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1" activeTab="11"/>
  </bookViews>
  <sheets>
    <sheet name="XXXXXX" sheetId="1" state="hidden" r:id="rId2"/>
    <sheet name="1.관리구역" sheetId="2" state="visible" r:id="rId3"/>
    <sheet name="2.가.생활폐기물" sheetId="3" state="visible" r:id="rId4"/>
    <sheet name="순수생활" sheetId="4" state="visible" r:id="rId5"/>
    <sheet name="사업장생활" sheetId="5" state="visible" r:id="rId6"/>
    <sheet name="사업장배출" sheetId="6" state="visible" r:id="rId7"/>
    <sheet name="건설" sheetId="7" state="visible" r:id="rId8"/>
    <sheet name="3.가.주체생활" sheetId="8" state="visible" r:id="rId9"/>
    <sheet name="주체순수생활" sheetId="9" state="visible" r:id="rId10"/>
    <sheet name="주체사업장생활" sheetId="10" state="visible" r:id="rId11"/>
    <sheet name="주체사업장배출" sheetId="11" state="visible" r:id="rId12"/>
    <sheet name="주체건설" sheetId="12" state="visible" r:id="rId13"/>
  </sheets>
  <definedNames>
    <definedName function="false" hidden="false" localSheetId="1" name="_xlnm.Print_Area" vbProcedure="false">'1.관리구역'!$A$1:$N$279</definedName>
    <definedName function="false" hidden="false" localSheetId="1" name="_xlnm.Print_Titles" vbProcedure="false">'1.관리구역'!$3:$4</definedName>
    <definedName function="false" hidden="false" localSheetId="2" name="_xlnm.Print_Area" vbProcedure="false">'2.가.생활폐기물'!$A$1:$X$1113</definedName>
    <definedName function="false" hidden="false" localSheetId="2" name="_xlnm.Print_Titles" vbProcedure="false">'2.가.생활폐기물'!$3:$5</definedName>
    <definedName function="false" hidden="false" localSheetId="7" name="_xlnm.Print_Area" vbProcedure="false">'3.가.주체생활'!$A$1:$R$282</definedName>
    <definedName function="false" hidden="false" localSheetId="7" name="_xlnm.Print_Titles" vbProcedure="false">'3.가.주체생활'!$3:$5</definedName>
    <definedName function="false" hidden="false" localSheetId="6" name="_xlnm.Print_Area" vbProcedure="false">건설!$A$1:$S$1122</definedName>
    <definedName function="false" hidden="false" localSheetId="6" name="_xlnm.Print_Titles" vbProcedure="false">건설!$2:$5</definedName>
    <definedName function="false" hidden="false" localSheetId="5" name="_xlnm.Print_Area" vbProcedure="false">사업장배출!$A$1:$AM$1390</definedName>
    <definedName function="false" hidden="false" localSheetId="5" name="_xlnm.Print_Titles" vbProcedure="false">사업장배출!$2:$5</definedName>
    <definedName function="false" hidden="false" localSheetId="4" name="_xlnm.Print_Area" vbProcedure="false">사업장생활!$A$1:$X$1112</definedName>
    <definedName function="false" hidden="false" localSheetId="4" name="_xlnm.Print_Titles" vbProcedure="false">사업장생활!$2:$4</definedName>
    <definedName function="false" hidden="false" localSheetId="3" name="_xlnm.Print_Area" vbProcedure="false">순수생활!$A$1:$X$1112</definedName>
    <definedName function="false" hidden="false" localSheetId="3" name="_xlnm.Print_Titles" vbProcedure="false">순수생활!$2:$4</definedName>
    <definedName function="false" hidden="false" localSheetId="11" name="_xlnm.Print_Area" vbProcedure="false">주체건설!$A$1:$T$281</definedName>
    <definedName function="false" hidden="false" localSheetId="11" name="_xlnm.Print_Titles" vbProcedure="false">주체건설!$2:$4</definedName>
    <definedName function="false" hidden="false" localSheetId="10" name="_xlnm.Print_Area" vbProcedure="false">주체사업장배출!$A$1:$U$281</definedName>
    <definedName function="false" hidden="false" localSheetId="10" name="_xlnm.Print_Titles" vbProcedure="false">주체사업장배출!$2:$4</definedName>
    <definedName function="false" hidden="false" localSheetId="9" name="_xlnm.Print_Area" vbProcedure="false">주체사업장생활!$A$1:$R$281</definedName>
    <definedName function="false" hidden="false" localSheetId="9" name="_xlnm.Print_Titles" vbProcedure="false">주체사업장생활!$2:$4</definedName>
    <definedName function="false" hidden="false" localSheetId="8" name="_xlnm.Print_Area" vbProcedure="false">주체순수생활!$A$1:$R$281</definedName>
    <definedName function="false" hidden="false" localSheetId="8" name="_xlnm.Print_Titles" vbProcedure="false">주체순수생활!$2:$4</definedName>
    <definedName function="false" hidden="false" localSheetId="1" name="Excel_BuiltIn__FilterDatabase" vbProcedure="false">'1.관리구역'!$B$4:$N$255</definedName>
    <definedName function="false" hidden="false" localSheetId="2" name="Excel_BuiltIn__FilterDatabase" vbProcedure="false">'2.가.생활폐기물'!$A$10:$BE$10</definedName>
    <definedName function="false" hidden="false" localSheetId="3" name="Excel_BuiltIn__FilterDatabase" vbProcedure="false">순수생활!$A$5:$X$1112</definedName>
    <definedName function="false" hidden="false" localSheetId="5" name="Excel_BuiltIn__FilterDatabase" vbProcedure="false">사업장배출!$A$6:$BW$1390</definedName>
    <definedName function="false" hidden="false" localSheetId="6" name="Excel_BuiltIn__FilterDatabase" vbProcedure="false">건설!$A$6:$S$1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82" authorId="0">
      <text>
        <r>
          <rPr>
            <b val="true"/>
            <sz val="9"/>
            <color rgb="FF000000"/>
            <rFont val="DejaVu Sans"/>
            <family val="2"/>
          </rPr>
          <t xml:space="preserve">이신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계산상 오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79</xdr:row>
                <xdr:rowOff>12</xdr:rowOff>
              </xdr:from>
              <xdr:to>
                <xdr:col>16</xdr:col>
                <xdr:colOff>11</xdr:colOff>
                <xdr:row>83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00" authorId="0">
      <text>
        <r>
          <rPr>
            <b val="true"/>
            <sz val="9"/>
            <color rgb="FF000000"/>
            <rFont val="DejaVu Sans"/>
            <family val="2"/>
          </rPr>
          <t xml:space="preserve">이신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2.75-2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8</xdr:colOff>
                <xdr:row>311</xdr:row>
                <xdr:rowOff>5</xdr:rowOff>
              </xdr:from>
              <xdr:to>
                <xdr:col>21</xdr:col>
                <xdr:colOff>27</xdr:colOff>
                <xdr:row>315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58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'04.11.24 
</t>
        </r>
        <r>
          <rPr>
            <b val="true"/>
            <sz val="9"/>
            <color rgb="FF000000"/>
            <rFont val="DejaVu Sans"/>
            <family val="2"/>
          </rPr>
          <t xml:space="preserve">최종본 인쇄후 수정
기존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구리시
변경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포천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553</xdr:row>
                <xdr:rowOff>7</xdr:rowOff>
              </xdr:from>
              <xdr:to>
                <xdr:col>23</xdr:col>
                <xdr:colOff>27</xdr:colOff>
                <xdr:row>557</xdr:row>
                <xdr:rowOff>2</xdr:rowOff>
              </xdr:to>
            </anchor>
          </commentPr>
        </mc:Choice>
        <mc:Fallback/>
      </mc:AlternateContent>
    </comment>
    <comment ref="U58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'04.11.24 
</t>
        </r>
        <r>
          <rPr>
            <b val="true"/>
            <sz val="9"/>
            <color rgb="FF000000"/>
            <rFont val="DejaVu Sans"/>
            <family val="2"/>
          </rPr>
          <t xml:space="preserve">최종본 인쇄후 수정
기존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동두천
변경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양주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558</xdr:row>
                <xdr:rowOff>2</xdr:rowOff>
              </xdr:from>
              <xdr:to>
                <xdr:col>23</xdr:col>
                <xdr:colOff>27</xdr:colOff>
                <xdr:row>561</xdr:row>
                <xdr:rowOff>18</xdr:rowOff>
              </xdr:to>
            </anchor>
          </commentPr>
        </mc:Choice>
        <mc:Fallback/>
      </mc:AlternateContent>
    </comment>
    <comment ref="U59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'04.11.24 
</t>
        </r>
        <r>
          <rPr>
            <b val="true"/>
            <sz val="9"/>
            <color rgb="FF000000"/>
            <rFont val="DejaVu Sans"/>
            <family val="2"/>
          </rPr>
          <t xml:space="preserve">최종본 인쇄후 수정
기존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군계
변경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구리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562</xdr:row>
                <xdr:rowOff>18</xdr:rowOff>
              </xdr:from>
              <xdr:to>
                <xdr:col>23</xdr:col>
                <xdr:colOff>27</xdr:colOff>
                <xdr:row>566</xdr:row>
                <xdr:rowOff>13</xdr:rowOff>
              </xdr:to>
            </anchor>
          </commentPr>
        </mc:Choice>
        <mc:Fallback/>
      </mc:AlternateContent>
    </comment>
    <comment ref="U59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'04.11.24 
</t>
        </r>
        <r>
          <rPr>
            <b val="true"/>
            <sz val="9"/>
            <color rgb="FF000000"/>
            <rFont val="DejaVu Sans"/>
            <family val="2"/>
          </rPr>
          <t xml:space="preserve">최종본 인쇄후 수정
기존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여주군
변경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동두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567</xdr:row>
                <xdr:rowOff>13</xdr:rowOff>
              </xdr:from>
              <xdr:to>
                <xdr:col>23</xdr:col>
                <xdr:colOff>27</xdr:colOff>
                <xdr:row>571</xdr:row>
                <xdr:rowOff>8</xdr:rowOff>
              </xdr:to>
            </anchor>
          </commentPr>
        </mc:Choice>
        <mc:Fallback/>
      </mc:AlternateContent>
    </comment>
    <comment ref="U60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'04.11.24 
</t>
        </r>
        <r>
          <rPr>
            <b val="true"/>
            <sz val="9"/>
            <color rgb="FF000000"/>
            <rFont val="DejaVu Sans"/>
            <family val="2"/>
          </rPr>
          <t xml:space="preserve">최종본 인쇄후 수정
기존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양평군
변경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군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572</xdr:row>
                <xdr:rowOff>8</xdr:rowOff>
              </xdr:from>
              <xdr:to>
                <xdr:col>23</xdr:col>
                <xdr:colOff>27</xdr:colOff>
                <xdr:row>576</xdr:row>
                <xdr:rowOff>3</xdr:rowOff>
              </xdr:to>
            </anchor>
          </commentPr>
        </mc:Choice>
        <mc:Fallback/>
      </mc:AlternateContent>
    </comment>
    <comment ref="U60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'04.11.24 
</t>
        </r>
        <r>
          <rPr>
            <b val="true"/>
            <sz val="9"/>
            <color rgb="FF000000"/>
            <rFont val="DejaVu Sans"/>
            <family val="2"/>
          </rPr>
          <t xml:space="preserve">최종본 인쇄후 수정
기존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포천군
변경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여주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577</xdr:row>
                <xdr:rowOff>3</xdr:rowOff>
              </xdr:from>
              <xdr:to>
                <xdr:col>23</xdr:col>
                <xdr:colOff>27</xdr:colOff>
                <xdr:row>580</xdr:row>
                <xdr:rowOff>19</xdr:rowOff>
              </xdr:to>
            </anchor>
          </commentPr>
        </mc:Choice>
        <mc:Fallback/>
      </mc:AlternateContent>
    </comment>
    <comment ref="U61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'04.11.24 
</t>
        </r>
        <r>
          <rPr>
            <b val="true"/>
            <sz val="9"/>
            <color rgb="FF000000"/>
            <rFont val="DejaVu Sans"/>
            <family val="2"/>
          </rPr>
          <t xml:space="preserve">최종본 인쇄후 수정
기존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양주군
변경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양평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581</xdr:row>
                <xdr:rowOff>19</xdr:rowOff>
              </xdr:from>
              <xdr:to>
                <xdr:col>23</xdr:col>
                <xdr:colOff>27</xdr:colOff>
                <xdr:row>585</xdr:row>
                <xdr:rowOff>14</xdr:rowOff>
              </xdr:to>
            </anchor>
          </commentPr>
        </mc:Choice>
        <mc:Fallback/>
      </mc:AlternateContent>
    </comment>
    <comment ref="U78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'04.11.24 
</t>
        </r>
        <r>
          <rPr>
            <b val="true"/>
            <sz val="9"/>
            <color rgb="FF000000"/>
            <rFont val="DejaVu Sans"/>
            <family val="2"/>
          </rPr>
          <t xml:space="preserve">최종본 인쇄후 수정
기존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진천군
변경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증평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743</xdr:row>
                <xdr:rowOff>17</xdr:rowOff>
              </xdr:from>
              <xdr:to>
                <xdr:col>23</xdr:col>
                <xdr:colOff>27</xdr:colOff>
                <xdr:row>747</xdr:row>
                <xdr:rowOff>12</xdr:rowOff>
              </xdr:to>
            </anchor>
          </commentPr>
        </mc:Choice>
        <mc:Fallback/>
      </mc:AlternateContent>
    </comment>
    <comment ref="U78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'04.11.24 
</t>
        </r>
        <r>
          <rPr>
            <b val="true"/>
            <sz val="9"/>
            <color rgb="FF000000"/>
            <rFont val="DejaVu Sans"/>
            <family val="2"/>
          </rPr>
          <t xml:space="preserve">최종본 인쇄후 수정
기존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괴산군
변경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진천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748</xdr:row>
                <xdr:rowOff>12</xdr:rowOff>
              </xdr:from>
              <xdr:to>
                <xdr:col>23</xdr:col>
                <xdr:colOff>27</xdr:colOff>
                <xdr:row>752</xdr:row>
                <xdr:rowOff>7</xdr:rowOff>
              </xdr:to>
            </anchor>
          </commentPr>
        </mc:Choice>
        <mc:Fallback/>
      </mc:AlternateContent>
    </comment>
    <comment ref="U79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'04.11.24 
</t>
        </r>
        <r>
          <rPr>
            <b val="true"/>
            <sz val="9"/>
            <color rgb="FF000000"/>
            <rFont val="DejaVu Sans"/>
            <family val="2"/>
          </rPr>
          <t xml:space="preserve">최종본 인쇄후 수정
기존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음성군
변경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괴산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753</xdr:row>
                <xdr:rowOff>7</xdr:rowOff>
              </xdr:from>
              <xdr:to>
                <xdr:col>23</xdr:col>
                <xdr:colOff>27</xdr:colOff>
                <xdr:row>757</xdr:row>
                <xdr:rowOff>2</xdr:rowOff>
              </xdr:to>
            </anchor>
          </commentPr>
        </mc:Choice>
        <mc:Fallback/>
      </mc:AlternateContent>
    </comment>
    <comment ref="U79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'04.11.24 
</t>
        </r>
        <r>
          <rPr>
            <b val="true"/>
            <sz val="9"/>
            <color rgb="FF000000"/>
            <rFont val="DejaVu Sans"/>
            <family val="2"/>
          </rPr>
          <t xml:space="preserve">최종본 인쇄후 수정
기존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단양군
변경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음성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758</xdr:row>
                <xdr:rowOff>2</xdr:rowOff>
              </xdr:from>
              <xdr:to>
                <xdr:col>23</xdr:col>
                <xdr:colOff>27</xdr:colOff>
                <xdr:row>761</xdr:row>
                <xdr:rowOff>18</xdr:rowOff>
              </xdr:to>
            </anchor>
          </commentPr>
        </mc:Choice>
        <mc:Fallback/>
      </mc:AlternateContent>
    </comment>
    <comment ref="U80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'04.11.24 
</t>
        </r>
        <r>
          <rPr>
            <b val="true"/>
            <sz val="9"/>
            <color rgb="FF000000"/>
            <rFont val="DejaVu Sans"/>
            <family val="2"/>
          </rPr>
          <t xml:space="preserve">최종본 인쇄후 수정
기존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증평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출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  <r>
          <rPr>
            <b val="true"/>
            <sz val="9"/>
            <color rgb="FF000000"/>
            <rFont val="DejaVu Sans"/>
            <family val="2"/>
          </rPr>
          <t xml:space="preserve">변경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단양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762</xdr:row>
                <xdr:rowOff>18</xdr:rowOff>
              </xdr:from>
              <xdr:to>
                <xdr:col>23</xdr:col>
                <xdr:colOff>27</xdr:colOff>
                <xdr:row>766</xdr:row>
                <xdr:rowOff>13</xdr:rowOff>
              </xdr:to>
            </anchor>
          </commentPr>
        </mc:Choice>
        <mc:Fallback/>
      </mc:AlternateContent>
    </comment>
    <comment ref="U84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'04.11.24 
</t>
        </r>
        <r>
          <rPr>
            <b val="true"/>
            <sz val="9"/>
            <color rgb="FF000000"/>
            <rFont val="DejaVu Sans"/>
            <family val="2"/>
          </rPr>
          <t xml:space="preserve">최종본 인쇄후 수정
기존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계룡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출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  <r>
          <rPr>
            <b val="true"/>
            <sz val="9"/>
            <color rgb="FF000000"/>
            <rFont val="DejaVu Sans"/>
            <family val="2"/>
          </rPr>
          <t xml:space="preserve">변경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계룡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805</xdr:row>
                <xdr:rowOff>15</xdr:rowOff>
              </xdr:from>
              <xdr:to>
                <xdr:col>23</xdr:col>
                <xdr:colOff>27</xdr:colOff>
                <xdr:row>80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96" uniqueCount="369">
  <si>
    <r>
      <rPr>
        <b val="true"/>
        <sz val="13"/>
        <rFont val="돋움"/>
        <family val="3"/>
        <charset val="129"/>
      </rPr>
      <t xml:space="preserve">1.</t>
    </r>
    <r>
      <rPr>
        <b val="true"/>
        <sz val="13"/>
        <rFont val="Noto Sans"/>
        <family val="2"/>
      </rPr>
      <t xml:space="preserve">생활폐기물 관리구역 현황</t>
    </r>
  </si>
  <si>
    <t xml:space="preserve">구 분</t>
  </si>
  <si>
    <t xml:space="preserve">전 체 행 정 구 역</t>
  </si>
  <si>
    <t xml:space="preserve">생 활 폐 기 물 관 리 구 역</t>
  </si>
  <si>
    <t xml:space="preserve">생활폐기물관리제외지역</t>
  </si>
  <si>
    <r>
      <rPr>
        <sz val="9"/>
        <rFont val="Noto Sans"/>
        <family val="2"/>
      </rPr>
      <t xml:space="preserve">생활폐기물관리제외 지역지정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면적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인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읍</t>
    </r>
    <r>
      <rPr>
        <sz val="9"/>
        <rFont val="돋움"/>
        <family val="3"/>
        <charset val="129"/>
      </rPr>
      <t xml:space="preserve">·</t>
    </r>
    <r>
      <rPr>
        <sz val="9"/>
        <rFont val="Noto Sans"/>
        <family val="2"/>
      </rPr>
      <t xml:space="preserve">면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수</t>
    </r>
  </si>
  <si>
    <r>
      <rPr>
        <sz val="9"/>
        <rFont val="Noto Sans"/>
        <family val="2"/>
      </rPr>
      <t xml:space="preserve">면적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돋움"/>
        <family val="3"/>
        <charset val="129"/>
      </rPr>
      <t xml:space="preserve">)</t>
    </r>
  </si>
  <si>
    <t xml:space="preserve">면적비</t>
  </si>
  <si>
    <t xml:space="preserve">인구비</t>
  </si>
  <si>
    <t xml:space="preserve">합 계</t>
  </si>
  <si>
    <t xml:space="preserve">서울</t>
  </si>
  <si>
    <t xml:space="preserve">소계</t>
  </si>
  <si>
    <t xml:space="preserve">종로구</t>
  </si>
  <si>
    <t xml:space="preserve">중구</t>
  </si>
  <si>
    <t xml:space="preserve">용산구</t>
  </si>
  <si>
    <t xml:space="preserve">성동구</t>
  </si>
  <si>
    <t xml:space="preserve">광진구</t>
  </si>
  <si>
    <t xml:space="preserve">동대문</t>
  </si>
  <si>
    <t xml:space="preserve">중랑구</t>
  </si>
  <si>
    <t xml:space="preserve">성북구</t>
  </si>
  <si>
    <t xml:space="preserve">강북구</t>
  </si>
  <si>
    <t xml:space="preserve">도봉구</t>
  </si>
  <si>
    <t xml:space="preserve">노원구</t>
  </si>
  <si>
    <t xml:space="preserve">은평구</t>
  </si>
  <si>
    <t xml:space="preserve">서대문</t>
  </si>
  <si>
    <t xml:space="preserve">마포구</t>
  </si>
  <si>
    <t xml:space="preserve">양천구</t>
  </si>
  <si>
    <t xml:space="preserve">강서구</t>
  </si>
  <si>
    <t xml:space="preserve">구로구</t>
  </si>
  <si>
    <t xml:space="preserve">금천구</t>
  </si>
  <si>
    <t xml:space="preserve">영등포</t>
  </si>
  <si>
    <t xml:space="preserve">동작구</t>
  </si>
  <si>
    <t xml:space="preserve">관악구</t>
  </si>
  <si>
    <t xml:space="preserve">서초구</t>
  </si>
  <si>
    <t xml:space="preserve">강남구</t>
  </si>
  <si>
    <t xml:space="preserve">송파구</t>
  </si>
  <si>
    <t xml:space="preserve">강동구</t>
  </si>
  <si>
    <t xml:space="preserve">부산</t>
  </si>
  <si>
    <t xml:space="preserve">구계</t>
  </si>
  <si>
    <t xml:space="preserve">서구</t>
  </si>
  <si>
    <t xml:space="preserve">동구</t>
  </si>
  <si>
    <t xml:space="preserve">영도구</t>
  </si>
  <si>
    <t xml:space="preserve">부산진구</t>
  </si>
  <si>
    <t xml:space="preserve">동래구</t>
  </si>
  <si>
    <t xml:space="preserve">남구</t>
  </si>
  <si>
    <t xml:space="preserve">북구</t>
  </si>
  <si>
    <t xml:space="preserve">해운대구</t>
  </si>
  <si>
    <t xml:space="preserve">사하구</t>
  </si>
  <si>
    <t xml:space="preserve">금정구</t>
  </si>
  <si>
    <t xml:space="preserve">연제구</t>
  </si>
  <si>
    <t xml:space="preserve">수영구</t>
  </si>
  <si>
    <t xml:space="preserve">사상구</t>
  </si>
  <si>
    <t xml:space="preserve">군계</t>
  </si>
  <si>
    <t xml:space="preserve">기장군</t>
  </si>
  <si>
    <t xml:space="preserve">대구</t>
  </si>
  <si>
    <t xml:space="preserve">수성구</t>
  </si>
  <si>
    <t xml:space="preserve">달서구</t>
  </si>
  <si>
    <t xml:space="preserve">달성군</t>
  </si>
  <si>
    <t xml:space="preserve">인천</t>
  </si>
  <si>
    <t xml:space="preserve">연수구</t>
  </si>
  <si>
    <t xml:space="preserve">남동구</t>
  </si>
  <si>
    <t xml:space="preserve">부평구</t>
  </si>
  <si>
    <t xml:space="preserve">계양구</t>
  </si>
  <si>
    <t xml:space="preserve">강화군</t>
  </si>
  <si>
    <t xml:space="preserve">옹진군</t>
  </si>
  <si>
    <t xml:space="preserve">광주</t>
  </si>
  <si>
    <t xml:space="preserve">광산구</t>
  </si>
  <si>
    <t xml:space="preserve">대전</t>
  </si>
  <si>
    <t xml:space="preserve">유성구</t>
  </si>
  <si>
    <t xml:space="preserve">대덕구</t>
  </si>
  <si>
    <t xml:space="preserve">울산</t>
  </si>
  <si>
    <t xml:space="preserve">울주군</t>
  </si>
  <si>
    <t xml:space="preserve">경기</t>
  </si>
  <si>
    <t xml:space="preserve">시계</t>
  </si>
  <si>
    <t xml:space="preserve">수원시</t>
  </si>
  <si>
    <t xml:space="preserve">성남시</t>
  </si>
  <si>
    <t xml:space="preserve">부천시</t>
  </si>
  <si>
    <t xml:space="preserve">안양시</t>
  </si>
  <si>
    <t xml:space="preserve">안산시</t>
  </si>
  <si>
    <t xml:space="preserve">용인시</t>
  </si>
  <si>
    <t xml:space="preserve">평택시</t>
  </si>
  <si>
    <t xml:space="preserve">광명시</t>
  </si>
  <si>
    <t xml:space="preserve">시흥시</t>
  </si>
  <si>
    <t xml:space="preserve">군포시</t>
  </si>
  <si>
    <t xml:space="preserve">화성시</t>
  </si>
  <si>
    <t xml:space="preserve">이천시</t>
  </si>
  <si>
    <t xml:space="preserve">김포시</t>
  </si>
  <si>
    <t xml:space="preserve">광주시</t>
  </si>
  <si>
    <t xml:space="preserve">안성시</t>
  </si>
  <si>
    <t xml:space="preserve">하남시</t>
  </si>
  <si>
    <t xml:space="preserve">의왕시</t>
  </si>
  <si>
    <t xml:space="preserve">오산시</t>
  </si>
  <si>
    <t xml:space="preserve">과천시</t>
  </si>
  <si>
    <t xml:space="preserve">고양시</t>
  </si>
  <si>
    <t xml:space="preserve">의정부시</t>
  </si>
  <si>
    <t xml:space="preserve">남양주시</t>
  </si>
  <si>
    <t xml:space="preserve">파주시</t>
  </si>
  <si>
    <t xml:space="preserve">포천시</t>
  </si>
  <si>
    <t xml:space="preserve">양주시</t>
  </si>
  <si>
    <t xml:space="preserve">구리시</t>
  </si>
  <si>
    <t xml:space="preserve">동두천시</t>
  </si>
  <si>
    <t xml:space="preserve">여주군</t>
  </si>
  <si>
    <t xml:space="preserve">양평군</t>
  </si>
  <si>
    <t xml:space="preserve">가평군</t>
  </si>
  <si>
    <t xml:space="preserve">연천군</t>
  </si>
  <si>
    <t xml:space="preserve">강원</t>
  </si>
  <si>
    <t xml:space="preserve">춘천시</t>
  </si>
  <si>
    <t xml:space="preserve">원주시</t>
  </si>
  <si>
    <t xml:space="preserve">강릉시</t>
  </si>
  <si>
    <t xml:space="preserve">동해시</t>
  </si>
  <si>
    <t xml:space="preserve">태백시</t>
  </si>
  <si>
    <t xml:space="preserve">속초시</t>
  </si>
  <si>
    <t xml:space="preserve">삼척시</t>
  </si>
  <si>
    <t xml:space="preserve">홍천군</t>
  </si>
  <si>
    <t xml:space="preserve">횡성군</t>
  </si>
  <si>
    <t xml:space="preserve">영월군</t>
  </si>
  <si>
    <t xml:space="preserve">평창군</t>
  </si>
  <si>
    <t xml:space="preserve">정선군</t>
  </si>
  <si>
    <t xml:space="preserve">철원군</t>
  </si>
  <si>
    <t xml:space="preserve">화천군</t>
  </si>
  <si>
    <t xml:space="preserve">양구군</t>
  </si>
  <si>
    <t xml:space="preserve">인제군</t>
  </si>
  <si>
    <t xml:space="preserve">고성군</t>
  </si>
  <si>
    <t xml:space="preserve">양양군</t>
  </si>
  <si>
    <t xml:space="preserve">충북</t>
  </si>
  <si>
    <t xml:space="preserve">청주시</t>
  </si>
  <si>
    <t xml:space="preserve">충주시</t>
  </si>
  <si>
    <t xml:space="preserve">제천시</t>
  </si>
  <si>
    <t xml:space="preserve">청원군</t>
  </si>
  <si>
    <t xml:space="preserve">보은군</t>
  </si>
  <si>
    <t xml:space="preserve">옥천군</t>
  </si>
  <si>
    <t xml:space="preserve">영동군</t>
  </si>
  <si>
    <t xml:space="preserve">증평군</t>
  </si>
  <si>
    <t xml:space="preserve">진천군</t>
  </si>
  <si>
    <t xml:space="preserve">괴산군</t>
  </si>
  <si>
    <t xml:space="preserve">음성군</t>
  </si>
  <si>
    <t xml:space="preserve">단양군</t>
  </si>
  <si>
    <t xml:space="preserve">충남</t>
  </si>
  <si>
    <t xml:space="preserve">천안시</t>
  </si>
  <si>
    <t xml:space="preserve">공주시</t>
  </si>
  <si>
    <t xml:space="preserve">보령시</t>
  </si>
  <si>
    <t xml:space="preserve">아산시</t>
  </si>
  <si>
    <t xml:space="preserve">서산시</t>
  </si>
  <si>
    <t xml:space="preserve">논산시</t>
  </si>
  <si>
    <t xml:space="preserve">계룡시</t>
  </si>
  <si>
    <t xml:space="preserve">금산군</t>
  </si>
  <si>
    <t xml:space="preserve">연기군</t>
  </si>
  <si>
    <t xml:space="preserve">부여군</t>
  </si>
  <si>
    <t xml:space="preserve">서천군</t>
  </si>
  <si>
    <t xml:space="preserve">청양군</t>
  </si>
  <si>
    <t xml:space="preserve">홍성군</t>
  </si>
  <si>
    <t xml:space="preserve">예산군</t>
  </si>
  <si>
    <t xml:space="preserve">태안군</t>
  </si>
  <si>
    <t xml:space="preserve">당진군</t>
  </si>
  <si>
    <t xml:space="preserve">전북</t>
  </si>
  <si>
    <t xml:space="preserve">전주시</t>
  </si>
  <si>
    <t xml:space="preserve">군산시</t>
  </si>
  <si>
    <t xml:space="preserve">익산시</t>
  </si>
  <si>
    <t xml:space="preserve">정읍시</t>
  </si>
  <si>
    <t xml:space="preserve">남원시</t>
  </si>
  <si>
    <t xml:space="preserve">김제시</t>
  </si>
  <si>
    <t xml:space="preserve">완주군</t>
  </si>
  <si>
    <t xml:space="preserve">진안군</t>
  </si>
  <si>
    <t xml:space="preserve">무주군</t>
  </si>
  <si>
    <t xml:space="preserve">장수군</t>
  </si>
  <si>
    <t xml:space="preserve">임실군</t>
  </si>
  <si>
    <t xml:space="preserve">순창군</t>
  </si>
  <si>
    <t xml:space="preserve">고창군</t>
  </si>
  <si>
    <t xml:space="preserve">부안군</t>
  </si>
  <si>
    <t xml:space="preserve">전남</t>
  </si>
  <si>
    <t xml:space="preserve">목포시</t>
  </si>
  <si>
    <t xml:space="preserve">여수시</t>
  </si>
  <si>
    <t xml:space="preserve">순천시</t>
  </si>
  <si>
    <t xml:space="preserve">나주시</t>
  </si>
  <si>
    <t xml:space="preserve">광양시</t>
  </si>
  <si>
    <t xml:space="preserve">담양군</t>
  </si>
  <si>
    <t xml:space="preserve">곡성군</t>
  </si>
  <si>
    <t xml:space="preserve">구례군</t>
  </si>
  <si>
    <t xml:space="preserve">고흥군</t>
  </si>
  <si>
    <t xml:space="preserve">보성군</t>
  </si>
  <si>
    <t xml:space="preserve">화순군</t>
  </si>
  <si>
    <t xml:space="preserve">장흥군</t>
  </si>
  <si>
    <t xml:space="preserve">강진군</t>
  </si>
  <si>
    <t xml:space="preserve">해남군</t>
  </si>
  <si>
    <t xml:space="preserve">영암군</t>
  </si>
  <si>
    <t xml:space="preserve">무안군</t>
  </si>
  <si>
    <t xml:space="preserve">함평군</t>
  </si>
  <si>
    <t xml:space="preserve">영광군</t>
  </si>
  <si>
    <t xml:space="preserve">장성군</t>
  </si>
  <si>
    <t xml:space="preserve">완도군</t>
  </si>
  <si>
    <t xml:space="preserve">진도군</t>
  </si>
  <si>
    <t xml:space="preserve">신안군</t>
  </si>
  <si>
    <t xml:space="preserve">경북</t>
  </si>
  <si>
    <t xml:space="preserve">포항시</t>
  </si>
  <si>
    <t xml:space="preserve">경주시</t>
  </si>
  <si>
    <t xml:space="preserve">김천시</t>
  </si>
  <si>
    <t xml:space="preserve">안동시</t>
  </si>
  <si>
    <t xml:space="preserve">구미시</t>
  </si>
  <si>
    <t xml:space="preserve">영주시</t>
  </si>
  <si>
    <t xml:space="preserve">영천시</t>
  </si>
  <si>
    <t xml:space="preserve">상주시</t>
  </si>
  <si>
    <t xml:space="preserve">문경시</t>
  </si>
  <si>
    <t xml:space="preserve">경산시</t>
  </si>
  <si>
    <t xml:space="preserve">군위군</t>
  </si>
  <si>
    <t xml:space="preserve">의성군</t>
  </si>
  <si>
    <t xml:space="preserve">청송군</t>
  </si>
  <si>
    <t xml:space="preserve">영양군</t>
  </si>
  <si>
    <t xml:space="preserve">영덕군</t>
  </si>
  <si>
    <t xml:space="preserve">청도군</t>
  </si>
  <si>
    <t xml:space="preserve">고령군</t>
  </si>
  <si>
    <t xml:space="preserve">성주군</t>
  </si>
  <si>
    <t xml:space="preserve">칠곡군</t>
  </si>
  <si>
    <t xml:space="preserve">예천군</t>
  </si>
  <si>
    <t xml:space="preserve">봉화군</t>
  </si>
  <si>
    <t xml:space="preserve">울진군</t>
  </si>
  <si>
    <t xml:space="preserve">울릉군</t>
  </si>
  <si>
    <t xml:space="preserve">경남</t>
  </si>
  <si>
    <t xml:space="preserve">창원시</t>
  </si>
  <si>
    <t xml:space="preserve">마산시</t>
  </si>
  <si>
    <t xml:space="preserve">진주시</t>
  </si>
  <si>
    <t xml:space="preserve">진해시</t>
  </si>
  <si>
    <t xml:space="preserve">통영시</t>
  </si>
  <si>
    <t xml:space="preserve">사천시</t>
  </si>
  <si>
    <t xml:space="preserve">김해시</t>
  </si>
  <si>
    <t xml:space="preserve">밀양시</t>
  </si>
  <si>
    <t xml:space="preserve">거제시</t>
  </si>
  <si>
    <t xml:space="preserve">양산시</t>
  </si>
  <si>
    <t xml:space="preserve">의령군</t>
  </si>
  <si>
    <t xml:space="preserve">함안군</t>
  </si>
  <si>
    <t xml:space="preserve">창녕군</t>
  </si>
  <si>
    <t xml:space="preserve">남해군</t>
  </si>
  <si>
    <t xml:space="preserve">하동군</t>
  </si>
  <si>
    <t xml:space="preserve">산청군</t>
  </si>
  <si>
    <t xml:space="preserve">함양군</t>
  </si>
  <si>
    <t xml:space="preserve">거창군</t>
  </si>
  <si>
    <t xml:space="preserve">합천군</t>
  </si>
  <si>
    <t xml:space="preserve">제주</t>
  </si>
  <si>
    <t xml:space="preserve">제주시</t>
  </si>
  <si>
    <t xml:space="preserve">서귀포시</t>
  </si>
  <si>
    <t xml:space="preserve">북제주군</t>
  </si>
  <si>
    <t xml:space="preserve">남제주군</t>
  </si>
  <si>
    <r>
      <rPr>
        <b val="true"/>
        <sz val="13"/>
        <rFont val="돋움"/>
        <family val="3"/>
        <charset val="129"/>
      </rPr>
      <t xml:space="preserve"> 2. </t>
    </r>
    <r>
      <rPr>
        <b val="true"/>
        <sz val="13"/>
        <rFont val="Noto Sans"/>
        <family val="2"/>
      </rPr>
      <t xml:space="preserve">폐기물 성상별 발생 및 처리현황</t>
    </r>
  </si>
  <si>
    <r>
      <rPr>
        <sz val="11"/>
        <rFont val="Noto Sans"/>
        <family val="2"/>
      </rPr>
      <t xml:space="preserve">   가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생활폐기물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생활폐기물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사업장생활계 폐기물</t>
    </r>
    <r>
      <rPr>
        <sz val="11"/>
        <rFont val="돋움"/>
        <family val="0"/>
        <charset val="129"/>
      </rPr>
      <t xml:space="preserve">)</t>
    </r>
  </si>
  <si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단위</t>
    </r>
    <r>
      <rPr>
        <sz val="8.5"/>
        <rFont val="돋움"/>
        <family val="3"/>
        <charset val="129"/>
      </rPr>
      <t xml:space="preserve">:</t>
    </r>
    <r>
      <rPr>
        <sz val="8.5"/>
        <rFont val="Noto Sans"/>
        <family val="2"/>
      </rPr>
      <t xml:space="preserve">톤</t>
    </r>
    <r>
      <rPr>
        <sz val="8.5"/>
        <rFont val="돋움"/>
        <family val="3"/>
        <charset val="129"/>
      </rPr>
      <t xml:space="preserve">/</t>
    </r>
    <r>
      <rPr>
        <sz val="8.5"/>
        <rFont val="Noto Sans"/>
        <family val="2"/>
      </rPr>
      <t xml:space="preserve">일</t>
    </r>
    <r>
      <rPr>
        <sz val="8.5"/>
        <rFont val="돋움"/>
        <family val="3"/>
        <charset val="129"/>
      </rPr>
      <t xml:space="preserve">)</t>
    </r>
  </si>
  <si>
    <t xml:space="preserve">발생량 및           처리현황</t>
  </si>
  <si>
    <t xml:space="preserve">총계</t>
  </si>
  <si>
    <t xml:space="preserve">가  연  성</t>
  </si>
  <si>
    <t xml:space="preserve">불  연  성</t>
  </si>
  <si>
    <t xml:space="preserve">재  활  용  품</t>
  </si>
  <si>
    <t xml:space="preserve">음식물     채소류</t>
  </si>
  <si>
    <t xml:space="preserve">종이류</t>
  </si>
  <si>
    <t xml:space="preserve">나무류</t>
  </si>
  <si>
    <t xml:space="preserve">고무     피혁류</t>
  </si>
  <si>
    <t xml:space="preserve">플라        스틱류</t>
  </si>
  <si>
    <t xml:space="preserve">기타</t>
  </si>
  <si>
    <t xml:space="preserve">연탄재</t>
  </si>
  <si>
    <t xml:space="preserve">금속       초자류</t>
  </si>
  <si>
    <t xml:space="preserve">토사류</t>
  </si>
  <si>
    <t xml:space="preserve">병류</t>
  </si>
  <si>
    <t xml:space="preserve">고철류</t>
  </si>
  <si>
    <t xml:space="preserve">캔류</t>
  </si>
  <si>
    <t xml:space="preserve">플라      스틱류</t>
  </si>
  <si>
    <t xml:space="preserve">발생량</t>
  </si>
  <si>
    <t xml:space="preserve">처리  방법</t>
  </si>
  <si>
    <t xml:space="preserve">매 립</t>
  </si>
  <si>
    <t xml:space="preserve">소 각</t>
  </si>
  <si>
    <t xml:space="preserve">재활용</t>
  </si>
  <si>
    <t xml:space="preserve">서대문구</t>
  </si>
  <si>
    <t xml:space="preserve">영등포구</t>
  </si>
  <si>
    <t xml:space="preserve">의정부</t>
  </si>
  <si>
    <t xml:space="preserve">남양주</t>
  </si>
  <si>
    <t xml:space="preserve">동두천</t>
  </si>
  <si>
    <t xml:space="preserve">서귀포</t>
  </si>
  <si>
    <r>
      <rPr>
        <sz val="11"/>
        <rFont val="돋움"/>
        <family val="0"/>
        <charset val="129"/>
      </rPr>
      <t xml:space="preserve">   (1) </t>
    </r>
    <r>
      <rPr>
        <sz val="11"/>
        <rFont val="Noto Sans"/>
        <family val="2"/>
      </rPr>
      <t xml:space="preserve">생활폐기물</t>
    </r>
  </si>
  <si>
    <t xml:space="preserve">합  계</t>
  </si>
  <si>
    <t xml:space="preserve">동대문구</t>
  </si>
  <si>
    <t xml:space="preserve">부산진</t>
  </si>
  <si>
    <t xml:space="preserve">해운대</t>
  </si>
  <si>
    <t xml:space="preserve">북제주</t>
  </si>
  <si>
    <t xml:space="preserve">남제주</t>
  </si>
  <si>
    <r>
      <rPr>
        <sz val="11"/>
        <rFont val="돋움체"/>
        <family val="3"/>
        <charset val="129"/>
      </rPr>
      <t xml:space="preserve">   (2) </t>
    </r>
    <r>
      <rPr>
        <sz val="11"/>
        <rFont val="Noto Sans"/>
        <family val="2"/>
      </rPr>
      <t xml:space="preserve">사업장생활계 폐기물</t>
    </r>
  </si>
  <si>
    <r>
      <rPr>
        <sz val="8.5"/>
        <rFont val="돋움체"/>
        <family val="3"/>
        <charset val="129"/>
      </rPr>
      <t xml:space="preserve">(</t>
    </r>
    <r>
      <rPr>
        <sz val="8.5"/>
        <rFont val="Noto Sans"/>
        <family val="2"/>
      </rPr>
      <t xml:space="preserve">단위 </t>
    </r>
    <r>
      <rPr>
        <sz val="8.5"/>
        <rFont val="돋움체"/>
        <family val="3"/>
        <charset val="129"/>
      </rPr>
      <t xml:space="preserve">: </t>
    </r>
    <r>
      <rPr>
        <sz val="8.5"/>
        <rFont val="Noto Sans"/>
        <family val="2"/>
      </rPr>
      <t xml:space="preserve">톤</t>
    </r>
    <r>
      <rPr>
        <sz val="8.5"/>
        <rFont val="돋움체"/>
        <family val="3"/>
        <charset val="129"/>
      </rPr>
      <t xml:space="preserve">/</t>
    </r>
    <r>
      <rPr>
        <sz val="8.5"/>
        <rFont val="Noto Sans"/>
        <family val="2"/>
      </rPr>
      <t xml:space="preserve">일</t>
    </r>
    <r>
      <rPr>
        <sz val="8.5"/>
        <rFont val="돋움체"/>
        <family val="3"/>
        <charset val="129"/>
      </rPr>
      <t xml:space="preserve">)</t>
    </r>
  </si>
  <si>
    <t xml:space="preserve">플라     스틱류</t>
  </si>
  <si>
    <r>
      <rPr>
        <sz val="11"/>
        <rFont val="Noto Sans"/>
        <family val="2"/>
      </rPr>
      <t xml:space="preserve">  나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사업장배출시설계 폐기물</t>
    </r>
    <r>
      <rPr>
        <sz val="11"/>
        <rFont val="돋움"/>
        <family val="0"/>
        <charset val="129"/>
      </rPr>
      <t xml:space="preserve">-1</t>
    </r>
  </si>
  <si>
    <r>
      <rPr>
        <sz val="11"/>
        <rFont val="Noto Sans"/>
        <family val="2"/>
      </rPr>
      <t xml:space="preserve">  나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사업장배출시설계 폐기물</t>
    </r>
    <r>
      <rPr>
        <sz val="11"/>
        <rFont val="돋움"/>
        <family val="0"/>
        <charset val="129"/>
      </rPr>
      <t xml:space="preserve">-2</t>
    </r>
  </si>
  <si>
    <t xml:space="preserve">발생량 및
처리현황</t>
  </si>
  <si>
    <t xml:space="preserve">가   연   성</t>
  </si>
  <si>
    <t xml:space="preserve">발생량 및         처리현황</t>
  </si>
  <si>
    <t xml:space="preserve">불   연   성</t>
  </si>
  <si>
    <t xml:space="preserve">폐지류</t>
  </si>
  <si>
    <t xml:space="preserve">폐목재류</t>
  </si>
  <si>
    <t xml:space="preserve">폐합성고분자화합물</t>
  </si>
  <si>
    <t xml:space="preserve">유기성오니류</t>
  </si>
  <si>
    <t xml:space="preserve">동식물성   잔재물</t>
  </si>
  <si>
    <t xml:space="preserve">식용유류</t>
  </si>
  <si>
    <t xml:space="preserve">광재류</t>
  </si>
  <si>
    <t xml:space="preserve">연소재</t>
  </si>
  <si>
    <t xml:space="preserve">소각재</t>
  </si>
  <si>
    <t xml:space="preserve">분진류</t>
  </si>
  <si>
    <t xml:space="preserve">주물사       모래류</t>
  </si>
  <si>
    <t xml:space="preserve">금속류</t>
  </si>
  <si>
    <t xml:space="preserve">석회       석고류</t>
  </si>
  <si>
    <t xml:space="preserve">촉매류</t>
  </si>
  <si>
    <t xml:space="preserve">흡착재   흡수재</t>
  </si>
  <si>
    <r>
      <rPr>
        <sz val="8.5"/>
        <rFont val="Noto Sans"/>
        <family val="2"/>
      </rPr>
      <t xml:space="preserve">유리</t>
    </r>
    <r>
      <rPr>
        <sz val="8.5"/>
        <rFont val="돋움"/>
        <family val="3"/>
        <charset val="129"/>
      </rPr>
      <t xml:space="preserve">·</t>
    </r>
    <r>
      <rPr>
        <sz val="8.5"/>
        <rFont val="Noto Sans"/>
        <family val="2"/>
      </rPr>
      <t xml:space="preserve">도자기편류</t>
    </r>
  </si>
  <si>
    <t xml:space="preserve">무기성오니류</t>
  </si>
  <si>
    <r>
      <rPr>
        <sz val="8.5"/>
        <rFont val="Noto Sans"/>
        <family val="2"/>
      </rPr>
      <t xml:space="preserve">폐섬유</t>
    </r>
    <r>
      <rPr>
        <sz val="8.5"/>
        <rFont val="돋움"/>
        <family val="3"/>
        <charset val="129"/>
      </rPr>
      <t xml:space="preserve">·     </t>
    </r>
    <r>
      <rPr>
        <sz val="8.5"/>
        <rFont val="Noto Sans"/>
        <family val="2"/>
      </rPr>
      <t xml:space="preserve">천류</t>
    </r>
  </si>
  <si>
    <t xml:space="preserve">폐합성       수지류</t>
  </si>
  <si>
    <t xml:space="preserve">폐합성      고무류</t>
  </si>
  <si>
    <t xml:space="preserve">폐피혁류</t>
  </si>
  <si>
    <t xml:space="preserve">폐수처리   오니</t>
  </si>
  <si>
    <t xml:space="preserve">공정오니</t>
  </si>
  <si>
    <t xml:space="preserve">정수처리오니</t>
  </si>
  <si>
    <t xml:space="preserve">하수처리오니</t>
  </si>
  <si>
    <t xml:space="preserve">폐수처리오니</t>
  </si>
  <si>
    <t xml:space="preserve">공정    오니</t>
  </si>
  <si>
    <t xml:space="preserve">처리방법</t>
  </si>
  <si>
    <t xml:space="preserve">매     립</t>
  </si>
  <si>
    <t xml:space="preserve">소     각</t>
  </si>
  <si>
    <t xml:space="preserve">재 활 용</t>
  </si>
  <si>
    <t xml:space="preserve">해역배출</t>
  </si>
  <si>
    <t xml:space="preserve">소 계</t>
  </si>
  <si>
    <t xml:space="preserve">중 구</t>
  </si>
  <si>
    <t xml:space="preserve">구 계</t>
  </si>
  <si>
    <t xml:space="preserve">서 구</t>
  </si>
  <si>
    <t xml:space="preserve">동 구</t>
  </si>
  <si>
    <t xml:space="preserve">남 구</t>
  </si>
  <si>
    <t xml:space="preserve">북  구</t>
  </si>
  <si>
    <t xml:space="preserve">군 계</t>
  </si>
  <si>
    <t xml:space="preserve"> </t>
  </si>
  <si>
    <t xml:space="preserve">북 구</t>
  </si>
  <si>
    <t xml:space="preserve">대덕구 </t>
  </si>
  <si>
    <t xml:space="preserve">시 계</t>
  </si>
  <si>
    <t xml:space="preserve">군  계</t>
  </si>
  <si>
    <t xml:space="preserve">의성군 </t>
  </si>
  <si>
    <t xml:space="preserve">\</t>
  </si>
  <si>
    <r>
      <rPr>
        <sz val="11"/>
        <rFont val="Noto Sans"/>
        <family val="2"/>
      </rPr>
      <t xml:space="preserve">  다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건설폐기물</t>
    </r>
  </si>
  <si>
    <t xml:space="preserve">가     연     성</t>
  </si>
  <si>
    <t xml:space="preserve">불     연     성</t>
  </si>
  <si>
    <t xml:space="preserve">합성         수지류</t>
  </si>
  <si>
    <t xml:space="preserve">건설폐재류</t>
  </si>
  <si>
    <t xml:space="preserve">유리류</t>
  </si>
  <si>
    <t xml:space="preserve">계</t>
  </si>
  <si>
    <t xml:space="preserve">폐토사</t>
  </si>
  <si>
    <t xml:space="preserve">콘크리트</t>
  </si>
  <si>
    <t xml:space="preserve">아스팔트     콘크리트</t>
  </si>
  <si>
    <t xml:space="preserve">폐벽돌</t>
  </si>
  <si>
    <t xml:space="preserve">매   립</t>
  </si>
  <si>
    <t xml:space="preserve">소   각</t>
  </si>
  <si>
    <t xml:space="preserve">북구 </t>
  </si>
  <si>
    <t xml:space="preserve">영동군 </t>
  </si>
  <si>
    <r>
      <rPr>
        <b val="true"/>
        <sz val="13"/>
        <rFont val="돋움"/>
        <family val="3"/>
        <charset val="129"/>
      </rPr>
      <t xml:space="preserve">3. </t>
    </r>
    <r>
      <rPr>
        <b val="true"/>
        <sz val="13"/>
        <rFont val="Noto Sans"/>
        <family val="2"/>
      </rPr>
      <t xml:space="preserve">폐기물 처리주체별 처리현황</t>
    </r>
  </si>
  <si>
    <r>
      <rPr>
        <sz val="8.5"/>
        <rFont val="돋움"/>
        <family val="3"/>
        <charset val="129"/>
      </rPr>
      <t xml:space="preserve">   (</t>
    </r>
    <r>
      <rPr>
        <sz val="8.5"/>
        <rFont val="Noto Sans"/>
        <family val="2"/>
      </rPr>
      <t xml:space="preserve">단위</t>
    </r>
    <r>
      <rPr>
        <sz val="8.5"/>
        <rFont val="돋움"/>
        <family val="3"/>
        <charset val="129"/>
      </rPr>
      <t xml:space="preserve">:</t>
    </r>
    <r>
      <rPr>
        <sz val="8.5"/>
        <rFont val="Noto Sans"/>
        <family val="2"/>
      </rPr>
      <t xml:space="preserve">톤</t>
    </r>
    <r>
      <rPr>
        <sz val="8.5"/>
        <rFont val="돋움"/>
        <family val="3"/>
        <charset val="129"/>
      </rPr>
      <t xml:space="preserve">/</t>
    </r>
    <r>
      <rPr>
        <sz val="8.5"/>
        <rFont val="Noto Sans"/>
        <family val="2"/>
      </rPr>
      <t xml:space="preserve">일</t>
    </r>
    <r>
      <rPr>
        <sz val="8.5"/>
        <rFont val="돋움"/>
        <family val="3"/>
        <charset val="129"/>
      </rPr>
      <t xml:space="preserve">)</t>
    </r>
  </si>
  <si>
    <t xml:space="preserve">구   분</t>
  </si>
  <si>
    <t xml:space="preserve">자치단체처리</t>
  </si>
  <si>
    <t xml:space="preserve">처리업체처리</t>
  </si>
  <si>
    <t xml:space="preserve">자가처리</t>
  </si>
  <si>
    <t xml:space="preserve">매립</t>
  </si>
  <si>
    <t xml:space="preserve">소각</t>
  </si>
  <si>
    <t xml:space="preserve"> 봉화군 </t>
  </si>
  <si>
    <r>
      <rPr>
        <sz val="11"/>
        <rFont val="돋움"/>
        <family val="0"/>
        <charset val="129"/>
      </rPr>
      <t xml:space="preserve">  (1)</t>
    </r>
    <r>
      <rPr>
        <sz val="11"/>
        <rFont val="Noto Sans"/>
        <family val="2"/>
      </rPr>
      <t xml:space="preserve">생활폐기물</t>
    </r>
  </si>
  <si>
    <r>
      <rPr>
        <sz val="11"/>
        <rFont val="돋움"/>
        <family val="0"/>
        <charset val="129"/>
      </rPr>
      <t xml:space="preserve">  (2)</t>
    </r>
    <r>
      <rPr>
        <sz val="11"/>
        <rFont val="Noto Sans"/>
        <family val="2"/>
      </rPr>
      <t xml:space="preserve">사업장생활계 폐기물</t>
    </r>
  </si>
  <si>
    <r>
      <rPr>
        <sz val="11"/>
        <rFont val="Noto Sans"/>
        <family val="2"/>
      </rPr>
      <t xml:space="preserve">      나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사업장배출시설계 폐기물</t>
    </r>
  </si>
  <si>
    <t xml:space="preserve">해역
배출</t>
  </si>
  <si>
    <r>
      <rPr>
        <sz val="11"/>
        <rFont val="Noto Sans"/>
        <family val="2"/>
      </rPr>
      <t xml:space="preserve">      다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건설폐기물</t>
    </r>
  </si>
  <si>
    <t xml:space="preserve">0.0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 * #,##0_ ;_ * &quot;\!-&quot;#,##0_ ;_ * \-_ ;_ @_ "/>
    <numFmt numFmtId="166" formatCode="_-* #,##0_-;&quot;\\!!-&quot;* #,##0_-;_-* \-_-;_-@_-"/>
    <numFmt numFmtId="167" formatCode="_-* #,##0_-;&quot;\!-&quot;* #,##0_-;_-* \-_-;_-@_-"/>
    <numFmt numFmtId="168" formatCode="_ * #,##0_ ;_ * \-#,##0_ ;_ * \-_ ;_ @_ "/>
    <numFmt numFmtId="169" formatCode="mm&quot;월\! &quot;dd\일"/>
    <numFmt numFmtId="170" formatCode="_ * #,##0_ ;_ * &quot;\\!!-&quot;#,##0_ ;_ * \-_ ;_ @_ "/>
    <numFmt numFmtId="171" formatCode="_-* #,##0_-;\-* #,##0_-;_-* \-_-;_-@_-"/>
    <numFmt numFmtId="172" formatCode="_-* #,##0.00_-;&quot;\!-&quot;* #,##0.00_-;_-* \-??_-;_-@_-"/>
    <numFmt numFmtId="173" formatCode="_ * #,##0.00_ ;_ * &quot;\!-&quot;#,##0.00_ ;_ * \-_ ;_ @_ "/>
    <numFmt numFmtId="174" formatCode="#,##0_);[RED]\(#,##0\)"/>
    <numFmt numFmtId="175" formatCode="#,##0.00"/>
    <numFmt numFmtId="176" formatCode="_ * #,##0.0_ ;_ * &quot;\!-&quot;#,##0.0_ ;_ * \-_ ;_ @_ "/>
    <numFmt numFmtId="177" formatCode="#,##0.00_ "/>
    <numFmt numFmtId="178" formatCode="#,##0_ "/>
    <numFmt numFmtId="179" formatCode="#,##0.0_);[RED]\(#,##0.0\)"/>
    <numFmt numFmtId="180" formatCode="#,##0.00_);[RED]\(#,##0.00\)"/>
    <numFmt numFmtId="181" formatCode="#,##0;[RED]#,##0"/>
    <numFmt numFmtId="182" formatCode="0.0_);[RED]\(0.0\)"/>
    <numFmt numFmtId="183" formatCode="#,##0.0_ "/>
    <numFmt numFmtId="184" formatCode="_-* #,##0.0_-;&quot;\!-&quot;* #,##0.0_-;_-* \-_-;_-@_-"/>
    <numFmt numFmtId="185" formatCode="0_);[RED]\(0\)"/>
    <numFmt numFmtId="186" formatCode="_-* #,##0.0_-;\-* #,##0.0_-;_-* \-_-;_-@_-"/>
    <numFmt numFmtId="187" formatCode="#,##0.0"/>
    <numFmt numFmtId="188" formatCode="0_ "/>
    <numFmt numFmtId="189" formatCode="_-* #,##0.0_-;&quot;\\!!-&quot;* #,##0.0_-;_-* \-_-;_-@_-"/>
  </numFmts>
  <fonts count="31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sz val="10"/>
      <name val="돋움"/>
      <family val="3"/>
      <charset val="129"/>
    </font>
    <font>
      <sz val="9"/>
      <name val="돋움"/>
      <family val="3"/>
      <charset val="129"/>
    </font>
    <font>
      <sz val="14"/>
      <name val="돋움"/>
      <family val="3"/>
      <charset val="129"/>
    </font>
    <font>
      <b val="true"/>
      <sz val="13"/>
      <name val="돋움"/>
      <family val="3"/>
      <charset val="129"/>
    </font>
    <font>
      <b val="true"/>
      <sz val="13"/>
      <name val="Noto Sans"/>
      <family val="2"/>
    </font>
    <font>
      <sz val="13"/>
      <name val="돋움"/>
      <family val="3"/>
      <charset val="129"/>
    </font>
    <font>
      <sz val="12"/>
      <name val="돋움"/>
      <family val="3"/>
      <charset val="129"/>
    </font>
    <font>
      <sz val="9"/>
      <name val="Noto Sans"/>
      <family val="2"/>
    </font>
    <font>
      <sz val="9.5"/>
      <name val="돋움"/>
      <family val="3"/>
      <charset val="129"/>
    </font>
    <font>
      <b val="true"/>
      <sz val="9"/>
      <name val="Noto Sans"/>
      <family val="2"/>
    </font>
    <font>
      <sz val="8.5"/>
      <name val="돋움"/>
      <family val="3"/>
      <charset val="129"/>
    </font>
    <font>
      <sz val="11"/>
      <name val="Noto Sans"/>
      <family val="2"/>
    </font>
    <font>
      <b val="true"/>
      <sz val="8.5"/>
      <name val="돋움"/>
      <family val="3"/>
      <charset val="129"/>
    </font>
    <font>
      <sz val="8.5"/>
      <name val="Noto Sans"/>
      <family val="2"/>
    </font>
    <font>
      <b val="true"/>
      <sz val="8.5"/>
      <name val="Noto Sans"/>
      <family val="2"/>
    </font>
    <font>
      <sz val="8.5"/>
      <color rgb="FF000000"/>
      <name val="돋움"/>
      <family val="3"/>
      <charset val="129"/>
    </font>
    <font>
      <sz val="8.5"/>
      <color rgb="FFFF0000"/>
      <name val="돋움"/>
      <family val="3"/>
      <charset val="129"/>
    </font>
    <font>
      <sz val="8.5"/>
      <name val="돋움체"/>
      <family val="3"/>
      <charset val="129"/>
    </font>
    <font>
      <sz val="11"/>
      <name val="돋움체"/>
      <family val="3"/>
      <charset val="129"/>
    </font>
    <font>
      <b val="true"/>
      <sz val="8.5"/>
      <name val="돋움체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2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2" fillId="0" borderId="1" xfId="16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76" fontId="12" fillId="0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0" fontId="6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6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2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5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9" fontId="15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0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21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20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9" fontId="20" fillId="0" borderId="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15" fillId="0" borderId="1" xfId="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5" fillId="0" borderId="0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9" fontId="15" fillId="0" borderId="1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18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8" fillId="0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9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1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18" fillId="0" borderId="1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18" fillId="0" borderId="1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0" borderId="1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0" borderId="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15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5" fontId="17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1" xfId="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6" fontId="1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1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0" fontId="1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1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1" xfId="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15" fillId="0" borderId="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9" fontId="15" fillId="0" borderId="0" xfId="22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89" fontId="1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9" fontId="15" fillId="0" borderId="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9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5" fillId="0" borderId="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8" fillId="0" borderId="5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9" fontId="15" fillId="0" borderId="1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9" fontId="15" fillId="0" borderId="1" xfId="2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15" fillId="0" borderId="1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" xfId="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5" fillId="0" borderId="1" xfId="3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15" fillId="0" borderId="1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5" fillId="0" borderId="1" xfId="4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_09-시군구별현황(본문1~2)" xfId="20"/>
    <cellStyle name="쉼표 [0]_17-시군구별현황(본문2-폐기물 성상별 발생 및 처리현황)-경기충북수정" xfId="21"/>
    <cellStyle name="쉼표 [0]_18-시군구별현황(본문3-폐기물 처리주체별 처리현황)" xfId="22"/>
    <cellStyle name="콤마 [0]_1.관리구역" xfId="23"/>
    <cellStyle name="콤마 [0]_3.폐기물처리주제별처리현황(no2)" xfId="24"/>
    <cellStyle name="콤마 [0]_4종류별" xfId="25"/>
    <cellStyle name="콤마 [0]_라건설~1" xfId="26"/>
    <cellStyle name="콤마 [0]_사업장~3" xfId="27"/>
    <cellStyle name="콤마 [0]_시군구별현황(2)" xfId="28"/>
    <cellStyle name="콤마 [0]_실적통합" xfId="29"/>
    <cellStyle name="콤마 [0]_실적통합_09-시군구별현황(본문1~2)" xfId="30"/>
    <cellStyle name="콤마 [0]_실적통합_17-시군구별현황(본문2-폐기물 성상별 발생 및 처리현황)-경기충북수정" xfId="31"/>
    <cellStyle name="콤마 [0]_실적통합_18-시군구별현황(본문3-폐기물 처리주체별 처리현황)" xfId="32"/>
    <cellStyle name="콤마 [0]_폐기물2" xfId="33"/>
    <cellStyle name="콤마 [0]_폐기물3" xfId="34"/>
    <cellStyle name="콤마_4종류별" xfId="35"/>
    <cellStyle name="표준_2000년 사업장폐기물 실적" xfId="36"/>
    <cellStyle name="표준_2000연보작업" xfId="37"/>
    <cellStyle name="표준_4종류별" xfId="38"/>
    <cellStyle name="표준_98경기도" xfId="39"/>
    <cellStyle name="표준_건설폐기물 처리주체별 처리현황" xfId="40"/>
    <cellStyle name="표준_건설폐기물발생및처리현황" xfId="41"/>
    <cellStyle name="표준_건설폐기물처리주체별처리현황" xfId="42"/>
    <cellStyle name="표준_실적통합" xfId="43"/>
    <cellStyle name="표준_통계서식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311705890058"/>
          <c:y val="0.0286127964699393"/>
          <c:w val="0.973453259398332"/>
          <c:h val="0.960079977937121"/>
        </c:manualLayout>
      </c:layout>
      <c:barChart>
        <c:barDir val="col"/>
        <c:grouping val="clustered"/>
        <c:varyColors val="0"/>
        <c:axId val="92098571"/>
        <c:axId val="76162130"/>
      </c:barChart>
      <c:catAx>
        <c:axId val="920985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62130"/>
        <c:auto val="1"/>
        <c:lblAlgn val="ctr"/>
        <c:lblOffset val="100"/>
        <c:noMultiLvlLbl val="0"/>
      </c:catAx>
      <c:valAx>
        <c:axId val="761621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98571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1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4" topLeftCell="C101" activePane="bottomRight" state="frozen"/>
      <selection pane="topLeft" activeCell="A1" activeCellId="0" sqref="A1"/>
      <selection pane="topRight" activeCell="C1" activeCellId="0" sqref="C1"/>
      <selection pane="bottomLeft" activeCell="A101" activeCellId="0" sqref="A101"/>
      <selection pane="bottomRight" activeCell="B119" activeCellId="0" sqref="B119"/>
    </sheetView>
  </sheetViews>
  <sheetFormatPr defaultColWidth="8.8828125" defaultRowHeight="10.5" zeroHeight="false" outlineLevelRow="0" outlineLevelCol="0"/>
  <cols>
    <col collapsed="false" customWidth="true" hidden="false" outlineLevel="0" max="1" min="1" style="97" width="4.22"/>
    <col collapsed="false" customWidth="true" hidden="false" outlineLevel="0" max="2" min="2" style="172" width="5.66"/>
    <col collapsed="false" customWidth="true" hidden="false" outlineLevel="0" max="3" min="3" style="128" width="7.66"/>
    <col collapsed="false" customWidth="true" hidden="false" outlineLevel="0" max="4" min="4" style="128" width="7.44"/>
    <col collapsed="false" customWidth="true" hidden="false" outlineLevel="0" max="5" min="5" style="128" width="6.66"/>
    <col collapsed="false" customWidth="true" hidden="false" outlineLevel="0" max="6" min="6" style="128" width="6.88"/>
    <col collapsed="false" customWidth="true" hidden="false" outlineLevel="0" max="7" min="7" style="128" width="7.21"/>
    <col collapsed="false" customWidth="true" hidden="false" outlineLevel="0" max="8" min="8" style="128" width="6.66"/>
    <col collapsed="false" customWidth="true" hidden="false" outlineLevel="0" max="9" min="9" style="128" width="6.55"/>
    <col collapsed="false" customWidth="true" hidden="false" outlineLevel="0" max="10" min="10" style="128" width="6.99"/>
    <col collapsed="false" customWidth="true" hidden="false" outlineLevel="0" max="11" min="11" style="128" width="7.21"/>
    <col collapsed="false" customWidth="true" hidden="false" outlineLevel="0" max="12" min="12" style="128" width="6.88"/>
    <col collapsed="false" customWidth="true" hidden="false" outlineLevel="0" max="13" min="13" style="128" width="6.44"/>
    <col collapsed="false" customWidth="true" hidden="false" outlineLevel="0" max="14" min="14" style="128" width="6.55"/>
    <col collapsed="false" customWidth="true" hidden="false" outlineLevel="0" max="15" min="15" style="128" width="6.44"/>
    <col collapsed="false" customWidth="true" hidden="false" outlineLevel="0" max="16" min="16" style="128" width="5.44"/>
    <col collapsed="false" customWidth="true" hidden="false" outlineLevel="0" max="17" min="17" style="128" width="5.77"/>
    <col collapsed="false" customWidth="true" hidden="false" outlineLevel="0" max="18" min="18" style="128" width="5.99"/>
    <col collapsed="false" customWidth="false" hidden="false" outlineLevel="0" max="257" min="19" style="128" width="8.88"/>
  </cols>
  <sheetData>
    <row r="1" customFormat="false" ht="29.25" hidden="false" customHeight="true" outlineLevel="0" collapsed="false">
      <c r="A1" s="190" t="s">
        <v>364</v>
      </c>
      <c r="B1" s="175"/>
      <c r="D1" s="192"/>
    </row>
    <row r="2" customFormat="false" ht="16.5" hidden="false" customHeight="true" outlineLevel="0" collapsed="false">
      <c r="A2" s="176"/>
      <c r="B2" s="181"/>
      <c r="R2" s="129" t="s">
        <v>246</v>
      </c>
    </row>
    <row r="3" customFormat="false" ht="20.1" hidden="false" customHeight="true" outlineLevel="0" collapsed="false">
      <c r="A3" s="93" t="s">
        <v>356</v>
      </c>
      <c r="B3" s="93"/>
      <c r="C3" s="183" t="s">
        <v>345</v>
      </c>
      <c r="D3" s="183"/>
      <c r="E3" s="183"/>
      <c r="F3" s="183"/>
      <c r="G3" s="183" t="s">
        <v>357</v>
      </c>
      <c r="H3" s="183"/>
      <c r="I3" s="183"/>
      <c r="J3" s="183"/>
      <c r="K3" s="183" t="s">
        <v>358</v>
      </c>
      <c r="L3" s="183"/>
      <c r="M3" s="183"/>
      <c r="N3" s="183"/>
      <c r="O3" s="183" t="s">
        <v>359</v>
      </c>
      <c r="P3" s="183"/>
      <c r="Q3" s="183"/>
      <c r="R3" s="183"/>
    </row>
    <row r="4" customFormat="false" ht="20.1" hidden="false" customHeight="true" outlineLevel="0" collapsed="false">
      <c r="A4" s="93"/>
      <c r="B4" s="93"/>
      <c r="C4" s="183" t="s">
        <v>248</v>
      </c>
      <c r="D4" s="183" t="s">
        <v>360</v>
      </c>
      <c r="E4" s="183" t="s">
        <v>361</v>
      </c>
      <c r="F4" s="183" t="s">
        <v>269</v>
      </c>
      <c r="G4" s="183" t="s">
        <v>14</v>
      </c>
      <c r="H4" s="183" t="s">
        <v>360</v>
      </c>
      <c r="I4" s="183" t="s">
        <v>361</v>
      </c>
      <c r="J4" s="183" t="s">
        <v>269</v>
      </c>
      <c r="K4" s="183" t="s">
        <v>14</v>
      </c>
      <c r="L4" s="183" t="s">
        <v>360</v>
      </c>
      <c r="M4" s="183" t="s">
        <v>361</v>
      </c>
      <c r="N4" s="183" t="s">
        <v>269</v>
      </c>
      <c r="O4" s="183" t="s">
        <v>14</v>
      </c>
      <c r="P4" s="183" t="s">
        <v>360</v>
      </c>
      <c r="Q4" s="183" t="s">
        <v>361</v>
      </c>
      <c r="R4" s="183" t="s">
        <v>269</v>
      </c>
    </row>
    <row r="5" customFormat="false" ht="17.1" hidden="false" customHeight="true" outlineLevel="0" collapsed="false">
      <c r="A5" s="184" t="s">
        <v>12</v>
      </c>
      <c r="B5" s="184"/>
      <c r="C5" s="84" t="n">
        <f aca="false">SUM(C6,C32,C51,C62,C75,C81,C87,C95,C129,C150,C165,C184,C201,C226,C252,C275)</f>
        <v>8429.3</v>
      </c>
      <c r="D5" s="84" t="n">
        <f aca="false">SUM(D6,D32,D51,D62,D75,D81,D87,D95,D129,D150,D165,D184,D201,D226,D252,D275)</f>
        <v>3240.5</v>
      </c>
      <c r="E5" s="84" t="n">
        <f aca="false">SUM(E6,E32,E51,E62,E75,E81,E87,E95,E129,E150,E165,E184,E201,E226,E252,E275)</f>
        <v>699.9</v>
      </c>
      <c r="F5" s="84" t="n">
        <f aca="false">SUM(F6,F32,F51,F62,F75,F81,F87,F95,F129,F150,F165,F184,F201,F226,F252,F275)</f>
        <v>4488.9</v>
      </c>
      <c r="G5" s="84" t="n">
        <f aca="false">SUM(G6,G32,G51,G62,G75,G81,G87,G95,G129,G150,G165,G184,G201,G226,G252,G275)</f>
        <v>2753.3</v>
      </c>
      <c r="H5" s="84" t="n">
        <f aca="false">SUM(H6,H32,H51,H62,H75,H81,H87,H95,H129,H150,H165,H184,H201,H226,H252,H275)</f>
        <v>1937.4</v>
      </c>
      <c r="I5" s="84" t="n">
        <f aca="false">SUM(I6,I32,I51,I62,I75,I81,I87,I95,I129,I150,I165,I184,I201,I226,I252,I275)</f>
        <v>211.7</v>
      </c>
      <c r="J5" s="84" t="n">
        <f aca="false">SUM(J6,J32,J51,J62,J75,J81,J87,J95,J129,J150,J165,J184,J201,J226,J252,J275)</f>
        <v>604.2</v>
      </c>
      <c r="K5" s="84" t="n">
        <f aca="false">SUM(K6,K32,K51,K62,K75,K81,K87,K95,K129,K150,K165,K184,K201,K226,K252,K275)</f>
        <v>5336.8</v>
      </c>
      <c r="L5" s="84" t="n">
        <f aca="false">SUM(L6,L32,L51,L62,L75,L81,L87,L95,L129,L150,L165,L184,L201,L226,L252,L275)</f>
        <v>1278.5</v>
      </c>
      <c r="M5" s="84" t="n">
        <f aca="false">SUM(M6,M32,M51,M62,M75,M81,M87,M95,M129,M150,M165,M184,M201,M226,M252,M275)</f>
        <v>405</v>
      </c>
      <c r="N5" s="84" t="n">
        <f aca="false">SUM(N6,N32,N51,N62,N75,N81,N87,N95,N129,N150,N165,N184,N201,N226,N252,N275)</f>
        <v>3653.2</v>
      </c>
      <c r="O5" s="84" t="n">
        <f aca="false">SUM(O6,O32,O51,O62,O75,O81,O87,O95,O129,O150,O165,O184,O201,O226,O252,O275)</f>
        <v>339.3</v>
      </c>
      <c r="P5" s="84" t="n">
        <f aca="false">SUM(P6,P32,P51,P62,P75,P81,P87,P95,P129,P150,P165,P184,P201,P226,P252,P275)</f>
        <v>24.6</v>
      </c>
      <c r="Q5" s="84" t="n">
        <f aca="false">SUM(Q6,Q32,Q51,Q62,Q75,Q81,Q87,Q95,Q129,Q150,Q165,Q184,Q201,Q226,Q252,Q275)</f>
        <v>83.2</v>
      </c>
      <c r="R5" s="84" t="n">
        <f aca="false">SUM(R6,R32,R51,R62,R75,R81,R87,R95,R129,R150,R165,R184,R201,R226,R252,R275)</f>
        <v>231.5</v>
      </c>
    </row>
    <row r="6" customFormat="false" ht="17.1" hidden="false" customHeight="true" outlineLevel="0" collapsed="false">
      <c r="A6" s="155" t="s">
        <v>13</v>
      </c>
      <c r="B6" s="148" t="s">
        <v>14</v>
      </c>
      <c r="C6" s="96" t="n">
        <v>1830.6</v>
      </c>
      <c r="D6" s="96" t="n">
        <v>518.1</v>
      </c>
      <c r="E6" s="96" t="n">
        <v>75.8</v>
      </c>
      <c r="F6" s="96" t="n">
        <v>1236.7</v>
      </c>
      <c r="G6" s="96" t="n">
        <v>295.8</v>
      </c>
      <c r="H6" s="96" t="n">
        <v>14.5</v>
      </c>
      <c r="I6" s="96" t="n">
        <v>3.4</v>
      </c>
      <c r="J6" s="96" t="n">
        <v>277.9</v>
      </c>
      <c r="K6" s="96" t="n">
        <v>1492.4</v>
      </c>
      <c r="L6" s="96" t="n">
        <v>479.3</v>
      </c>
      <c r="M6" s="96" t="n">
        <v>72.4</v>
      </c>
      <c r="N6" s="96" t="n">
        <v>940.7</v>
      </c>
      <c r="O6" s="96" t="n">
        <v>42.4</v>
      </c>
      <c r="P6" s="96" t="n">
        <v>24.3</v>
      </c>
      <c r="Q6" s="96" t="n">
        <v>0</v>
      </c>
      <c r="R6" s="96" t="n">
        <v>18.1</v>
      </c>
    </row>
    <row r="7" customFormat="false" ht="17.1" hidden="false" customHeight="true" outlineLevel="0" collapsed="false">
      <c r="A7" s="155"/>
      <c r="B7" s="148" t="s">
        <v>15</v>
      </c>
      <c r="C7" s="96" t="n">
        <v>190.7</v>
      </c>
      <c r="D7" s="96" t="n">
        <v>35.5</v>
      </c>
      <c r="E7" s="96" t="n">
        <v>0</v>
      </c>
      <c r="F7" s="96" t="n">
        <v>155.2</v>
      </c>
      <c r="G7" s="96" t="n">
        <v>108.4</v>
      </c>
      <c r="H7" s="96" t="n">
        <v>0</v>
      </c>
      <c r="I7" s="96" t="n">
        <v>0</v>
      </c>
      <c r="J7" s="96" t="n">
        <v>108.4</v>
      </c>
      <c r="K7" s="96" t="n">
        <v>82.3</v>
      </c>
      <c r="L7" s="96" t="n">
        <v>35.5</v>
      </c>
      <c r="M7" s="96" t="n">
        <v>0</v>
      </c>
      <c r="N7" s="96" t="n">
        <v>46.8</v>
      </c>
      <c r="O7" s="96" t="n">
        <v>0</v>
      </c>
      <c r="P7" s="96" t="n">
        <v>0</v>
      </c>
      <c r="Q7" s="96" t="n">
        <v>0</v>
      </c>
      <c r="R7" s="96" t="n">
        <v>0</v>
      </c>
    </row>
    <row r="8" customFormat="false" ht="17.1" hidden="false" customHeight="true" outlineLevel="0" collapsed="false">
      <c r="A8" s="155"/>
      <c r="B8" s="148" t="s">
        <v>16</v>
      </c>
      <c r="C8" s="96" t="n">
        <v>249.7</v>
      </c>
      <c r="D8" s="96" t="n">
        <v>80.3</v>
      </c>
      <c r="E8" s="96" t="n">
        <v>0.6</v>
      </c>
      <c r="F8" s="96" t="n">
        <v>168.8</v>
      </c>
      <c r="G8" s="96" t="n">
        <v>151.3</v>
      </c>
      <c r="H8" s="96" t="n">
        <v>0</v>
      </c>
      <c r="I8" s="96" t="n">
        <v>0.6</v>
      </c>
      <c r="J8" s="96" t="n">
        <v>150.7</v>
      </c>
      <c r="K8" s="96" t="n">
        <v>80.3</v>
      </c>
      <c r="L8" s="96" t="n">
        <v>80.3</v>
      </c>
      <c r="M8" s="96" t="n">
        <v>0</v>
      </c>
      <c r="N8" s="96" t="n">
        <v>0</v>
      </c>
      <c r="O8" s="96" t="n">
        <v>18.1</v>
      </c>
      <c r="P8" s="96" t="n">
        <v>0</v>
      </c>
      <c r="Q8" s="96" t="n">
        <v>0</v>
      </c>
      <c r="R8" s="96" t="n">
        <v>18.1</v>
      </c>
    </row>
    <row r="9" customFormat="false" ht="17.1" hidden="false" customHeight="true" outlineLevel="0" collapsed="false">
      <c r="A9" s="155"/>
      <c r="B9" s="148" t="s">
        <v>17</v>
      </c>
      <c r="C9" s="96" t="n">
        <v>47.6</v>
      </c>
      <c r="D9" s="96" t="n">
        <v>26.2</v>
      </c>
      <c r="E9" s="96" t="n">
        <v>0</v>
      </c>
      <c r="F9" s="96" t="n">
        <v>21.4</v>
      </c>
      <c r="G9" s="96" t="n">
        <v>15.7</v>
      </c>
      <c r="H9" s="96" t="n">
        <v>1.6</v>
      </c>
      <c r="I9" s="96" t="n">
        <v>0</v>
      </c>
      <c r="J9" s="96" t="n">
        <v>14.1</v>
      </c>
      <c r="K9" s="96" t="n">
        <v>31.9</v>
      </c>
      <c r="L9" s="96" t="n">
        <v>24.6</v>
      </c>
      <c r="M9" s="96" t="n">
        <v>0</v>
      </c>
      <c r="N9" s="96" t="n">
        <v>7.3</v>
      </c>
      <c r="O9" s="96" t="n">
        <v>0</v>
      </c>
      <c r="P9" s="96" t="n">
        <v>0</v>
      </c>
      <c r="Q9" s="96" t="n">
        <v>0</v>
      </c>
      <c r="R9" s="96" t="n">
        <v>0</v>
      </c>
    </row>
    <row r="10" customFormat="false" ht="17.1" hidden="false" customHeight="true" outlineLevel="0" collapsed="false">
      <c r="A10" s="155"/>
      <c r="B10" s="148" t="s">
        <v>18</v>
      </c>
      <c r="C10" s="96" t="n">
        <v>61.2</v>
      </c>
      <c r="D10" s="96" t="n">
        <v>18.4</v>
      </c>
      <c r="E10" s="96" t="n">
        <v>0.6</v>
      </c>
      <c r="F10" s="96" t="n">
        <v>42.2</v>
      </c>
      <c r="G10" s="96" t="n">
        <v>4.7</v>
      </c>
      <c r="H10" s="96" t="n">
        <v>0</v>
      </c>
      <c r="I10" s="96" t="n">
        <v>0</v>
      </c>
      <c r="J10" s="96" t="n">
        <v>4.7</v>
      </c>
      <c r="K10" s="96" t="n">
        <v>56.5</v>
      </c>
      <c r="L10" s="96" t="n">
        <v>18.4</v>
      </c>
      <c r="M10" s="96" t="n">
        <v>0.6</v>
      </c>
      <c r="N10" s="96" t="n">
        <v>37.5</v>
      </c>
      <c r="O10" s="96" t="n">
        <v>0</v>
      </c>
      <c r="P10" s="96" t="n">
        <v>0</v>
      </c>
      <c r="Q10" s="96" t="n">
        <v>0</v>
      </c>
      <c r="R10" s="96" t="n">
        <v>0</v>
      </c>
    </row>
    <row r="11" customFormat="false" ht="17.1" hidden="false" customHeight="true" outlineLevel="0" collapsed="false">
      <c r="A11" s="155"/>
      <c r="B11" s="148" t="s">
        <v>19</v>
      </c>
      <c r="C11" s="96" t="n">
        <v>34.8</v>
      </c>
      <c r="D11" s="96" t="n">
        <v>10</v>
      </c>
      <c r="E11" s="96" t="n">
        <v>0</v>
      </c>
      <c r="F11" s="96" t="n">
        <v>24.8</v>
      </c>
      <c r="G11" s="96" t="n">
        <v>0</v>
      </c>
      <c r="H11" s="96" t="n">
        <v>0</v>
      </c>
      <c r="I11" s="96" t="n">
        <v>0</v>
      </c>
      <c r="J11" s="96" t="n">
        <v>0</v>
      </c>
      <c r="K11" s="96" t="n">
        <v>34.8</v>
      </c>
      <c r="L11" s="96" t="n">
        <v>10</v>
      </c>
      <c r="M11" s="96" t="n">
        <v>0</v>
      </c>
      <c r="N11" s="96" t="n">
        <v>24.8</v>
      </c>
      <c r="O11" s="96" t="n">
        <v>0</v>
      </c>
      <c r="P11" s="96" t="n">
        <v>0</v>
      </c>
      <c r="Q11" s="96" t="n">
        <v>0</v>
      </c>
      <c r="R11" s="96" t="n">
        <v>0</v>
      </c>
    </row>
    <row r="12" customFormat="false" ht="17.1" hidden="false" customHeight="true" outlineLevel="0" collapsed="false">
      <c r="A12" s="155"/>
      <c r="B12" s="148" t="s">
        <v>278</v>
      </c>
      <c r="C12" s="96" t="n">
        <v>91.3</v>
      </c>
      <c r="D12" s="96" t="n">
        <v>34.2</v>
      </c>
      <c r="E12" s="96" t="n">
        <v>0</v>
      </c>
      <c r="F12" s="96" t="n">
        <v>57.1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70.5</v>
      </c>
      <c r="L12" s="96" t="n">
        <v>13.4</v>
      </c>
      <c r="M12" s="96" t="n">
        <v>0</v>
      </c>
      <c r="N12" s="96" t="n">
        <v>57.1</v>
      </c>
      <c r="O12" s="96" t="n">
        <v>20.8</v>
      </c>
      <c r="P12" s="96" t="n">
        <v>20.8</v>
      </c>
      <c r="Q12" s="96" t="n">
        <v>0</v>
      </c>
      <c r="R12" s="96" t="n">
        <v>0</v>
      </c>
    </row>
    <row r="13" customFormat="false" ht="17.1" hidden="false" customHeight="true" outlineLevel="0" collapsed="false">
      <c r="A13" s="155"/>
      <c r="B13" s="148" t="s">
        <v>21</v>
      </c>
      <c r="C13" s="96" t="n">
        <v>6.3</v>
      </c>
      <c r="D13" s="96" t="n">
        <v>4.4</v>
      </c>
      <c r="E13" s="96" t="n">
        <v>0</v>
      </c>
      <c r="F13" s="96" t="n">
        <v>1.9</v>
      </c>
      <c r="G13" s="96" t="n">
        <v>0</v>
      </c>
      <c r="H13" s="96" t="n">
        <v>0</v>
      </c>
      <c r="I13" s="96" t="n">
        <v>0</v>
      </c>
      <c r="J13" s="96" t="n">
        <v>0</v>
      </c>
      <c r="K13" s="96" t="n">
        <v>6.3</v>
      </c>
      <c r="L13" s="96" t="n">
        <v>4.4</v>
      </c>
      <c r="M13" s="96" t="n">
        <v>0</v>
      </c>
      <c r="N13" s="96" t="n">
        <v>1.9</v>
      </c>
      <c r="O13" s="96" t="n">
        <v>0</v>
      </c>
      <c r="P13" s="96" t="n">
        <v>0</v>
      </c>
      <c r="Q13" s="96" t="n">
        <v>0</v>
      </c>
      <c r="R13" s="96" t="n">
        <v>0</v>
      </c>
    </row>
    <row r="14" customFormat="false" ht="17.1" hidden="false" customHeight="true" outlineLevel="0" collapsed="false">
      <c r="A14" s="155"/>
      <c r="B14" s="148" t="s">
        <v>22</v>
      </c>
      <c r="C14" s="96" t="n">
        <v>21.6</v>
      </c>
      <c r="D14" s="96" t="n">
        <v>10.4</v>
      </c>
      <c r="E14" s="96" t="n">
        <v>0.1</v>
      </c>
      <c r="F14" s="96" t="n">
        <v>11.1</v>
      </c>
      <c r="G14" s="96" t="n">
        <v>0</v>
      </c>
      <c r="H14" s="96" t="n">
        <v>0</v>
      </c>
      <c r="I14" s="96" t="n">
        <v>0</v>
      </c>
      <c r="J14" s="96" t="n">
        <v>0</v>
      </c>
      <c r="K14" s="96" t="n">
        <v>21.6</v>
      </c>
      <c r="L14" s="96" t="n">
        <v>10.4</v>
      </c>
      <c r="M14" s="96" t="n">
        <v>0.1</v>
      </c>
      <c r="N14" s="96" t="n">
        <v>11.1</v>
      </c>
      <c r="O14" s="96" t="n">
        <v>0</v>
      </c>
      <c r="P14" s="96" t="n">
        <v>0</v>
      </c>
      <c r="Q14" s="96" t="n">
        <v>0</v>
      </c>
      <c r="R14" s="96" t="n">
        <v>0</v>
      </c>
    </row>
    <row r="15" customFormat="false" ht="17.1" hidden="false" customHeight="true" outlineLevel="0" collapsed="false">
      <c r="A15" s="155"/>
      <c r="B15" s="148" t="s">
        <v>23</v>
      </c>
      <c r="C15" s="96" t="n">
        <v>6.3</v>
      </c>
      <c r="D15" s="96" t="n">
        <v>1.9</v>
      </c>
      <c r="E15" s="96" t="n">
        <v>0</v>
      </c>
      <c r="F15" s="96" t="n">
        <v>4.4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6.3</v>
      </c>
      <c r="L15" s="96" t="n">
        <v>1.9</v>
      </c>
      <c r="M15" s="96" t="n">
        <v>0</v>
      </c>
      <c r="N15" s="96" t="n">
        <v>4.4</v>
      </c>
      <c r="O15" s="96" t="n">
        <v>0</v>
      </c>
      <c r="P15" s="96" t="n">
        <v>0</v>
      </c>
      <c r="Q15" s="96" t="n">
        <v>0</v>
      </c>
      <c r="R15" s="96" t="n">
        <v>0</v>
      </c>
    </row>
    <row r="16" customFormat="false" ht="17.1" hidden="false" customHeight="true" outlineLevel="0" collapsed="false">
      <c r="A16" s="155"/>
      <c r="B16" s="148" t="s">
        <v>24</v>
      </c>
      <c r="C16" s="96" t="n">
        <v>12.8</v>
      </c>
      <c r="D16" s="96" t="n">
        <v>10.3</v>
      </c>
      <c r="E16" s="96" t="n">
        <v>0</v>
      </c>
      <c r="F16" s="96" t="n">
        <v>2.5</v>
      </c>
      <c r="G16" s="96" t="n">
        <v>3.9</v>
      </c>
      <c r="H16" s="96" t="n">
        <v>3.9</v>
      </c>
      <c r="I16" s="96" t="n">
        <v>0</v>
      </c>
      <c r="J16" s="96" t="n">
        <v>0</v>
      </c>
      <c r="K16" s="96" t="n">
        <v>8.9</v>
      </c>
      <c r="L16" s="96" t="n">
        <v>6.4</v>
      </c>
      <c r="M16" s="96" t="n">
        <v>0</v>
      </c>
      <c r="N16" s="96" t="n">
        <v>2.5</v>
      </c>
      <c r="O16" s="96" t="n">
        <v>0</v>
      </c>
      <c r="P16" s="96" t="n">
        <v>0</v>
      </c>
      <c r="Q16" s="96" t="n">
        <v>0</v>
      </c>
      <c r="R16" s="96" t="n">
        <v>0</v>
      </c>
    </row>
    <row r="17" customFormat="false" ht="17.1" hidden="false" customHeight="true" outlineLevel="0" collapsed="false">
      <c r="A17" s="155"/>
      <c r="B17" s="148" t="s">
        <v>25</v>
      </c>
      <c r="C17" s="96" t="n">
        <v>12.3</v>
      </c>
      <c r="D17" s="96" t="n">
        <v>0</v>
      </c>
      <c r="E17" s="96" t="n">
        <v>10.1</v>
      </c>
      <c r="F17" s="96" t="n">
        <v>2.2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12.3</v>
      </c>
      <c r="L17" s="96" t="n">
        <v>0</v>
      </c>
      <c r="M17" s="96" t="n">
        <v>10.1</v>
      </c>
      <c r="N17" s="96" t="n">
        <v>2.2</v>
      </c>
      <c r="O17" s="96" t="n">
        <v>0</v>
      </c>
      <c r="P17" s="96" t="n">
        <v>0</v>
      </c>
      <c r="Q17" s="96" t="n">
        <v>0</v>
      </c>
      <c r="R17" s="96" t="n">
        <v>0</v>
      </c>
    </row>
    <row r="18" customFormat="false" ht="17.1" hidden="false" customHeight="true" outlineLevel="0" collapsed="false">
      <c r="A18" s="155"/>
      <c r="B18" s="148" t="s">
        <v>26</v>
      </c>
      <c r="C18" s="96" t="n">
        <v>7.5</v>
      </c>
      <c r="D18" s="96" t="n">
        <v>2.4</v>
      </c>
      <c r="E18" s="96" t="n">
        <v>0</v>
      </c>
      <c r="F18" s="96" t="n">
        <v>5.1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7.5</v>
      </c>
      <c r="L18" s="96" t="n">
        <v>2.4</v>
      </c>
      <c r="M18" s="96" t="n">
        <v>0</v>
      </c>
      <c r="N18" s="96" t="n">
        <v>5.1</v>
      </c>
      <c r="O18" s="96" t="n">
        <v>0</v>
      </c>
      <c r="P18" s="96" t="n">
        <v>0</v>
      </c>
      <c r="Q18" s="96" t="n">
        <v>0</v>
      </c>
      <c r="R18" s="96" t="n">
        <v>0</v>
      </c>
    </row>
    <row r="19" customFormat="false" ht="17.1" hidden="false" customHeight="true" outlineLevel="0" collapsed="false">
      <c r="A19" s="155"/>
      <c r="B19" s="148" t="s">
        <v>270</v>
      </c>
      <c r="C19" s="96" t="n">
        <v>17.8</v>
      </c>
      <c r="D19" s="96" t="n">
        <v>14.1</v>
      </c>
      <c r="E19" s="96" t="n">
        <v>0</v>
      </c>
      <c r="F19" s="96" t="n">
        <v>3.7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15.9</v>
      </c>
      <c r="L19" s="96" t="n">
        <v>12.2</v>
      </c>
      <c r="M19" s="96" t="n">
        <v>0</v>
      </c>
      <c r="N19" s="96" t="n">
        <v>3.7</v>
      </c>
      <c r="O19" s="96" t="n">
        <v>1.9</v>
      </c>
      <c r="P19" s="96" t="n">
        <v>1.9</v>
      </c>
      <c r="Q19" s="96" t="n">
        <v>0</v>
      </c>
      <c r="R19" s="96" t="n">
        <v>0</v>
      </c>
    </row>
    <row r="20" customFormat="false" ht="17.1" hidden="false" customHeight="true" outlineLevel="0" collapsed="false">
      <c r="A20" s="155"/>
      <c r="B20" s="148" t="s">
        <v>28</v>
      </c>
      <c r="C20" s="96" t="n">
        <v>14.6</v>
      </c>
      <c r="D20" s="96" t="n">
        <v>10.4</v>
      </c>
      <c r="E20" s="96" t="n">
        <v>1.3</v>
      </c>
      <c r="F20" s="96" t="n">
        <v>2.9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14.6</v>
      </c>
      <c r="L20" s="96" t="n">
        <v>10.4</v>
      </c>
      <c r="M20" s="96" t="n">
        <v>1.3</v>
      </c>
      <c r="N20" s="96" t="n">
        <v>2.9</v>
      </c>
      <c r="O20" s="96" t="n">
        <v>0</v>
      </c>
      <c r="P20" s="96" t="n">
        <v>0</v>
      </c>
      <c r="Q20" s="96" t="n">
        <v>0</v>
      </c>
      <c r="R20" s="96" t="n">
        <v>0</v>
      </c>
    </row>
    <row r="21" customFormat="false" ht="17.1" hidden="false" customHeight="true" outlineLevel="0" collapsed="false">
      <c r="A21" s="155"/>
      <c r="B21" s="148" t="s">
        <v>29</v>
      </c>
      <c r="C21" s="96" t="n">
        <v>43.8</v>
      </c>
      <c r="D21" s="96" t="n">
        <v>8</v>
      </c>
      <c r="E21" s="96" t="n">
        <v>7.3</v>
      </c>
      <c r="F21" s="96" t="n">
        <v>28.5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43.8</v>
      </c>
      <c r="L21" s="96" t="n">
        <v>8</v>
      </c>
      <c r="M21" s="96" t="n">
        <v>7.3</v>
      </c>
      <c r="N21" s="96" t="n">
        <v>28.5</v>
      </c>
      <c r="O21" s="96" t="n">
        <v>0</v>
      </c>
      <c r="P21" s="96" t="n">
        <v>0</v>
      </c>
      <c r="Q21" s="96" t="n">
        <v>0</v>
      </c>
      <c r="R21" s="96" t="n">
        <v>0</v>
      </c>
    </row>
    <row r="22" customFormat="false" ht="17.1" hidden="false" customHeight="true" outlineLevel="0" collapsed="false">
      <c r="A22" s="155"/>
      <c r="B22" s="148" t="s">
        <v>30</v>
      </c>
      <c r="C22" s="96" t="n">
        <v>27.6</v>
      </c>
      <c r="D22" s="96" t="n">
        <v>14.7</v>
      </c>
      <c r="E22" s="96" t="n">
        <v>5.4</v>
      </c>
      <c r="F22" s="96" t="n">
        <v>7.5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27.6</v>
      </c>
      <c r="L22" s="96" t="n">
        <v>14.7</v>
      </c>
      <c r="M22" s="96" t="n">
        <v>5.4</v>
      </c>
      <c r="N22" s="96" t="n">
        <v>7.5</v>
      </c>
      <c r="O22" s="96" t="n">
        <v>0</v>
      </c>
      <c r="P22" s="96" t="n">
        <v>0</v>
      </c>
      <c r="Q22" s="96" t="n">
        <v>0</v>
      </c>
      <c r="R22" s="96" t="n">
        <v>0</v>
      </c>
    </row>
    <row r="23" customFormat="false" ht="17.1" hidden="false" customHeight="true" outlineLevel="0" collapsed="false">
      <c r="A23" s="155"/>
      <c r="B23" s="148" t="s">
        <v>31</v>
      </c>
      <c r="C23" s="96" t="n">
        <v>17.6</v>
      </c>
      <c r="D23" s="96" t="n">
        <v>5.1</v>
      </c>
      <c r="E23" s="96" t="n">
        <v>4.3</v>
      </c>
      <c r="F23" s="96" t="n">
        <v>8.2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16</v>
      </c>
      <c r="L23" s="96" t="n">
        <v>3.5</v>
      </c>
      <c r="M23" s="96" t="n">
        <v>4.3</v>
      </c>
      <c r="N23" s="96" t="n">
        <v>8.2</v>
      </c>
      <c r="O23" s="96" t="n">
        <v>1.6</v>
      </c>
      <c r="P23" s="96" t="n">
        <v>1.6</v>
      </c>
      <c r="Q23" s="96" t="n">
        <v>0</v>
      </c>
      <c r="R23" s="96" t="n">
        <v>0</v>
      </c>
    </row>
    <row r="24" customFormat="false" ht="17.1" hidden="false" customHeight="true" outlineLevel="0" collapsed="false">
      <c r="A24" s="155"/>
      <c r="B24" s="148" t="s">
        <v>32</v>
      </c>
      <c r="C24" s="96" t="n">
        <v>12.2</v>
      </c>
      <c r="D24" s="96" t="n">
        <v>8.4</v>
      </c>
      <c r="E24" s="96" t="n">
        <v>2.6</v>
      </c>
      <c r="F24" s="96" t="n">
        <v>1.2</v>
      </c>
      <c r="G24" s="96" t="n">
        <v>3.5</v>
      </c>
      <c r="H24" s="96" t="n">
        <v>2</v>
      </c>
      <c r="I24" s="96" t="n">
        <v>1.5</v>
      </c>
      <c r="J24" s="96" t="n">
        <v>0</v>
      </c>
      <c r="K24" s="96" t="n">
        <v>8.7</v>
      </c>
      <c r="L24" s="96" t="n">
        <v>6.4</v>
      </c>
      <c r="M24" s="96" t="n">
        <v>1.1</v>
      </c>
      <c r="N24" s="96" t="n">
        <v>1.2</v>
      </c>
      <c r="O24" s="96" t="n">
        <v>0</v>
      </c>
      <c r="P24" s="96" t="n">
        <v>0</v>
      </c>
      <c r="Q24" s="96" t="n">
        <v>0</v>
      </c>
      <c r="R24" s="96" t="n">
        <v>0</v>
      </c>
    </row>
    <row r="25" customFormat="false" ht="17.1" hidden="false" customHeight="true" outlineLevel="0" collapsed="false">
      <c r="A25" s="155"/>
      <c r="B25" s="148" t="s">
        <v>271</v>
      </c>
      <c r="C25" s="96" t="n">
        <v>66.2</v>
      </c>
      <c r="D25" s="96" t="n">
        <v>39.7</v>
      </c>
      <c r="E25" s="96" t="n">
        <v>1.9</v>
      </c>
      <c r="F25" s="96" t="n">
        <v>24.6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66.2</v>
      </c>
      <c r="L25" s="96" t="n">
        <v>39.7</v>
      </c>
      <c r="M25" s="96" t="n">
        <v>1.9</v>
      </c>
      <c r="N25" s="96" t="n">
        <v>24.6</v>
      </c>
      <c r="O25" s="96" t="n">
        <v>0</v>
      </c>
      <c r="P25" s="96" t="n">
        <v>0</v>
      </c>
      <c r="Q25" s="96" t="n">
        <v>0</v>
      </c>
      <c r="R25" s="96" t="n">
        <v>0</v>
      </c>
    </row>
    <row r="26" customFormat="false" ht="17.1" hidden="false" customHeight="true" outlineLevel="0" collapsed="false">
      <c r="A26" s="155"/>
      <c r="B26" s="148" t="s">
        <v>34</v>
      </c>
      <c r="C26" s="96" t="n">
        <v>36.7</v>
      </c>
      <c r="D26" s="96" t="n">
        <v>5.6</v>
      </c>
      <c r="E26" s="96" t="n">
        <v>0</v>
      </c>
      <c r="F26" s="96" t="n">
        <v>31.1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36.7</v>
      </c>
      <c r="L26" s="96" t="n">
        <v>5.6</v>
      </c>
      <c r="M26" s="96" t="n">
        <v>0</v>
      </c>
      <c r="N26" s="96" t="n">
        <v>31.1</v>
      </c>
      <c r="O26" s="96" t="n">
        <v>0</v>
      </c>
      <c r="P26" s="96" t="n">
        <v>0</v>
      </c>
      <c r="Q26" s="96" t="n">
        <v>0</v>
      </c>
      <c r="R26" s="96" t="n">
        <v>0</v>
      </c>
    </row>
    <row r="27" customFormat="false" ht="17.1" hidden="false" customHeight="true" outlineLevel="0" collapsed="false">
      <c r="A27" s="155"/>
      <c r="B27" s="148" t="s">
        <v>35</v>
      </c>
      <c r="C27" s="96" t="n">
        <v>1</v>
      </c>
      <c r="D27" s="96" t="n">
        <v>0</v>
      </c>
      <c r="E27" s="96" t="n">
        <v>0</v>
      </c>
      <c r="F27" s="96" t="n">
        <v>1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1</v>
      </c>
      <c r="L27" s="96" t="n">
        <v>0</v>
      </c>
      <c r="M27" s="96" t="n">
        <v>0</v>
      </c>
      <c r="N27" s="96" t="n">
        <v>1</v>
      </c>
      <c r="O27" s="96" t="n">
        <v>0</v>
      </c>
      <c r="P27" s="96" t="n">
        <v>0</v>
      </c>
      <c r="Q27" s="96" t="n">
        <v>0</v>
      </c>
      <c r="R27" s="96" t="n">
        <v>0</v>
      </c>
    </row>
    <row r="28" customFormat="false" ht="18" hidden="false" customHeight="true" outlineLevel="0" collapsed="false">
      <c r="A28" s="155" t="s">
        <v>13</v>
      </c>
      <c r="B28" s="148" t="s">
        <v>36</v>
      </c>
      <c r="C28" s="96" t="n">
        <v>101.1</v>
      </c>
      <c r="D28" s="96" t="n">
        <v>49.1</v>
      </c>
      <c r="E28" s="96" t="n">
        <v>1.2</v>
      </c>
      <c r="F28" s="96" t="n">
        <v>50.8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101.1</v>
      </c>
      <c r="L28" s="96" t="n">
        <v>49.1</v>
      </c>
      <c r="M28" s="96" t="n">
        <v>1.2</v>
      </c>
      <c r="N28" s="96" t="n">
        <v>50.8</v>
      </c>
      <c r="O28" s="96" t="n">
        <v>0</v>
      </c>
      <c r="P28" s="96" t="n">
        <v>0</v>
      </c>
      <c r="Q28" s="96" t="n">
        <v>0</v>
      </c>
      <c r="R28" s="96" t="n">
        <v>0</v>
      </c>
    </row>
    <row r="29" customFormat="false" ht="18" hidden="false" customHeight="true" outlineLevel="0" collapsed="false">
      <c r="A29" s="155"/>
      <c r="B29" s="148" t="s">
        <v>37</v>
      </c>
      <c r="C29" s="96" t="n">
        <v>200.3</v>
      </c>
      <c r="D29" s="96" t="n">
        <v>21</v>
      </c>
      <c r="E29" s="96" t="n">
        <v>34.7</v>
      </c>
      <c r="F29" s="96" t="n">
        <v>144.6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200.3</v>
      </c>
      <c r="L29" s="96" t="n">
        <v>21</v>
      </c>
      <c r="M29" s="96" t="n">
        <v>34.7</v>
      </c>
      <c r="N29" s="96" t="n">
        <v>144.6</v>
      </c>
      <c r="O29" s="96" t="n">
        <v>0</v>
      </c>
      <c r="P29" s="96" t="n">
        <v>0</v>
      </c>
      <c r="Q29" s="96" t="n">
        <v>0</v>
      </c>
      <c r="R29" s="96" t="n">
        <v>0</v>
      </c>
    </row>
    <row r="30" customFormat="false" ht="18" hidden="false" customHeight="true" outlineLevel="0" collapsed="false">
      <c r="A30" s="155"/>
      <c r="B30" s="148" t="s">
        <v>38</v>
      </c>
      <c r="C30" s="96" t="n">
        <v>514.6</v>
      </c>
      <c r="D30" s="96" t="n">
        <v>108</v>
      </c>
      <c r="E30" s="96" t="n">
        <v>4.4</v>
      </c>
      <c r="F30" s="96" t="n">
        <v>402.2</v>
      </c>
      <c r="G30" s="96" t="n">
        <v>7</v>
      </c>
      <c r="H30" s="96" t="n">
        <v>7</v>
      </c>
      <c r="I30" s="96" t="n">
        <v>0</v>
      </c>
      <c r="J30" s="96" t="n">
        <v>0</v>
      </c>
      <c r="K30" s="96" t="n">
        <v>507.6</v>
      </c>
      <c r="L30" s="96" t="n">
        <v>101</v>
      </c>
      <c r="M30" s="96" t="n">
        <v>4.4</v>
      </c>
      <c r="N30" s="96" t="n">
        <v>402.2</v>
      </c>
      <c r="O30" s="96" t="n">
        <v>0</v>
      </c>
      <c r="P30" s="96" t="n">
        <v>0</v>
      </c>
      <c r="Q30" s="96" t="n">
        <v>0</v>
      </c>
      <c r="R30" s="96" t="n">
        <v>0</v>
      </c>
    </row>
    <row r="31" customFormat="false" ht="18" hidden="false" customHeight="true" outlineLevel="0" collapsed="false">
      <c r="A31" s="155"/>
      <c r="B31" s="148" t="s">
        <v>39</v>
      </c>
      <c r="C31" s="96" t="n">
        <v>35</v>
      </c>
      <c r="D31" s="96" t="n">
        <v>0</v>
      </c>
      <c r="E31" s="96" t="n">
        <v>1.3</v>
      </c>
      <c r="F31" s="96" t="n">
        <v>33.7</v>
      </c>
      <c r="G31" s="96" t="n">
        <v>1.3</v>
      </c>
      <c r="H31" s="96" t="n">
        <v>0</v>
      </c>
      <c r="I31" s="96" t="n">
        <v>1.3</v>
      </c>
      <c r="J31" s="96" t="n">
        <v>0</v>
      </c>
      <c r="K31" s="96" t="n">
        <v>33.7</v>
      </c>
      <c r="L31" s="96" t="n">
        <v>0</v>
      </c>
      <c r="M31" s="96" t="n">
        <v>0</v>
      </c>
      <c r="N31" s="96" t="n">
        <v>33.7</v>
      </c>
      <c r="O31" s="96" t="n">
        <v>0</v>
      </c>
      <c r="P31" s="96" t="n">
        <v>0</v>
      </c>
      <c r="Q31" s="96" t="n">
        <v>0</v>
      </c>
      <c r="R31" s="96" t="n">
        <v>0</v>
      </c>
    </row>
    <row r="32" customFormat="false" ht="18" hidden="false" customHeight="true" outlineLevel="0" collapsed="false">
      <c r="A32" s="155" t="s">
        <v>40</v>
      </c>
      <c r="B32" s="148" t="s">
        <v>14</v>
      </c>
      <c r="C32" s="96" t="n">
        <v>899.9</v>
      </c>
      <c r="D32" s="96" t="n">
        <v>315.3</v>
      </c>
      <c r="E32" s="96" t="n">
        <v>69.2</v>
      </c>
      <c r="F32" s="96" t="n">
        <v>515.4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894.4</v>
      </c>
      <c r="L32" s="96" t="n">
        <v>315.3</v>
      </c>
      <c r="M32" s="96" t="n">
        <v>63.9</v>
      </c>
      <c r="N32" s="96" t="n">
        <v>515.2</v>
      </c>
      <c r="O32" s="96" t="n">
        <v>5.5</v>
      </c>
      <c r="P32" s="96" t="n">
        <v>0</v>
      </c>
      <c r="Q32" s="96" t="n">
        <v>5.3</v>
      </c>
      <c r="R32" s="96" t="n">
        <v>0.2</v>
      </c>
    </row>
    <row r="33" customFormat="false" ht="18" hidden="false" customHeight="true" outlineLevel="0" collapsed="false">
      <c r="A33" s="155"/>
      <c r="B33" s="148" t="s">
        <v>41</v>
      </c>
      <c r="C33" s="96" t="n">
        <v>890.1</v>
      </c>
      <c r="D33" s="96" t="n">
        <v>313.6</v>
      </c>
      <c r="E33" s="96" t="n">
        <v>66.5</v>
      </c>
      <c r="F33" s="96" t="n">
        <v>51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884.6</v>
      </c>
      <c r="L33" s="96" t="n">
        <v>313.6</v>
      </c>
      <c r="M33" s="96" t="n">
        <v>61.2</v>
      </c>
      <c r="N33" s="96" t="n">
        <v>509.8</v>
      </c>
      <c r="O33" s="96" t="n">
        <v>5.5</v>
      </c>
      <c r="P33" s="96" t="n">
        <v>0</v>
      </c>
      <c r="Q33" s="96" t="n">
        <v>5.3</v>
      </c>
      <c r="R33" s="96" t="n">
        <v>0.2</v>
      </c>
    </row>
    <row r="34" customFormat="false" ht="18" hidden="false" customHeight="true" outlineLevel="0" collapsed="false">
      <c r="A34" s="155"/>
      <c r="B34" s="148" t="s">
        <v>16</v>
      </c>
      <c r="C34" s="96" t="n">
        <v>36.2</v>
      </c>
      <c r="D34" s="96" t="n">
        <v>15.9</v>
      </c>
      <c r="E34" s="96" t="n">
        <v>8</v>
      </c>
      <c r="F34" s="96" t="n">
        <v>12.3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35</v>
      </c>
      <c r="L34" s="96" t="n">
        <v>15.9</v>
      </c>
      <c r="M34" s="96" t="n">
        <v>6.8</v>
      </c>
      <c r="N34" s="96" t="n">
        <v>12.3</v>
      </c>
      <c r="O34" s="96" t="n">
        <v>1.2</v>
      </c>
      <c r="P34" s="96" t="n">
        <v>0</v>
      </c>
      <c r="Q34" s="96" t="n">
        <v>1.2</v>
      </c>
      <c r="R34" s="96" t="n">
        <v>0</v>
      </c>
    </row>
    <row r="35" customFormat="false" ht="18" hidden="false" customHeight="true" outlineLevel="0" collapsed="false">
      <c r="A35" s="155"/>
      <c r="B35" s="148" t="s">
        <v>42</v>
      </c>
      <c r="C35" s="96" t="n">
        <v>54.4</v>
      </c>
      <c r="D35" s="96" t="n">
        <v>25.9</v>
      </c>
      <c r="E35" s="96" t="n">
        <v>3</v>
      </c>
      <c r="F35" s="96" t="n">
        <v>25.5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54.4</v>
      </c>
      <c r="L35" s="96" t="n">
        <v>25.9</v>
      </c>
      <c r="M35" s="96" t="n">
        <v>3</v>
      </c>
      <c r="N35" s="96" t="n">
        <v>25.5</v>
      </c>
      <c r="O35" s="96" t="n">
        <v>0</v>
      </c>
      <c r="P35" s="96" t="n">
        <v>0</v>
      </c>
      <c r="Q35" s="96" t="n">
        <v>0</v>
      </c>
      <c r="R35" s="96" t="n">
        <v>0</v>
      </c>
    </row>
    <row r="36" customFormat="false" ht="18" hidden="false" customHeight="true" outlineLevel="0" collapsed="false">
      <c r="A36" s="155"/>
      <c r="B36" s="148" t="s">
        <v>43</v>
      </c>
      <c r="C36" s="96" t="n">
        <v>30.2</v>
      </c>
      <c r="D36" s="96" t="n">
        <v>5.7</v>
      </c>
      <c r="E36" s="96" t="n">
        <v>1.2</v>
      </c>
      <c r="F36" s="96" t="n">
        <v>23.3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30.2</v>
      </c>
      <c r="L36" s="96" t="n">
        <v>5.7</v>
      </c>
      <c r="M36" s="96" t="n">
        <v>1.2</v>
      </c>
      <c r="N36" s="96" t="n">
        <v>23.3</v>
      </c>
      <c r="O36" s="96" t="n">
        <v>0</v>
      </c>
      <c r="P36" s="96" t="n">
        <v>0</v>
      </c>
      <c r="Q36" s="96" t="n">
        <v>0</v>
      </c>
      <c r="R36" s="96" t="n">
        <v>0</v>
      </c>
    </row>
    <row r="37" customFormat="false" ht="18" hidden="false" customHeight="true" outlineLevel="0" collapsed="false">
      <c r="A37" s="155"/>
      <c r="B37" s="148" t="s">
        <v>44</v>
      </c>
      <c r="C37" s="96" t="n">
        <v>22.2</v>
      </c>
      <c r="D37" s="96" t="n">
        <v>2.8</v>
      </c>
      <c r="E37" s="96" t="n">
        <v>2</v>
      </c>
      <c r="F37" s="96" t="n">
        <v>17.4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22.1</v>
      </c>
      <c r="L37" s="96" t="n">
        <v>2.8</v>
      </c>
      <c r="M37" s="96" t="n">
        <v>2</v>
      </c>
      <c r="N37" s="96" t="n">
        <v>17.3</v>
      </c>
      <c r="O37" s="96" t="n">
        <v>0.1</v>
      </c>
      <c r="P37" s="96" t="n">
        <v>0</v>
      </c>
      <c r="Q37" s="96" t="n">
        <v>0</v>
      </c>
      <c r="R37" s="96" t="n">
        <v>0.1</v>
      </c>
    </row>
    <row r="38" customFormat="false" ht="18" hidden="false" customHeight="true" outlineLevel="0" collapsed="false">
      <c r="A38" s="155"/>
      <c r="B38" s="148" t="s">
        <v>45</v>
      </c>
      <c r="C38" s="96" t="n">
        <v>173.3</v>
      </c>
      <c r="D38" s="96" t="n">
        <v>68.8</v>
      </c>
      <c r="E38" s="96" t="n">
        <v>4.3</v>
      </c>
      <c r="F38" s="96" t="n">
        <v>100.2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173</v>
      </c>
      <c r="L38" s="96" t="n">
        <v>68.8</v>
      </c>
      <c r="M38" s="96" t="n">
        <v>4</v>
      </c>
      <c r="N38" s="96" t="n">
        <v>100.2</v>
      </c>
      <c r="O38" s="96" t="n">
        <v>0.3</v>
      </c>
      <c r="P38" s="96" t="n">
        <v>0</v>
      </c>
      <c r="Q38" s="96" t="n">
        <v>0.3</v>
      </c>
      <c r="R38" s="96" t="n">
        <v>0</v>
      </c>
    </row>
    <row r="39" customFormat="false" ht="18" hidden="false" customHeight="true" outlineLevel="0" collapsed="false">
      <c r="A39" s="155"/>
      <c r="B39" s="148" t="s">
        <v>46</v>
      </c>
      <c r="C39" s="96" t="n">
        <v>55.7</v>
      </c>
      <c r="D39" s="96" t="n">
        <v>6.2</v>
      </c>
      <c r="E39" s="96" t="n">
        <v>5.1</v>
      </c>
      <c r="F39" s="96" t="n">
        <v>44.4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55.7</v>
      </c>
      <c r="L39" s="96" t="n">
        <v>6.2</v>
      </c>
      <c r="M39" s="96" t="n">
        <v>5.1</v>
      </c>
      <c r="N39" s="96" t="n">
        <v>44.4</v>
      </c>
      <c r="O39" s="96" t="n">
        <v>0</v>
      </c>
      <c r="P39" s="96" t="n">
        <v>0</v>
      </c>
      <c r="Q39" s="96" t="n">
        <v>0</v>
      </c>
      <c r="R39" s="96" t="n">
        <v>0</v>
      </c>
    </row>
    <row r="40" customFormat="false" ht="18" hidden="false" customHeight="true" outlineLevel="0" collapsed="false">
      <c r="A40" s="155"/>
      <c r="B40" s="148" t="s">
        <v>47</v>
      </c>
      <c r="C40" s="96" t="n">
        <v>45.3</v>
      </c>
      <c r="D40" s="96" t="n">
        <v>8.8</v>
      </c>
      <c r="E40" s="96" t="n">
        <v>3.9</v>
      </c>
      <c r="F40" s="96" t="n">
        <v>32.6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45.2</v>
      </c>
      <c r="L40" s="96" t="n">
        <v>8.8</v>
      </c>
      <c r="M40" s="96" t="n">
        <v>3.9</v>
      </c>
      <c r="N40" s="96" t="n">
        <v>32.5</v>
      </c>
      <c r="O40" s="96" t="n">
        <v>0.1</v>
      </c>
      <c r="P40" s="96" t="n">
        <v>0</v>
      </c>
      <c r="Q40" s="96" t="n">
        <v>0</v>
      </c>
      <c r="R40" s="96" t="n">
        <v>0.1</v>
      </c>
    </row>
    <row r="41" customFormat="false" ht="18" hidden="false" customHeight="true" outlineLevel="0" collapsed="false">
      <c r="A41" s="155"/>
      <c r="B41" s="148" t="s">
        <v>48</v>
      </c>
      <c r="C41" s="96" t="n">
        <v>35</v>
      </c>
      <c r="D41" s="96" t="n">
        <v>7.4</v>
      </c>
      <c r="E41" s="96" t="n">
        <v>6</v>
      </c>
      <c r="F41" s="96" t="n">
        <v>21.6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35</v>
      </c>
      <c r="L41" s="96" t="n">
        <v>7.4</v>
      </c>
      <c r="M41" s="96" t="n">
        <v>6</v>
      </c>
      <c r="N41" s="96" t="n">
        <v>21.6</v>
      </c>
      <c r="O41" s="96" t="n">
        <v>0</v>
      </c>
      <c r="P41" s="96" t="n">
        <v>0</v>
      </c>
      <c r="Q41" s="96" t="n">
        <v>0</v>
      </c>
      <c r="R41" s="96" t="n">
        <v>0</v>
      </c>
    </row>
    <row r="42" customFormat="false" ht="18" hidden="false" customHeight="true" outlineLevel="0" collapsed="false">
      <c r="A42" s="155"/>
      <c r="B42" s="148" t="s">
        <v>49</v>
      </c>
      <c r="C42" s="96" t="n">
        <v>105.6</v>
      </c>
      <c r="D42" s="96" t="n">
        <v>38.7</v>
      </c>
      <c r="E42" s="96" t="n">
        <v>10.7</v>
      </c>
      <c r="F42" s="96" t="n">
        <v>56.2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105.6</v>
      </c>
      <c r="L42" s="96" t="n">
        <v>38.7</v>
      </c>
      <c r="M42" s="96" t="n">
        <v>10.7</v>
      </c>
      <c r="N42" s="96" t="n">
        <v>56.2</v>
      </c>
      <c r="O42" s="96" t="n">
        <v>0</v>
      </c>
      <c r="P42" s="96" t="n">
        <v>0</v>
      </c>
      <c r="Q42" s="96" t="n">
        <v>0</v>
      </c>
      <c r="R42" s="96" t="n">
        <v>0</v>
      </c>
    </row>
    <row r="43" customFormat="false" ht="18" hidden="false" customHeight="true" outlineLevel="0" collapsed="false">
      <c r="A43" s="155"/>
      <c r="B43" s="148" t="s">
        <v>50</v>
      </c>
      <c r="C43" s="96" t="n">
        <v>93.7</v>
      </c>
      <c r="D43" s="96" t="n">
        <v>35.3</v>
      </c>
      <c r="E43" s="96" t="n">
        <v>2.6</v>
      </c>
      <c r="F43" s="96" t="n">
        <v>55.8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91.6</v>
      </c>
      <c r="L43" s="96" t="n">
        <v>35.3</v>
      </c>
      <c r="M43" s="96" t="n">
        <v>0.5</v>
      </c>
      <c r="N43" s="96" t="n">
        <v>55.8</v>
      </c>
      <c r="O43" s="96" t="n">
        <v>2.1</v>
      </c>
      <c r="P43" s="96" t="n">
        <v>0</v>
      </c>
      <c r="Q43" s="96" t="n">
        <v>2.1</v>
      </c>
      <c r="R43" s="96" t="n">
        <v>0</v>
      </c>
    </row>
    <row r="44" customFormat="false" ht="18" hidden="false" customHeight="true" outlineLevel="0" collapsed="false">
      <c r="A44" s="155"/>
      <c r="B44" s="148" t="s">
        <v>51</v>
      </c>
      <c r="C44" s="96" t="n">
        <v>79.8</v>
      </c>
      <c r="D44" s="96" t="n">
        <v>31.4</v>
      </c>
      <c r="E44" s="96" t="n">
        <v>1.6</v>
      </c>
      <c r="F44" s="96" t="n">
        <v>46.8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79.8</v>
      </c>
      <c r="L44" s="96" t="n">
        <v>31.4</v>
      </c>
      <c r="M44" s="96" t="n">
        <v>1.6</v>
      </c>
      <c r="N44" s="96" t="n">
        <v>46.8</v>
      </c>
      <c r="O44" s="96" t="n">
        <v>0</v>
      </c>
      <c r="P44" s="96" t="n">
        <v>0</v>
      </c>
      <c r="Q44" s="96" t="n">
        <v>0</v>
      </c>
      <c r="R44" s="96" t="n">
        <v>0</v>
      </c>
    </row>
    <row r="45" customFormat="false" ht="18" hidden="false" customHeight="true" outlineLevel="0" collapsed="false">
      <c r="A45" s="155"/>
      <c r="B45" s="148" t="s">
        <v>30</v>
      </c>
      <c r="C45" s="96" t="n">
        <v>9.9</v>
      </c>
      <c r="D45" s="96" t="n">
        <v>2.4</v>
      </c>
      <c r="E45" s="96" t="n">
        <v>2.1</v>
      </c>
      <c r="F45" s="96" t="n">
        <v>5.4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8.4</v>
      </c>
      <c r="L45" s="96" t="n">
        <v>2.4</v>
      </c>
      <c r="M45" s="96" t="n">
        <v>0.6</v>
      </c>
      <c r="N45" s="96" t="n">
        <v>5.4</v>
      </c>
      <c r="O45" s="96" t="n">
        <v>1.5</v>
      </c>
      <c r="P45" s="96" t="n">
        <v>0</v>
      </c>
      <c r="Q45" s="96" t="n">
        <v>1.5</v>
      </c>
      <c r="R45" s="96" t="n">
        <v>0</v>
      </c>
    </row>
    <row r="46" customFormat="false" ht="18" hidden="false" customHeight="true" outlineLevel="0" collapsed="false">
      <c r="A46" s="155"/>
      <c r="B46" s="148" t="s">
        <v>52</v>
      </c>
      <c r="C46" s="96" t="n">
        <v>35.2</v>
      </c>
      <c r="D46" s="96" t="n">
        <v>19.6</v>
      </c>
      <c r="E46" s="96" t="n">
        <v>0</v>
      </c>
      <c r="F46" s="96" t="n">
        <v>15.6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35.2</v>
      </c>
      <c r="L46" s="96" t="n">
        <v>19.6</v>
      </c>
      <c r="M46" s="96" t="n">
        <v>0</v>
      </c>
      <c r="N46" s="96" t="n">
        <v>15.6</v>
      </c>
      <c r="O46" s="96" t="n">
        <v>0</v>
      </c>
      <c r="P46" s="96" t="n">
        <v>0</v>
      </c>
      <c r="Q46" s="96" t="n">
        <v>0</v>
      </c>
      <c r="R46" s="96" t="n">
        <v>0</v>
      </c>
    </row>
    <row r="47" customFormat="false" ht="18" hidden="false" customHeight="true" outlineLevel="0" collapsed="false">
      <c r="A47" s="155"/>
      <c r="B47" s="148" t="s">
        <v>53</v>
      </c>
      <c r="C47" s="96" t="n">
        <v>22.2</v>
      </c>
      <c r="D47" s="96" t="n">
        <v>7.4</v>
      </c>
      <c r="E47" s="96" t="n">
        <v>2.2</v>
      </c>
      <c r="F47" s="96" t="n">
        <v>12.6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22.2</v>
      </c>
      <c r="L47" s="96" t="n">
        <v>7.4</v>
      </c>
      <c r="M47" s="96" t="n">
        <v>2.2</v>
      </c>
      <c r="N47" s="96" t="n">
        <v>12.6</v>
      </c>
      <c r="O47" s="96" t="n">
        <v>0</v>
      </c>
      <c r="P47" s="96" t="n">
        <v>0</v>
      </c>
      <c r="Q47" s="96" t="n">
        <v>0</v>
      </c>
      <c r="R47" s="96" t="n">
        <v>0</v>
      </c>
    </row>
    <row r="48" customFormat="false" ht="18" hidden="false" customHeight="true" outlineLevel="0" collapsed="false">
      <c r="A48" s="155"/>
      <c r="B48" s="148" t="s">
        <v>54</v>
      </c>
      <c r="C48" s="96" t="n">
        <v>91.4</v>
      </c>
      <c r="D48" s="96" t="n">
        <v>37.3</v>
      </c>
      <c r="E48" s="96" t="n">
        <v>13.8</v>
      </c>
      <c r="F48" s="96" t="n">
        <v>40.3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91.2</v>
      </c>
      <c r="L48" s="96" t="n">
        <v>37.3</v>
      </c>
      <c r="M48" s="96" t="n">
        <v>13.6</v>
      </c>
      <c r="N48" s="96" t="n">
        <v>40.3</v>
      </c>
      <c r="O48" s="96" t="n">
        <v>0.2</v>
      </c>
      <c r="P48" s="96" t="n">
        <v>0</v>
      </c>
      <c r="Q48" s="96" t="n">
        <v>0.2</v>
      </c>
      <c r="R48" s="96" t="n">
        <v>0</v>
      </c>
    </row>
    <row r="49" customFormat="false" ht="18" hidden="false" customHeight="true" outlineLevel="0" collapsed="false">
      <c r="A49" s="155"/>
      <c r="B49" s="148" t="s">
        <v>55</v>
      </c>
      <c r="C49" s="96" t="n">
        <v>9.8</v>
      </c>
      <c r="D49" s="96" t="n">
        <v>1.7</v>
      </c>
      <c r="E49" s="96" t="n">
        <v>2.7</v>
      </c>
      <c r="F49" s="96" t="n">
        <v>5.4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9.8</v>
      </c>
      <c r="L49" s="96" t="n">
        <v>1.7</v>
      </c>
      <c r="M49" s="96" t="n">
        <v>2.7</v>
      </c>
      <c r="N49" s="96" t="n">
        <v>5.4</v>
      </c>
      <c r="O49" s="96" t="n">
        <v>0</v>
      </c>
      <c r="P49" s="96" t="n">
        <v>0</v>
      </c>
      <c r="Q49" s="96" t="n">
        <v>0</v>
      </c>
      <c r="R49" s="96" t="n">
        <v>0</v>
      </c>
    </row>
    <row r="50" customFormat="false" ht="18" hidden="false" customHeight="true" outlineLevel="0" collapsed="false">
      <c r="A50" s="155"/>
      <c r="B50" s="148" t="s">
        <v>56</v>
      </c>
      <c r="C50" s="96" t="n">
        <v>9.8</v>
      </c>
      <c r="D50" s="96" t="n">
        <v>1.7</v>
      </c>
      <c r="E50" s="96" t="n">
        <v>2.7</v>
      </c>
      <c r="F50" s="96" t="n">
        <v>5.4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9.8</v>
      </c>
      <c r="L50" s="96" t="n">
        <v>1.7</v>
      </c>
      <c r="M50" s="96" t="n">
        <v>2.7</v>
      </c>
      <c r="N50" s="96" t="n">
        <v>5.4</v>
      </c>
      <c r="O50" s="96" t="n">
        <v>0</v>
      </c>
      <c r="P50" s="96" t="n">
        <v>0</v>
      </c>
      <c r="Q50" s="96" t="n">
        <v>0</v>
      </c>
      <c r="R50" s="96" t="n">
        <v>0</v>
      </c>
    </row>
    <row r="51" customFormat="false" ht="17.45" hidden="false" customHeight="true" outlineLevel="0" collapsed="false">
      <c r="A51" s="155" t="s">
        <v>57</v>
      </c>
      <c r="B51" s="148" t="s">
        <v>14</v>
      </c>
      <c r="C51" s="96" t="n">
        <v>518.3</v>
      </c>
      <c r="D51" s="96" t="n">
        <v>393</v>
      </c>
      <c r="E51" s="96" t="n">
        <v>5</v>
      </c>
      <c r="F51" s="96" t="n">
        <v>120.3</v>
      </c>
      <c r="G51" s="96" t="n">
        <v>365.3</v>
      </c>
      <c r="H51" s="96" t="n">
        <v>360.7</v>
      </c>
      <c r="I51" s="96" t="n">
        <v>4.6</v>
      </c>
      <c r="J51" s="96" t="n">
        <v>0</v>
      </c>
      <c r="K51" s="96" t="n">
        <v>153</v>
      </c>
      <c r="L51" s="96" t="n">
        <v>32.3</v>
      </c>
      <c r="M51" s="96" t="n">
        <v>0.4</v>
      </c>
      <c r="N51" s="96" t="n">
        <v>120.3</v>
      </c>
      <c r="O51" s="96" t="n">
        <v>0</v>
      </c>
      <c r="P51" s="96" t="n">
        <v>0</v>
      </c>
      <c r="Q51" s="96" t="n">
        <v>0</v>
      </c>
      <c r="R51" s="96" t="n">
        <v>0</v>
      </c>
    </row>
    <row r="52" customFormat="false" ht="17.45" hidden="false" customHeight="true" outlineLevel="0" collapsed="false">
      <c r="A52" s="155"/>
      <c r="B52" s="148" t="s">
        <v>41</v>
      </c>
      <c r="C52" s="96" t="n">
        <v>493.2</v>
      </c>
      <c r="D52" s="96" t="n">
        <v>371.4</v>
      </c>
      <c r="E52" s="96" t="n">
        <v>4.7</v>
      </c>
      <c r="F52" s="96" t="n">
        <v>117.1</v>
      </c>
      <c r="G52" s="96" t="n">
        <v>343.4</v>
      </c>
      <c r="H52" s="96" t="n">
        <v>339.1</v>
      </c>
      <c r="I52" s="96" t="n">
        <v>4.3</v>
      </c>
      <c r="J52" s="96" t="n">
        <v>0</v>
      </c>
      <c r="K52" s="96" t="n">
        <v>149.8</v>
      </c>
      <c r="L52" s="96" t="n">
        <v>32.3</v>
      </c>
      <c r="M52" s="96" t="n">
        <v>0.4</v>
      </c>
      <c r="N52" s="96" t="n">
        <v>117.1</v>
      </c>
      <c r="O52" s="96" t="n">
        <v>0</v>
      </c>
      <c r="P52" s="96" t="n">
        <v>0</v>
      </c>
      <c r="Q52" s="96" t="n">
        <v>0</v>
      </c>
      <c r="R52" s="96" t="n">
        <v>0</v>
      </c>
    </row>
    <row r="53" customFormat="false" ht="17.45" hidden="false" customHeight="true" outlineLevel="0" collapsed="false">
      <c r="A53" s="155"/>
      <c r="B53" s="148" t="s">
        <v>16</v>
      </c>
      <c r="C53" s="96" t="n">
        <v>58.5</v>
      </c>
      <c r="D53" s="96" t="n">
        <v>47.5</v>
      </c>
      <c r="E53" s="96" t="n">
        <v>0.7</v>
      </c>
      <c r="F53" s="96" t="n">
        <v>10.3</v>
      </c>
      <c r="G53" s="96" t="n">
        <v>48.2</v>
      </c>
      <c r="H53" s="96" t="n">
        <v>47.5</v>
      </c>
      <c r="I53" s="96" t="n">
        <v>0.7</v>
      </c>
      <c r="J53" s="96" t="n">
        <v>0</v>
      </c>
      <c r="K53" s="96" t="n">
        <v>10.3</v>
      </c>
      <c r="L53" s="96" t="n">
        <v>0</v>
      </c>
      <c r="M53" s="96" t="n">
        <v>0</v>
      </c>
      <c r="N53" s="96" t="n">
        <v>10.3</v>
      </c>
      <c r="O53" s="96" t="n">
        <v>0</v>
      </c>
      <c r="P53" s="96" t="n">
        <v>0</v>
      </c>
      <c r="Q53" s="96" t="n">
        <v>0</v>
      </c>
      <c r="R53" s="96" t="n">
        <v>0</v>
      </c>
    </row>
    <row r="54" customFormat="false" ht="17.45" hidden="false" customHeight="true" outlineLevel="0" collapsed="false">
      <c r="A54" s="155"/>
      <c r="B54" s="148" t="s">
        <v>43</v>
      </c>
      <c r="C54" s="96" t="n">
        <v>49</v>
      </c>
      <c r="D54" s="96" t="n">
        <v>46.4</v>
      </c>
      <c r="E54" s="96" t="n">
        <v>0.6</v>
      </c>
      <c r="F54" s="96" t="n">
        <v>2</v>
      </c>
      <c r="G54" s="96" t="n">
        <v>47</v>
      </c>
      <c r="H54" s="96" t="n">
        <v>46.4</v>
      </c>
      <c r="I54" s="96" t="n">
        <v>0.6</v>
      </c>
      <c r="J54" s="96" t="n">
        <v>0</v>
      </c>
      <c r="K54" s="96" t="n">
        <v>2</v>
      </c>
      <c r="L54" s="96" t="n">
        <v>0</v>
      </c>
      <c r="M54" s="96" t="n">
        <v>0</v>
      </c>
      <c r="N54" s="96" t="n">
        <v>2</v>
      </c>
      <c r="O54" s="96" t="n">
        <v>0</v>
      </c>
      <c r="P54" s="96" t="n">
        <v>0</v>
      </c>
      <c r="Q54" s="96" t="n">
        <v>0</v>
      </c>
      <c r="R54" s="96" t="n">
        <v>0</v>
      </c>
    </row>
    <row r="55" customFormat="false" ht="17.45" hidden="false" customHeight="true" outlineLevel="0" collapsed="false">
      <c r="A55" s="155"/>
      <c r="B55" s="148" t="s">
        <v>42</v>
      </c>
      <c r="C55" s="96" t="n">
        <v>51.2</v>
      </c>
      <c r="D55" s="96" t="n">
        <v>46.8</v>
      </c>
      <c r="E55" s="96" t="n">
        <v>0.6</v>
      </c>
      <c r="F55" s="96" t="n">
        <v>3.8</v>
      </c>
      <c r="G55" s="96" t="n">
        <v>47.4</v>
      </c>
      <c r="H55" s="96" t="n">
        <v>46.8</v>
      </c>
      <c r="I55" s="96" t="n">
        <v>0.6</v>
      </c>
      <c r="J55" s="96" t="n">
        <v>0</v>
      </c>
      <c r="K55" s="96" t="n">
        <v>3.8</v>
      </c>
      <c r="L55" s="96" t="n">
        <v>0</v>
      </c>
      <c r="M55" s="96" t="n">
        <v>0</v>
      </c>
      <c r="N55" s="96" t="n">
        <v>3.8</v>
      </c>
      <c r="O55" s="96" t="n">
        <v>0</v>
      </c>
      <c r="P55" s="96" t="n">
        <v>0</v>
      </c>
      <c r="Q55" s="96" t="n">
        <v>0</v>
      </c>
      <c r="R55" s="96" t="n">
        <v>0</v>
      </c>
    </row>
    <row r="56" customFormat="false" ht="17.45" hidden="false" customHeight="true" outlineLevel="0" collapsed="false">
      <c r="A56" s="155"/>
      <c r="B56" s="148" t="s">
        <v>47</v>
      </c>
      <c r="C56" s="96" t="n">
        <v>70.7</v>
      </c>
      <c r="D56" s="96" t="n">
        <v>32.3</v>
      </c>
      <c r="E56" s="96" t="n">
        <v>0.4</v>
      </c>
      <c r="F56" s="96" t="n">
        <v>38</v>
      </c>
      <c r="G56" s="96" t="n">
        <v>0</v>
      </c>
      <c r="H56" s="96" t="n">
        <v>0</v>
      </c>
      <c r="I56" s="96" t="n">
        <v>0</v>
      </c>
      <c r="J56" s="96" t="n">
        <v>0</v>
      </c>
      <c r="K56" s="96" t="n">
        <v>70.7</v>
      </c>
      <c r="L56" s="96" t="n">
        <v>32.3</v>
      </c>
      <c r="M56" s="96" t="n">
        <v>0.4</v>
      </c>
      <c r="N56" s="96" t="n">
        <v>38</v>
      </c>
      <c r="O56" s="96" t="n">
        <v>0</v>
      </c>
      <c r="P56" s="96" t="n">
        <v>0</v>
      </c>
      <c r="Q56" s="96" t="n">
        <v>0</v>
      </c>
      <c r="R56" s="96" t="n">
        <v>0</v>
      </c>
    </row>
    <row r="57" customFormat="false" ht="17.45" hidden="false" customHeight="true" outlineLevel="0" collapsed="false">
      <c r="A57" s="155"/>
      <c r="B57" s="148" t="s">
        <v>48</v>
      </c>
      <c r="C57" s="96" t="n">
        <v>93.7</v>
      </c>
      <c r="D57" s="96" t="n">
        <v>71.6</v>
      </c>
      <c r="E57" s="96" t="n">
        <v>0.9</v>
      </c>
      <c r="F57" s="96" t="n">
        <v>21.2</v>
      </c>
      <c r="G57" s="96" t="n">
        <v>72.5</v>
      </c>
      <c r="H57" s="96" t="n">
        <v>71.6</v>
      </c>
      <c r="I57" s="96" t="n">
        <v>0.9</v>
      </c>
      <c r="J57" s="96" t="n">
        <v>0</v>
      </c>
      <c r="K57" s="96" t="n">
        <v>21.2</v>
      </c>
      <c r="L57" s="96" t="n">
        <v>0</v>
      </c>
      <c r="M57" s="96" t="n">
        <v>0</v>
      </c>
      <c r="N57" s="96" t="n">
        <v>21.2</v>
      </c>
      <c r="O57" s="96" t="n">
        <v>0</v>
      </c>
      <c r="P57" s="96" t="n">
        <v>0</v>
      </c>
      <c r="Q57" s="96" t="n">
        <v>0</v>
      </c>
      <c r="R57" s="96" t="n">
        <v>0</v>
      </c>
    </row>
    <row r="58" customFormat="false" ht="17.45" hidden="false" customHeight="true" outlineLevel="0" collapsed="false">
      <c r="A58" s="155"/>
      <c r="B58" s="148" t="s">
        <v>58</v>
      </c>
      <c r="C58" s="96" t="n">
        <v>92.1</v>
      </c>
      <c r="D58" s="96" t="n">
        <v>53.1</v>
      </c>
      <c r="E58" s="96" t="n">
        <v>0.7</v>
      </c>
      <c r="F58" s="96" t="n">
        <v>38.3</v>
      </c>
      <c r="G58" s="96" t="n">
        <v>53.8</v>
      </c>
      <c r="H58" s="96" t="n">
        <v>53.1</v>
      </c>
      <c r="I58" s="96" t="n">
        <v>0.7</v>
      </c>
      <c r="J58" s="96" t="n">
        <v>0</v>
      </c>
      <c r="K58" s="96" t="n">
        <v>38.3</v>
      </c>
      <c r="L58" s="96" t="n">
        <v>0</v>
      </c>
      <c r="M58" s="96" t="n">
        <v>0</v>
      </c>
      <c r="N58" s="96" t="n">
        <v>38.3</v>
      </c>
      <c r="O58" s="96" t="n">
        <v>0</v>
      </c>
      <c r="P58" s="96" t="n">
        <v>0</v>
      </c>
      <c r="Q58" s="96" t="n">
        <v>0</v>
      </c>
      <c r="R58" s="96" t="n">
        <v>0</v>
      </c>
    </row>
    <row r="59" customFormat="false" ht="17.45" hidden="false" customHeight="true" outlineLevel="0" collapsed="false">
      <c r="A59" s="155"/>
      <c r="B59" s="148" t="s">
        <v>59</v>
      </c>
      <c r="C59" s="96" t="n">
        <v>78</v>
      </c>
      <c r="D59" s="96" t="n">
        <v>73.7</v>
      </c>
      <c r="E59" s="96" t="n">
        <v>0.8</v>
      </c>
      <c r="F59" s="96" t="n">
        <v>3.5</v>
      </c>
      <c r="G59" s="96" t="n">
        <v>74.5</v>
      </c>
      <c r="H59" s="96" t="n">
        <v>73.7</v>
      </c>
      <c r="I59" s="96" t="n">
        <v>0.8</v>
      </c>
      <c r="J59" s="96" t="n">
        <v>0</v>
      </c>
      <c r="K59" s="96" t="n">
        <v>3.5</v>
      </c>
      <c r="L59" s="96" t="n">
        <v>0</v>
      </c>
      <c r="M59" s="96" t="n">
        <v>0</v>
      </c>
      <c r="N59" s="96" t="n">
        <v>3.5</v>
      </c>
      <c r="O59" s="96" t="n">
        <v>0</v>
      </c>
      <c r="P59" s="96" t="n">
        <v>0</v>
      </c>
      <c r="Q59" s="96" t="n">
        <v>0</v>
      </c>
      <c r="R59" s="96" t="n">
        <v>0</v>
      </c>
    </row>
    <row r="60" customFormat="false" ht="17.45" hidden="false" customHeight="true" outlineLevel="0" collapsed="false">
      <c r="A60" s="155"/>
      <c r="B60" s="148" t="s">
        <v>55</v>
      </c>
      <c r="C60" s="96" t="n">
        <v>25.1</v>
      </c>
      <c r="D60" s="96" t="n">
        <v>21.6</v>
      </c>
      <c r="E60" s="96" t="n">
        <v>0.3</v>
      </c>
      <c r="F60" s="96" t="n">
        <v>3.2</v>
      </c>
      <c r="G60" s="96" t="n">
        <v>21.9</v>
      </c>
      <c r="H60" s="96" t="n">
        <v>21.6</v>
      </c>
      <c r="I60" s="96" t="n">
        <v>0.3</v>
      </c>
      <c r="J60" s="96" t="n">
        <v>0</v>
      </c>
      <c r="K60" s="96" t="n">
        <v>3.2</v>
      </c>
      <c r="L60" s="96" t="n">
        <v>0</v>
      </c>
      <c r="M60" s="96" t="n">
        <v>0</v>
      </c>
      <c r="N60" s="96" t="n">
        <v>3.2</v>
      </c>
      <c r="O60" s="96" t="n">
        <v>0</v>
      </c>
      <c r="P60" s="96" t="n">
        <v>0</v>
      </c>
      <c r="Q60" s="96" t="n">
        <v>0</v>
      </c>
      <c r="R60" s="96" t="n">
        <v>0</v>
      </c>
    </row>
    <row r="61" customFormat="false" ht="17.45" hidden="false" customHeight="true" outlineLevel="0" collapsed="false">
      <c r="A61" s="155"/>
      <c r="B61" s="148" t="s">
        <v>60</v>
      </c>
      <c r="C61" s="96" t="n">
        <v>25.1</v>
      </c>
      <c r="D61" s="96" t="n">
        <v>21.6</v>
      </c>
      <c r="E61" s="96" t="n">
        <v>0.3</v>
      </c>
      <c r="F61" s="96" t="n">
        <v>3.2</v>
      </c>
      <c r="G61" s="96" t="n">
        <v>21.9</v>
      </c>
      <c r="H61" s="96" t="n">
        <v>21.6</v>
      </c>
      <c r="I61" s="96" t="n">
        <v>0.3</v>
      </c>
      <c r="J61" s="96" t="n">
        <v>0</v>
      </c>
      <c r="K61" s="96" t="n">
        <v>3.2</v>
      </c>
      <c r="L61" s="96" t="n">
        <v>0</v>
      </c>
      <c r="M61" s="96" t="n">
        <v>0</v>
      </c>
      <c r="N61" s="96" t="n">
        <v>3.2</v>
      </c>
      <c r="O61" s="96" t="n">
        <v>0</v>
      </c>
      <c r="P61" s="96" t="n">
        <v>0</v>
      </c>
      <c r="Q61" s="96" t="n">
        <v>0</v>
      </c>
      <c r="R61" s="96" t="n">
        <v>0</v>
      </c>
    </row>
    <row r="62" customFormat="false" ht="17.45" hidden="false" customHeight="true" outlineLevel="0" collapsed="false">
      <c r="A62" s="155" t="s">
        <v>61</v>
      </c>
      <c r="B62" s="185" t="s">
        <v>14</v>
      </c>
      <c r="C62" s="96" t="n">
        <v>417.8</v>
      </c>
      <c r="D62" s="96" t="n">
        <v>72.8</v>
      </c>
      <c r="E62" s="96" t="n">
        <v>47.8</v>
      </c>
      <c r="F62" s="96" t="n">
        <v>297.2</v>
      </c>
      <c r="G62" s="96" t="n">
        <v>17.1</v>
      </c>
      <c r="H62" s="96" t="n">
        <v>7.6</v>
      </c>
      <c r="I62" s="96" t="n">
        <v>4.3</v>
      </c>
      <c r="J62" s="96" t="n">
        <v>5.2</v>
      </c>
      <c r="K62" s="96" t="n">
        <v>396.2</v>
      </c>
      <c r="L62" s="96" t="n">
        <v>65.2</v>
      </c>
      <c r="M62" s="96" t="n">
        <v>42.6</v>
      </c>
      <c r="N62" s="96" t="n">
        <v>288.4</v>
      </c>
      <c r="O62" s="96" t="n">
        <v>4.5</v>
      </c>
      <c r="P62" s="96" t="n">
        <v>0</v>
      </c>
      <c r="Q62" s="96" t="n">
        <v>0.9</v>
      </c>
      <c r="R62" s="96" t="n">
        <v>3.6</v>
      </c>
    </row>
    <row r="63" customFormat="false" ht="17.45" hidden="false" customHeight="true" outlineLevel="0" collapsed="false">
      <c r="A63" s="155"/>
      <c r="B63" s="185" t="s">
        <v>41</v>
      </c>
      <c r="C63" s="96" t="n">
        <v>408.3</v>
      </c>
      <c r="D63" s="96" t="n">
        <v>72.8</v>
      </c>
      <c r="E63" s="96" t="n">
        <v>43.6</v>
      </c>
      <c r="F63" s="96" t="n">
        <v>291.9</v>
      </c>
      <c r="G63" s="96" t="n">
        <v>7.7</v>
      </c>
      <c r="H63" s="96" t="n">
        <v>7.6</v>
      </c>
      <c r="I63" s="96" t="n">
        <v>0.1</v>
      </c>
      <c r="J63" s="96" t="n">
        <v>0</v>
      </c>
      <c r="K63" s="96" t="n">
        <v>396.1</v>
      </c>
      <c r="L63" s="96" t="n">
        <v>65.2</v>
      </c>
      <c r="M63" s="96" t="n">
        <v>42.6</v>
      </c>
      <c r="N63" s="96" t="n">
        <v>288.3</v>
      </c>
      <c r="O63" s="96" t="n">
        <v>4.5</v>
      </c>
      <c r="P63" s="96" t="n">
        <v>0</v>
      </c>
      <c r="Q63" s="96" t="n">
        <v>0.9</v>
      </c>
      <c r="R63" s="96" t="n">
        <v>3.6</v>
      </c>
    </row>
    <row r="64" customFormat="false" ht="17.45" hidden="false" customHeight="true" outlineLevel="0" collapsed="false">
      <c r="A64" s="155"/>
      <c r="B64" s="185" t="s">
        <v>16</v>
      </c>
      <c r="C64" s="96" t="n">
        <v>50.3</v>
      </c>
      <c r="D64" s="96" t="n">
        <v>8.7</v>
      </c>
      <c r="E64" s="96" t="n">
        <v>1.3</v>
      </c>
      <c r="F64" s="96" t="n">
        <v>40.3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47.8</v>
      </c>
      <c r="L64" s="96" t="n">
        <v>8.7</v>
      </c>
      <c r="M64" s="96" t="n">
        <v>0.9</v>
      </c>
      <c r="N64" s="96" t="n">
        <v>38.2</v>
      </c>
      <c r="O64" s="96" t="n">
        <v>2.5</v>
      </c>
      <c r="P64" s="96" t="n">
        <v>0</v>
      </c>
      <c r="Q64" s="96" t="n">
        <v>0.4</v>
      </c>
      <c r="R64" s="96" t="n">
        <v>2.1</v>
      </c>
    </row>
    <row r="65" customFormat="false" ht="17.45" hidden="false" customHeight="true" outlineLevel="0" collapsed="false">
      <c r="A65" s="155"/>
      <c r="B65" s="185" t="s">
        <v>43</v>
      </c>
      <c r="C65" s="96" t="n">
        <v>13.8</v>
      </c>
      <c r="D65" s="96" t="n">
        <v>3.3</v>
      </c>
      <c r="E65" s="96" t="n">
        <v>4.3</v>
      </c>
      <c r="F65" s="96" t="n">
        <v>6.2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11.8</v>
      </c>
      <c r="L65" s="96" t="n">
        <v>3.3</v>
      </c>
      <c r="M65" s="96" t="n">
        <v>3.8</v>
      </c>
      <c r="N65" s="96" t="n">
        <v>4.7</v>
      </c>
      <c r="O65" s="96" t="n">
        <v>2</v>
      </c>
      <c r="P65" s="96" t="n">
        <v>0</v>
      </c>
      <c r="Q65" s="96" t="n">
        <v>0.5</v>
      </c>
      <c r="R65" s="96" t="n">
        <v>1.5</v>
      </c>
    </row>
    <row r="66" customFormat="false" ht="17.45" hidden="false" customHeight="true" outlineLevel="0" collapsed="false">
      <c r="A66" s="155"/>
      <c r="B66" s="185" t="s">
        <v>47</v>
      </c>
      <c r="C66" s="96" t="n">
        <v>15.6</v>
      </c>
      <c r="D66" s="96" t="n">
        <v>1.5</v>
      </c>
      <c r="E66" s="96" t="n">
        <v>2.7</v>
      </c>
      <c r="F66" s="96" t="n">
        <v>11.4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15.6</v>
      </c>
      <c r="L66" s="96" t="n">
        <v>1.5</v>
      </c>
      <c r="M66" s="96" t="n">
        <v>2.7</v>
      </c>
      <c r="N66" s="96" t="n">
        <v>11.4</v>
      </c>
      <c r="O66" s="96" t="n">
        <v>0</v>
      </c>
      <c r="P66" s="96" t="n">
        <v>0</v>
      </c>
      <c r="Q66" s="96" t="n">
        <v>0</v>
      </c>
      <c r="R66" s="96" t="n">
        <v>0</v>
      </c>
    </row>
    <row r="67" customFormat="false" ht="17.45" hidden="false" customHeight="true" outlineLevel="0" collapsed="false">
      <c r="A67" s="155"/>
      <c r="B67" s="185" t="s">
        <v>62</v>
      </c>
      <c r="C67" s="96" t="n">
        <v>18.1</v>
      </c>
      <c r="D67" s="96" t="n">
        <v>5.7</v>
      </c>
      <c r="E67" s="96" t="n">
        <v>0.1</v>
      </c>
      <c r="F67" s="96" t="n">
        <v>12.3</v>
      </c>
      <c r="G67" s="96" t="n">
        <v>5.8</v>
      </c>
      <c r="H67" s="96" t="n">
        <v>5.7</v>
      </c>
      <c r="I67" s="96" t="n">
        <v>0.1</v>
      </c>
      <c r="J67" s="96" t="n">
        <v>0</v>
      </c>
      <c r="K67" s="96" t="n">
        <v>12.3</v>
      </c>
      <c r="L67" s="96" t="n">
        <v>0</v>
      </c>
      <c r="M67" s="96" t="n">
        <v>0</v>
      </c>
      <c r="N67" s="96" t="n">
        <v>12.3</v>
      </c>
      <c r="O67" s="96" t="n">
        <v>0</v>
      </c>
      <c r="P67" s="96" t="n">
        <v>0</v>
      </c>
      <c r="Q67" s="96" t="n">
        <v>0</v>
      </c>
      <c r="R67" s="96" t="n">
        <v>0</v>
      </c>
    </row>
    <row r="68" customFormat="false" ht="17.45" hidden="false" customHeight="true" outlineLevel="0" collapsed="false">
      <c r="A68" s="155"/>
      <c r="B68" s="185" t="s">
        <v>63</v>
      </c>
      <c r="C68" s="96" t="n">
        <v>180.7</v>
      </c>
      <c r="D68" s="96" t="n">
        <v>45.3</v>
      </c>
      <c r="E68" s="96" t="n">
        <v>4.9</v>
      </c>
      <c r="F68" s="96" t="n">
        <v>130.5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180.7</v>
      </c>
      <c r="L68" s="96" t="n">
        <v>45.3</v>
      </c>
      <c r="M68" s="96" t="n">
        <v>4.9</v>
      </c>
      <c r="N68" s="96" t="n">
        <v>130.5</v>
      </c>
      <c r="O68" s="96" t="n">
        <v>0</v>
      </c>
      <c r="P68" s="96" t="n">
        <v>0</v>
      </c>
      <c r="Q68" s="96" t="n">
        <v>0</v>
      </c>
      <c r="R68" s="96" t="n">
        <v>0</v>
      </c>
    </row>
    <row r="69" customFormat="false" ht="17.45" hidden="false" customHeight="true" outlineLevel="0" collapsed="false">
      <c r="A69" s="155"/>
      <c r="B69" s="185" t="s">
        <v>64</v>
      </c>
      <c r="C69" s="96" t="n">
        <v>32.9</v>
      </c>
      <c r="D69" s="96" t="n">
        <v>1.9</v>
      </c>
      <c r="E69" s="96" t="n">
        <v>0</v>
      </c>
      <c r="F69" s="96" t="n">
        <v>31</v>
      </c>
      <c r="G69" s="96" t="n">
        <v>1.9</v>
      </c>
      <c r="H69" s="96" t="n">
        <v>1.9</v>
      </c>
      <c r="I69" s="96" t="n">
        <v>0</v>
      </c>
      <c r="J69" s="96" t="n">
        <v>0</v>
      </c>
      <c r="K69" s="96" t="n">
        <v>31</v>
      </c>
      <c r="L69" s="96" t="n">
        <v>0</v>
      </c>
      <c r="M69" s="96" t="n">
        <v>0</v>
      </c>
      <c r="N69" s="96" t="n">
        <v>31</v>
      </c>
      <c r="O69" s="96" t="n">
        <v>0</v>
      </c>
      <c r="P69" s="96" t="n">
        <v>0</v>
      </c>
      <c r="Q69" s="96" t="n">
        <v>0</v>
      </c>
      <c r="R69" s="96" t="n">
        <v>0</v>
      </c>
    </row>
    <row r="70" customFormat="false" ht="17.45" hidden="false" customHeight="true" outlineLevel="0" collapsed="false">
      <c r="A70" s="155"/>
      <c r="B70" s="185" t="s">
        <v>65</v>
      </c>
      <c r="C70" s="96" t="n">
        <v>36.4</v>
      </c>
      <c r="D70" s="96" t="n">
        <v>5.2</v>
      </c>
      <c r="E70" s="96" t="n">
        <v>0.8</v>
      </c>
      <c r="F70" s="96" t="n">
        <v>30.4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36.4</v>
      </c>
      <c r="L70" s="96" t="n">
        <v>5.2</v>
      </c>
      <c r="M70" s="96" t="n">
        <v>0.8</v>
      </c>
      <c r="N70" s="96" t="n">
        <v>30.4</v>
      </c>
      <c r="O70" s="96" t="n">
        <v>0</v>
      </c>
      <c r="P70" s="96" t="n">
        <v>0</v>
      </c>
      <c r="Q70" s="96" t="n">
        <v>0</v>
      </c>
      <c r="R70" s="96" t="n">
        <v>0</v>
      </c>
    </row>
    <row r="71" customFormat="false" ht="17.45" hidden="false" customHeight="true" outlineLevel="0" collapsed="false">
      <c r="A71" s="155"/>
      <c r="B71" s="185" t="s">
        <v>42</v>
      </c>
      <c r="C71" s="96" t="n">
        <v>60.5</v>
      </c>
      <c r="D71" s="96" t="n">
        <v>1.2</v>
      </c>
      <c r="E71" s="96" t="n">
        <v>29.5</v>
      </c>
      <c r="F71" s="96" t="n">
        <v>29.8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60.5</v>
      </c>
      <c r="L71" s="96" t="n">
        <v>1.2</v>
      </c>
      <c r="M71" s="96" t="n">
        <v>29.5</v>
      </c>
      <c r="N71" s="96" t="n">
        <v>29.8</v>
      </c>
      <c r="O71" s="96" t="n">
        <v>0</v>
      </c>
      <c r="P71" s="96" t="n">
        <v>0</v>
      </c>
      <c r="Q71" s="96" t="n">
        <v>0</v>
      </c>
      <c r="R71" s="96" t="n">
        <v>0</v>
      </c>
    </row>
    <row r="72" customFormat="false" ht="17.45" hidden="false" customHeight="true" outlineLevel="0" collapsed="false">
      <c r="A72" s="155"/>
      <c r="B72" s="185" t="s">
        <v>55</v>
      </c>
      <c r="C72" s="96" t="n">
        <v>9.5</v>
      </c>
      <c r="D72" s="96" t="n">
        <v>0</v>
      </c>
      <c r="E72" s="96" t="n">
        <v>4.2</v>
      </c>
      <c r="F72" s="96" t="n">
        <v>5.3</v>
      </c>
      <c r="G72" s="96" t="n">
        <v>9.4</v>
      </c>
      <c r="H72" s="96" t="n">
        <v>0</v>
      </c>
      <c r="I72" s="96" t="n">
        <v>4.2</v>
      </c>
      <c r="J72" s="96" t="n">
        <v>5.2</v>
      </c>
      <c r="K72" s="96" t="n">
        <v>0.1</v>
      </c>
      <c r="L72" s="96" t="n">
        <v>0</v>
      </c>
      <c r="M72" s="96" t="n">
        <v>0</v>
      </c>
      <c r="N72" s="96" t="n">
        <v>0.1</v>
      </c>
      <c r="O72" s="96" t="n">
        <v>0</v>
      </c>
      <c r="P72" s="96" t="n">
        <v>0</v>
      </c>
      <c r="Q72" s="96" t="n">
        <v>0</v>
      </c>
      <c r="R72" s="96" t="n">
        <v>0</v>
      </c>
    </row>
    <row r="73" customFormat="false" ht="17.45" hidden="false" customHeight="true" outlineLevel="0" collapsed="false">
      <c r="A73" s="155"/>
      <c r="B73" s="185" t="s">
        <v>66</v>
      </c>
      <c r="C73" s="96" t="n">
        <v>5.3</v>
      </c>
      <c r="D73" s="96" t="n">
        <v>0</v>
      </c>
      <c r="E73" s="96" t="n">
        <v>0</v>
      </c>
      <c r="F73" s="96" t="n">
        <v>5.3</v>
      </c>
      <c r="G73" s="96" t="n">
        <v>5.2</v>
      </c>
      <c r="H73" s="96" t="n">
        <v>0</v>
      </c>
      <c r="I73" s="96" t="n">
        <v>0</v>
      </c>
      <c r="J73" s="96" t="n">
        <v>5.2</v>
      </c>
      <c r="K73" s="96" t="n">
        <v>0.1</v>
      </c>
      <c r="L73" s="96" t="n">
        <v>0</v>
      </c>
      <c r="M73" s="96" t="n">
        <v>0</v>
      </c>
      <c r="N73" s="96" t="n">
        <v>0.1</v>
      </c>
      <c r="O73" s="96" t="n">
        <v>0</v>
      </c>
      <c r="P73" s="96" t="n">
        <v>0</v>
      </c>
      <c r="Q73" s="96" t="n">
        <v>0</v>
      </c>
      <c r="R73" s="96" t="n">
        <v>0</v>
      </c>
    </row>
    <row r="74" customFormat="false" ht="17.45" hidden="false" customHeight="true" outlineLevel="0" collapsed="false">
      <c r="A74" s="155"/>
      <c r="B74" s="185" t="s">
        <v>67</v>
      </c>
      <c r="C74" s="96" t="n">
        <v>4.2</v>
      </c>
      <c r="D74" s="96" t="n">
        <v>0</v>
      </c>
      <c r="E74" s="96" t="n">
        <v>4.2</v>
      </c>
      <c r="F74" s="96" t="n">
        <v>0</v>
      </c>
      <c r="G74" s="96" t="n">
        <v>4.2</v>
      </c>
      <c r="H74" s="96" t="n">
        <v>0</v>
      </c>
      <c r="I74" s="96" t="n">
        <v>4.2</v>
      </c>
      <c r="J74" s="96" t="n">
        <v>0</v>
      </c>
      <c r="K74" s="96" t="n">
        <v>0</v>
      </c>
      <c r="L74" s="96" t="n">
        <v>0</v>
      </c>
      <c r="M74" s="96" t="n">
        <v>0</v>
      </c>
      <c r="N74" s="96" t="n">
        <v>0</v>
      </c>
      <c r="O74" s="96" t="n">
        <v>0</v>
      </c>
      <c r="P74" s="96" t="n">
        <v>0</v>
      </c>
      <c r="Q74" s="96" t="n">
        <v>0</v>
      </c>
      <c r="R74" s="96" t="n">
        <v>0</v>
      </c>
    </row>
    <row r="75" customFormat="false" ht="16.5" hidden="false" customHeight="true" outlineLevel="0" collapsed="false">
      <c r="A75" s="155" t="s">
        <v>68</v>
      </c>
      <c r="B75" s="148" t="s">
        <v>14</v>
      </c>
      <c r="C75" s="96" t="n">
        <v>239.4</v>
      </c>
      <c r="D75" s="96" t="n">
        <v>122.4</v>
      </c>
      <c r="E75" s="96" t="n">
        <v>1.5</v>
      </c>
      <c r="F75" s="96" t="n">
        <v>115.5</v>
      </c>
      <c r="G75" s="96" t="n">
        <v>0</v>
      </c>
      <c r="H75" s="96" t="n">
        <v>0</v>
      </c>
      <c r="I75" s="96" t="n">
        <v>0</v>
      </c>
      <c r="J75" s="96" t="n">
        <v>0</v>
      </c>
      <c r="K75" s="96" t="n">
        <v>239.4</v>
      </c>
      <c r="L75" s="96" t="n">
        <v>122.4</v>
      </c>
      <c r="M75" s="96" t="n">
        <v>1.5</v>
      </c>
      <c r="N75" s="96" t="n">
        <v>115.5</v>
      </c>
      <c r="O75" s="96" t="n">
        <v>0</v>
      </c>
      <c r="P75" s="96" t="n">
        <v>0</v>
      </c>
      <c r="Q75" s="96" t="n">
        <v>0</v>
      </c>
      <c r="R75" s="96" t="n">
        <v>0</v>
      </c>
    </row>
    <row r="76" customFormat="false" ht="16.5" hidden="false" customHeight="true" outlineLevel="0" collapsed="false">
      <c r="A76" s="155"/>
      <c r="B76" s="148" t="s">
        <v>43</v>
      </c>
      <c r="C76" s="96" t="n">
        <v>12.3</v>
      </c>
      <c r="D76" s="96" t="n">
        <v>6.5</v>
      </c>
      <c r="E76" s="96" t="n">
        <v>0.1</v>
      </c>
      <c r="F76" s="96" t="n">
        <v>5.7</v>
      </c>
      <c r="G76" s="96" t="n">
        <v>0</v>
      </c>
      <c r="H76" s="96" t="n">
        <v>0</v>
      </c>
      <c r="I76" s="96" t="n">
        <v>0</v>
      </c>
      <c r="J76" s="96" t="n">
        <v>0</v>
      </c>
      <c r="K76" s="96" t="n">
        <v>12.3</v>
      </c>
      <c r="L76" s="96" t="n">
        <v>6.5</v>
      </c>
      <c r="M76" s="96" t="n">
        <v>0.1</v>
      </c>
      <c r="N76" s="96" t="n">
        <v>5.7</v>
      </c>
      <c r="O76" s="96" t="n">
        <v>0</v>
      </c>
      <c r="P76" s="96" t="n">
        <v>0</v>
      </c>
      <c r="Q76" s="96" t="n">
        <v>0</v>
      </c>
      <c r="R76" s="96" t="n">
        <v>0</v>
      </c>
    </row>
    <row r="77" customFormat="false" ht="16.5" hidden="false" customHeight="true" outlineLevel="0" collapsed="false">
      <c r="A77" s="155"/>
      <c r="B77" s="148" t="s">
        <v>42</v>
      </c>
      <c r="C77" s="96" t="n">
        <v>25.5</v>
      </c>
      <c r="D77" s="96" t="n">
        <v>16.1</v>
      </c>
      <c r="E77" s="96" t="n">
        <v>0.6</v>
      </c>
      <c r="F77" s="96" t="n">
        <v>8.8</v>
      </c>
      <c r="G77" s="96" t="n">
        <v>0</v>
      </c>
      <c r="H77" s="96" t="n">
        <v>0</v>
      </c>
      <c r="I77" s="96" t="n">
        <v>0</v>
      </c>
      <c r="J77" s="96" t="n">
        <v>0</v>
      </c>
      <c r="K77" s="96" t="n">
        <v>25.5</v>
      </c>
      <c r="L77" s="96" t="n">
        <v>16.1</v>
      </c>
      <c r="M77" s="96" t="n">
        <v>0.6</v>
      </c>
      <c r="N77" s="96" t="n">
        <v>8.8</v>
      </c>
      <c r="O77" s="96" t="n">
        <v>0</v>
      </c>
      <c r="P77" s="96" t="n">
        <v>0</v>
      </c>
      <c r="Q77" s="96" t="n">
        <v>0</v>
      </c>
      <c r="R77" s="96" t="n">
        <v>0</v>
      </c>
    </row>
    <row r="78" customFormat="false" ht="16.5" hidden="false" customHeight="true" outlineLevel="0" collapsed="false">
      <c r="A78" s="155"/>
      <c r="B78" s="148" t="s">
        <v>47</v>
      </c>
      <c r="C78" s="96" t="n">
        <v>19.3</v>
      </c>
      <c r="D78" s="96" t="n">
        <v>7.5</v>
      </c>
      <c r="E78" s="96" t="n">
        <v>0.2</v>
      </c>
      <c r="F78" s="96" t="n">
        <v>11.6</v>
      </c>
      <c r="G78" s="96" t="n">
        <v>0</v>
      </c>
      <c r="H78" s="96" t="n">
        <v>0</v>
      </c>
      <c r="I78" s="96" t="n">
        <v>0</v>
      </c>
      <c r="J78" s="96" t="n">
        <v>0</v>
      </c>
      <c r="K78" s="96" t="n">
        <v>19.3</v>
      </c>
      <c r="L78" s="96" t="n">
        <v>7.5</v>
      </c>
      <c r="M78" s="96" t="n">
        <v>0.2</v>
      </c>
      <c r="N78" s="96" t="n">
        <v>11.6</v>
      </c>
      <c r="O78" s="96" t="n">
        <v>0</v>
      </c>
      <c r="P78" s="96" t="n">
        <v>0</v>
      </c>
      <c r="Q78" s="96" t="n">
        <v>0</v>
      </c>
      <c r="R78" s="96" t="n">
        <v>0</v>
      </c>
    </row>
    <row r="79" customFormat="false" ht="16.5" hidden="false" customHeight="true" outlineLevel="0" collapsed="false">
      <c r="A79" s="155"/>
      <c r="B79" s="148" t="s">
        <v>48</v>
      </c>
      <c r="C79" s="96" t="n">
        <v>101.9</v>
      </c>
      <c r="D79" s="96" t="n">
        <v>51.7</v>
      </c>
      <c r="E79" s="96" t="n">
        <v>0.2</v>
      </c>
      <c r="F79" s="96" t="n">
        <v>50</v>
      </c>
      <c r="G79" s="96" t="n">
        <v>0</v>
      </c>
      <c r="H79" s="96" t="n">
        <v>0</v>
      </c>
      <c r="I79" s="96" t="n">
        <v>0</v>
      </c>
      <c r="J79" s="96" t="n">
        <v>0</v>
      </c>
      <c r="K79" s="96" t="n">
        <v>101.9</v>
      </c>
      <c r="L79" s="96" t="n">
        <v>51.7</v>
      </c>
      <c r="M79" s="96" t="n">
        <v>0.2</v>
      </c>
      <c r="N79" s="96" t="n">
        <v>50</v>
      </c>
      <c r="O79" s="96" t="n">
        <v>0</v>
      </c>
      <c r="P79" s="96" t="n">
        <v>0</v>
      </c>
      <c r="Q79" s="96" t="n">
        <v>0</v>
      </c>
      <c r="R79" s="96" t="n">
        <v>0</v>
      </c>
    </row>
    <row r="80" customFormat="false" ht="16.5" hidden="false" customHeight="true" outlineLevel="0" collapsed="false">
      <c r="A80" s="155"/>
      <c r="B80" s="148" t="s">
        <v>69</v>
      </c>
      <c r="C80" s="96" t="n">
        <v>80.4</v>
      </c>
      <c r="D80" s="96" t="n">
        <v>40.6</v>
      </c>
      <c r="E80" s="96" t="n">
        <v>0.4</v>
      </c>
      <c r="F80" s="96" t="n">
        <v>39.4</v>
      </c>
      <c r="G80" s="96" t="n">
        <v>0</v>
      </c>
      <c r="H80" s="96" t="n">
        <v>0</v>
      </c>
      <c r="I80" s="96" t="n">
        <v>0</v>
      </c>
      <c r="J80" s="96" t="n">
        <v>0</v>
      </c>
      <c r="K80" s="96" t="n">
        <v>80.4</v>
      </c>
      <c r="L80" s="96" t="n">
        <v>40.6</v>
      </c>
      <c r="M80" s="96" t="n">
        <v>0.4</v>
      </c>
      <c r="N80" s="96" t="n">
        <v>39.4</v>
      </c>
      <c r="O80" s="96" t="n">
        <v>0</v>
      </c>
      <c r="P80" s="96" t="n">
        <v>0</v>
      </c>
      <c r="Q80" s="96" t="n">
        <v>0</v>
      </c>
      <c r="R80" s="96" t="n">
        <v>0</v>
      </c>
    </row>
    <row r="81" customFormat="false" ht="16.5" hidden="false" customHeight="true" outlineLevel="0" collapsed="false">
      <c r="A81" s="155" t="s">
        <v>70</v>
      </c>
      <c r="B81" s="186" t="s">
        <v>14</v>
      </c>
      <c r="C81" s="96" t="n">
        <v>112.6</v>
      </c>
      <c r="D81" s="96" t="n">
        <v>58.2</v>
      </c>
      <c r="E81" s="96" t="n">
        <v>2.9</v>
      </c>
      <c r="F81" s="96" t="n">
        <v>51.5</v>
      </c>
      <c r="G81" s="96" t="n">
        <v>54.1</v>
      </c>
      <c r="H81" s="96" t="n">
        <v>54.1</v>
      </c>
      <c r="I81" s="96" t="n">
        <v>0</v>
      </c>
      <c r="J81" s="96" t="n">
        <v>0</v>
      </c>
      <c r="K81" s="96" t="n">
        <v>56.7</v>
      </c>
      <c r="L81" s="96" t="n">
        <v>4.1</v>
      </c>
      <c r="M81" s="96" t="n">
        <v>2.1</v>
      </c>
      <c r="N81" s="96" t="n">
        <v>50.3</v>
      </c>
      <c r="O81" s="96" t="n">
        <v>2</v>
      </c>
      <c r="P81" s="96" t="n">
        <v>0</v>
      </c>
      <c r="Q81" s="96" t="n">
        <v>0.8</v>
      </c>
      <c r="R81" s="96" t="n">
        <v>1.2</v>
      </c>
    </row>
    <row r="82" customFormat="false" ht="16.5" hidden="false" customHeight="true" outlineLevel="0" collapsed="false">
      <c r="A82" s="155"/>
      <c r="B82" s="186" t="s">
        <v>43</v>
      </c>
      <c r="C82" s="96" t="n">
        <v>12.4</v>
      </c>
      <c r="D82" s="96" t="n">
        <v>1.6</v>
      </c>
      <c r="E82" s="96" t="n">
        <v>0.7</v>
      </c>
      <c r="F82" s="96" t="n">
        <v>10.1</v>
      </c>
      <c r="G82" s="96" t="n">
        <v>1.6</v>
      </c>
      <c r="H82" s="96" t="n">
        <v>1.6</v>
      </c>
      <c r="I82" s="96" t="n">
        <v>0</v>
      </c>
      <c r="J82" s="96" t="n">
        <v>0</v>
      </c>
      <c r="K82" s="96" t="n">
        <v>10.3</v>
      </c>
      <c r="L82" s="96" t="n">
        <v>0</v>
      </c>
      <c r="M82" s="96" t="n">
        <v>0.2</v>
      </c>
      <c r="N82" s="96" t="n">
        <v>10.1</v>
      </c>
      <c r="O82" s="96" t="n">
        <v>0.5</v>
      </c>
      <c r="P82" s="96" t="n">
        <v>0</v>
      </c>
      <c r="Q82" s="96" t="n">
        <v>0.5</v>
      </c>
      <c r="R82" s="96" t="n">
        <v>0</v>
      </c>
    </row>
    <row r="83" customFormat="false" ht="16.5" hidden="false" customHeight="true" outlineLevel="0" collapsed="false">
      <c r="A83" s="155"/>
      <c r="B83" s="186" t="s">
        <v>16</v>
      </c>
      <c r="C83" s="96" t="n">
        <v>11.4</v>
      </c>
      <c r="D83" s="96" t="n">
        <v>3.3</v>
      </c>
      <c r="E83" s="96" t="n">
        <v>0</v>
      </c>
      <c r="F83" s="96" t="n">
        <v>8.1</v>
      </c>
      <c r="G83" s="96" t="n">
        <v>3.3</v>
      </c>
      <c r="H83" s="96" t="n">
        <v>3.3</v>
      </c>
      <c r="I83" s="96" t="n">
        <v>0</v>
      </c>
      <c r="J83" s="96" t="n">
        <v>0</v>
      </c>
      <c r="K83" s="96" t="n">
        <v>8</v>
      </c>
      <c r="L83" s="96" t="n">
        <v>0</v>
      </c>
      <c r="M83" s="96" t="n">
        <v>0</v>
      </c>
      <c r="N83" s="96" t="n">
        <v>8</v>
      </c>
      <c r="O83" s="96" t="n">
        <v>0.1</v>
      </c>
      <c r="P83" s="96" t="n">
        <v>0</v>
      </c>
      <c r="Q83" s="96" t="n">
        <v>0</v>
      </c>
      <c r="R83" s="96" t="n">
        <v>0.1</v>
      </c>
    </row>
    <row r="84" customFormat="false" ht="16.5" hidden="false" customHeight="true" outlineLevel="0" collapsed="false">
      <c r="A84" s="155"/>
      <c r="B84" s="186" t="s">
        <v>42</v>
      </c>
      <c r="C84" s="96" t="n">
        <v>38.5</v>
      </c>
      <c r="D84" s="96" t="n">
        <v>22</v>
      </c>
      <c r="E84" s="96" t="n">
        <v>0</v>
      </c>
      <c r="F84" s="96" t="n">
        <v>16.5</v>
      </c>
      <c r="G84" s="96" t="n">
        <v>21.6</v>
      </c>
      <c r="H84" s="96" t="n">
        <v>21.6</v>
      </c>
      <c r="I84" s="96" t="n">
        <v>0</v>
      </c>
      <c r="J84" s="96" t="n">
        <v>0</v>
      </c>
      <c r="K84" s="96" t="n">
        <v>17.1</v>
      </c>
      <c r="L84" s="96" t="n">
        <v>0.4</v>
      </c>
      <c r="M84" s="96" t="n">
        <v>0</v>
      </c>
      <c r="N84" s="96" t="n">
        <v>16.5</v>
      </c>
      <c r="O84" s="96" t="n">
        <v>0</v>
      </c>
      <c r="P84" s="96" t="n">
        <v>0</v>
      </c>
      <c r="Q84" s="96" t="n">
        <v>0</v>
      </c>
      <c r="R84" s="96" t="n">
        <v>0</v>
      </c>
    </row>
    <row r="85" customFormat="false" ht="16.5" hidden="false" customHeight="true" outlineLevel="0" collapsed="false">
      <c r="A85" s="155"/>
      <c r="B85" s="186" t="s">
        <v>71</v>
      </c>
      <c r="C85" s="96" t="n">
        <v>29</v>
      </c>
      <c r="D85" s="96" t="n">
        <v>22.9</v>
      </c>
      <c r="E85" s="96" t="n">
        <v>0.5</v>
      </c>
      <c r="F85" s="96" t="n">
        <v>5.6</v>
      </c>
      <c r="G85" s="96" t="n">
        <v>21.8</v>
      </c>
      <c r="H85" s="96" t="n">
        <v>21.8</v>
      </c>
      <c r="I85" s="96" t="n">
        <v>0</v>
      </c>
      <c r="J85" s="96" t="n">
        <v>0</v>
      </c>
      <c r="K85" s="96" t="n">
        <v>6.9</v>
      </c>
      <c r="L85" s="96" t="n">
        <v>1.1</v>
      </c>
      <c r="M85" s="96" t="n">
        <v>0.2</v>
      </c>
      <c r="N85" s="96" t="n">
        <v>5.6</v>
      </c>
      <c r="O85" s="96" t="n">
        <v>0.3</v>
      </c>
      <c r="P85" s="96" t="n">
        <v>0</v>
      </c>
      <c r="Q85" s="96" t="n">
        <v>0.3</v>
      </c>
      <c r="R85" s="96" t="n">
        <v>0</v>
      </c>
    </row>
    <row r="86" customFormat="false" ht="16.5" hidden="false" customHeight="true" outlineLevel="0" collapsed="false">
      <c r="A86" s="155"/>
      <c r="B86" s="186" t="s">
        <v>72</v>
      </c>
      <c r="C86" s="96" t="n">
        <v>21.3</v>
      </c>
      <c r="D86" s="96" t="n">
        <v>8.4</v>
      </c>
      <c r="E86" s="96" t="n">
        <v>1.7</v>
      </c>
      <c r="F86" s="96" t="n">
        <v>11.2</v>
      </c>
      <c r="G86" s="96" t="n">
        <v>5.8</v>
      </c>
      <c r="H86" s="96" t="n">
        <v>5.8</v>
      </c>
      <c r="I86" s="96" t="n">
        <v>0</v>
      </c>
      <c r="J86" s="96" t="n">
        <v>0</v>
      </c>
      <c r="K86" s="96" t="n">
        <v>14.4</v>
      </c>
      <c r="L86" s="96" t="n">
        <v>2.6</v>
      </c>
      <c r="M86" s="96" t="n">
        <v>1.7</v>
      </c>
      <c r="N86" s="96" t="n">
        <v>10.1</v>
      </c>
      <c r="O86" s="96" t="n">
        <v>1.1</v>
      </c>
      <c r="P86" s="96" t="n">
        <v>0</v>
      </c>
      <c r="Q86" s="96" t="n">
        <v>0</v>
      </c>
      <c r="R86" s="96" t="n">
        <v>1.1</v>
      </c>
    </row>
    <row r="87" customFormat="false" ht="16.5" hidden="false" customHeight="true" outlineLevel="0" collapsed="false">
      <c r="A87" s="155" t="s">
        <v>73</v>
      </c>
      <c r="B87" s="185" t="s">
        <v>14</v>
      </c>
      <c r="C87" s="96" t="n">
        <v>100.3</v>
      </c>
      <c r="D87" s="96" t="n">
        <v>43.1</v>
      </c>
      <c r="E87" s="96" t="n">
        <v>8.2</v>
      </c>
      <c r="F87" s="96" t="n">
        <v>49</v>
      </c>
      <c r="G87" s="96" t="n">
        <v>53.6</v>
      </c>
      <c r="H87" s="96" t="n">
        <v>39.4</v>
      </c>
      <c r="I87" s="96" t="n">
        <v>1.6</v>
      </c>
      <c r="J87" s="96" t="n">
        <v>12.6</v>
      </c>
      <c r="K87" s="96" t="n">
        <v>40.4</v>
      </c>
      <c r="L87" s="96" t="n">
        <v>3.7</v>
      </c>
      <c r="M87" s="96" t="n">
        <v>4.3</v>
      </c>
      <c r="N87" s="96" t="n">
        <v>32.4</v>
      </c>
      <c r="O87" s="96" t="n">
        <v>6.3</v>
      </c>
      <c r="P87" s="96" t="n">
        <v>0</v>
      </c>
      <c r="Q87" s="96" t="n">
        <v>2.3</v>
      </c>
      <c r="R87" s="96" t="n">
        <v>4</v>
      </c>
    </row>
    <row r="88" customFormat="false" ht="16.5" hidden="false" customHeight="true" outlineLevel="0" collapsed="false">
      <c r="A88" s="155"/>
      <c r="B88" s="185" t="s">
        <v>41</v>
      </c>
      <c r="C88" s="96" t="n">
        <v>89.6</v>
      </c>
      <c r="D88" s="96" t="n">
        <v>40.5</v>
      </c>
      <c r="E88" s="96" t="n">
        <v>5.4</v>
      </c>
      <c r="F88" s="96" t="n">
        <v>43.7</v>
      </c>
      <c r="G88" s="96" t="n">
        <v>52.7</v>
      </c>
      <c r="H88" s="96" t="n">
        <v>38.9</v>
      </c>
      <c r="I88" s="96" t="n">
        <v>1.2</v>
      </c>
      <c r="J88" s="96" t="n">
        <v>12.6</v>
      </c>
      <c r="K88" s="96" t="n">
        <v>31.1</v>
      </c>
      <c r="L88" s="96" t="n">
        <v>1.6</v>
      </c>
      <c r="M88" s="96" t="n">
        <v>2.2</v>
      </c>
      <c r="N88" s="96" t="n">
        <v>27.3</v>
      </c>
      <c r="O88" s="96" t="n">
        <v>5.8</v>
      </c>
      <c r="P88" s="96" t="n">
        <v>0</v>
      </c>
      <c r="Q88" s="96" t="n">
        <v>2</v>
      </c>
      <c r="R88" s="96" t="n">
        <v>3.8</v>
      </c>
    </row>
    <row r="89" customFormat="false" ht="16.5" hidden="false" customHeight="true" outlineLevel="0" collapsed="false">
      <c r="A89" s="155"/>
      <c r="B89" s="185" t="s">
        <v>16</v>
      </c>
      <c r="C89" s="96" t="n">
        <v>1.9</v>
      </c>
      <c r="D89" s="96" t="n">
        <v>0</v>
      </c>
      <c r="E89" s="96" t="n">
        <v>1.1</v>
      </c>
      <c r="F89" s="96" t="n">
        <v>0.8</v>
      </c>
      <c r="G89" s="96" t="n">
        <v>0</v>
      </c>
      <c r="H89" s="96" t="n">
        <v>0</v>
      </c>
      <c r="I89" s="96" t="n">
        <v>0</v>
      </c>
      <c r="J89" s="96" t="n">
        <v>0</v>
      </c>
      <c r="K89" s="96" t="n">
        <v>1.9</v>
      </c>
      <c r="L89" s="96" t="n">
        <v>0</v>
      </c>
      <c r="M89" s="96" t="n">
        <v>1.1</v>
      </c>
      <c r="N89" s="96" t="n">
        <v>0.8</v>
      </c>
      <c r="O89" s="96" t="n">
        <v>0</v>
      </c>
      <c r="P89" s="96" t="n">
        <v>0</v>
      </c>
      <c r="Q89" s="96" t="n">
        <v>0</v>
      </c>
      <c r="R89" s="96" t="n">
        <v>0</v>
      </c>
    </row>
    <row r="90" customFormat="false" ht="16.5" hidden="false" customHeight="true" outlineLevel="0" collapsed="false">
      <c r="A90" s="155"/>
      <c r="B90" s="185" t="s">
        <v>47</v>
      </c>
      <c r="C90" s="96" t="n">
        <v>65.6</v>
      </c>
      <c r="D90" s="96" t="n">
        <v>38.9</v>
      </c>
      <c r="E90" s="96" t="n">
        <v>1.9</v>
      </c>
      <c r="F90" s="96" t="n">
        <v>24.8</v>
      </c>
      <c r="G90" s="96" t="n">
        <v>51.5</v>
      </c>
      <c r="H90" s="96" t="n">
        <v>38.9</v>
      </c>
      <c r="I90" s="96" t="n">
        <v>0</v>
      </c>
      <c r="J90" s="96" t="n">
        <v>12.6</v>
      </c>
      <c r="K90" s="96" t="n">
        <v>8.4</v>
      </c>
      <c r="L90" s="96" t="n">
        <v>0</v>
      </c>
      <c r="M90" s="96" t="n">
        <v>0</v>
      </c>
      <c r="N90" s="96" t="n">
        <v>8.4</v>
      </c>
      <c r="O90" s="96" t="n">
        <v>5.7</v>
      </c>
      <c r="P90" s="96" t="n">
        <v>0</v>
      </c>
      <c r="Q90" s="96" t="n">
        <v>1.9</v>
      </c>
      <c r="R90" s="96" t="n">
        <v>3.8</v>
      </c>
    </row>
    <row r="91" customFormat="false" ht="16.5" hidden="false" customHeight="true" outlineLevel="0" collapsed="false">
      <c r="A91" s="155"/>
      <c r="B91" s="185" t="s">
        <v>43</v>
      </c>
      <c r="C91" s="96" t="n">
        <v>9.2</v>
      </c>
      <c r="D91" s="96" t="n">
        <v>0</v>
      </c>
      <c r="E91" s="96" t="n">
        <v>1.6</v>
      </c>
      <c r="F91" s="96" t="n">
        <v>7.6</v>
      </c>
      <c r="G91" s="96" t="n">
        <v>1.2</v>
      </c>
      <c r="H91" s="96" t="n">
        <v>0</v>
      </c>
      <c r="I91" s="96" t="n">
        <v>1.2</v>
      </c>
      <c r="J91" s="96" t="n">
        <v>0</v>
      </c>
      <c r="K91" s="96" t="n">
        <v>8</v>
      </c>
      <c r="L91" s="96" t="n">
        <v>0</v>
      </c>
      <c r="M91" s="96" t="n">
        <v>0.4</v>
      </c>
      <c r="N91" s="96" t="n">
        <v>7.6</v>
      </c>
      <c r="O91" s="96" t="n">
        <v>0</v>
      </c>
      <c r="P91" s="96" t="n">
        <v>0</v>
      </c>
      <c r="Q91" s="96" t="n">
        <v>0</v>
      </c>
      <c r="R91" s="96" t="n">
        <v>0</v>
      </c>
    </row>
    <row r="92" customFormat="false" ht="16.5" hidden="false" customHeight="true" outlineLevel="0" collapsed="false">
      <c r="A92" s="155"/>
      <c r="B92" s="185" t="s">
        <v>48</v>
      </c>
      <c r="C92" s="96" t="n">
        <v>12.9</v>
      </c>
      <c r="D92" s="96" t="n">
        <v>1.6</v>
      </c>
      <c r="E92" s="96" t="n">
        <v>0.8</v>
      </c>
      <c r="F92" s="96" t="n">
        <v>10.5</v>
      </c>
      <c r="G92" s="96" t="n">
        <v>0</v>
      </c>
      <c r="H92" s="96" t="n">
        <v>0</v>
      </c>
      <c r="I92" s="96" t="n">
        <v>0</v>
      </c>
      <c r="J92" s="96" t="n">
        <v>0</v>
      </c>
      <c r="K92" s="96" t="n">
        <v>12.8</v>
      </c>
      <c r="L92" s="96" t="n">
        <v>1.6</v>
      </c>
      <c r="M92" s="96" t="n">
        <v>0.7</v>
      </c>
      <c r="N92" s="96" t="n">
        <v>10.5</v>
      </c>
      <c r="O92" s="96" t="n">
        <v>0.1</v>
      </c>
      <c r="P92" s="96" t="n">
        <v>0</v>
      </c>
      <c r="Q92" s="96" t="n">
        <v>0.1</v>
      </c>
      <c r="R92" s="96" t="n">
        <v>0</v>
      </c>
    </row>
    <row r="93" customFormat="false" ht="16.5" hidden="false" customHeight="true" outlineLevel="0" collapsed="false">
      <c r="A93" s="155"/>
      <c r="B93" s="185" t="s">
        <v>55</v>
      </c>
      <c r="C93" s="96" t="n">
        <v>10.7</v>
      </c>
      <c r="D93" s="96" t="n">
        <v>2.6</v>
      </c>
      <c r="E93" s="96" t="n">
        <v>2.8</v>
      </c>
      <c r="F93" s="96" t="n">
        <v>5.3</v>
      </c>
      <c r="G93" s="96" t="n">
        <v>0.9</v>
      </c>
      <c r="H93" s="96" t="n">
        <v>0.5</v>
      </c>
      <c r="I93" s="96" t="n">
        <v>0.4</v>
      </c>
      <c r="J93" s="96" t="n">
        <v>0</v>
      </c>
      <c r="K93" s="96" t="n">
        <v>9.3</v>
      </c>
      <c r="L93" s="96" t="n">
        <v>2.1</v>
      </c>
      <c r="M93" s="96" t="n">
        <v>2.1</v>
      </c>
      <c r="N93" s="96" t="n">
        <v>5.1</v>
      </c>
      <c r="O93" s="96" t="n">
        <v>0.5</v>
      </c>
      <c r="P93" s="96" t="n">
        <v>0</v>
      </c>
      <c r="Q93" s="96" t="n">
        <v>0.3</v>
      </c>
      <c r="R93" s="96" t="n">
        <v>0.2</v>
      </c>
    </row>
    <row r="94" customFormat="false" ht="16.5" hidden="false" customHeight="true" outlineLevel="0" collapsed="false">
      <c r="A94" s="155"/>
      <c r="B94" s="185" t="s">
        <v>74</v>
      </c>
      <c r="C94" s="96" t="n">
        <v>10.7</v>
      </c>
      <c r="D94" s="96" t="n">
        <v>2.6</v>
      </c>
      <c r="E94" s="96" t="n">
        <v>2.8</v>
      </c>
      <c r="F94" s="96" t="n">
        <v>5.3</v>
      </c>
      <c r="G94" s="96" t="n">
        <v>0.9</v>
      </c>
      <c r="H94" s="96" t="n">
        <v>0.5</v>
      </c>
      <c r="I94" s="96" t="n">
        <v>0.4</v>
      </c>
      <c r="J94" s="96" t="n">
        <v>0</v>
      </c>
      <c r="K94" s="96" t="n">
        <v>9.3</v>
      </c>
      <c r="L94" s="96" t="n">
        <v>2.1</v>
      </c>
      <c r="M94" s="96" t="n">
        <v>2.1</v>
      </c>
      <c r="N94" s="96" t="n">
        <v>5.1</v>
      </c>
      <c r="O94" s="96" t="n">
        <v>0.5</v>
      </c>
      <c r="P94" s="96" t="n">
        <v>0</v>
      </c>
      <c r="Q94" s="96" t="n">
        <v>0.3</v>
      </c>
      <c r="R94" s="96" t="n">
        <v>0.2</v>
      </c>
    </row>
    <row r="95" customFormat="false" ht="16.5" hidden="false" customHeight="true" outlineLevel="0" collapsed="false">
      <c r="A95" s="155" t="s">
        <v>75</v>
      </c>
      <c r="B95" s="187" t="s">
        <v>14</v>
      </c>
      <c r="C95" s="96" t="n">
        <v>1381.1</v>
      </c>
      <c r="D95" s="96" t="n">
        <v>332.5</v>
      </c>
      <c r="E95" s="96" t="n">
        <v>226.3</v>
      </c>
      <c r="F95" s="96" t="n">
        <v>822.3</v>
      </c>
      <c r="G95" s="96" t="n">
        <v>394</v>
      </c>
      <c r="H95" s="96" t="n">
        <v>193.8</v>
      </c>
      <c r="I95" s="96" t="n">
        <v>115.2</v>
      </c>
      <c r="J95" s="96" t="n">
        <v>85</v>
      </c>
      <c r="K95" s="96" t="n">
        <v>888</v>
      </c>
      <c r="L95" s="96" t="n">
        <v>138.7</v>
      </c>
      <c r="M95" s="96" t="n">
        <v>79.6</v>
      </c>
      <c r="N95" s="96" t="n">
        <v>669.7</v>
      </c>
      <c r="O95" s="96" t="n">
        <v>99.1</v>
      </c>
      <c r="P95" s="96" t="n">
        <v>0</v>
      </c>
      <c r="Q95" s="96" t="n">
        <v>31.5</v>
      </c>
      <c r="R95" s="96" t="n">
        <v>67.6</v>
      </c>
    </row>
    <row r="96" customFormat="false" ht="16.5" hidden="false" customHeight="true" outlineLevel="0" collapsed="false">
      <c r="A96" s="155"/>
      <c r="B96" s="187" t="s">
        <v>76</v>
      </c>
      <c r="C96" s="96" t="n">
        <v>1349.7</v>
      </c>
      <c r="D96" s="96" t="n">
        <v>320.2</v>
      </c>
      <c r="E96" s="96" t="n">
        <v>222.3</v>
      </c>
      <c r="F96" s="96" t="n">
        <v>807.2</v>
      </c>
      <c r="G96" s="96" t="n">
        <v>375.3</v>
      </c>
      <c r="H96" s="96" t="n">
        <v>181.5</v>
      </c>
      <c r="I96" s="96" t="n">
        <v>113.8</v>
      </c>
      <c r="J96" s="96" t="n">
        <v>80</v>
      </c>
      <c r="K96" s="96" t="n">
        <v>883.1</v>
      </c>
      <c r="L96" s="96" t="n">
        <v>138.7</v>
      </c>
      <c r="M96" s="96" t="n">
        <v>79.6</v>
      </c>
      <c r="N96" s="96" t="n">
        <v>664.8</v>
      </c>
      <c r="O96" s="96" t="n">
        <v>91.3</v>
      </c>
      <c r="P96" s="96" t="n">
        <v>0</v>
      </c>
      <c r="Q96" s="96" t="n">
        <v>28.9</v>
      </c>
      <c r="R96" s="96" t="n">
        <v>62.4</v>
      </c>
    </row>
    <row r="97" customFormat="false" ht="16.5" hidden="false" customHeight="true" outlineLevel="0" collapsed="false">
      <c r="A97" s="155"/>
      <c r="B97" s="187" t="s">
        <v>77</v>
      </c>
      <c r="C97" s="96" t="n">
        <v>147.4</v>
      </c>
      <c r="D97" s="96" t="n">
        <v>17.1</v>
      </c>
      <c r="E97" s="96" t="n">
        <v>15.5</v>
      </c>
      <c r="F97" s="96" t="n">
        <v>114.8</v>
      </c>
      <c r="G97" s="96" t="n">
        <v>32.6</v>
      </c>
      <c r="H97" s="96" t="n">
        <v>17.1</v>
      </c>
      <c r="I97" s="96" t="n">
        <v>15.5</v>
      </c>
      <c r="J97" s="96"/>
      <c r="K97" s="96" t="n">
        <v>114.8</v>
      </c>
      <c r="L97" s="96"/>
      <c r="M97" s="96"/>
      <c r="N97" s="96" t="n">
        <v>114.8</v>
      </c>
      <c r="O97" s="96" t="n">
        <v>0</v>
      </c>
      <c r="P97" s="96"/>
      <c r="Q97" s="96"/>
      <c r="R97" s="96"/>
    </row>
    <row r="98" customFormat="false" ht="16.5" hidden="false" customHeight="true" outlineLevel="0" collapsed="false">
      <c r="A98" s="155"/>
      <c r="B98" s="187" t="s">
        <v>78</v>
      </c>
      <c r="C98" s="96" t="n">
        <v>65</v>
      </c>
      <c r="D98" s="96" t="n">
        <v>1</v>
      </c>
      <c r="E98" s="96" t="n">
        <v>15.2</v>
      </c>
      <c r="F98" s="96" t="n">
        <v>48.8</v>
      </c>
      <c r="G98" s="96" t="n">
        <v>38.2</v>
      </c>
      <c r="H98" s="96" t="n">
        <v>1</v>
      </c>
      <c r="I98" s="96" t="n">
        <v>15.2</v>
      </c>
      <c r="J98" s="96" t="n">
        <v>22</v>
      </c>
      <c r="K98" s="96" t="n">
        <v>26.8</v>
      </c>
      <c r="L98" s="96"/>
      <c r="M98" s="96"/>
      <c r="N98" s="96" t="n">
        <v>26.8</v>
      </c>
      <c r="O98" s="96" t="n">
        <v>0</v>
      </c>
      <c r="P98" s="96"/>
      <c r="Q98" s="96"/>
      <c r="R98" s="96"/>
    </row>
    <row r="99" customFormat="false" ht="16.5" hidden="false" customHeight="true" outlineLevel="0" collapsed="false">
      <c r="A99" s="155"/>
      <c r="B99" s="187" t="s">
        <v>79</v>
      </c>
      <c r="C99" s="96" t="n">
        <v>59.6</v>
      </c>
      <c r="D99" s="96" t="n">
        <v>20.4</v>
      </c>
      <c r="E99" s="96" t="n">
        <v>0</v>
      </c>
      <c r="F99" s="96" t="n">
        <v>39.2</v>
      </c>
      <c r="G99" s="96" t="n">
        <v>0</v>
      </c>
      <c r="H99" s="96"/>
      <c r="I99" s="96"/>
      <c r="J99" s="96"/>
      <c r="K99" s="96" t="n">
        <v>59.6</v>
      </c>
      <c r="L99" s="96" t="n">
        <v>20.4</v>
      </c>
      <c r="M99" s="96"/>
      <c r="N99" s="96" t="n">
        <v>39.2</v>
      </c>
      <c r="O99" s="96" t="n">
        <v>0</v>
      </c>
      <c r="P99" s="96"/>
      <c r="Q99" s="96"/>
      <c r="R99" s="96"/>
    </row>
    <row r="100" customFormat="false" ht="17.45" hidden="false" customHeight="true" outlineLevel="0" collapsed="false">
      <c r="A100" s="155" t="s">
        <v>75</v>
      </c>
      <c r="B100" s="187" t="s">
        <v>80</v>
      </c>
      <c r="C100" s="96" t="n">
        <v>100.6</v>
      </c>
      <c r="D100" s="96" t="n">
        <v>54.1</v>
      </c>
      <c r="E100" s="96" t="n">
        <v>0</v>
      </c>
      <c r="F100" s="96" t="n">
        <v>46.5</v>
      </c>
      <c r="G100" s="96" t="n">
        <v>0</v>
      </c>
      <c r="H100" s="96"/>
      <c r="I100" s="96"/>
      <c r="J100" s="96"/>
      <c r="K100" s="96" t="n">
        <v>100.6</v>
      </c>
      <c r="L100" s="96" t="n">
        <v>54.1</v>
      </c>
      <c r="M100" s="96"/>
      <c r="N100" s="96" t="n">
        <v>46.5</v>
      </c>
      <c r="O100" s="96" t="n">
        <v>0</v>
      </c>
      <c r="P100" s="96"/>
      <c r="Q100" s="96"/>
      <c r="R100" s="96"/>
    </row>
    <row r="101" customFormat="false" ht="17.45" hidden="false" customHeight="true" outlineLevel="0" collapsed="false">
      <c r="A101" s="155"/>
      <c r="B101" s="187" t="s">
        <v>81</v>
      </c>
      <c r="C101" s="96" t="n">
        <v>52.6</v>
      </c>
      <c r="D101" s="96" t="n">
        <v>12.7</v>
      </c>
      <c r="E101" s="96" t="n">
        <v>6.9</v>
      </c>
      <c r="F101" s="96" t="n">
        <v>33</v>
      </c>
      <c r="G101" s="96" t="n">
        <v>0</v>
      </c>
      <c r="H101" s="96"/>
      <c r="I101" s="96"/>
      <c r="J101" s="96"/>
      <c r="K101" s="96" t="n">
        <v>52.6</v>
      </c>
      <c r="L101" s="96" t="n">
        <v>12.7</v>
      </c>
      <c r="M101" s="96" t="n">
        <v>6.9</v>
      </c>
      <c r="N101" s="96" t="n">
        <v>33</v>
      </c>
      <c r="O101" s="96" t="n">
        <v>0</v>
      </c>
      <c r="P101" s="96"/>
      <c r="Q101" s="96"/>
      <c r="R101" s="96"/>
    </row>
    <row r="102" customFormat="false" ht="17.45" hidden="false" customHeight="true" outlineLevel="0" collapsed="false">
      <c r="A102" s="155"/>
      <c r="B102" s="187" t="s">
        <v>82</v>
      </c>
      <c r="C102" s="96" t="n">
        <v>131.5</v>
      </c>
      <c r="D102" s="96" t="n">
        <v>17.5</v>
      </c>
      <c r="E102" s="96" t="n">
        <v>64.6</v>
      </c>
      <c r="F102" s="96" t="n">
        <v>49.4</v>
      </c>
      <c r="G102" s="96" t="n">
        <v>126.5</v>
      </c>
      <c r="H102" s="96" t="n">
        <v>17.5</v>
      </c>
      <c r="I102" s="96" t="n">
        <v>59.6</v>
      </c>
      <c r="J102" s="96" t="n">
        <v>49.4</v>
      </c>
      <c r="K102" s="96" t="n">
        <v>0</v>
      </c>
      <c r="L102" s="96"/>
      <c r="M102" s="96"/>
      <c r="N102" s="96"/>
      <c r="O102" s="96" t="n">
        <v>5</v>
      </c>
      <c r="P102" s="96"/>
      <c r="Q102" s="96" t="n">
        <v>5</v>
      </c>
      <c r="R102" s="96"/>
    </row>
    <row r="103" customFormat="false" ht="17.45" hidden="false" customHeight="true" outlineLevel="0" collapsed="false">
      <c r="A103" s="155"/>
      <c r="B103" s="187" t="s">
        <v>83</v>
      </c>
      <c r="C103" s="96" t="n">
        <v>28.4</v>
      </c>
      <c r="D103" s="96" t="n">
        <v>4.6</v>
      </c>
      <c r="E103" s="96" t="n">
        <v>9.8</v>
      </c>
      <c r="F103" s="96" t="n">
        <v>14</v>
      </c>
      <c r="G103" s="96" t="n">
        <v>4.6</v>
      </c>
      <c r="H103" s="96" t="n">
        <v>4.6</v>
      </c>
      <c r="I103" s="96"/>
      <c r="J103" s="96"/>
      <c r="K103" s="96" t="n">
        <v>23.8</v>
      </c>
      <c r="L103" s="96"/>
      <c r="M103" s="96" t="n">
        <v>9.8</v>
      </c>
      <c r="N103" s="96" t="n">
        <v>14</v>
      </c>
      <c r="O103" s="96" t="n">
        <v>0</v>
      </c>
      <c r="P103" s="96"/>
      <c r="Q103" s="96"/>
      <c r="R103" s="96"/>
    </row>
    <row r="104" customFormat="false" ht="17.45" hidden="false" customHeight="true" outlineLevel="0" collapsed="false">
      <c r="A104" s="155"/>
      <c r="B104" s="187" t="s">
        <v>84</v>
      </c>
      <c r="C104" s="96" t="n">
        <v>134.5</v>
      </c>
      <c r="D104" s="96" t="n">
        <v>15.4</v>
      </c>
      <c r="E104" s="96" t="n">
        <v>16.9</v>
      </c>
      <c r="F104" s="96" t="n">
        <v>102.2</v>
      </c>
      <c r="G104" s="96" t="n">
        <v>0</v>
      </c>
      <c r="H104" s="96"/>
      <c r="I104" s="96"/>
      <c r="J104" s="96"/>
      <c r="K104" s="96" t="n">
        <v>134.5</v>
      </c>
      <c r="L104" s="96" t="n">
        <v>15.4</v>
      </c>
      <c r="M104" s="96" t="n">
        <v>16.9</v>
      </c>
      <c r="N104" s="96" t="n">
        <v>102.2</v>
      </c>
      <c r="O104" s="96" t="n">
        <v>0</v>
      </c>
      <c r="P104" s="96"/>
      <c r="Q104" s="96"/>
      <c r="R104" s="96"/>
    </row>
    <row r="105" customFormat="false" ht="17.45" hidden="false" customHeight="true" outlineLevel="0" collapsed="false">
      <c r="A105" s="155"/>
      <c r="B105" s="187" t="s">
        <v>85</v>
      </c>
      <c r="C105" s="96" t="n">
        <v>29.1</v>
      </c>
      <c r="D105" s="96" t="n">
        <v>3.6</v>
      </c>
      <c r="E105" s="96" t="n">
        <v>0</v>
      </c>
      <c r="F105" s="96" t="n">
        <v>25.5</v>
      </c>
      <c r="G105" s="96" t="n">
        <v>3.6</v>
      </c>
      <c r="H105" s="96" t="n">
        <v>3.6</v>
      </c>
      <c r="I105" s="96"/>
      <c r="J105" s="96"/>
      <c r="K105" s="96" t="n">
        <v>25.5</v>
      </c>
      <c r="L105" s="96"/>
      <c r="M105" s="96"/>
      <c r="N105" s="96" t="n">
        <v>25.5</v>
      </c>
      <c r="O105" s="96" t="n">
        <v>0</v>
      </c>
      <c r="P105" s="96"/>
      <c r="Q105" s="96"/>
      <c r="R105" s="96"/>
    </row>
    <row r="106" customFormat="false" ht="17.45" hidden="false" customHeight="true" outlineLevel="0" collapsed="false">
      <c r="A106" s="155"/>
      <c r="B106" s="187" t="s">
        <v>86</v>
      </c>
      <c r="C106" s="96" t="n">
        <v>76</v>
      </c>
      <c r="D106" s="96" t="n">
        <v>8.8</v>
      </c>
      <c r="E106" s="96" t="n">
        <v>11.6</v>
      </c>
      <c r="F106" s="96" t="n">
        <v>55.6</v>
      </c>
      <c r="G106" s="96" t="n">
        <v>0</v>
      </c>
      <c r="H106" s="96"/>
      <c r="I106" s="96"/>
      <c r="J106" s="96"/>
      <c r="K106" s="96" t="n">
        <v>31.5</v>
      </c>
      <c r="L106" s="96" t="n">
        <v>8.8</v>
      </c>
      <c r="M106" s="96" t="n">
        <v>11.4</v>
      </c>
      <c r="N106" s="96" t="n">
        <v>11.3</v>
      </c>
      <c r="O106" s="96" t="n">
        <v>44.5</v>
      </c>
      <c r="P106" s="96"/>
      <c r="Q106" s="96" t="n">
        <v>0.2</v>
      </c>
      <c r="R106" s="96" t="n">
        <v>44.3</v>
      </c>
    </row>
    <row r="107" customFormat="false" ht="17.45" hidden="false" customHeight="true" outlineLevel="0" collapsed="false">
      <c r="A107" s="155"/>
      <c r="B107" s="187" t="s">
        <v>87</v>
      </c>
      <c r="C107" s="96" t="n">
        <v>20.7</v>
      </c>
      <c r="D107" s="96" t="n">
        <v>1.4</v>
      </c>
      <c r="E107" s="96" t="n">
        <v>0.4</v>
      </c>
      <c r="F107" s="96" t="n">
        <v>18.9</v>
      </c>
      <c r="G107" s="96" t="n">
        <v>1.4</v>
      </c>
      <c r="H107" s="96" t="n">
        <v>1.4</v>
      </c>
      <c r="I107" s="96"/>
      <c r="J107" s="96"/>
      <c r="K107" s="96" t="n">
        <v>19.3</v>
      </c>
      <c r="L107" s="96"/>
      <c r="M107" s="96" t="n">
        <v>0.4</v>
      </c>
      <c r="N107" s="96" t="n">
        <v>18.9</v>
      </c>
      <c r="O107" s="96" t="n">
        <v>0</v>
      </c>
      <c r="P107" s="96"/>
      <c r="Q107" s="96"/>
      <c r="R107" s="96"/>
    </row>
    <row r="108" customFormat="false" ht="17.45" hidden="false" customHeight="true" outlineLevel="0" collapsed="false">
      <c r="A108" s="155"/>
      <c r="B108" s="187" t="s">
        <v>88</v>
      </c>
      <c r="C108" s="96" t="n">
        <v>27.2</v>
      </c>
      <c r="D108" s="96" t="n">
        <v>13.7</v>
      </c>
      <c r="E108" s="96" t="n">
        <v>9.5</v>
      </c>
      <c r="F108" s="96" t="n">
        <v>4</v>
      </c>
      <c r="G108" s="96" t="n">
        <v>13.7</v>
      </c>
      <c r="H108" s="96" t="n">
        <v>13.7</v>
      </c>
      <c r="I108" s="96"/>
      <c r="J108" s="96"/>
      <c r="K108" s="96" t="n">
        <v>13.5</v>
      </c>
      <c r="L108" s="96"/>
      <c r="M108" s="96" t="n">
        <v>9.5</v>
      </c>
      <c r="N108" s="96" t="n">
        <v>4</v>
      </c>
      <c r="O108" s="96" t="n">
        <v>0</v>
      </c>
      <c r="P108" s="96"/>
      <c r="Q108" s="96"/>
      <c r="R108" s="96"/>
    </row>
    <row r="109" customFormat="false" ht="17.45" hidden="false" customHeight="true" outlineLevel="0" collapsed="false">
      <c r="A109" s="155"/>
      <c r="B109" s="187" t="s">
        <v>89</v>
      </c>
      <c r="C109" s="96" t="n">
        <v>21</v>
      </c>
      <c r="D109" s="96" t="n">
        <v>3.2</v>
      </c>
      <c r="E109" s="96" t="n">
        <v>4.2</v>
      </c>
      <c r="F109" s="96" t="n">
        <v>13.6</v>
      </c>
      <c r="G109" s="96" t="n">
        <v>0</v>
      </c>
      <c r="H109" s="96"/>
      <c r="I109" s="96"/>
      <c r="J109" s="96"/>
      <c r="K109" s="96" t="n">
        <v>21</v>
      </c>
      <c r="L109" s="96" t="n">
        <v>3.2</v>
      </c>
      <c r="M109" s="96" t="n">
        <v>4.2</v>
      </c>
      <c r="N109" s="96" t="n">
        <v>13.6</v>
      </c>
      <c r="O109" s="96" t="n">
        <v>0</v>
      </c>
      <c r="P109" s="96"/>
      <c r="Q109" s="96"/>
      <c r="R109" s="96"/>
    </row>
    <row r="110" customFormat="false" ht="17.45" hidden="false" customHeight="true" outlineLevel="0" collapsed="false">
      <c r="A110" s="155"/>
      <c r="B110" s="187" t="s">
        <v>90</v>
      </c>
      <c r="C110" s="96" t="n">
        <v>41</v>
      </c>
      <c r="D110" s="96" t="n">
        <v>14.9</v>
      </c>
      <c r="E110" s="96" t="n">
        <v>2.4</v>
      </c>
      <c r="F110" s="96" t="n">
        <v>23.7</v>
      </c>
      <c r="G110" s="96" t="n">
        <v>13.7</v>
      </c>
      <c r="H110" s="96" t="n">
        <v>13.7</v>
      </c>
      <c r="I110" s="96"/>
      <c r="J110" s="96"/>
      <c r="K110" s="96" t="n">
        <v>17.1</v>
      </c>
      <c r="L110" s="96" t="n">
        <v>1.2</v>
      </c>
      <c r="M110" s="96" t="n">
        <v>0.9</v>
      </c>
      <c r="N110" s="96" t="n">
        <v>15</v>
      </c>
      <c r="O110" s="96" t="n">
        <v>10.2</v>
      </c>
      <c r="P110" s="96"/>
      <c r="Q110" s="96" t="n">
        <v>1.5</v>
      </c>
      <c r="R110" s="96" t="n">
        <v>8.7</v>
      </c>
    </row>
    <row r="111" customFormat="false" ht="17.45" hidden="false" customHeight="true" outlineLevel="0" collapsed="false">
      <c r="A111" s="155"/>
      <c r="B111" s="187" t="s">
        <v>91</v>
      </c>
      <c r="C111" s="96" t="n">
        <v>26.2</v>
      </c>
      <c r="D111" s="96" t="n">
        <v>2.5</v>
      </c>
      <c r="E111" s="96" t="n">
        <v>11.9</v>
      </c>
      <c r="F111" s="96" t="n">
        <v>11.8</v>
      </c>
      <c r="G111" s="96" t="n">
        <v>0</v>
      </c>
      <c r="H111" s="96"/>
      <c r="I111" s="96"/>
      <c r="J111" s="96"/>
      <c r="K111" s="96" t="n">
        <v>26</v>
      </c>
      <c r="L111" s="96" t="n">
        <v>2.5</v>
      </c>
      <c r="M111" s="96" t="n">
        <v>11.8</v>
      </c>
      <c r="N111" s="96" t="n">
        <v>11.7</v>
      </c>
      <c r="O111" s="96" t="n">
        <v>0.2</v>
      </c>
      <c r="P111" s="96"/>
      <c r="Q111" s="96" t="n">
        <v>0.1</v>
      </c>
      <c r="R111" s="96" t="n">
        <v>0.1</v>
      </c>
    </row>
    <row r="112" customFormat="false" ht="17.45" hidden="false" customHeight="true" outlineLevel="0" collapsed="false">
      <c r="A112" s="155"/>
      <c r="B112" s="187" t="s">
        <v>92</v>
      </c>
      <c r="C112" s="96" t="n">
        <v>18.4</v>
      </c>
      <c r="D112" s="96" t="n">
        <v>8.9</v>
      </c>
      <c r="E112" s="96" t="n">
        <v>3.1</v>
      </c>
      <c r="F112" s="96" t="n">
        <v>6.4</v>
      </c>
      <c r="G112" s="96" t="n">
        <v>0</v>
      </c>
      <c r="H112" s="96"/>
      <c r="I112" s="96"/>
      <c r="J112" s="96"/>
      <c r="K112" s="96" t="n">
        <v>15.5</v>
      </c>
      <c r="L112" s="96" t="n">
        <v>8.9</v>
      </c>
      <c r="M112" s="96" t="n">
        <v>3</v>
      </c>
      <c r="N112" s="96" t="n">
        <v>3.6</v>
      </c>
      <c r="O112" s="96" t="n">
        <v>2.9</v>
      </c>
      <c r="P112" s="96"/>
      <c r="Q112" s="96" t="n">
        <v>0.1</v>
      </c>
      <c r="R112" s="96" t="n">
        <v>2.8</v>
      </c>
    </row>
    <row r="113" customFormat="false" ht="17.45" hidden="false" customHeight="true" outlineLevel="0" collapsed="false">
      <c r="A113" s="155"/>
      <c r="B113" s="187" t="s">
        <v>93</v>
      </c>
      <c r="C113" s="96" t="n">
        <v>16.8</v>
      </c>
      <c r="D113" s="96" t="n">
        <v>5.7</v>
      </c>
      <c r="E113" s="96" t="n">
        <v>0</v>
      </c>
      <c r="F113" s="96" t="n">
        <v>11.1</v>
      </c>
      <c r="G113" s="96" t="n">
        <v>8.4</v>
      </c>
      <c r="H113" s="96" t="n">
        <v>5.7</v>
      </c>
      <c r="I113" s="96"/>
      <c r="J113" s="96" t="n">
        <v>2.7</v>
      </c>
      <c r="K113" s="96" t="n">
        <v>8.4</v>
      </c>
      <c r="L113" s="96"/>
      <c r="M113" s="96"/>
      <c r="N113" s="96" t="n">
        <v>8.4</v>
      </c>
      <c r="O113" s="96" t="n">
        <v>0</v>
      </c>
      <c r="P113" s="96"/>
      <c r="Q113" s="96"/>
      <c r="R113" s="96"/>
    </row>
    <row r="114" customFormat="false" ht="17.45" hidden="false" customHeight="true" outlineLevel="0" collapsed="false">
      <c r="A114" s="155"/>
      <c r="B114" s="187" t="s">
        <v>94</v>
      </c>
      <c r="C114" s="96" t="n">
        <v>16.3</v>
      </c>
      <c r="D114" s="96" t="n">
        <v>1.4</v>
      </c>
      <c r="E114" s="96" t="n">
        <v>0</v>
      </c>
      <c r="F114" s="96" t="n">
        <v>14.9</v>
      </c>
      <c r="G114" s="96" t="n">
        <v>3.3</v>
      </c>
      <c r="H114" s="96" t="n">
        <v>1.4</v>
      </c>
      <c r="I114" s="96"/>
      <c r="J114" s="96" t="n">
        <v>1.9</v>
      </c>
      <c r="K114" s="96" t="n">
        <v>13</v>
      </c>
      <c r="L114" s="96"/>
      <c r="M114" s="96"/>
      <c r="N114" s="96" t="n">
        <v>13</v>
      </c>
      <c r="O114" s="96" t="n">
        <v>0</v>
      </c>
      <c r="P114" s="96"/>
      <c r="Q114" s="96"/>
      <c r="R114" s="96"/>
    </row>
    <row r="115" customFormat="false" ht="17.45" hidden="false" customHeight="true" outlineLevel="0" collapsed="false">
      <c r="A115" s="155"/>
      <c r="B115" s="187" t="s">
        <v>95</v>
      </c>
      <c r="C115" s="96" t="n">
        <v>32.9</v>
      </c>
      <c r="D115" s="96" t="n">
        <v>0.2</v>
      </c>
      <c r="E115" s="96" t="n">
        <v>22.4</v>
      </c>
      <c r="F115" s="96" t="n">
        <v>10.3</v>
      </c>
      <c r="G115" s="96" t="n">
        <v>22.6</v>
      </c>
      <c r="H115" s="96" t="n">
        <v>0.2</v>
      </c>
      <c r="I115" s="96" t="n">
        <v>22.4</v>
      </c>
      <c r="J115" s="96"/>
      <c r="K115" s="96" t="n">
        <v>10.3</v>
      </c>
      <c r="L115" s="96"/>
      <c r="M115" s="96"/>
      <c r="N115" s="96" t="n">
        <v>10.3</v>
      </c>
      <c r="O115" s="96" t="n">
        <v>0</v>
      </c>
      <c r="P115" s="96"/>
      <c r="Q115" s="96"/>
      <c r="R115" s="96"/>
    </row>
    <row r="116" customFormat="false" ht="17.45" hidden="false" customHeight="true" outlineLevel="0" collapsed="false">
      <c r="A116" s="155"/>
      <c r="B116" s="188" t="s">
        <v>96</v>
      </c>
      <c r="C116" s="96" t="n">
        <v>57.2</v>
      </c>
      <c r="D116" s="96" t="n">
        <v>19.1</v>
      </c>
      <c r="E116" s="96" t="n">
        <v>5.1</v>
      </c>
      <c r="F116" s="96" t="n">
        <v>33</v>
      </c>
      <c r="G116" s="96" t="n">
        <v>19.1</v>
      </c>
      <c r="H116" s="96" t="n">
        <v>19.1</v>
      </c>
      <c r="I116" s="96"/>
      <c r="J116" s="96"/>
      <c r="K116" s="96" t="n">
        <v>33</v>
      </c>
      <c r="L116" s="96"/>
      <c r="M116" s="96"/>
      <c r="N116" s="96" t="n">
        <v>33</v>
      </c>
      <c r="O116" s="96" t="n">
        <v>5.1</v>
      </c>
      <c r="P116" s="96"/>
      <c r="Q116" s="96" t="n">
        <v>5.1</v>
      </c>
      <c r="R116" s="96"/>
    </row>
    <row r="117" customFormat="false" ht="17.45" hidden="false" customHeight="true" outlineLevel="0" collapsed="false">
      <c r="A117" s="155"/>
      <c r="B117" s="148" t="s">
        <v>97</v>
      </c>
      <c r="C117" s="96" t="n">
        <v>26.8</v>
      </c>
      <c r="D117" s="96" t="n">
        <v>9.4</v>
      </c>
      <c r="E117" s="96" t="n">
        <v>1.1</v>
      </c>
      <c r="F117" s="96" t="n">
        <v>16.3</v>
      </c>
      <c r="G117" s="96" t="n">
        <v>3.9</v>
      </c>
      <c r="H117" s="96" t="n">
        <v>2.8</v>
      </c>
      <c r="I117" s="96" t="n">
        <v>1.1</v>
      </c>
      <c r="J117" s="96"/>
      <c r="K117" s="96" t="n">
        <v>22.9</v>
      </c>
      <c r="L117" s="96" t="n">
        <v>6.6</v>
      </c>
      <c r="M117" s="96"/>
      <c r="N117" s="96" t="n">
        <v>16.3</v>
      </c>
      <c r="O117" s="96" t="n">
        <v>0</v>
      </c>
      <c r="P117" s="96"/>
      <c r="Q117" s="96"/>
      <c r="R117" s="96"/>
    </row>
    <row r="118" customFormat="false" ht="17.45" hidden="false" customHeight="true" outlineLevel="0" collapsed="false">
      <c r="A118" s="155"/>
      <c r="B118" s="148" t="s">
        <v>98</v>
      </c>
      <c r="C118" s="96" t="n">
        <v>35.6</v>
      </c>
      <c r="D118" s="96" t="n">
        <v>0</v>
      </c>
      <c r="E118" s="96" t="n">
        <v>10</v>
      </c>
      <c r="F118" s="96" t="n">
        <v>25.6</v>
      </c>
      <c r="G118" s="96" t="n">
        <v>0</v>
      </c>
      <c r="H118" s="96"/>
      <c r="I118" s="96"/>
      <c r="J118" s="96"/>
      <c r="K118" s="96" t="n">
        <v>29.2</v>
      </c>
      <c r="L118" s="96"/>
      <c r="M118" s="96" t="n">
        <v>4.3</v>
      </c>
      <c r="N118" s="96" t="n">
        <v>24.9</v>
      </c>
      <c r="O118" s="96" t="n">
        <v>6.4</v>
      </c>
      <c r="P118" s="96"/>
      <c r="Q118" s="96" t="n">
        <v>5.7</v>
      </c>
      <c r="R118" s="96" t="n">
        <v>0.7</v>
      </c>
    </row>
    <row r="119" customFormat="false" ht="17.45" hidden="false" customHeight="true" outlineLevel="0" collapsed="false">
      <c r="A119" s="155"/>
      <c r="B119" s="148" t="s">
        <v>99</v>
      </c>
      <c r="C119" s="96" t="n">
        <v>23.6</v>
      </c>
      <c r="D119" s="96" t="n">
        <v>0.1</v>
      </c>
      <c r="E119" s="96" t="n">
        <v>2.3</v>
      </c>
      <c r="F119" s="96" t="n">
        <v>21.2</v>
      </c>
      <c r="G119" s="96" t="n">
        <v>0</v>
      </c>
      <c r="H119" s="96"/>
      <c r="I119" s="96"/>
      <c r="J119" s="96"/>
      <c r="K119" s="96" t="n">
        <v>21.8</v>
      </c>
      <c r="L119" s="96" t="n">
        <v>0.1</v>
      </c>
      <c r="M119" s="96" t="n">
        <v>0.5</v>
      </c>
      <c r="N119" s="96" t="n">
        <v>21.2</v>
      </c>
      <c r="O119" s="96" t="n">
        <v>1.8</v>
      </c>
      <c r="P119" s="96"/>
      <c r="Q119" s="96" t="n">
        <v>1.8</v>
      </c>
      <c r="R119" s="96"/>
    </row>
    <row r="120" customFormat="false" ht="17.45" hidden="false" customHeight="true" outlineLevel="0" collapsed="false">
      <c r="A120" s="155"/>
      <c r="B120" s="148" t="s">
        <v>100</v>
      </c>
      <c r="C120" s="96" t="n">
        <v>25.5</v>
      </c>
      <c r="D120" s="96" t="n">
        <v>4.9</v>
      </c>
      <c r="E120" s="96" t="n">
        <v>7.5</v>
      </c>
      <c r="F120" s="96" t="n">
        <v>13.1</v>
      </c>
      <c r="G120" s="96" t="n">
        <v>0.1</v>
      </c>
      <c r="H120" s="96" t="n">
        <v>0.1</v>
      </c>
      <c r="I120" s="96"/>
      <c r="J120" s="96"/>
      <c r="K120" s="96" t="n">
        <v>17.9</v>
      </c>
      <c r="L120" s="96" t="n">
        <v>4.8</v>
      </c>
      <c r="M120" s="96"/>
      <c r="N120" s="96" t="n">
        <v>13.1</v>
      </c>
      <c r="O120" s="96" t="n">
        <v>7.5</v>
      </c>
      <c r="P120" s="96"/>
      <c r="Q120" s="96" t="n">
        <v>7.5</v>
      </c>
      <c r="R120" s="96"/>
    </row>
    <row r="121" customFormat="false" ht="17.45" hidden="false" customHeight="true" outlineLevel="0" collapsed="false">
      <c r="A121" s="155"/>
      <c r="B121" s="148" t="s">
        <v>101</v>
      </c>
      <c r="C121" s="96" t="n">
        <v>9.6</v>
      </c>
      <c r="D121" s="96" t="n">
        <v>3.3</v>
      </c>
      <c r="E121" s="96" t="n">
        <v>0.5</v>
      </c>
      <c r="F121" s="96" t="n">
        <v>5.8</v>
      </c>
      <c r="G121" s="96" t="n">
        <v>3.3</v>
      </c>
      <c r="H121" s="96" t="n">
        <v>3.3</v>
      </c>
      <c r="I121" s="96"/>
      <c r="J121" s="96"/>
      <c r="K121" s="96" t="n">
        <v>0</v>
      </c>
      <c r="L121" s="96"/>
      <c r="M121" s="96"/>
      <c r="N121" s="96"/>
      <c r="O121" s="96" t="n">
        <v>6.3</v>
      </c>
      <c r="P121" s="96"/>
      <c r="Q121" s="96" t="n">
        <v>0.5</v>
      </c>
      <c r="R121" s="96" t="n">
        <v>5.8</v>
      </c>
    </row>
    <row r="122" customFormat="false" ht="17.45" hidden="false" customHeight="true" outlineLevel="0" collapsed="false">
      <c r="A122" s="155"/>
      <c r="B122" s="148" t="s">
        <v>102</v>
      </c>
      <c r="C122" s="96" t="n">
        <v>111</v>
      </c>
      <c r="D122" s="96" t="n">
        <v>66.5</v>
      </c>
      <c r="E122" s="96" t="n">
        <v>0</v>
      </c>
      <c r="F122" s="96" t="n">
        <v>44.5</v>
      </c>
      <c r="G122" s="96" t="n">
        <v>66.5</v>
      </c>
      <c r="H122" s="96" t="n">
        <v>66.5</v>
      </c>
      <c r="I122" s="96"/>
      <c r="J122" s="96"/>
      <c r="K122" s="96" t="n">
        <v>44.5</v>
      </c>
      <c r="L122" s="96"/>
      <c r="M122" s="96"/>
      <c r="N122" s="96" t="n">
        <v>44.5</v>
      </c>
      <c r="O122" s="96" t="n">
        <v>0</v>
      </c>
      <c r="P122" s="96"/>
      <c r="Q122" s="96"/>
      <c r="R122" s="96"/>
    </row>
    <row r="123" customFormat="false" ht="17.45" hidden="false" customHeight="true" outlineLevel="0" collapsed="false">
      <c r="A123" s="155"/>
      <c r="B123" s="187" t="s">
        <v>103</v>
      </c>
      <c r="C123" s="96" t="n">
        <v>15.2</v>
      </c>
      <c r="D123" s="96" t="n">
        <v>9.8</v>
      </c>
      <c r="E123" s="96" t="n">
        <v>1.4</v>
      </c>
      <c r="F123" s="96" t="n">
        <v>4</v>
      </c>
      <c r="G123" s="96" t="n">
        <v>13.8</v>
      </c>
      <c r="H123" s="96" t="n">
        <v>9.8</v>
      </c>
      <c r="I123" s="96"/>
      <c r="J123" s="96" t="n">
        <v>4</v>
      </c>
      <c r="K123" s="96" t="n">
        <v>0</v>
      </c>
      <c r="L123" s="96"/>
      <c r="M123" s="96"/>
      <c r="N123" s="96"/>
      <c r="O123" s="96" t="n">
        <v>1.4</v>
      </c>
      <c r="P123" s="96"/>
      <c r="Q123" s="96" t="n">
        <v>1.4</v>
      </c>
      <c r="R123" s="96"/>
    </row>
    <row r="124" customFormat="false" ht="17.45" hidden="false" customHeight="true" outlineLevel="0" collapsed="false">
      <c r="A124" s="155" t="s">
        <v>75</v>
      </c>
      <c r="B124" s="187" t="s">
        <v>55</v>
      </c>
      <c r="C124" s="96" t="n">
        <v>31.4</v>
      </c>
      <c r="D124" s="96" t="n">
        <v>12.3</v>
      </c>
      <c r="E124" s="96" t="n">
        <v>4</v>
      </c>
      <c r="F124" s="96" t="n">
        <v>15.1</v>
      </c>
      <c r="G124" s="96" t="n">
        <v>18.7</v>
      </c>
      <c r="H124" s="96" t="n">
        <v>12.3</v>
      </c>
      <c r="I124" s="96" t="n">
        <v>1.4</v>
      </c>
      <c r="J124" s="96" t="n">
        <v>5</v>
      </c>
      <c r="K124" s="96" t="n">
        <v>4.9</v>
      </c>
      <c r="L124" s="96" t="n">
        <v>0</v>
      </c>
      <c r="M124" s="96" t="n">
        <v>0</v>
      </c>
      <c r="N124" s="96" t="n">
        <v>4.9</v>
      </c>
      <c r="O124" s="96" t="n">
        <v>7.8</v>
      </c>
      <c r="P124" s="96" t="n">
        <v>0</v>
      </c>
      <c r="Q124" s="96" t="n">
        <v>2.6</v>
      </c>
      <c r="R124" s="96" t="n">
        <v>5.2</v>
      </c>
    </row>
    <row r="125" customFormat="false" ht="17.45" hidden="false" customHeight="true" outlineLevel="0" collapsed="false">
      <c r="A125" s="155"/>
      <c r="B125" s="148" t="s">
        <v>104</v>
      </c>
      <c r="C125" s="96" t="n">
        <v>12.2</v>
      </c>
      <c r="D125" s="96" t="n">
        <v>4.7</v>
      </c>
      <c r="E125" s="96" t="n">
        <v>2.6</v>
      </c>
      <c r="F125" s="96" t="n">
        <v>4.9</v>
      </c>
      <c r="G125" s="96" t="n">
        <v>4.7</v>
      </c>
      <c r="H125" s="96" t="n">
        <v>4.7</v>
      </c>
      <c r="I125" s="96"/>
      <c r="J125" s="96"/>
      <c r="K125" s="96" t="n">
        <v>4.9</v>
      </c>
      <c r="L125" s="96"/>
      <c r="M125" s="96"/>
      <c r="N125" s="96" t="n">
        <v>4.9</v>
      </c>
      <c r="O125" s="96" t="n">
        <v>2.6</v>
      </c>
      <c r="P125" s="96"/>
      <c r="Q125" s="96" t="n">
        <v>2.6</v>
      </c>
      <c r="R125" s="96"/>
    </row>
    <row r="126" customFormat="false" ht="17.45" hidden="false" customHeight="true" outlineLevel="0" collapsed="false">
      <c r="A126" s="155"/>
      <c r="B126" s="148" t="s">
        <v>105</v>
      </c>
      <c r="C126" s="96" t="n">
        <v>6.7</v>
      </c>
      <c r="D126" s="96" t="n">
        <v>2.7</v>
      </c>
      <c r="E126" s="96" t="n">
        <v>0</v>
      </c>
      <c r="F126" s="96" t="n">
        <v>4</v>
      </c>
      <c r="G126" s="96" t="n">
        <v>2.7</v>
      </c>
      <c r="H126" s="96" t="n">
        <v>2.7</v>
      </c>
      <c r="I126" s="96"/>
      <c r="J126" s="96"/>
      <c r="K126" s="96" t="n">
        <v>0</v>
      </c>
      <c r="L126" s="96"/>
      <c r="M126" s="96"/>
      <c r="N126" s="96"/>
      <c r="O126" s="96" t="n">
        <v>4</v>
      </c>
      <c r="P126" s="96"/>
      <c r="Q126" s="96"/>
      <c r="R126" s="96" t="n">
        <v>4</v>
      </c>
    </row>
    <row r="127" customFormat="false" ht="17.45" hidden="false" customHeight="true" outlineLevel="0" collapsed="false">
      <c r="A127" s="155"/>
      <c r="B127" s="148" t="s">
        <v>106</v>
      </c>
      <c r="C127" s="96" t="n">
        <v>6.4</v>
      </c>
      <c r="D127" s="96" t="n">
        <v>2.8</v>
      </c>
      <c r="E127" s="96" t="n">
        <v>1.4</v>
      </c>
      <c r="F127" s="96" t="n">
        <v>2.2</v>
      </c>
      <c r="G127" s="96" t="n">
        <v>5.2</v>
      </c>
      <c r="H127" s="96" t="n">
        <v>2.8</v>
      </c>
      <c r="I127" s="96" t="n">
        <v>1.4</v>
      </c>
      <c r="J127" s="96" t="n">
        <v>1</v>
      </c>
      <c r="K127" s="96" t="n">
        <v>0</v>
      </c>
      <c r="L127" s="96"/>
      <c r="M127" s="96"/>
      <c r="N127" s="96"/>
      <c r="O127" s="96" t="n">
        <v>1.2</v>
      </c>
      <c r="P127" s="96"/>
      <c r="Q127" s="96"/>
      <c r="R127" s="96" t="n">
        <v>1.2</v>
      </c>
    </row>
    <row r="128" customFormat="false" ht="17.45" hidden="false" customHeight="true" outlineLevel="0" collapsed="false">
      <c r="A128" s="155"/>
      <c r="B128" s="148" t="s">
        <v>107</v>
      </c>
      <c r="C128" s="96" t="n">
        <v>6.1</v>
      </c>
      <c r="D128" s="96" t="n">
        <v>2.1</v>
      </c>
      <c r="E128" s="96" t="n">
        <v>0</v>
      </c>
      <c r="F128" s="96" t="n">
        <v>4</v>
      </c>
      <c r="G128" s="96" t="n">
        <v>6.1</v>
      </c>
      <c r="H128" s="96" t="n">
        <v>2.1</v>
      </c>
      <c r="I128" s="96"/>
      <c r="J128" s="96" t="n">
        <v>4</v>
      </c>
      <c r="K128" s="96" t="n">
        <v>0</v>
      </c>
      <c r="L128" s="96"/>
      <c r="M128" s="96"/>
      <c r="N128" s="96"/>
      <c r="O128" s="96" t="n">
        <v>0</v>
      </c>
      <c r="P128" s="96"/>
      <c r="Q128" s="96"/>
      <c r="R128" s="96"/>
    </row>
    <row r="129" customFormat="false" ht="17.45" hidden="false" customHeight="true" outlineLevel="0" collapsed="false">
      <c r="A129" s="155" t="s">
        <v>108</v>
      </c>
      <c r="B129" s="148" t="s">
        <v>14</v>
      </c>
      <c r="C129" s="96" t="n">
        <v>346.9</v>
      </c>
      <c r="D129" s="96" t="n">
        <v>236</v>
      </c>
      <c r="E129" s="96" t="n">
        <v>14.9</v>
      </c>
      <c r="F129" s="96" t="n">
        <v>96</v>
      </c>
      <c r="G129" s="96" t="n">
        <v>313</v>
      </c>
      <c r="H129" s="96" t="n">
        <v>235.5</v>
      </c>
      <c r="I129" s="96" t="n">
        <v>11.4</v>
      </c>
      <c r="J129" s="96" t="n">
        <v>66.1</v>
      </c>
      <c r="K129" s="96" t="n">
        <v>17.1</v>
      </c>
      <c r="L129" s="96" t="n">
        <v>0.5</v>
      </c>
      <c r="M129" s="96" t="n">
        <v>0.6</v>
      </c>
      <c r="N129" s="96" t="n">
        <v>16</v>
      </c>
      <c r="O129" s="96" t="n">
        <v>16.8</v>
      </c>
      <c r="P129" s="96" t="n">
        <v>0</v>
      </c>
      <c r="Q129" s="96" t="n">
        <v>2.9</v>
      </c>
      <c r="R129" s="96" t="n">
        <v>13.9</v>
      </c>
    </row>
    <row r="130" customFormat="false" ht="17.45" hidden="false" customHeight="true" outlineLevel="0" collapsed="false">
      <c r="A130" s="155"/>
      <c r="B130" s="148" t="s">
        <v>76</v>
      </c>
      <c r="C130" s="96" t="n">
        <v>270.8</v>
      </c>
      <c r="D130" s="96" t="n">
        <v>197.5</v>
      </c>
      <c r="E130" s="96" t="n">
        <v>6.1</v>
      </c>
      <c r="F130" s="96" t="n">
        <v>67.2</v>
      </c>
      <c r="G130" s="96" t="n">
        <v>254.9</v>
      </c>
      <c r="H130" s="96" t="n">
        <v>197.5</v>
      </c>
      <c r="I130" s="96" t="n">
        <v>3.4</v>
      </c>
      <c r="J130" s="96" t="n">
        <v>54</v>
      </c>
      <c r="K130" s="96" t="n">
        <v>10</v>
      </c>
      <c r="L130" s="96" t="n">
        <v>0</v>
      </c>
      <c r="M130" s="96" t="n">
        <v>0</v>
      </c>
      <c r="N130" s="96" t="n">
        <v>10</v>
      </c>
      <c r="O130" s="96" t="n">
        <v>5.9</v>
      </c>
      <c r="P130" s="96" t="n">
        <v>0</v>
      </c>
      <c r="Q130" s="96" t="n">
        <v>2.7</v>
      </c>
      <c r="R130" s="96" t="n">
        <v>3.2</v>
      </c>
    </row>
    <row r="131" customFormat="false" ht="17.45" hidden="false" customHeight="true" outlineLevel="0" collapsed="false">
      <c r="A131" s="155"/>
      <c r="B131" s="148" t="s">
        <v>109</v>
      </c>
      <c r="C131" s="96" t="n">
        <v>78.7</v>
      </c>
      <c r="D131" s="96" t="n">
        <v>56.2</v>
      </c>
      <c r="E131" s="96" t="n">
        <v>0</v>
      </c>
      <c r="F131" s="96" t="n">
        <v>22.5</v>
      </c>
      <c r="G131" s="96" t="n">
        <v>78.7</v>
      </c>
      <c r="H131" s="96" t="n">
        <v>56.2</v>
      </c>
      <c r="I131" s="96" t="n">
        <v>0</v>
      </c>
      <c r="J131" s="96" t="n">
        <v>22.5</v>
      </c>
      <c r="K131" s="96" t="n">
        <v>0</v>
      </c>
      <c r="L131" s="96" t="n">
        <v>0</v>
      </c>
      <c r="M131" s="96" t="n">
        <v>0</v>
      </c>
      <c r="N131" s="96" t="n">
        <v>0</v>
      </c>
      <c r="O131" s="96" t="n">
        <v>0</v>
      </c>
      <c r="P131" s="96" t="n">
        <v>0</v>
      </c>
      <c r="Q131" s="96" t="n">
        <v>0</v>
      </c>
      <c r="R131" s="96" t="n">
        <v>0</v>
      </c>
    </row>
    <row r="132" customFormat="false" ht="17.45" hidden="false" customHeight="true" outlineLevel="0" collapsed="false">
      <c r="A132" s="155"/>
      <c r="B132" s="148" t="s">
        <v>110</v>
      </c>
      <c r="C132" s="96" t="n">
        <v>100.8</v>
      </c>
      <c r="D132" s="96" t="n">
        <v>86.7</v>
      </c>
      <c r="E132" s="96" t="n">
        <v>0</v>
      </c>
      <c r="F132" s="96" t="n">
        <v>14.1</v>
      </c>
      <c r="G132" s="96" t="n">
        <v>94.8</v>
      </c>
      <c r="H132" s="96" t="n">
        <v>86.7</v>
      </c>
      <c r="I132" s="96" t="n">
        <v>0</v>
      </c>
      <c r="J132" s="96" t="n">
        <v>8.1</v>
      </c>
      <c r="K132" s="96" t="n">
        <v>6</v>
      </c>
      <c r="L132" s="96" t="n">
        <v>0</v>
      </c>
      <c r="M132" s="96" t="n">
        <v>0</v>
      </c>
      <c r="N132" s="96" t="n">
        <v>6</v>
      </c>
      <c r="O132" s="96" t="n">
        <v>0</v>
      </c>
      <c r="P132" s="96" t="n">
        <v>0</v>
      </c>
      <c r="Q132" s="96" t="n">
        <v>0</v>
      </c>
      <c r="R132" s="96" t="n">
        <v>0</v>
      </c>
    </row>
    <row r="133" customFormat="false" ht="17.45" hidden="false" customHeight="true" outlineLevel="0" collapsed="false">
      <c r="A133" s="155"/>
      <c r="B133" s="148" t="s">
        <v>111</v>
      </c>
      <c r="C133" s="96" t="n">
        <v>55.9</v>
      </c>
      <c r="D133" s="96" t="n">
        <v>38.1</v>
      </c>
      <c r="E133" s="96" t="n">
        <v>1.7</v>
      </c>
      <c r="F133" s="96" t="n">
        <v>16.1</v>
      </c>
      <c r="G133" s="96" t="n">
        <v>54.2</v>
      </c>
      <c r="H133" s="96" t="n">
        <v>38.1</v>
      </c>
      <c r="I133" s="96" t="n">
        <v>0</v>
      </c>
      <c r="J133" s="96" t="n">
        <v>16.1</v>
      </c>
      <c r="K133" s="96" t="n">
        <v>0</v>
      </c>
      <c r="L133" s="96" t="n">
        <v>0</v>
      </c>
      <c r="M133" s="96" t="n">
        <v>0</v>
      </c>
      <c r="N133" s="96" t="n">
        <v>0</v>
      </c>
      <c r="O133" s="96" t="n">
        <v>1.7</v>
      </c>
      <c r="P133" s="96" t="n">
        <v>0</v>
      </c>
      <c r="Q133" s="96" t="n">
        <v>1.7</v>
      </c>
      <c r="R133" s="96" t="n">
        <v>0</v>
      </c>
    </row>
    <row r="134" customFormat="false" ht="17.45" hidden="false" customHeight="true" outlineLevel="0" collapsed="false">
      <c r="A134" s="155"/>
      <c r="B134" s="148" t="s">
        <v>112</v>
      </c>
      <c r="C134" s="96" t="n">
        <v>9.6</v>
      </c>
      <c r="D134" s="96" t="n">
        <v>3.6</v>
      </c>
      <c r="E134" s="96" t="n">
        <v>3.6</v>
      </c>
      <c r="F134" s="96" t="n">
        <v>2.4</v>
      </c>
      <c r="G134" s="96" t="n">
        <v>8.8</v>
      </c>
      <c r="H134" s="96" t="n">
        <v>3.6</v>
      </c>
      <c r="I134" s="96" t="n">
        <v>3.4</v>
      </c>
      <c r="J134" s="96" t="n">
        <v>1.8</v>
      </c>
      <c r="K134" s="96" t="n">
        <v>0.5</v>
      </c>
      <c r="L134" s="96" t="n">
        <v>0</v>
      </c>
      <c r="M134" s="96" t="n">
        <v>0</v>
      </c>
      <c r="N134" s="96" t="n">
        <v>0.5</v>
      </c>
      <c r="O134" s="96" t="n">
        <v>0.3</v>
      </c>
      <c r="P134" s="96" t="n">
        <v>0</v>
      </c>
      <c r="Q134" s="96" t="n">
        <v>0.2</v>
      </c>
      <c r="R134" s="96" t="n">
        <v>0.1</v>
      </c>
    </row>
    <row r="135" customFormat="false" ht="17.45" hidden="false" customHeight="true" outlineLevel="0" collapsed="false">
      <c r="A135" s="155"/>
      <c r="B135" s="148" t="s">
        <v>113</v>
      </c>
      <c r="C135" s="96" t="n">
        <v>5.5</v>
      </c>
      <c r="D135" s="96" t="n">
        <v>2</v>
      </c>
      <c r="E135" s="96" t="n">
        <v>0</v>
      </c>
      <c r="F135" s="96" t="n">
        <v>3.5</v>
      </c>
      <c r="G135" s="96" t="n">
        <v>2</v>
      </c>
      <c r="H135" s="96" t="n">
        <v>2</v>
      </c>
      <c r="I135" s="96" t="n">
        <v>0</v>
      </c>
      <c r="J135" s="96" t="n">
        <v>0</v>
      </c>
      <c r="K135" s="96" t="n">
        <v>3.5</v>
      </c>
      <c r="L135" s="96" t="n">
        <v>0</v>
      </c>
      <c r="M135" s="96" t="n">
        <v>0</v>
      </c>
      <c r="N135" s="96" t="n">
        <v>3.5</v>
      </c>
      <c r="O135" s="96" t="n">
        <v>0</v>
      </c>
      <c r="P135" s="96" t="n">
        <v>0</v>
      </c>
      <c r="Q135" s="96" t="n">
        <v>0</v>
      </c>
      <c r="R135" s="96" t="n">
        <v>0</v>
      </c>
    </row>
    <row r="136" customFormat="false" ht="17.45" hidden="false" customHeight="true" outlineLevel="0" collapsed="false">
      <c r="A136" s="155"/>
      <c r="B136" s="148" t="s">
        <v>114</v>
      </c>
      <c r="C136" s="96" t="n">
        <v>14.5</v>
      </c>
      <c r="D136" s="96" t="n">
        <v>7.8</v>
      </c>
      <c r="E136" s="96" t="n">
        <v>0</v>
      </c>
      <c r="F136" s="96" t="n">
        <v>6.7</v>
      </c>
      <c r="G136" s="96" t="n">
        <v>13.3</v>
      </c>
      <c r="H136" s="96" t="n">
        <v>7.8</v>
      </c>
      <c r="I136" s="96" t="n">
        <v>0</v>
      </c>
      <c r="J136" s="96" t="n">
        <v>5.5</v>
      </c>
      <c r="K136" s="96" t="n">
        <v>0</v>
      </c>
      <c r="L136" s="96" t="n">
        <v>0</v>
      </c>
      <c r="M136" s="96" t="n">
        <v>0</v>
      </c>
      <c r="N136" s="96" t="n">
        <v>0</v>
      </c>
      <c r="O136" s="96" t="n">
        <v>1.2</v>
      </c>
      <c r="P136" s="96" t="n">
        <v>0</v>
      </c>
      <c r="Q136" s="96" t="n">
        <v>0</v>
      </c>
      <c r="R136" s="96" t="n">
        <v>1.2</v>
      </c>
    </row>
    <row r="137" customFormat="false" ht="17.45" hidden="false" customHeight="true" outlineLevel="0" collapsed="false">
      <c r="A137" s="155"/>
      <c r="B137" s="148" t="s">
        <v>115</v>
      </c>
      <c r="C137" s="96" t="n">
        <v>5.8</v>
      </c>
      <c r="D137" s="96" t="n">
        <v>3.1</v>
      </c>
      <c r="E137" s="96" t="n">
        <v>0.8</v>
      </c>
      <c r="F137" s="96" t="n">
        <v>1.9</v>
      </c>
      <c r="G137" s="96" t="n">
        <v>3.1</v>
      </c>
      <c r="H137" s="96" t="n">
        <v>3.1</v>
      </c>
      <c r="I137" s="96" t="n">
        <v>0</v>
      </c>
      <c r="J137" s="96" t="n">
        <v>0</v>
      </c>
      <c r="K137" s="96" t="n">
        <v>0</v>
      </c>
      <c r="L137" s="96" t="n">
        <v>0</v>
      </c>
      <c r="M137" s="96" t="n">
        <v>0</v>
      </c>
      <c r="N137" s="96" t="n">
        <v>0</v>
      </c>
      <c r="O137" s="96" t="n">
        <v>2.7</v>
      </c>
      <c r="P137" s="96" t="n">
        <v>0</v>
      </c>
      <c r="Q137" s="96" t="n">
        <v>0.8</v>
      </c>
      <c r="R137" s="96" t="n">
        <v>1.9</v>
      </c>
    </row>
    <row r="138" customFormat="false" ht="17.45" hidden="false" customHeight="true" outlineLevel="0" collapsed="false">
      <c r="A138" s="155"/>
      <c r="B138" s="148" t="s">
        <v>55</v>
      </c>
      <c r="C138" s="96" t="n">
        <v>76.1</v>
      </c>
      <c r="D138" s="96" t="n">
        <v>38.5</v>
      </c>
      <c r="E138" s="96" t="n">
        <v>8.8</v>
      </c>
      <c r="F138" s="96" t="n">
        <v>28.8</v>
      </c>
      <c r="G138" s="96" t="n">
        <v>58.1</v>
      </c>
      <c r="H138" s="96" t="n">
        <v>38</v>
      </c>
      <c r="I138" s="96" t="n">
        <v>8</v>
      </c>
      <c r="J138" s="96" t="n">
        <v>12.1</v>
      </c>
      <c r="K138" s="96" t="n">
        <v>7.1</v>
      </c>
      <c r="L138" s="96" t="n">
        <v>0.5</v>
      </c>
      <c r="M138" s="96" t="n">
        <v>0.6</v>
      </c>
      <c r="N138" s="96" t="n">
        <v>6</v>
      </c>
      <c r="O138" s="96" t="n">
        <v>10.9</v>
      </c>
      <c r="P138" s="96" t="n">
        <v>0</v>
      </c>
      <c r="Q138" s="96" t="n">
        <v>0.2</v>
      </c>
      <c r="R138" s="96" t="n">
        <v>10.7</v>
      </c>
    </row>
    <row r="139" customFormat="false" ht="17.45" hidden="false" customHeight="true" outlineLevel="0" collapsed="false">
      <c r="A139" s="155"/>
      <c r="B139" s="148" t="s">
        <v>116</v>
      </c>
      <c r="C139" s="96" t="n">
        <v>17.7</v>
      </c>
      <c r="D139" s="96" t="n">
        <v>13</v>
      </c>
      <c r="E139" s="96" t="n">
        <v>0.7</v>
      </c>
      <c r="F139" s="96" t="n">
        <v>4</v>
      </c>
      <c r="G139" s="96" t="n">
        <v>13.7</v>
      </c>
      <c r="H139" s="96" t="n">
        <v>13</v>
      </c>
      <c r="I139" s="96" t="n">
        <v>0.7</v>
      </c>
      <c r="J139" s="96" t="n">
        <v>0</v>
      </c>
      <c r="K139" s="96" t="n">
        <v>0</v>
      </c>
      <c r="L139" s="96" t="n">
        <v>0</v>
      </c>
      <c r="M139" s="96" t="n">
        <v>0</v>
      </c>
      <c r="N139" s="96" t="n">
        <v>0</v>
      </c>
      <c r="O139" s="96" t="n">
        <v>4</v>
      </c>
      <c r="P139" s="96" t="n">
        <v>0</v>
      </c>
      <c r="Q139" s="96" t="n">
        <v>0</v>
      </c>
      <c r="R139" s="96" t="n">
        <v>4</v>
      </c>
    </row>
    <row r="140" customFormat="false" ht="17.45" hidden="false" customHeight="true" outlineLevel="0" collapsed="false">
      <c r="A140" s="155"/>
      <c r="B140" s="148" t="s">
        <v>117</v>
      </c>
      <c r="C140" s="96" t="n">
        <v>11.7</v>
      </c>
      <c r="D140" s="96" t="n">
        <v>9.9</v>
      </c>
      <c r="E140" s="96" t="n">
        <v>0</v>
      </c>
      <c r="F140" s="96" t="n">
        <v>1.8</v>
      </c>
      <c r="G140" s="96" t="n">
        <v>9.9</v>
      </c>
      <c r="H140" s="96" t="n">
        <v>9.9</v>
      </c>
      <c r="I140" s="96" t="n">
        <v>0</v>
      </c>
      <c r="J140" s="96" t="n">
        <v>0</v>
      </c>
      <c r="K140" s="96" t="n">
        <v>1.8</v>
      </c>
      <c r="L140" s="96" t="n">
        <v>0</v>
      </c>
      <c r="M140" s="96" t="n">
        <v>0</v>
      </c>
      <c r="N140" s="96" t="n">
        <v>1.8</v>
      </c>
      <c r="O140" s="96" t="n">
        <v>0</v>
      </c>
      <c r="P140" s="96" t="n">
        <v>0</v>
      </c>
      <c r="Q140" s="96" t="n">
        <v>0</v>
      </c>
      <c r="R140" s="96" t="n">
        <v>0</v>
      </c>
    </row>
    <row r="141" customFormat="false" ht="17.45" hidden="false" customHeight="true" outlineLevel="0" collapsed="false">
      <c r="A141" s="155"/>
      <c r="B141" s="148" t="s">
        <v>118</v>
      </c>
      <c r="C141" s="96" t="n">
        <v>3.6</v>
      </c>
      <c r="D141" s="96" t="n">
        <v>0.8</v>
      </c>
      <c r="E141" s="96" t="n">
        <v>0.3</v>
      </c>
      <c r="F141" s="96" t="n">
        <v>2.5</v>
      </c>
      <c r="G141" s="96" t="n">
        <v>3.5</v>
      </c>
      <c r="H141" s="96" t="n">
        <v>0.8</v>
      </c>
      <c r="I141" s="96" t="n">
        <v>0.2</v>
      </c>
      <c r="J141" s="96" t="n">
        <v>2.5</v>
      </c>
      <c r="K141" s="96" t="n">
        <v>0</v>
      </c>
      <c r="L141" s="96" t="n">
        <v>0</v>
      </c>
      <c r="M141" s="96" t="n">
        <v>0</v>
      </c>
      <c r="N141" s="96" t="n">
        <v>0</v>
      </c>
      <c r="O141" s="96" t="n">
        <v>0.1</v>
      </c>
      <c r="P141" s="96" t="n">
        <v>0</v>
      </c>
      <c r="Q141" s="96" t="n">
        <v>0.1</v>
      </c>
      <c r="R141" s="96" t="n">
        <v>0</v>
      </c>
    </row>
    <row r="142" customFormat="false" ht="17.45" hidden="false" customHeight="true" outlineLevel="0" collapsed="false">
      <c r="A142" s="155"/>
      <c r="B142" s="148" t="s">
        <v>119</v>
      </c>
      <c r="C142" s="96" t="n">
        <v>9.5</v>
      </c>
      <c r="D142" s="96" t="n">
        <v>4.7</v>
      </c>
      <c r="E142" s="96" t="n">
        <v>0</v>
      </c>
      <c r="F142" s="96" t="n">
        <v>4.8</v>
      </c>
      <c r="G142" s="96" t="n">
        <v>9.5</v>
      </c>
      <c r="H142" s="96" t="n">
        <v>4.7</v>
      </c>
      <c r="I142" s="96" t="n">
        <v>0</v>
      </c>
      <c r="J142" s="96" t="n">
        <v>4.8</v>
      </c>
      <c r="K142" s="96" t="n">
        <v>0</v>
      </c>
      <c r="L142" s="96" t="n">
        <v>0</v>
      </c>
      <c r="M142" s="96" t="n">
        <v>0</v>
      </c>
      <c r="N142" s="96" t="n">
        <v>0</v>
      </c>
      <c r="O142" s="96" t="n">
        <v>0</v>
      </c>
      <c r="P142" s="96" t="n">
        <v>0</v>
      </c>
      <c r="Q142" s="96" t="n">
        <v>0</v>
      </c>
      <c r="R142" s="96" t="n">
        <v>0</v>
      </c>
    </row>
    <row r="143" customFormat="false" ht="17.45" hidden="false" customHeight="true" outlineLevel="0" collapsed="false">
      <c r="A143" s="155"/>
      <c r="B143" s="148" t="s">
        <v>120</v>
      </c>
      <c r="C143" s="96" t="n">
        <v>3.7</v>
      </c>
      <c r="D143" s="96" t="n">
        <v>0.5</v>
      </c>
      <c r="E143" s="96" t="n">
        <v>0.6</v>
      </c>
      <c r="F143" s="96" t="n">
        <v>2.6</v>
      </c>
      <c r="G143" s="96" t="n">
        <v>0</v>
      </c>
      <c r="H143" s="96" t="n">
        <v>0</v>
      </c>
      <c r="I143" s="96" t="n">
        <v>0</v>
      </c>
      <c r="J143" s="96" t="n">
        <v>0</v>
      </c>
      <c r="K143" s="96" t="n">
        <v>3.7</v>
      </c>
      <c r="L143" s="96" t="n">
        <v>0.5</v>
      </c>
      <c r="M143" s="96" t="n">
        <v>0.6</v>
      </c>
      <c r="N143" s="96" t="n">
        <v>2.6</v>
      </c>
      <c r="O143" s="96" t="n">
        <v>0</v>
      </c>
      <c r="P143" s="96" t="n">
        <v>0</v>
      </c>
      <c r="Q143" s="96" t="n">
        <v>0</v>
      </c>
      <c r="R143" s="96" t="n">
        <v>0</v>
      </c>
    </row>
    <row r="144" customFormat="false" ht="17.45" hidden="false" customHeight="true" outlineLevel="0" collapsed="false">
      <c r="A144" s="155"/>
      <c r="B144" s="148" t="s">
        <v>121</v>
      </c>
      <c r="C144" s="96" t="n">
        <v>3.5</v>
      </c>
      <c r="D144" s="96" t="n">
        <v>1.8</v>
      </c>
      <c r="E144" s="96" t="n">
        <v>0.1</v>
      </c>
      <c r="F144" s="96" t="n">
        <v>1.6</v>
      </c>
      <c r="G144" s="96" t="n">
        <v>1.8</v>
      </c>
      <c r="H144" s="96" t="n">
        <v>1.8</v>
      </c>
      <c r="I144" s="96" t="n">
        <v>0</v>
      </c>
      <c r="J144" s="96" t="n">
        <v>0</v>
      </c>
      <c r="K144" s="96" t="n">
        <v>1.6</v>
      </c>
      <c r="L144" s="96" t="n">
        <v>0</v>
      </c>
      <c r="M144" s="96" t="n">
        <v>0</v>
      </c>
      <c r="N144" s="96" t="n">
        <v>1.6</v>
      </c>
      <c r="O144" s="96" t="n">
        <v>0.1</v>
      </c>
      <c r="P144" s="96" t="n">
        <v>0</v>
      </c>
      <c r="Q144" s="96" t="n">
        <v>0.1</v>
      </c>
      <c r="R144" s="96" t="n">
        <v>0</v>
      </c>
    </row>
    <row r="145" customFormat="false" ht="17.45" hidden="false" customHeight="true" outlineLevel="0" collapsed="false">
      <c r="A145" s="155"/>
      <c r="B145" s="148" t="s">
        <v>122</v>
      </c>
      <c r="C145" s="96" t="n">
        <v>3.2</v>
      </c>
      <c r="D145" s="96" t="n">
        <v>0.7</v>
      </c>
      <c r="E145" s="96" t="n">
        <v>0</v>
      </c>
      <c r="F145" s="96" t="n">
        <v>2.5</v>
      </c>
      <c r="G145" s="96" t="n">
        <v>3.2</v>
      </c>
      <c r="H145" s="96" t="n">
        <v>0.7</v>
      </c>
      <c r="I145" s="96" t="n">
        <v>0</v>
      </c>
      <c r="J145" s="96" t="n">
        <v>2.5</v>
      </c>
      <c r="K145" s="96" t="n">
        <v>0</v>
      </c>
      <c r="L145" s="96" t="n">
        <v>0</v>
      </c>
      <c r="M145" s="96" t="n">
        <v>0</v>
      </c>
      <c r="N145" s="96" t="n">
        <v>0</v>
      </c>
      <c r="O145" s="96" t="n">
        <v>0</v>
      </c>
      <c r="P145" s="96" t="n">
        <v>0</v>
      </c>
      <c r="Q145" s="96" t="n">
        <v>0</v>
      </c>
      <c r="R145" s="96" t="n">
        <v>0</v>
      </c>
    </row>
    <row r="146" customFormat="false" ht="17.45" hidden="false" customHeight="true" outlineLevel="0" collapsed="false">
      <c r="A146" s="155"/>
      <c r="B146" s="189" t="s">
        <v>123</v>
      </c>
      <c r="C146" s="96" t="n">
        <v>2.1</v>
      </c>
      <c r="D146" s="96" t="n">
        <v>0</v>
      </c>
      <c r="E146" s="96" t="n">
        <v>0</v>
      </c>
      <c r="F146" s="96" t="n">
        <v>2.1</v>
      </c>
      <c r="G146" s="96" t="n">
        <v>0</v>
      </c>
      <c r="H146" s="96" t="n">
        <v>0</v>
      </c>
      <c r="I146" s="96" t="n">
        <v>0</v>
      </c>
      <c r="J146" s="96" t="n">
        <v>0</v>
      </c>
      <c r="K146" s="96" t="n">
        <v>0</v>
      </c>
      <c r="L146" s="96" t="n">
        <v>0</v>
      </c>
      <c r="M146" s="96" t="n">
        <v>0</v>
      </c>
      <c r="N146" s="96" t="n">
        <v>0</v>
      </c>
      <c r="O146" s="96" t="n">
        <v>2.1</v>
      </c>
      <c r="P146" s="96" t="n">
        <v>0</v>
      </c>
      <c r="Q146" s="96" t="n">
        <v>0</v>
      </c>
      <c r="R146" s="96" t="n">
        <v>2.1</v>
      </c>
    </row>
    <row r="147" customFormat="false" ht="17.45" hidden="false" customHeight="true" outlineLevel="0" collapsed="false">
      <c r="A147" s="155"/>
      <c r="B147" s="148" t="s">
        <v>124</v>
      </c>
      <c r="C147" s="96" t="n">
        <v>3.6</v>
      </c>
      <c r="D147" s="96" t="n">
        <v>1.4</v>
      </c>
      <c r="E147" s="96" t="n">
        <v>0.9</v>
      </c>
      <c r="F147" s="96" t="n">
        <v>1.3</v>
      </c>
      <c r="G147" s="96" t="n">
        <v>3.6</v>
      </c>
      <c r="H147" s="96" t="n">
        <v>1.4</v>
      </c>
      <c r="I147" s="96" t="n">
        <v>0.9</v>
      </c>
      <c r="J147" s="96" t="n">
        <v>1.3</v>
      </c>
      <c r="K147" s="96" t="n">
        <v>0</v>
      </c>
      <c r="L147" s="96" t="n">
        <v>0</v>
      </c>
      <c r="M147" s="96" t="n">
        <v>0</v>
      </c>
      <c r="N147" s="96" t="n">
        <v>0</v>
      </c>
      <c r="O147" s="96" t="n">
        <v>0</v>
      </c>
      <c r="P147" s="96" t="n">
        <v>0</v>
      </c>
      <c r="Q147" s="96" t="n">
        <v>0</v>
      </c>
      <c r="R147" s="96" t="n">
        <v>0</v>
      </c>
    </row>
    <row r="148" customFormat="false" ht="17.45" hidden="false" customHeight="true" outlineLevel="0" collapsed="false">
      <c r="A148" s="155" t="s">
        <v>108</v>
      </c>
      <c r="B148" s="148" t="s">
        <v>125</v>
      </c>
      <c r="C148" s="96" t="n">
        <v>14.3</v>
      </c>
      <c r="D148" s="96" t="n">
        <v>5</v>
      </c>
      <c r="E148" s="96" t="n">
        <v>6.1</v>
      </c>
      <c r="F148" s="96" t="n">
        <v>3.2</v>
      </c>
      <c r="G148" s="96" t="n">
        <v>11.7</v>
      </c>
      <c r="H148" s="96" t="n">
        <v>5</v>
      </c>
      <c r="I148" s="96" t="n">
        <v>6.1</v>
      </c>
      <c r="J148" s="96" t="n">
        <v>0.6</v>
      </c>
      <c r="K148" s="96" t="n">
        <v>0</v>
      </c>
      <c r="L148" s="96" t="n">
        <v>0</v>
      </c>
      <c r="M148" s="96" t="n">
        <v>0</v>
      </c>
      <c r="N148" s="96" t="n">
        <v>0</v>
      </c>
      <c r="O148" s="96" t="n">
        <v>2.6</v>
      </c>
      <c r="P148" s="96" t="n">
        <v>0</v>
      </c>
      <c r="Q148" s="96" t="n">
        <v>0</v>
      </c>
      <c r="R148" s="96" t="n">
        <v>2.6</v>
      </c>
    </row>
    <row r="149" customFormat="false" ht="17.45" hidden="false" customHeight="true" outlineLevel="0" collapsed="false">
      <c r="A149" s="155"/>
      <c r="B149" s="148" t="s">
        <v>126</v>
      </c>
      <c r="C149" s="96" t="n">
        <v>3.2</v>
      </c>
      <c r="D149" s="96" t="n">
        <v>0.7</v>
      </c>
      <c r="E149" s="96" t="n">
        <v>0.1</v>
      </c>
      <c r="F149" s="96" t="n">
        <v>2.4</v>
      </c>
      <c r="G149" s="96" t="n">
        <v>1.2</v>
      </c>
      <c r="H149" s="96" t="n">
        <v>0.7</v>
      </c>
      <c r="I149" s="96" t="n">
        <v>0.1</v>
      </c>
      <c r="J149" s="96" t="n">
        <v>0.4</v>
      </c>
      <c r="K149" s="96" t="n">
        <v>0</v>
      </c>
      <c r="L149" s="96" t="n">
        <v>0</v>
      </c>
      <c r="M149" s="96" t="n">
        <v>0</v>
      </c>
      <c r="N149" s="96" t="n">
        <v>0</v>
      </c>
      <c r="O149" s="96" t="n">
        <v>2</v>
      </c>
      <c r="P149" s="96" t="n">
        <v>0</v>
      </c>
      <c r="Q149" s="96" t="n">
        <v>0</v>
      </c>
      <c r="R149" s="96" t="n">
        <v>2</v>
      </c>
    </row>
    <row r="150" customFormat="false" ht="17.45" hidden="false" customHeight="true" outlineLevel="0" collapsed="false">
      <c r="A150" s="155" t="s">
        <v>127</v>
      </c>
      <c r="B150" s="148" t="s">
        <v>14</v>
      </c>
      <c r="C150" s="96" t="n">
        <v>201.1</v>
      </c>
      <c r="D150" s="96" t="n">
        <v>27.6</v>
      </c>
      <c r="E150" s="96" t="n">
        <v>39.9</v>
      </c>
      <c r="F150" s="96" t="n">
        <v>133.6</v>
      </c>
      <c r="G150" s="96" t="n">
        <v>43.5</v>
      </c>
      <c r="H150" s="96" t="n">
        <v>23.1</v>
      </c>
      <c r="I150" s="96" t="n">
        <v>0.8</v>
      </c>
      <c r="J150" s="96" t="n">
        <v>19.6</v>
      </c>
      <c r="K150" s="96" t="n">
        <v>138.9</v>
      </c>
      <c r="L150" s="96" t="n">
        <v>4.5</v>
      </c>
      <c r="M150" s="96" t="n">
        <v>34.1</v>
      </c>
      <c r="N150" s="96" t="n">
        <v>100.3</v>
      </c>
      <c r="O150" s="96" t="n">
        <v>18.7</v>
      </c>
      <c r="P150" s="96" t="n">
        <v>0</v>
      </c>
      <c r="Q150" s="96" t="n">
        <v>5</v>
      </c>
      <c r="R150" s="96" t="n">
        <v>13.7</v>
      </c>
    </row>
    <row r="151" customFormat="false" ht="17.45" hidden="false" customHeight="true" outlineLevel="0" collapsed="false">
      <c r="A151" s="155"/>
      <c r="B151" s="148" t="s">
        <v>76</v>
      </c>
      <c r="C151" s="96" t="n">
        <v>91.7</v>
      </c>
      <c r="D151" s="96" t="n">
        <v>20.7</v>
      </c>
      <c r="E151" s="96" t="n">
        <v>9.8</v>
      </c>
      <c r="F151" s="96" t="n">
        <v>61.2</v>
      </c>
      <c r="G151" s="96" t="n">
        <v>38.7</v>
      </c>
      <c r="H151" s="96" t="n">
        <v>20.7</v>
      </c>
      <c r="I151" s="96" t="n">
        <v>0</v>
      </c>
      <c r="J151" s="96" t="n">
        <v>18</v>
      </c>
      <c r="K151" s="96" t="n">
        <v>49.4</v>
      </c>
      <c r="L151" s="96" t="n">
        <v>0</v>
      </c>
      <c r="M151" s="96" t="n">
        <v>9.4</v>
      </c>
      <c r="N151" s="96" t="n">
        <v>40</v>
      </c>
      <c r="O151" s="96" t="n">
        <v>3.6</v>
      </c>
      <c r="P151" s="96" t="n">
        <v>0</v>
      </c>
      <c r="Q151" s="96" t="n">
        <v>0.4</v>
      </c>
      <c r="R151" s="96" t="n">
        <v>3.2</v>
      </c>
    </row>
    <row r="152" customFormat="false" ht="17.45" hidden="false" customHeight="true" outlineLevel="0" collapsed="false">
      <c r="A152" s="155"/>
      <c r="B152" s="148" t="s">
        <v>128</v>
      </c>
      <c r="C152" s="96" t="n">
        <v>35.9</v>
      </c>
      <c r="D152" s="96" t="n">
        <v>0</v>
      </c>
      <c r="E152" s="96" t="n">
        <v>9.8</v>
      </c>
      <c r="F152" s="96" t="n">
        <v>26.1</v>
      </c>
      <c r="G152" s="96" t="n">
        <v>0</v>
      </c>
      <c r="H152" s="96" t="n">
        <v>0</v>
      </c>
      <c r="I152" s="96" t="n">
        <v>0</v>
      </c>
      <c r="J152" s="96" t="n">
        <v>0</v>
      </c>
      <c r="K152" s="96" t="n">
        <v>35.5</v>
      </c>
      <c r="L152" s="96" t="n">
        <v>0</v>
      </c>
      <c r="M152" s="96" t="n">
        <v>9.4</v>
      </c>
      <c r="N152" s="96" t="n">
        <v>26.1</v>
      </c>
      <c r="O152" s="96" t="n">
        <v>0.4</v>
      </c>
      <c r="P152" s="96" t="n">
        <v>0</v>
      </c>
      <c r="Q152" s="96" t="n">
        <v>0.4</v>
      </c>
      <c r="R152" s="96" t="n">
        <v>0</v>
      </c>
    </row>
    <row r="153" customFormat="false" ht="17.45" hidden="false" customHeight="true" outlineLevel="0" collapsed="false">
      <c r="A153" s="155"/>
      <c r="B153" s="148" t="s">
        <v>129</v>
      </c>
      <c r="C153" s="96" t="n">
        <v>27.3</v>
      </c>
      <c r="D153" s="96" t="n">
        <v>10</v>
      </c>
      <c r="E153" s="96" t="n">
        <v>0</v>
      </c>
      <c r="F153" s="96" t="n">
        <v>17.3</v>
      </c>
      <c r="G153" s="96" t="n">
        <v>10.2</v>
      </c>
      <c r="H153" s="96" t="n">
        <v>10</v>
      </c>
      <c r="I153" s="96" t="n">
        <v>0</v>
      </c>
      <c r="J153" s="96" t="n">
        <v>0.2</v>
      </c>
      <c r="K153" s="96" t="n">
        <v>13.9</v>
      </c>
      <c r="L153" s="96" t="n">
        <v>0</v>
      </c>
      <c r="M153" s="96" t="n">
        <v>0</v>
      </c>
      <c r="N153" s="96" t="n">
        <v>13.9</v>
      </c>
      <c r="O153" s="96" t="n">
        <v>3.2</v>
      </c>
      <c r="P153" s="96" t="n">
        <v>0</v>
      </c>
      <c r="Q153" s="96" t="n">
        <v>0</v>
      </c>
      <c r="R153" s="96" t="n">
        <v>3.2</v>
      </c>
    </row>
    <row r="154" customFormat="false" ht="17.45" hidden="false" customHeight="true" outlineLevel="0" collapsed="false">
      <c r="A154" s="155"/>
      <c r="B154" s="148" t="s">
        <v>130</v>
      </c>
      <c r="C154" s="96" t="n">
        <v>28.5</v>
      </c>
      <c r="D154" s="96" t="n">
        <v>10.7</v>
      </c>
      <c r="E154" s="96" t="n">
        <v>0</v>
      </c>
      <c r="F154" s="96" t="n">
        <v>17.8</v>
      </c>
      <c r="G154" s="96" t="n">
        <v>28.5</v>
      </c>
      <c r="H154" s="96" t="n">
        <v>10.7</v>
      </c>
      <c r="I154" s="96" t="n">
        <v>0</v>
      </c>
      <c r="J154" s="96" t="n">
        <v>17.8</v>
      </c>
      <c r="K154" s="96" t="n">
        <v>0</v>
      </c>
      <c r="L154" s="96" t="n">
        <v>0</v>
      </c>
      <c r="M154" s="96" t="n">
        <v>0</v>
      </c>
      <c r="N154" s="96" t="n">
        <v>0</v>
      </c>
      <c r="O154" s="96" t="n">
        <v>0</v>
      </c>
      <c r="P154" s="96" t="n">
        <v>0</v>
      </c>
      <c r="Q154" s="96" t="n">
        <v>0</v>
      </c>
      <c r="R154" s="96" t="n">
        <v>0</v>
      </c>
    </row>
    <row r="155" customFormat="false" ht="17.45" hidden="false" customHeight="true" outlineLevel="0" collapsed="false">
      <c r="A155" s="155"/>
      <c r="B155" s="148" t="s">
        <v>55</v>
      </c>
      <c r="C155" s="96" t="n">
        <v>109.4</v>
      </c>
      <c r="D155" s="96" t="n">
        <v>6.9</v>
      </c>
      <c r="E155" s="96" t="n">
        <v>30.1</v>
      </c>
      <c r="F155" s="96" t="n">
        <v>72.4</v>
      </c>
      <c r="G155" s="96" t="n">
        <v>4.8</v>
      </c>
      <c r="H155" s="96" t="n">
        <v>2.4</v>
      </c>
      <c r="I155" s="96" t="n">
        <v>0.8</v>
      </c>
      <c r="J155" s="96" t="n">
        <v>1.6</v>
      </c>
      <c r="K155" s="96" t="n">
        <v>89.5</v>
      </c>
      <c r="L155" s="96" t="n">
        <v>4.5</v>
      </c>
      <c r="M155" s="96" t="n">
        <v>24.7</v>
      </c>
      <c r="N155" s="96" t="n">
        <v>60.3</v>
      </c>
      <c r="O155" s="96" t="n">
        <v>15.1</v>
      </c>
      <c r="P155" s="96" t="n">
        <v>0</v>
      </c>
      <c r="Q155" s="96" t="n">
        <v>4.6</v>
      </c>
      <c r="R155" s="96" t="n">
        <v>10.5</v>
      </c>
    </row>
    <row r="156" customFormat="false" ht="17.45" hidden="false" customHeight="true" outlineLevel="0" collapsed="false">
      <c r="A156" s="155"/>
      <c r="B156" s="148" t="s">
        <v>131</v>
      </c>
      <c r="C156" s="96" t="n">
        <v>33.4</v>
      </c>
      <c r="D156" s="96" t="n">
        <v>1.9</v>
      </c>
      <c r="E156" s="96" t="n">
        <v>8.9</v>
      </c>
      <c r="F156" s="96" t="n">
        <v>22.6</v>
      </c>
      <c r="G156" s="96" t="n">
        <v>0</v>
      </c>
      <c r="H156" s="96" t="n">
        <v>0</v>
      </c>
      <c r="I156" s="96" t="n">
        <v>0</v>
      </c>
      <c r="J156" s="96" t="n">
        <v>0</v>
      </c>
      <c r="K156" s="96" t="n">
        <v>23.1</v>
      </c>
      <c r="L156" s="96" t="n">
        <v>1.9</v>
      </c>
      <c r="M156" s="96" t="n">
        <v>5.8</v>
      </c>
      <c r="N156" s="96" t="n">
        <v>15.4</v>
      </c>
      <c r="O156" s="96" t="n">
        <v>10.3</v>
      </c>
      <c r="P156" s="96" t="n">
        <v>0</v>
      </c>
      <c r="Q156" s="96" t="n">
        <v>3.1</v>
      </c>
      <c r="R156" s="96" t="n">
        <v>7.2</v>
      </c>
    </row>
    <row r="157" customFormat="false" ht="17.45" hidden="false" customHeight="true" outlineLevel="0" collapsed="false">
      <c r="A157" s="155"/>
      <c r="B157" s="148" t="s">
        <v>132</v>
      </c>
      <c r="C157" s="96" t="n">
        <v>5.4</v>
      </c>
      <c r="D157" s="96" t="n">
        <v>0</v>
      </c>
      <c r="E157" s="96" t="n">
        <v>5.4</v>
      </c>
      <c r="F157" s="96" t="n">
        <v>0</v>
      </c>
      <c r="G157" s="96" t="n">
        <v>0</v>
      </c>
      <c r="H157" s="96" t="n">
        <v>0</v>
      </c>
      <c r="I157" s="96" t="n">
        <v>0</v>
      </c>
      <c r="J157" s="96" t="n">
        <v>0</v>
      </c>
      <c r="K157" s="96" t="n">
        <v>5.1</v>
      </c>
      <c r="L157" s="96" t="n">
        <v>0</v>
      </c>
      <c r="M157" s="96" t="n">
        <v>5.1</v>
      </c>
      <c r="N157" s="96" t="n">
        <v>0</v>
      </c>
      <c r="O157" s="96" t="n">
        <v>0.3</v>
      </c>
      <c r="P157" s="96" t="n">
        <v>0</v>
      </c>
      <c r="Q157" s="96" t="n">
        <v>0.3</v>
      </c>
      <c r="R157" s="96" t="n">
        <v>0</v>
      </c>
    </row>
    <row r="158" customFormat="false" ht="17.45" hidden="false" customHeight="true" outlineLevel="0" collapsed="false">
      <c r="A158" s="155"/>
      <c r="B158" s="148" t="s">
        <v>133</v>
      </c>
      <c r="C158" s="96" t="n">
        <v>5.3</v>
      </c>
      <c r="D158" s="96" t="n">
        <v>2.3</v>
      </c>
      <c r="E158" s="96" t="n">
        <v>0.6</v>
      </c>
      <c r="F158" s="96" t="n">
        <v>2.4</v>
      </c>
      <c r="G158" s="96" t="n">
        <v>4.1</v>
      </c>
      <c r="H158" s="96" t="n">
        <v>2.3</v>
      </c>
      <c r="I158" s="96" t="n">
        <v>0.4</v>
      </c>
      <c r="J158" s="96" t="n">
        <v>1.4</v>
      </c>
      <c r="K158" s="96" t="n">
        <v>0</v>
      </c>
      <c r="L158" s="96" t="n">
        <v>0</v>
      </c>
      <c r="M158" s="96" t="n">
        <v>0</v>
      </c>
      <c r="N158" s="96" t="n">
        <v>0</v>
      </c>
      <c r="O158" s="96" t="n">
        <v>1.2</v>
      </c>
      <c r="P158" s="96" t="n">
        <v>0</v>
      </c>
      <c r="Q158" s="96" t="n">
        <v>0.2</v>
      </c>
      <c r="R158" s="96" t="n">
        <v>1</v>
      </c>
    </row>
    <row r="159" customFormat="false" ht="17.45" hidden="false" customHeight="true" outlineLevel="0" collapsed="false">
      <c r="A159" s="155"/>
      <c r="B159" s="148" t="s">
        <v>134</v>
      </c>
      <c r="C159" s="96" t="n">
        <v>1.3</v>
      </c>
      <c r="D159" s="96" t="n">
        <v>0.1</v>
      </c>
      <c r="E159" s="96" t="n">
        <v>0.2</v>
      </c>
      <c r="F159" s="96" t="n">
        <v>1</v>
      </c>
      <c r="G159" s="96" t="n">
        <v>0.3</v>
      </c>
      <c r="H159" s="96" t="n">
        <v>0.1</v>
      </c>
      <c r="I159" s="96" t="n">
        <v>0</v>
      </c>
      <c r="J159" s="96" t="n">
        <v>0.2</v>
      </c>
      <c r="K159" s="96" t="n">
        <v>1</v>
      </c>
      <c r="L159" s="96" t="n">
        <v>0</v>
      </c>
      <c r="M159" s="96" t="n">
        <v>0.2</v>
      </c>
      <c r="N159" s="96" t="n">
        <v>0.8</v>
      </c>
      <c r="O159" s="96" t="n">
        <v>0</v>
      </c>
      <c r="P159" s="96" t="n">
        <v>0</v>
      </c>
      <c r="Q159" s="96" t="n">
        <v>0</v>
      </c>
      <c r="R159" s="96" t="n">
        <v>0</v>
      </c>
    </row>
    <row r="160" customFormat="false" ht="17.45" hidden="false" customHeight="true" outlineLevel="0" collapsed="false">
      <c r="A160" s="155"/>
      <c r="B160" s="148" t="s">
        <v>135</v>
      </c>
      <c r="C160" s="96" t="n">
        <v>0.5</v>
      </c>
      <c r="D160" s="96" t="n">
        <v>0</v>
      </c>
      <c r="E160" s="96" t="n">
        <v>0.1</v>
      </c>
      <c r="F160" s="96" t="n">
        <v>0.4</v>
      </c>
      <c r="G160" s="96" t="n">
        <v>0</v>
      </c>
      <c r="H160" s="96" t="n">
        <v>0</v>
      </c>
      <c r="I160" s="96" t="n">
        <v>0</v>
      </c>
      <c r="J160" s="96" t="n">
        <v>0</v>
      </c>
      <c r="K160" s="96" t="n">
        <v>0.5</v>
      </c>
      <c r="L160" s="96" t="n">
        <v>0</v>
      </c>
      <c r="M160" s="96" t="n">
        <v>0.1</v>
      </c>
      <c r="N160" s="96" t="n">
        <v>0.4</v>
      </c>
      <c r="O160" s="96" t="n">
        <v>0</v>
      </c>
      <c r="P160" s="96" t="n">
        <v>0</v>
      </c>
      <c r="Q160" s="96" t="n">
        <v>0</v>
      </c>
      <c r="R160" s="96" t="n">
        <v>0</v>
      </c>
    </row>
    <row r="161" customFormat="false" ht="17.45" hidden="false" customHeight="true" outlineLevel="0" collapsed="false">
      <c r="A161" s="155"/>
      <c r="B161" s="148" t="s">
        <v>136</v>
      </c>
      <c r="C161" s="96" t="n">
        <v>33</v>
      </c>
      <c r="D161" s="96" t="n">
        <v>2.5</v>
      </c>
      <c r="E161" s="96" t="n">
        <v>2</v>
      </c>
      <c r="F161" s="96" t="n">
        <v>28.5</v>
      </c>
      <c r="G161" s="96" t="n">
        <v>0</v>
      </c>
      <c r="H161" s="96" t="n">
        <v>0</v>
      </c>
      <c r="I161" s="96" t="n">
        <v>0</v>
      </c>
      <c r="J161" s="96" t="n">
        <v>0</v>
      </c>
      <c r="K161" s="96" t="n">
        <v>33</v>
      </c>
      <c r="L161" s="96" t="n">
        <v>2.5</v>
      </c>
      <c r="M161" s="96" t="n">
        <v>2</v>
      </c>
      <c r="N161" s="96" t="n">
        <v>28.5</v>
      </c>
      <c r="O161" s="96" t="n">
        <v>0</v>
      </c>
      <c r="P161" s="96" t="n">
        <v>0</v>
      </c>
      <c r="Q161" s="96" t="n">
        <v>0</v>
      </c>
      <c r="R161" s="96" t="n">
        <v>0</v>
      </c>
    </row>
    <row r="162" customFormat="false" ht="17.45" hidden="false" customHeight="true" outlineLevel="0" collapsed="false">
      <c r="A162" s="155"/>
      <c r="B162" s="148" t="s">
        <v>137</v>
      </c>
      <c r="C162" s="96" t="n">
        <v>2.9</v>
      </c>
      <c r="D162" s="96" t="n">
        <v>0.1</v>
      </c>
      <c r="E162" s="96" t="n">
        <v>0.3</v>
      </c>
      <c r="F162" s="96" t="n">
        <v>2.5</v>
      </c>
      <c r="G162" s="96" t="n">
        <v>0</v>
      </c>
      <c r="H162" s="96" t="n">
        <v>0</v>
      </c>
      <c r="I162" s="96" t="n">
        <v>0</v>
      </c>
      <c r="J162" s="96" t="n">
        <v>0</v>
      </c>
      <c r="K162" s="96" t="n">
        <v>1.5</v>
      </c>
      <c r="L162" s="96" t="n">
        <v>0.1</v>
      </c>
      <c r="M162" s="96" t="n">
        <v>0.1</v>
      </c>
      <c r="N162" s="96" t="n">
        <v>1.3</v>
      </c>
      <c r="O162" s="96" t="n">
        <v>1.4</v>
      </c>
      <c r="P162" s="96" t="n">
        <v>0</v>
      </c>
      <c r="Q162" s="96" t="n">
        <v>0.2</v>
      </c>
      <c r="R162" s="96" t="n">
        <v>1.2</v>
      </c>
    </row>
    <row r="163" customFormat="false" ht="17.45" hidden="false" customHeight="true" outlineLevel="0" collapsed="false">
      <c r="A163" s="155"/>
      <c r="B163" s="148" t="s">
        <v>138</v>
      </c>
      <c r="C163" s="96" t="n">
        <v>25.8</v>
      </c>
      <c r="D163" s="96" t="n">
        <v>0</v>
      </c>
      <c r="E163" s="96" t="n">
        <v>11.9</v>
      </c>
      <c r="F163" s="96" t="n">
        <v>13.9</v>
      </c>
      <c r="G163" s="96" t="n">
        <v>0</v>
      </c>
      <c r="H163" s="96" t="n">
        <v>0</v>
      </c>
      <c r="I163" s="96" t="n">
        <v>0</v>
      </c>
      <c r="J163" s="96" t="n">
        <v>0</v>
      </c>
      <c r="K163" s="96" t="n">
        <v>25.1</v>
      </c>
      <c r="L163" s="96" t="n">
        <v>0</v>
      </c>
      <c r="M163" s="96" t="n">
        <v>11.2</v>
      </c>
      <c r="N163" s="96" t="n">
        <v>13.9</v>
      </c>
      <c r="O163" s="96" t="n">
        <v>0.7</v>
      </c>
      <c r="P163" s="96" t="n">
        <v>0</v>
      </c>
      <c r="Q163" s="96" t="n">
        <v>0.7</v>
      </c>
      <c r="R163" s="96" t="n">
        <v>0</v>
      </c>
    </row>
    <row r="164" customFormat="false" ht="17.45" hidden="false" customHeight="true" outlineLevel="0" collapsed="false">
      <c r="A164" s="155"/>
      <c r="B164" s="148" t="s">
        <v>139</v>
      </c>
      <c r="C164" s="96" t="n">
        <v>1.8</v>
      </c>
      <c r="D164" s="96" t="n">
        <v>0</v>
      </c>
      <c r="E164" s="96" t="n">
        <v>0.7</v>
      </c>
      <c r="F164" s="96" t="n">
        <v>1.1</v>
      </c>
      <c r="G164" s="96" t="n">
        <v>0.4</v>
      </c>
      <c r="H164" s="96" t="n">
        <v>0</v>
      </c>
      <c r="I164" s="96" t="n">
        <v>0.4</v>
      </c>
      <c r="J164" s="96" t="n">
        <v>0</v>
      </c>
      <c r="K164" s="96" t="n">
        <v>0.2</v>
      </c>
      <c r="L164" s="96" t="n">
        <v>0</v>
      </c>
      <c r="M164" s="96" t="n">
        <v>0.2</v>
      </c>
      <c r="N164" s="96" t="n">
        <v>0</v>
      </c>
      <c r="O164" s="96" t="n">
        <v>1.2</v>
      </c>
      <c r="P164" s="96" t="n">
        <v>0</v>
      </c>
      <c r="Q164" s="96" t="n">
        <v>0.1</v>
      </c>
      <c r="R164" s="96" t="n">
        <v>1.1</v>
      </c>
    </row>
    <row r="165" customFormat="false" ht="17.45" hidden="false" customHeight="true" outlineLevel="0" collapsed="false">
      <c r="A165" s="155" t="s">
        <v>140</v>
      </c>
      <c r="B165" s="148" t="s">
        <v>14</v>
      </c>
      <c r="C165" s="96" t="n">
        <v>995.8</v>
      </c>
      <c r="D165" s="96" t="n">
        <v>604.8</v>
      </c>
      <c r="E165" s="96" t="n">
        <v>58.4</v>
      </c>
      <c r="F165" s="96" t="n">
        <v>332.6</v>
      </c>
      <c r="G165" s="96" t="n">
        <v>582.1</v>
      </c>
      <c r="H165" s="96" t="n">
        <v>553.2</v>
      </c>
      <c r="I165" s="96" t="n">
        <v>15.2</v>
      </c>
      <c r="J165" s="96" t="n">
        <v>13.7</v>
      </c>
      <c r="K165" s="96" t="n">
        <v>321.6</v>
      </c>
      <c r="L165" s="96" t="n">
        <v>51.6</v>
      </c>
      <c r="M165" s="96" t="n">
        <v>25.5</v>
      </c>
      <c r="N165" s="96" t="n">
        <v>244.5</v>
      </c>
      <c r="O165" s="96" t="n">
        <v>92.1</v>
      </c>
      <c r="P165" s="96" t="n">
        <v>0</v>
      </c>
      <c r="Q165" s="96" t="n">
        <v>17.7</v>
      </c>
      <c r="R165" s="96" t="n">
        <v>74.4</v>
      </c>
    </row>
    <row r="166" customFormat="false" ht="17.45" hidden="false" customHeight="true" outlineLevel="0" collapsed="false">
      <c r="A166" s="155"/>
      <c r="B166" s="148" t="s">
        <v>76</v>
      </c>
      <c r="C166" s="96" t="n">
        <v>941.5</v>
      </c>
      <c r="D166" s="96" t="n">
        <v>592</v>
      </c>
      <c r="E166" s="96" t="n">
        <v>51.6</v>
      </c>
      <c r="F166" s="96" t="n">
        <v>297.9</v>
      </c>
      <c r="G166" s="96" t="n">
        <v>562.2</v>
      </c>
      <c r="H166" s="96" t="n">
        <v>545.5</v>
      </c>
      <c r="I166" s="96" t="n">
        <v>14.4</v>
      </c>
      <c r="J166" s="96" t="n">
        <v>2.3</v>
      </c>
      <c r="K166" s="96" t="n">
        <v>289.6</v>
      </c>
      <c r="L166" s="96" t="n">
        <v>46.5</v>
      </c>
      <c r="M166" s="96" t="n">
        <v>21.9</v>
      </c>
      <c r="N166" s="96" t="n">
        <v>221.2</v>
      </c>
      <c r="O166" s="96" t="n">
        <v>89.7</v>
      </c>
      <c r="P166" s="96" t="n">
        <v>0</v>
      </c>
      <c r="Q166" s="96" t="n">
        <v>15.3</v>
      </c>
      <c r="R166" s="96" t="n">
        <v>74.4</v>
      </c>
    </row>
    <row r="167" customFormat="false" ht="17.45" hidden="false" customHeight="true" outlineLevel="0" collapsed="false">
      <c r="A167" s="155"/>
      <c r="B167" s="189" t="s">
        <v>141</v>
      </c>
      <c r="C167" s="96" t="n">
        <v>183.1</v>
      </c>
      <c r="D167" s="96" t="n">
        <v>73</v>
      </c>
      <c r="E167" s="96" t="n">
        <v>36.5</v>
      </c>
      <c r="F167" s="96" t="n">
        <v>73.6</v>
      </c>
      <c r="G167" s="96" t="n">
        <v>40</v>
      </c>
      <c r="H167" s="96" t="n">
        <v>26.5</v>
      </c>
      <c r="I167" s="96" t="n">
        <v>13.5</v>
      </c>
      <c r="J167" s="96" t="n">
        <v>0</v>
      </c>
      <c r="K167" s="96" t="n">
        <v>65.1</v>
      </c>
      <c r="L167" s="96" t="n">
        <v>46.5</v>
      </c>
      <c r="M167" s="96" t="n">
        <v>13.5</v>
      </c>
      <c r="N167" s="96" t="n">
        <v>5.1</v>
      </c>
      <c r="O167" s="96" t="n">
        <v>78</v>
      </c>
      <c r="P167" s="96" t="n">
        <v>0</v>
      </c>
      <c r="Q167" s="96" t="n">
        <v>9.5</v>
      </c>
      <c r="R167" s="96" t="n">
        <v>68.5</v>
      </c>
    </row>
    <row r="168" customFormat="false" ht="17.45" hidden="false" customHeight="true" outlineLevel="0" collapsed="false">
      <c r="A168" s="155"/>
      <c r="B168" s="148" t="s">
        <v>142</v>
      </c>
      <c r="C168" s="96" t="n">
        <v>711.3</v>
      </c>
      <c r="D168" s="96" t="n">
        <v>508.7</v>
      </c>
      <c r="E168" s="96" t="n">
        <v>1.4</v>
      </c>
      <c r="F168" s="96" t="n">
        <v>201.2</v>
      </c>
      <c r="G168" s="96" t="n">
        <v>509.4</v>
      </c>
      <c r="H168" s="96" t="n">
        <v>508.7</v>
      </c>
      <c r="I168" s="96" t="n">
        <v>0.6</v>
      </c>
      <c r="J168" s="96" t="n">
        <v>0.1</v>
      </c>
      <c r="K168" s="96" t="n">
        <v>201.9</v>
      </c>
      <c r="L168" s="96" t="n">
        <v>0</v>
      </c>
      <c r="M168" s="96" t="n">
        <v>0.8</v>
      </c>
      <c r="N168" s="96" t="n">
        <v>201.1</v>
      </c>
      <c r="O168" s="96" t="n">
        <v>0</v>
      </c>
      <c r="P168" s="96" t="n">
        <v>0</v>
      </c>
      <c r="Q168" s="96" t="n">
        <v>0</v>
      </c>
      <c r="R168" s="96" t="n">
        <v>0</v>
      </c>
    </row>
    <row r="169" customFormat="false" ht="17.45" hidden="false" customHeight="true" outlineLevel="0" collapsed="false">
      <c r="A169" s="155"/>
      <c r="B169" s="148" t="s">
        <v>143</v>
      </c>
      <c r="C169" s="96" t="n">
        <v>7.2</v>
      </c>
      <c r="D169" s="96" t="n">
        <v>4.4</v>
      </c>
      <c r="E169" s="96" t="n">
        <v>0</v>
      </c>
      <c r="F169" s="96" t="n">
        <v>2.8</v>
      </c>
      <c r="G169" s="96" t="n">
        <v>5.2</v>
      </c>
      <c r="H169" s="96" t="n">
        <v>4.4</v>
      </c>
      <c r="I169" s="96" t="n">
        <v>0</v>
      </c>
      <c r="J169" s="96" t="n">
        <v>0.8</v>
      </c>
      <c r="K169" s="96" t="n">
        <v>2</v>
      </c>
      <c r="L169" s="96" t="n">
        <v>0</v>
      </c>
      <c r="M169" s="96" t="n">
        <v>0</v>
      </c>
      <c r="N169" s="96" t="n">
        <v>2</v>
      </c>
      <c r="O169" s="96" t="n">
        <v>0</v>
      </c>
      <c r="P169" s="96" t="n">
        <v>0</v>
      </c>
      <c r="Q169" s="96" t="n">
        <v>0</v>
      </c>
      <c r="R169" s="96" t="n">
        <v>0</v>
      </c>
    </row>
    <row r="170" customFormat="false" ht="17.45" hidden="false" customHeight="true" outlineLevel="0" collapsed="false">
      <c r="A170" s="155"/>
      <c r="B170" s="148" t="s">
        <v>144</v>
      </c>
      <c r="C170" s="96" t="n">
        <v>30.8</v>
      </c>
      <c r="D170" s="96" t="n">
        <v>4.3</v>
      </c>
      <c r="E170" s="96" t="n">
        <v>9.5</v>
      </c>
      <c r="F170" s="96" t="n">
        <v>17</v>
      </c>
      <c r="G170" s="96" t="n">
        <v>4.3</v>
      </c>
      <c r="H170" s="96" t="n">
        <v>4.3</v>
      </c>
      <c r="I170" s="96" t="n">
        <v>0</v>
      </c>
      <c r="J170" s="96" t="n">
        <v>0</v>
      </c>
      <c r="K170" s="96" t="n">
        <v>17.7</v>
      </c>
      <c r="L170" s="96" t="n">
        <v>0</v>
      </c>
      <c r="M170" s="96" t="n">
        <v>5.7</v>
      </c>
      <c r="N170" s="96" t="n">
        <v>12</v>
      </c>
      <c r="O170" s="96" t="n">
        <v>8.8</v>
      </c>
      <c r="P170" s="96" t="n">
        <v>0</v>
      </c>
      <c r="Q170" s="96" t="n">
        <v>3.8</v>
      </c>
      <c r="R170" s="96" t="n">
        <v>5</v>
      </c>
    </row>
    <row r="171" customFormat="false" ht="17.45" hidden="false" customHeight="true" outlineLevel="0" collapsed="false">
      <c r="A171" s="155"/>
      <c r="B171" s="148" t="s">
        <v>145</v>
      </c>
      <c r="C171" s="96" t="n">
        <v>5.5</v>
      </c>
      <c r="D171" s="96" t="n">
        <v>0.5</v>
      </c>
      <c r="E171" s="96" t="n">
        <v>3.9</v>
      </c>
      <c r="F171" s="96" t="n">
        <v>1.1</v>
      </c>
      <c r="G171" s="96" t="n">
        <v>0.5</v>
      </c>
      <c r="H171" s="96" t="n">
        <v>0.5</v>
      </c>
      <c r="I171" s="96" t="n">
        <v>0</v>
      </c>
      <c r="J171" s="96" t="n">
        <v>0</v>
      </c>
      <c r="K171" s="96" t="n">
        <v>2.9</v>
      </c>
      <c r="L171" s="96" t="n">
        <v>0</v>
      </c>
      <c r="M171" s="96" t="n">
        <v>1.9</v>
      </c>
      <c r="N171" s="96" t="n">
        <v>1</v>
      </c>
      <c r="O171" s="96" t="n">
        <v>2.1</v>
      </c>
      <c r="P171" s="96" t="n">
        <v>0</v>
      </c>
      <c r="Q171" s="96" t="n">
        <v>2</v>
      </c>
      <c r="R171" s="96" t="n">
        <v>0.1</v>
      </c>
    </row>
    <row r="172" customFormat="false" ht="17.45" hidden="false" customHeight="true" outlineLevel="0" collapsed="false">
      <c r="A172" s="155" t="s">
        <v>140</v>
      </c>
      <c r="B172" s="148" t="s">
        <v>146</v>
      </c>
      <c r="C172" s="96" t="n">
        <v>2.8</v>
      </c>
      <c r="D172" s="96" t="n">
        <v>0.3</v>
      </c>
      <c r="E172" s="96" t="n">
        <v>0.3</v>
      </c>
      <c r="F172" s="96" t="n">
        <v>2.2</v>
      </c>
      <c r="G172" s="96" t="n">
        <v>2</v>
      </c>
      <c r="H172" s="96" t="n">
        <v>0.3</v>
      </c>
      <c r="I172" s="96" t="n">
        <v>0.3</v>
      </c>
      <c r="J172" s="96" t="n">
        <v>1.4</v>
      </c>
      <c r="K172" s="96" t="n">
        <v>0</v>
      </c>
      <c r="L172" s="96" t="n">
        <v>0</v>
      </c>
      <c r="M172" s="96" t="n">
        <v>0</v>
      </c>
      <c r="N172" s="96" t="n">
        <v>0</v>
      </c>
      <c r="O172" s="96" t="n">
        <v>0.8</v>
      </c>
      <c r="P172" s="96" t="n">
        <v>0</v>
      </c>
      <c r="Q172" s="96" t="n">
        <v>0</v>
      </c>
      <c r="R172" s="96" t="n">
        <v>0.8</v>
      </c>
    </row>
    <row r="173" customFormat="false" ht="17.45" hidden="false" customHeight="true" outlineLevel="0" collapsed="false">
      <c r="A173" s="155"/>
      <c r="B173" s="148" t="s">
        <v>147</v>
      </c>
      <c r="C173" s="96" t="n">
        <v>0.8</v>
      </c>
      <c r="D173" s="96" t="n">
        <v>0.8</v>
      </c>
      <c r="E173" s="96" t="n">
        <v>0</v>
      </c>
      <c r="F173" s="96" t="n">
        <v>0</v>
      </c>
      <c r="G173" s="96" t="n">
        <v>0.8</v>
      </c>
      <c r="H173" s="96" t="n">
        <v>0.8</v>
      </c>
      <c r="I173" s="96" t="n">
        <v>0</v>
      </c>
      <c r="J173" s="96" t="n">
        <v>0</v>
      </c>
      <c r="K173" s="96" t="n">
        <v>0</v>
      </c>
      <c r="L173" s="96" t="n">
        <v>0</v>
      </c>
      <c r="M173" s="96" t="n">
        <v>0</v>
      </c>
      <c r="N173" s="96" t="n">
        <v>0</v>
      </c>
      <c r="O173" s="96" t="n">
        <v>0</v>
      </c>
      <c r="P173" s="96" t="n">
        <v>0</v>
      </c>
      <c r="Q173" s="96" t="n">
        <v>0</v>
      </c>
      <c r="R173" s="96" t="n">
        <v>0</v>
      </c>
    </row>
    <row r="174" customFormat="false" ht="17.45" hidden="false" customHeight="true" outlineLevel="0" collapsed="false">
      <c r="A174" s="155"/>
      <c r="B174" s="148" t="s">
        <v>55</v>
      </c>
      <c r="C174" s="96" t="n">
        <v>54.3</v>
      </c>
      <c r="D174" s="96" t="n">
        <v>12.8</v>
      </c>
      <c r="E174" s="96" t="n">
        <v>6.8</v>
      </c>
      <c r="F174" s="96" t="n">
        <v>34.7</v>
      </c>
      <c r="G174" s="96" t="n">
        <v>19.9</v>
      </c>
      <c r="H174" s="96" t="n">
        <v>7.7</v>
      </c>
      <c r="I174" s="96" t="n">
        <v>0.8</v>
      </c>
      <c r="J174" s="96" t="n">
        <v>11.4</v>
      </c>
      <c r="K174" s="96" t="n">
        <v>32</v>
      </c>
      <c r="L174" s="96" t="n">
        <v>5.1</v>
      </c>
      <c r="M174" s="96" t="n">
        <v>3.6</v>
      </c>
      <c r="N174" s="96" t="n">
        <v>23.3</v>
      </c>
      <c r="O174" s="96" t="n">
        <v>2.4</v>
      </c>
      <c r="P174" s="96" t="n">
        <v>0</v>
      </c>
      <c r="Q174" s="96" t="n">
        <v>2.4</v>
      </c>
      <c r="R174" s="96" t="n">
        <v>0</v>
      </c>
    </row>
    <row r="175" customFormat="false" ht="17.45" hidden="false" customHeight="true" outlineLevel="0" collapsed="false">
      <c r="A175" s="155"/>
      <c r="B175" s="148" t="s">
        <v>148</v>
      </c>
      <c r="C175" s="96" t="n">
        <v>9.9</v>
      </c>
      <c r="D175" s="96" t="n">
        <v>4.1</v>
      </c>
      <c r="E175" s="96" t="n">
        <v>0</v>
      </c>
      <c r="F175" s="96" t="n">
        <v>5.8</v>
      </c>
      <c r="G175" s="96" t="n">
        <v>4.1</v>
      </c>
      <c r="H175" s="96" t="n">
        <v>4.1</v>
      </c>
      <c r="I175" s="96" t="n">
        <v>0</v>
      </c>
      <c r="J175" s="96" t="n">
        <v>0</v>
      </c>
      <c r="K175" s="96" t="n">
        <v>5.8</v>
      </c>
      <c r="L175" s="96" t="n">
        <v>0</v>
      </c>
      <c r="M175" s="96" t="n">
        <v>0</v>
      </c>
      <c r="N175" s="96" t="n">
        <v>5.8</v>
      </c>
      <c r="O175" s="96" t="n">
        <v>0</v>
      </c>
      <c r="P175" s="96" t="n">
        <v>0</v>
      </c>
      <c r="Q175" s="96" t="n">
        <v>0</v>
      </c>
      <c r="R175" s="96" t="n">
        <v>0</v>
      </c>
    </row>
    <row r="176" customFormat="false" ht="17.45" hidden="false" customHeight="true" outlineLevel="0" collapsed="false">
      <c r="A176" s="155"/>
      <c r="B176" s="148" t="s">
        <v>149</v>
      </c>
      <c r="C176" s="96" t="n">
        <v>16.5</v>
      </c>
      <c r="D176" s="96" t="n">
        <v>5.1</v>
      </c>
      <c r="E176" s="96" t="n">
        <v>1.3</v>
      </c>
      <c r="F176" s="96" t="n">
        <v>10.1</v>
      </c>
      <c r="G176" s="96" t="n">
        <v>0</v>
      </c>
      <c r="H176" s="96" t="n">
        <v>0</v>
      </c>
      <c r="I176" s="96" t="n">
        <v>0</v>
      </c>
      <c r="J176" s="96" t="n">
        <v>0</v>
      </c>
      <c r="K176" s="96" t="n">
        <v>16.5</v>
      </c>
      <c r="L176" s="96" t="n">
        <v>5.1</v>
      </c>
      <c r="M176" s="96" t="n">
        <v>1.3</v>
      </c>
      <c r="N176" s="96" t="n">
        <v>10.1</v>
      </c>
      <c r="O176" s="96" t="n">
        <v>0</v>
      </c>
      <c r="P176" s="96" t="n">
        <v>0</v>
      </c>
      <c r="Q176" s="96" t="n">
        <v>0</v>
      </c>
      <c r="R176" s="96" t="n">
        <v>0</v>
      </c>
    </row>
    <row r="177" customFormat="false" ht="17.45" hidden="false" customHeight="true" outlineLevel="0" collapsed="false">
      <c r="A177" s="155"/>
      <c r="B177" s="148" t="s">
        <v>150</v>
      </c>
      <c r="C177" s="96" t="n">
        <v>12.2</v>
      </c>
      <c r="D177" s="96" t="n">
        <v>1</v>
      </c>
      <c r="E177" s="96" t="n">
        <v>0.2</v>
      </c>
      <c r="F177" s="96" t="n">
        <v>11</v>
      </c>
      <c r="G177" s="96" t="n">
        <v>12.1</v>
      </c>
      <c r="H177" s="96" t="n">
        <v>1</v>
      </c>
      <c r="I177" s="96" t="n">
        <v>0.1</v>
      </c>
      <c r="J177" s="96" t="n">
        <v>11</v>
      </c>
      <c r="K177" s="96" t="n">
        <v>0</v>
      </c>
      <c r="L177" s="96" t="n">
        <v>0</v>
      </c>
      <c r="M177" s="96" t="n">
        <v>0</v>
      </c>
      <c r="N177" s="96" t="n">
        <v>0</v>
      </c>
      <c r="O177" s="96" t="n">
        <v>0.1</v>
      </c>
      <c r="P177" s="96" t="n">
        <v>0</v>
      </c>
      <c r="Q177" s="96" t="n">
        <v>0.1</v>
      </c>
      <c r="R177" s="96" t="n">
        <v>0</v>
      </c>
    </row>
    <row r="178" customFormat="false" ht="17.45" hidden="false" customHeight="true" outlineLevel="0" collapsed="false">
      <c r="A178" s="155"/>
      <c r="B178" s="148" t="s">
        <v>151</v>
      </c>
      <c r="C178" s="96" t="n">
        <v>1.5</v>
      </c>
      <c r="D178" s="96" t="n">
        <v>0</v>
      </c>
      <c r="E178" s="96" t="n">
        <v>0.7</v>
      </c>
      <c r="F178" s="96" t="n">
        <v>0.8</v>
      </c>
      <c r="G178" s="96" t="n">
        <v>0</v>
      </c>
      <c r="H178" s="96" t="n">
        <v>0</v>
      </c>
      <c r="I178" s="96" t="n">
        <v>0</v>
      </c>
      <c r="J178" s="96" t="n">
        <v>0</v>
      </c>
      <c r="K178" s="96" t="n">
        <v>1.4</v>
      </c>
      <c r="L178" s="96" t="n">
        <v>0</v>
      </c>
      <c r="M178" s="96" t="n">
        <v>0.6</v>
      </c>
      <c r="N178" s="96" t="n">
        <v>0.8</v>
      </c>
      <c r="O178" s="96" t="n">
        <v>0.1</v>
      </c>
      <c r="P178" s="96" t="n">
        <v>0</v>
      </c>
      <c r="Q178" s="96" t="n">
        <v>0.1</v>
      </c>
      <c r="R178" s="96" t="n">
        <v>0</v>
      </c>
    </row>
    <row r="179" customFormat="false" ht="17.45" hidden="false" customHeight="true" outlineLevel="0" collapsed="false">
      <c r="A179" s="155"/>
      <c r="B179" s="148" t="s">
        <v>152</v>
      </c>
      <c r="C179" s="96" t="n">
        <v>0.1</v>
      </c>
      <c r="D179" s="96" t="n">
        <v>0</v>
      </c>
      <c r="E179" s="96" t="n">
        <v>0.1</v>
      </c>
      <c r="F179" s="96" t="n">
        <v>0</v>
      </c>
      <c r="G179" s="96" t="n">
        <v>0</v>
      </c>
      <c r="H179" s="96" t="n">
        <v>0</v>
      </c>
      <c r="I179" s="96" t="n">
        <v>0</v>
      </c>
      <c r="J179" s="96" t="n">
        <v>0</v>
      </c>
      <c r="K179" s="96" t="n">
        <v>0</v>
      </c>
      <c r="L179" s="96" t="n">
        <v>0</v>
      </c>
      <c r="M179" s="96" t="n">
        <v>0</v>
      </c>
      <c r="N179" s="96" t="n">
        <v>0</v>
      </c>
      <c r="O179" s="96" t="n">
        <v>0.1</v>
      </c>
      <c r="P179" s="96" t="n">
        <v>0</v>
      </c>
      <c r="Q179" s="96" t="n">
        <v>0.1</v>
      </c>
      <c r="R179" s="96" t="n">
        <v>0</v>
      </c>
    </row>
    <row r="180" customFormat="false" ht="17.45" hidden="false" customHeight="true" outlineLevel="0" collapsed="false">
      <c r="A180" s="155"/>
      <c r="B180" s="148" t="s">
        <v>153</v>
      </c>
      <c r="C180" s="96" t="n">
        <v>2.1</v>
      </c>
      <c r="D180" s="96" t="n">
        <v>0</v>
      </c>
      <c r="E180" s="96" t="n">
        <v>0.7</v>
      </c>
      <c r="F180" s="96" t="n">
        <v>1.4</v>
      </c>
      <c r="G180" s="96" t="n">
        <v>0.7</v>
      </c>
      <c r="H180" s="96" t="n">
        <v>0</v>
      </c>
      <c r="I180" s="96" t="n">
        <v>0.7</v>
      </c>
      <c r="J180" s="96" t="n">
        <v>0</v>
      </c>
      <c r="K180" s="96" t="n">
        <v>1.4</v>
      </c>
      <c r="L180" s="96" t="n">
        <v>0</v>
      </c>
      <c r="M180" s="96" t="n">
        <v>0</v>
      </c>
      <c r="N180" s="96" t="n">
        <v>1.4</v>
      </c>
      <c r="O180" s="96" t="n">
        <v>0</v>
      </c>
      <c r="P180" s="96" t="n">
        <v>0</v>
      </c>
      <c r="Q180" s="96" t="n">
        <v>0</v>
      </c>
      <c r="R180" s="96" t="n">
        <v>0</v>
      </c>
    </row>
    <row r="181" customFormat="false" ht="17.45" hidden="false" customHeight="true" outlineLevel="0" collapsed="false">
      <c r="A181" s="155"/>
      <c r="B181" s="148" t="s">
        <v>154</v>
      </c>
      <c r="C181" s="96" t="n">
        <v>4</v>
      </c>
      <c r="D181" s="96" t="n">
        <v>0.6</v>
      </c>
      <c r="E181" s="96" t="n">
        <v>0.8</v>
      </c>
      <c r="F181" s="96" t="n">
        <v>2.6</v>
      </c>
      <c r="G181" s="96" t="n">
        <v>1</v>
      </c>
      <c r="H181" s="96" t="n">
        <v>0.6</v>
      </c>
      <c r="I181" s="96" t="n">
        <v>0</v>
      </c>
      <c r="J181" s="96" t="n">
        <v>0.4</v>
      </c>
      <c r="K181" s="96" t="n">
        <v>2.2</v>
      </c>
      <c r="L181" s="96" t="n">
        <v>0</v>
      </c>
      <c r="M181" s="96" t="n">
        <v>0</v>
      </c>
      <c r="N181" s="96" t="n">
        <v>2.2</v>
      </c>
      <c r="O181" s="96" t="n">
        <v>0.8</v>
      </c>
      <c r="P181" s="96" t="n">
        <v>0</v>
      </c>
      <c r="Q181" s="96" t="n">
        <v>0.8</v>
      </c>
      <c r="R181" s="96" t="n">
        <v>0</v>
      </c>
    </row>
    <row r="182" customFormat="false" ht="17.45" hidden="false" customHeight="true" outlineLevel="0" collapsed="false">
      <c r="A182" s="155"/>
      <c r="B182" s="148" t="s">
        <v>155</v>
      </c>
      <c r="C182" s="96" t="n">
        <v>1.2</v>
      </c>
      <c r="D182" s="96" t="n">
        <v>0</v>
      </c>
      <c r="E182" s="96" t="n">
        <v>1.2</v>
      </c>
      <c r="F182" s="96" t="n">
        <v>0</v>
      </c>
      <c r="G182" s="96" t="n">
        <v>0</v>
      </c>
      <c r="H182" s="96" t="n">
        <v>0</v>
      </c>
      <c r="I182" s="96" t="n">
        <v>0</v>
      </c>
      <c r="J182" s="96" t="n">
        <v>0</v>
      </c>
      <c r="K182" s="96" t="n">
        <v>1.2</v>
      </c>
      <c r="L182" s="96" t="n">
        <v>0</v>
      </c>
      <c r="M182" s="96" t="n">
        <v>1.2</v>
      </c>
      <c r="N182" s="96" t="n">
        <v>0</v>
      </c>
      <c r="O182" s="96" t="n">
        <v>0</v>
      </c>
      <c r="P182" s="96" t="n">
        <v>0</v>
      </c>
      <c r="Q182" s="96" t="n">
        <v>0</v>
      </c>
      <c r="R182" s="96" t="n">
        <v>0</v>
      </c>
    </row>
    <row r="183" customFormat="false" ht="17.45" hidden="false" customHeight="true" outlineLevel="0" collapsed="false">
      <c r="A183" s="155"/>
      <c r="B183" s="148" t="s">
        <v>156</v>
      </c>
      <c r="C183" s="96" t="n">
        <v>6.8</v>
      </c>
      <c r="D183" s="96" t="n">
        <v>2</v>
      </c>
      <c r="E183" s="96" t="n">
        <v>1.8</v>
      </c>
      <c r="F183" s="96" t="n">
        <v>3</v>
      </c>
      <c r="G183" s="96" t="n">
        <v>2</v>
      </c>
      <c r="H183" s="96" t="n">
        <v>2</v>
      </c>
      <c r="I183" s="96" t="n">
        <v>0</v>
      </c>
      <c r="J183" s="96" t="n">
        <v>0</v>
      </c>
      <c r="K183" s="96" t="n">
        <v>3.5</v>
      </c>
      <c r="L183" s="96" t="n">
        <v>0</v>
      </c>
      <c r="M183" s="96" t="n">
        <v>0.5</v>
      </c>
      <c r="N183" s="96" t="n">
        <v>3</v>
      </c>
      <c r="O183" s="96" t="n">
        <v>1.3</v>
      </c>
      <c r="P183" s="96" t="n">
        <v>0</v>
      </c>
      <c r="Q183" s="96" t="n">
        <v>1.3</v>
      </c>
      <c r="R183" s="96" t="n">
        <v>0</v>
      </c>
    </row>
    <row r="184" customFormat="false" ht="17.45" hidden="false" customHeight="true" outlineLevel="0" collapsed="false">
      <c r="A184" s="155" t="s">
        <v>157</v>
      </c>
      <c r="B184" s="187" t="s">
        <v>14</v>
      </c>
      <c r="C184" s="96" t="n">
        <v>112.4</v>
      </c>
      <c r="D184" s="96" t="n">
        <v>42</v>
      </c>
      <c r="E184" s="96" t="n">
        <v>15.2</v>
      </c>
      <c r="F184" s="96" t="n">
        <v>55.2</v>
      </c>
      <c r="G184" s="96" t="n">
        <v>45.8</v>
      </c>
      <c r="H184" s="96" t="n">
        <v>30.2</v>
      </c>
      <c r="I184" s="96" t="n">
        <v>4.7</v>
      </c>
      <c r="J184" s="96" t="n">
        <v>10.9</v>
      </c>
      <c r="K184" s="96" t="n">
        <v>64.7</v>
      </c>
      <c r="L184" s="96" t="n">
        <v>11.8</v>
      </c>
      <c r="M184" s="96" t="n">
        <v>9.8</v>
      </c>
      <c r="N184" s="96" t="n">
        <v>43.1</v>
      </c>
      <c r="O184" s="96" t="n">
        <v>1.9</v>
      </c>
      <c r="P184" s="96" t="n">
        <v>0</v>
      </c>
      <c r="Q184" s="96" t="n">
        <v>0.7</v>
      </c>
      <c r="R184" s="96" t="n">
        <v>1.2</v>
      </c>
    </row>
    <row r="185" customFormat="false" ht="17.45" hidden="false" customHeight="true" outlineLevel="0" collapsed="false">
      <c r="A185" s="155"/>
      <c r="B185" s="187" t="s">
        <v>76</v>
      </c>
      <c r="C185" s="96" t="n">
        <v>85.5</v>
      </c>
      <c r="D185" s="96" t="n">
        <v>31</v>
      </c>
      <c r="E185" s="96" t="n">
        <v>12.8</v>
      </c>
      <c r="F185" s="96" t="n">
        <v>41.7</v>
      </c>
      <c r="G185" s="96" t="n">
        <v>30</v>
      </c>
      <c r="H185" s="96" t="n">
        <v>19.2</v>
      </c>
      <c r="I185" s="96" t="n">
        <v>4.7</v>
      </c>
      <c r="J185" s="96" t="n">
        <v>6.1</v>
      </c>
      <c r="K185" s="96" t="n">
        <v>55.4</v>
      </c>
      <c r="L185" s="96" t="n">
        <v>11.8</v>
      </c>
      <c r="M185" s="96" t="n">
        <v>8</v>
      </c>
      <c r="N185" s="96" t="n">
        <v>35.6</v>
      </c>
      <c r="O185" s="96" t="n">
        <v>0.1</v>
      </c>
      <c r="P185" s="96" t="n">
        <v>0</v>
      </c>
      <c r="Q185" s="96" t="n">
        <v>0.1</v>
      </c>
      <c r="R185" s="96" t="n">
        <v>0</v>
      </c>
    </row>
    <row r="186" customFormat="false" ht="17.45" hidden="false" customHeight="true" outlineLevel="0" collapsed="false">
      <c r="A186" s="155"/>
      <c r="B186" s="187" t="s">
        <v>158</v>
      </c>
      <c r="C186" s="96" t="n">
        <v>9.4</v>
      </c>
      <c r="D186" s="96" t="n">
        <v>2.7</v>
      </c>
      <c r="E186" s="96" t="n">
        <v>5.8</v>
      </c>
      <c r="F186" s="96" t="n">
        <v>0.9</v>
      </c>
      <c r="G186" s="96" t="n">
        <v>0</v>
      </c>
      <c r="H186" s="96" t="n">
        <v>0</v>
      </c>
      <c r="I186" s="96" t="n">
        <v>0</v>
      </c>
      <c r="J186" s="96" t="n">
        <v>0</v>
      </c>
      <c r="K186" s="96" t="n">
        <v>9.4</v>
      </c>
      <c r="L186" s="96" t="n">
        <v>2.7</v>
      </c>
      <c r="M186" s="96" t="n">
        <v>5.8</v>
      </c>
      <c r="N186" s="96" t="n">
        <v>0.9</v>
      </c>
      <c r="O186" s="96" t="n">
        <v>0</v>
      </c>
      <c r="P186" s="96" t="n">
        <v>0</v>
      </c>
      <c r="Q186" s="96" t="n">
        <v>0</v>
      </c>
      <c r="R186" s="96" t="n">
        <v>0</v>
      </c>
    </row>
    <row r="187" customFormat="false" ht="17.45" hidden="false" customHeight="true" outlineLevel="0" collapsed="false">
      <c r="A187" s="155"/>
      <c r="B187" s="187" t="s">
        <v>159</v>
      </c>
      <c r="C187" s="96" t="n">
        <v>40.5</v>
      </c>
      <c r="D187" s="96" t="n">
        <v>9.1</v>
      </c>
      <c r="E187" s="96" t="n">
        <v>1.3</v>
      </c>
      <c r="F187" s="96" t="n">
        <v>30.1</v>
      </c>
      <c r="G187" s="96" t="n">
        <v>9.1</v>
      </c>
      <c r="H187" s="96" t="n">
        <v>9.1</v>
      </c>
      <c r="I187" s="96" t="n">
        <v>0</v>
      </c>
      <c r="J187" s="96" t="n">
        <v>0</v>
      </c>
      <c r="K187" s="96" t="n">
        <v>31.4</v>
      </c>
      <c r="L187" s="96" t="n">
        <v>0</v>
      </c>
      <c r="M187" s="96" t="n">
        <v>1.3</v>
      </c>
      <c r="N187" s="96" t="n">
        <v>30.1</v>
      </c>
      <c r="O187" s="96" t="n">
        <v>0</v>
      </c>
      <c r="P187" s="96" t="n">
        <v>0</v>
      </c>
      <c r="Q187" s="96" t="n">
        <v>0</v>
      </c>
      <c r="R187" s="96" t="n">
        <v>0</v>
      </c>
    </row>
    <row r="188" customFormat="false" ht="17.45" hidden="false" customHeight="true" outlineLevel="0" collapsed="false">
      <c r="A188" s="155"/>
      <c r="B188" s="187" t="s">
        <v>160</v>
      </c>
      <c r="C188" s="96" t="n">
        <v>20</v>
      </c>
      <c r="D188" s="96" t="n">
        <v>14.5</v>
      </c>
      <c r="E188" s="96" t="n">
        <v>0.9</v>
      </c>
      <c r="F188" s="96" t="n">
        <v>4.6</v>
      </c>
      <c r="G188" s="96" t="n">
        <v>5.4</v>
      </c>
      <c r="H188" s="96" t="n">
        <v>5.4</v>
      </c>
      <c r="I188" s="96" t="n">
        <v>0</v>
      </c>
      <c r="J188" s="96" t="n">
        <v>0</v>
      </c>
      <c r="K188" s="96" t="n">
        <v>14.6</v>
      </c>
      <c r="L188" s="96" t="n">
        <v>9.1</v>
      </c>
      <c r="M188" s="96" t="n">
        <v>0.9</v>
      </c>
      <c r="N188" s="96" t="n">
        <v>4.6</v>
      </c>
      <c r="O188" s="96" t="n">
        <v>0</v>
      </c>
      <c r="P188" s="96" t="n">
        <v>0</v>
      </c>
      <c r="Q188" s="96" t="n">
        <v>0</v>
      </c>
      <c r="R188" s="96" t="n">
        <v>0</v>
      </c>
    </row>
    <row r="189" customFormat="false" ht="17.45" hidden="false" customHeight="true" outlineLevel="0" collapsed="false">
      <c r="A189" s="155"/>
      <c r="B189" s="187" t="s">
        <v>161</v>
      </c>
      <c r="C189" s="96" t="n">
        <v>1.3</v>
      </c>
      <c r="D189" s="96" t="n">
        <v>1.2</v>
      </c>
      <c r="E189" s="96" t="n">
        <v>0.1</v>
      </c>
      <c r="F189" s="96" t="n">
        <v>0</v>
      </c>
      <c r="G189" s="96" t="n">
        <v>1.2</v>
      </c>
      <c r="H189" s="96" t="n">
        <v>1.2</v>
      </c>
      <c r="I189" s="96" t="n">
        <v>0</v>
      </c>
      <c r="J189" s="96" t="n">
        <v>0</v>
      </c>
      <c r="K189" s="96" t="n">
        <v>0</v>
      </c>
      <c r="L189" s="96" t="n">
        <v>0</v>
      </c>
      <c r="M189" s="96" t="n">
        <v>0</v>
      </c>
      <c r="N189" s="96" t="n">
        <v>0</v>
      </c>
      <c r="O189" s="96" t="n">
        <v>0.1</v>
      </c>
      <c r="P189" s="96" t="n">
        <v>0</v>
      </c>
      <c r="Q189" s="96" t="n">
        <v>0.1</v>
      </c>
      <c r="R189" s="96" t="n">
        <v>0</v>
      </c>
    </row>
    <row r="190" customFormat="false" ht="17.45" hidden="false" customHeight="true" outlineLevel="0" collapsed="false">
      <c r="A190" s="155"/>
      <c r="B190" s="187" t="s">
        <v>162</v>
      </c>
      <c r="C190" s="96" t="n">
        <v>0</v>
      </c>
      <c r="D190" s="96" t="n">
        <v>0</v>
      </c>
      <c r="E190" s="96" t="n">
        <v>0</v>
      </c>
      <c r="F190" s="96" t="n">
        <v>0</v>
      </c>
      <c r="G190" s="96" t="n">
        <v>0</v>
      </c>
      <c r="H190" s="96" t="n">
        <v>0</v>
      </c>
      <c r="I190" s="96" t="n">
        <v>0</v>
      </c>
      <c r="J190" s="96" t="n">
        <v>0</v>
      </c>
      <c r="K190" s="96" t="n">
        <v>0</v>
      </c>
      <c r="L190" s="96" t="n">
        <v>0</v>
      </c>
      <c r="M190" s="96" t="n">
        <v>0</v>
      </c>
      <c r="N190" s="96" t="n">
        <v>0</v>
      </c>
      <c r="O190" s="96" t="n">
        <v>0</v>
      </c>
      <c r="P190" s="96" t="n">
        <v>0</v>
      </c>
      <c r="Q190" s="96" t="n">
        <v>0</v>
      </c>
      <c r="R190" s="96" t="n">
        <v>0</v>
      </c>
    </row>
    <row r="191" customFormat="false" ht="17.45" hidden="false" customHeight="true" outlineLevel="0" collapsed="false">
      <c r="A191" s="155"/>
      <c r="B191" s="187" t="s">
        <v>163</v>
      </c>
      <c r="C191" s="96" t="n">
        <v>14.3</v>
      </c>
      <c r="D191" s="96" t="n">
        <v>3.5</v>
      </c>
      <c r="E191" s="96" t="n">
        <v>4.7</v>
      </c>
      <c r="F191" s="96" t="n">
        <v>6.1</v>
      </c>
      <c r="G191" s="96" t="n">
        <v>14.3</v>
      </c>
      <c r="H191" s="96" t="n">
        <v>3.5</v>
      </c>
      <c r="I191" s="96" t="n">
        <v>4.7</v>
      </c>
      <c r="J191" s="96" t="n">
        <v>6.1</v>
      </c>
      <c r="K191" s="96" t="n">
        <v>0</v>
      </c>
      <c r="L191" s="96" t="n">
        <v>0</v>
      </c>
      <c r="M191" s="96" t="n">
        <v>0</v>
      </c>
      <c r="N191" s="96" t="n">
        <v>0</v>
      </c>
      <c r="O191" s="96" t="n">
        <v>0</v>
      </c>
      <c r="P191" s="96" t="n">
        <v>0</v>
      </c>
      <c r="Q191" s="96" t="n">
        <v>0</v>
      </c>
      <c r="R191" s="96" t="n">
        <v>0</v>
      </c>
    </row>
    <row r="192" customFormat="false" ht="17.45" hidden="false" customHeight="true" outlineLevel="0" collapsed="false">
      <c r="A192" s="155"/>
      <c r="B192" s="187" t="s">
        <v>55</v>
      </c>
      <c r="C192" s="96" t="n">
        <v>26.9</v>
      </c>
      <c r="D192" s="96" t="n">
        <v>11</v>
      </c>
      <c r="E192" s="96" t="n">
        <v>2.4</v>
      </c>
      <c r="F192" s="96" t="n">
        <v>13.5</v>
      </c>
      <c r="G192" s="96" t="n">
        <v>15.8</v>
      </c>
      <c r="H192" s="96" t="n">
        <v>11</v>
      </c>
      <c r="I192" s="96" t="n">
        <v>0</v>
      </c>
      <c r="J192" s="96" t="n">
        <v>4.8</v>
      </c>
      <c r="K192" s="96" t="n">
        <v>9.3</v>
      </c>
      <c r="L192" s="96" t="n">
        <v>0</v>
      </c>
      <c r="M192" s="96" t="n">
        <v>1.8</v>
      </c>
      <c r="N192" s="96" t="n">
        <v>7.5</v>
      </c>
      <c r="O192" s="96" t="n">
        <v>1.8</v>
      </c>
      <c r="P192" s="96" t="n">
        <v>0</v>
      </c>
      <c r="Q192" s="96" t="n">
        <v>0.6</v>
      </c>
      <c r="R192" s="96" t="n">
        <v>1.2</v>
      </c>
    </row>
    <row r="193" customFormat="false" ht="17.45" hidden="false" customHeight="true" outlineLevel="0" collapsed="false">
      <c r="A193" s="155"/>
      <c r="B193" s="187" t="s">
        <v>164</v>
      </c>
      <c r="C193" s="96" t="n">
        <v>15.7</v>
      </c>
      <c r="D193" s="96" t="n">
        <v>5.4</v>
      </c>
      <c r="E193" s="96" t="n">
        <v>2.1</v>
      </c>
      <c r="F193" s="96" t="n">
        <v>8.2</v>
      </c>
      <c r="G193" s="96" t="n">
        <v>6.6</v>
      </c>
      <c r="H193" s="96" t="n">
        <v>5.4</v>
      </c>
      <c r="I193" s="96" t="n">
        <v>0</v>
      </c>
      <c r="J193" s="96" t="n">
        <v>1.2</v>
      </c>
      <c r="K193" s="96" t="n">
        <v>8.6</v>
      </c>
      <c r="L193" s="96" t="n">
        <v>0</v>
      </c>
      <c r="M193" s="96" t="n">
        <v>1.6</v>
      </c>
      <c r="N193" s="96" t="n">
        <v>7</v>
      </c>
      <c r="O193" s="96" t="n">
        <v>0.5</v>
      </c>
      <c r="P193" s="96" t="n">
        <v>0</v>
      </c>
      <c r="Q193" s="96" t="n">
        <v>0.5</v>
      </c>
      <c r="R193" s="96" t="n">
        <v>0</v>
      </c>
    </row>
    <row r="194" customFormat="false" ht="17.45" hidden="false" customHeight="true" outlineLevel="0" collapsed="false">
      <c r="A194" s="155"/>
      <c r="B194" s="187" t="s">
        <v>165</v>
      </c>
      <c r="C194" s="96" t="n">
        <v>1.4</v>
      </c>
      <c r="D194" s="96" t="n">
        <v>0.6</v>
      </c>
      <c r="E194" s="96" t="n">
        <v>0</v>
      </c>
      <c r="F194" s="96" t="n">
        <v>0.8</v>
      </c>
      <c r="G194" s="96" t="n">
        <v>0.6</v>
      </c>
      <c r="H194" s="96" t="n">
        <v>0.6</v>
      </c>
      <c r="I194" s="96" t="n">
        <v>0</v>
      </c>
      <c r="J194" s="96" t="n">
        <v>0</v>
      </c>
      <c r="K194" s="96" t="n">
        <v>0</v>
      </c>
      <c r="L194" s="96" t="n">
        <v>0</v>
      </c>
      <c r="M194" s="96" t="n">
        <v>0</v>
      </c>
      <c r="N194" s="96" t="n">
        <v>0</v>
      </c>
      <c r="O194" s="96" t="n">
        <v>0.8</v>
      </c>
      <c r="P194" s="96" t="n">
        <v>0</v>
      </c>
      <c r="Q194" s="96" t="n">
        <v>0</v>
      </c>
      <c r="R194" s="96" t="n">
        <v>0.8</v>
      </c>
    </row>
    <row r="195" customFormat="false" ht="17.45" hidden="false" customHeight="true" outlineLevel="0" collapsed="false">
      <c r="A195" s="155"/>
      <c r="B195" s="187" t="s">
        <v>166</v>
      </c>
      <c r="C195" s="96" t="n">
        <v>3.8</v>
      </c>
      <c r="D195" s="96" t="n">
        <v>2.6</v>
      </c>
      <c r="E195" s="96" t="n">
        <v>0.3</v>
      </c>
      <c r="F195" s="96" t="n">
        <v>0.9</v>
      </c>
      <c r="G195" s="96" t="n">
        <v>2.6</v>
      </c>
      <c r="H195" s="96" t="n">
        <v>2.6</v>
      </c>
      <c r="I195" s="96" t="n">
        <v>0</v>
      </c>
      <c r="J195" s="96" t="n">
        <v>0</v>
      </c>
      <c r="K195" s="96" t="n">
        <v>0.7</v>
      </c>
      <c r="L195" s="96" t="n">
        <v>0</v>
      </c>
      <c r="M195" s="96" t="n">
        <v>0.2</v>
      </c>
      <c r="N195" s="96" t="n">
        <v>0.5</v>
      </c>
      <c r="O195" s="96" t="n">
        <v>0.5</v>
      </c>
      <c r="P195" s="96" t="n">
        <v>0</v>
      </c>
      <c r="Q195" s="96" t="n">
        <v>0.1</v>
      </c>
      <c r="R195" s="96" t="n">
        <v>0.4</v>
      </c>
    </row>
    <row r="196" customFormat="false" ht="17.45" hidden="false" customHeight="true" outlineLevel="0" collapsed="false">
      <c r="A196" s="155" t="s">
        <v>157</v>
      </c>
      <c r="B196" s="187" t="s">
        <v>167</v>
      </c>
      <c r="C196" s="96" t="n">
        <v>0.4</v>
      </c>
      <c r="D196" s="96" t="n">
        <v>0.3</v>
      </c>
      <c r="E196" s="96" t="n">
        <v>0</v>
      </c>
      <c r="F196" s="96" t="n">
        <v>0.1</v>
      </c>
      <c r="G196" s="96" t="n">
        <v>0.4</v>
      </c>
      <c r="H196" s="96" t="n">
        <v>0.3</v>
      </c>
      <c r="I196" s="96" t="n">
        <v>0</v>
      </c>
      <c r="J196" s="96" t="n">
        <v>0.1</v>
      </c>
      <c r="K196" s="96" t="n">
        <v>0</v>
      </c>
      <c r="L196" s="96" t="n">
        <v>0</v>
      </c>
      <c r="M196" s="96" t="n">
        <v>0</v>
      </c>
      <c r="N196" s="96" t="n">
        <v>0</v>
      </c>
      <c r="O196" s="96" t="n">
        <v>0</v>
      </c>
      <c r="P196" s="96" t="n">
        <v>0</v>
      </c>
      <c r="Q196" s="96" t="n">
        <v>0</v>
      </c>
      <c r="R196" s="96" t="n">
        <v>0</v>
      </c>
    </row>
    <row r="197" customFormat="false" ht="17.45" hidden="false" customHeight="true" outlineLevel="0" collapsed="false">
      <c r="A197" s="155"/>
      <c r="B197" s="187" t="s">
        <v>168</v>
      </c>
      <c r="C197" s="96" t="n">
        <v>2.1</v>
      </c>
      <c r="D197" s="96" t="n">
        <v>0.4</v>
      </c>
      <c r="E197" s="96" t="n">
        <v>0</v>
      </c>
      <c r="F197" s="96" t="n">
        <v>1.7</v>
      </c>
      <c r="G197" s="96" t="n">
        <v>2.1</v>
      </c>
      <c r="H197" s="96" t="n">
        <v>0.4</v>
      </c>
      <c r="I197" s="96" t="n">
        <v>0</v>
      </c>
      <c r="J197" s="96" t="n">
        <v>1.7</v>
      </c>
      <c r="K197" s="96" t="n">
        <v>0</v>
      </c>
      <c r="L197" s="96" t="n">
        <v>0</v>
      </c>
      <c r="M197" s="96" t="n">
        <v>0</v>
      </c>
      <c r="N197" s="96" t="n">
        <v>0</v>
      </c>
      <c r="O197" s="96" t="n">
        <v>0</v>
      </c>
      <c r="P197" s="96" t="n">
        <v>0</v>
      </c>
      <c r="Q197" s="96" t="n">
        <v>0</v>
      </c>
      <c r="R197" s="96" t="n">
        <v>0</v>
      </c>
    </row>
    <row r="198" customFormat="false" ht="17.45" hidden="false" customHeight="true" outlineLevel="0" collapsed="false">
      <c r="A198" s="155"/>
      <c r="B198" s="187" t="s">
        <v>169</v>
      </c>
      <c r="C198" s="96" t="n">
        <v>0</v>
      </c>
      <c r="D198" s="96" t="n">
        <v>0</v>
      </c>
      <c r="E198" s="96" t="n">
        <v>0</v>
      </c>
      <c r="F198" s="96" t="n">
        <v>0</v>
      </c>
      <c r="G198" s="96" t="n">
        <v>0</v>
      </c>
      <c r="H198" s="96" t="n">
        <v>0</v>
      </c>
      <c r="I198" s="96" t="n">
        <v>0</v>
      </c>
      <c r="J198" s="96" t="n">
        <v>0</v>
      </c>
      <c r="K198" s="96" t="n">
        <v>0</v>
      </c>
      <c r="L198" s="96" t="n">
        <v>0</v>
      </c>
      <c r="M198" s="96" t="n">
        <v>0</v>
      </c>
      <c r="N198" s="96" t="n">
        <v>0</v>
      </c>
      <c r="O198" s="96" t="n">
        <v>0</v>
      </c>
      <c r="P198" s="96" t="n">
        <v>0</v>
      </c>
      <c r="Q198" s="96" t="n">
        <v>0</v>
      </c>
      <c r="R198" s="96" t="n">
        <v>0</v>
      </c>
    </row>
    <row r="199" customFormat="false" ht="17.45" hidden="false" customHeight="true" outlineLevel="0" collapsed="false">
      <c r="A199" s="155"/>
      <c r="B199" s="187" t="s">
        <v>170</v>
      </c>
      <c r="C199" s="96" t="n">
        <v>3.5</v>
      </c>
      <c r="D199" s="96" t="n">
        <v>1.7</v>
      </c>
      <c r="E199" s="96" t="n">
        <v>0</v>
      </c>
      <c r="F199" s="96" t="n">
        <v>1.8</v>
      </c>
      <c r="G199" s="96" t="n">
        <v>3.5</v>
      </c>
      <c r="H199" s="96" t="n">
        <v>1.7</v>
      </c>
      <c r="I199" s="96" t="n">
        <v>0</v>
      </c>
      <c r="J199" s="96" t="n">
        <v>1.8</v>
      </c>
      <c r="K199" s="96" t="n">
        <v>0</v>
      </c>
      <c r="L199" s="96" t="n">
        <v>0</v>
      </c>
      <c r="M199" s="96" t="n">
        <v>0</v>
      </c>
      <c r="N199" s="96" t="n">
        <v>0</v>
      </c>
      <c r="O199" s="96" t="n">
        <v>0</v>
      </c>
      <c r="P199" s="96" t="n">
        <v>0</v>
      </c>
      <c r="Q199" s="96" t="n">
        <v>0</v>
      </c>
      <c r="R199" s="96" t="n">
        <v>0</v>
      </c>
    </row>
    <row r="200" customFormat="false" ht="17.45" hidden="false" customHeight="true" outlineLevel="0" collapsed="false">
      <c r="A200" s="155"/>
      <c r="B200" s="187" t="s">
        <v>171</v>
      </c>
      <c r="C200" s="96" t="n">
        <v>0</v>
      </c>
      <c r="D200" s="96" t="n">
        <v>0</v>
      </c>
      <c r="E200" s="96" t="n">
        <v>0</v>
      </c>
      <c r="F200" s="96" t="n">
        <v>0</v>
      </c>
      <c r="G200" s="96" t="n">
        <v>0</v>
      </c>
      <c r="H200" s="96" t="n">
        <v>0</v>
      </c>
      <c r="I200" s="96" t="n">
        <v>0</v>
      </c>
      <c r="J200" s="96" t="n">
        <v>0</v>
      </c>
      <c r="K200" s="96" t="n">
        <v>0</v>
      </c>
      <c r="L200" s="96" t="n">
        <v>0</v>
      </c>
      <c r="M200" s="96" t="n">
        <v>0</v>
      </c>
      <c r="N200" s="96" t="n">
        <v>0</v>
      </c>
      <c r="O200" s="96" t="n">
        <v>0</v>
      </c>
      <c r="P200" s="96" t="n">
        <v>0</v>
      </c>
      <c r="Q200" s="96" t="n">
        <v>0</v>
      </c>
      <c r="R200" s="96" t="n">
        <v>0</v>
      </c>
    </row>
    <row r="201" customFormat="false" ht="17.45" hidden="false" customHeight="true" outlineLevel="0" collapsed="false">
      <c r="A201" s="155" t="s">
        <v>172</v>
      </c>
      <c r="B201" s="186" t="s">
        <v>14</v>
      </c>
      <c r="C201" s="96" t="n">
        <v>546.4</v>
      </c>
      <c r="D201" s="96" t="n">
        <v>228.6</v>
      </c>
      <c r="E201" s="96" t="n">
        <v>26.3</v>
      </c>
      <c r="F201" s="96" t="n">
        <v>291.5</v>
      </c>
      <c r="G201" s="96" t="n">
        <v>217.5</v>
      </c>
      <c r="H201" s="96" t="n">
        <v>211.8</v>
      </c>
      <c r="I201" s="96" t="n">
        <v>1.6</v>
      </c>
      <c r="J201" s="96" t="n">
        <v>4.1</v>
      </c>
      <c r="K201" s="96" t="n">
        <v>315</v>
      </c>
      <c r="L201" s="96" t="n">
        <v>16.5</v>
      </c>
      <c r="M201" s="96" t="n">
        <v>22.4</v>
      </c>
      <c r="N201" s="96" t="n">
        <v>276.1</v>
      </c>
      <c r="O201" s="96" t="n">
        <v>13.9</v>
      </c>
      <c r="P201" s="96" t="n">
        <v>0.3</v>
      </c>
      <c r="Q201" s="96" t="n">
        <v>2.3</v>
      </c>
      <c r="R201" s="96" t="n">
        <v>11.3</v>
      </c>
    </row>
    <row r="202" customFormat="false" ht="17.45" hidden="false" customHeight="true" outlineLevel="0" collapsed="false">
      <c r="A202" s="155"/>
      <c r="B202" s="186" t="s">
        <v>76</v>
      </c>
      <c r="C202" s="96" t="n">
        <v>484.4</v>
      </c>
      <c r="D202" s="96" t="n">
        <v>216.6</v>
      </c>
      <c r="E202" s="96" t="n">
        <v>18.8</v>
      </c>
      <c r="F202" s="96" t="n">
        <v>249</v>
      </c>
      <c r="G202" s="96" t="n">
        <v>202.4</v>
      </c>
      <c r="H202" s="96" t="n">
        <v>202.4</v>
      </c>
      <c r="I202" s="96" t="n">
        <v>0</v>
      </c>
      <c r="J202" s="96" t="n">
        <v>0</v>
      </c>
      <c r="K202" s="96" t="n">
        <v>272.9</v>
      </c>
      <c r="L202" s="96" t="n">
        <v>14.2</v>
      </c>
      <c r="M202" s="96" t="n">
        <v>18.2</v>
      </c>
      <c r="N202" s="96" t="n">
        <v>240.5</v>
      </c>
      <c r="O202" s="96" t="n">
        <v>9.1</v>
      </c>
      <c r="P202" s="96" t="n">
        <v>0</v>
      </c>
      <c r="Q202" s="96" t="n">
        <v>0.6</v>
      </c>
      <c r="R202" s="96" t="n">
        <v>8.5</v>
      </c>
    </row>
    <row r="203" customFormat="false" ht="17.45" hidden="false" customHeight="true" outlineLevel="0" collapsed="false">
      <c r="A203" s="155"/>
      <c r="B203" s="186" t="s">
        <v>173</v>
      </c>
      <c r="C203" s="96" t="n">
        <v>35.9</v>
      </c>
      <c r="D203" s="96" t="n">
        <v>28.2</v>
      </c>
      <c r="E203" s="96" t="n">
        <v>3.1</v>
      </c>
      <c r="F203" s="96" t="n">
        <v>4.6</v>
      </c>
      <c r="G203" s="96" t="n">
        <v>22.8</v>
      </c>
      <c r="H203" s="96" t="n">
        <v>22.8</v>
      </c>
      <c r="I203" s="96" t="n">
        <v>0</v>
      </c>
      <c r="J203" s="96" t="n">
        <v>0</v>
      </c>
      <c r="K203" s="96" t="n">
        <v>13.1</v>
      </c>
      <c r="L203" s="96" t="n">
        <v>5.4</v>
      </c>
      <c r="M203" s="96" t="n">
        <v>3.1</v>
      </c>
      <c r="N203" s="96" t="n">
        <v>4.6</v>
      </c>
      <c r="O203" s="96" t="n">
        <v>0</v>
      </c>
      <c r="P203" s="96" t="n">
        <v>0</v>
      </c>
      <c r="Q203" s="96" t="n">
        <v>0</v>
      </c>
      <c r="R203" s="96" t="n">
        <v>0</v>
      </c>
    </row>
    <row r="204" customFormat="false" ht="17.45" hidden="false" customHeight="true" outlineLevel="0" collapsed="false">
      <c r="A204" s="155"/>
      <c r="B204" s="186" t="s">
        <v>174</v>
      </c>
      <c r="C204" s="96" t="n">
        <v>113.8</v>
      </c>
      <c r="D204" s="96" t="n">
        <v>86.1</v>
      </c>
      <c r="E204" s="96" t="n">
        <v>10.2</v>
      </c>
      <c r="F204" s="96" t="n">
        <v>17.5</v>
      </c>
      <c r="G204" s="96" t="n">
        <v>86.1</v>
      </c>
      <c r="H204" s="96" t="n">
        <v>86.1</v>
      </c>
      <c r="I204" s="96" t="n">
        <v>0</v>
      </c>
      <c r="J204" s="96" t="n">
        <v>0</v>
      </c>
      <c r="K204" s="96" t="n">
        <v>27.3</v>
      </c>
      <c r="L204" s="96" t="n">
        <v>0</v>
      </c>
      <c r="M204" s="96" t="n">
        <v>9.8</v>
      </c>
      <c r="N204" s="96" t="n">
        <v>17.5</v>
      </c>
      <c r="O204" s="96" t="n">
        <v>0.4</v>
      </c>
      <c r="P204" s="96" t="n">
        <v>0</v>
      </c>
      <c r="Q204" s="96" t="n">
        <v>0.4</v>
      </c>
      <c r="R204" s="96" t="n">
        <v>0</v>
      </c>
    </row>
    <row r="205" customFormat="false" ht="17.45" hidden="false" customHeight="true" outlineLevel="0" collapsed="false">
      <c r="A205" s="155"/>
      <c r="B205" s="186" t="s">
        <v>175</v>
      </c>
      <c r="C205" s="96" t="n">
        <v>311.4</v>
      </c>
      <c r="D205" s="96" t="n">
        <v>88.1</v>
      </c>
      <c r="E205" s="96" t="n">
        <v>5.2</v>
      </c>
      <c r="F205" s="96" t="n">
        <v>218.1</v>
      </c>
      <c r="G205" s="96" t="n">
        <v>79.5</v>
      </c>
      <c r="H205" s="96" t="n">
        <v>79.5</v>
      </c>
      <c r="I205" s="96" t="n">
        <v>0</v>
      </c>
      <c r="J205" s="96" t="n">
        <v>0</v>
      </c>
      <c r="K205" s="96" t="n">
        <v>231.9</v>
      </c>
      <c r="L205" s="96" t="n">
        <v>8.6</v>
      </c>
      <c r="M205" s="96" t="n">
        <v>5.2</v>
      </c>
      <c r="N205" s="96" t="n">
        <v>218.1</v>
      </c>
      <c r="O205" s="96" t="n">
        <v>0</v>
      </c>
      <c r="P205" s="96" t="n">
        <v>0</v>
      </c>
      <c r="Q205" s="96" t="n">
        <v>0</v>
      </c>
      <c r="R205" s="96" t="n">
        <v>0</v>
      </c>
    </row>
    <row r="206" customFormat="false" ht="17.45" hidden="false" customHeight="true" outlineLevel="0" collapsed="false">
      <c r="A206" s="155"/>
      <c r="B206" s="186" t="s">
        <v>176</v>
      </c>
      <c r="C206" s="96" t="n">
        <v>0.9</v>
      </c>
      <c r="D206" s="96" t="n">
        <v>0.3</v>
      </c>
      <c r="E206" s="96" t="n">
        <v>0.3</v>
      </c>
      <c r="F206" s="96" t="n">
        <v>0.3</v>
      </c>
      <c r="G206" s="96" t="n">
        <v>0.1</v>
      </c>
      <c r="H206" s="96" t="n">
        <v>0.1</v>
      </c>
      <c r="I206" s="96" t="n">
        <v>0</v>
      </c>
      <c r="J206" s="96" t="n">
        <v>0</v>
      </c>
      <c r="K206" s="96" t="n">
        <v>0.6</v>
      </c>
      <c r="L206" s="96" t="n">
        <v>0.2</v>
      </c>
      <c r="M206" s="96" t="n">
        <v>0.1</v>
      </c>
      <c r="N206" s="96" t="n">
        <v>0.3</v>
      </c>
      <c r="O206" s="96" t="n">
        <v>0.2</v>
      </c>
      <c r="P206" s="96" t="n">
        <v>0</v>
      </c>
      <c r="Q206" s="96" t="n">
        <v>0.2</v>
      </c>
      <c r="R206" s="96" t="n">
        <v>0</v>
      </c>
    </row>
    <row r="207" customFormat="false" ht="17.45" hidden="false" customHeight="true" outlineLevel="0" collapsed="false">
      <c r="A207" s="155"/>
      <c r="B207" s="186" t="s">
        <v>177</v>
      </c>
      <c r="C207" s="96" t="n">
        <v>22.4</v>
      </c>
      <c r="D207" s="96" t="n">
        <v>13.9</v>
      </c>
      <c r="E207" s="96" t="n">
        <v>0</v>
      </c>
      <c r="F207" s="96" t="n">
        <v>8.5</v>
      </c>
      <c r="G207" s="96" t="n">
        <v>13.9</v>
      </c>
      <c r="H207" s="96" t="n">
        <v>13.9</v>
      </c>
      <c r="I207" s="96" t="n">
        <v>0</v>
      </c>
      <c r="J207" s="96" t="n">
        <v>0</v>
      </c>
      <c r="K207" s="96" t="n">
        <v>0</v>
      </c>
      <c r="L207" s="96" t="n">
        <v>0</v>
      </c>
      <c r="M207" s="96" t="n">
        <v>0</v>
      </c>
      <c r="N207" s="96" t="n">
        <v>0</v>
      </c>
      <c r="O207" s="96" t="n">
        <v>8.5</v>
      </c>
      <c r="P207" s="96" t="n">
        <v>0</v>
      </c>
      <c r="Q207" s="96" t="n">
        <v>0</v>
      </c>
      <c r="R207" s="96" t="n">
        <v>8.5</v>
      </c>
    </row>
    <row r="208" customFormat="false" ht="17.45" hidden="false" customHeight="true" outlineLevel="0" collapsed="false">
      <c r="A208" s="155"/>
      <c r="B208" s="186" t="s">
        <v>55</v>
      </c>
      <c r="C208" s="96" t="n">
        <v>62</v>
      </c>
      <c r="D208" s="96" t="n">
        <v>12</v>
      </c>
      <c r="E208" s="96" t="n">
        <v>7.5</v>
      </c>
      <c r="F208" s="96" t="n">
        <v>42.5</v>
      </c>
      <c r="G208" s="96" t="n">
        <v>15.1</v>
      </c>
      <c r="H208" s="96" t="n">
        <v>9.4</v>
      </c>
      <c r="I208" s="96" t="n">
        <v>1.6</v>
      </c>
      <c r="J208" s="96" t="n">
        <v>4.1</v>
      </c>
      <c r="K208" s="96" t="n">
        <v>42.1</v>
      </c>
      <c r="L208" s="96" t="n">
        <v>2.3</v>
      </c>
      <c r="M208" s="96" t="n">
        <v>4.2</v>
      </c>
      <c r="N208" s="96" t="n">
        <v>35.6</v>
      </c>
      <c r="O208" s="96" t="n">
        <v>4.8</v>
      </c>
      <c r="P208" s="96" t="n">
        <v>0.3</v>
      </c>
      <c r="Q208" s="96" t="n">
        <v>1.7</v>
      </c>
      <c r="R208" s="96" t="n">
        <v>2.8</v>
      </c>
    </row>
    <row r="209" customFormat="false" ht="17.45" hidden="false" customHeight="true" outlineLevel="0" collapsed="false">
      <c r="A209" s="155"/>
      <c r="B209" s="186" t="s">
        <v>178</v>
      </c>
      <c r="C209" s="96" t="n">
        <v>8.9</v>
      </c>
      <c r="D209" s="96" t="n">
        <v>3.5</v>
      </c>
      <c r="E209" s="96" t="n">
        <v>0</v>
      </c>
      <c r="F209" s="96" t="n">
        <v>5.4</v>
      </c>
      <c r="G209" s="96" t="n">
        <v>4.2</v>
      </c>
      <c r="H209" s="96" t="n">
        <v>3.5</v>
      </c>
      <c r="I209" s="96" t="n">
        <v>0</v>
      </c>
      <c r="J209" s="96" t="n">
        <v>0.7</v>
      </c>
      <c r="K209" s="96" t="n">
        <v>4.7</v>
      </c>
      <c r="L209" s="96" t="n">
        <v>0</v>
      </c>
      <c r="M209" s="96" t="n">
        <v>0</v>
      </c>
      <c r="N209" s="96" t="n">
        <v>4.7</v>
      </c>
      <c r="O209" s="96" t="n">
        <v>0</v>
      </c>
      <c r="P209" s="96" t="n">
        <v>0</v>
      </c>
      <c r="Q209" s="96" t="n">
        <v>0</v>
      </c>
      <c r="R209" s="96" t="n">
        <v>0</v>
      </c>
    </row>
    <row r="210" customFormat="false" ht="17.45" hidden="false" customHeight="true" outlineLevel="0" collapsed="false">
      <c r="A210" s="155"/>
      <c r="B210" s="186" t="s">
        <v>179</v>
      </c>
      <c r="C210" s="96" t="n">
        <v>0</v>
      </c>
      <c r="D210" s="96" t="n">
        <v>0</v>
      </c>
      <c r="E210" s="96" t="n">
        <v>0</v>
      </c>
      <c r="F210" s="96" t="n">
        <v>0</v>
      </c>
      <c r="G210" s="96" t="n">
        <v>0</v>
      </c>
      <c r="H210" s="96" t="n">
        <v>0</v>
      </c>
      <c r="I210" s="96" t="n">
        <v>0</v>
      </c>
      <c r="J210" s="96" t="n">
        <v>0</v>
      </c>
      <c r="K210" s="96" t="n">
        <v>0</v>
      </c>
      <c r="L210" s="96" t="n">
        <v>0</v>
      </c>
      <c r="M210" s="96" t="n">
        <v>0</v>
      </c>
      <c r="N210" s="96" t="n">
        <v>0</v>
      </c>
      <c r="O210" s="96" t="n">
        <v>0</v>
      </c>
      <c r="P210" s="96" t="n">
        <v>0</v>
      </c>
      <c r="Q210" s="96" t="n">
        <v>0</v>
      </c>
      <c r="R210" s="96" t="n">
        <v>0</v>
      </c>
    </row>
    <row r="211" customFormat="false" ht="17.45" hidden="false" customHeight="true" outlineLevel="0" collapsed="false">
      <c r="A211" s="155"/>
      <c r="B211" s="186" t="s">
        <v>180</v>
      </c>
      <c r="C211" s="96" t="n">
        <v>0.6</v>
      </c>
      <c r="D211" s="96" t="n">
        <v>0.4</v>
      </c>
      <c r="E211" s="96" t="n">
        <v>0</v>
      </c>
      <c r="F211" s="96" t="n">
        <v>0.2</v>
      </c>
      <c r="G211" s="96" t="n">
        <v>0.6</v>
      </c>
      <c r="H211" s="96" t="n">
        <v>0.4</v>
      </c>
      <c r="I211" s="96" t="n">
        <v>0</v>
      </c>
      <c r="J211" s="96" t="n">
        <v>0.2</v>
      </c>
      <c r="K211" s="96" t="n">
        <v>0</v>
      </c>
      <c r="L211" s="96" t="n">
        <v>0</v>
      </c>
      <c r="M211" s="96" t="n">
        <v>0</v>
      </c>
      <c r="N211" s="96" t="n">
        <v>0</v>
      </c>
      <c r="O211" s="96" t="n">
        <v>0</v>
      </c>
      <c r="P211" s="96" t="n">
        <v>0</v>
      </c>
      <c r="Q211" s="96" t="n">
        <v>0</v>
      </c>
      <c r="R211" s="96" t="n">
        <v>0</v>
      </c>
    </row>
    <row r="212" customFormat="false" ht="17.45" hidden="false" customHeight="true" outlineLevel="0" collapsed="false">
      <c r="A212" s="155"/>
      <c r="B212" s="186" t="s">
        <v>181</v>
      </c>
      <c r="C212" s="96" t="n">
        <v>0.8</v>
      </c>
      <c r="D212" s="96" t="n">
        <v>0</v>
      </c>
      <c r="E212" s="96" t="n">
        <v>0.1</v>
      </c>
      <c r="F212" s="96" t="n">
        <v>0.7</v>
      </c>
      <c r="G212" s="96" t="n">
        <v>0.8</v>
      </c>
      <c r="H212" s="96" t="n">
        <v>0</v>
      </c>
      <c r="I212" s="96" t="n">
        <v>0.1</v>
      </c>
      <c r="J212" s="96" t="n">
        <v>0.7</v>
      </c>
      <c r="K212" s="96" t="n">
        <v>0</v>
      </c>
      <c r="L212" s="96" t="n">
        <v>0</v>
      </c>
      <c r="M212" s="96" t="n">
        <v>0</v>
      </c>
      <c r="N212" s="96" t="n">
        <v>0</v>
      </c>
      <c r="O212" s="96" t="n">
        <v>0</v>
      </c>
      <c r="P212" s="96" t="n">
        <v>0</v>
      </c>
      <c r="Q212" s="96" t="n">
        <v>0</v>
      </c>
      <c r="R212" s="96" t="n">
        <v>0</v>
      </c>
    </row>
    <row r="213" customFormat="false" ht="17.45" hidden="false" customHeight="true" outlineLevel="0" collapsed="false">
      <c r="A213" s="155"/>
      <c r="B213" s="186" t="s">
        <v>182</v>
      </c>
      <c r="C213" s="96" t="n">
        <v>4.3</v>
      </c>
      <c r="D213" s="96" t="n">
        <v>0.2</v>
      </c>
      <c r="E213" s="96" t="n">
        <v>0.6</v>
      </c>
      <c r="F213" s="96" t="n">
        <v>3.5</v>
      </c>
      <c r="G213" s="96" t="n">
        <v>0</v>
      </c>
      <c r="H213" s="96" t="n">
        <v>0</v>
      </c>
      <c r="I213" s="96" t="n">
        <v>0</v>
      </c>
      <c r="J213" s="96" t="n">
        <v>0</v>
      </c>
      <c r="K213" s="96" t="n">
        <v>4.3</v>
      </c>
      <c r="L213" s="96" t="n">
        <v>0.2</v>
      </c>
      <c r="M213" s="96" t="n">
        <v>0.6</v>
      </c>
      <c r="N213" s="96" t="n">
        <v>3.5</v>
      </c>
      <c r="O213" s="96" t="n">
        <v>0</v>
      </c>
      <c r="P213" s="96" t="n">
        <v>0</v>
      </c>
      <c r="Q213" s="96" t="n">
        <v>0</v>
      </c>
      <c r="R213" s="96" t="n">
        <v>0</v>
      </c>
    </row>
    <row r="214" customFormat="false" ht="17.45" hidden="false" customHeight="true" outlineLevel="0" collapsed="false">
      <c r="A214" s="155"/>
      <c r="B214" s="186" t="s">
        <v>183</v>
      </c>
      <c r="C214" s="96" t="n">
        <v>4.9</v>
      </c>
      <c r="D214" s="96" t="n">
        <v>2</v>
      </c>
      <c r="E214" s="96" t="n">
        <v>2</v>
      </c>
      <c r="F214" s="96" t="n">
        <v>0.9</v>
      </c>
      <c r="G214" s="96" t="n">
        <v>0</v>
      </c>
      <c r="H214" s="96" t="n">
        <v>0</v>
      </c>
      <c r="I214" s="96" t="n">
        <v>0</v>
      </c>
      <c r="J214" s="96" t="n">
        <v>0</v>
      </c>
      <c r="K214" s="96" t="n">
        <v>4.8</v>
      </c>
      <c r="L214" s="96" t="n">
        <v>2</v>
      </c>
      <c r="M214" s="96" t="n">
        <v>1.9</v>
      </c>
      <c r="N214" s="96" t="n">
        <v>0.9</v>
      </c>
      <c r="O214" s="96" t="n">
        <v>0.1</v>
      </c>
      <c r="P214" s="96" t="n">
        <v>0</v>
      </c>
      <c r="Q214" s="96" t="n">
        <v>0.1</v>
      </c>
      <c r="R214" s="96" t="n">
        <v>0</v>
      </c>
    </row>
    <row r="215" customFormat="false" ht="17.45" hidden="false" customHeight="true" outlineLevel="0" collapsed="false">
      <c r="A215" s="155"/>
      <c r="B215" s="186" t="s">
        <v>184</v>
      </c>
      <c r="C215" s="96" t="n">
        <v>0</v>
      </c>
      <c r="D215" s="96" t="n">
        <v>0</v>
      </c>
      <c r="E215" s="96" t="n">
        <v>0</v>
      </c>
      <c r="F215" s="96" t="n">
        <v>0</v>
      </c>
      <c r="G215" s="96" t="n">
        <v>0</v>
      </c>
      <c r="H215" s="96" t="n">
        <v>0</v>
      </c>
      <c r="I215" s="96" t="n">
        <v>0</v>
      </c>
      <c r="J215" s="96" t="n">
        <v>0</v>
      </c>
      <c r="K215" s="96" t="n">
        <v>0</v>
      </c>
      <c r="L215" s="96" t="n">
        <v>0</v>
      </c>
      <c r="M215" s="96" t="n">
        <v>0</v>
      </c>
      <c r="N215" s="96" t="n">
        <v>0</v>
      </c>
      <c r="O215" s="96" t="n">
        <v>0</v>
      </c>
      <c r="P215" s="96" t="n">
        <v>0</v>
      </c>
      <c r="Q215" s="96" t="n">
        <v>0</v>
      </c>
      <c r="R215" s="96" t="n">
        <v>0</v>
      </c>
    </row>
    <row r="216" customFormat="false" ht="17.45" hidden="false" customHeight="true" outlineLevel="0" collapsed="false">
      <c r="A216" s="155"/>
      <c r="B216" s="186" t="s">
        <v>185</v>
      </c>
      <c r="C216" s="96" t="n">
        <v>0</v>
      </c>
      <c r="D216" s="96" t="n">
        <v>0</v>
      </c>
      <c r="E216" s="96" t="n">
        <v>0</v>
      </c>
      <c r="F216" s="96" t="n">
        <v>0</v>
      </c>
      <c r="G216" s="96" t="n">
        <v>0</v>
      </c>
      <c r="H216" s="96" t="n">
        <v>0</v>
      </c>
      <c r="I216" s="96" t="n">
        <v>0</v>
      </c>
      <c r="J216" s="96" t="n">
        <v>0</v>
      </c>
      <c r="K216" s="96" t="n">
        <v>0</v>
      </c>
      <c r="L216" s="96" t="n">
        <v>0</v>
      </c>
      <c r="M216" s="96" t="n">
        <v>0</v>
      </c>
      <c r="N216" s="96" t="n">
        <v>0</v>
      </c>
      <c r="O216" s="96" t="n">
        <v>0</v>
      </c>
      <c r="P216" s="96" t="n">
        <v>0</v>
      </c>
      <c r="Q216" s="96" t="n">
        <v>0</v>
      </c>
      <c r="R216" s="96" t="n">
        <v>0</v>
      </c>
    </row>
    <row r="217" customFormat="false" ht="17.45" hidden="false" customHeight="true" outlineLevel="0" collapsed="false">
      <c r="A217" s="155"/>
      <c r="B217" s="186" t="s">
        <v>186</v>
      </c>
      <c r="C217" s="96" t="n">
        <v>4.4</v>
      </c>
      <c r="D217" s="96" t="n">
        <v>0.4</v>
      </c>
      <c r="E217" s="96" t="n">
        <v>1.4</v>
      </c>
      <c r="F217" s="96" t="n">
        <v>2.6</v>
      </c>
      <c r="G217" s="96" t="n">
        <v>0.4</v>
      </c>
      <c r="H217" s="96" t="n">
        <v>0.4</v>
      </c>
      <c r="I217" s="96" t="n">
        <v>0</v>
      </c>
      <c r="J217" s="96" t="n">
        <v>0</v>
      </c>
      <c r="K217" s="96" t="n">
        <v>0.7</v>
      </c>
      <c r="L217" s="96" t="n">
        <v>0</v>
      </c>
      <c r="M217" s="96" t="n">
        <v>0</v>
      </c>
      <c r="N217" s="96" t="n">
        <v>0.7</v>
      </c>
      <c r="O217" s="96" t="n">
        <v>3.3</v>
      </c>
      <c r="P217" s="96" t="n">
        <v>0</v>
      </c>
      <c r="Q217" s="96" t="n">
        <v>1.4</v>
      </c>
      <c r="R217" s="96" t="n">
        <v>1.9</v>
      </c>
    </row>
    <row r="218" customFormat="false" ht="17.45" hidden="false" customHeight="true" outlineLevel="0" collapsed="false">
      <c r="A218" s="155"/>
      <c r="B218" s="186" t="s">
        <v>187</v>
      </c>
      <c r="C218" s="96" t="n">
        <v>8</v>
      </c>
      <c r="D218" s="96" t="n">
        <v>0</v>
      </c>
      <c r="E218" s="96" t="n">
        <v>0.6</v>
      </c>
      <c r="F218" s="96" t="n">
        <v>7.4</v>
      </c>
      <c r="G218" s="96" t="n">
        <v>0</v>
      </c>
      <c r="H218" s="96" t="n">
        <v>0</v>
      </c>
      <c r="I218" s="96" t="n">
        <v>0</v>
      </c>
      <c r="J218" s="96" t="n">
        <v>0</v>
      </c>
      <c r="K218" s="96" t="n">
        <v>7.8</v>
      </c>
      <c r="L218" s="96" t="n">
        <v>0</v>
      </c>
      <c r="M218" s="96" t="n">
        <v>0.4</v>
      </c>
      <c r="N218" s="96" t="n">
        <v>7.4</v>
      </c>
      <c r="O218" s="96" t="n">
        <v>0.2</v>
      </c>
      <c r="P218" s="96" t="n">
        <v>0</v>
      </c>
      <c r="Q218" s="96" t="n">
        <v>0.2</v>
      </c>
      <c r="R218" s="96" t="n">
        <v>0</v>
      </c>
    </row>
    <row r="219" customFormat="false" ht="17.45" hidden="false" customHeight="true" outlineLevel="0" collapsed="false">
      <c r="A219" s="155"/>
      <c r="B219" s="186" t="s">
        <v>188</v>
      </c>
      <c r="C219" s="96" t="n">
        <v>3.3</v>
      </c>
      <c r="D219" s="96" t="n">
        <v>0.9</v>
      </c>
      <c r="E219" s="96" t="n">
        <v>0.2</v>
      </c>
      <c r="F219" s="96" t="n">
        <v>2.2</v>
      </c>
      <c r="G219" s="96" t="n">
        <v>3.3</v>
      </c>
      <c r="H219" s="96" t="n">
        <v>0.9</v>
      </c>
      <c r="I219" s="96" t="n">
        <v>0.2</v>
      </c>
      <c r="J219" s="96" t="n">
        <v>2.2</v>
      </c>
      <c r="K219" s="96" t="n">
        <v>0</v>
      </c>
      <c r="L219" s="96" t="n">
        <v>0</v>
      </c>
      <c r="M219" s="96" t="n">
        <v>0</v>
      </c>
      <c r="N219" s="96" t="n">
        <v>0</v>
      </c>
      <c r="O219" s="96" t="n">
        <v>0</v>
      </c>
      <c r="P219" s="96" t="n">
        <v>0</v>
      </c>
      <c r="Q219" s="96" t="n">
        <v>0</v>
      </c>
      <c r="R219" s="96" t="n">
        <v>0</v>
      </c>
    </row>
    <row r="220" customFormat="false" ht="17.45" hidden="false" customHeight="true" outlineLevel="0" collapsed="false">
      <c r="A220" s="155" t="s">
        <v>172</v>
      </c>
      <c r="B220" s="186" t="s">
        <v>189</v>
      </c>
      <c r="C220" s="96" t="n">
        <v>2.3</v>
      </c>
      <c r="D220" s="96" t="n">
        <v>2.2</v>
      </c>
      <c r="E220" s="96" t="n">
        <v>0</v>
      </c>
      <c r="F220" s="96" t="n">
        <v>0.1</v>
      </c>
      <c r="G220" s="96" t="n">
        <v>2.3</v>
      </c>
      <c r="H220" s="96" t="n">
        <v>2.2</v>
      </c>
      <c r="I220" s="96" t="n">
        <v>0</v>
      </c>
      <c r="J220" s="96" t="n">
        <v>0.1</v>
      </c>
      <c r="K220" s="96" t="n">
        <v>0</v>
      </c>
      <c r="L220" s="96" t="n">
        <v>0</v>
      </c>
      <c r="M220" s="96" t="n">
        <v>0</v>
      </c>
      <c r="N220" s="96" t="n">
        <v>0</v>
      </c>
      <c r="O220" s="96" t="n">
        <v>0</v>
      </c>
      <c r="P220" s="96" t="n">
        <v>0</v>
      </c>
      <c r="Q220" s="96" t="n">
        <v>0</v>
      </c>
      <c r="R220" s="96" t="n">
        <v>0</v>
      </c>
    </row>
    <row r="221" customFormat="false" ht="17.45" hidden="false" customHeight="true" outlineLevel="0" collapsed="false">
      <c r="A221" s="155"/>
      <c r="B221" s="186" t="s">
        <v>190</v>
      </c>
      <c r="C221" s="96" t="n">
        <v>2.7</v>
      </c>
      <c r="D221" s="96" t="n">
        <v>0.4</v>
      </c>
      <c r="E221" s="96" t="n">
        <v>1</v>
      </c>
      <c r="F221" s="96" t="n">
        <v>1.3</v>
      </c>
      <c r="G221" s="96" t="n">
        <v>0</v>
      </c>
      <c r="H221" s="96" t="n">
        <v>0</v>
      </c>
      <c r="I221" s="96" t="n">
        <v>0</v>
      </c>
      <c r="J221" s="96" t="n">
        <v>0</v>
      </c>
      <c r="K221" s="96" t="n">
        <v>1.5</v>
      </c>
      <c r="L221" s="96" t="n">
        <v>0.1</v>
      </c>
      <c r="M221" s="96" t="n">
        <v>1</v>
      </c>
      <c r="N221" s="96" t="n">
        <v>0.4</v>
      </c>
      <c r="O221" s="96" t="n">
        <v>1.2</v>
      </c>
      <c r="P221" s="96" t="n">
        <v>0.3</v>
      </c>
      <c r="Q221" s="96" t="n">
        <v>0</v>
      </c>
      <c r="R221" s="96" t="n">
        <v>0.9</v>
      </c>
    </row>
    <row r="222" customFormat="false" ht="17.45" hidden="false" customHeight="true" outlineLevel="0" collapsed="false">
      <c r="A222" s="155"/>
      <c r="B222" s="186" t="s">
        <v>191</v>
      </c>
      <c r="C222" s="96" t="n">
        <v>18.4</v>
      </c>
      <c r="D222" s="96" t="n">
        <v>0.1</v>
      </c>
      <c r="E222" s="96" t="n">
        <v>0.3</v>
      </c>
      <c r="F222" s="96" t="n">
        <v>18</v>
      </c>
      <c r="G222" s="96" t="n">
        <v>0.1</v>
      </c>
      <c r="H222" s="96" t="n">
        <v>0.1</v>
      </c>
      <c r="I222" s="96" t="n">
        <v>0</v>
      </c>
      <c r="J222" s="96" t="n">
        <v>0</v>
      </c>
      <c r="K222" s="96" t="n">
        <v>18.3</v>
      </c>
      <c r="L222" s="96" t="n">
        <v>0</v>
      </c>
      <c r="M222" s="96" t="n">
        <v>0.3</v>
      </c>
      <c r="N222" s="96" t="n">
        <v>18</v>
      </c>
      <c r="O222" s="96" t="n">
        <v>0</v>
      </c>
      <c r="P222" s="96" t="n">
        <v>0</v>
      </c>
      <c r="Q222" s="96" t="n">
        <v>0</v>
      </c>
      <c r="R222" s="96" t="n">
        <v>0</v>
      </c>
    </row>
    <row r="223" customFormat="false" ht="17.45" hidden="false" customHeight="true" outlineLevel="0" collapsed="false">
      <c r="A223" s="155"/>
      <c r="B223" s="186" t="s">
        <v>192</v>
      </c>
      <c r="C223" s="96" t="n">
        <v>1.8</v>
      </c>
      <c r="D223" s="96" t="n">
        <v>0.5</v>
      </c>
      <c r="E223" s="96" t="n">
        <v>1.3</v>
      </c>
      <c r="F223" s="96" t="n">
        <v>0</v>
      </c>
      <c r="G223" s="96" t="n">
        <v>1.8</v>
      </c>
      <c r="H223" s="96" t="n">
        <v>0.5</v>
      </c>
      <c r="I223" s="96" t="n">
        <v>1.3</v>
      </c>
      <c r="J223" s="96" t="n">
        <v>0</v>
      </c>
      <c r="K223" s="96" t="n">
        <v>0</v>
      </c>
      <c r="L223" s="96" t="n">
        <v>0</v>
      </c>
      <c r="M223" s="96" t="n">
        <v>0</v>
      </c>
      <c r="N223" s="96" t="n">
        <v>0</v>
      </c>
      <c r="O223" s="96" t="n">
        <v>0</v>
      </c>
      <c r="P223" s="96" t="n">
        <v>0</v>
      </c>
      <c r="Q223" s="96" t="n">
        <v>0</v>
      </c>
      <c r="R223" s="96" t="n">
        <v>0</v>
      </c>
    </row>
    <row r="224" customFormat="false" ht="17.45" hidden="false" customHeight="true" outlineLevel="0" collapsed="false">
      <c r="A224" s="155"/>
      <c r="B224" s="186" t="s">
        <v>193</v>
      </c>
      <c r="C224" s="96" t="n">
        <v>1.6</v>
      </c>
      <c r="D224" s="96" t="n">
        <v>1.4</v>
      </c>
      <c r="E224" s="96" t="n">
        <v>0</v>
      </c>
      <c r="F224" s="96" t="n">
        <v>0.2</v>
      </c>
      <c r="G224" s="96" t="n">
        <v>1.6</v>
      </c>
      <c r="H224" s="96" t="n">
        <v>1.4</v>
      </c>
      <c r="I224" s="96" t="n">
        <v>0</v>
      </c>
      <c r="J224" s="96" t="n">
        <v>0.2</v>
      </c>
      <c r="K224" s="96" t="n">
        <v>0</v>
      </c>
      <c r="L224" s="96" t="n">
        <v>0</v>
      </c>
      <c r="M224" s="96" t="n">
        <v>0</v>
      </c>
      <c r="N224" s="96" t="n">
        <v>0</v>
      </c>
      <c r="O224" s="96" t="n">
        <v>0</v>
      </c>
      <c r="P224" s="96" t="n">
        <v>0</v>
      </c>
      <c r="Q224" s="96" t="n">
        <v>0</v>
      </c>
      <c r="R224" s="96" t="n">
        <v>0</v>
      </c>
    </row>
    <row r="225" customFormat="false" ht="17.45" hidden="false" customHeight="true" outlineLevel="0" collapsed="false">
      <c r="A225" s="155"/>
      <c r="B225" s="186" t="s">
        <v>194</v>
      </c>
      <c r="C225" s="96" t="n">
        <v>0</v>
      </c>
      <c r="D225" s="96" t="n">
        <v>0</v>
      </c>
      <c r="E225" s="96" t="n">
        <v>0</v>
      </c>
      <c r="F225" s="96" t="n">
        <v>0</v>
      </c>
      <c r="G225" s="96" t="n">
        <v>0</v>
      </c>
      <c r="H225" s="96" t="n">
        <v>0</v>
      </c>
      <c r="I225" s="96" t="n">
        <v>0</v>
      </c>
      <c r="J225" s="96" t="n">
        <v>0</v>
      </c>
      <c r="K225" s="96" t="n">
        <v>0</v>
      </c>
      <c r="L225" s="96" t="n">
        <v>0</v>
      </c>
      <c r="M225" s="96" t="n">
        <v>0</v>
      </c>
      <c r="N225" s="96" t="n">
        <v>0</v>
      </c>
      <c r="O225" s="96" t="n">
        <v>0</v>
      </c>
      <c r="P225" s="96" t="n">
        <v>0</v>
      </c>
      <c r="Q225" s="96" t="n">
        <v>0</v>
      </c>
      <c r="R225" s="96" t="n">
        <v>0</v>
      </c>
    </row>
    <row r="226" customFormat="false" ht="17.45" hidden="false" customHeight="true" outlineLevel="0" collapsed="false">
      <c r="A226" s="155" t="s">
        <v>195</v>
      </c>
      <c r="B226" s="186" t="s">
        <v>14</v>
      </c>
      <c r="C226" s="96" t="n">
        <v>300.4</v>
      </c>
      <c r="D226" s="96" t="n">
        <v>138.9</v>
      </c>
      <c r="E226" s="96" t="n">
        <v>40.6</v>
      </c>
      <c r="F226" s="96" t="n">
        <v>120.9</v>
      </c>
      <c r="G226" s="96" t="n">
        <v>131.5</v>
      </c>
      <c r="H226" s="96" t="n">
        <v>109.3</v>
      </c>
      <c r="I226" s="96" t="n">
        <v>5.9</v>
      </c>
      <c r="J226" s="96" t="n">
        <v>16.3</v>
      </c>
      <c r="K226" s="96" t="n">
        <v>157.5</v>
      </c>
      <c r="L226" s="96" t="n">
        <v>29.6</v>
      </c>
      <c r="M226" s="96" t="n">
        <v>28.7</v>
      </c>
      <c r="N226" s="96" t="n">
        <v>99.2</v>
      </c>
      <c r="O226" s="96" t="n">
        <v>11.4</v>
      </c>
      <c r="P226" s="96" t="n">
        <v>0</v>
      </c>
      <c r="Q226" s="96" t="n">
        <v>6</v>
      </c>
      <c r="R226" s="96" t="n">
        <v>5.4</v>
      </c>
    </row>
    <row r="227" customFormat="false" ht="17.45" hidden="false" customHeight="true" outlineLevel="0" collapsed="false">
      <c r="A227" s="155"/>
      <c r="B227" s="186" t="s">
        <v>76</v>
      </c>
      <c r="C227" s="96" t="n">
        <v>254.4</v>
      </c>
      <c r="D227" s="96" t="n">
        <v>131.7</v>
      </c>
      <c r="E227" s="96" t="n">
        <v>32.9</v>
      </c>
      <c r="F227" s="96" t="n">
        <v>89.8</v>
      </c>
      <c r="G227" s="96" t="n">
        <v>111</v>
      </c>
      <c r="H227" s="96" t="n">
        <v>102.1</v>
      </c>
      <c r="I227" s="96" t="n">
        <v>2.4</v>
      </c>
      <c r="J227" s="96" t="n">
        <v>6.5</v>
      </c>
      <c r="K227" s="96" t="n">
        <v>136.5</v>
      </c>
      <c r="L227" s="96" t="n">
        <v>29.6</v>
      </c>
      <c r="M227" s="96" t="n">
        <v>26.3</v>
      </c>
      <c r="N227" s="96" t="n">
        <v>80.6</v>
      </c>
      <c r="O227" s="96" t="n">
        <v>6.9</v>
      </c>
      <c r="P227" s="96" t="n">
        <v>0</v>
      </c>
      <c r="Q227" s="96" t="n">
        <v>4.2</v>
      </c>
      <c r="R227" s="96" t="n">
        <v>2.7</v>
      </c>
    </row>
    <row r="228" customFormat="false" ht="17.45" hidden="false" customHeight="true" outlineLevel="0" collapsed="false">
      <c r="A228" s="155"/>
      <c r="B228" s="148" t="s">
        <v>196</v>
      </c>
      <c r="C228" s="96" t="n">
        <v>106.4</v>
      </c>
      <c r="D228" s="96" t="n">
        <v>91.2</v>
      </c>
      <c r="E228" s="96" t="n">
        <v>6</v>
      </c>
      <c r="F228" s="96" t="n">
        <v>9.2</v>
      </c>
      <c r="G228" s="96" t="n">
        <v>91.2</v>
      </c>
      <c r="H228" s="96" t="n">
        <v>91.2</v>
      </c>
      <c r="I228" s="96" t="n">
        <v>0</v>
      </c>
      <c r="J228" s="96" t="n">
        <v>0</v>
      </c>
      <c r="K228" s="96" t="n">
        <v>15.2</v>
      </c>
      <c r="L228" s="96" t="n">
        <v>0</v>
      </c>
      <c r="M228" s="96" t="n">
        <v>6</v>
      </c>
      <c r="N228" s="96" t="n">
        <v>9.2</v>
      </c>
      <c r="O228" s="96" t="n">
        <v>0</v>
      </c>
      <c r="P228" s="96" t="n">
        <v>0</v>
      </c>
      <c r="Q228" s="96" t="n">
        <v>0</v>
      </c>
      <c r="R228" s="96" t="n">
        <v>0</v>
      </c>
    </row>
    <row r="229" customFormat="false" ht="17.45" hidden="false" customHeight="true" outlineLevel="0" collapsed="false">
      <c r="A229" s="155"/>
      <c r="B229" s="148" t="s">
        <v>197</v>
      </c>
      <c r="C229" s="96" t="n">
        <v>16.1</v>
      </c>
      <c r="D229" s="96" t="n">
        <v>3.7</v>
      </c>
      <c r="E229" s="96" t="n">
        <v>0.1</v>
      </c>
      <c r="F229" s="96" t="n">
        <v>12.3</v>
      </c>
      <c r="G229" s="96" t="n">
        <v>3.7</v>
      </c>
      <c r="H229" s="96" t="n">
        <v>3.7</v>
      </c>
      <c r="I229" s="96" t="n">
        <v>0</v>
      </c>
      <c r="J229" s="96" t="n">
        <v>0</v>
      </c>
      <c r="K229" s="96" t="n">
        <v>12.3</v>
      </c>
      <c r="L229" s="96" t="n">
        <v>0</v>
      </c>
      <c r="M229" s="96" t="n">
        <v>0</v>
      </c>
      <c r="N229" s="96" t="n">
        <v>12.3</v>
      </c>
      <c r="O229" s="96" t="n">
        <v>0.1</v>
      </c>
      <c r="P229" s="96" t="n">
        <v>0</v>
      </c>
      <c r="Q229" s="96" t="n">
        <v>0.1</v>
      </c>
      <c r="R229" s="96" t="n">
        <v>0</v>
      </c>
    </row>
    <row r="230" customFormat="false" ht="17.45" hidden="false" customHeight="true" outlineLevel="0" collapsed="false">
      <c r="A230" s="155"/>
      <c r="B230" s="148" t="s">
        <v>198</v>
      </c>
      <c r="C230" s="96" t="n">
        <v>14.9</v>
      </c>
      <c r="D230" s="96" t="n">
        <v>2.3</v>
      </c>
      <c r="E230" s="96" t="n">
        <v>1.7</v>
      </c>
      <c r="F230" s="96" t="n">
        <v>10.9</v>
      </c>
      <c r="G230" s="96" t="n">
        <v>2.4</v>
      </c>
      <c r="H230" s="96" t="n">
        <v>2.3</v>
      </c>
      <c r="I230" s="96" t="n">
        <v>0</v>
      </c>
      <c r="J230" s="96" t="n">
        <v>0.1</v>
      </c>
      <c r="K230" s="96" t="n">
        <v>10.2</v>
      </c>
      <c r="L230" s="96" t="n">
        <v>0</v>
      </c>
      <c r="M230" s="96" t="n">
        <v>1.6</v>
      </c>
      <c r="N230" s="96" t="n">
        <v>8.6</v>
      </c>
      <c r="O230" s="96" t="n">
        <v>2.3</v>
      </c>
      <c r="P230" s="96" t="n">
        <v>0</v>
      </c>
      <c r="Q230" s="96" t="n">
        <v>0.1</v>
      </c>
      <c r="R230" s="96" t="n">
        <v>2.2</v>
      </c>
    </row>
    <row r="231" customFormat="false" ht="17.45" hidden="false" customHeight="true" outlineLevel="0" collapsed="false">
      <c r="A231" s="155"/>
      <c r="B231" s="148" t="s">
        <v>199</v>
      </c>
      <c r="C231" s="96" t="n">
        <v>19.2</v>
      </c>
      <c r="D231" s="96" t="n">
        <v>18.1</v>
      </c>
      <c r="E231" s="96" t="n">
        <v>0</v>
      </c>
      <c r="F231" s="96" t="n">
        <v>1.1</v>
      </c>
      <c r="G231" s="96" t="n">
        <v>0</v>
      </c>
      <c r="H231" s="96" t="n">
        <v>0</v>
      </c>
      <c r="I231" s="96" t="n">
        <v>0</v>
      </c>
      <c r="J231" s="96" t="n">
        <v>0</v>
      </c>
      <c r="K231" s="96" t="n">
        <v>19.2</v>
      </c>
      <c r="L231" s="96" t="n">
        <v>18.1</v>
      </c>
      <c r="M231" s="96" t="n">
        <v>0</v>
      </c>
      <c r="N231" s="96" t="n">
        <v>1.1</v>
      </c>
      <c r="O231" s="96" t="n">
        <v>0</v>
      </c>
      <c r="P231" s="96" t="n">
        <v>0</v>
      </c>
      <c r="Q231" s="96" t="n">
        <v>0</v>
      </c>
      <c r="R231" s="96" t="n">
        <v>0</v>
      </c>
    </row>
    <row r="232" customFormat="false" ht="17.45" hidden="false" customHeight="true" outlineLevel="0" collapsed="false">
      <c r="A232" s="155"/>
      <c r="B232" s="148" t="s">
        <v>200</v>
      </c>
      <c r="C232" s="96" t="n">
        <v>34.3</v>
      </c>
      <c r="D232" s="96" t="n">
        <v>2</v>
      </c>
      <c r="E232" s="96" t="n">
        <v>7.4</v>
      </c>
      <c r="F232" s="96" t="n">
        <v>24.9</v>
      </c>
      <c r="G232" s="96" t="n">
        <v>1.5</v>
      </c>
      <c r="H232" s="96" t="n">
        <v>1.5</v>
      </c>
      <c r="I232" s="96" t="n">
        <v>0</v>
      </c>
      <c r="J232" s="96" t="n">
        <v>0</v>
      </c>
      <c r="K232" s="96" t="n">
        <v>32.3</v>
      </c>
      <c r="L232" s="96" t="n">
        <v>0.5</v>
      </c>
      <c r="M232" s="96" t="n">
        <v>6.9</v>
      </c>
      <c r="N232" s="96" t="n">
        <v>24.9</v>
      </c>
      <c r="O232" s="96" t="n">
        <v>0.5</v>
      </c>
      <c r="P232" s="96" t="n">
        <v>0</v>
      </c>
      <c r="Q232" s="96" t="n">
        <v>0.5</v>
      </c>
      <c r="R232" s="96" t="n">
        <v>0</v>
      </c>
    </row>
    <row r="233" customFormat="false" ht="17.45" hidden="false" customHeight="true" outlineLevel="0" collapsed="false">
      <c r="A233" s="155"/>
      <c r="B233" s="148" t="s">
        <v>201</v>
      </c>
      <c r="C233" s="96" t="n">
        <v>14.5</v>
      </c>
      <c r="D233" s="96" t="n">
        <v>7.9</v>
      </c>
      <c r="E233" s="96" t="n">
        <v>4.5</v>
      </c>
      <c r="F233" s="96" t="n">
        <v>2.1</v>
      </c>
      <c r="G233" s="96" t="n">
        <v>2.5</v>
      </c>
      <c r="H233" s="96" t="n">
        <v>0.4</v>
      </c>
      <c r="I233" s="96" t="n">
        <v>0</v>
      </c>
      <c r="J233" s="96" t="n">
        <v>2.1</v>
      </c>
      <c r="K233" s="96" t="n">
        <v>12</v>
      </c>
      <c r="L233" s="96" t="n">
        <v>7.5</v>
      </c>
      <c r="M233" s="96" t="n">
        <v>4.5</v>
      </c>
      <c r="N233" s="96" t="n">
        <v>0</v>
      </c>
      <c r="O233" s="96" t="n">
        <v>0</v>
      </c>
      <c r="P233" s="96" t="n">
        <v>0</v>
      </c>
      <c r="Q233" s="96" t="n">
        <v>0</v>
      </c>
      <c r="R233" s="96" t="n">
        <v>0</v>
      </c>
    </row>
    <row r="234" customFormat="false" ht="17.45" hidden="false" customHeight="true" outlineLevel="0" collapsed="false">
      <c r="A234" s="155"/>
      <c r="B234" s="148" t="s">
        <v>202</v>
      </c>
      <c r="C234" s="96" t="n">
        <v>6.1</v>
      </c>
      <c r="D234" s="96" t="n">
        <v>2.5</v>
      </c>
      <c r="E234" s="96" t="n">
        <v>1.2</v>
      </c>
      <c r="F234" s="96" t="n">
        <v>2.4</v>
      </c>
      <c r="G234" s="96" t="n">
        <v>2.5</v>
      </c>
      <c r="H234" s="96" t="n">
        <v>2.5</v>
      </c>
      <c r="I234" s="96" t="n">
        <v>0</v>
      </c>
      <c r="J234" s="96" t="n">
        <v>0</v>
      </c>
      <c r="K234" s="96" t="n">
        <v>2.9</v>
      </c>
      <c r="L234" s="96" t="n">
        <v>0</v>
      </c>
      <c r="M234" s="96" t="n">
        <v>0.5</v>
      </c>
      <c r="N234" s="96" t="n">
        <v>2.4</v>
      </c>
      <c r="O234" s="96" t="n">
        <v>0.7</v>
      </c>
      <c r="P234" s="96" t="n">
        <v>0</v>
      </c>
      <c r="Q234" s="96" t="n">
        <v>0.7</v>
      </c>
      <c r="R234" s="96" t="n">
        <v>0</v>
      </c>
    </row>
    <row r="235" customFormat="false" ht="17.45" hidden="false" customHeight="true" outlineLevel="0" collapsed="false">
      <c r="A235" s="155"/>
      <c r="B235" s="148" t="s">
        <v>203</v>
      </c>
      <c r="C235" s="96" t="n">
        <v>5.4</v>
      </c>
      <c r="D235" s="96" t="n">
        <v>0</v>
      </c>
      <c r="E235" s="96" t="n">
        <v>1.3</v>
      </c>
      <c r="F235" s="96" t="n">
        <v>4.1</v>
      </c>
      <c r="G235" s="96" t="n">
        <v>5.4</v>
      </c>
      <c r="H235" s="96" t="n">
        <v>0</v>
      </c>
      <c r="I235" s="96" t="n">
        <v>1.3</v>
      </c>
      <c r="J235" s="96" t="n">
        <v>4.1</v>
      </c>
      <c r="K235" s="96" t="n">
        <v>0</v>
      </c>
      <c r="L235" s="96" t="n">
        <v>0</v>
      </c>
      <c r="M235" s="96" t="n">
        <v>0</v>
      </c>
      <c r="N235" s="96" t="n">
        <v>0</v>
      </c>
      <c r="O235" s="96" t="n">
        <v>0</v>
      </c>
      <c r="P235" s="96" t="n">
        <v>0</v>
      </c>
      <c r="Q235" s="96" t="n">
        <v>0</v>
      </c>
      <c r="R235" s="96" t="n">
        <v>0</v>
      </c>
    </row>
    <row r="236" customFormat="false" ht="17.45" hidden="false" customHeight="true" outlineLevel="0" collapsed="false">
      <c r="A236" s="155"/>
      <c r="B236" s="148" t="s">
        <v>204</v>
      </c>
      <c r="C236" s="96" t="n">
        <v>18.6</v>
      </c>
      <c r="D236" s="96" t="n">
        <v>2.3</v>
      </c>
      <c r="E236" s="96" t="n">
        <v>2.7</v>
      </c>
      <c r="F236" s="96" t="n">
        <v>13.6</v>
      </c>
      <c r="G236" s="96" t="n">
        <v>0</v>
      </c>
      <c r="H236" s="96" t="n">
        <v>0</v>
      </c>
      <c r="I236" s="96" t="n">
        <v>0</v>
      </c>
      <c r="J236" s="96" t="n">
        <v>0</v>
      </c>
      <c r="K236" s="96" t="n">
        <v>18.1</v>
      </c>
      <c r="L236" s="96" t="n">
        <v>2.3</v>
      </c>
      <c r="M236" s="96" t="n">
        <v>2.7</v>
      </c>
      <c r="N236" s="96" t="n">
        <v>13.1</v>
      </c>
      <c r="O236" s="96" t="n">
        <v>0.5</v>
      </c>
      <c r="P236" s="96" t="n">
        <v>0</v>
      </c>
      <c r="Q236" s="96" t="n">
        <v>0</v>
      </c>
      <c r="R236" s="96" t="n">
        <v>0.5</v>
      </c>
    </row>
    <row r="237" customFormat="false" ht="17.45" hidden="false" customHeight="true" outlineLevel="0" collapsed="false">
      <c r="A237" s="155"/>
      <c r="B237" s="148" t="s">
        <v>205</v>
      </c>
      <c r="C237" s="96" t="n">
        <v>18.9</v>
      </c>
      <c r="D237" s="96" t="n">
        <v>1.7</v>
      </c>
      <c r="E237" s="96" t="n">
        <v>8</v>
      </c>
      <c r="F237" s="96" t="n">
        <v>9.2</v>
      </c>
      <c r="G237" s="96" t="n">
        <v>1.8</v>
      </c>
      <c r="H237" s="96" t="n">
        <v>0.5</v>
      </c>
      <c r="I237" s="96" t="n">
        <v>1.1</v>
      </c>
      <c r="J237" s="96" t="n">
        <v>0.2</v>
      </c>
      <c r="K237" s="96" t="n">
        <v>14.3</v>
      </c>
      <c r="L237" s="96" t="n">
        <v>1.2</v>
      </c>
      <c r="M237" s="96" t="n">
        <v>4.1</v>
      </c>
      <c r="N237" s="96" t="n">
        <v>9</v>
      </c>
      <c r="O237" s="96" t="n">
        <v>2.8</v>
      </c>
      <c r="P237" s="96" t="n">
        <v>0</v>
      </c>
      <c r="Q237" s="96" t="n">
        <v>2.8</v>
      </c>
      <c r="R237" s="96" t="n">
        <v>0</v>
      </c>
    </row>
    <row r="238" customFormat="false" ht="17.45" hidden="false" customHeight="true" outlineLevel="0" collapsed="false">
      <c r="A238" s="155"/>
      <c r="B238" s="186" t="s">
        <v>55</v>
      </c>
      <c r="C238" s="96" t="n">
        <v>46</v>
      </c>
      <c r="D238" s="96" t="n">
        <v>7.2</v>
      </c>
      <c r="E238" s="96" t="n">
        <v>7.7</v>
      </c>
      <c r="F238" s="96" t="n">
        <v>31.1</v>
      </c>
      <c r="G238" s="96" t="n">
        <v>20.5</v>
      </c>
      <c r="H238" s="96" t="n">
        <v>7.2</v>
      </c>
      <c r="I238" s="96" t="n">
        <v>3.5</v>
      </c>
      <c r="J238" s="96" t="n">
        <v>9.8</v>
      </c>
      <c r="K238" s="96" t="n">
        <v>21</v>
      </c>
      <c r="L238" s="96" t="n">
        <v>0</v>
      </c>
      <c r="M238" s="96" t="n">
        <v>2.4</v>
      </c>
      <c r="N238" s="96" t="n">
        <v>18.6</v>
      </c>
      <c r="O238" s="96" t="n">
        <v>4.5</v>
      </c>
      <c r="P238" s="96" t="n">
        <v>0</v>
      </c>
      <c r="Q238" s="96" t="n">
        <v>1.8</v>
      </c>
      <c r="R238" s="96" t="n">
        <v>2.7</v>
      </c>
    </row>
    <row r="239" customFormat="false" ht="17.45" hidden="false" customHeight="true" outlineLevel="0" collapsed="false">
      <c r="A239" s="155"/>
      <c r="B239" s="148" t="s">
        <v>206</v>
      </c>
      <c r="C239" s="96" t="n">
        <v>1.3</v>
      </c>
      <c r="D239" s="96" t="n">
        <v>0.5</v>
      </c>
      <c r="E239" s="96" t="n">
        <v>0.3</v>
      </c>
      <c r="F239" s="96" t="n">
        <v>0.5</v>
      </c>
      <c r="G239" s="96" t="n">
        <v>1.3</v>
      </c>
      <c r="H239" s="96" t="n">
        <v>0.5</v>
      </c>
      <c r="I239" s="96" t="n">
        <v>0.3</v>
      </c>
      <c r="J239" s="96" t="n">
        <v>0.5</v>
      </c>
      <c r="K239" s="96" t="n">
        <v>0</v>
      </c>
      <c r="L239" s="96" t="n">
        <v>0</v>
      </c>
      <c r="M239" s="96" t="n">
        <v>0</v>
      </c>
      <c r="N239" s="96" t="n">
        <v>0</v>
      </c>
      <c r="O239" s="96" t="n">
        <v>0</v>
      </c>
      <c r="P239" s="96" t="n">
        <v>0</v>
      </c>
      <c r="Q239" s="96" t="n">
        <v>0</v>
      </c>
      <c r="R239" s="96" t="n">
        <v>0</v>
      </c>
    </row>
    <row r="240" customFormat="false" ht="17.45" hidden="false" customHeight="true" outlineLevel="0" collapsed="false">
      <c r="A240" s="155"/>
      <c r="B240" s="148" t="s">
        <v>207</v>
      </c>
      <c r="C240" s="96" t="n">
        <v>3.6</v>
      </c>
      <c r="D240" s="96" t="n">
        <v>0.5</v>
      </c>
      <c r="E240" s="96" t="n">
        <v>0.6</v>
      </c>
      <c r="F240" s="96" t="n">
        <v>2.5</v>
      </c>
      <c r="G240" s="96" t="n">
        <v>3.6</v>
      </c>
      <c r="H240" s="96" t="n">
        <v>0.5</v>
      </c>
      <c r="I240" s="96" t="n">
        <v>0.6</v>
      </c>
      <c r="J240" s="96" t="n">
        <v>2.5</v>
      </c>
      <c r="K240" s="96" t="n">
        <v>0</v>
      </c>
      <c r="L240" s="96" t="n">
        <v>0</v>
      </c>
      <c r="M240" s="96" t="n">
        <v>0</v>
      </c>
      <c r="N240" s="96" t="n">
        <v>0</v>
      </c>
      <c r="O240" s="96" t="n">
        <v>0</v>
      </c>
      <c r="P240" s="96" t="n">
        <v>0</v>
      </c>
      <c r="Q240" s="96" t="n">
        <v>0</v>
      </c>
      <c r="R240" s="96" t="n">
        <v>0</v>
      </c>
    </row>
    <row r="241" customFormat="false" ht="17.45" hidden="false" customHeight="true" outlineLevel="0" collapsed="false">
      <c r="A241" s="155"/>
      <c r="B241" s="148" t="s">
        <v>208</v>
      </c>
      <c r="C241" s="96" t="n">
        <v>4.4</v>
      </c>
      <c r="D241" s="96" t="n">
        <v>0.3</v>
      </c>
      <c r="E241" s="96" t="n">
        <v>0.8</v>
      </c>
      <c r="F241" s="96" t="n">
        <v>3.3</v>
      </c>
      <c r="G241" s="96" t="n">
        <v>1</v>
      </c>
      <c r="H241" s="96" t="n">
        <v>0.3</v>
      </c>
      <c r="I241" s="96" t="n">
        <v>0.2</v>
      </c>
      <c r="J241" s="96" t="n">
        <v>0.5</v>
      </c>
      <c r="K241" s="96" t="n">
        <v>1.5</v>
      </c>
      <c r="L241" s="96" t="n">
        <v>0</v>
      </c>
      <c r="M241" s="96" t="n">
        <v>0</v>
      </c>
      <c r="N241" s="96" t="n">
        <v>1.5</v>
      </c>
      <c r="O241" s="96" t="n">
        <v>1.9</v>
      </c>
      <c r="P241" s="96" t="n">
        <v>0</v>
      </c>
      <c r="Q241" s="96" t="n">
        <v>0.6</v>
      </c>
      <c r="R241" s="96" t="n">
        <v>1.3</v>
      </c>
    </row>
    <row r="242" customFormat="false" ht="17.45" hidden="false" customHeight="true" outlineLevel="0" collapsed="false">
      <c r="A242" s="155"/>
      <c r="B242" s="148" t="s">
        <v>209</v>
      </c>
      <c r="C242" s="96" t="n">
        <v>0</v>
      </c>
      <c r="D242" s="96" t="n">
        <v>0</v>
      </c>
      <c r="E242" s="96" t="n">
        <v>0</v>
      </c>
      <c r="F242" s="96" t="n">
        <v>0</v>
      </c>
      <c r="G242" s="96" t="n">
        <v>0</v>
      </c>
      <c r="H242" s="96" t="n">
        <v>0</v>
      </c>
      <c r="I242" s="96" t="n">
        <v>0</v>
      </c>
      <c r="J242" s="96" t="n">
        <v>0</v>
      </c>
      <c r="K242" s="96" t="n">
        <v>0</v>
      </c>
      <c r="L242" s="96" t="n">
        <v>0</v>
      </c>
      <c r="M242" s="96" t="n">
        <v>0</v>
      </c>
      <c r="N242" s="96" t="n">
        <v>0</v>
      </c>
      <c r="O242" s="96" t="n">
        <v>0</v>
      </c>
      <c r="P242" s="96" t="n">
        <v>0</v>
      </c>
      <c r="Q242" s="96" t="n">
        <v>0</v>
      </c>
      <c r="R242" s="96" t="n">
        <v>0</v>
      </c>
    </row>
    <row r="243" customFormat="false" ht="17.45" hidden="false" customHeight="true" outlineLevel="0" collapsed="false">
      <c r="A243" s="155"/>
      <c r="B243" s="148" t="s">
        <v>210</v>
      </c>
      <c r="C243" s="96" t="n">
        <v>2</v>
      </c>
      <c r="D243" s="96" t="n">
        <v>0.4</v>
      </c>
      <c r="E243" s="96" t="n">
        <v>0</v>
      </c>
      <c r="F243" s="96" t="n">
        <v>1.6</v>
      </c>
      <c r="G243" s="96" t="n">
        <v>1</v>
      </c>
      <c r="H243" s="96" t="n">
        <v>0.4</v>
      </c>
      <c r="I243" s="96" t="n">
        <v>0</v>
      </c>
      <c r="J243" s="96" t="n">
        <v>0.6</v>
      </c>
      <c r="K243" s="96" t="n">
        <v>1</v>
      </c>
      <c r="L243" s="96" t="n">
        <v>0</v>
      </c>
      <c r="M243" s="96" t="n">
        <v>0</v>
      </c>
      <c r="N243" s="96" t="n">
        <v>1</v>
      </c>
      <c r="O243" s="96" t="n">
        <v>0</v>
      </c>
      <c r="P243" s="96" t="n">
        <v>0</v>
      </c>
      <c r="Q243" s="96" t="n">
        <v>0</v>
      </c>
      <c r="R243" s="96" t="n">
        <v>0</v>
      </c>
    </row>
    <row r="244" customFormat="false" ht="17.45" hidden="false" customHeight="true" outlineLevel="0" collapsed="false">
      <c r="A244" s="155"/>
      <c r="B244" s="148" t="s">
        <v>211</v>
      </c>
      <c r="C244" s="96" t="n">
        <v>0.3</v>
      </c>
      <c r="D244" s="96" t="n">
        <v>0</v>
      </c>
      <c r="E244" s="96" t="n">
        <v>0.3</v>
      </c>
      <c r="F244" s="96" t="n">
        <v>0</v>
      </c>
      <c r="G244" s="96" t="n">
        <v>0</v>
      </c>
      <c r="H244" s="96" t="n">
        <v>0</v>
      </c>
      <c r="I244" s="96" t="n">
        <v>0</v>
      </c>
      <c r="J244" s="96" t="n">
        <v>0</v>
      </c>
      <c r="K244" s="96" t="n">
        <v>0.3</v>
      </c>
      <c r="L244" s="96" t="n">
        <v>0</v>
      </c>
      <c r="M244" s="96" t="n">
        <v>0.3</v>
      </c>
      <c r="N244" s="96" t="n">
        <v>0</v>
      </c>
      <c r="O244" s="96" t="n">
        <v>0</v>
      </c>
      <c r="P244" s="96" t="n">
        <v>0</v>
      </c>
      <c r="Q244" s="96" t="n">
        <v>0</v>
      </c>
      <c r="R244" s="96" t="n">
        <v>0</v>
      </c>
    </row>
    <row r="245" customFormat="false" ht="17.45" hidden="false" customHeight="true" outlineLevel="0" collapsed="false">
      <c r="A245" s="155"/>
      <c r="B245" s="148" t="s">
        <v>212</v>
      </c>
      <c r="C245" s="96" t="n">
        <v>3.3</v>
      </c>
      <c r="D245" s="96" t="n">
        <v>1.5</v>
      </c>
      <c r="E245" s="96" t="n">
        <v>1.7</v>
      </c>
      <c r="F245" s="96" t="n">
        <v>0.1</v>
      </c>
      <c r="G245" s="96" t="n">
        <v>3.3</v>
      </c>
      <c r="H245" s="96" t="n">
        <v>1.5</v>
      </c>
      <c r="I245" s="96" t="n">
        <v>1.7</v>
      </c>
      <c r="J245" s="96" t="n">
        <v>0.1</v>
      </c>
      <c r="K245" s="96" t="n">
        <v>0</v>
      </c>
      <c r="L245" s="96" t="n">
        <v>0</v>
      </c>
      <c r="M245" s="96" t="n">
        <v>0</v>
      </c>
      <c r="N245" s="96" t="n">
        <v>0</v>
      </c>
      <c r="O245" s="96" t="n">
        <v>0</v>
      </c>
      <c r="P245" s="96" t="n">
        <v>0</v>
      </c>
      <c r="Q245" s="96" t="n">
        <v>0</v>
      </c>
      <c r="R245" s="96" t="n">
        <v>0</v>
      </c>
    </row>
    <row r="246" customFormat="false" ht="17.45" hidden="false" customHeight="true" outlineLevel="0" collapsed="false">
      <c r="A246" s="155"/>
      <c r="B246" s="148" t="s">
        <v>213</v>
      </c>
      <c r="C246" s="96" t="n">
        <v>3.8</v>
      </c>
      <c r="D246" s="96" t="n">
        <v>2.2</v>
      </c>
      <c r="E246" s="96" t="n">
        <v>0.1</v>
      </c>
      <c r="F246" s="96" t="n">
        <v>1.5</v>
      </c>
      <c r="G246" s="96" t="n">
        <v>3.1</v>
      </c>
      <c r="H246" s="96" t="n">
        <v>2.2</v>
      </c>
      <c r="I246" s="96" t="n">
        <v>0</v>
      </c>
      <c r="J246" s="96" t="n">
        <v>0.9</v>
      </c>
      <c r="K246" s="96" t="n">
        <v>0.1</v>
      </c>
      <c r="L246" s="96" t="n">
        <v>0</v>
      </c>
      <c r="M246" s="96" t="n">
        <v>0.1</v>
      </c>
      <c r="N246" s="96" t="n">
        <v>0</v>
      </c>
      <c r="O246" s="96" t="n">
        <v>0.6</v>
      </c>
      <c r="P246" s="96" t="n">
        <v>0</v>
      </c>
      <c r="Q246" s="96" t="n">
        <v>0</v>
      </c>
      <c r="R246" s="96" t="n">
        <v>0.6</v>
      </c>
    </row>
    <row r="247" customFormat="false" ht="17.45" hidden="false" customHeight="true" outlineLevel="0" collapsed="false">
      <c r="A247" s="155"/>
      <c r="B247" s="148" t="s">
        <v>214</v>
      </c>
      <c r="C247" s="96" t="n">
        <v>19.3</v>
      </c>
      <c r="D247" s="96" t="n">
        <v>0</v>
      </c>
      <c r="E247" s="96" t="n">
        <v>3.2</v>
      </c>
      <c r="F247" s="96" t="n">
        <v>16.1</v>
      </c>
      <c r="G247" s="96" t="n">
        <v>0</v>
      </c>
      <c r="H247" s="96" t="n">
        <v>0</v>
      </c>
      <c r="I247" s="96" t="n">
        <v>0</v>
      </c>
      <c r="J247" s="96" t="n">
        <v>0</v>
      </c>
      <c r="K247" s="96" t="n">
        <v>18.1</v>
      </c>
      <c r="L247" s="96" t="n">
        <v>0</v>
      </c>
      <c r="M247" s="96" t="n">
        <v>2</v>
      </c>
      <c r="N247" s="96" t="n">
        <v>16.1</v>
      </c>
      <c r="O247" s="96" t="n">
        <v>1.2</v>
      </c>
      <c r="P247" s="96" t="n">
        <v>0</v>
      </c>
      <c r="Q247" s="96" t="n">
        <v>1.2</v>
      </c>
      <c r="R247" s="96" t="n">
        <v>0</v>
      </c>
    </row>
    <row r="248" customFormat="false" ht="17.45" hidden="false" customHeight="true" outlineLevel="0" collapsed="false">
      <c r="A248" s="155"/>
      <c r="B248" s="148" t="s">
        <v>215</v>
      </c>
      <c r="C248" s="96" t="n">
        <v>2.8</v>
      </c>
      <c r="D248" s="96" t="n">
        <v>1.1</v>
      </c>
      <c r="E248" s="96" t="n">
        <v>0.3</v>
      </c>
      <c r="F248" s="96" t="n">
        <v>1.4</v>
      </c>
      <c r="G248" s="96" t="n">
        <v>2.7</v>
      </c>
      <c r="H248" s="96" t="n">
        <v>1.1</v>
      </c>
      <c r="I248" s="96" t="n">
        <v>0.3</v>
      </c>
      <c r="J248" s="96" t="n">
        <v>1.3</v>
      </c>
      <c r="K248" s="96" t="n">
        <v>0</v>
      </c>
      <c r="L248" s="96" t="n">
        <v>0</v>
      </c>
      <c r="M248" s="96" t="n">
        <v>0</v>
      </c>
      <c r="N248" s="96" t="n">
        <v>0</v>
      </c>
      <c r="O248" s="96" t="n">
        <v>0.1</v>
      </c>
      <c r="P248" s="96" t="n">
        <v>0</v>
      </c>
      <c r="Q248" s="96" t="n">
        <v>0</v>
      </c>
      <c r="R248" s="96" t="n">
        <v>0.1</v>
      </c>
    </row>
    <row r="249" customFormat="false" ht="17.45" hidden="false" customHeight="true" outlineLevel="0" collapsed="false">
      <c r="A249" s="155"/>
      <c r="B249" s="148" t="s">
        <v>362</v>
      </c>
      <c r="C249" s="96" t="n">
        <v>2.4</v>
      </c>
      <c r="D249" s="96" t="n">
        <v>0.5</v>
      </c>
      <c r="E249" s="96" t="n">
        <v>0.2</v>
      </c>
      <c r="F249" s="96" t="n">
        <v>1.7</v>
      </c>
      <c r="G249" s="96" t="n">
        <v>2.4</v>
      </c>
      <c r="H249" s="96" t="n">
        <v>0.5</v>
      </c>
      <c r="I249" s="96" t="n">
        <v>0.2</v>
      </c>
      <c r="J249" s="96" t="n">
        <v>1.7</v>
      </c>
      <c r="K249" s="96" t="n">
        <v>0</v>
      </c>
      <c r="L249" s="96" t="n">
        <v>0</v>
      </c>
      <c r="M249" s="96" t="n">
        <v>0</v>
      </c>
      <c r="N249" s="96" t="n">
        <v>0</v>
      </c>
      <c r="O249" s="96" t="n">
        <v>0</v>
      </c>
      <c r="P249" s="96" t="n">
        <v>0</v>
      </c>
      <c r="Q249" s="96" t="n">
        <v>0</v>
      </c>
      <c r="R249" s="96" t="n">
        <v>0</v>
      </c>
    </row>
    <row r="250" customFormat="false" ht="17.45" hidden="false" customHeight="true" outlineLevel="0" collapsed="false">
      <c r="A250" s="155"/>
      <c r="B250" s="148" t="s">
        <v>217</v>
      </c>
      <c r="C250" s="96" t="n">
        <v>2.8</v>
      </c>
      <c r="D250" s="96" t="n">
        <v>0.2</v>
      </c>
      <c r="E250" s="96" t="n">
        <v>0.2</v>
      </c>
      <c r="F250" s="96" t="n">
        <v>2.4</v>
      </c>
      <c r="G250" s="96" t="n">
        <v>2.1</v>
      </c>
      <c r="H250" s="96" t="n">
        <v>0.2</v>
      </c>
      <c r="I250" s="96" t="n">
        <v>0.2</v>
      </c>
      <c r="J250" s="96" t="n">
        <v>1.7</v>
      </c>
      <c r="K250" s="96" t="n">
        <v>0</v>
      </c>
      <c r="L250" s="96" t="n">
        <v>0</v>
      </c>
      <c r="M250" s="96" t="n">
        <v>0</v>
      </c>
      <c r="N250" s="96" t="n">
        <v>0</v>
      </c>
      <c r="O250" s="96" t="n">
        <v>0.7</v>
      </c>
      <c r="P250" s="96" t="n">
        <v>0</v>
      </c>
      <c r="Q250" s="96" t="n">
        <v>0</v>
      </c>
      <c r="R250" s="96" t="n">
        <v>0.7</v>
      </c>
    </row>
    <row r="251" customFormat="false" ht="17.45" hidden="false" customHeight="true" outlineLevel="0" collapsed="false">
      <c r="A251" s="155"/>
      <c r="B251" s="148" t="s">
        <v>218</v>
      </c>
      <c r="C251" s="96" t="n">
        <v>0</v>
      </c>
      <c r="D251" s="96" t="n">
        <v>0</v>
      </c>
      <c r="E251" s="96" t="n">
        <v>0</v>
      </c>
      <c r="F251" s="96" t="n">
        <v>0</v>
      </c>
      <c r="G251" s="96" t="n">
        <v>0</v>
      </c>
      <c r="H251" s="96" t="n">
        <v>0</v>
      </c>
      <c r="I251" s="96" t="n">
        <v>0</v>
      </c>
      <c r="J251" s="96" t="n">
        <v>0</v>
      </c>
      <c r="K251" s="96" t="n">
        <v>0</v>
      </c>
      <c r="L251" s="96" t="n">
        <v>0</v>
      </c>
      <c r="M251" s="96" t="n">
        <v>0</v>
      </c>
      <c r="N251" s="96" t="n">
        <v>0</v>
      </c>
      <c r="O251" s="96" t="n">
        <v>0</v>
      </c>
      <c r="P251" s="96" t="n">
        <v>0</v>
      </c>
      <c r="Q251" s="96" t="n">
        <v>0</v>
      </c>
      <c r="R251" s="96" t="n">
        <v>0</v>
      </c>
    </row>
    <row r="252" customFormat="false" ht="17.45" hidden="false" customHeight="true" outlineLevel="0" collapsed="false">
      <c r="A252" s="155" t="s">
        <v>219</v>
      </c>
      <c r="B252" s="148" t="s">
        <v>14</v>
      </c>
      <c r="C252" s="96" t="n">
        <v>321.8</v>
      </c>
      <c r="D252" s="96" t="n">
        <v>78.1</v>
      </c>
      <c r="E252" s="96" t="n">
        <v>59.9</v>
      </c>
      <c r="F252" s="96" t="n">
        <v>183.8</v>
      </c>
      <c r="G252" s="96" t="n">
        <v>200.9</v>
      </c>
      <c r="H252" s="96" t="n">
        <v>75.1</v>
      </c>
      <c r="I252" s="96" t="n">
        <v>35</v>
      </c>
      <c r="J252" s="96" t="n">
        <v>90.8</v>
      </c>
      <c r="K252" s="96" t="n">
        <v>102.8</v>
      </c>
      <c r="L252" s="96" t="n">
        <v>3</v>
      </c>
      <c r="M252" s="96" t="n">
        <v>17.1</v>
      </c>
      <c r="N252" s="96" t="n">
        <v>82.8</v>
      </c>
      <c r="O252" s="96" t="n">
        <v>18</v>
      </c>
      <c r="P252" s="96" t="n">
        <v>0</v>
      </c>
      <c r="Q252" s="96" t="n">
        <v>7.8</v>
      </c>
      <c r="R252" s="96" t="n">
        <v>10.2</v>
      </c>
    </row>
    <row r="253" customFormat="false" ht="17.45" hidden="false" customHeight="true" outlineLevel="0" collapsed="false">
      <c r="A253" s="155"/>
      <c r="B253" s="148" t="s">
        <v>76</v>
      </c>
      <c r="C253" s="96" t="n">
        <v>276</v>
      </c>
      <c r="D253" s="96" t="n">
        <v>70.7</v>
      </c>
      <c r="E253" s="96" t="n">
        <v>51.6</v>
      </c>
      <c r="F253" s="96" t="n">
        <v>153.7</v>
      </c>
      <c r="G253" s="96" t="n">
        <v>185.5</v>
      </c>
      <c r="H253" s="96" t="n">
        <v>70.4</v>
      </c>
      <c r="I253" s="96" t="n">
        <v>32.9</v>
      </c>
      <c r="J253" s="96" t="n">
        <v>82.2</v>
      </c>
      <c r="K253" s="96" t="n">
        <v>81.8</v>
      </c>
      <c r="L253" s="96" t="n">
        <v>0.3</v>
      </c>
      <c r="M253" s="96" t="n">
        <v>13.8</v>
      </c>
      <c r="N253" s="96" t="n">
        <v>67.7</v>
      </c>
      <c r="O253" s="96" t="n">
        <v>8.7</v>
      </c>
      <c r="P253" s="96" t="n">
        <v>0</v>
      </c>
      <c r="Q253" s="96" t="n">
        <v>4.9</v>
      </c>
      <c r="R253" s="96" t="n">
        <v>3.8</v>
      </c>
    </row>
    <row r="254" customFormat="false" ht="17.45" hidden="false" customHeight="true" outlineLevel="0" collapsed="false">
      <c r="A254" s="155"/>
      <c r="B254" s="148" t="s">
        <v>220</v>
      </c>
      <c r="C254" s="96" t="n">
        <v>42.8</v>
      </c>
      <c r="D254" s="96" t="n">
        <v>0.3</v>
      </c>
      <c r="E254" s="96" t="n">
        <v>18.1</v>
      </c>
      <c r="F254" s="96" t="n">
        <v>24.4</v>
      </c>
      <c r="G254" s="96" t="n">
        <v>10.9</v>
      </c>
      <c r="H254" s="96" t="n">
        <v>0.1</v>
      </c>
      <c r="I254" s="96" t="n">
        <v>10.5</v>
      </c>
      <c r="J254" s="96" t="n">
        <v>0.3</v>
      </c>
      <c r="K254" s="96" t="n">
        <v>30.2</v>
      </c>
      <c r="L254" s="96" t="n">
        <v>0.2</v>
      </c>
      <c r="M254" s="96" t="n">
        <v>5.9</v>
      </c>
      <c r="N254" s="96" t="n">
        <v>24.1</v>
      </c>
      <c r="O254" s="96" t="n">
        <v>1.7</v>
      </c>
      <c r="P254" s="96" t="n">
        <v>0</v>
      </c>
      <c r="Q254" s="96" t="n">
        <v>1.7</v>
      </c>
      <c r="R254" s="96" t="n">
        <v>0</v>
      </c>
    </row>
    <row r="255" customFormat="false" ht="17.45" hidden="false" customHeight="true" outlineLevel="0" collapsed="false">
      <c r="A255" s="155"/>
      <c r="B255" s="148" t="s">
        <v>221</v>
      </c>
      <c r="C255" s="96" t="n">
        <v>68.3</v>
      </c>
      <c r="D255" s="96" t="n">
        <v>37.8</v>
      </c>
      <c r="E255" s="96" t="n">
        <v>3.4</v>
      </c>
      <c r="F255" s="96" t="n">
        <v>27.1</v>
      </c>
      <c r="G255" s="96" t="n">
        <v>44.2</v>
      </c>
      <c r="H255" s="96" t="n">
        <v>37.8</v>
      </c>
      <c r="I255" s="96" t="n">
        <v>3.4</v>
      </c>
      <c r="J255" s="96" t="n">
        <v>3</v>
      </c>
      <c r="K255" s="96" t="n">
        <v>24.1</v>
      </c>
      <c r="L255" s="96" t="n">
        <v>0</v>
      </c>
      <c r="M255" s="96" t="n">
        <v>0</v>
      </c>
      <c r="N255" s="96" t="n">
        <v>24.1</v>
      </c>
      <c r="O255" s="96" t="n">
        <v>0</v>
      </c>
      <c r="P255" s="96" t="n">
        <v>0</v>
      </c>
      <c r="Q255" s="96" t="n">
        <v>0</v>
      </c>
      <c r="R255" s="96" t="n">
        <v>0</v>
      </c>
    </row>
    <row r="256" customFormat="false" ht="17.45" hidden="false" customHeight="true" outlineLevel="0" collapsed="false">
      <c r="A256" s="155"/>
      <c r="B256" s="148" t="s">
        <v>222</v>
      </c>
      <c r="C256" s="96" t="n">
        <v>82.9</v>
      </c>
      <c r="D256" s="96" t="n">
        <v>19.9</v>
      </c>
      <c r="E256" s="96" t="n">
        <v>0</v>
      </c>
      <c r="F256" s="96" t="n">
        <v>63</v>
      </c>
      <c r="G256" s="96" t="n">
        <v>82.9</v>
      </c>
      <c r="H256" s="96" t="n">
        <v>19.9</v>
      </c>
      <c r="I256" s="96" t="n">
        <v>0</v>
      </c>
      <c r="J256" s="96" t="n">
        <v>63</v>
      </c>
      <c r="K256" s="96" t="n">
        <v>0</v>
      </c>
      <c r="L256" s="96" t="n">
        <v>0</v>
      </c>
      <c r="M256" s="96" t="n">
        <v>0</v>
      </c>
      <c r="N256" s="96" t="n">
        <v>0</v>
      </c>
      <c r="O256" s="96" t="n">
        <v>0</v>
      </c>
      <c r="P256" s="96" t="n">
        <v>0</v>
      </c>
      <c r="Q256" s="96" t="n">
        <v>0</v>
      </c>
      <c r="R256" s="96" t="n">
        <v>0</v>
      </c>
    </row>
    <row r="257" customFormat="false" ht="17.45" hidden="false" customHeight="true" outlineLevel="0" collapsed="false">
      <c r="A257" s="155"/>
      <c r="B257" s="148" t="s">
        <v>223</v>
      </c>
      <c r="C257" s="96" t="n">
        <v>6.4</v>
      </c>
      <c r="D257" s="96" t="n">
        <v>0</v>
      </c>
      <c r="E257" s="96" t="n">
        <v>1.6</v>
      </c>
      <c r="F257" s="96" t="n">
        <v>4.8</v>
      </c>
      <c r="G257" s="96" t="n">
        <v>0</v>
      </c>
      <c r="H257" s="96" t="n">
        <v>0</v>
      </c>
      <c r="I257" s="96" t="n">
        <v>0</v>
      </c>
      <c r="J257" s="96" t="n">
        <v>0</v>
      </c>
      <c r="K257" s="96" t="n">
        <v>6.4</v>
      </c>
      <c r="L257" s="96" t="n">
        <v>0</v>
      </c>
      <c r="M257" s="96" t="n">
        <v>1.6</v>
      </c>
      <c r="N257" s="96" t="n">
        <v>4.8</v>
      </c>
      <c r="O257" s="96" t="n">
        <v>0</v>
      </c>
      <c r="P257" s="96" t="n">
        <v>0</v>
      </c>
      <c r="Q257" s="96" t="n">
        <v>0</v>
      </c>
      <c r="R257" s="96" t="n">
        <v>0</v>
      </c>
    </row>
    <row r="258" customFormat="false" ht="17.45" hidden="false" customHeight="true" outlineLevel="0" collapsed="false">
      <c r="A258" s="155"/>
      <c r="B258" s="148" t="s">
        <v>224</v>
      </c>
      <c r="C258" s="96" t="n">
        <v>33.4</v>
      </c>
      <c r="D258" s="96" t="n">
        <v>5.3</v>
      </c>
      <c r="E258" s="96" t="n">
        <v>13.3</v>
      </c>
      <c r="F258" s="96" t="n">
        <v>14.8</v>
      </c>
      <c r="G258" s="96" t="n">
        <v>24.3</v>
      </c>
      <c r="H258" s="96" t="n">
        <v>5.3</v>
      </c>
      <c r="I258" s="96" t="n">
        <v>9</v>
      </c>
      <c r="J258" s="96" t="n">
        <v>10</v>
      </c>
      <c r="K258" s="96" t="n">
        <v>7.9</v>
      </c>
      <c r="L258" s="96" t="n">
        <v>0</v>
      </c>
      <c r="M258" s="96" t="n">
        <v>3.1</v>
      </c>
      <c r="N258" s="96" t="n">
        <v>4.8</v>
      </c>
      <c r="O258" s="96" t="n">
        <v>1.2</v>
      </c>
      <c r="P258" s="96" t="n">
        <v>0</v>
      </c>
      <c r="Q258" s="96" t="n">
        <v>1.2</v>
      </c>
      <c r="R258" s="96" t="n">
        <v>0</v>
      </c>
    </row>
    <row r="259" customFormat="false" ht="17.45" hidden="false" customHeight="true" outlineLevel="0" collapsed="false">
      <c r="A259" s="155"/>
      <c r="B259" s="148" t="s">
        <v>225</v>
      </c>
      <c r="C259" s="96" t="n">
        <v>7.5</v>
      </c>
      <c r="D259" s="96" t="n">
        <v>0.4</v>
      </c>
      <c r="E259" s="96" t="n">
        <v>3.5</v>
      </c>
      <c r="F259" s="96" t="n">
        <v>3.6</v>
      </c>
      <c r="G259" s="96" t="n">
        <v>7.5</v>
      </c>
      <c r="H259" s="96" t="n">
        <v>0.4</v>
      </c>
      <c r="I259" s="96" t="n">
        <v>3.5</v>
      </c>
      <c r="J259" s="96" t="n">
        <v>3.6</v>
      </c>
      <c r="K259" s="96" t="n">
        <v>0</v>
      </c>
      <c r="L259" s="96" t="n">
        <v>0</v>
      </c>
      <c r="M259" s="96" t="n">
        <v>0</v>
      </c>
      <c r="N259" s="96" t="n">
        <v>0</v>
      </c>
      <c r="O259" s="96" t="n">
        <v>0</v>
      </c>
      <c r="P259" s="96" t="n">
        <v>0</v>
      </c>
      <c r="Q259" s="96" t="n">
        <v>0</v>
      </c>
      <c r="R259" s="96" t="n">
        <v>0</v>
      </c>
    </row>
    <row r="260" customFormat="false" ht="17.45" hidden="false" customHeight="true" outlineLevel="0" collapsed="false">
      <c r="A260" s="155"/>
      <c r="B260" s="148" t="s">
        <v>226</v>
      </c>
      <c r="C260" s="96" t="n">
        <v>15.9</v>
      </c>
      <c r="D260" s="96" t="n">
        <v>0.1</v>
      </c>
      <c r="E260" s="96" t="n">
        <v>7.2</v>
      </c>
      <c r="F260" s="96" t="n">
        <v>8.6</v>
      </c>
      <c r="G260" s="96" t="n">
        <v>4.6</v>
      </c>
      <c r="H260" s="96" t="n">
        <v>0</v>
      </c>
      <c r="I260" s="96" t="n">
        <v>4.6</v>
      </c>
      <c r="J260" s="96" t="n">
        <v>0</v>
      </c>
      <c r="K260" s="96" t="n">
        <v>11.2</v>
      </c>
      <c r="L260" s="96" t="n">
        <v>0.1</v>
      </c>
      <c r="M260" s="96" t="n">
        <v>2.6</v>
      </c>
      <c r="N260" s="96" t="n">
        <v>8.5</v>
      </c>
      <c r="O260" s="96" t="n">
        <v>0.1</v>
      </c>
      <c r="P260" s="96" t="n">
        <v>0</v>
      </c>
      <c r="Q260" s="96" t="n">
        <v>0</v>
      </c>
      <c r="R260" s="96" t="n">
        <v>0.1</v>
      </c>
    </row>
    <row r="261" customFormat="false" ht="17.45" hidden="false" customHeight="true" outlineLevel="0" collapsed="false">
      <c r="A261" s="155"/>
      <c r="B261" s="148" t="s">
        <v>227</v>
      </c>
      <c r="C261" s="96" t="n">
        <v>0.1</v>
      </c>
      <c r="D261" s="96" t="n">
        <v>0</v>
      </c>
      <c r="E261" s="96" t="n">
        <v>0.1</v>
      </c>
      <c r="F261" s="96" t="n">
        <v>0</v>
      </c>
      <c r="G261" s="96" t="n">
        <v>0</v>
      </c>
      <c r="H261" s="96" t="n">
        <v>0</v>
      </c>
      <c r="I261" s="96" t="n">
        <v>0</v>
      </c>
      <c r="J261" s="96" t="n">
        <v>0</v>
      </c>
      <c r="K261" s="96" t="n">
        <v>0</v>
      </c>
      <c r="L261" s="96" t="n">
        <v>0</v>
      </c>
      <c r="M261" s="96" t="n">
        <v>0</v>
      </c>
      <c r="N261" s="96" t="n">
        <v>0</v>
      </c>
      <c r="O261" s="96" t="n">
        <v>0.1</v>
      </c>
      <c r="P261" s="96" t="n">
        <v>0</v>
      </c>
      <c r="Q261" s="96" t="n">
        <v>0.1</v>
      </c>
      <c r="R261" s="96" t="n">
        <v>0</v>
      </c>
    </row>
    <row r="262" customFormat="false" ht="17.45" hidden="false" customHeight="true" outlineLevel="0" collapsed="false">
      <c r="A262" s="155"/>
      <c r="B262" s="148" t="s">
        <v>228</v>
      </c>
      <c r="C262" s="96" t="n">
        <v>11.4</v>
      </c>
      <c r="D262" s="96" t="n">
        <v>4.5</v>
      </c>
      <c r="E262" s="96" t="n">
        <v>3.4</v>
      </c>
      <c r="F262" s="96" t="n">
        <v>3.5</v>
      </c>
      <c r="G262" s="96" t="n">
        <v>6.4</v>
      </c>
      <c r="H262" s="96" t="n">
        <v>4.5</v>
      </c>
      <c r="I262" s="96" t="n">
        <v>1.9</v>
      </c>
      <c r="J262" s="96" t="n">
        <v>0</v>
      </c>
      <c r="K262" s="96" t="n">
        <v>0</v>
      </c>
      <c r="L262" s="96" t="n">
        <v>0</v>
      </c>
      <c r="M262" s="96" t="n">
        <v>0</v>
      </c>
      <c r="N262" s="96" t="n">
        <v>0</v>
      </c>
      <c r="O262" s="96" t="n">
        <v>5</v>
      </c>
      <c r="P262" s="96" t="n">
        <v>0</v>
      </c>
      <c r="Q262" s="96" t="n">
        <v>1.5</v>
      </c>
      <c r="R262" s="96" t="n">
        <v>3.5</v>
      </c>
    </row>
    <row r="263" customFormat="false" ht="17.45" hidden="false" customHeight="true" outlineLevel="0" collapsed="false">
      <c r="A263" s="155"/>
      <c r="B263" s="148" t="s">
        <v>229</v>
      </c>
      <c r="C263" s="96" t="n">
        <v>7.3</v>
      </c>
      <c r="D263" s="96" t="n">
        <v>2.4</v>
      </c>
      <c r="E263" s="96" t="n">
        <v>1</v>
      </c>
      <c r="F263" s="96" t="n">
        <v>3.9</v>
      </c>
      <c r="G263" s="96" t="n">
        <v>4.7</v>
      </c>
      <c r="H263" s="96" t="n">
        <v>2.4</v>
      </c>
      <c r="I263" s="96" t="n">
        <v>0</v>
      </c>
      <c r="J263" s="96" t="n">
        <v>2.3</v>
      </c>
      <c r="K263" s="96" t="n">
        <v>2</v>
      </c>
      <c r="L263" s="96" t="n">
        <v>0</v>
      </c>
      <c r="M263" s="96" t="n">
        <v>0.6</v>
      </c>
      <c r="N263" s="96" t="n">
        <v>1.4</v>
      </c>
      <c r="O263" s="96" t="n">
        <v>0.6</v>
      </c>
      <c r="P263" s="96" t="n">
        <v>0</v>
      </c>
      <c r="Q263" s="96" t="n">
        <v>0.4</v>
      </c>
      <c r="R263" s="96" t="n">
        <v>0.2</v>
      </c>
    </row>
    <row r="264" customFormat="false" ht="17.45" hidden="false" customHeight="true" outlineLevel="0" collapsed="false">
      <c r="A264" s="155"/>
      <c r="B264" s="148" t="s">
        <v>55</v>
      </c>
      <c r="C264" s="96" t="n">
        <v>45.8</v>
      </c>
      <c r="D264" s="96" t="n">
        <v>7.4</v>
      </c>
      <c r="E264" s="96" t="n">
        <v>8.3</v>
      </c>
      <c r="F264" s="96" t="n">
        <v>30.1</v>
      </c>
      <c r="G264" s="96" t="n">
        <v>15.4</v>
      </c>
      <c r="H264" s="96" t="n">
        <v>4.7</v>
      </c>
      <c r="I264" s="96" t="n">
        <v>2.1</v>
      </c>
      <c r="J264" s="96" t="n">
        <v>8.6</v>
      </c>
      <c r="K264" s="96" t="n">
        <v>21</v>
      </c>
      <c r="L264" s="96" t="n">
        <v>2.7</v>
      </c>
      <c r="M264" s="96" t="n">
        <v>3.3</v>
      </c>
      <c r="N264" s="96" t="n">
        <v>15.1</v>
      </c>
      <c r="O264" s="96" t="n">
        <v>9.3</v>
      </c>
      <c r="P264" s="96" t="n">
        <v>0</v>
      </c>
      <c r="Q264" s="96" t="n">
        <v>2.9</v>
      </c>
      <c r="R264" s="96" t="n">
        <v>6.4</v>
      </c>
    </row>
    <row r="265" customFormat="false" ht="17.45" hidden="false" customHeight="true" outlineLevel="0" collapsed="false">
      <c r="A265" s="155"/>
      <c r="B265" s="148" t="s">
        <v>230</v>
      </c>
      <c r="C265" s="96" t="n">
        <v>6.8</v>
      </c>
      <c r="D265" s="96" t="n">
        <v>0.1</v>
      </c>
      <c r="E265" s="96" t="n">
        <v>0</v>
      </c>
      <c r="F265" s="96" t="n">
        <v>6.7</v>
      </c>
      <c r="G265" s="96" t="n">
        <v>0</v>
      </c>
      <c r="H265" s="96" t="n">
        <v>0</v>
      </c>
      <c r="I265" s="96" t="n">
        <v>0</v>
      </c>
      <c r="J265" s="96" t="n">
        <v>0</v>
      </c>
      <c r="K265" s="96" t="n">
        <v>6.8</v>
      </c>
      <c r="L265" s="96" t="n">
        <v>0.1</v>
      </c>
      <c r="M265" s="96" t="n">
        <v>0</v>
      </c>
      <c r="N265" s="96" t="n">
        <v>6.7</v>
      </c>
      <c r="O265" s="96" t="n">
        <v>0</v>
      </c>
      <c r="P265" s="96" t="n">
        <v>0</v>
      </c>
      <c r="Q265" s="96" t="n">
        <v>0</v>
      </c>
      <c r="R265" s="96" t="n">
        <v>0</v>
      </c>
    </row>
    <row r="266" customFormat="false" ht="17.45" hidden="false" customHeight="true" outlineLevel="0" collapsed="false">
      <c r="A266" s="155"/>
      <c r="B266" s="148" t="s">
        <v>231</v>
      </c>
      <c r="C266" s="96" t="n">
        <v>4.1</v>
      </c>
      <c r="D266" s="96" t="n">
        <v>0.2</v>
      </c>
      <c r="E266" s="96" t="n">
        <v>1.7</v>
      </c>
      <c r="F266" s="96" t="n">
        <v>2.2</v>
      </c>
      <c r="G266" s="96" t="n">
        <v>3</v>
      </c>
      <c r="H266" s="96" t="n">
        <v>0.2</v>
      </c>
      <c r="I266" s="96" t="n">
        <v>1</v>
      </c>
      <c r="J266" s="96" t="n">
        <v>1.8</v>
      </c>
      <c r="K266" s="96" t="n">
        <v>1</v>
      </c>
      <c r="L266" s="96" t="n">
        <v>0</v>
      </c>
      <c r="M266" s="96" t="n">
        <v>0.6</v>
      </c>
      <c r="N266" s="96" t="n">
        <v>0.4</v>
      </c>
      <c r="O266" s="96" t="n">
        <v>0.1</v>
      </c>
      <c r="P266" s="96" t="n">
        <v>0</v>
      </c>
      <c r="Q266" s="96" t="n">
        <v>0.1</v>
      </c>
      <c r="R266" s="96" t="n">
        <v>0</v>
      </c>
    </row>
    <row r="267" customFormat="false" ht="17.45" hidden="false" customHeight="true" outlineLevel="0" collapsed="false">
      <c r="A267" s="155"/>
      <c r="B267" s="148" t="s">
        <v>232</v>
      </c>
      <c r="C267" s="96" t="n">
        <v>10.3</v>
      </c>
      <c r="D267" s="96" t="n">
        <v>1.8</v>
      </c>
      <c r="E267" s="96" t="n">
        <v>4.9</v>
      </c>
      <c r="F267" s="96" t="n">
        <v>3.6</v>
      </c>
      <c r="G267" s="96" t="n">
        <v>1.4</v>
      </c>
      <c r="H267" s="96" t="n">
        <v>0.8</v>
      </c>
      <c r="I267" s="96" t="n">
        <v>0.6</v>
      </c>
      <c r="J267" s="96" t="n">
        <v>0</v>
      </c>
      <c r="K267" s="96" t="n">
        <v>3.4</v>
      </c>
      <c r="L267" s="96" t="n">
        <v>1</v>
      </c>
      <c r="M267" s="96" t="n">
        <v>1.6</v>
      </c>
      <c r="N267" s="96" t="n">
        <v>0.8</v>
      </c>
      <c r="O267" s="96" t="n">
        <v>5.5</v>
      </c>
      <c r="P267" s="96" t="n">
        <v>0</v>
      </c>
      <c r="Q267" s="96" t="n">
        <v>2.7</v>
      </c>
      <c r="R267" s="96" t="n">
        <v>2.8</v>
      </c>
    </row>
    <row r="268" customFormat="false" ht="17.45" hidden="false" customHeight="true" outlineLevel="0" collapsed="false">
      <c r="A268" s="155" t="s">
        <v>219</v>
      </c>
      <c r="B268" s="148" t="s">
        <v>125</v>
      </c>
      <c r="C268" s="96" t="n">
        <v>3.3</v>
      </c>
      <c r="D268" s="96" t="n">
        <v>0</v>
      </c>
      <c r="E268" s="96" t="n">
        <v>0.1</v>
      </c>
      <c r="F268" s="96" t="n">
        <v>3.2</v>
      </c>
      <c r="G268" s="96" t="n">
        <v>0</v>
      </c>
      <c r="H268" s="96" t="n">
        <v>0</v>
      </c>
      <c r="I268" s="96" t="n">
        <v>0</v>
      </c>
      <c r="J268" s="96" t="n">
        <v>0</v>
      </c>
      <c r="K268" s="96" t="n">
        <v>3.2</v>
      </c>
      <c r="L268" s="96" t="n">
        <v>0</v>
      </c>
      <c r="M268" s="96" t="n">
        <v>0</v>
      </c>
      <c r="N268" s="96" t="n">
        <v>3.2</v>
      </c>
      <c r="O268" s="96" t="n">
        <v>0.1</v>
      </c>
      <c r="P268" s="96" t="n">
        <v>0</v>
      </c>
      <c r="Q268" s="96" t="n">
        <v>0.1</v>
      </c>
      <c r="R268" s="96" t="n">
        <v>0</v>
      </c>
    </row>
    <row r="269" customFormat="false" ht="17.45" hidden="false" customHeight="true" outlineLevel="0" collapsed="false">
      <c r="A269" s="155"/>
      <c r="B269" s="148" t="s">
        <v>233</v>
      </c>
      <c r="C269" s="96" t="n">
        <v>6.1</v>
      </c>
      <c r="D269" s="96" t="n">
        <v>2.2</v>
      </c>
      <c r="E269" s="96" t="n">
        <v>1</v>
      </c>
      <c r="F269" s="96" t="n">
        <v>2.9</v>
      </c>
      <c r="G269" s="96" t="n">
        <v>2.2</v>
      </c>
      <c r="H269" s="96" t="n">
        <v>0.6</v>
      </c>
      <c r="I269" s="96" t="n">
        <v>0</v>
      </c>
      <c r="J269" s="96" t="n">
        <v>1.6</v>
      </c>
      <c r="K269" s="96" t="n">
        <v>3.7</v>
      </c>
      <c r="L269" s="96" t="n">
        <v>1.6</v>
      </c>
      <c r="M269" s="96" t="n">
        <v>1</v>
      </c>
      <c r="N269" s="96" t="n">
        <v>1.2</v>
      </c>
      <c r="O269" s="96" t="n">
        <v>0.1</v>
      </c>
      <c r="P269" s="96" t="n">
        <v>0</v>
      </c>
      <c r="Q269" s="96" t="n">
        <v>0</v>
      </c>
      <c r="R269" s="96" t="n">
        <v>0.1</v>
      </c>
    </row>
    <row r="270" customFormat="false" ht="17.45" hidden="false" customHeight="true" outlineLevel="0" collapsed="false">
      <c r="A270" s="155"/>
      <c r="B270" s="148" t="s">
        <v>234</v>
      </c>
      <c r="C270" s="96" t="n">
        <v>3.3</v>
      </c>
      <c r="D270" s="96" t="n">
        <v>0.5</v>
      </c>
      <c r="E270" s="96" t="n">
        <v>0.1</v>
      </c>
      <c r="F270" s="96" t="n">
        <v>2.7</v>
      </c>
      <c r="G270" s="96" t="n">
        <v>0.5</v>
      </c>
      <c r="H270" s="96" t="n">
        <v>0.5</v>
      </c>
      <c r="I270" s="96" t="n">
        <v>0</v>
      </c>
      <c r="J270" s="96" t="n">
        <v>0</v>
      </c>
      <c r="K270" s="96" t="n">
        <v>2.8</v>
      </c>
      <c r="L270" s="96" t="n">
        <v>0</v>
      </c>
      <c r="M270" s="96" t="n">
        <v>0.1</v>
      </c>
      <c r="N270" s="96" t="n">
        <v>2.7</v>
      </c>
      <c r="O270" s="96" t="n">
        <v>0</v>
      </c>
      <c r="P270" s="96" t="n">
        <v>0</v>
      </c>
      <c r="Q270" s="96" t="n">
        <v>0</v>
      </c>
      <c r="R270" s="96" t="n">
        <v>0</v>
      </c>
    </row>
    <row r="271" customFormat="false" ht="17.45" hidden="false" customHeight="true" outlineLevel="0" collapsed="false">
      <c r="A271" s="155"/>
      <c r="B271" s="187" t="s">
        <v>235</v>
      </c>
      <c r="C271" s="96" t="n">
        <v>0.5</v>
      </c>
      <c r="D271" s="96" t="n">
        <v>0</v>
      </c>
      <c r="E271" s="96" t="n">
        <v>0.2</v>
      </c>
      <c r="F271" s="96" t="n">
        <v>0.3</v>
      </c>
      <c r="G271" s="96" t="n">
        <v>0.4</v>
      </c>
      <c r="H271" s="96" t="n">
        <v>0</v>
      </c>
      <c r="I271" s="96" t="n">
        <v>0.2</v>
      </c>
      <c r="J271" s="96" t="n">
        <v>0.2</v>
      </c>
      <c r="K271" s="96" t="n">
        <v>0.1</v>
      </c>
      <c r="L271" s="96" t="n">
        <v>0</v>
      </c>
      <c r="M271" s="96" t="n">
        <v>0</v>
      </c>
      <c r="N271" s="96" t="n">
        <v>0.1</v>
      </c>
      <c r="O271" s="96" t="n">
        <v>0</v>
      </c>
      <c r="P271" s="96" t="n">
        <v>0</v>
      </c>
      <c r="Q271" s="96" t="n">
        <v>0</v>
      </c>
      <c r="R271" s="96" t="n">
        <v>0</v>
      </c>
    </row>
    <row r="272" customFormat="false" ht="17.45" hidden="false" customHeight="true" outlineLevel="0" collapsed="false">
      <c r="A272" s="155"/>
      <c r="B272" s="148" t="s">
        <v>236</v>
      </c>
      <c r="C272" s="96" t="n">
        <v>4</v>
      </c>
      <c r="D272" s="96" t="n">
        <v>0.3</v>
      </c>
      <c r="E272" s="96" t="n">
        <v>0.1</v>
      </c>
      <c r="F272" s="96" t="n">
        <v>3.6</v>
      </c>
      <c r="G272" s="96" t="n">
        <v>4</v>
      </c>
      <c r="H272" s="96" t="n">
        <v>0.3</v>
      </c>
      <c r="I272" s="96" t="n">
        <v>0.1</v>
      </c>
      <c r="J272" s="96" t="n">
        <v>3.6</v>
      </c>
      <c r="K272" s="96" t="n">
        <v>0</v>
      </c>
      <c r="L272" s="96" t="n">
        <v>0</v>
      </c>
      <c r="M272" s="96" t="n">
        <v>0</v>
      </c>
      <c r="N272" s="96" t="n">
        <v>0</v>
      </c>
      <c r="O272" s="96" t="n">
        <v>0</v>
      </c>
      <c r="P272" s="96" t="n">
        <v>0</v>
      </c>
      <c r="Q272" s="96" t="n">
        <v>0</v>
      </c>
      <c r="R272" s="96" t="n">
        <v>0</v>
      </c>
    </row>
    <row r="273" customFormat="false" ht="17.45" hidden="false" customHeight="true" outlineLevel="0" collapsed="false">
      <c r="A273" s="155"/>
      <c r="B273" s="148" t="s">
        <v>237</v>
      </c>
      <c r="C273" s="96" t="n">
        <v>7</v>
      </c>
      <c r="D273" s="96" t="n">
        <v>2.3</v>
      </c>
      <c r="E273" s="96" t="n">
        <v>0</v>
      </c>
      <c r="F273" s="96" t="n">
        <v>4.7</v>
      </c>
      <c r="G273" s="96" t="n">
        <v>3.5</v>
      </c>
      <c r="H273" s="96" t="n">
        <v>2.3</v>
      </c>
      <c r="I273" s="96" t="n">
        <v>0</v>
      </c>
      <c r="J273" s="96" t="n">
        <v>1.2</v>
      </c>
      <c r="K273" s="96" t="n">
        <v>0</v>
      </c>
      <c r="L273" s="96" t="n">
        <v>0</v>
      </c>
      <c r="M273" s="96" t="n">
        <v>0</v>
      </c>
      <c r="N273" s="96" t="n">
        <v>0</v>
      </c>
      <c r="O273" s="96" t="n">
        <v>3.5</v>
      </c>
      <c r="P273" s="96" t="n">
        <v>0</v>
      </c>
      <c r="Q273" s="96" t="n">
        <v>0</v>
      </c>
      <c r="R273" s="96" t="n">
        <v>3.5</v>
      </c>
    </row>
    <row r="274" customFormat="false" ht="17.45" hidden="false" customHeight="true" outlineLevel="0" collapsed="false">
      <c r="A274" s="155"/>
      <c r="B274" s="148" t="s">
        <v>238</v>
      </c>
      <c r="C274" s="96" t="n">
        <v>0.4</v>
      </c>
      <c r="D274" s="96" t="n">
        <v>0</v>
      </c>
      <c r="E274" s="96" t="n">
        <v>0.2</v>
      </c>
      <c r="F274" s="96" t="n">
        <v>0.2</v>
      </c>
      <c r="G274" s="96" t="n">
        <v>0.4</v>
      </c>
      <c r="H274" s="96" t="n">
        <v>0</v>
      </c>
      <c r="I274" s="96" t="n">
        <v>0.2</v>
      </c>
      <c r="J274" s="96" t="n">
        <v>0.2</v>
      </c>
      <c r="K274" s="96" t="n">
        <v>0</v>
      </c>
      <c r="L274" s="96" t="n">
        <v>0</v>
      </c>
      <c r="M274" s="96" t="n">
        <v>0</v>
      </c>
      <c r="N274" s="96" t="n">
        <v>0</v>
      </c>
      <c r="O274" s="96" t="n">
        <v>0</v>
      </c>
      <c r="P274" s="96" t="n">
        <v>0</v>
      </c>
      <c r="Q274" s="96" t="n">
        <v>0</v>
      </c>
      <c r="R274" s="96" t="n">
        <v>0</v>
      </c>
    </row>
    <row r="275" customFormat="false" ht="17.45" hidden="false" customHeight="true" outlineLevel="0" collapsed="false">
      <c r="A275" s="155" t="s">
        <v>239</v>
      </c>
      <c r="B275" s="148" t="s">
        <v>14</v>
      </c>
      <c r="C275" s="96" t="n">
        <v>104.5</v>
      </c>
      <c r="D275" s="96" t="n">
        <v>29.1</v>
      </c>
      <c r="E275" s="96" t="n">
        <v>8</v>
      </c>
      <c r="F275" s="96" t="n">
        <v>67.4</v>
      </c>
      <c r="G275" s="96" t="n">
        <v>39.1</v>
      </c>
      <c r="H275" s="96" t="n">
        <v>29.1</v>
      </c>
      <c r="I275" s="96" t="n">
        <v>8</v>
      </c>
      <c r="J275" s="96" t="n">
        <v>2</v>
      </c>
      <c r="K275" s="96" t="n">
        <v>58.7</v>
      </c>
      <c r="L275" s="96" t="n">
        <v>0</v>
      </c>
      <c r="M275" s="96" t="n">
        <v>0</v>
      </c>
      <c r="N275" s="96" t="n">
        <v>58.7</v>
      </c>
      <c r="O275" s="96" t="n">
        <v>6.7</v>
      </c>
      <c r="P275" s="96" t="n">
        <v>0</v>
      </c>
      <c r="Q275" s="96" t="n">
        <v>0</v>
      </c>
      <c r="R275" s="96" t="n">
        <v>6.7</v>
      </c>
    </row>
    <row r="276" customFormat="false" ht="17.45" hidden="false" customHeight="true" outlineLevel="0" collapsed="false">
      <c r="A276" s="155"/>
      <c r="B276" s="148" t="s">
        <v>76</v>
      </c>
      <c r="C276" s="96" t="n">
        <v>99.7</v>
      </c>
      <c r="D276" s="96" t="n">
        <v>28.5</v>
      </c>
      <c r="E276" s="96" t="n">
        <v>6.9</v>
      </c>
      <c r="F276" s="96" t="n">
        <v>64.3</v>
      </c>
      <c r="G276" s="96" t="n">
        <v>37.2</v>
      </c>
      <c r="H276" s="96" t="n">
        <v>28.5</v>
      </c>
      <c r="I276" s="96" t="n">
        <v>6.9</v>
      </c>
      <c r="J276" s="96" t="n">
        <v>1.8</v>
      </c>
      <c r="K276" s="96" t="n">
        <v>56.5</v>
      </c>
      <c r="L276" s="96" t="n">
        <v>0</v>
      </c>
      <c r="M276" s="96" t="n">
        <v>0</v>
      </c>
      <c r="N276" s="96" t="n">
        <v>56.5</v>
      </c>
      <c r="O276" s="96" t="n">
        <v>6</v>
      </c>
      <c r="P276" s="96" t="n">
        <v>0</v>
      </c>
      <c r="Q276" s="96" t="n">
        <v>0</v>
      </c>
      <c r="R276" s="96" t="n">
        <v>6</v>
      </c>
    </row>
    <row r="277" customFormat="false" ht="17.45" hidden="false" customHeight="true" outlineLevel="0" collapsed="false">
      <c r="A277" s="155"/>
      <c r="B277" s="148" t="s">
        <v>240</v>
      </c>
      <c r="C277" s="96" t="n">
        <v>92.9</v>
      </c>
      <c r="D277" s="96" t="n">
        <v>24.6</v>
      </c>
      <c r="E277" s="96" t="n">
        <v>6.3</v>
      </c>
      <c r="F277" s="96" t="n">
        <v>62</v>
      </c>
      <c r="G277" s="96" t="n">
        <v>30.9</v>
      </c>
      <c r="H277" s="96" t="n">
        <v>24.6</v>
      </c>
      <c r="I277" s="96" t="n">
        <v>6.3</v>
      </c>
      <c r="J277" s="96" t="n">
        <v>0</v>
      </c>
      <c r="K277" s="96" t="n">
        <v>56</v>
      </c>
      <c r="L277" s="96" t="n">
        <v>0</v>
      </c>
      <c r="M277" s="96" t="n">
        <v>0</v>
      </c>
      <c r="N277" s="96" t="n">
        <v>56</v>
      </c>
      <c r="O277" s="96" t="n">
        <v>6</v>
      </c>
      <c r="P277" s="96" t="n">
        <v>0</v>
      </c>
      <c r="Q277" s="96" t="n">
        <v>0</v>
      </c>
      <c r="R277" s="96" t="n">
        <v>6</v>
      </c>
    </row>
    <row r="278" customFormat="false" ht="17.45" hidden="false" customHeight="true" outlineLevel="0" collapsed="false">
      <c r="A278" s="155"/>
      <c r="B278" s="148" t="s">
        <v>241</v>
      </c>
      <c r="C278" s="96" t="n">
        <v>6.8</v>
      </c>
      <c r="D278" s="96" t="n">
        <v>3.9</v>
      </c>
      <c r="E278" s="96" t="n">
        <v>0.6</v>
      </c>
      <c r="F278" s="96" t="n">
        <v>2.3</v>
      </c>
      <c r="G278" s="96" t="n">
        <v>6.3</v>
      </c>
      <c r="H278" s="96" t="n">
        <v>3.9</v>
      </c>
      <c r="I278" s="96" t="n">
        <v>0.6</v>
      </c>
      <c r="J278" s="96" t="n">
        <v>1.8</v>
      </c>
      <c r="K278" s="96" t="n">
        <v>0.5</v>
      </c>
      <c r="L278" s="96" t="n">
        <v>0</v>
      </c>
      <c r="M278" s="96" t="n">
        <v>0</v>
      </c>
      <c r="N278" s="96" t="n">
        <v>0.5</v>
      </c>
      <c r="O278" s="96" t="n">
        <v>0</v>
      </c>
      <c r="P278" s="96" t="n">
        <v>0</v>
      </c>
      <c r="Q278" s="96" t="n">
        <v>0</v>
      </c>
      <c r="R278" s="96" t="n">
        <v>0</v>
      </c>
    </row>
    <row r="279" customFormat="false" ht="17.45" hidden="false" customHeight="true" outlineLevel="0" collapsed="false">
      <c r="A279" s="155"/>
      <c r="B279" s="148" t="s">
        <v>76</v>
      </c>
      <c r="C279" s="96" t="n">
        <v>4.8</v>
      </c>
      <c r="D279" s="96" t="n">
        <v>0.6</v>
      </c>
      <c r="E279" s="96" t="n">
        <v>1.1</v>
      </c>
      <c r="F279" s="96" t="n">
        <v>3.1</v>
      </c>
      <c r="G279" s="96" t="n">
        <v>1.9</v>
      </c>
      <c r="H279" s="96" t="n">
        <v>0.6</v>
      </c>
      <c r="I279" s="96" t="n">
        <v>1.1</v>
      </c>
      <c r="J279" s="96" t="n">
        <v>0.2</v>
      </c>
      <c r="K279" s="96" t="n">
        <v>2.2</v>
      </c>
      <c r="L279" s="96" t="n">
        <v>0</v>
      </c>
      <c r="M279" s="96" t="n">
        <v>0</v>
      </c>
      <c r="N279" s="96" t="n">
        <v>2.2</v>
      </c>
      <c r="O279" s="96" t="n">
        <v>0.7</v>
      </c>
      <c r="P279" s="96" t="n">
        <v>0</v>
      </c>
      <c r="Q279" s="96" t="n">
        <v>0</v>
      </c>
      <c r="R279" s="96" t="n">
        <v>0.7</v>
      </c>
    </row>
    <row r="280" customFormat="false" ht="17.45" hidden="false" customHeight="true" outlineLevel="0" collapsed="false">
      <c r="A280" s="155"/>
      <c r="B280" s="148" t="s">
        <v>242</v>
      </c>
      <c r="C280" s="96" t="n">
        <v>2.9</v>
      </c>
      <c r="D280" s="96" t="n">
        <v>0.4</v>
      </c>
      <c r="E280" s="96" t="n">
        <v>0.3</v>
      </c>
      <c r="F280" s="96" t="n">
        <v>2.2</v>
      </c>
      <c r="G280" s="96" t="n">
        <v>0.7</v>
      </c>
      <c r="H280" s="96" t="n">
        <v>0.4</v>
      </c>
      <c r="I280" s="96" t="n">
        <v>0.3</v>
      </c>
      <c r="J280" s="96" t="n">
        <v>0</v>
      </c>
      <c r="K280" s="96" t="n">
        <v>2.2</v>
      </c>
      <c r="L280" s="96" t="n">
        <v>0</v>
      </c>
      <c r="M280" s="96" t="n">
        <v>0</v>
      </c>
      <c r="N280" s="96" t="n">
        <v>2.2</v>
      </c>
      <c r="O280" s="96" t="n">
        <v>0</v>
      </c>
      <c r="P280" s="96" t="n">
        <v>0</v>
      </c>
      <c r="Q280" s="96" t="n">
        <v>0</v>
      </c>
      <c r="R280" s="96" t="n">
        <v>0</v>
      </c>
    </row>
    <row r="281" customFormat="false" ht="17.45" hidden="false" customHeight="true" outlineLevel="0" collapsed="false">
      <c r="A281" s="155"/>
      <c r="B281" s="148" t="s">
        <v>243</v>
      </c>
      <c r="C281" s="96" t="n">
        <v>1.9</v>
      </c>
      <c r="D281" s="96" t="n">
        <v>0.2</v>
      </c>
      <c r="E281" s="96" t="n">
        <v>0.8</v>
      </c>
      <c r="F281" s="96" t="n">
        <v>0.9</v>
      </c>
      <c r="G281" s="96" t="n">
        <v>1.2</v>
      </c>
      <c r="H281" s="96" t="n">
        <v>0.2</v>
      </c>
      <c r="I281" s="96" t="n">
        <v>0.8</v>
      </c>
      <c r="J281" s="96" t="n">
        <v>0.2</v>
      </c>
      <c r="K281" s="96" t="n">
        <v>0</v>
      </c>
      <c r="L281" s="96" t="n">
        <v>0</v>
      </c>
      <c r="M281" s="96" t="n">
        <v>0</v>
      </c>
      <c r="N281" s="96" t="n">
        <v>0</v>
      </c>
      <c r="O281" s="96" t="n">
        <v>0.7</v>
      </c>
      <c r="P281" s="96" t="n">
        <v>0</v>
      </c>
      <c r="Q281" s="96" t="n">
        <v>0</v>
      </c>
      <c r="R281" s="96" t="n">
        <v>0.7</v>
      </c>
    </row>
  </sheetData>
  <mergeCells count="31">
    <mergeCell ref="A3:B4"/>
    <mergeCell ref="C3:F3"/>
    <mergeCell ref="G3:J3"/>
    <mergeCell ref="K3:N3"/>
    <mergeCell ref="O3:R3"/>
    <mergeCell ref="A5:B5"/>
    <mergeCell ref="A6:A27"/>
    <mergeCell ref="A28:A31"/>
    <mergeCell ref="A32:A50"/>
    <mergeCell ref="A51:A61"/>
    <mergeCell ref="A62:A74"/>
    <mergeCell ref="A75:A80"/>
    <mergeCell ref="A81:A86"/>
    <mergeCell ref="A87:A94"/>
    <mergeCell ref="A95:A99"/>
    <mergeCell ref="A100:A123"/>
    <mergeCell ref="A124:A128"/>
    <mergeCell ref="A129:A147"/>
    <mergeCell ref="A148:A149"/>
    <mergeCell ref="A150:A164"/>
    <mergeCell ref="A165:A171"/>
    <mergeCell ref="A172:A183"/>
    <mergeCell ref="A184:A195"/>
    <mergeCell ref="A196:A200"/>
    <mergeCell ref="A201:A219"/>
    <mergeCell ref="A220:A225"/>
    <mergeCell ref="A226:A243"/>
    <mergeCell ref="A244:A251"/>
    <mergeCell ref="A252:A267"/>
    <mergeCell ref="A268:A274"/>
    <mergeCell ref="A275:A281"/>
  </mergeCells>
  <printOptions headings="false" gridLines="false" gridLinesSet="true" horizontalCentered="true" verticalCentered="false"/>
  <pageMargins left="0.551388888888889" right="0.6062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한양견고딕,Regular"&amp;10- &amp;P+402 -</oddHeader>
    <oddFooter>&amp;C&amp;"한양견고딕,Regular"&amp;10- &amp;P+402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103" activePane="bottomRight" state="frozen"/>
      <selection pane="topLeft" activeCell="A1" activeCellId="0" sqref="A1"/>
      <selection pane="topRight" activeCell="C1" activeCellId="0" sqref="C1"/>
      <selection pane="bottomLeft" activeCell="A103" activeCellId="0" sqref="A103"/>
      <selection pane="bottomRight" activeCell="C5" activeCellId="0" sqref="C5"/>
    </sheetView>
  </sheetViews>
  <sheetFormatPr defaultColWidth="8.8828125" defaultRowHeight="18" zeroHeight="false" outlineLevelRow="0" outlineLevelCol="0"/>
  <cols>
    <col collapsed="false" customWidth="true" hidden="false" outlineLevel="0" max="1" min="1" style="97" width="3.44"/>
    <col collapsed="false" customWidth="true" hidden="false" outlineLevel="0" max="2" min="2" style="193" width="5.99"/>
    <col collapsed="false" customWidth="true" hidden="false" outlineLevel="0" max="3" min="3" style="194" width="6.66"/>
    <col collapsed="false" customWidth="true" hidden="false" outlineLevel="0" max="4" min="4" style="194" width="6.44"/>
    <col collapsed="false" customWidth="true" hidden="false" outlineLevel="0" max="5" min="5" style="194" width="5.33"/>
    <col collapsed="false" customWidth="true" hidden="false" outlineLevel="0" max="6" min="6" style="194" width="6.1"/>
    <col collapsed="false" customWidth="true" hidden="false" outlineLevel="0" max="7" min="7" style="194" width="5.99"/>
    <col collapsed="false" customWidth="true" hidden="false" outlineLevel="0" max="8" min="8" style="194" width="5.77"/>
    <col collapsed="false" customWidth="true" hidden="false" outlineLevel="0" max="9" min="9" style="194" width="4.77"/>
    <col collapsed="false" customWidth="true" hidden="false" outlineLevel="0" max="10" min="10" style="194" width="4.32"/>
    <col collapsed="false" customWidth="true" hidden="false" outlineLevel="0" max="11" min="11" style="194" width="4.99"/>
    <col collapsed="false" customWidth="true" hidden="false" outlineLevel="0" max="12" min="12" style="194" width="4.22"/>
    <col collapsed="false" customWidth="true" hidden="false" outlineLevel="0" max="13" min="13" style="194" width="6.44"/>
    <col collapsed="false" customWidth="true" hidden="false" outlineLevel="0" max="18" min="14" style="194" width="5.99"/>
    <col collapsed="false" customWidth="true" hidden="false" outlineLevel="0" max="20" min="19" style="194" width="5.33"/>
    <col collapsed="false" customWidth="true" hidden="false" outlineLevel="0" max="21" min="21" style="194" width="6.33"/>
    <col collapsed="false" customWidth="false" hidden="false" outlineLevel="0" max="257" min="22" style="194" width="8.88"/>
  </cols>
  <sheetData>
    <row r="1" s="195" customFormat="true" ht="27.75" hidden="false" customHeight="true" outlineLevel="0" collapsed="false">
      <c r="A1" s="180" t="s">
        <v>365</v>
      </c>
      <c r="B1" s="175"/>
    </row>
    <row r="2" s="195" customFormat="true" ht="16.5" hidden="false" customHeight="true" outlineLevel="0" collapsed="false">
      <c r="A2" s="176"/>
      <c r="B2" s="181"/>
      <c r="U2" s="195" t="s">
        <v>246</v>
      </c>
    </row>
    <row r="3" s="197" customFormat="true" ht="16.5" hidden="false" customHeight="true" outlineLevel="0" collapsed="false">
      <c r="A3" s="93" t="s">
        <v>1</v>
      </c>
      <c r="B3" s="93"/>
      <c r="C3" s="196" t="s">
        <v>345</v>
      </c>
      <c r="D3" s="196"/>
      <c r="E3" s="196"/>
      <c r="F3" s="196"/>
      <c r="G3" s="196"/>
      <c r="H3" s="196" t="s">
        <v>357</v>
      </c>
      <c r="I3" s="196"/>
      <c r="J3" s="196"/>
      <c r="K3" s="196"/>
      <c r="L3" s="196"/>
      <c r="M3" s="196" t="s">
        <v>358</v>
      </c>
      <c r="N3" s="196"/>
      <c r="O3" s="196"/>
      <c r="P3" s="196"/>
      <c r="Q3" s="196"/>
      <c r="R3" s="196" t="s">
        <v>359</v>
      </c>
      <c r="S3" s="196"/>
      <c r="T3" s="196"/>
      <c r="U3" s="196"/>
    </row>
    <row r="4" s="197" customFormat="true" ht="28.5" hidden="false" customHeight="true" outlineLevel="0" collapsed="false">
      <c r="A4" s="93"/>
      <c r="B4" s="93"/>
      <c r="C4" s="196" t="s">
        <v>248</v>
      </c>
      <c r="D4" s="196" t="s">
        <v>360</v>
      </c>
      <c r="E4" s="196" t="s">
        <v>361</v>
      </c>
      <c r="F4" s="196" t="s">
        <v>269</v>
      </c>
      <c r="G4" s="196" t="s">
        <v>366</v>
      </c>
      <c r="H4" s="196" t="s">
        <v>14</v>
      </c>
      <c r="I4" s="196" t="s">
        <v>360</v>
      </c>
      <c r="J4" s="196" t="s">
        <v>361</v>
      </c>
      <c r="K4" s="196" t="s">
        <v>269</v>
      </c>
      <c r="L4" s="196" t="s">
        <v>366</v>
      </c>
      <c r="M4" s="196" t="s">
        <v>14</v>
      </c>
      <c r="N4" s="196" t="s">
        <v>360</v>
      </c>
      <c r="O4" s="196" t="s">
        <v>361</v>
      </c>
      <c r="P4" s="196" t="s">
        <v>269</v>
      </c>
      <c r="Q4" s="196" t="s">
        <v>366</v>
      </c>
      <c r="R4" s="196" t="s">
        <v>14</v>
      </c>
      <c r="S4" s="196" t="s">
        <v>360</v>
      </c>
      <c r="T4" s="196" t="s">
        <v>361</v>
      </c>
      <c r="U4" s="196" t="s">
        <v>269</v>
      </c>
    </row>
    <row r="5" s="198" customFormat="true" ht="17.1" hidden="false" customHeight="true" outlineLevel="0" collapsed="false">
      <c r="A5" s="184" t="s">
        <v>12</v>
      </c>
      <c r="B5" s="184"/>
      <c r="C5" s="84" t="n">
        <f aca="false">SUM(C6,C32,C51,C62,C75,C81,C87,C95,C129,C150,C165,C184,C201,C226,C252,C275)</f>
        <v>105018</v>
      </c>
      <c r="D5" s="84" t="n">
        <f aca="false">SUM(D6,D32,D51,D62,D75,D81,D87,D95,D129,D150,D165,D184,D201,D226,D252,D275)</f>
        <v>13645.9</v>
      </c>
      <c r="E5" s="84" t="n">
        <f aca="false">SUM(E6,E32,E51,E62,E75,E81,E87,E95,E129,E150,E165,E184,E201,E226,E252,E275)</f>
        <v>7043.9</v>
      </c>
      <c r="F5" s="84" t="n">
        <f aca="false">SUM(F6,F32,F51,F62,F75,F81,F87,F95,F129,F150,F165,F184,F201,F226,F252,F275)</f>
        <v>73189</v>
      </c>
      <c r="G5" s="84" t="n">
        <f aca="false">SUM(G6,G32,G51,G62,G75,G81,G87,G95,G129,G150,G165,G184,G201,G226,G252,G275)</f>
        <v>11139.2</v>
      </c>
      <c r="H5" s="84" t="n">
        <f aca="false">SUM(H6,H32,H51,H62,H75,H81,H87,H95,H129,H150,H165,H184,H201,H226,H252,H275)</f>
        <v>1292.9</v>
      </c>
      <c r="I5" s="84" t="n">
        <f aca="false">SUM(I6,I32,I51,I62,I75,I81,I87,I95,I129,I150,I165,I184,I201,I226,I252,I275)</f>
        <v>997.6</v>
      </c>
      <c r="J5" s="84" t="n">
        <f aca="false">SUM(J6,J32,J51,J62,J75,J81,J87,J95,J129,J150,J165,J184,J201,J226,J252,J275)</f>
        <v>234.5</v>
      </c>
      <c r="K5" s="84" t="n">
        <f aca="false">SUM(K6,K32,K51,K62,K75,K81,K87,K95,K129,K150,K165,K184,K201,K226,K252,K275)</f>
        <v>20.4</v>
      </c>
      <c r="L5" s="84" t="n">
        <f aca="false">SUM(L6,L32,L51,L62,L75,L81,L87,L95,L129,L150,L165,L184,L201,L226,L252,L275)</f>
        <v>40.4</v>
      </c>
      <c r="M5" s="84" t="n">
        <f aca="false">SUM(M6,M32,M51,M62,M75,M81,M87,M95,M129,M150,M165,M184,M201,M226,M252,M275)</f>
        <v>84394.6</v>
      </c>
      <c r="N5" s="84" t="n">
        <f aca="false">SUM(N6,N32,N51,N62,N75,N81,N87,N95,N129,N150,N165,N184,N201,N226,N252,N275)</f>
        <v>7052.1</v>
      </c>
      <c r="O5" s="84" t="n">
        <f aca="false">SUM(O6,O32,O51,O62,O75,O81,O87,O95,O129,O150,O165,O184,O201,O226,O252,O275)</f>
        <v>4247.8</v>
      </c>
      <c r="P5" s="84" t="n">
        <f aca="false">SUM(P6,P32,P51,P62,P75,P81,P87,P95,P129,P150,P165,P184,P201,P226,P252,P275)</f>
        <v>61995.9</v>
      </c>
      <c r="Q5" s="84" t="n">
        <f aca="false">SUM(Q6,Q32,Q51,Q62,Q75,Q81,Q87,Q95,Q129,Q150,Q165,Q184,Q201,Q226,Q252,Q275)</f>
        <v>11098.8</v>
      </c>
      <c r="R5" s="84" t="n">
        <f aca="false">SUM(R6,R32,R51,R62,R75,R81,R87,R95,R129,R150,R165,R184,R201,R226,R252,R275)</f>
        <v>19330.5</v>
      </c>
      <c r="S5" s="84" t="n">
        <f aca="false">SUM(S6+S32+S51+S62+S75+S81+S87+S95+S129+S150+S165+S184+S201+S226+S252+S275)</f>
        <v>5596.2</v>
      </c>
      <c r="T5" s="84" t="n">
        <f aca="false">SUM(T6+T32+T51+T62+T75+T81+T87+T95+T129+T150+T165+T184+T201+T226+T252+T275)</f>
        <v>2561.6</v>
      </c>
      <c r="U5" s="84" t="n">
        <f aca="false">SUM(U6+U32+U51+U62+U75+U81+U87+U95+U129+U150+U165+U184+U201+U226+U252+U275)</f>
        <v>11172.7</v>
      </c>
    </row>
    <row r="6" customFormat="false" ht="17.1" hidden="false" customHeight="true" outlineLevel="0" collapsed="false">
      <c r="A6" s="155" t="s">
        <v>13</v>
      </c>
      <c r="B6" s="148" t="s">
        <v>14</v>
      </c>
      <c r="C6" s="199" t="n">
        <v>2035.9</v>
      </c>
      <c r="D6" s="199" t="n">
        <v>119.9</v>
      </c>
      <c r="E6" s="199" t="n">
        <v>159.6</v>
      </c>
      <c r="F6" s="199" t="n">
        <v>621.5</v>
      </c>
      <c r="G6" s="199" t="n">
        <v>1134.9</v>
      </c>
      <c r="H6" s="199" t="n">
        <v>0</v>
      </c>
      <c r="I6" s="199" t="n">
        <v>0</v>
      </c>
      <c r="J6" s="199" t="n">
        <v>0</v>
      </c>
      <c r="K6" s="199" t="n">
        <v>0</v>
      </c>
      <c r="L6" s="199" t="n">
        <v>0</v>
      </c>
      <c r="M6" s="199" t="n">
        <v>2035.9</v>
      </c>
      <c r="N6" s="199" t="n">
        <v>119.9</v>
      </c>
      <c r="O6" s="199" t="n">
        <v>159.6</v>
      </c>
      <c r="P6" s="199" t="n">
        <v>621.5</v>
      </c>
      <c r="Q6" s="199" t="n">
        <v>1134.9</v>
      </c>
      <c r="R6" s="199" t="n">
        <v>0</v>
      </c>
      <c r="S6" s="199" t="n">
        <v>0</v>
      </c>
      <c r="T6" s="199" t="n">
        <v>0</v>
      </c>
      <c r="U6" s="199" t="n">
        <v>0</v>
      </c>
    </row>
    <row r="7" customFormat="false" ht="17.1" hidden="false" customHeight="true" outlineLevel="0" collapsed="false">
      <c r="A7" s="155"/>
      <c r="B7" s="148" t="s">
        <v>15</v>
      </c>
      <c r="C7" s="199" t="n">
        <v>0</v>
      </c>
      <c r="D7" s="199" t="n">
        <v>0</v>
      </c>
      <c r="E7" s="199" t="n">
        <v>0</v>
      </c>
      <c r="F7" s="199" t="n">
        <v>0</v>
      </c>
      <c r="G7" s="199" t="n">
        <v>0</v>
      </c>
      <c r="H7" s="199" t="n">
        <v>0</v>
      </c>
      <c r="I7" s="199" t="n">
        <v>0</v>
      </c>
      <c r="J7" s="199" t="n">
        <v>0</v>
      </c>
      <c r="K7" s="199" t="n">
        <v>0</v>
      </c>
      <c r="L7" s="199" t="n">
        <v>0</v>
      </c>
      <c r="M7" s="199" t="n">
        <v>0</v>
      </c>
      <c r="N7" s="199" t="n">
        <v>0</v>
      </c>
      <c r="O7" s="199" t="n">
        <v>0</v>
      </c>
      <c r="P7" s="199" t="n">
        <v>0</v>
      </c>
      <c r="Q7" s="199" t="n">
        <v>0</v>
      </c>
      <c r="R7" s="199" t="n">
        <v>0</v>
      </c>
      <c r="S7" s="199" t="n">
        <v>0</v>
      </c>
      <c r="T7" s="199" t="n">
        <v>0</v>
      </c>
      <c r="U7" s="199" t="n">
        <v>0</v>
      </c>
    </row>
    <row r="8" customFormat="false" ht="17.1" hidden="false" customHeight="true" outlineLevel="0" collapsed="false">
      <c r="A8" s="155"/>
      <c r="B8" s="148" t="s">
        <v>16</v>
      </c>
      <c r="C8" s="199" t="n">
        <v>0</v>
      </c>
      <c r="D8" s="199" t="n">
        <v>0</v>
      </c>
      <c r="E8" s="199" t="n">
        <v>0</v>
      </c>
      <c r="F8" s="199" t="n">
        <v>0</v>
      </c>
      <c r="G8" s="199" t="n">
        <v>0</v>
      </c>
      <c r="H8" s="199" t="n">
        <v>0</v>
      </c>
      <c r="I8" s="199" t="n">
        <v>0</v>
      </c>
      <c r="J8" s="199" t="n">
        <v>0</v>
      </c>
      <c r="K8" s="199" t="n">
        <v>0</v>
      </c>
      <c r="L8" s="199" t="n">
        <v>0</v>
      </c>
      <c r="M8" s="199" t="n">
        <v>0</v>
      </c>
      <c r="N8" s="199" t="n">
        <v>0</v>
      </c>
      <c r="O8" s="199" t="n">
        <v>0</v>
      </c>
      <c r="P8" s="199" t="n">
        <v>0</v>
      </c>
      <c r="Q8" s="199" t="n">
        <v>0</v>
      </c>
      <c r="R8" s="199" t="n">
        <v>0</v>
      </c>
      <c r="S8" s="199" t="n">
        <v>0</v>
      </c>
      <c r="T8" s="199" t="n">
        <v>0</v>
      </c>
      <c r="U8" s="199" t="n">
        <v>0</v>
      </c>
    </row>
    <row r="9" customFormat="false" ht="17.1" hidden="false" customHeight="true" outlineLevel="0" collapsed="false">
      <c r="A9" s="155"/>
      <c r="B9" s="148" t="s">
        <v>17</v>
      </c>
      <c r="C9" s="199" t="n">
        <v>0</v>
      </c>
      <c r="D9" s="199" t="n">
        <v>0</v>
      </c>
      <c r="E9" s="199" t="n">
        <v>0</v>
      </c>
      <c r="F9" s="199" t="n">
        <v>0</v>
      </c>
      <c r="G9" s="199" t="n">
        <v>0</v>
      </c>
      <c r="H9" s="199" t="n">
        <v>0</v>
      </c>
      <c r="I9" s="199" t="n">
        <v>0</v>
      </c>
      <c r="J9" s="199" t="n">
        <v>0</v>
      </c>
      <c r="K9" s="199" t="n">
        <v>0</v>
      </c>
      <c r="L9" s="199" t="n">
        <v>0</v>
      </c>
      <c r="M9" s="199" t="n">
        <v>0</v>
      </c>
      <c r="N9" s="199" t="n">
        <v>0</v>
      </c>
      <c r="O9" s="199" t="n">
        <v>0</v>
      </c>
      <c r="P9" s="199" t="n">
        <v>0</v>
      </c>
      <c r="Q9" s="199" t="n">
        <v>0</v>
      </c>
      <c r="R9" s="199" t="n">
        <v>0</v>
      </c>
      <c r="S9" s="199" t="n">
        <v>0</v>
      </c>
      <c r="T9" s="199" t="n">
        <v>0</v>
      </c>
      <c r="U9" s="199" t="n">
        <v>0</v>
      </c>
    </row>
    <row r="10" customFormat="false" ht="17.1" hidden="false" customHeight="true" outlineLevel="0" collapsed="false">
      <c r="A10" s="155"/>
      <c r="B10" s="148" t="s">
        <v>18</v>
      </c>
      <c r="C10" s="199" t="n">
        <v>645.7</v>
      </c>
      <c r="D10" s="199" t="n">
        <v>18</v>
      </c>
      <c r="E10" s="199" t="n">
        <v>1.2</v>
      </c>
      <c r="F10" s="199" t="n">
        <v>266.7</v>
      </c>
      <c r="G10" s="199" t="n">
        <v>359.8</v>
      </c>
      <c r="H10" s="199" t="n">
        <v>0</v>
      </c>
      <c r="I10" s="199" t="n">
        <v>0</v>
      </c>
      <c r="J10" s="199" t="n">
        <v>0</v>
      </c>
      <c r="K10" s="199" t="n">
        <v>0</v>
      </c>
      <c r="L10" s="199" t="n">
        <v>0</v>
      </c>
      <c r="M10" s="199" t="n">
        <v>645.7</v>
      </c>
      <c r="N10" s="199" t="n">
        <v>18</v>
      </c>
      <c r="O10" s="199" t="n">
        <v>1.2</v>
      </c>
      <c r="P10" s="199" t="n">
        <v>266.7</v>
      </c>
      <c r="Q10" s="199" t="n">
        <v>359.8</v>
      </c>
      <c r="R10" s="199" t="n">
        <v>0</v>
      </c>
      <c r="S10" s="199" t="n">
        <v>0</v>
      </c>
      <c r="T10" s="199" t="n">
        <v>0</v>
      </c>
      <c r="U10" s="199" t="n">
        <v>0</v>
      </c>
    </row>
    <row r="11" customFormat="false" ht="17.1" hidden="false" customHeight="true" outlineLevel="0" collapsed="false">
      <c r="A11" s="155"/>
      <c r="B11" s="148" t="s">
        <v>19</v>
      </c>
      <c r="C11" s="199" t="n">
        <v>51</v>
      </c>
      <c r="D11" s="199" t="n">
        <v>0</v>
      </c>
      <c r="E11" s="199" t="n">
        <v>0</v>
      </c>
      <c r="F11" s="199" t="n">
        <v>51</v>
      </c>
      <c r="G11" s="199" t="n">
        <v>0</v>
      </c>
      <c r="H11" s="199" t="n">
        <v>0</v>
      </c>
      <c r="I11" s="199" t="n">
        <v>0</v>
      </c>
      <c r="J11" s="199" t="n">
        <v>0</v>
      </c>
      <c r="K11" s="199" t="n">
        <v>0</v>
      </c>
      <c r="L11" s="199" t="n">
        <v>0</v>
      </c>
      <c r="M11" s="199" t="n">
        <v>51</v>
      </c>
      <c r="N11" s="199" t="n">
        <v>0</v>
      </c>
      <c r="O11" s="199" t="n">
        <v>0</v>
      </c>
      <c r="P11" s="199" t="n">
        <v>51</v>
      </c>
      <c r="Q11" s="199" t="n">
        <v>0</v>
      </c>
      <c r="R11" s="199" t="n">
        <v>0</v>
      </c>
      <c r="S11" s="199" t="n">
        <v>0</v>
      </c>
      <c r="T11" s="199" t="n">
        <v>0</v>
      </c>
      <c r="U11" s="199" t="n">
        <v>0</v>
      </c>
    </row>
    <row r="12" customFormat="false" ht="17.1" hidden="false" customHeight="true" outlineLevel="0" collapsed="false">
      <c r="A12" s="155"/>
      <c r="B12" s="148" t="s">
        <v>278</v>
      </c>
      <c r="C12" s="199" t="n">
        <v>0</v>
      </c>
      <c r="D12" s="199" t="n">
        <v>0</v>
      </c>
      <c r="E12" s="199" t="n">
        <v>0</v>
      </c>
      <c r="F12" s="199" t="n">
        <v>0</v>
      </c>
      <c r="G12" s="199" t="n">
        <v>0</v>
      </c>
      <c r="H12" s="199" t="n">
        <v>0</v>
      </c>
      <c r="I12" s="199" t="n">
        <v>0</v>
      </c>
      <c r="J12" s="199" t="n">
        <v>0</v>
      </c>
      <c r="K12" s="199" t="n">
        <v>0</v>
      </c>
      <c r="L12" s="199" t="n">
        <v>0</v>
      </c>
      <c r="M12" s="199" t="n">
        <v>0</v>
      </c>
      <c r="N12" s="199" t="n">
        <v>0</v>
      </c>
      <c r="O12" s="199" t="n">
        <v>0</v>
      </c>
      <c r="P12" s="199" t="n">
        <v>0</v>
      </c>
      <c r="Q12" s="199" t="n">
        <v>0</v>
      </c>
      <c r="R12" s="199" t="n">
        <v>0</v>
      </c>
      <c r="S12" s="199" t="n">
        <v>0</v>
      </c>
      <c r="T12" s="199" t="n">
        <v>0</v>
      </c>
      <c r="U12" s="199" t="n">
        <v>0</v>
      </c>
    </row>
    <row r="13" customFormat="false" ht="17.1" hidden="false" customHeight="true" outlineLevel="0" collapsed="false">
      <c r="A13" s="155"/>
      <c r="B13" s="148" t="s">
        <v>21</v>
      </c>
      <c r="C13" s="199" t="n">
        <v>0</v>
      </c>
      <c r="D13" s="199" t="n">
        <v>0</v>
      </c>
      <c r="E13" s="199" t="n">
        <v>0</v>
      </c>
      <c r="F13" s="199" t="n">
        <v>0</v>
      </c>
      <c r="G13" s="199" t="n">
        <v>0</v>
      </c>
      <c r="H13" s="199" t="n">
        <v>0</v>
      </c>
      <c r="I13" s="199" t="n">
        <v>0</v>
      </c>
      <c r="J13" s="199" t="n">
        <v>0</v>
      </c>
      <c r="K13" s="199" t="n">
        <v>0</v>
      </c>
      <c r="L13" s="199" t="n">
        <v>0</v>
      </c>
      <c r="M13" s="199" t="n">
        <v>0</v>
      </c>
      <c r="N13" s="199" t="n">
        <v>0</v>
      </c>
      <c r="O13" s="199" t="n">
        <v>0</v>
      </c>
      <c r="P13" s="199" t="n">
        <v>0</v>
      </c>
      <c r="Q13" s="199" t="n">
        <v>0</v>
      </c>
      <c r="R13" s="199" t="n">
        <v>0</v>
      </c>
      <c r="S13" s="199" t="n">
        <v>0</v>
      </c>
      <c r="T13" s="199" t="n">
        <v>0</v>
      </c>
      <c r="U13" s="199" t="n">
        <v>0</v>
      </c>
    </row>
    <row r="14" customFormat="false" ht="17.1" hidden="false" customHeight="true" outlineLevel="0" collapsed="false">
      <c r="A14" s="155"/>
      <c r="B14" s="148" t="s">
        <v>22</v>
      </c>
      <c r="C14" s="199" t="n">
        <v>0</v>
      </c>
      <c r="D14" s="199" t="n">
        <v>0</v>
      </c>
      <c r="E14" s="199" t="n">
        <v>0</v>
      </c>
      <c r="F14" s="199" t="n">
        <v>0</v>
      </c>
      <c r="G14" s="199" t="n">
        <v>0</v>
      </c>
      <c r="H14" s="199" t="n">
        <v>0</v>
      </c>
      <c r="I14" s="199" t="n">
        <v>0</v>
      </c>
      <c r="J14" s="199" t="n">
        <v>0</v>
      </c>
      <c r="K14" s="199" t="n">
        <v>0</v>
      </c>
      <c r="L14" s="199" t="n">
        <v>0</v>
      </c>
      <c r="M14" s="199" t="n">
        <v>0</v>
      </c>
      <c r="N14" s="199" t="n">
        <v>0</v>
      </c>
      <c r="O14" s="199" t="n">
        <v>0</v>
      </c>
      <c r="P14" s="199" t="n">
        <v>0</v>
      </c>
      <c r="Q14" s="199" t="n">
        <v>0</v>
      </c>
      <c r="R14" s="199" t="n">
        <v>0</v>
      </c>
      <c r="S14" s="199" t="n">
        <v>0</v>
      </c>
      <c r="T14" s="199" t="n">
        <v>0</v>
      </c>
      <c r="U14" s="199" t="n">
        <v>0</v>
      </c>
    </row>
    <row r="15" customFormat="false" ht="17.1" hidden="false" customHeight="true" outlineLevel="0" collapsed="false">
      <c r="A15" s="155"/>
      <c r="B15" s="148" t="s">
        <v>23</v>
      </c>
      <c r="C15" s="199" t="n">
        <v>0</v>
      </c>
      <c r="D15" s="199" t="n">
        <v>0</v>
      </c>
      <c r="E15" s="199" t="n">
        <v>0</v>
      </c>
      <c r="F15" s="199" t="n">
        <v>0</v>
      </c>
      <c r="G15" s="199" t="n">
        <v>0</v>
      </c>
      <c r="H15" s="199" t="n">
        <v>0</v>
      </c>
      <c r="I15" s="199" t="n">
        <v>0</v>
      </c>
      <c r="J15" s="199" t="n">
        <v>0</v>
      </c>
      <c r="K15" s="199" t="n">
        <v>0</v>
      </c>
      <c r="L15" s="199" t="n">
        <v>0</v>
      </c>
      <c r="M15" s="199" t="n">
        <v>0</v>
      </c>
      <c r="N15" s="199" t="n">
        <v>0</v>
      </c>
      <c r="O15" s="199" t="n">
        <v>0</v>
      </c>
      <c r="P15" s="199" t="n">
        <v>0</v>
      </c>
      <c r="Q15" s="199" t="n">
        <v>0</v>
      </c>
      <c r="R15" s="199" t="n">
        <v>0</v>
      </c>
      <c r="S15" s="199" t="n">
        <v>0</v>
      </c>
      <c r="T15" s="199" t="n">
        <v>0</v>
      </c>
      <c r="U15" s="199" t="n">
        <v>0</v>
      </c>
    </row>
    <row r="16" customFormat="false" ht="17.1" hidden="false" customHeight="true" outlineLevel="0" collapsed="false">
      <c r="A16" s="155"/>
      <c r="B16" s="148" t="s">
        <v>24</v>
      </c>
      <c r="C16" s="199" t="n">
        <v>0</v>
      </c>
      <c r="D16" s="199" t="n">
        <v>0</v>
      </c>
      <c r="E16" s="199" t="n">
        <v>0</v>
      </c>
      <c r="F16" s="199" t="n">
        <v>0</v>
      </c>
      <c r="G16" s="199" t="n">
        <v>0</v>
      </c>
      <c r="H16" s="199" t="n">
        <v>0</v>
      </c>
      <c r="I16" s="199" t="n">
        <v>0</v>
      </c>
      <c r="J16" s="199" t="n">
        <v>0</v>
      </c>
      <c r="K16" s="199" t="n">
        <v>0</v>
      </c>
      <c r="L16" s="199" t="n">
        <v>0</v>
      </c>
      <c r="M16" s="199" t="n">
        <v>0</v>
      </c>
      <c r="N16" s="199" t="n">
        <v>0</v>
      </c>
      <c r="O16" s="199" t="n">
        <v>0</v>
      </c>
      <c r="P16" s="199" t="n">
        <v>0</v>
      </c>
      <c r="Q16" s="199" t="n">
        <v>0</v>
      </c>
      <c r="R16" s="199" t="n">
        <v>0</v>
      </c>
      <c r="S16" s="199" t="n">
        <v>0</v>
      </c>
      <c r="T16" s="199" t="n">
        <v>0</v>
      </c>
      <c r="U16" s="199" t="n">
        <v>0</v>
      </c>
    </row>
    <row r="17" customFormat="false" ht="17.1" hidden="false" customHeight="true" outlineLevel="0" collapsed="false">
      <c r="A17" s="155"/>
      <c r="B17" s="148" t="s">
        <v>25</v>
      </c>
      <c r="C17" s="199" t="n">
        <v>17.8</v>
      </c>
      <c r="D17" s="199" t="n">
        <v>17.8</v>
      </c>
      <c r="E17" s="199" t="n">
        <v>0</v>
      </c>
      <c r="F17" s="199" t="n">
        <v>0</v>
      </c>
      <c r="G17" s="199" t="n">
        <v>0</v>
      </c>
      <c r="H17" s="199" t="n">
        <v>0</v>
      </c>
      <c r="I17" s="199" t="n">
        <v>0</v>
      </c>
      <c r="J17" s="199" t="n">
        <v>0</v>
      </c>
      <c r="K17" s="199" t="n">
        <v>0</v>
      </c>
      <c r="L17" s="199" t="n">
        <v>0</v>
      </c>
      <c r="M17" s="199" t="n">
        <v>17.8</v>
      </c>
      <c r="N17" s="199" t="n">
        <v>17.8</v>
      </c>
      <c r="O17" s="199" t="n">
        <v>0</v>
      </c>
      <c r="P17" s="199" t="n">
        <v>0</v>
      </c>
      <c r="Q17" s="199" t="n">
        <v>0</v>
      </c>
      <c r="R17" s="199" t="n">
        <v>0</v>
      </c>
      <c r="S17" s="199" t="n">
        <v>0</v>
      </c>
      <c r="T17" s="199" t="n">
        <v>0</v>
      </c>
      <c r="U17" s="199" t="n">
        <v>0</v>
      </c>
    </row>
    <row r="18" customFormat="false" ht="17.1" hidden="false" customHeight="true" outlineLevel="0" collapsed="false">
      <c r="A18" s="155"/>
      <c r="B18" s="148" t="s">
        <v>26</v>
      </c>
      <c r="C18" s="199" t="n">
        <v>0</v>
      </c>
      <c r="D18" s="199" t="n">
        <v>0</v>
      </c>
      <c r="E18" s="199" t="n">
        <v>0</v>
      </c>
      <c r="F18" s="199" t="n">
        <v>0</v>
      </c>
      <c r="G18" s="199" t="n">
        <v>0</v>
      </c>
      <c r="H18" s="199" t="n">
        <v>0</v>
      </c>
      <c r="I18" s="199" t="n">
        <v>0</v>
      </c>
      <c r="J18" s="199" t="n">
        <v>0</v>
      </c>
      <c r="K18" s="199" t="n">
        <v>0</v>
      </c>
      <c r="L18" s="199" t="n">
        <v>0</v>
      </c>
      <c r="M18" s="199" t="n">
        <v>0</v>
      </c>
      <c r="N18" s="199" t="n">
        <v>0</v>
      </c>
      <c r="O18" s="199" t="n">
        <v>0</v>
      </c>
      <c r="P18" s="199" t="n">
        <v>0</v>
      </c>
      <c r="Q18" s="199" t="n">
        <v>0</v>
      </c>
      <c r="R18" s="199" t="n">
        <v>0</v>
      </c>
      <c r="S18" s="199" t="n">
        <v>0</v>
      </c>
      <c r="T18" s="199" t="n">
        <v>0</v>
      </c>
      <c r="U18" s="199" t="n">
        <v>0</v>
      </c>
    </row>
    <row r="19" customFormat="false" ht="17.1" hidden="false" customHeight="true" outlineLevel="0" collapsed="false">
      <c r="A19" s="155"/>
      <c r="B19" s="148" t="s">
        <v>270</v>
      </c>
      <c r="C19" s="199" t="n">
        <v>0</v>
      </c>
      <c r="D19" s="199" t="n">
        <v>0</v>
      </c>
      <c r="E19" s="199" t="n">
        <v>0</v>
      </c>
      <c r="F19" s="199" t="n">
        <v>0</v>
      </c>
      <c r="G19" s="199" t="n">
        <v>0</v>
      </c>
      <c r="H19" s="199" t="n">
        <v>0</v>
      </c>
      <c r="I19" s="199" t="n">
        <v>0</v>
      </c>
      <c r="J19" s="199" t="n">
        <v>0</v>
      </c>
      <c r="K19" s="199" t="n">
        <v>0</v>
      </c>
      <c r="L19" s="199" t="n">
        <v>0</v>
      </c>
      <c r="M19" s="199" t="n">
        <v>0</v>
      </c>
      <c r="N19" s="199" t="n">
        <v>0</v>
      </c>
      <c r="O19" s="199" t="n">
        <v>0</v>
      </c>
      <c r="P19" s="199" t="n">
        <v>0</v>
      </c>
      <c r="Q19" s="199" t="n">
        <v>0</v>
      </c>
      <c r="R19" s="199" t="n">
        <v>0</v>
      </c>
      <c r="S19" s="199" t="n">
        <v>0</v>
      </c>
      <c r="T19" s="199" t="n">
        <v>0</v>
      </c>
      <c r="U19" s="199" t="n">
        <v>0</v>
      </c>
    </row>
    <row r="20" customFormat="false" ht="17.1" hidden="false" customHeight="true" outlineLevel="0" collapsed="false">
      <c r="A20" s="155"/>
      <c r="B20" s="148" t="s">
        <v>28</v>
      </c>
      <c r="C20" s="199" t="n">
        <v>0.5</v>
      </c>
      <c r="D20" s="199" t="n">
        <v>0.5</v>
      </c>
      <c r="E20" s="199" t="n">
        <v>0</v>
      </c>
      <c r="F20" s="199" t="n">
        <v>0</v>
      </c>
      <c r="G20" s="199" t="n">
        <v>0</v>
      </c>
      <c r="H20" s="199" t="n">
        <v>0</v>
      </c>
      <c r="I20" s="199" t="n">
        <v>0</v>
      </c>
      <c r="J20" s="199" t="n">
        <v>0</v>
      </c>
      <c r="K20" s="199" t="n">
        <v>0</v>
      </c>
      <c r="L20" s="199" t="n">
        <v>0</v>
      </c>
      <c r="M20" s="199" t="n">
        <v>0.5</v>
      </c>
      <c r="N20" s="199" t="n">
        <v>0.5</v>
      </c>
      <c r="O20" s="199" t="n">
        <v>0</v>
      </c>
      <c r="P20" s="199" t="n">
        <v>0</v>
      </c>
      <c r="Q20" s="199" t="n">
        <v>0</v>
      </c>
      <c r="R20" s="199" t="n">
        <v>0</v>
      </c>
      <c r="S20" s="199" t="n">
        <v>0</v>
      </c>
      <c r="T20" s="199" t="n">
        <v>0</v>
      </c>
      <c r="U20" s="199" t="n">
        <v>0</v>
      </c>
    </row>
    <row r="21" customFormat="false" ht="17.1" hidden="false" customHeight="true" outlineLevel="0" collapsed="false">
      <c r="A21" s="155"/>
      <c r="B21" s="148" t="s">
        <v>29</v>
      </c>
      <c r="C21" s="199" t="n">
        <v>25</v>
      </c>
      <c r="D21" s="199" t="n">
        <v>25</v>
      </c>
      <c r="E21" s="199" t="n">
        <v>0</v>
      </c>
      <c r="F21" s="199" t="n">
        <v>0</v>
      </c>
      <c r="G21" s="199" t="n">
        <v>0</v>
      </c>
      <c r="H21" s="199" t="n">
        <v>0</v>
      </c>
      <c r="I21" s="199" t="n">
        <v>0</v>
      </c>
      <c r="J21" s="199" t="n">
        <v>0</v>
      </c>
      <c r="K21" s="199" t="n">
        <v>0</v>
      </c>
      <c r="L21" s="199" t="n">
        <v>0</v>
      </c>
      <c r="M21" s="199" t="n">
        <v>25</v>
      </c>
      <c r="N21" s="199" t="n">
        <v>25</v>
      </c>
      <c r="O21" s="199" t="n">
        <v>0</v>
      </c>
      <c r="P21" s="199" t="n">
        <v>0</v>
      </c>
      <c r="Q21" s="199" t="n">
        <v>0</v>
      </c>
      <c r="R21" s="199" t="n">
        <v>0</v>
      </c>
      <c r="S21" s="199" t="n">
        <v>0</v>
      </c>
      <c r="T21" s="199" t="n">
        <v>0</v>
      </c>
      <c r="U21" s="199" t="n">
        <v>0</v>
      </c>
    </row>
    <row r="22" customFormat="false" ht="17.1" hidden="false" customHeight="true" outlineLevel="0" collapsed="false">
      <c r="A22" s="155"/>
      <c r="B22" s="148" t="s">
        <v>30</v>
      </c>
      <c r="C22" s="199" t="n">
        <v>764.7</v>
      </c>
      <c r="D22" s="199" t="n">
        <v>30.3</v>
      </c>
      <c r="E22" s="199" t="n">
        <v>149.2</v>
      </c>
      <c r="F22" s="199" t="n">
        <v>76.6</v>
      </c>
      <c r="G22" s="199" t="n">
        <v>508.6</v>
      </c>
      <c r="H22" s="199" t="n">
        <v>0</v>
      </c>
      <c r="I22" s="199" t="n">
        <v>0</v>
      </c>
      <c r="J22" s="199" t="n">
        <v>0</v>
      </c>
      <c r="K22" s="199" t="n">
        <v>0</v>
      </c>
      <c r="L22" s="199" t="n">
        <v>0</v>
      </c>
      <c r="M22" s="199" t="n">
        <v>764.7</v>
      </c>
      <c r="N22" s="199" t="n">
        <v>30.3</v>
      </c>
      <c r="O22" s="199" t="n">
        <v>149.2</v>
      </c>
      <c r="P22" s="199" t="n">
        <v>76.6</v>
      </c>
      <c r="Q22" s="199" t="n">
        <v>508.6</v>
      </c>
      <c r="R22" s="199" t="n">
        <v>0</v>
      </c>
      <c r="S22" s="199" t="n">
        <v>0</v>
      </c>
      <c r="T22" s="199" t="n">
        <v>0</v>
      </c>
      <c r="U22" s="199" t="n">
        <v>0</v>
      </c>
    </row>
    <row r="23" customFormat="false" ht="17.1" hidden="false" customHeight="true" outlineLevel="0" collapsed="false">
      <c r="A23" s="155"/>
      <c r="B23" s="148" t="s">
        <v>31</v>
      </c>
      <c r="C23" s="199" t="n">
        <v>3.3</v>
      </c>
      <c r="D23" s="199" t="n">
        <v>0.3</v>
      </c>
      <c r="E23" s="199" t="n">
        <v>0.9</v>
      </c>
      <c r="F23" s="199" t="n">
        <v>2.1</v>
      </c>
      <c r="G23" s="199" t="n">
        <v>0</v>
      </c>
      <c r="H23" s="199" t="n">
        <v>0</v>
      </c>
      <c r="I23" s="199" t="n">
        <v>0</v>
      </c>
      <c r="J23" s="199" t="n">
        <v>0</v>
      </c>
      <c r="K23" s="199" t="n">
        <v>0</v>
      </c>
      <c r="L23" s="199" t="n">
        <v>0</v>
      </c>
      <c r="M23" s="199" t="n">
        <v>3.3</v>
      </c>
      <c r="N23" s="199" t="n">
        <v>0.3</v>
      </c>
      <c r="O23" s="199" t="n">
        <v>0.9</v>
      </c>
      <c r="P23" s="199" t="n">
        <v>2.1</v>
      </c>
      <c r="Q23" s="199" t="n">
        <v>0</v>
      </c>
      <c r="R23" s="199" t="n">
        <v>0</v>
      </c>
      <c r="S23" s="199" t="n">
        <v>0</v>
      </c>
      <c r="T23" s="199" t="n">
        <v>0</v>
      </c>
      <c r="U23" s="199" t="n">
        <v>0</v>
      </c>
    </row>
    <row r="24" customFormat="false" ht="17.1" hidden="false" customHeight="true" outlineLevel="0" collapsed="false">
      <c r="A24" s="155"/>
      <c r="B24" s="148" t="s">
        <v>32</v>
      </c>
      <c r="C24" s="199" t="n">
        <v>15.8</v>
      </c>
      <c r="D24" s="199" t="n">
        <v>2.1</v>
      </c>
      <c r="E24" s="199" t="n">
        <v>8.1</v>
      </c>
      <c r="F24" s="199" t="n">
        <v>2.1</v>
      </c>
      <c r="G24" s="199" t="n">
        <v>3.5</v>
      </c>
      <c r="H24" s="199" t="n">
        <v>0</v>
      </c>
      <c r="I24" s="199" t="n">
        <v>0</v>
      </c>
      <c r="J24" s="199" t="n">
        <v>0</v>
      </c>
      <c r="K24" s="199" t="n">
        <v>0</v>
      </c>
      <c r="L24" s="199" t="n">
        <v>0</v>
      </c>
      <c r="M24" s="199" t="n">
        <v>15.8</v>
      </c>
      <c r="N24" s="199" t="n">
        <v>2.1</v>
      </c>
      <c r="O24" s="199" t="n">
        <v>8.1</v>
      </c>
      <c r="P24" s="199" t="n">
        <v>2.1</v>
      </c>
      <c r="Q24" s="199" t="n">
        <v>3.5</v>
      </c>
      <c r="R24" s="199" t="n">
        <v>0</v>
      </c>
      <c r="S24" s="199" t="n">
        <v>0</v>
      </c>
      <c r="T24" s="199" t="n">
        <v>0</v>
      </c>
      <c r="U24" s="199" t="n">
        <v>0</v>
      </c>
    </row>
    <row r="25" customFormat="false" ht="17.1" hidden="false" customHeight="true" outlineLevel="0" collapsed="false">
      <c r="A25" s="155"/>
      <c r="B25" s="148" t="s">
        <v>271</v>
      </c>
      <c r="C25" s="199" t="n">
        <v>67.1</v>
      </c>
      <c r="D25" s="199" t="n">
        <v>0</v>
      </c>
      <c r="E25" s="199" t="n">
        <v>0</v>
      </c>
      <c r="F25" s="199" t="n">
        <v>61.4</v>
      </c>
      <c r="G25" s="199" t="n">
        <v>5.7</v>
      </c>
      <c r="H25" s="199" t="n">
        <v>0</v>
      </c>
      <c r="I25" s="199" t="n">
        <v>0</v>
      </c>
      <c r="J25" s="199" t="n">
        <v>0</v>
      </c>
      <c r="K25" s="199" t="n">
        <v>0</v>
      </c>
      <c r="L25" s="199" t="n">
        <v>0</v>
      </c>
      <c r="M25" s="199" t="n">
        <v>67.1</v>
      </c>
      <c r="N25" s="199" t="n">
        <v>0</v>
      </c>
      <c r="O25" s="199" t="n">
        <v>0</v>
      </c>
      <c r="P25" s="199" t="n">
        <v>61.4</v>
      </c>
      <c r="Q25" s="199" t="n">
        <v>5.7</v>
      </c>
      <c r="R25" s="199" t="n">
        <v>0</v>
      </c>
      <c r="S25" s="199" t="n">
        <v>0</v>
      </c>
      <c r="T25" s="199" t="n">
        <v>0</v>
      </c>
      <c r="U25" s="199" t="n">
        <v>0</v>
      </c>
    </row>
    <row r="26" customFormat="false" ht="17.1" hidden="false" customHeight="true" outlineLevel="0" collapsed="false">
      <c r="A26" s="155"/>
      <c r="B26" s="148" t="s">
        <v>34</v>
      </c>
      <c r="C26" s="199" t="n">
        <v>0</v>
      </c>
      <c r="D26" s="199" t="n">
        <v>0</v>
      </c>
      <c r="E26" s="199" t="n">
        <v>0</v>
      </c>
      <c r="F26" s="199" t="n">
        <v>0</v>
      </c>
      <c r="G26" s="199" t="n">
        <v>0</v>
      </c>
      <c r="H26" s="199" t="n">
        <v>0</v>
      </c>
      <c r="I26" s="199" t="n">
        <v>0</v>
      </c>
      <c r="J26" s="199" t="n">
        <v>0</v>
      </c>
      <c r="K26" s="199" t="n">
        <v>0</v>
      </c>
      <c r="L26" s="199" t="n">
        <v>0</v>
      </c>
      <c r="M26" s="199" t="n">
        <v>0</v>
      </c>
      <c r="N26" s="199" t="n">
        <v>0</v>
      </c>
      <c r="O26" s="199" t="n">
        <v>0</v>
      </c>
      <c r="P26" s="199" t="n">
        <v>0</v>
      </c>
      <c r="Q26" s="199" t="n">
        <v>0</v>
      </c>
      <c r="R26" s="199" t="n">
        <v>0</v>
      </c>
      <c r="S26" s="199" t="n">
        <v>0</v>
      </c>
      <c r="T26" s="199" t="n">
        <v>0</v>
      </c>
      <c r="U26" s="199" t="n">
        <v>0</v>
      </c>
    </row>
    <row r="27" customFormat="false" ht="17.1" hidden="false" customHeight="true" outlineLevel="0" collapsed="false">
      <c r="A27" s="155"/>
      <c r="B27" s="148" t="s">
        <v>35</v>
      </c>
      <c r="C27" s="199" t="n">
        <v>0</v>
      </c>
      <c r="D27" s="199" t="n">
        <v>0</v>
      </c>
      <c r="E27" s="199" t="n">
        <v>0</v>
      </c>
      <c r="F27" s="199" t="n">
        <v>0</v>
      </c>
      <c r="G27" s="199" t="n">
        <v>0</v>
      </c>
      <c r="H27" s="199" t="n">
        <v>0</v>
      </c>
      <c r="I27" s="199" t="n">
        <v>0</v>
      </c>
      <c r="J27" s="199" t="n">
        <v>0</v>
      </c>
      <c r="K27" s="199" t="n">
        <v>0</v>
      </c>
      <c r="L27" s="199" t="n">
        <v>0</v>
      </c>
      <c r="M27" s="199" t="n">
        <v>0</v>
      </c>
      <c r="N27" s="199" t="n">
        <v>0</v>
      </c>
      <c r="O27" s="199" t="n">
        <v>0</v>
      </c>
      <c r="P27" s="199" t="n">
        <v>0</v>
      </c>
      <c r="Q27" s="199" t="n">
        <v>0</v>
      </c>
      <c r="R27" s="199" t="n">
        <v>0</v>
      </c>
      <c r="S27" s="199" t="n">
        <v>0</v>
      </c>
      <c r="T27" s="199" t="n">
        <v>0</v>
      </c>
      <c r="U27" s="199" t="n">
        <v>0</v>
      </c>
    </row>
    <row r="28" customFormat="false" ht="16.5" hidden="false" customHeight="true" outlineLevel="0" collapsed="false">
      <c r="A28" s="155" t="s">
        <v>13</v>
      </c>
      <c r="B28" s="148" t="s">
        <v>36</v>
      </c>
      <c r="C28" s="199" t="n">
        <v>0</v>
      </c>
      <c r="D28" s="199" t="n">
        <v>0</v>
      </c>
      <c r="E28" s="199" t="n">
        <v>0</v>
      </c>
      <c r="F28" s="199" t="n">
        <v>0</v>
      </c>
      <c r="G28" s="199" t="n">
        <v>0</v>
      </c>
      <c r="H28" s="199" t="n">
        <v>0</v>
      </c>
      <c r="I28" s="199" t="n">
        <v>0</v>
      </c>
      <c r="J28" s="199" t="n">
        <v>0</v>
      </c>
      <c r="K28" s="199" t="n">
        <v>0</v>
      </c>
      <c r="L28" s="199" t="n">
        <v>0</v>
      </c>
      <c r="M28" s="199" t="n">
        <v>0</v>
      </c>
      <c r="N28" s="199" t="n">
        <v>0</v>
      </c>
      <c r="O28" s="199" t="n">
        <v>0</v>
      </c>
      <c r="P28" s="199" t="n">
        <v>0</v>
      </c>
      <c r="Q28" s="199" t="n">
        <v>0</v>
      </c>
      <c r="R28" s="199" t="n">
        <v>0</v>
      </c>
      <c r="S28" s="199" t="n">
        <v>0</v>
      </c>
      <c r="T28" s="199" t="n">
        <v>0</v>
      </c>
      <c r="U28" s="199" t="n">
        <v>0</v>
      </c>
    </row>
    <row r="29" customFormat="false" ht="16.5" hidden="false" customHeight="true" outlineLevel="0" collapsed="false">
      <c r="A29" s="155"/>
      <c r="B29" s="148" t="s">
        <v>37</v>
      </c>
      <c r="C29" s="199" t="n">
        <v>296.2</v>
      </c>
      <c r="D29" s="199" t="n">
        <v>25.5</v>
      </c>
      <c r="E29" s="199" t="n">
        <v>0</v>
      </c>
      <c r="F29" s="199" t="n">
        <v>28.4</v>
      </c>
      <c r="G29" s="199" t="n">
        <v>242.3</v>
      </c>
      <c r="H29" s="199" t="n">
        <v>0</v>
      </c>
      <c r="I29" s="199" t="n">
        <v>0</v>
      </c>
      <c r="J29" s="199" t="n">
        <v>0</v>
      </c>
      <c r="K29" s="199" t="n">
        <v>0</v>
      </c>
      <c r="L29" s="199" t="n">
        <v>0</v>
      </c>
      <c r="M29" s="199" t="n">
        <v>296.2</v>
      </c>
      <c r="N29" s="199" t="n">
        <v>25.5</v>
      </c>
      <c r="O29" s="199" t="n">
        <v>0</v>
      </c>
      <c r="P29" s="199" t="n">
        <v>28.4</v>
      </c>
      <c r="Q29" s="199" t="n">
        <v>242.3</v>
      </c>
      <c r="R29" s="199" t="n">
        <v>0</v>
      </c>
      <c r="S29" s="199" t="n">
        <v>0</v>
      </c>
      <c r="T29" s="199" t="n">
        <v>0</v>
      </c>
      <c r="U29" s="199" t="n">
        <v>0</v>
      </c>
    </row>
    <row r="30" customFormat="false" ht="16.5" hidden="false" customHeight="true" outlineLevel="0" collapsed="false">
      <c r="A30" s="155"/>
      <c r="B30" s="148" t="s">
        <v>38</v>
      </c>
      <c r="C30" s="199" t="n">
        <v>49.7</v>
      </c>
      <c r="D30" s="199" t="n">
        <v>0.4</v>
      </c>
      <c r="E30" s="199" t="n">
        <v>0.2</v>
      </c>
      <c r="F30" s="199" t="n">
        <v>34.1</v>
      </c>
      <c r="G30" s="199" t="n">
        <v>15</v>
      </c>
      <c r="H30" s="199" t="n">
        <v>0</v>
      </c>
      <c r="I30" s="199" t="n">
        <v>0</v>
      </c>
      <c r="J30" s="199" t="n">
        <v>0</v>
      </c>
      <c r="K30" s="199" t="n">
        <v>0</v>
      </c>
      <c r="L30" s="199" t="n">
        <v>0</v>
      </c>
      <c r="M30" s="199" t="n">
        <v>49.7</v>
      </c>
      <c r="N30" s="199" t="n">
        <v>0.4</v>
      </c>
      <c r="O30" s="199" t="n">
        <v>0.2</v>
      </c>
      <c r="P30" s="199" t="n">
        <v>34.1</v>
      </c>
      <c r="Q30" s="199" t="n">
        <v>15</v>
      </c>
      <c r="R30" s="199" t="n">
        <v>0</v>
      </c>
      <c r="S30" s="199" t="n">
        <v>0</v>
      </c>
      <c r="T30" s="199" t="n">
        <v>0</v>
      </c>
      <c r="U30" s="199" t="n">
        <v>0</v>
      </c>
    </row>
    <row r="31" customFormat="false" ht="16.5" hidden="false" customHeight="true" outlineLevel="0" collapsed="false">
      <c r="A31" s="155"/>
      <c r="B31" s="148" t="s">
        <v>39</v>
      </c>
      <c r="C31" s="199" t="n">
        <v>99.1</v>
      </c>
      <c r="D31" s="199" t="n">
        <v>0</v>
      </c>
      <c r="E31" s="199" t="n">
        <v>0</v>
      </c>
      <c r="F31" s="199" t="n">
        <v>99.1</v>
      </c>
      <c r="G31" s="199" t="n">
        <v>0</v>
      </c>
      <c r="H31" s="199" t="n">
        <v>0</v>
      </c>
      <c r="I31" s="199" t="n">
        <v>0</v>
      </c>
      <c r="J31" s="199" t="n">
        <v>0</v>
      </c>
      <c r="K31" s="199" t="n">
        <v>0</v>
      </c>
      <c r="L31" s="199" t="n">
        <v>0</v>
      </c>
      <c r="M31" s="199" t="n">
        <v>99.1</v>
      </c>
      <c r="N31" s="199" t="n">
        <v>0</v>
      </c>
      <c r="O31" s="199" t="n">
        <v>0</v>
      </c>
      <c r="P31" s="199" t="n">
        <v>99.1</v>
      </c>
      <c r="Q31" s="199" t="n">
        <v>0</v>
      </c>
      <c r="R31" s="199" t="n">
        <v>0</v>
      </c>
      <c r="S31" s="199" t="n">
        <v>0</v>
      </c>
      <c r="T31" s="199" t="n">
        <v>0</v>
      </c>
      <c r="U31" s="199" t="n">
        <v>0</v>
      </c>
    </row>
    <row r="32" customFormat="false" ht="16.5" hidden="false" customHeight="true" outlineLevel="0" collapsed="false">
      <c r="A32" s="155" t="s">
        <v>40</v>
      </c>
      <c r="B32" s="148" t="s">
        <v>14</v>
      </c>
      <c r="C32" s="199" t="n">
        <v>3005.5</v>
      </c>
      <c r="D32" s="199" t="n">
        <v>525.6</v>
      </c>
      <c r="E32" s="199" t="n">
        <v>134</v>
      </c>
      <c r="F32" s="199" t="n">
        <v>1581.9</v>
      </c>
      <c r="G32" s="199" t="n">
        <v>764</v>
      </c>
      <c r="H32" s="199" t="n">
        <v>0</v>
      </c>
      <c r="I32" s="199" t="n">
        <v>0</v>
      </c>
      <c r="J32" s="199" t="n">
        <v>0</v>
      </c>
      <c r="K32" s="199" t="n">
        <v>0</v>
      </c>
      <c r="L32" s="199" t="n">
        <v>0</v>
      </c>
      <c r="M32" s="199" t="n">
        <v>2645.1</v>
      </c>
      <c r="N32" s="199" t="n">
        <v>525.6</v>
      </c>
      <c r="O32" s="199" t="n">
        <v>104.3</v>
      </c>
      <c r="P32" s="199" t="n">
        <v>1251.2</v>
      </c>
      <c r="Q32" s="199" t="n">
        <v>764</v>
      </c>
      <c r="R32" s="199" t="n">
        <v>360.4</v>
      </c>
      <c r="S32" s="199" t="n">
        <v>0</v>
      </c>
      <c r="T32" s="199" t="n">
        <v>29.7</v>
      </c>
      <c r="U32" s="199" t="n">
        <v>330.7</v>
      </c>
    </row>
    <row r="33" customFormat="false" ht="16.5" hidden="false" customHeight="true" outlineLevel="0" collapsed="false">
      <c r="A33" s="155"/>
      <c r="B33" s="148" t="s">
        <v>41</v>
      </c>
      <c r="C33" s="199" t="n">
        <v>2984.2</v>
      </c>
      <c r="D33" s="199" t="n">
        <v>518.8</v>
      </c>
      <c r="E33" s="199" t="n">
        <v>133.4</v>
      </c>
      <c r="F33" s="199" t="n">
        <v>1568.6</v>
      </c>
      <c r="G33" s="199" t="n">
        <v>763.4</v>
      </c>
      <c r="H33" s="199" t="n">
        <v>0</v>
      </c>
      <c r="I33" s="199" t="n">
        <v>0</v>
      </c>
      <c r="J33" s="199" t="n">
        <v>0</v>
      </c>
      <c r="K33" s="199" t="n">
        <v>0</v>
      </c>
      <c r="L33" s="199" t="n">
        <v>0</v>
      </c>
      <c r="M33" s="199" t="n">
        <v>2623.8</v>
      </c>
      <c r="N33" s="199" t="n">
        <v>518.8</v>
      </c>
      <c r="O33" s="199" t="n">
        <v>103.7</v>
      </c>
      <c r="P33" s="199" t="n">
        <v>1237.9</v>
      </c>
      <c r="Q33" s="199" t="n">
        <v>763.4</v>
      </c>
      <c r="R33" s="199" t="n">
        <v>360.4</v>
      </c>
      <c r="S33" s="199" t="n">
        <v>0</v>
      </c>
      <c r="T33" s="199" t="n">
        <v>29.7</v>
      </c>
      <c r="U33" s="199" t="n">
        <v>330.7</v>
      </c>
    </row>
    <row r="34" customFormat="false" ht="16.5" hidden="false" customHeight="true" outlineLevel="0" collapsed="false">
      <c r="A34" s="155"/>
      <c r="B34" s="148" t="s">
        <v>16</v>
      </c>
      <c r="C34" s="199" t="n">
        <v>0.1</v>
      </c>
      <c r="D34" s="199" t="n">
        <v>0</v>
      </c>
      <c r="E34" s="199" t="n">
        <v>0</v>
      </c>
      <c r="F34" s="199" t="n">
        <v>0.1</v>
      </c>
      <c r="G34" s="199" t="n">
        <v>0</v>
      </c>
      <c r="H34" s="199" t="n">
        <v>0</v>
      </c>
      <c r="I34" s="199" t="n">
        <v>0</v>
      </c>
      <c r="J34" s="199" t="n">
        <v>0</v>
      </c>
      <c r="K34" s="199" t="n">
        <v>0</v>
      </c>
      <c r="L34" s="199" t="n">
        <v>0</v>
      </c>
      <c r="M34" s="199" t="n">
        <v>0.1</v>
      </c>
      <c r="N34" s="199" t="n">
        <v>0</v>
      </c>
      <c r="O34" s="199" t="n">
        <v>0</v>
      </c>
      <c r="P34" s="199" t="n">
        <v>0.1</v>
      </c>
      <c r="Q34" s="199" t="n">
        <v>0</v>
      </c>
      <c r="R34" s="199" t="n">
        <v>0</v>
      </c>
      <c r="S34" s="199" t="n">
        <v>0</v>
      </c>
      <c r="T34" s="199" t="n">
        <v>0</v>
      </c>
      <c r="U34" s="199" t="n">
        <v>0</v>
      </c>
    </row>
    <row r="35" customFormat="false" ht="16.5" hidden="false" customHeight="true" outlineLevel="0" collapsed="false">
      <c r="A35" s="155"/>
      <c r="B35" s="148" t="s">
        <v>42</v>
      </c>
      <c r="C35" s="199" t="n">
        <v>30.1</v>
      </c>
      <c r="D35" s="199" t="n">
        <v>0.1</v>
      </c>
      <c r="E35" s="199" t="n">
        <v>1.2</v>
      </c>
      <c r="F35" s="199" t="n">
        <v>17.8</v>
      </c>
      <c r="G35" s="199" t="n">
        <v>11</v>
      </c>
      <c r="H35" s="199" t="n">
        <v>0</v>
      </c>
      <c r="I35" s="199" t="n">
        <v>0</v>
      </c>
      <c r="J35" s="199" t="n">
        <v>0</v>
      </c>
      <c r="K35" s="199" t="n">
        <v>0</v>
      </c>
      <c r="L35" s="199" t="n">
        <v>0</v>
      </c>
      <c r="M35" s="199" t="n">
        <v>29.9</v>
      </c>
      <c r="N35" s="199" t="n">
        <v>0.1</v>
      </c>
      <c r="O35" s="199" t="n">
        <v>1</v>
      </c>
      <c r="P35" s="199" t="n">
        <v>17.8</v>
      </c>
      <c r="Q35" s="199" t="n">
        <v>11</v>
      </c>
      <c r="R35" s="199" t="n">
        <v>0.2</v>
      </c>
      <c r="S35" s="199" t="n">
        <v>0</v>
      </c>
      <c r="T35" s="199" t="n">
        <v>0.2</v>
      </c>
      <c r="U35" s="199" t="n">
        <v>0</v>
      </c>
    </row>
    <row r="36" customFormat="false" ht="16.5" hidden="false" customHeight="true" outlineLevel="0" collapsed="false">
      <c r="A36" s="155"/>
      <c r="B36" s="148" t="s">
        <v>43</v>
      </c>
      <c r="C36" s="199" t="n">
        <v>0</v>
      </c>
      <c r="D36" s="199" t="n">
        <v>0</v>
      </c>
      <c r="E36" s="199" t="n">
        <v>0</v>
      </c>
      <c r="F36" s="199" t="n">
        <v>0</v>
      </c>
      <c r="G36" s="199" t="n">
        <v>0</v>
      </c>
      <c r="H36" s="199" t="n">
        <v>0</v>
      </c>
      <c r="I36" s="199" t="n">
        <v>0</v>
      </c>
      <c r="J36" s="199" t="n">
        <v>0</v>
      </c>
      <c r="K36" s="199" t="n">
        <v>0</v>
      </c>
      <c r="L36" s="199" t="n">
        <v>0</v>
      </c>
      <c r="M36" s="199" t="n">
        <v>0</v>
      </c>
      <c r="N36" s="199" t="n">
        <v>0</v>
      </c>
      <c r="O36" s="199" t="n">
        <v>0</v>
      </c>
      <c r="P36" s="199" t="n">
        <v>0</v>
      </c>
      <c r="Q36" s="199" t="n">
        <v>0</v>
      </c>
      <c r="R36" s="199" t="n">
        <v>0</v>
      </c>
      <c r="S36" s="199" t="n">
        <v>0</v>
      </c>
      <c r="T36" s="199" t="n">
        <v>0</v>
      </c>
      <c r="U36" s="199" t="n">
        <v>0</v>
      </c>
    </row>
    <row r="37" customFormat="false" ht="16.5" hidden="false" customHeight="true" outlineLevel="0" collapsed="false">
      <c r="A37" s="155"/>
      <c r="B37" s="148" t="s">
        <v>44</v>
      </c>
      <c r="C37" s="199" t="n">
        <v>59.1</v>
      </c>
      <c r="D37" s="199" t="n">
        <v>7.5</v>
      </c>
      <c r="E37" s="199" t="n">
        <v>23.4</v>
      </c>
      <c r="F37" s="199" t="n">
        <v>28.2</v>
      </c>
      <c r="G37" s="199" t="n">
        <v>0</v>
      </c>
      <c r="H37" s="199" t="n">
        <v>0</v>
      </c>
      <c r="I37" s="199" t="n">
        <v>0</v>
      </c>
      <c r="J37" s="199" t="n">
        <v>0</v>
      </c>
      <c r="K37" s="199" t="n">
        <v>0</v>
      </c>
      <c r="L37" s="199" t="n">
        <v>0</v>
      </c>
      <c r="M37" s="199" t="n">
        <v>57.9</v>
      </c>
      <c r="N37" s="199" t="n">
        <v>7.5</v>
      </c>
      <c r="O37" s="199" t="n">
        <v>22.2</v>
      </c>
      <c r="P37" s="199" t="n">
        <v>28.2</v>
      </c>
      <c r="Q37" s="199" t="n">
        <v>0</v>
      </c>
      <c r="R37" s="199" t="n">
        <v>1.2</v>
      </c>
      <c r="S37" s="199" t="n">
        <v>0</v>
      </c>
      <c r="T37" s="199" t="n">
        <v>1.2</v>
      </c>
      <c r="U37" s="199" t="n">
        <v>0</v>
      </c>
    </row>
    <row r="38" customFormat="false" ht="16.5" hidden="false" customHeight="true" outlineLevel="0" collapsed="false">
      <c r="A38" s="155"/>
      <c r="B38" s="148" t="s">
        <v>45</v>
      </c>
      <c r="C38" s="199" t="n">
        <v>6.8</v>
      </c>
      <c r="D38" s="199" t="n">
        <v>1.4</v>
      </c>
      <c r="E38" s="199" t="n">
        <v>1.6</v>
      </c>
      <c r="F38" s="199" t="n">
        <v>3.8</v>
      </c>
      <c r="G38" s="199" t="n">
        <v>0</v>
      </c>
      <c r="H38" s="199" t="n">
        <v>0</v>
      </c>
      <c r="I38" s="199" t="n">
        <v>0</v>
      </c>
      <c r="J38" s="199" t="n">
        <v>0</v>
      </c>
      <c r="K38" s="199" t="n">
        <v>0</v>
      </c>
      <c r="L38" s="199" t="n">
        <v>0</v>
      </c>
      <c r="M38" s="199" t="n">
        <v>6.8</v>
      </c>
      <c r="N38" s="199" t="n">
        <v>1.4</v>
      </c>
      <c r="O38" s="199" t="n">
        <v>1.6</v>
      </c>
      <c r="P38" s="199" t="n">
        <v>3.8</v>
      </c>
      <c r="Q38" s="199" t="n">
        <v>0</v>
      </c>
      <c r="R38" s="199" t="n">
        <v>0</v>
      </c>
      <c r="S38" s="199" t="n">
        <v>0</v>
      </c>
      <c r="T38" s="199" t="n">
        <v>0</v>
      </c>
      <c r="U38" s="199" t="n">
        <v>0</v>
      </c>
    </row>
    <row r="39" customFormat="false" ht="16.5" hidden="false" customHeight="true" outlineLevel="0" collapsed="false">
      <c r="A39" s="155"/>
      <c r="B39" s="148" t="s">
        <v>46</v>
      </c>
      <c r="C39" s="199" t="n">
        <v>144.8</v>
      </c>
      <c r="D39" s="199" t="n">
        <v>10.4</v>
      </c>
      <c r="E39" s="199" t="n">
        <v>0</v>
      </c>
      <c r="F39" s="199" t="n">
        <v>0.6</v>
      </c>
      <c r="G39" s="199" t="n">
        <v>133.8</v>
      </c>
      <c r="H39" s="199" t="n">
        <v>0</v>
      </c>
      <c r="I39" s="199" t="n">
        <v>0</v>
      </c>
      <c r="J39" s="199" t="n">
        <v>0</v>
      </c>
      <c r="K39" s="199" t="n">
        <v>0</v>
      </c>
      <c r="L39" s="199" t="n">
        <v>0</v>
      </c>
      <c r="M39" s="199" t="n">
        <v>144.8</v>
      </c>
      <c r="N39" s="199" t="n">
        <v>10.4</v>
      </c>
      <c r="O39" s="199" t="n">
        <v>0</v>
      </c>
      <c r="P39" s="199" t="n">
        <v>0.6</v>
      </c>
      <c r="Q39" s="199" t="n">
        <v>133.8</v>
      </c>
      <c r="R39" s="199" t="n">
        <v>0</v>
      </c>
      <c r="S39" s="199" t="n">
        <v>0</v>
      </c>
      <c r="T39" s="199" t="n">
        <v>0</v>
      </c>
      <c r="U39" s="199" t="n">
        <v>0</v>
      </c>
    </row>
    <row r="40" customFormat="false" ht="16.5" hidden="false" customHeight="true" outlineLevel="0" collapsed="false">
      <c r="A40" s="155"/>
      <c r="B40" s="148" t="s">
        <v>47</v>
      </c>
      <c r="C40" s="199" t="n">
        <v>130</v>
      </c>
      <c r="D40" s="199" t="n">
        <v>13.1</v>
      </c>
      <c r="E40" s="199" t="n">
        <v>0.5</v>
      </c>
      <c r="F40" s="199" t="n">
        <v>41.7</v>
      </c>
      <c r="G40" s="199" t="n">
        <v>74.7</v>
      </c>
      <c r="H40" s="199" t="n">
        <v>0</v>
      </c>
      <c r="I40" s="199" t="n">
        <v>0</v>
      </c>
      <c r="J40" s="199" t="n">
        <v>0</v>
      </c>
      <c r="K40" s="199" t="n">
        <v>0</v>
      </c>
      <c r="L40" s="199" t="n">
        <v>0</v>
      </c>
      <c r="M40" s="199" t="n">
        <v>129.9</v>
      </c>
      <c r="N40" s="199" t="n">
        <v>13.1</v>
      </c>
      <c r="O40" s="199" t="n">
        <v>0.4</v>
      </c>
      <c r="P40" s="199" t="n">
        <v>41.7</v>
      </c>
      <c r="Q40" s="199" t="n">
        <v>74.7</v>
      </c>
      <c r="R40" s="199" t="n">
        <v>0.1</v>
      </c>
      <c r="S40" s="199" t="n">
        <v>0</v>
      </c>
      <c r="T40" s="199" t="n">
        <v>0.1</v>
      </c>
      <c r="U40" s="199" t="n">
        <v>0</v>
      </c>
    </row>
    <row r="41" customFormat="false" ht="16.5" hidden="false" customHeight="true" outlineLevel="0" collapsed="false">
      <c r="A41" s="155"/>
      <c r="B41" s="148" t="s">
        <v>48</v>
      </c>
      <c r="C41" s="199" t="n">
        <v>47.2</v>
      </c>
      <c r="D41" s="199" t="n">
        <v>0</v>
      </c>
      <c r="E41" s="199" t="n">
        <v>0</v>
      </c>
      <c r="F41" s="199" t="n">
        <v>0</v>
      </c>
      <c r="G41" s="199" t="n">
        <v>47.2</v>
      </c>
      <c r="H41" s="199" t="n">
        <v>0</v>
      </c>
      <c r="I41" s="199" t="n">
        <v>0</v>
      </c>
      <c r="J41" s="199" t="n">
        <v>0</v>
      </c>
      <c r="K41" s="199" t="n">
        <v>0</v>
      </c>
      <c r="L41" s="199" t="n">
        <v>0</v>
      </c>
      <c r="M41" s="199" t="n">
        <v>47.2</v>
      </c>
      <c r="N41" s="199" t="n">
        <v>0</v>
      </c>
      <c r="O41" s="199" t="n">
        <v>0</v>
      </c>
      <c r="P41" s="199" t="n">
        <v>0</v>
      </c>
      <c r="Q41" s="199" t="n">
        <v>47.2</v>
      </c>
      <c r="R41" s="199" t="n">
        <v>0</v>
      </c>
      <c r="S41" s="199" t="n">
        <v>0</v>
      </c>
      <c r="T41" s="199" t="n">
        <v>0</v>
      </c>
      <c r="U41" s="199" t="n">
        <v>0</v>
      </c>
    </row>
    <row r="42" customFormat="false" ht="16.5" hidden="false" customHeight="true" outlineLevel="0" collapsed="false">
      <c r="A42" s="155"/>
      <c r="B42" s="148" t="s">
        <v>49</v>
      </c>
      <c r="C42" s="199" t="n">
        <v>83.1</v>
      </c>
      <c r="D42" s="199" t="n">
        <v>32.8</v>
      </c>
      <c r="E42" s="199" t="n">
        <v>32.2</v>
      </c>
      <c r="F42" s="199" t="n">
        <v>4.3</v>
      </c>
      <c r="G42" s="199" t="n">
        <v>13.8</v>
      </c>
      <c r="H42" s="199" t="n">
        <v>0</v>
      </c>
      <c r="I42" s="199" t="n">
        <v>0</v>
      </c>
      <c r="J42" s="199" t="n">
        <v>0</v>
      </c>
      <c r="K42" s="199" t="n">
        <v>0</v>
      </c>
      <c r="L42" s="199" t="n">
        <v>0</v>
      </c>
      <c r="M42" s="199" t="n">
        <v>60.3</v>
      </c>
      <c r="N42" s="199" t="n">
        <v>32.8</v>
      </c>
      <c r="O42" s="199" t="n">
        <v>9.4</v>
      </c>
      <c r="P42" s="199" t="n">
        <v>4.3</v>
      </c>
      <c r="Q42" s="199" t="n">
        <v>13.8</v>
      </c>
      <c r="R42" s="199" t="n">
        <v>22.8</v>
      </c>
      <c r="S42" s="199" t="n">
        <v>0</v>
      </c>
      <c r="T42" s="199" t="n">
        <v>22.8</v>
      </c>
      <c r="U42" s="199" t="n">
        <v>0</v>
      </c>
    </row>
    <row r="43" customFormat="false" ht="16.5" hidden="false" customHeight="true" outlineLevel="0" collapsed="false">
      <c r="A43" s="155"/>
      <c r="B43" s="148" t="s">
        <v>50</v>
      </c>
      <c r="C43" s="199" t="n">
        <v>1491.8</v>
      </c>
      <c r="D43" s="199" t="n">
        <v>299</v>
      </c>
      <c r="E43" s="199" t="n">
        <v>35</v>
      </c>
      <c r="F43" s="199" t="n">
        <v>724.5</v>
      </c>
      <c r="G43" s="199" t="n">
        <v>433.3</v>
      </c>
      <c r="H43" s="199" t="n">
        <v>0</v>
      </c>
      <c r="I43" s="199" t="n">
        <v>0</v>
      </c>
      <c r="J43" s="199" t="n">
        <v>0</v>
      </c>
      <c r="K43" s="199" t="n">
        <v>0</v>
      </c>
      <c r="L43" s="199" t="n">
        <v>0</v>
      </c>
      <c r="M43" s="199" t="n">
        <v>1293.8</v>
      </c>
      <c r="N43" s="199" t="n">
        <v>299</v>
      </c>
      <c r="O43" s="199" t="n">
        <v>31.7</v>
      </c>
      <c r="P43" s="199" t="n">
        <v>529.8</v>
      </c>
      <c r="Q43" s="199" t="n">
        <v>433.3</v>
      </c>
      <c r="R43" s="199" t="n">
        <v>198</v>
      </c>
      <c r="S43" s="199" t="n">
        <v>0</v>
      </c>
      <c r="T43" s="199" t="n">
        <v>3.3</v>
      </c>
      <c r="U43" s="199" t="n">
        <v>194.7</v>
      </c>
    </row>
    <row r="44" customFormat="false" ht="16.5" hidden="false" customHeight="true" outlineLevel="0" collapsed="false">
      <c r="A44" s="155"/>
      <c r="B44" s="148" t="s">
        <v>51</v>
      </c>
      <c r="C44" s="199" t="n">
        <v>18.5</v>
      </c>
      <c r="D44" s="199" t="n">
        <v>4.7</v>
      </c>
      <c r="E44" s="199" t="n">
        <v>10</v>
      </c>
      <c r="F44" s="199" t="n">
        <v>2.8</v>
      </c>
      <c r="G44" s="199" t="n">
        <v>1</v>
      </c>
      <c r="H44" s="199" t="n">
        <v>0</v>
      </c>
      <c r="I44" s="199" t="n">
        <v>0</v>
      </c>
      <c r="J44" s="199" t="n">
        <v>0</v>
      </c>
      <c r="K44" s="199" t="n">
        <v>0</v>
      </c>
      <c r="L44" s="199" t="n">
        <v>0</v>
      </c>
      <c r="M44" s="199" t="n">
        <v>18.5</v>
      </c>
      <c r="N44" s="199" t="n">
        <v>4.7</v>
      </c>
      <c r="O44" s="199" t="n">
        <v>10</v>
      </c>
      <c r="P44" s="199" t="n">
        <v>2.8</v>
      </c>
      <c r="Q44" s="199" t="n">
        <v>1</v>
      </c>
      <c r="R44" s="199" t="n">
        <v>0</v>
      </c>
      <c r="S44" s="199" t="n">
        <v>0</v>
      </c>
      <c r="T44" s="199" t="n">
        <v>0</v>
      </c>
      <c r="U44" s="199" t="n">
        <v>0</v>
      </c>
    </row>
    <row r="45" customFormat="false" ht="16.5" hidden="false" customHeight="true" outlineLevel="0" collapsed="false">
      <c r="A45" s="155"/>
      <c r="B45" s="148" t="s">
        <v>30</v>
      </c>
      <c r="C45" s="199" t="n">
        <v>395.8</v>
      </c>
      <c r="D45" s="199" t="n">
        <v>115.1</v>
      </c>
      <c r="E45" s="199" t="n">
        <v>13.8</v>
      </c>
      <c r="F45" s="199" t="n">
        <v>222.3</v>
      </c>
      <c r="G45" s="199" t="n">
        <v>44.6</v>
      </c>
      <c r="H45" s="199" t="n">
        <v>0</v>
      </c>
      <c r="I45" s="199" t="n">
        <v>0</v>
      </c>
      <c r="J45" s="199" t="n">
        <v>0</v>
      </c>
      <c r="K45" s="199" t="n">
        <v>0</v>
      </c>
      <c r="L45" s="199" t="n">
        <v>0</v>
      </c>
      <c r="M45" s="199" t="n">
        <v>258.2</v>
      </c>
      <c r="N45" s="199" t="n">
        <v>115.1</v>
      </c>
      <c r="O45" s="199" t="n">
        <v>12.2</v>
      </c>
      <c r="P45" s="199" t="n">
        <v>86.3</v>
      </c>
      <c r="Q45" s="199" t="n">
        <v>44.6</v>
      </c>
      <c r="R45" s="199" t="n">
        <v>137.6</v>
      </c>
      <c r="S45" s="199" t="n">
        <v>0</v>
      </c>
      <c r="T45" s="199" t="n">
        <v>1.6</v>
      </c>
      <c r="U45" s="199" t="n">
        <v>136</v>
      </c>
    </row>
    <row r="46" customFormat="false" ht="16.5" hidden="false" customHeight="true" outlineLevel="0" collapsed="false">
      <c r="A46" s="155"/>
      <c r="B46" s="148" t="s">
        <v>52</v>
      </c>
      <c r="C46" s="199" t="n">
        <v>0</v>
      </c>
      <c r="D46" s="199" t="n">
        <v>0</v>
      </c>
      <c r="E46" s="199" t="n">
        <v>0</v>
      </c>
      <c r="F46" s="199" t="n">
        <v>0</v>
      </c>
      <c r="G46" s="199" t="n">
        <v>0</v>
      </c>
      <c r="H46" s="199" t="n">
        <v>0</v>
      </c>
      <c r="I46" s="199" t="n">
        <v>0</v>
      </c>
      <c r="J46" s="199" t="n">
        <v>0</v>
      </c>
      <c r="K46" s="199" t="n">
        <v>0</v>
      </c>
      <c r="L46" s="199" t="n">
        <v>0</v>
      </c>
      <c r="M46" s="199" t="n">
        <v>0</v>
      </c>
      <c r="N46" s="199" t="n">
        <v>0</v>
      </c>
      <c r="O46" s="199" t="n">
        <v>0</v>
      </c>
      <c r="P46" s="199" t="n">
        <v>0</v>
      </c>
      <c r="Q46" s="199" t="n">
        <v>0</v>
      </c>
      <c r="R46" s="199" t="n">
        <v>0</v>
      </c>
      <c r="S46" s="199" t="n">
        <v>0</v>
      </c>
      <c r="T46" s="199" t="n">
        <v>0</v>
      </c>
      <c r="U46" s="199" t="n">
        <v>0</v>
      </c>
    </row>
    <row r="47" customFormat="false" ht="16.5" hidden="false" customHeight="true" outlineLevel="0" collapsed="false">
      <c r="A47" s="155"/>
      <c r="B47" s="148" t="s">
        <v>53</v>
      </c>
      <c r="C47" s="199" t="n">
        <v>4.2</v>
      </c>
      <c r="D47" s="199" t="n">
        <v>1</v>
      </c>
      <c r="E47" s="199" t="n">
        <v>0.6</v>
      </c>
      <c r="F47" s="199" t="n">
        <v>2.6</v>
      </c>
      <c r="G47" s="199" t="n">
        <v>0</v>
      </c>
      <c r="H47" s="199" t="n">
        <v>0</v>
      </c>
      <c r="I47" s="199" t="n">
        <v>0</v>
      </c>
      <c r="J47" s="199" t="n">
        <v>0</v>
      </c>
      <c r="K47" s="199" t="n">
        <v>0</v>
      </c>
      <c r="L47" s="199" t="n">
        <v>0</v>
      </c>
      <c r="M47" s="199" t="n">
        <v>4.2</v>
      </c>
      <c r="N47" s="199" t="n">
        <v>1</v>
      </c>
      <c r="O47" s="199" t="n">
        <v>0.6</v>
      </c>
      <c r="P47" s="199" t="n">
        <v>2.6</v>
      </c>
      <c r="Q47" s="199" t="n">
        <v>0</v>
      </c>
      <c r="R47" s="199" t="n">
        <v>0</v>
      </c>
      <c r="S47" s="199" t="n">
        <v>0</v>
      </c>
      <c r="T47" s="199" t="n">
        <v>0</v>
      </c>
      <c r="U47" s="199" t="n">
        <v>0</v>
      </c>
    </row>
    <row r="48" customFormat="false" ht="16.5" hidden="false" customHeight="true" outlineLevel="0" collapsed="false">
      <c r="A48" s="155"/>
      <c r="B48" s="148" t="s">
        <v>54</v>
      </c>
      <c r="C48" s="199" t="n">
        <v>572.7</v>
      </c>
      <c r="D48" s="199" t="n">
        <v>33.7</v>
      </c>
      <c r="E48" s="199" t="n">
        <v>15.1</v>
      </c>
      <c r="F48" s="199" t="n">
        <v>519.9</v>
      </c>
      <c r="G48" s="199" t="n">
        <v>4</v>
      </c>
      <c r="H48" s="199" t="n">
        <v>0</v>
      </c>
      <c r="I48" s="199" t="n">
        <v>0</v>
      </c>
      <c r="J48" s="199" t="n">
        <v>0</v>
      </c>
      <c r="K48" s="199" t="n">
        <v>0</v>
      </c>
      <c r="L48" s="199" t="n">
        <v>0</v>
      </c>
      <c r="M48" s="199" t="n">
        <v>572.2</v>
      </c>
      <c r="N48" s="199" t="n">
        <v>33.7</v>
      </c>
      <c r="O48" s="199" t="n">
        <v>14.6</v>
      </c>
      <c r="P48" s="199" t="n">
        <v>519.9</v>
      </c>
      <c r="Q48" s="199" t="n">
        <v>4</v>
      </c>
      <c r="R48" s="199" t="n">
        <v>0.5</v>
      </c>
      <c r="S48" s="199" t="n">
        <v>0</v>
      </c>
      <c r="T48" s="199" t="n">
        <v>0.5</v>
      </c>
      <c r="U48" s="199" t="n">
        <v>0</v>
      </c>
    </row>
    <row r="49" customFormat="false" ht="16.5" hidden="false" customHeight="true" outlineLevel="0" collapsed="false">
      <c r="A49" s="155"/>
      <c r="B49" s="148" t="s">
        <v>55</v>
      </c>
      <c r="C49" s="199" t="n">
        <v>21.3</v>
      </c>
      <c r="D49" s="199" t="n">
        <v>6.8</v>
      </c>
      <c r="E49" s="199" t="n">
        <v>0.6</v>
      </c>
      <c r="F49" s="199" t="n">
        <v>13.3</v>
      </c>
      <c r="G49" s="199" t="n">
        <v>0.6</v>
      </c>
      <c r="H49" s="199" t="n">
        <v>0</v>
      </c>
      <c r="I49" s="199" t="n">
        <v>0</v>
      </c>
      <c r="J49" s="199" t="n">
        <v>0</v>
      </c>
      <c r="K49" s="199" t="n">
        <v>0</v>
      </c>
      <c r="L49" s="199" t="n">
        <v>0</v>
      </c>
      <c r="M49" s="199" t="n">
        <v>21.3</v>
      </c>
      <c r="N49" s="199" t="n">
        <v>6.8</v>
      </c>
      <c r="O49" s="199" t="n">
        <v>0.6</v>
      </c>
      <c r="P49" s="199" t="n">
        <v>13.3</v>
      </c>
      <c r="Q49" s="199" t="n">
        <v>0.6</v>
      </c>
      <c r="R49" s="199" t="n">
        <v>0</v>
      </c>
      <c r="S49" s="199" t="n">
        <v>0</v>
      </c>
      <c r="T49" s="199" t="n">
        <v>0</v>
      </c>
      <c r="U49" s="199" t="n">
        <v>0</v>
      </c>
    </row>
    <row r="50" customFormat="false" ht="16.5" hidden="false" customHeight="true" outlineLevel="0" collapsed="false">
      <c r="A50" s="155"/>
      <c r="B50" s="148" t="s">
        <v>56</v>
      </c>
      <c r="C50" s="199" t="n">
        <v>21.3</v>
      </c>
      <c r="D50" s="199" t="n">
        <v>6.8</v>
      </c>
      <c r="E50" s="199" t="n">
        <v>0.6</v>
      </c>
      <c r="F50" s="199" t="n">
        <v>13.3</v>
      </c>
      <c r="G50" s="199" t="n">
        <v>0.6</v>
      </c>
      <c r="H50" s="199" t="n">
        <v>0</v>
      </c>
      <c r="I50" s="199" t="n">
        <v>0</v>
      </c>
      <c r="J50" s="199" t="n">
        <v>0</v>
      </c>
      <c r="K50" s="199" t="n">
        <v>0</v>
      </c>
      <c r="L50" s="199" t="n">
        <v>0</v>
      </c>
      <c r="M50" s="199" t="n">
        <v>21.3</v>
      </c>
      <c r="N50" s="199" t="n">
        <v>6.8</v>
      </c>
      <c r="O50" s="199" t="n">
        <v>0.6</v>
      </c>
      <c r="P50" s="199" t="n">
        <v>13.3</v>
      </c>
      <c r="Q50" s="199" t="n">
        <v>0.6</v>
      </c>
      <c r="R50" s="199" t="n">
        <v>0</v>
      </c>
      <c r="S50" s="199" t="n">
        <v>0</v>
      </c>
      <c r="T50" s="199" t="n">
        <v>0</v>
      </c>
      <c r="U50" s="199" t="n">
        <v>0</v>
      </c>
    </row>
    <row r="51" customFormat="false" ht="16.5" hidden="false" customHeight="true" outlineLevel="0" collapsed="false">
      <c r="A51" s="155" t="s">
        <v>57</v>
      </c>
      <c r="B51" s="148" t="s">
        <v>14</v>
      </c>
      <c r="C51" s="199" t="n">
        <v>2549.5</v>
      </c>
      <c r="D51" s="199" t="n">
        <v>245.6</v>
      </c>
      <c r="E51" s="199" t="n">
        <v>124.7</v>
      </c>
      <c r="F51" s="199" t="n">
        <v>735.1</v>
      </c>
      <c r="G51" s="199" t="n">
        <v>1444.1</v>
      </c>
      <c r="H51" s="199" t="n">
        <v>187.4</v>
      </c>
      <c r="I51" s="199" t="n">
        <v>186.6</v>
      </c>
      <c r="J51" s="199" t="n">
        <v>0.8</v>
      </c>
      <c r="K51" s="199" t="n">
        <v>0</v>
      </c>
      <c r="L51" s="199" t="n">
        <v>0</v>
      </c>
      <c r="M51" s="199" t="n">
        <v>2203.4</v>
      </c>
      <c r="N51" s="199" t="n">
        <v>59</v>
      </c>
      <c r="O51" s="199" t="n">
        <v>11.2</v>
      </c>
      <c r="P51" s="199" t="n">
        <v>689.1</v>
      </c>
      <c r="Q51" s="199" t="n">
        <v>1444.1</v>
      </c>
      <c r="R51" s="199" t="n">
        <v>158.7</v>
      </c>
      <c r="S51" s="199" t="n">
        <v>0</v>
      </c>
      <c r="T51" s="199" t="n">
        <v>112.7</v>
      </c>
      <c r="U51" s="199" t="n">
        <v>46</v>
      </c>
    </row>
    <row r="52" customFormat="false" ht="16.5" hidden="false" customHeight="true" outlineLevel="0" collapsed="false">
      <c r="A52" s="155"/>
      <c r="B52" s="148" t="s">
        <v>41</v>
      </c>
      <c r="C52" s="199" t="n">
        <v>1854.6</v>
      </c>
      <c r="D52" s="199" t="n">
        <v>192.9</v>
      </c>
      <c r="E52" s="199" t="n">
        <v>6.1</v>
      </c>
      <c r="F52" s="199" t="n">
        <v>336.5</v>
      </c>
      <c r="G52" s="199" t="n">
        <v>1319.1</v>
      </c>
      <c r="H52" s="199" t="n">
        <v>167.6</v>
      </c>
      <c r="I52" s="199" t="n">
        <v>166.8</v>
      </c>
      <c r="J52" s="199" t="n">
        <v>0.8</v>
      </c>
      <c r="K52" s="199" t="n">
        <v>0</v>
      </c>
      <c r="L52" s="199" t="n">
        <v>0</v>
      </c>
      <c r="M52" s="199" t="n">
        <v>1687</v>
      </c>
      <c r="N52" s="199" t="n">
        <v>26.1</v>
      </c>
      <c r="O52" s="199" t="n">
        <v>5.3</v>
      </c>
      <c r="P52" s="199" t="n">
        <v>336.5</v>
      </c>
      <c r="Q52" s="199" t="n">
        <v>1319.1</v>
      </c>
      <c r="R52" s="199" t="n">
        <v>0</v>
      </c>
      <c r="S52" s="199" t="n">
        <v>0</v>
      </c>
      <c r="T52" s="199" t="n">
        <v>0</v>
      </c>
      <c r="U52" s="199" t="n">
        <v>0</v>
      </c>
    </row>
    <row r="53" customFormat="false" ht="16.5" hidden="false" customHeight="true" outlineLevel="0" collapsed="false">
      <c r="A53" s="155" t="s">
        <v>57</v>
      </c>
      <c r="B53" s="148" t="s">
        <v>16</v>
      </c>
      <c r="C53" s="199" t="n">
        <v>0</v>
      </c>
      <c r="D53" s="199" t="n">
        <v>0</v>
      </c>
      <c r="E53" s="199" t="n">
        <v>0</v>
      </c>
      <c r="F53" s="199" t="n">
        <v>0</v>
      </c>
      <c r="G53" s="199" t="n">
        <v>0</v>
      </c>
      <c r="H53" s="199" t="n">
        <v>0</v>
      </c>
      <c r="I53" s="199" t="n">
        <v>0</v>
      </c>
      <c r="J53" s="199" t="n">
        <v>0</v>
      </c>
      <c r="K53" s="199" t="n">
        <v>0</v>
      </c>
      <c r="L53" s="199" t="n">
        <v>0</v>
      </c>
      <c r="M53" s="199" t="n">
        <v>0</v>
      </c>
      <c r="N53" s="199" t="n">
        <v>0</v>
      </c>
      <c r="O53" s="199" t="n">
        <v>0</v>
      </c>
      <c r="P53" s="199" t="n">
        <v>0</v>
      </c>
      <c r="Q53" s="199" t="n">
        <v>0</v>
      </c>
      <c r="R53" s="199" t="n">
        <v>0</v>
      </c>
      <c r="S53" s="199" t="n">
        <v>0</v>
      </c>
      <c r="T53" s="199" t="n">
        <v>0</v>
      </c>
      <c r="U53" s="199" t="n">
        <v>0</v>
      </c>
    </row>
    <row r="54" customFormat="false" ht="16.5" hidden="false" customHeight="true" outlineLevel="0" collapsed="false">
      <c r="A54" s="155"/>
      <c r="B54" s="148" t="s">
        <v>43</v>
      </c>
      <c r="C54" s="199" t="n">
        <v>28.6</v>
      </c>
      <c r="D54" s="199" t="n">
        <v>1.7</v>
      </c>
      <c r="E54" s="199" t="n">
        <v>0.9</v>
      </c>
      <c r="F54" s="199" t="n">
        <v>24.4</v>
      </c>
      <c r="G54" s="199" t="n">
        <v>1.6</v>
      </c>
      <c r="H54" s="199" t="n">
        <v>1</v>
      </c>
      <c r="I54" s="199" t="n">
        <v>1</v>
      </c>
      <c r="J54" s="199" t="n">
        <v>0</v>
      </c>
      <c r="K54" s="199" t="n">
        <v>0</v>
      </c>
      <c r="L54" s="199" t="n">
        <v>0</v>
      </c>
      <c r="M54" s="199" t="n">
        <v>27.6</v>
      </c>
      <c r="N54" s="199" t="n">
        <v>0.7</v>
      </c>
      <c r="O54" s="199" t="n">
        <v>0.9</v>
      </c>
      <c r="P54" s="199" t="n">
        <v>24.4</v>
      </c>
      <c r="Q54" s="199" t="n">
        <v>1.6</v>
      </c>
      <c r="R54" s="199" t="n">
        <v>0</v>
      </c>
      <c r="S54" s="199" t="n">
        <v>0</v>
      </c>
      <c r="T54" s="199" t="n">
        <v>0</v>
      </c>
      <c r="U54" s="199" t="n">
        <v>0</v>
      </c>
    </row>
    <row r="55" customFormat="false" ht="16.5" hidden="false" customHeight="true" outlineLevel="0" collapsed="false">
      <c r="A55" s="155"/>
      <c r="B55" s="148" t="s">
        <v>42</v>
      </c>
      <c r="C55" s="199" t="n">
        <v>793.1</v>
      </c>
      <c r="D55" s="199" t="n">
        <v>23</v>
      </c>
      <c r="E55" s="199" t="n">
        <v>0.7</v>
      </c>
      <c r="F55" s="199" t="n">
        <v>129.7</v>
      </c>
      <c r="G55" s="199" t="n">
        <v>639.7</v>
      </c>
      <c r="H55" s="199" t="n">
        <v>17.6</v>
      </c>
      <c r="I55" s="199" t="n">
        <v>17.6</v>
      </c>
      <c r="J55" s="199" t="n">
        <v>0</v>
      </c>
      <c r="K55" s="199" t="n">
        <v>0</v>
      </c>
      <c r="L55" s="199" t="n">
        <v>0</v>
      </c>
      <c r="M55" s="199" t="n">
        <v>775.5</v>
      </c>
      <c r="N55" s="199" t="n">
        <v>5.4</v>
      </c>
      <c r="O55" s="199" t="n">
        <v>0.7</v>
      </c>
      <c r="P55" s="199" t="n">
        <v>129.7</v>
      </c>
      <c r="Q55" s="199" t="n">
        <v>639.7</v>
      </c>
      <c r="R55" s="199" t="n">
        <v>0</v>
      </c>
      <c r="S55" s="199" t="n">
        <v>0</v>
      </c>
      <c r="T55" s="199" t="n">
        <v>0</v>
      </c>
      <c r="U55" s="199" t="n">
        <v>0</v>
      </c>
    </row>
    <row r="56" customFormat="false" ht="16.5" hidden="false" customHeight="true" outlineLevel="0" collapsed="false">
      <c r="A56" s="155"/>
      <c r="B56" s="148" t="s">
        <v>47</v>
      </c>
      <c r="C56" s="199" t="n">
        <v>0</v>
      </c>
      <c r="D56" s="199" t="n">
        <v>0</v>
      </c>
      <c r="E56" s="199" t="n">
        <v>0</v>
      </c>
      <c r="F56" s="199" t="n">
        <v>0</v>
      </c>
      <c r="G56" s="199" t="n">
        <v>0</v>
      </c>
      <c r="H56" s="199" t="n">
        <v>0</v>
      </c>
      <c r="I56" s="199" t="n">
        <v>0</v>
      </c>
      <c r="J56" s="199" t="n">
        <v>0</v>
      </c>
      <c r="K56" s="199" t="n">
        <v>0</v>
      </c>
      <c r="L56" s="199" t="n">
        <v>0</v>
      </c>
      <c r="M56" s="199" t="n">
        <v>0</v>
      </c>
      <c r="N56" s="199" t="n">
        <v>0</v>
      </c>
      <c r="O56" s="199" t="n">
        <v>0</v>
      </c>
      <c r="P56" s="199" t="n">
        <v>0</v>
      </c>
      <c r="Q56" s="199" t="n">
        <v>0</v>
      </c>
      <c r="R56" s="199" t="n">
        <v>0</v>
      </c>
      <c r="S56" s="199" t="n">
        <v>0</v>
      </c>
      <c r="T56" s="199" t="n">
        <v>0</v>
      </c>
      <c r="U56" s="199" t="n">
        <v>0</v>
      </c>
    </row>
    <row r="57" customFormat="false" ht="16.5" hidden="false" customHeight="true" outlineLevel="0" collapsed="false">
      <c r="A57" s="155"/>
      <c r="B57" s="148" t="s">
        <v>48</v>
      </c>
      <c r="C57" s="199" t="n">
        <v>472.6</v>
      </c>
      <c r="D57" s="199" t="n">
        <v>19.1</v>
      </c>
      <c r="E57" s="199" t="n">
        <v>0.9</v>
      </c>
      <c r="F57" s="199" t="n">
        <v>72</v>
      </c>
      <c r="G57" s="199" t="n">
        <v>380.6</v>
      </c>
      <c r="H57" s="199" t="n">
        <v>10.9</v>
      </c>
      <c r="I57" s="199" t="n">
        <v>10.9</v>
      </c>
      <c r="J57" s="199" t="n">
        <v>0</v>
      </c>
      <c r="K57" s="199" t="n">
        <v>0</v>
      </c>
      <c r="L57" s="199" t="n">
        <v>0</v>
      </c>
      <c r="M57" s="199" t="n">
        <v>461.7</v>
      </c>
      <c r="N57" s="199" t="n">
        <v>8.2</v>
      </c>
      <c r="O57" s="199" t="n">
        <v>0.9</v>
      </c>
      <c r="P57" s="199" t="n">
        <v>72</v>
      </c>
      <c r="Q57" s="199" t="n">
        <v>380.6</v>
      </c>
      <c r="R57" s="199" t="n">
        <v>0</v>
      </c>
      <c r="S57" s="199" t="n">
        <v>0</v>
      </c>
      <c r="T57" s="199" t="n">
        <v>0</v>
      </c>
      <c r="U57" s="199" t="n">
        <v>0</v>
      </c>
    </row>
    <row r="58" customFormat="false" ht="16.5" hidden="false" customHeight="true" outlineLevel="0" collapsed="false">
      <c r="A58" s="155"/>
      <c r="B58" s="148" t="s">
        <v>58</v>
      </c>
      <c r="C58" s="199" t="n">
        <v>17.8</v>
      </c>
      <c r="D58" s="199" t="n">
        <v>0.4</v>
      </c>
      <c r="E58" s="199" t="n">
        <v>0</v>
      </c>
      <c r="F58" s="199" t="n">
        <v>1.4</v>
      </c>
      <c r="G58" s="199" t="n">
        <v>16</v>
      </c>
      <c r="H58" s="199" t="n">
        <v>0</v>
      </c>
      <c r="I58" s="199" t="n">
        <v>0</v>
      </c>
      <c r="J58" s="199" t="n">
        <v>0</v>
      </c>
      <c r="K58" s="199" t="n">
        <v>0</v>
      </c>
      <c r="L58" s="199" t="n">
        <v>0</v>
      </c>
      <c r="M58" s="199" t="n">
        <v>17.8</v>
      </c>
      <c r="N58" s="199" t="n">
        <v>0.4</v>
      </c>
      <c r="O58" s="199" t="n">
        <v>0</v>
      </c>
      <c r="P58" s="199" t="n">
        <v>1.4</v>
      </c>
      <c r="Q58" s="199" t="n">
        <v>16</v>
      </c>
      <c r="R58" s="199" t="n">
        <v>0</v>
      </c>
      <c r="S58" s="199" t="n">
        <v>0</v>
      </c>
      <c r="T58" s="199" t="n">
        <v>0</v>
      </c>
      <c r="U58" s="199" t="n">
        <v>0</v>
      </c>
    </row>
    <row r="59" customFormat="false" ht="16.5" hidden="false" customHeight="true" outlineLevel="0" collapsed="false">
      <c r="A59" s="155"/>
      <c r="B59" s="148" t="s">
        <v>59</v>
      </c>
      <c r="C59" s="199" t="n">
        <v>542.5</v>
      </c>
      <c r="D59" s="199" t="n">
        <v>148.7</v>
      </c>
      <c r="E59" s="199" t="n">
        <v>3.6</v>
      </c>
      <c r="F59" s="199" t="n">
        <v>109</v>
      </c>
      <c r="G59" s="199" t="n">
        <v>281.2</v>
      </c>
      <c r="H59" s="199" t="n">
        <v>138.1</v>
      </c>
      <c r="I59" s="199" t="n">
        <v>137.3</v>
      </c>
      <c r="J59" s="199" t="n">
        <v>0.8</v>
      </c>
      <c r="K59" s="199" t="n">
        <v>0</v>
      </c>
      <c r="L59" s="199" t="n">
        <v>0</v>
      </c>
      <c r="M59" s="199" t="n">
        <v>404.4</v>
      </c>
      <c r="N59" s="199" t="n">
        <v>11.4</v>
      </c>
      <c r="O59" s="199" t="n">
        <v>2.8</v>
      </c>
      <c r="P59" s="199" t="n">
        <v>109</v>
      </c>
      <c r="Q59" s="199" t="n">
        <v>281.2</v>
      </c>
      <c r="R59" s="199" t="n">
        <v>0</v>
      </c>
      <c r="S59" s="199" t="n">
        <v>0</v>
      </c>
      <c r="T59" s="199" t="n">
        <v>0</v>
      </c>
      <c r="U59" s="199" t="n">
        <v>0</v>
      </c>
    </row>
    <row r="60" customFormat="false" ht="16.5" hidden="false" customHeight="true" outlineLevel="0" collapsed="false">
      <c r="A60" s="155"/>
      <c r="B60" s="148" t="s">
        <v>55</v>
      </c>
      <c r="C60" s="199" t="n">
        <v>694.9</v>
      </c>
      <c r="D60" s="199" t="n">
        <v>52.7</v>
      </c>
      <c r="E60" s="199" t="n">
        <v>118.6</v>
      </c>
      <c r="F60" s="199" t="n">
        <v>398.6</v>
      </c>
      <c r="G60" s="199" t="n">
        <v>125</v>
      </c>
      <c r="H60" s="199" t="n">
        <v>19.8</v>
      </c>
      <c r="I60" s="199" t="n">
        <v>19.8</v>
      </c>
      <c r="J60" s="199" t="n">
        <v>0</v>
      </c>
      <c r="K60" s="199" t="n">
        <v>0</v>
      </c>
      <c r="L60" s="199" t="n">
        <v>0</v>
      </c>
      <c r="M60" s="199" t="n">
        <v>516.4</v>
      </c>
      <c r="N60" s="199" t="n">
        <v>32.9</v>
      </c>
      <c r="O60" s="199" t="n">
        <v>5.9</v>
      </c>
      <c r="P60" s="199" t="n">
        <v>352.6</v>
      </c>
      <c r="Q60" s="199" t="n">
        <v>125</v>
      </c>
      <c r="R60" s="199" t="n">
        <v>158.7</v>
      </c>
      <c r="S60" s="199" t="n">
        <v>0</v>
      </c>
      <c r="T60" s="199" t="n">
        <v>112.7</v>
      </c>
      <c r="U60" s="199" t="n">
        <v>46</v>
      </c>
    </row>
    <row r="61" customFormat="false" ht="16.5" hidden="false" customHeight="true" outlineLevel="0" collapsed="false">
      <c r="A61" s="155"/>
      <c r="B61" s="148" t="s">
        <v>60</v>
      </c>
      <c r="C61" s="199" t="n">
        <v>694.9</v>
      </c>
      <c r="D61" s="199" t="n">
        <v>52.7</v>
      </c>
      <c r="E61" s="199" t="n">
        <v>118.6</v>
      </c>
      <c r="F61" s="199" t="n">
        <v>398.6</v>
      </c>
      <c r="G61" s="199" t="n">
        <v>125</v>
      </c>
      <c r="H61" s="199" t="n">
        <v>19.8</v>
      </c>
      <c r="I61" s="199" t="n">
        <v>19.8</v>
      </c>
      <c r="J61" s="199" t="n">
        <v>0</v>
      </c>
      <c r="K61" s="199" t="n">
        <v>0</v>
      </c>
      <c r="L61" s="199" t="n">
        <v>0</v>
      </c>
      <c r="M61" s="199" t="n">
        <v>516.4</v>
      </c>
      <c r="N61" s="199" t="n">
        <v>32.9</v>
      </c>
      <c r="O61" s="199" t="n">
        <v>5.9</v>
      </c>
      <c r="P61" s="199" t="n">
        <v>352.6</v>
      </c>
      <c r="Q61" s="199" t="n">
        <v>125</v>
      </c>
      <c r="R61" s="199" t="n">
        <v>158.7</v>
      </c>
      <c r="S61" s="199" t="n">
        <v>0</v>
      </c>
      <c r="T61" s="199" t="n">
        <v>112.7</v>
      </c>
      <c r="U61" s="199" t="n">
        <v>46</v>
      </c>
    </row>
    <row r="62" customFormat="false" ht="16.5" hidden="false" customHeight="true" outlineLevel="0" collapsed="false">
      <c r="A62" s="155" t="s">
        <v>61</v>
      </c>
      <c r="B62" s="185" t="s">
        <v>14</v>
      </c>
      <c r="C62" s="199" t="n">
        <v>5743.3</v>
      </c>
      <c r="D62" s="199" t="n">
        <v>1227.4</v>
      </c>
      <c r="E62" s="199" t="n">
        <v>377</v>
      </c>
      <c r="F62" s="199" t="n">
        <v>3738.2</v>
      </c>
      <c r="G62" s="199" t="n">
        <v>400.7</v>
      </c>
      <c r="H62" s="199" t="n">
        <v>0</v>
      </c>
      <c r="I62" s="199" t="n">
        <v>0</v>
      </c>
      <c r="J62" s="199" t="n">
        <v>0</v>
      </c>
      <c r="K62" s="199" t="n">
        <v>0</v>
      </c>
      <c r="L62" s="199" t="n">
        <v>0</v>
      </c>
      <c r="M62" s="199" t="n">
        <v>5248.1</v>
      </c>
      <c r="N62" s="199" t="n">
        <v>806.3</v>
      </c>
      <c r="O62" s="199" t="n">
        <v>327.8</v>
      </c>
      <c r="P62" s="199" t="n">
        <v>3713.3</v>
      </c>
      <c r="Q62" s="199" t="n">
        <v>400.7</v>
      </c>
      <c r="R62" s="199" t="n">
        <v>495.2</v>
      </c>
      <c r="S62" s="199" t="n">
        <v>421.1</v>
      </c>
      <c r="T62" s="199" t="n">
        <v>49.2</v>
      </c>
      <c r="U62" s="199" t="n">
        <v>24.9</v>
      </c>
    </row>
    <row r="63" customFormat="false" ht="16.5" hidden="false" customHeight="true" outlineLevel="0" collapsed="false">
      <c r="A63" s="155"/>
      <c r="B63" s="185" t="s">
        <v>41</v>
      </c>
      <c r="C63" s="199" t="n">
        <v>5355.3</v>
      </c>
      <c r="D63" s="199" t="n">
        <v>876</v>
      </c>
      <c r="E63" s="199" t="n">
        <v>376.7</v>
      </c>
      <c r="F63" s="199" t="n">
        <v>3721.7</v>
      </c>
      <c r="G63" s="199" t="n">
        <v>380.9</v>
      </c>
      <c r="H63" s="199" t="n">
        <v>0</v>
      </c>
      <c r="I63" s="199" t="n">
        <v>0</v>
      </c>
      <c r="J63" s="199" t="n">
        <v>0</v>
      </c>
      <c r="K63" s="199" t="n">
        <v>0</v>
      </c>
      <c r="L63" s="199" t="n">
        <v>0</v>
      </c>
      <c r="M63" s="199" t="n">
        <v>5210</v>
      </c>
      <c r="N63" s="199" t="n">
        <v>804.8</v>
      </c>
      <c r="O63" s="199" t="n">
        <v>327.5</v>
      </c>
      <c r="P63" s="199" t="n">
        <v>3696.8</v>
      </c>
      <c r="Q63" s="199" t="n">
        <v>380.9</v>
      </c>
      <c r="R63" s="199" t="n">
        <v>145.3</v>
      </c>
      <c r="S63" s="199" t="n">
        <v>71.2</v>
      </c>
      <c r="T63" s="199" t="n">
        <v>49.2</v>
      </c>
      <c r="U63" s="199" t="n">
        <v>24.9</v>
      </c>
    </row>
    <row r="64" customFormat="false" ht="16.5" hidden="false" customHeight="true" outlineLevel="0" collapsed="false">
      <c r="A64" s="155"/>
      <c r="B64" s="185" t="s">
        <v>16</v>
      </c>
      <c r="C64" s="199" t="n">
        <v>151.6</v>
      </c>
      <c r="D64" s="199" t="n">
        <v>14.6</v>
      </c>
      <c r="E64" s="199" t="n">
        <v>11.3</v>
      </c>
      <c r="F64" s="199" t="n">
        <v>49.4</v>
      </c>
      <c r="G64" s="199" t="n">
        <v>76.3</v>
      </c>
      <c r="H64" s="199" t="n">
        <v>0</v>
      </c>
      <c r="I64" s="199" t="n">
        <v>0</v>
      </c>
      <c r="J64" s="199" t="n">
        <v>0</v>
      </c>
      <c r="K64" s="199" t="n">
        <v>0</v>
      </c>
      <c r="L64" s="199" t="n">
        <v>0</v>
      </c>
      <c r="M64" s="199" t="n">
        <v>140.1</v>
      </c>
      <c r="N64" s="199" t="n">
        <v>14.6</v>
      </c>
      <c r="O64" s="199" t="n">
        <v>9.4</v>
      </c>
      <c r="P64" s="199" t="n">
        <v>39.8</v>
      </c>
      <c r="Q64" s="199" t="n">
        <v>76.3</v>
      </c>
      <c r="R64" s="199" t="n">
        <v>11.5</v>
      </c>
      <c r="S64" s="199" t="n">
        <v>0</v>
      </c>
      <c r="T64" s="199" t="n">
        <v>1.9</v>
      </c>
      <c r="U64" s="199" t="n">
        <v>9.6</v>
      </c>
    </row>
    <row r="65" customFormat="false" ht="16.5" hidden="false" customHeight="true" outlineLevel="0" collapsed="false">
      <c r="A65" s="155"/>
      <c r="B65" s="185" t="s">
        <v>43</v>
      </c>
      <c r="C65" s="199" t="n">
        <v>2764.5</v>
      </c>
      <c r="D65" s="199" t="n">
        <v>77.6</v>
      </c>
      <c r="E65" s="199" t="n">
        <v>237.5</v>
      </c>
      <c r="F65" s="199" t="n">
        <v>2449.4</v>
      </c>
      <c r="G65" s="199" t="n">
        <v>0</v>
      </c>
      <c r="H65" s="199" t="n">
        <v>0</v>
      </c>
      <c r="I65" s="199" t="n">
        <v>0</v>
      </c>
      <c r="J65" s="199" t="n">
        <v>0</v>
      </c>
      <c r="K65" s="199" t="n">
        <v>0</v>
      </c>
      <c r="L65" s="199" t="n">
        <v>0</v>
      </c>
      <c r="M65" s="199" t="n">
        <v>2764.5</v>
      </c>
      <c r="N65" s="199" t="n">
        <v>77.6</v>
      </c>
      <c r="O65" s="199" t="n">
        <v>237.5</v>
      </c>
      <c r="P65" s="199" t="n">
        <v>2449.4</v>
      </c>
      <c r="Q65" s="199" t="n">
        <v>0</v>
      </c>
      <c r="R65" s="199" t="n">
        <v>0</v>
      </c>
      <c r="S65" s="199" t="n">
        <v>0</v>
      </c>
      <c r="T65" s="199" t="n">
        <v>0</v>
      </c>
      <c r="U65" s="199" t="n">
        <v>0</v>
      </c>
    </row>
    <row r="66" customFormat="false" ht="16.5" hidden="false" customHeight="true" outlineLevel="0" collapsed="false">
      <c r="A66" s="155"/>
      <c r="B66" s="185" t="s">
        <v>47</v>
      </c>
      <c r="C66" s="199" t="n">
        <v>153.7</v>
      </c>
      <c r="D66" s="199" t="n">
        <v>12.7</v>
      </c>
      <c r="E66" s="199" t="n">
        <v>11.1</v>
      </c>
      <c r="F66" s="199" t="n">
        <v>117.5</v>
      </c>
      <c r="G66" s="199" t="n">
        <v>12.4</v>
      </c>
      <c r="H66" s="199" t="n">
        <v>0</v>
      </c>
      <c r="I66" s="199" t="n">
        <v>0</v>
      </c>
      <c r="J66" s="199" t="n">
        <v>0</v>
      </c>
      <c r="K66" s="199" t="n">
        <v>0</v>
      </c>
      <c r="L66" s="199" t="n">
        <v>0</v>
      </c>
      <c r="M66" s="199" t="n">
        <v>147.9</v>
      </c>
      <c r="N66" s="199" t="n">
        <v>12.7</v>
      </c>
      <c r="O66" s="199" t="n">
        <v>7.5</v>
      </c>
      <c r="P66" s="199" t="n">
        <v>115.3</v>
      </c>
      <c r="Q66" s="199" t="n">
        <v>12.4</v>
      </c>
      <c r="R66" s="199" t="n">
        <v>5.8</v>
      </c>
      <c r="S66" s="199" t="n">
        <v>0</v>
      </c>
      <c r="T66" s="199" t="n">
        <v>3.6</v>
      </c>
      <c r="U66" s="199" t="n">
        <v>2.2</v>
      </c>
    </row>
    <row r="67" customFormat="false" ht="16.5" hidden="false" customHeight="true" outlineLevel="0" collapsed="false">
      <c r="A67" s="155"/>
      <c r="B67" s="185" t="s">
        <v>62</v>
      </c>
      <c r="C67" s="199" t="n">
        <v>78.6</v>
      </c>
      <c r="D67" s="199" t="n">
        <v>3.2</v>
      </c>
      <c r="E67" s="199" t="n">
        <v>0</v>
      </c>
      <c r="F67" s="199" t="n">
        <v>0</v>
      </c>
      <c r="G67" s="199" t="n">
        <v>75.4</v>
      </c>
      <c r="H67" s="199" t="n">
        <v>0</v>
      </c>
      <c r="I67" s="199" t="n">
        <v>0</v>
      </c>
      <c r="J67" s="199" t="n">
        <v>0</v>
      </c>
      <c r="K67" s="199" t="n">
        <v>0</v>
      </c>
      <c r="L67" s="199" t="n">
        <v>0</v>
      </c>
      <c r="M67" s="199" t="n">
        <v>78.6</v>
      </c>
      <c r="N67" s="199" t="n">
        <v>3.2</v>
      </c>
      <c r="O67" s="199"/>
      <c r="P67" s="199"/>
      <c r="Q67" s="199" t="n">
        <v>75.4</v>
      </c>
      <c r="R67" s="199" t="n">
        <v>0</v>
      </c>
      <c r="S67" s="199" t="n">
        <v>0</v>
      </c>
      <c r="T67" s="199" t="n">
        <v>0</v>
      </c>
      <c r="U67" s="199" t="n">
        <v>0</v>
      </c>
    </row>
    <row r="68" customFormat="false" ht="16.5" hidden="false" customHeight="true" outlineLevel="0" collapsed="false">
      <c r="A68" s="155"/>
      <c r="B68" s="185" t="s">
        <v>63</v>
      </c>
      <c r="C68" s="199" t="n">
        <v>497</v>
      </c>
      <c r="D68" s="199" t="n">
        <v>281.5</v>
      </c>
      <c r="E68" s="199" t="n">
        <v>48.9</v>
      </c>
      <c r="F68" s="199" t="n">
        <v>121.5</v>
      </c>
      <c r="G68" s="199" t="n">
        <v>45.1</v>
      </c>
      <c r="H68" s="199" t="n">
        <v>0</v>
      </c>
      <c r="I68" s="199" t="n">
        <v>0</v>
      </c>
      <c r="J68" s="199" t="n">
        <v>0</v>
      </c>
      <c r="K68" s="199" t="n">
        <v>0</v>
      </c>
      <c r="L68" s="199" t="n">
        <v>0</v>
      </c>
      <c r="M68" s="199" t="n">
        <v>466</v>
      </c>
      <c r="N68" s="199" t="n">
        <v>281.5</v>
      </c>
      <c r="O68" s="199" t="n">
        <v>17.9</v>
      </c>
      <c r="P68" s="199" t="n">
        <v>121.5</v>
      </c>
      <c r="Q68" s="199" t="n">
        <v>45.1</v>
      </c>
      <c r="R68" s="199" t="n">
        <v>31</v>
      </c>
      <c r="S68" s="199" t="n">
        <v>0</v>
      </c>
      <c r="T68" s="199" t="n">
        <v>31</v>
      </c>
      <c r="U68" s="199" t="n">
        <v>0</v>
      </c>
    </row>
    <row r="69" customFormat="false" ht="16.5" hidden="false" customHeight="true" outlineLevel="0" collapsed="false">
      <c r="A69" s="155"/>
      <c r="B69" s="185" t="s">
        <v>64</v>
      </c>
      <c r="C69" s="199" t="n">
        <v>306.6</v>
      </c>
      <c r="D69" s="199" t="n">
        <v>3.6</v>
      </c>
      <c r="E69" s="199" t="n">
        <v>28.4</v>
      </c>
      <c r="F69" s="199" t="n">
        <v>255.3</v>
      </c>
      <c r="G69" s="199" t="n">
        <v>19.3</v>
      </c>
      <c r="H69" s="199" t="n">
        <v>0</v>
      </c>
      <c r="I69" s="199" t="n">
        <v>0</v>
      </c>
      <c r="J69" s="199" t="n">
        <v>0</v>
      </c>
      <c r="K69" s="199" t="n">
        <v>0</v>
      </c>
      <c r="L69" s="199" t="n">
        <v>0</v>
      </c>
      <c r="M69" s="199" t="n">
        <v>306.2</v>
      </c>
      <c r="N69" s="199" t="n">
        <v>3.6</v>
      </c>
      <c r="O69" s="199" t="n">
        <v>28</v>
      </c>
      <c r="P69" s="199" t="n">
        <v>255.3</v>
      </c>
      <c r="Q69" s="199" t="n">
        <v>19.3</v>
      </c>
      <c r="R69" s="199" t="n">
        <v>0.4</v>
      </c>
      <c r="S69" s="199" t="n">
        <v>0</v>
      </c>
      <c r="T69" s="199" t="n">
        <v>0.4</v>
      </c>
      <c r="U69" s="199" t="n">
        <v>0</v>
      </c>
    </row>
    <row r="70" customFormat="false" ht="16.5" hidden="false" customHeight="true" outlineLevel="0" collapsed="false">
      <c r="A70" s="155"/>
      <c r="B70" s="185" t="s">
        <v>65</v>
      </c>
      <c r="C70" s="199" t="n">
        <v>24.3</v>
      </c>
      <c r="D70" s="199" t="n">
        <v>0.8</v>
      </c>
      <c r="E70" s="199" t="n">
        <v>1.9</v>
      </c>
      <c r="F70" s="199" t="n">
        <v>21.6</v>
      </c>
      <c r="G70" s="199" t="n">
        <v>0</v>
      </c>
      <c r="H70" s="199" t="n">
        <v>0</v>
      </c>
      <c r="I70" s="199" t="n">
        <v>0</v>
      </c>
      <c r="J70" s="199" t="n">
        <v>0</v>
      </c>
      <c r="K70" s="199" t="n">
        <v>0</v>
      </c>
      <c r="L70" s="199" t="n">
        <v>0</v>
      </c>
      <c r="M70" s="199" t="n">
        <v>24.3</v>
      </c>
      <c r="N70" s="199" t="n">
        <v>0.8</v>
      </c>
      <c r="O70" s="199" t="n">
        <v>1.9</v>
      </c>
      <c r="P70" s="199" t="n">
        <v>21.6</v>
      </c>
      <c r="Q70" s="199" t="n">
        <v>0</v>
      </c>
      <c r="R70" s="199" t="n">
        <v>0</v>
      </c>
      <c r="S70" s="199" t="n">
        <v>0</v>
      </c>
      <c r="T70" s="199" t="n">
        <v>0</v>
      </c>
      <c r="U70" s="199" t="n">
        <v>0</v>
      </c>
    </row>
    <row r="71" customFormat="false" ht="16.5" hidden="false" customHeight="true" outlineLevel="0" collapsed="false">
      <c r="A71" s="155"/>
      <c r="B71" s="185" t="s">
        <v>42</v>
      </c>
      <c r="C71" s="199" t="n">
        <v>1379</v>
      </c>
      <c r="D71" s="199" t="n">
        <v>482</v>
      </c>
      <c r="E71" s="199" t="n">
        <v>37.6</v>
      </c>
      <c r="F71" s="199" t="n">
        <v>707</v>
      </c>
      <c r="G71" s="199" t="n">
        <v>152.4</v>
      </c>
      <c r="H71" s="199" t="n">
        <v>0</v>
      </c>
      <c r="I71" s="199" t="n">
        <v>0</v>
      </c>
      <c r="J71" s="199" t="n">
        <v>0</v>
      </c>
      <c r="K71" s="199" t="n">
        <v>0</v>
      </c>
      <c r="L71" s="199" t="n">
        <v>0</v>
      </c>
      <c r="M71" s="199" t="n">
        <v>1282.4</v>
      </c>
      <c r="N71" s="199" t="n">
        <v>410.8</v>
      </c>
      <c r="O71" s="199" t="n">
        <v>25.3</v>
      </c>
      <c r="P71" s="199" t="n">
        <v>693.9</v>
      </c>
      <c r="Q71" s="199" t="n">
        <v>152.4</v>
      </c>
      <c r="R71" s="199" t="n">
        <v>96.6</v>
      </c>
      <c r="S71" s="199" t="n">
        <v>71.2</v>
      </c>
      <c r="T71" s="199" t="n">
        <v>12.3</v>
      </c>
      <c r="U71" s="199" t="n">
        <v>13.1</v>
      </c>
    </row>
    <row r="72" customFormat="false" ht="16.5" hidden="false" customHeight="true" outlineLevel="0" collapsed="false">
      <c r="A72" s="155"/>
      <c r="B72" s="185" t="s">
        <v>55</v>
      </c>
      <c r="C72" s="199" t="n">
        <v>388</v>
      </c>
      <c r="D72" s="199" t="n">
        <v>351.4</v>
      </c>
      <c r="E72" s="199" t="n">
        <v>0.3</v>
      </c>
      <c r="F72" s="199" t="n">
        <v>16.5</v>
      </c>
      <c r="G72" s="199" t="n">
        <v>19.8</v>
      </c>
      <c r="H72" s="199" t="n">
        <v>0</v>
      </c>
      <c r="I72" s="199" t="n">
        <v>0</v>
      </c>
      <c r="J72" s="199" t="n">
        <v>0</v>
      </c>
      <c r="K72" s="199" t="n">
        <v>0</v>
      </c>
      <c r="L72" s="199" t="n">
        <v>0</v>
      </c>
      <c r="M72" s="199" t="n">
        <v>38.1</v>
      </c>
      <c r="N72" s="199" t="n">
        <v>1.5</v>
      </c>
      <c r="O72" s="199" t="n">
        <v>0.3</v>
      </c>
      <c r="P72" s="199" t="n">
        <v>16.5</v>
      </c>
      <c r="Q72" s="199" t="n">
        <v>19.8</v>
      </c>
      <c r="R72" s="199" t="n">
        <v>349.9</v>
      </c>
      <c r="S72" s="199" t="n">
        <v>349.9</v>
      </c>
      <c r="T72" s="199" t="n">
        <v>0</v>
      </c>
      <c r="U72" s="199" t="n">
        <v>0</v>
      </c>
    </row>
    <row r="73" customFormat="false" ht="16.5" hidden="false" customHeight="true" outlineLevel="0" collapsed="false">
      <c r="A73" s="155"/>
      <c r="B73" s="185" t="s">
        <v>66</v>
      </c>
      <c r="C73" s="199" t="n">
        <v>6</v>
      </c>
      <c r="D73" s="199" t="n">
        <v>1.2</v>
      </c>
      <c r="E73" s="199" t="n">
        <v>0.3</v>
      </c>
      <c r="F73" s="199" t="n">
        <v>0.3</v>
      </c>
      <c r="G73" s="199" t="n">
        <v>4.2</v>
      </c>
      <c r="H73" s="199" t="n">
        <v>0</v>
      </c>
      <c r="I73" s="199" t="n">
        <v>0</v>
      </c>
      <c r="J73" s="199" t="n">
        <v>0</v>
      </c>
      <c r="K73" s="199" t="n">
        <v>0</v>
      </c>
      <c r="L73" s="199" t="n">
        <v>0</v>
      </c>
      <c r="M73" s="199" t="n">
        <v>6</v>
      </c>
      <c r="N73" s="199" t="n">
        <v>1.2</v>
      </c>
      <c r="O73" s="199" t="n">
        <v>0.3</v>
      </c>
      <c r="P73" s="199" t="n">
        <v>0.3</v>
      </c>
      <c r="Q73" s="199" t="n">
        <v>4.2</v>
      </c>
      <c r="R73" s="199" t="n">
        <v>0</v>
      </c>
      <c r="S73" s="199" t="n">
        <v>0</v>
      </c>
      <c r="T73" s="199" t="n">
        <v>0</v>
      </c>
      <c r="U73" s="199" t="n">
        <v>0</v>
      </c>
    </row>
    <row r="74" customFormat="false" ht="16.5" hidden="false" customHeight="true" outlineLevel="0" collapsed="false">
      <c r="A74" s="155"/>
      <c r="B74" s="185" t="s">
        <v>67</v>
      </c>
      <c r="C74" s="199" t="n">
        <v>382</v>
      </c>
      <c r="D74" s="199" t="n">
        <v>350.2</v>
      </c>
      <c r="E74" s="199" t="n">
        <v>0</v>
      </c>
      <c r="F74" s="199" t="n">
        <v>16.2</v>
      </c>
      <c r="G74" s="199" t="n">
        <v>15.6</v>
      </c>
      <c r="H74" s="199" t="n">
        <v>0</v>
      </c>
      <c r="I74" s="199" t="n">
        <v>0</v>
      </c>
      <c r="J74" s="199" t="n">
        <v>0</v>
      </c>
      <c r="K74" s="199" t="n">
        <v>0</v>
      </c>
      <c r="L74" s="199" t="n">
        <v>0</v>
      </c>
      <c r="M74" s="199" t="n">
        <v>32.1</v>
      </c>
      <c r="N74" s="199" t="n">
        <v>0.3</v>
      </c>
      <c r="O74" s="199" t="n">
        <v>0</v>
      </c>
      <c r="P74" s="199" t="n">
        <v>16.2</v>
      </c>
      <c r="Q74" s="199" t="n">
        <v>15.6</v>
      </c>
      <c r="R74" s="199" t="n">
        <v>349.9</v>
      </c>
      <c r="S74" s="199" t="n">
        <v>349.9</v>
      </c>
      <c r="T74" s="199" t="n">
        <v>0</v>
      </c>
      <c r="U74" s="199" t="n">
        <v>0</v>
      </c>
    </row>
    <row r="75" customFormat="false" ht="16.5" hidden="false" customHeight="true" outlineLevel="0" collapsed="false">
      <c r="A75" s="155" t="s">
        <v>68</v>
      </c>
      <c r="B75" s="148" t="s">
        <v>14</v>
      </c>
      <c r="C75" s="199" t="n">
        <v>613.6</v>
      </c>
      <c r="D75" s="199" t="n">
        <v>257.2</v>
      </c>
      <c r="E75" s="199" t="n">
        <v>23.3</v>
      </c>
      <c r="F75" s="199" t="n">
        <v>123.6</v>
      </c>
      <c r="G75" s="199" t="n">
        <v>209.5</v>
      </c>
      <c r="H75" s="199" t="n">
        <v>0</v>
      </c>
      <c r="I75" s="199" t="n">
        <v>0</v>
      </c>
      <c r="J75" s="199" t="n">
        <v>0</v>
      </c>
      <c r="K75" s="199" t="n">
        <v>0</v>
      </c>
      <c r="L75" s="199" t="n">
        <v>0</v>
      </c>
      <c r="M75" s="199" t="n">
        <v>611.8</v>
      </c>
      <c r="N75" s="199" t="n">
        <v>257.2</v>
      </c>
      <c r="O75" s="199" t="n">
        <v>21.5</v>
      </c>
      <c r="P75" s="199" t="n">
        <v>123.6</v>
      </c>
      <c r="Q75" s="199" t="n">
        <v>209.5</v>
      </c>
      <c r="R75" s="199" t="n">
        <v>1.8</v>
      </c>
      <c r="S75" s="199" t="n">
        <v>0</v>
      </c>
      <c r="T75" s="199" t="n">
        <v>1.8</v>
      </c>
      <c r="U75" s="199" t="n">
        <v>0</v>
      </c>
    </row>
    <row r="76" customFormat="false" ht="16.5" hidden="false" customHeight="true" outlineLevel="0" collapsed="false">
      <c r="A76" s="155"/>
      <c r="B76" s="148" t="s">
        <v>43</v>
      </c>
      <c r="C76" s="199" t="n">
        <v>12.1</v>
      </c>
      <c r="D76" s="199" t="n">
        <v>12.1</v>
      </c>
      <c r="E76" s="199" t="n">
        <v>0</v>
      </c>
      <c r="F76" s="199" t="n">
        <v>0</v>
      </c>
      <c r="G76" s="199" t="n">
        <v>0</v>
      </c>
      <c r="H76" s="199" t="n">
        <v>0</v>
      </c>
      <c r="I76" s="199" t="n">
        <v>0</v>
      </c>
      <c r="J76" s="199" t="n">
        <v>0</v>
      </c>
      <c r="K76" s="199" t="n">
        <v>0</v>
      </c>
      <c r="L76" s="199" t="n">
        <v>0</v>
      </c>
      <c r="M76" s="199" t="n">
        <v>12.1</v>
      </c>
      <c r="N76" s="199" t="n">
        <v>12.1</v>
      </c>
      <c r="O76" s="199" t="n">
        <v>0</v>
      </c>
      <c r="P76" s="199" t="n">
        <v>0</v>
      </c>
      <c r="Q76" s="199" t="n">
        <v>0</v>
      </c>
      <c r="R76" s="199" t="n">
        <v>0</v>
      </c>
      <c r="S76" s="199" t="n">
        <v>0</v>
      </c>
      <c r="T76" s="199" t="n">
        <v>0</v>
      </c>
      <c r="U76" s="199" t="n">
        <v>0</v>
      </c>
    </row>
    <row r="77" customFormat="false" ht="16.5" hidden="false" customHeight="true" outlineLevel="0" collapsed="false">
      <c r="A77" s="155"/>
      <c r="B77" s="148" t="s">
        <v>42</v>
      </c>
      <c r="C77" s="199" t="n">
        <v>312.5</v>
      </c>
      <c r="D77" s="199" t="n">
        <v>137.3</v>
      </c>
      <c r="E77" s="199" t="n">
        <v>0.2</v>
      </c>
      <c r="F77" s="199" t="n">
        <v>0.1</v>
      </c>
      <c r="G77" s="199" t="n">
        <v>174.9</v>
      </c>
      <c r="H77" s="199" t="n">
        <v>0</v>
      </c>
      <c r="I77" s="199" t="n">
        <v>0</v>
      </c>
      <c r="J77" s="199" t="n">
        <v>0</v>
      </c>
      <c r="K77" s="199" t="n">
        <v>0</v>
      </c>
      <c r="L77" s="199" t="n">
        <v>0</v>
      </c>
      <c r="M77" s="199" t="n">
        <v>312.5</v>
      </c>
      <c r="N77" s="199" t="n">
        <v>137.3</v>
      </c>
      <c r="O77" s="199" t="n">
        <v>0.2</v>
      </c>
      <c r="P77" s="199" t="n">
        <v>0.1</v>
      </c>
      <c r="Q77" s="199" t="n">
        <v>174.9</v>
      </c>
      <c r="R77" s="199" t="n">
        <v>0</v>
      </c>
      <c r="S77" s="199" t="n">
        <v>0</v>
      </c>
      <c r="T77" s="199" t="n">
        <v>0</v>
      </c>
      <c r="U77" s="199" t="n">
        <v>0</v>
      </c>
    </row>
    <row r="78" customFormat="false" ht="16.5" hidden="false" customHeight="true" outlineLevel="0" collapsed="false">
      <c r="A78" s="155" t="s">
        <v>68</v>
      </c>
      <c r="B78" s="148" t="s">
        <v>47</v>
      </c>
      <c r="C78" s="199" t="n">
        <v>15.7</v>
      </c>
      <c r="D78" s="199" t="n">
        <v>7.3</v>
      </c>
      <c r="E78" s="199" t="n">
        <v>0</v>
      </c>
      <c r="F78" s="199" t="n">
        <v>8.4</v>
      </c>
      <c r="G78" s="199" t="n">
        <v>0</v>
      </c>
      <c r="H78" s="199" t="n">
        <v>0</v>
      </c>
      <c r="I78" s="199" t="n">
        <v>0</v>
      </c>
      <c r="J78" s="199" t="n">
        <v>0</v>
      </c>
      <c r="K78" s="199" t="n">
        <v>0</v>
      </c>
      <c r="L78" s="199" t="n">
        <v>0</v>
      </c>
      <c r="M78" s="199" t="n">
        <v>15.7</v>
      </c>
      <c r="N78" s="199" t="n">
        <v>7.3</v>
      </c>
      <c r="O78" s="199" t="n">
        <v>0</v>
      </c>
      <c r="P78" s="199" t="n">
        <v>8.4</v>
      </c>
      <c r="Q78" s="199" t="n">
        <v>0</v>
      </c>
      <c r="R78" s="199" t="n">
        <v>0</v>
      </c>
      <c r="S78" s="199" t="n">
        <v>0</v>
      </c>
      <c r="T78" s="199" t="n">
        <v>0</v>
      </c>
      <c r="U78" s="199" t="n">
        <v>0</v>
      </c>
    </row>
    <row r="79" customFormat="false" ht="16.5" hidden="false" customHeight="true" outlineLevel="0" collapsed="false">
      <c r="A79" s="155"/>
      <c r="B79" s="148" t="s">
        <v>48</v>
      </c>
      <c r="C79" s="199" t="n">
        <v>52.1</v>
      </c>
      <c r="D79" s="199" t="n">
        <v>16.2</v>
      </c>
      <c r="E79" s="199" t="n">
        <v>5.8</v>
      </c>
      <c r="F79" s="199" t="n">
        <v>25.6</v>
      </c>
      <c r="G79" s="199" t="n">
        <v>4.5</v>
      </c>
      <c r="H79" s="199" t="n">
        <v>0</v>
      </c>
      <c r="I79" s="199" t="n">
        <v>0</v>
      </c>
      <c r="J79" s="199" t="n">
        <v>0</v>
      </c>
      <c r="K79" s="199" t="n">
        <v>0</v>
      </c>
      <c r="L79" s="199" t="n">
        <v>0</v>
      </c>
      <c r="M79" s="199" t="n">
        <v>50.3</v>
      </c>
      <c r="N79" s="199" t="n">
        <v>16.2</v>
      </c>
      <c r="O79" s="199" t="n">
        <v>4</v>
      </c>
      <c r="P79" s="199" t="n">
        <v>25.6</v>
      </c>
      <c r="Q79" s="199" t="n">
        <v>4.5</v>
      </c>
      <c r="R79" s="199" t="n">
        <v>1.8</v>
      </c>
      <c r="S79" s="199" t="n">
        <v>0</v>
      </c>
      <c r="T79" s="199" t="n">
        <v>1.8</v>
      </c>
      <c r="U79" s="199" t="n">
        <v>0</v>
      </c>
    </row>
    <row r="80" customFormat="false" ht="16.5" hidden="false" customHeight="true" outlineLevel="0" collapsed="false">
      <c r="A80" s="155"/>
      <c r="B80" s="148" t="s">
        <v>69</v>
      </c>
      <c r="C80" s="199" t="n">
        <v>221.2</v>
      </c>
      <c r="D80" s="199" t="n">
        <v>84.3</v>
      </c>
      <c r="E80" s="199" t="n">
        <v>17.3</v>
      </c>
      <c r="F80" s="199" t="n">
        <v>89.5</v>
      </c>
      <c r="G80" s="199" t="n">
        <v>30.1</v>
      </c>
      <c r="H80" s="199" t="n">
        <v>0</v>
      </c>
      <c r="I80" s="199" t="n">
        <v>0</v>
      </c>
      <c r="J80" s="199" t="n">
        <v>0</v>
      </c>
      <c r="K80" s="199" t="n">
        <v>0</v>
      </c>
      <c r="L80" s="199" t="n">
        <v>0</v>
      </c>
      <c r="M80" s="199" t="n">
        <v>221.2</v>
      </c>
      <c r="N80" s="199" t="n">
        <v>84.3</v>
      </c>
      <c r="O80" s="199" t="n">
        <v>17.3</v>
      </c>
      <c r="P80" s="199" t="n">
        <v>89.5</v>
      </c>
      <c r="Q80" s="199" t="n">
        <v>30.1</v>
      </c>
      <c r="R80" s="199" t="n">
        <v>0</v>
      </c>
      <c r="S80" s="199" t="n">
        <v>0</v>
      </c>
      <c r="T80" s="199" t="n">
        <v>0</v>
      </c>
      <c r="U80" s="199" t="n">
        <v>0</v>
      </c>
    </row>
    <row r="81" customFormat="false" ht="16.5" hidden="false" customHeight="true" outlineLevel="0" collapsed="false">
      <c r="A81" s="155" t="s">
        <v>70</v>
      </c>
      <c r="B81" s="186" t="s">
        <v>14</v>
      </c>
      <c r="C81" s="199" t="n">
        <v>873.7</v>
      </c>
      <c r="D81" s="199" t="n">
        <v>183.8</v>
      </c>
      <c r="E81" s="199" t="n">
        <v>162.4</v>
      </c>
      <c r="F81" s="199" t="n">
        <v>246.5</v>
      </c>
      <c r="G81" s="199" t="n">
        <v>281</v>
      </c>
      <c r="H81" s="199" t="n">
        <v>0</v>
      </c>
      <c r="I81" s="199" t="n">
        <v>0</v>
      </c>
      <c r="J81" s="199" t="n">
        <v>0</v>
      </c>
      <c r="K81" s="199" t="n">
        <v>0</v>
      </c>
      <c r="L81" s="199" t="n">
        <v>0</v>
      </c>
      <c r="M81" s="199" t="n">
        <v>715.9</v>
      </c>
      <c r="N81" s="199" t="n">
        <v>162.9</v>
      </c>
      <c r="O81" s="199" t="n">
        <v>27</v>
      </c>
      <c r="P81" s="199" t="n">
        <v>245</v>
      </c>
      <c r="Q81" s="199" t="n">
        <v>281</v>
      </c>
      <c r="R81" s="199" t="n">
        <v>157.8</v>
      </c>
      <c r="S81" s="199" t="n">
        <v>20.9</v>
      </c>
      <c r="T81" s="199" t="n">
        <v>135.4</v>
      </c>
      <c r="U81" s="199" t="n">
        <v>1.5</v>
      </c>
    </row>
    <row r="82" customFormat="false" ht="16.5" hidden="false" customHeight="true" outlineLevel="0" collapsed="false">
      <c r="A82" s="155"/>
      <c r="B82" s="186" t="s">
        <v>43</v>
      </c>
      <c r="C82" s="199" t="n">
        <v>1.4</v>
      </c>
      <c r="D82" s="199" t="n">
        <v>0</v>
      </c>
      <c r="E82" s="199" t="n">
        <v>0</v>
      </c>
      <c r="F82" s="199" t="n">
        <v>1.4</v>
      </c>
      <c r="G82" s="199" t="n">
        <v>0</v>
      </c>
      <c r="H82" s="199" t="n">
        <v>0</v>
      </c>
      <c r="I82" s="199" t="n">
        <v>0</v>
      </c>
      <c r="J82" s="199" t="n">
        <v>0</v>
      </c>
      <c r="K82" s="199" t="n">
        <v>0</v>
      </c>
      <c r="L82" s="199" t="n">
        <v>0</v>
      </c>
      <c r="M82" s="199" t="n">
        <v>1.4</v>
      </c>
      <c r="N82" s="199" t="n">
        <v>0</v>
      </c>
      <c r="O82" s="199" t="n">
        <v>0</v>
      </c>
      <c r="P82" s="199" t="n">
        <v>1.4</v>
      </c>
      <c r="Q82" s="199" t="n">
        <v>0</v>
      </c>
      <c r="R82" s="199" t="n">
        <v>0</v>
      </c>
      <c r="S82" s="199" t="n">
        <v>0</v>
      </c>
      <c r="T82" s="199" t="n">
        <v>0</v>
      </c>
      <c r="U82" s="199" t="n">
        <v>0</v>
      </c>
    </row>
    <row r="83" customFormat="false" ht="16.5" hidden="false" customHeight="true" outlineLevel="0" collapsed="false">
      <c r="A83" s="155"/>
      <c r="B83" s="186" t="s">
        <v>16</v>
      </c>
      <c r="C83" s="199" t="n">
        <v>0.4</v>
      </c>
      <c r="D83" s="199" t="n">
        <v>0</v>
      </c>
      <c r="E83" s="199" t="n">
        <v>0.1</v>
      </c>
      <c r="F83" s="199" t="n">
        <v>0.3</v>
      </c>
      <c r="G83" s="199" t="n">
        <v>0</v>
      </c>
      <c r="H83" s="199" t="n">
        <v>0</v>
      </c>
      <c r="I83" s="199" t="n">
        <v>0</v>
      </c>
      <c r="J83" s="199" t="n">
        <v>0</v>
      </c>
      <c r="K83" s="199" t="n">
        <v>0</v>
      </c>
      <c r="L83" s="199" t="n">
        <v>0</v>
      </c>
      <c r="M83" s="199" t="n">
        <v>0.1</v>
      </c>
      <c r="N83" s="199" t="n">
        <v>0</v>
      </c>
      <c r="O83" s="199" t="n">
        <v>0.1</v>
      </c>
      <c r="P83" s="199" t="n">
        <v>0</v>
      </c>
      <c r="Q83" s="199" t="n">
        <v>0</v>
      </c>
      <c r="R83" s="199" t="n">
        <v>0.3</v>
      </c>
      <c r="S83" s="199" t="n">
        <v>0</v>
      </c>
      <c r="T83" s="199" t="n">
        <v>0</v>
      </c>
      <c r="U83" s="199" t="n">
        <v>0.3</v>
      </c>
    </row>
    <row r="84" customFormat="false" ht="16.5" hidden="false" customHeight="true" outlineLevel="0" collapsed="false">
      <c r="A84" s="155"/>
      <c r="B84" s="186" t="s">
        <v>42</v>
      </c>
      <c r="C84" s="199" t="n">
        <v>34.6</v>
      </c>
      <c r="D84" s="199" t="n">
        <v>28.2</v>
      </c>
      <c r="E84" s="199" t="n">
        <v>0.4</v>
      </c>
      <c r="F84" s="199" t="n">
        <v>6</v>
      </c>
      <c r="G84" s="199" t="n">
        <v>0</v>
      </c>
      <c r="H84" s="199" t="n">
        <v>0</v>
      </c>
      <c r="I84" s="199" t="n">
        <v>0</v>
      </c>
      <c r="J84" s="199" t="n">
        <v>0</v>
      </c>
      <c r="K84" s="199" t="n">
        <v>0</v>
      </c>
      <c r="L84" s="199" t="n">
        <v>0</v>
      </c>
      <c r="M84" s="199" t="n">
        <v>31.9</v>
      </c>
      <c r="N84" s="199" t="n">
        <v>25.5</v>
      </c>
      <c r="O84" s="199" t="n">
        <v>0.4</v>
      </c>
      <c r="P84" s="199" t="n">
        <v>6</v>
      </c>
      <c r="Q84" s="199" t="n">
        <v>0</v>
      </c>
      <c r="R84" s="199" t="n">
        <v>2.7</v>
      </c>
      <c r="S84" s="199" t="n">
        <v>2.7</v>
      </c>
      <c r="T84" s="199" t="n">
        <v>0</v>
      </c>
      <c r="U84" s="199" t="n">
        <v>0</v>
      </c>
    </row>
    <row r="85" customFormat="false" ht="16.5" hidden="false" customHeight="true" outlineLevel="0" collapsed="false">
      <c r="A85" s="155"/>
      <c r="B85" s="186" t="s">
        <v>71</v>
      </c>
      <c r="C85" s="199" t="n">
        <v>204.5</v>
      </c>
      <c r="D85" s="199" t="n">
        <v>1.6</v>
      </c>
      <c r="E85" s="199" t="n">
        <v>10.5</v>
      </c>
      <c r="F85" s="199" t="n">
        <v>1.7</v>
      </c>
      <c r="G85" s="199" t="n">
        <v>190.7</v>
      </c>
      <c r="H85" s="199" t="n">
        <v>0</v>
      </c>
      <c r="I85" s="199" t="n">
        <v>0</v>
      </c>
      <c r="J85" s="199" t="n">
        <v>0</v>
      </c>
      <c r="K85" s="199" t="n">
        <v>0</v>
      </c>
      <c r="L85" s="199" t="n">
        <v>0</v>
      </c>
      <c r="M85" s="199" t="n">
        <v>199.5</v>
      </c>
      <c r="N85" s="199" t="n">
        <v>1.6</v>
      </c>
      <c r="O85" s="199" t="n">
        <v>5.5</v>
      </c>
      <c r="P85" s="199" t="n">
        <v>1.7</v>
      </c>
      <c r="Q85" s="199" t="n">
        <v>190.7</v>
      </c>
      <c r="R85" s="199" t="n">
        <v>5</v>
      </c>
      <c r="S85" s="199" t="n">
        <v>0</v>
      </c>
      <c r="T85" s="199" t="n">
        <v>5</v>
      </c>
      <c r="U85" s="199" t="n">
        <v>0</v>
      </c>
    </row>
    <row r="86" customFormat="false" ht="16.5" hidden="false" customHeight="true" outlineLevel="0" collapsed="false">
      <c r="A86" s="155"/>
      <c r="B86" s="186" t="s">
        <v>72</v>
      </c>
      <c r="C86" s="199" t="n">
        <v>632.8</v>
      </c>
      <c r="D86" s="199" t="n">
        <v>154</v>
      </c>
      <c r="E86" s="199" t="n">
        <v>151.4</v>
      </c>
      <c r="F86" s="199" t="n">
        <v>237.1</v>
      </c>
      <c r="G86" s="199" t="n">
        <v>90.3</v>
      </c>
      <c r="H86" s="199" t="n">
        <v>0</v>
      </c>
      <c r="I86" s="199" t="n">
        <v>0</v>
      </c>
      <c r="J86" s="199" t="n">
        <v>0</v>
      </c>
      <c r="K86" s="199" t="n">
        <v>0</v>
      </c>
      <c r="L86" s="199" t="n">
        <v>0</v>
      </c>
      <c r="M86" s="199" t="n">
        <v>483</v>
      </c>
      <c r="N86" s="199" t="n">
        <v>135.8</v>
      </c>
      <c r="O86" s="199" t="n">
        <v>21</v>
      </c>
      <c r="P86" s="199" t="n">
        <v>235.9</v>
      </c>
      <c r="Q86" s="199" t="n">
        <v>90.3</v>
      </c>
      <c r="R86" s="199" t="n">
        <v>149.8</v>
      </c>
      <c r="S86" s="199" t="n">
        <v>18.2</v>
      </c>
      <c r="T86" s="199" t="n">
        <v>130.4</v>
      </c>
      <c r="U86" s="199" t="n">
        <v>1.2</v>
      </c>
    </row>
    <row r="87" customFormat="false" ht="16.5" hidden="false" customHeight="true" outlineLevel="0" collapsed="false">
      <c r="A87" s="155" t="s">
        <v>73</v>
      </c>
      <c r="B87" s="185" t="s">
        <v>14</v>
      </c>
      <c r="C87" s="199" t="n">
        <v>5468.4</v>
      </c>
      <c r="D87" s="199" t="n">
        <v>860.8</v>
      </c>
      <c r="E87" s="199" t="n">
        <v>246.1</v>
      </c>
      <c r="F87" s="199" t="n">
        <v>3089.3</v>
      </c>
      <c r="G87" s="199" t="n">
        <v>1272.2</v>
      </c>
      <c r="H87" s="199" t="n">
        <v>0</v>
      </c>
      <c r="I87" s="199" t="n">
        <v>0</v>
      </c>
      <c r="J87" s="199" t="n">
        <v>0</v>
      </c>
      <c r="K87" s="199" t="n">
        <v>0</v>
      </c>
      <c r="L87" s="199" t="n">
        <v>0</v>
      </c>
      <c r="M87" s="199" t="n">
        <v>4802.8</v>
      </c>
      <c r="N87" s="199" t="n">
        <v>487.9</v>
      </c>
      <c r="O87" s="199" t="n">
        <v>141.8</v>
      </c>
      <c r="P87" s="199" t="n">
        <v>2900.9</v>
      </c>
      <c r="Q87" s="199" t="n">
        <v>1272.2</v>
      </c>
      <c r="R87" s="199" t="n">
        <v>665.6</v>
      </c>
      <c r="S87" s="199" t="n">
        <v>372.9</v>
      </c>
      <c r="T87" s="199" t="n">
        <v>104.3</v>
      </c>
      <c r="U87" s="199" t="n">
        <v>188.4</v>
      </c>
    </row>
    <row r="88" customFormat="false" ht="16.5" hidden="false" customHeight="true" outlineLevel="0" collapsed="false">
      <c r="A88" s="155"/>
      <c r="B88" s="185" t="s">
        <v>41</v>
      </c>
      <c r="C88" s="199" t="n">
        <v>3975.1</v>
      </c>
      <c r="D88" s="199" t="n">
        <v>400</v>
      </c>
      <c r="E88" s="199" t="n">
        <v>212.4</v>
      </c>
      <c r="F88" s="199" t="n">
        <v>2575.3</v>
      </c>
      <c r="G88" s="199" t="n">
        <v>787.4</v>
      </c>
      <c r="H88" s="199" t="n">
        <v>0</v>
      </c>
      <c r="I88" s="199" t="n">
        <v>0</v>
      </c>
      <c r="J88" s="199" t="n">
        <v>0</v>
      </c>
      <c r="K88" s="199" t="n">
        <v>0</v>
      </c>
      <c r="L88" s="199" t="n">
        <v>0</v>
      </c>
      <c r="M88" s="199" t="n">
        <v>3621.6</v>
      </c>
      <c r="N88" s="199" t="n">
        <v>270.1</v>
      </c>
      <c r="O88" s="199" t="n">
        <v>111.3</v>
      </c>
      <c r="P88" s="199" t="n">
        <v>2452.8</v>
      </c>
      <c r="Q88" s="199" t="n">
        <v>787.4</v>
      </c>
      <c r="R88" s="199" t="n">
        <v>353.5</v>
      </c>
      <c r="S88" s="199" t="n">
        <v>129.9</v>
      </c>
      <c r="T88" s="199" t="n">
        <v>101.1</v>
      </c>
      <c r="U88" s="199" t="n">
        <v>122.5</v>
      </c>
    </row>
    <row r="89" customFormat="false" ht="16.5" hidden="false" customHeight="true" outlineLevel="0" collapsed="false">
      <c r="A89" s="155"/>
      <c r="B89" s="185" t="s">
        <v>16</v>
      </c>
      <c r="C89" s="199" t="n">
        <v>0</v>
      </c>
      <c r="D89" s="199" t="n">
        <v>0</v>
      </c>
      <c r="E89" s="199" t="n">
        <v>0</v>
      </c>
      <c r="F89" s="199" t="n">
        <v>0</v>
      </c>
      <c r="G89" s="199" t="n">
        <v>0</v>
      </c>
      <c r="H89" s="199" t="n">
        <v>0</v>
      </c>
      <c r="I89" s="199" t="n">
        <v>0</v>
      </c>
      <c r="J89" s="199" t="n">
        <v>0</v>
      </c>
      <c r="K89" s="199" t="n">
        <v>0</v>
      </c>
      <c r="L89" s="199" t="n">
        <v>0</v>
      </c>
      <c r="M89" s="199" t="n">
        <v>0</v>
      </c>
      <c r="N89" s="199" t="n">
        <v>0</v>
      </c>
      <c r="O89" s="199" t="n">
        <v>0</v>
      </c>
      <c r="P89" s="199" t="n">
        <v>0</v>
      </c>
      <c r="Q89" s="199" t="n">
        <v>0</v>
      </c>
      <c r="R89" s="199" t="n">
        <v>0</v>
      </c>
      <c r="S89" s="199" t="n">
        <v>0</v>
      </c>
      <c r="T89" s="199" t="n">
        <v>0</v>
      </c>
      <c r="U89" s="199" t="n">
        <v>0</v>
      </c>
    </row>
    <row r="90" customFormat="false" ht="16.5" hidden="false" customHeight="true" outlineLevel="0" collapsed="false">
      <c r="A90" s="155"/>
      <c r="B90" s="185" t="s">
        <v>47</v>
      </c>
      <c r="C90" s="199" t="n">
        <v>2684.9</v>
      </c>
      <c r="D90" s="199" t="n">
        <v>303.7</v>
      </c>
      <c r="E90" s="199" t="n">
        <v>51</v>
      </c>
      <c r="F90" s="199" t="n">
        <v>1582.4</v>
      </c>
      <c r="G90" s="199" t="n">
        <v>747.8</v>
      </c>
      <c r="H90" s="199" t="n">
        <v>0</v>
      </c>
      <c r="I90" s="199" t="n">
        <v>0</v>
      </c>
      <c r="J90" s="199" t="n">
        <v>0</v>
      </c>
      <c r="K90" s="199" t="n">
        <v>0</v>
      </c>
      <c r="L90" s="199" t="n">
        <v>0</v>
      </c>
      <c r="M90" s="199" t="n">
        <v>2511.7</v>
      </c>
      <c r="N90" s="199" t="n">
        <v>173.8</v>
      </c>
      <c r="O90" s="199" t="n">
        <v>46.7</v>
      </c>
      <c r="P90" s="199" t="n">
        <v>1543.4</v>
      </c>
      <c r="Q90" s="199" t="n">
        <v>747.8</v>
      </c>
      <c r="R90" s="199" t="n">
        <v>173.2</v>
      </c>
      <c r="S90" s="199" t="n">
        <v>129.9</v>
      </c>
      <c r="T90" s="199" t="n">
        <v>4.3</v>
      </c>
      <c r="U90" s="199" t="n">
        <v>39</v>
      </c>
    </row>
    <row r="91" customFormat="false" ht="16.5" hidden="false" customHeight="true" outlineLevel="0" collapsed="false">
      <c r="A91" s="155"/>
      <c r="B91" s="185" t="s">
        <v>43</v>
      </c>
      <c r="C91" s="199" t="n">
        <v>284.6</v>
      </c>
      <c r="D91" s="199" t="n">
        <v>85.5</v>
      </c>
      <c r="E91" s="199" t="n">
        <v>102.9</v>
      </c>
      <c r="F91" s="199" t="n">
        <v>96.2</v>
      </c>
      <c r="G91" s="199" t="n">
        <v>0</v>
      </c>
      <c r="H91" s="199" t="n">
        <v>0</v>
      </c>
      <c r="I91" s="199" t="n">
        <v>0</v>
      </c>
      <c r="J91" s="199" t="n">
        <v>0</v>
      </c>
      <c r="K91" s="199" t="n">
        <v>0</v>
      </c>
      <c r="L91" s="199" t="n">
        <v>0</v>
      </c>
      <c r="M91" s="199" t="n">
        <v>165.1</v>
      </c>
      <c r="N91" s="199" t="n">
        <v>85.5</v>
      </c>
      <c r="O91" s="199" t="n">
        <v>6.4</v>
      </c>
      <c r="P91" s="199" t="n">
        <v>73.2</v>
      </c>
      <c r="Q91" s="199" t="n">
        <v>0</v>
      </c>
      <c r="R91" s="199" t="n">
        <v>119.5</v>
      </c>
      <c r="S91" s="199" t="n">
        <v>0</v>
      </c>
      <c r="T91" s="199" t="n">
        <v>96.5</v>
      </c>
      <c r="U91" s="199" t="n">
        <v>23</v>
      </c>
    </row>
    <row r="92" customFormat="false" ht="16.5" hidden="false" customHeight="true" outlineLevel="0" collapsed="false">
      <c r="A92" s="155"/>
      <c r="B92" s="185" t="s">
        <v>48</v>
      </c>
      <c r="C92" s="199" t="n">
        <v>1005.6</v>
      </c>
      <c r="D92" s="199" t="n">
        <v>10.8</v>
      </c>
      <c r="E92" s="199" t="n">
        <v>58.5</v>
      </c>
      <c r="F92" s="199" t="n">
        <v>896.7</v>
      </c>
      <c r="G92" s="199" t="n">
        <v>39.6</v>
      </c>
      <c r="H92" s="199" t="n">
        <v>0</v>
      </c>
      <c r="I92" s="199" t="n">
        <v>0</v>
      </c>
      <c r="J92" s="199" t="n">
        <v>0</v>
      </c>
      <c r="K92" s="199" t="n">
        <v>0</v>
      </c>
      <c r="L92" s="199" t="n">
        <v>0</v>
      </c>
      <c r="M92" s="199" t="n">
        <v>944.8</v>
      </c>
      <c r="N92" s="199" t="n">
        <v>10.8</v>
      </c>
      <c r="O92" s="199" t="n">
        <v>58.2</v>
      </c>
      <c r="P92" s="199" t="n">
        <v>836.2</v>
      </c>
      <c r="Q92" s="199" t="n">
        <v>39.6</v>
      </c>
      <c r="R92" s="199" t="n">
        <v>60.8</v>
      </c>
      <c r="S92" s="199" t="n">
        <v>0</v>
      </c>
      <c r="T92" s="199" t="n">
        <v>0.3</v>
      </c>
      <c r="U92" s="199" t="n">
        <v>60.5</v>
      </c>
    </row>
    <row r="93" customFormat="false" ht="16.5" hidden="false" customHeight="true" outlineLevel="0" collapsed="false">
      <c r="A93" s="155"/>
      <c r="B93" s="185" t="s">
        <v>55</v>
      </c>
      <c r="C93" s="199" t="n">
        <v>1493.3</v>
      </c>
      <c r="D93" s="199" t="n">
        <v>460.8</v>
      </c>
      <c r="E93" s="199" t="n">
        <v>33.7</v>
      </c>
      <c r="F93" s="199" t="n">
        <v>514</v>
      </c>
      <c r="G93" s="199" t="n">
        <v>484.8</v>
      </c>
      <c r="H93" s="199" t="n">
        <v>0</v>
      </c>
      <c r="I93" s="199" t="n">
        <v>0</v>
      </c>
      <c r="J93" s="199" t="n">
        <v>0</v>
      </c>
      <c r="K93" s="199" t="n">
        <v>0</v>
      </c>
      <c r="L93" s="199" t="n">
        <v>0</v>
      </c>
      <c r="M93" s="199" t="n">
        <v>1181.2</v>
      </c>
      <c r="N93" s="199" t="n">
        <v>217.8</v>
      </c>
      <c r="O93" s="199" t="n">
        <v>30.5</v>
      </c>
      <c r="P93" s="199" t="n">
        <v>448.1</v>
      </c>
      <c r="Q93" s="199" t="n">
        <v>484.8</v>
      </c>
      <c r="R93" s="199" t="n">
        <v>312.1</v>
      </c>
      <c r="S93" s="199" t="n">
        <v>243</v>
      </c>
      <c r="T93" s="199" t="n">
        <v>3.2</v>
      </c>
      <c r="U93" s="199" t="n">
        <v>65.9</v>
      </c>
    </row>
    <row r="94" customFormat="false" ht="16.5" hidden="false" customHeight="true" outlineLevel="0" collapsed="false">
      <c r="A94" s="155"/>
      <c r="B94" s="185" t="s">
        <v>74</v>
      </c>
      <c r="C94" s="199" t="n">
        <v>1493.3</v>
      </c>
      <c r="D94" s="199" t="n">
        <v>460.8</v>
      </c>
      <c r="E94" s="199" t="n">
        <v>33.7</v>
      </c>
      <c r="F94" s="199" t="n">
        <v>514</v>
      </c>
      <c r="G94" s="199" t="n">
        <v>484.8</v>
      </c>
      <c r="H94" s="199" t="n">
        <v>0</v>
      </c>
      <c r="I94" s="199" t="n">
        <v>0</v>
      </c>
      <c r="J94" s="199" t="n">
        <v>0</v>
      </c>
      <c r="K94" s="199" t="n">
        <v>0</v>
      </c>
      <c r="L94" s="199" t="n">
        <v>0</v>
      </c>
      <c r="M94" s="199" t="n">
        <v>1181.2</v>
      </c>
      <c r="N94" s="199" t="n">
        <v>217.8</v>
      </c>
      <c r="O94" s="199" t="n">
        <v>30.5</v>
      </c>
      <c r="P94" s="199" t="n">
        <v>448.1</v>
      </c>
      <c r="Q94" s="199" t="n">
        <v>484.8</v>
      </c>
      <c r="R94" s="199" t="n">
        <v>312.1</v>
      </c>
      <c r="S94" s="199" t="n">
        <v>243</v>
      </c>
      <c r="T94" s="199" t="n">
        <v>3.2</v>
      </c>
      <c r="U94" s="199" t="n">
        <v>65.9</v>
      </c>
    </row>
    <row r="95" customFormat="false" ht="16.5" hidden="false" customHeight="true" outlineLevel="0" collapsed="false">
      <c r="A95" s="155" t="s">
        <v>75</v>
      </c>
      <c r="B95" s="187" t="s">
        <v>14</v>
      </c>
      <c r="C95" s="199" t="n">
        <v>11886.8</v>
      </c>
      <c r="D95" s="199" t="n">
        <v>1726.4</v>
      </c>
      <c r="E95" s="199" t="n">
        <v>2258.5</v>
      </c>
      <c r="F95" s="199" t="n">
        <v>5332.8</v>
      </c>
      <c r="G95" s="199" t="n">
        <v>2569.1</v>
      </c>
      <c r="H95" s="199" t="n">
        <v>491.9</v>
      </c>
      <c r="I95" s="199" t="n">
        <v>272.2</v>
      </c>
      <c r="J95" s="199" t="n">
        <v>199.8</v>
      </c>
      <c r="K95" s="199" t="n">
        <v>17.9</v>
      </c>
      <c r="L95" s="199" t="n">
        <v>2</v>
      </c>
      <c r="M95" s="199" t="n">
        <v>8691.8</v>
      </c>
      <c r="N95" s="199" t="n">
        <v>1454.1</v>
      </c>
      <c r="O95" s="199" t="n">
        <v>1254.3</v>
      </c>
      <c r="P95" s="199" t="n">
        <v>3416.3</v>
      </c>
      <c r="Q95" s="199" t="n">
        <v>2567.1</v>
      </c>
      <c r="R95" s="199" t="n">
        <v>2703.1</v>
      </c>
      <c r="S95" s="199" t="n">
        <v>0.1</v>
      </c>
      <c r="T95" s="199" t="n">
        <v>804.4</v>
      </c>
      <c r="U95" s="199" t="n">
        <v>1898.6</v>
      </c>
    </row>
    <row r="96" customFormat="false" ht="16.5" hidden="false" customHeight="true" outlineLevel="0" collapsed="false">
      <c r="A96" s="155"/>
      <c r="B96" s="187" t="s">
        <v>76</v>
      </c>
      <c r="C96" s="199" t="n">
        <v>10107.4</v>
      </c>
      <c r="D96" s="199" t="n">
        <v>1686.6</v>
      </c>
      <c r="E96" s="199" t="n">
        <v>2235.6</v>
      </c>
      <c r="F96" s="199" t="n">
        <v>3658.2</v>
      </c>
      <c r="G96" s="199" t="n">
        <v>2527</v>
      </c>
      <c r="H96" s="199" t="n">
        <v>463.5</v>
      </c>
      <c r="I96" s="199" t="n">
        <v>251.7</v>
      </c>
      <c r="J96" s="199" t="n">
        <v>199.8</v>
      </c>
      <c r="K96" s="199" t="n">
        <v>10</v>
      </c>
      <c r="L96" s="199" t="n">
        <v>2</v>
      </c>
      <c r="M96" s="199" t="n">
        <v>8544.2</v>
      </c>
      <c r="N96" s="199" t="n">
        <v>1434.8</v>
      </c>
      <c r="O96" s="199" t="n">
        <v>1233.8</v>
      </c>
      <c r="P96" s="199" t="n">
        <v>3350.6</v>
      </c>
      <c r="Q96" s="199" t="n">
        <v>2525</v>
      </c>
      <c r="R96" s="199" t="n">
        <v>1099.7</v>
      </c>
      <c r="S96" s="199" t="n">
        <v>0.1</v>
      </c>
      <c r="T96" s="199" t="n">
        <v>802</v>
      </c>
      <c r="U96" s="199" t="n">
        <v>297.6</v>
      </c>
    </row>
    <row r="97" customFormat="false" ht="16.5" hidden="false" customHeight="true" outlineLevel="0" collapsed="false">
      <c r="A97" s="155"/>
      <c r="B97" s="187" t="s">
        <v>77</v>
      </c>
      <c r="C97" s="199" t="n">
        <v>502.6</v>
      </c>
      <c r="D97" s="199" t="n">
        <v>37.8</v>
      </c>
      <c r="E97" s="199" t="n">
        <v>102.6</v>
      </c>
      <c r="F97" s="199" t="n">
        <v>111.6</v>
      </c>
      <c r="G97" s="199" t="n">
        <v>250.6</v>
      </c>
      <c r="H97" s="199" t="n">
        <v>0</v>
      </c>
      <c r="I97" s="199"/>
      <c r="J97" s="199"/>
      <c r="K97" s="199"/>
      <c r="L97" s="199"/>
      <c r="M97" s="199" t="n">
        <v>474.2</v>
      </c>
      <c r="N97" s="199" t="n">
        <v>37.8</v>
      </c>
      <c r="O97" s="199" t="n">
        <v>74.2</v>
      </c>
      <c r="P97" s="199" t="n">
        <v>111.6</v>
      </c>
      <c r="Q97" s="199" t="n">
        <v>250.6</v>
      </c>
      <c r="R97" s="199" t="n">
        <v>28.4</v>
      </c>
      <c r="S97" s="199"/>
      <c r="T97" s="199" t="n">
        <v>28.4</v>
      </c>
      <c r="U97" s="199"/>
    </row>
    <row r="98" customFormat="false" ht="16.5" hidden="false" customHeight="true" outlineLevel="0" collapsed="false">
      <c r="A98" s="155"/>
      <c r="B98" s="187" t="s">
        <v>78</v>
      </c>
      <c r="C98" s="199" t="n">
        <v>418.6</v>
      </c>
      <c r="D98" s="199" t="n">
        <v>78.1</v>
      </c>
      <c r="E98" s="199" t="n">
        <v>157.2</v>
      </c>
      <c r="F98" s="199" t="n">
        <v>51.7</v>
      </c>
      <c r="G98" s="199" t="n">
        <v>131.6</v>
      </c>
      <c r="H98" s="199" t="n">
        <v>181.1</v>
      </c>
      <c r="I98" s="199" t="n">
        <v>47.4</v>
      </c>
      <c r="J98" s="199" t="n">
        <v>133.7</v>
      </c>
      <c r="K98" s="199" t="n">
        <v>0</v>
      </c>
      <c r="L98" s="199" t="n">
        <v>0</v>
      </c>
      <c r="M98" s="199" t="n">
        <v>236.4</v>
      </c>
      <c r="N98" s="199" t="n">
        <v>30.7</v>
      </c>
      <c r="O98" s="199" t="n">
        <v>22.4</v>
      </c>
      <c r="P98" s="199" t="n">
        <v>51.7</v>
      </c>
      <c r="Q98" s="199" t="n">
        <v>131.6</v>
      </c>
      <c r="R98" s="199" t="n">
        <v>1.1</v>
      </c>
      <c r="S98" s="199" t="n">
        <v>0</v>
      </c>
      <c r="T98" s="199" t="n">
        <v>1.1</v>
      </c>
      <c r="U98" s="199" t="n">
        <v>0</v>
      </c>
    </row>
    <row r="99" customFormat="false" ht="16.5" hidden="false" customHeight="true" outlineLevel="0" collapsed="false">
      <c r="A99" s="155"/>
      <c r="B99" s="187" t="s">
        <v>79</v>
      </c>
      <c r="C99" s="199" t="n">
        <v>284.7</v>
      </c>
      <c r="D99" s="199" t="n">
        <v>33.9</v>
      </c>
      <c r="E99" s="199" t="n">
        <v>23.8</v>
      </c>
      <c r="F99" s="199" t="n">
        <v>9.9</v>
      </c>
      <c r="G99" s="199" t="n">
        <v>217.1</v>
      </c>
      <c r="H99" s="199" t="n">
        <v>0</v>
      </c>
      <c r="I99" s="199" t="n">
        <v>0</v>
      </c>
      <c r="J99" s="199" t="n">
        <v>0</v>
      </c>
      <c r="K99" s="199" t="n">
        <v>0</v>
      </c>
      <c r="L99" s="199" t="n">
        <v>0</v>
      </c>
      <c r="M99" s="199" t="n">
        <v>284.7</v>
      </c>
      <c r="N99" s="199" t="n">
        <v>33.9</v>
      </c>
      <c r="O99" s="199" t="n">
        <v>23.8</v>
      </c>
      <c r="P99" s="199" t="n">
        <v>9.9</v>
      </c>
      <c r="Q99" s="199" t="n">
        <v>217.1</v>
      </c>
      <c r="R99" s="199" t="n">
        <v>0</v>
      </c>
      <c r="S99" s="199" t="n">
        <v>0</v>
      </c>
      <c r="T99" s="199" t="n">
        <v>0</v>
      </c>
      <c r="U99" s="199" t="n">
        <v>0</v>
      </c>
    </row>
    <row r="100" customFormat="false" ht="16.5" hidden="false" customHeight="true" outlineLevel="0" collapsed="false">
      <c r="A100" s="155"/>
      <c r="B100" s="187" t="s">
        <v>80</v>
      </c>
      <c r="C100" s="199" t="n">
        <v>353.3</v>
      </c>
      <c r="D100" s="199" t="n">
        <v>22.1</v>
      </c>
      <c r="E100" s="199" t="n">
        <v>33.5</v>
      </c>
      <c r="F100" s="199" t="n">
        <v>67.9</v>
      </c>
      <c r="G100" s="199" t="n">
        <v>229.8</v>
      </c>
      <c r="H100" s="199" t="n">
        <v>0</v>
      </c>
      <c r="I100" s="199" t="n">
        <v>0</v>
      </c>
      <c r="J100" s="199" t="n">
        <v>0</v>
      </c>
      <c r="K100" s="199" t="n">
        <v>0</v>
      </c>
      <c r="L100" s="199" t="n">
        <v>0</v>
      </c>
      <c r="M100" s="199" t="n">
        <v>336.9</v>
      </c>
      <c r="N100" s="199" t="n">
        <v>22.1</v>
      </c>
      <c r="O100" s="199" t="n">
        <v>17.1</v>
      </c>
      <c r="P100" s="199" t="n">
        <v>67.9</v>
      </c>
      <c r="Q100" s="199" t="n">
        <v>229.8</v>
      </c>
      <c r="R100" s="199" t="n">
        <v>16.4</v>
      </c>
      <c r="S100" s="199" t="n">
        <v>0</v>
      </c>
      <c r="T100" s="199" t="n">
        <v>16.4</v>
      </c>
      <c r="U100" s="199" t="n">
        <v>0</v>
      </c>
    </row>
    <row r="101" customFormat="false" ht="16.5" hidden="false" customHeight="true" outlineLevel="0" collapsed="false">
      <c r="A101" s="155"/>
      <c r="B101" s="187" t="s">
        <v>81</v>
      </c>
      <c r="C101" s="199" t="n">
        <v>1928.3</v>
      </c>
      <c r="D101" s="199" t="n">
        <v>388.5</v>
      </c>
      <c r="E101" s="199" t="n">
        <v>598.5</v>
      </c>
      <c r="F101" s="199" t="n">
        <v>511.2</v>
      </c>
      <c r="G101" s="199" t="n">
        <v>430.1</v>
      </c>
      <c r="H101" s="199" t="n">
        <v>88.9</v>
      </c>
      <c r="I101" s="199" t="n">
        <v>73.7</v>
      </c>
      <c r="J101" s="199" t="n">
        <v>3.2</v>
      </c>
      <c r="K101" s="199" t="n">
        <v>10</v>
      </c>
      <c r="L101" s="199" t="n">
        <v>2</v>
      </c>
      <c r="M101" s="199" t="n">
        <v>1355.7</v>
      </c>
      <c r="N101" s="199" t="n">
        <v>314.8</v>
      </c>
      <c r="O101" s="199" t="n">
        <v>117</v>
      </c>
      <c r="P101" s="199" t="n">
        <v>495.8</v>
      </c>
      <c r="Q101" s="199" t="n">
        <v>428.1</v>
      </c>
      <c r="R101" s="199" t="n">
        <v>483.7</v>
      </c>
      <c r="S101" s="199" t="n">
        <v>0</v>
      </c>
      <c r="T101" s="199" t="n">
        <v>478.3</v>
      </c>
      <c r="U101" s="199" t="n">
        <v>5.4</v>
      </c>
    </row>
    <row r="102" customFormat="false" ht="16.5" hidden="false" customHeight="true" outlineLevel="0" collapsed="false">
      <c r="A102" s="155"/>
      <c r="B102" s="187" t="s">
        <v>82</v>
      </c>
      <c r="C102" s="199" t="n">
        <v>434.8</v>
      </c>
      <c r="D102" s="199" t="n">
        <v>75.9</v>
      </c>
      <c r="E102" s="199" t="n">
        <v>58.4</v>
      </c>
      <c r="F102" s="199" t="n">
        <v>221.2</v>
      </c>
      <c r="G102" s="199" t="n">
        <v>79.3</v>
      </c>
      <c r="H102" s="199" t="n">
        <v>0</v>
      </c>
      <c r="I102" s="199" t="n">
        <v>0</v>
      </c>
      <c r="J102" s="199" t="n">
        <v>0</v>
      </c>
      <c r="K102" s="199" t="n">
        <v>0</v>
      </c>
      <c r="L102" s="199" t="n">
        <v>0</v>
      </c>
      <c r="M102" s="199" t="n">
        <v>424</v>
      </c>
      <c r="N102" s="199" t="n">
        <v>75.9</v>
      </c>
      <c r="O102" s="199" t="n">
        <v>47.6</v>
      </c>
      <c r="P102" s="199" t="n">
        <v>221.2</v>
      </c>
      <c r="Q102" s="199" t="n">
        <v>79.3</v>
      </c>
      <c r="R102" s="199" t="n">
        <v>10.8</v>
      </c>
      <c r="S102" s="199"/>
      <c r="T102" s="199" t="n">
        <v>10.8</v>
      </c>
      <c r="U102" s="199"/>
    </row>
    <row r="103" customFormat="false" ht="16.5" hidden="false" customHeight="true" outlineLevel="0" collapsed="false">
      <c r="A103" s="155" t="s">
        <v>75</v>
      </c>
      <c r="B103" s="187" t="s">
        <v>83</v>
      </c>
      <c r="C103" s="199" t="n">
        <v>867.3</v>
      </c>
      <c r="D103" s="199" t="n">
        <v>324.7</v>
      </c>
      <c r="E103" s="199" t="n">
        <v>212.3</v>
      </c>
      <c r="F103" s="199" t="n">
        <v>323.6</v>
      </c>
      <c r="G103" s="199" t="n">
        <v>6.7</v>
      </c>
      <c r="H103" s="199" t="n">
        <v>0</v>
      </c>
      <c r="I103" s="199"/>
      <c r="J103" s="199"/>
      <c r="K103" s="199"/>
      <c r="L103" s="199"/>
      <c r="M103" s="199" t="n">
        <v>867.3</v>
      </c>
      <c r="N103" s="199" t="n">
        <v>324.7</v>
      </c>
      <c r="O103" s="199" t="n">
        <v>212.3</v>
      </c>
      <c r="P103" s="199" t="n">
        <v>323.6</v>
      </c>
      <c r="Q103" s="199" t="n">
        <v>6.7</v>
      </c>
      <c r="R103" s="199" t="n">
        <v>0</v>
      </c>
      <c r="S103" s="199"/>
      <c r="T103" s="199"/>
      <c r="U103" s="199"/>
    </row>
    <row r="104" customFormat="false" ht="16.5" hidden="false" customHeight="true" outlineLevel="0" collapsed="false">
      <c r="A104" s="155"/>
      <c r="B104" s="187" t="s">
        <v>84</v>
      </c>
      <c r="C104" s="199" t="n">
        <v>61.5</v>
      </c>
      <c r="D104" s="199" t="n">
        <v>46.6</v>
      </c>
      <c r="E104" s="199" t="n">
        <v>7.4</v>
      </c>
      <c r="F104" s="199" t="n">
        <v>7.5</v>
      </c>
      <c r="G104" s="199" t="n">
        <v>0</v>
      </c>
      <c r="H104" s="199" t="n">
        <v>0</v>
      </c>
      <c r="I104" s="199"/>
      <c r="J104" s="199"/>
      <c r="K104" s="199"/>
      <c r="L104" s="199"/>
      <c r="M104" s="199" t="n">
        <v>61.5</v>
      </c>
      <c r="N104" s="199" t="n">
        <v>46.6</v>
      </c>
      <c r="O104" s="199" t="n">
        <v>7.4</v>
      </c>
      <c r="P104" s="199" t="n">
        <v>7.5</v>
      </c>
      <c r="Q104" s="199" t="n">
        <v>0</v>
      </c>
      <c r="R104" s="199" t="n">
        <v>0</v>
      </c>
      <c r="S104" s="199"/>
      <c r="T104" s="199"/>
      <c r="U104" s="199"/>
    </row>
    <row r="105" customFormat="false" ht="16.5" hidden="false" customHeight="true" outlineLevel="0" collapsed="false">
      <c r="A105" s="155"/>
      <c r="B105" s="187" t="s">
        <v>85</v>
      </c>
      <c r="C105" s="199" t="n">
        <v>969.3</v>
      </c>
      <c r="D105" s="199" t="n">
        <v>89.3</v>
      </c>
      <c r="E105" s="199" t="n">
        <v>414.7</v>
      </c>
      <c r="F105" s="199" t="n">
        <v>301.3</v>
      </c>
      <c r="G105" s="199" t="n">
        <v>164</v>
      </c>
      <c r="H105" s="199" t="n">
        <v>0</v>
      </c>
      <c r="I105" s="199"/>
      <c r="J105" s="199"/>
      <c r="K105" s="199"/>
      <c r="L105" s="199"/>
      <c r="M105" s="199" t="n">
        <v>880.9</v>
      </c>
      <c r="N105" s="199" t="n">
        <v>89.3</v>
      </c>
      <c r="O105" s="199" t="n">
        <v>408.4</v>
      </c>
      <c r="P105" s="199" t="n">
        <v>219.2</v>
      </c>
      <c r="Q105" s="199" t="n">
        <v>164</v>
      </c>
      <c r="R105" s="199" t="n">
        <v>88.4</v>
      </c>
      <c r="S105" s="199"/>
      <c r="T105" s="199" t="n">
        <v>6.3</v>
      </c>
      <c r="U105" s="199" t="n">
        <v>82.1</v>
      </c>
    </row>
    <row r="106" customFormat="false" ht="16.5" hidden="false" customHeight="true" outlineLevel="0" collapsed="false">
      <c r="A106" s="155"/>
      <c r="B106" s="187" t="s">
        <v>86</v>
      </c>
      <c r="C106" s="199" t="n">
        <v>226.3</v>
      </c>
      <c r="D106" s="199" t="n">
        <v>36.5</v>
      </c>
      <c r="E106" s="199" t="n">
        <v>91.2</v>
      </c>
      <c r="F106" s="199" t="n">
        <v>75.6</v>
      </c>
      <c r="G106" s="199" t="n">
        <v>23</v>
      </c>
      <c r="H106" s="199" t="n">
        <v>0</v>
      </c>
      <c r="I106" s="199" t="n">
        <v>0</v>
      </c>
      <c r="J106" s="199" t="n">
        <v>0</v>
      </c>
      <c r="K106" s="199" t="n">
        <v>0</v>
      </c>
      <c r="L106" s="199" t="n">
        <v>0</v>
      </c>
      <c r="M106" s="199" t="n">
        <v>199.1</v>
      </c>
      <c r="N106" s="199" t="n">
        <v>36.5</v>
      </c>
      <c r="O106" s="199" t="n">
        <v>64</v>
      </c>
      <c r="P106" s="199" t="n">
        <v>75.6</v>
      </c>
      <c r="Q106" s="199" t="n">
        <v>23</v>
      </c>
      <c r="R106" s="199" t="n">
        <v>27.2</v>
      </c>
      <c r="S106" s="199"/>
      <c r="T106" s="199" t="n">
        <v>27.2</v>
      </c>
      <c r="U106" s="199" t="n">
        <v>0</v>
      </c>
    </row>
    <row r="107" customFormat="false" ht="16.5" hidden="false" customHeight="true" outlineLevel="0" collapsed="false">
      <c r="A107" s="155"/>
      <c r="B107" s="187" t="s">
        <v>87</v>
      </c>
      <c r="C107" s="199" t="n">
        <v>791.7</v>
      </c>
      <c r="D107" s="199" t="n">
        <v>214.8</v>
      </c>
      <c r="E107" s="199" t="n">
        <v>58.6</v>
      </c>
      <c r="F107" s="199" t="n">
        <v>506.9</v>
      </c>
      <c r="G107" s="199" t="n">
        <v>11.4</v>
      </c>
      <c r="H107" s="199" t="n">
        <v>0</v>
      </c>
      <c r="I107" s="199" t="n">
        <v>0</v>
      </c>
      <c r="J107" s="199" t="n">
        <v>0</v>
      </c>
      <c r="K107" s="199" t="n">
        <v>0</v>
      </c>
      <c r="L107" s="199" t="n">
        <v>0</v>
      </c>
      <c r="M107" s="199" t="n">
        <v>775.4</v>
      </c>
      <c r="N107" s="199" t="n">
        <v>214.8</v>
      </c>
      <c r="O107" s="199" t="n">
        <v>52.7</v>
      </c>
      <c r="P107" s="199" t="n">
        <v>496.5</v>
      </c>
      <c r="Q107" s="199" t="n">
        <v>11.4</v>
      </c>
      <c r="R107" s="199" t="n">
        <v>16.3</v>
      </c>
      <c r="S107" s="199"/>
      <c r="T107" s="199" t="n">
        <v>5.9</v>
      </c>
      <c r="U107" s="199" t="n">
        <v>10.4</v>
      </c>
    </row>
    <row r="108" customFormat="false" ht="16.5" hidden="false" customHeight="true" outlineLevel="0" collapsed="false">
      <c r="A108" s="155"/>
      <c r="B108" s="187" t="s">
        <v>88</v>
      </c>
      <c r="C108" s="199" t="n">
        <v>376.3</v>
      </c>
      <c r="D108" s="199" t="n">
        <v>7.4</v>
      </c>
      <c r="E108" s="199" t="n">
        <v>14.2</v>
      </c>
      <c r="F108" s="199" t="n">
        <v>314.6</v>
      </c>
      <c r="G108" s="199" t="n">
        <v>40.1</v>
      </c>
      <c r="H108" s="199" t="n">
        <v>4</v>
      </c>
      <c r="I108" s="199" t="n">
        <v>4</v>
      </c>
      <c r="J108" s="199"/>
      <c r="K108" s="199"/>
      <c r="L108" s="199"/>
      <c r="M108" s="199" t="n">
        <v>348</v>
      </c>
      <c r="N108" s="199" t="n">
        <v>3.4</v>
      </c>
      <c r="O108" s="199" t="n">
        <v>5.8</v>
      </c>
      <c r="P108" s="199" t="n">
        <v>298.7</v>
      </c>
      <c r="Q108" s="199" t="n">
        <v>40.1</v>
      </c>
      <c r="R108" s="199" t="n">
        <v>24.3</v>
      </c>
      <c r="S108" s="199"/>
      <c r="T108" s="199" t="n">
        <v>8.4</v>
      </c>
      <c r="U108" s="199" t="n">
        <v>15.9</v>
      </c>
    </row>
    <row r="109" customFormat="false" ht="16.5" hidden="false" customHeight="true" outlineLevel="0" collapsed="false">
      <c r="A109" s="155"/>
      <c r="B109" s="187" t="s">
        <v>89</v>
      </c>
      <c r="C109" s="199" t="n">
        <v>136.9</v>
      </c>
      <c r="D109" s="199" t="n">
        <v>12.8</v>
      </c>
      <c r="E109" s="199" t="n">
        <v>10.4</v>
      </c>
      <c r="F109" s="199" t="n">
        <v>102.8</v>
      </c>
      <c r="G109" s="199" t="n">
        <v>10.9</v>
      </c>
      <c r="H109" s="199" t="n">
        <v>0</v>
      </c>
      <c r="I109" s="199"/>
      <c r="J109" s="199"/>
      <c r="K109" s="199"/>
      <c r="L109" s="199"/>
      <c r="M109" s="199" t="n">
        <v>136.9</v>
      </c>
      <c r="N109" s="199" t="n">
        <v>12.8</v>
      </c>
      <c r="O109" s="199" t="n">
        <v>10.4</v>
      </c>
      <c r="P109" s="199" t="n">
        <v>102.8</v>
      </c>
      <c r="Q109" s="199" t="n">
        <v>10.9</v>
      </c>
      <c r="R109" s="199" t="n">
        <v>0</v>
      </c>
      <c r="S109" s="199"/>
      <c r="T109" s="199"/>
      <c r="U109" s="199"/>
    </row>
    <row r="110" customFormat="false" ht="16.5" hidden="false" customHeight="true" outlineLevel="0" collapsed="false">
      <c r="A110" s="155"/>
      <c r="B110" s="187" t="s">
        <v>90</v>
      </c>
      <c r="C110" s="199" t="n">
        <v>98.4</v>
      </c>
      <c r="D110" s="199" t="n">
        <v>37.7</v>
      </c>
      <c r="E110" s="199" t="n">
        <v>14.1</v>
      </c>
      <c r="F110" s="199" t="n">
        <v>38</v>
      </c>
      <c r="G110" s="199" t="n">
        <v>8.6</v>
      </c>
      <c r="H110" s="199" t="n">
        <v>0</v>
      </c>
      <c r="I110" s="199"/>
      <c r="J110" s="199"/>
      <c r="K110" s="199"/>
      <c r="L110" s="199"/>
      <c r="M110" s="199" t="n">
        <v>80.3</v>
      </c>
      <c r="N110" s="199" t="n">
        <v>37.7</v>
      </c>
      <c r="O110" s="199" t="n">
        <v>3.1</v>
      </c>
      <c r="P110" s="199" t="n">
        <v>30.9</v>
      </c>
      <c r="Q110" s="199" t="n">
        <v>8.6</v>
      </c>
      <c r="R110" s="199" t="n">
        <v>18.1</v>
      </c>
      <c r="S110" s="199"/>
      <c r="T110" s="199" t="n">
        <v>11</v>
      </c>
      <c r="U110" s="199" t="n">
        <v>7.1</v>
      </c>
    </row>
    <row r="111" customFormat="false" ht="16.5" hidden="false" customHeight="true" outlineLevel="0" collapsed="false">
      <c r="A111" s="155"/>
      <c r="B111" s="187" t="s">
        <v>91</v>
      </c>
      <c r="C111" s="199" t="n">
        <v>150.4</v>
      </c>
      <c r="D111" s="199" t="n">
        <v>14.7</v>
      </c>
      <c r="E111" s="199" t="n">
        <v>19.5</v>
      </c>
      <c r="F111" s="199" t="n">
        <v>93.4</v>
      </c>
      <c r="G111" s="199" t="n">
        <v>22.8</v>
      </c>
      <c r="H111" s="199" t="n">
        <v>0</v>
      </c>
      <c r="I111" s="199"/>
      <c r="J111" s="199"/>
      <c r="K111" s="199"/>
      <c r="L111" s="199"/>
      <c r="M111" s="199" t="n">
        <v>139.4</v>
      </c>
      <c r="N111" s="199" t="n">
        <v>14.7</v>
      </c>
      <c r="O111" s="199" t="n">
        <v>18.8</v>
      </c>
      <c r="P111" s="199" t="n">
        <v>83.1</v>
      </c>
      <c r="Q111" s="199" t="n">
        <v>22.8</v>
      </c>
      <c r="R111" s="199" t="n">
        <v>11</v>
      </c>
      <c r="S111" s="199" t="n">
        <v>0</v>
      </c>
      <c r="T111" s="199" t="n">
        <v>0.7</v>
      </c>
      <c r="U111" s="199" t="n">
        <v>10.3</v>
      </c>
    </row>
    <row r="112" customFormat="false" ht="16.5" hidden="false" customHeight="true" outlineLevel="0" collapsed="false">
      <c r="A112" s="155"/>
      <c r="B112" s="187" t="s">
        <v>92</v>
      </c>
      <c r="C112" s="199" t="n">
        <v>56.2</v>
      </c>
      <c r="D112" s="199" t="n">
        <v>5.3</v>
      </c>
      <c r="E112" s="199" t="n">
        <v>0.1</v>
      </c>
      <c r="F112" s="199" t="n">
        <v>50.8</v>
      </c>
      <c r="G112" s="199" t="n">
        <v>0</v>
      </c>
      <c r="H112" s="199" t="n">
        <v>0</v>
      </c>
      <c r="I112" s="199"/>
      <c r="J112" s="199"/>
      <c r="K112" s="199"/>
      <c r="L112" s="199"/>
      <c r="M112" s="199" t="n">
        <v>56</v>
      </c>
      <c r="N112" s="199" t="n">
        <v>5.2</v>
      </c>
      <c r="O112" s="199"/>
      <c r="P112" s="199" t="n">
        <v>50.8</v>
      </c>
      <c r="Q112" s="199"/>
      <c r="R112" s="199" t="n">
        <v>0.2</v>
      </c>
      <c r="S112" s="199" t="n">
        <v>0.1</v>
      </c>
      <c r="T112" s="199" t="n">
        <v>0.1</v>
      </c>
      <c r="U112" s="199"/>
    </row>
    <row r="113" customFormat="false" ht="16.5" hidden="false" customHeight="true" outlineLevel="0" collapsed="false">
      <c r="A113" s="155"/>
      <c r="B113" s="187" t="s">
        <v>93</v>
      </c>
      <c r="C113" s="199" t="n">
        <v>86.3</v>
      </c>
      <c r="D113" s="199" t="n">
        <v>0.7</v>
      </c>
      <c r="E113" s="199" t="n">
        <v>11.8</v>
      </c>
      <c r="F113" s="199" t="n">
        <v>45.8</v>
      </c>
      <c r="G113" s="199" t="n">
        <v>28</v>
      </c>
      <c r="H113" s="199" t="n">
        <v>0.7</v>
      </c>
      <c r="I113" s="199" t="n">
        <v>0.7</v>
      </c>
      <c r="J113" s="199"/>
      <c r="K113" s="199"/>
      <c r="L113" s="199"/>
      <c r="M113" s="199" t="n">
        <v>85.6</v>
      </c>
      <c r="N113" s="199" t="n">
        <v>0</v>
      </c>
      <c r="O113" s="199" t="n">
        <v>11.8</v>
      </c>
      <c r="P113" s="199" t="n">
        <v>45.8</v>
      </c>
      <c r="Q113" s="199" t="n">
        <v>28</v>
      </c>
      <c r="R113" s="199" t="n">
        <v>0</v>
      </c>
      <c r="S113" s="199"/>
      <c r="T113" s="199"/>
      <c r="U113" s="199"/>
    </row>
    <row r="114" customFormat="false" ht="16.5" hidden="false" customHeight="true" outlineLevel="0" collapsed="false">
      <c r="A114" s="155"/>
      <c r="B114" s="187" t="s">
        <v>94</v>
      </c>
      <c r="C114" s="199" t="n">
        <v>217</v>
      </c>
      <c r="D114" s="199" t="n">
        <v>28</v>
      </c>
      <c r="E114" s="199" t="n">
        <v>90.1</v>
      </c>
      <c r="F114" s="199" t="n">
        <v>66.1</v>
      </c>
      <c r="G114" s="199" t="n">
        <v>32.8</v>
      </c>
      <c r="H114" s="199" t="n">
        <v>0</v>
      </c>
      <c r="I114" s="199" t="n">
        <v>0</v>
      </c>
      <c r="J114" s="199" t="n">
        <v>0</v>
      </c>
      <c r="K114" s="199" t="n">
        <v>0</v>
      </c>
      <c r="L114" s="199" t="n">
        <v>0</v>
      </c>
      <c r="M114" s="199" t="n">
        <v>146.4</v>
      </c>
      <c r="N114" s="199" t="n">
        <v>28</v>
      </c>
      <c r="O114" s="199" t="n">
        <v>32.7</v>
      </c>
      <c r="P114" s="199" t="n">
        <v>52.9</v>
      </c>
      <c r="Q114" s="199" t="n">
        <v>32.8</v>
      </c>
      <c r="R114" s="199" t="n">
        <v>70.6</v>
      </c>
      <c r="S114" s="199" t="n">
        <v>0</v>
      </c>
      <c r="T114" s="199" t="n">
        <v>57.4</v>
      </c>
      <c r="U114" s="199" t="n">
        <v>13.2</v>
      </c>
    </row>
    <row r="115" customFormat="false" ht="16.5" hidden="false" customHeight="true" outlineLevel="0" collapsed="false">
      <c r="A115" s="155"/>
      <c r="B115" s="187" t="s">
        <v>95</v>
      </c>
      <c r="C115" s="199" t="n">
        <v>9.3</v>
      </c>
      <c r="D115" s="199" t="n">
        <v>0</v>
      </c>
      <c r="E115" s="199" t="n">
        <v>4.3</v>
      </c>
      <c r="F115" s="199" t="n">
        <v>5</v>
      </c>
      <c r="G115" s="199" t="n">
        <v>0</v>
      </c>
      <c r="H115" s="199" t="n">
        <v>4.1</v>
      </c>
      <c r="I115" s="199"/>
      <c r="J115" s="199" t="n">
        <v>4.1</v>
      </c>
      <c r="K115" s="199" t="n">
        <v>0</v>
      </c>
      <c r="L115" s="199"/>
      <c r="M115" s="199" t="n">
        <v>5.2</v>
      </c>
      <c r="N115" s="199"/>
      <c r="O115" s="199" t="n">
        <v>0.2</v>
      </c>
      <c r="P115" s="199" t="n">
        <v>5</v>
      </c>
      <c r="Q115" s="199"/>
      <c r="R115" s="199" t="n">
        <v>0</v>
      </c>
      <c r="S115" s="199"/>
      <c r="T115" s="199"/>
      <c r="U115" s="199"/>
    </row>
    <row r="116" customFormat="false" ht="16.5" hidden="false" customHeight="true" outlineLevel="0" collapsed="false">
      <c r="A116" s="155"/>
      <c r="B116" s="188" t="s">
        <v>96</v>
      </c>
      <c r="C116" s="199" t="n">
        <v>678</v>
      </c>
      <c r="D116" s="199" t="n">
        <v>120.2</v>
      </c>
      <c r="E116" s="199" t="n">
        <v>193.9</v>
      </c>
      <c r="F116" s="199" t="n">
        <v>106.9</v>
      </c>
      <c r="G116" s="199" t="n">
        <v>257</v>
      </c>
      <c r="H116" s="199" t="n">
        <v>102.8</v>
      </c>
      <c r="I116" s="199" t="n">
        <v>102.8</v>
      </c>
      <c r="J116" s="199"/>
      <c r="K116" s="199"/>
      <c r="L116" s="199"/>
      <c r="M116" s="199" t="n">
        <v>419.4</v>
      </c>
      <c r="N116" s="199" t="n">
        <v>17.4</v>
      </c>
      <c r="O116" s="199" t="n">
        <v>48</v>
      </c>
      <c r="P116" s="199" t="n">
        <v>97</v>
      </c>
      <c r="Q116" s="199" t="n">
        <v>257</v>
      </c>
      <c r="R116" s="199" t="n">
        <v>155.8</v>
      </c>
      <c r="S116" s="199"/>
      <c r="T116" s="199" t="n">
        <v>145.9</v>
      </c>
      <c r="U116" s="199" t="n">
        <v>9.9</v>
      </c>
    </row>
    <row r="117" customFormat="false" ht="16.5" hidden="false" customHeight="true" outlineLevel="0" collapsed="false">
      <c r="A117" s="155"/>
      <c r="B117" s="148" t="s">
        <v>97</v>
      </c>
      <c r="C117" s="199" t="n">
        <v>96.6</v>
      </c>
      <c r="D117" s="199" t="n">
        <v>30</v>
      </c>
      <c r="E117" s="199" t="n">
        <v>0</v>
      </c>
      <c r="F117" s="199" t="n">
        <v>0</v>
      </c>
      <c r="G117" s="199" t="n">
        <v>66.6</v>
      </c>
      <c r="H117" s="199" t="n">
        <v>20.4</v>
      </c>
      <c r="I117" s="199" t="n">
        <v>20.4</v>
      </c>
      <c r="J117" s="199"/>
      <c r="K117" s="199"/>
      <c r="L117" s="199"/>
      <c r="M117" s="199" t="n">
        <v>76.2</v>
      </c>
      <c r="N117" s="199" t="n">
        <v>9.6</v>
      </c>
      <c r="O117" s="199"/>
      <c r="P117" s="199"/>
      <c r="Q117" s="199" t="n">
        <v>66.6</v>
      </c>
      <c r="R117" s="199" t="n">
        <v>0</v>
      </c>
      <c r="S117" s="199"/>
      <c r="T117" s="199"/>
      <c r="U117" s="199"/>
    </row>
    <row r="118" customFormat="false" ht="16.5" hidden="false" customHeight="true" outlineLevel="0" collapsed="false">
      <c r="A118" s="155"/>
      <c r="B118" s="148" t="s">
        <v>98</v>
      </c>
      <c r="C118" s="199" t="n">
        <v>308.4</v>
      </c>
      <c r="D118" s="199" t="n">
        <v>5.4</v>
      </c>
      <c r="E118" s="199" t="n">
        <v>1.2</v>
      </c>
      <c r="F118" s="199" t="n">
        <v>134.3</v>
      </c>
      <c r="G118" s="199" t="n">
        <v>167.5</v>
      </c>
      <c r="H118" s="199" t="n">
        <v>0</v>
      </c>
      <c r="I118" s="199" t="n">
        <v>0</v>
      </c>
      <c r="J118" s="199" t="n">
        <v>0</v>
      </c>
      <c r="K118" s="199" t="n">
        <v>0</v>
      </c>
      <c r="L118" s="199" t="n">
        <v>0</v>
      </c>
      <c r="M118" s="199" t="n">
        <v>308.4</v>
      </c>
      <c r="N118" s="199" t="n">
        <v>5.4</v>
      </c>
      <c r="O118" s="199" t="n">
        <v>1.2</v>
      </c>
      <c r="P118" s="199" t="n">
        <v>134.3</v>
      </c>
      <c r="Q118" s="199" t="n">
        <v>167.5</v>
      </c>
      <c r="R118" s="199" t="n">
        <v>0</v>
      </c>
      <c r="S118" s="199" t="n">
        <v>0</v>
      </c>
      <c r="T118" s="199" t="n">
        <v>0</v>
      </c>
      <c r="U118" s="199" t="n">
        <v>0</v>
      </c>
    </row>
    <row r="119" customFormat="false" ht="16.5" hidden="false" customHeight="true" outlineLevel="0" collapsed="false">
      <c r="A119" s="155"/>
      <c r="B119" s="148" t="s">
        <v>99</v>
      </c>
      <c r="C119" s="199" t="n">
        <v>174.3</v>
      </c>
      <c r="D119" s="199" t="n">
        <v>1.9</v>
      </c>
      <c r="E119" s="199" t="n">
        <v>2.3</v>
      </c>
      <c r="F119" s="199" t="n">
        <v>161.3</v>
      </c>
      <c r="G119" s="199" t="n">
        <v>8.8</v>
      </c>
      <c r="H119" s="199" t="n">
        <v>0</v>
      </c>
      <c r="I119" s="199" t="n">
        <v>0</v>
      </c>
      <c r="J119" s="199" t="n">
        <v>0</v>
      </c>
      <c r="K119" s="199" t="n">
        <v>0</v>
      </c>
      <c r="L119" s="199" t="n">
        <v>0</v>
      </c>
      <c r="M119" s="199" t="n">
        <v>58.6</v>
      </c>
      <c r="N119" s="199" t="n">
        <v>1.9</v>
      </c>
      <c r="O119" s="199" t="n">
        <v>0.6</v>
      </c>
      <c r="P119" s="199" t="n">
        <v>47.3</v>
      </c>
      <c r="Q119" s="199" t="n">
        <v>8.8</v>
      </c>
      <c r="R119" s="199" t="n">
        <v>115.7</v>
      </c>
      <c r="S119" s="199" t="n">
        <v>0</v>
      </c>
      <c r="T119" s="199" t="n">
        <v>1.7</v>
      </c>
      <c r="U119" s="199" t="n">
        <v>114</v>
      </c>
    </row>
    <row r="120" customFormat="false" ht="16.5" hidden="false" customHeight="true" outlineLevel="0" collapsed="false">
      <c r="A120" s="155"/>
      <c r="B120" s="148" t="s">
        <v>100</v>
      </c>
      <c r="C120" s="199" t="n">
        <v>464.9</v>
      </c>
      <c r="D120" s="199" t="n">
        <v>18.5</v>
      </c>
      <c r="E120" s="199" t="n">
        <v>50.8</v>
      </c>
      <c r="F120" s="199" t="n">
        <v>279.6</v>
      </c>
      <c r="G120" s="199" t="n">
        <v>116</v>
      </c>
      <c r="H120" s="199" t="n">
        <v>0</v>
      </c>
      <c r="I120" s="199" t="n">
        <v>0</v>
      </c>
      <c r="J120" s="199" t="n">
        <v>0</v>
      </c>
      <c r="K120" s="199" t="n">
        <v>0</v>
      </c>
      <c r="L120" s="199" t="n">
        <v>0</v>
      </c>
      <c r="M120" s="199" t="n">
        <v>433.4</v>
      </c>
      <c r="N120" s="199" t="n">
        <v>18.5</v>
      </c>
      <c r="O120" s="199" t="n">
        <v>48.6</v>
      </c>
      <c r="P120" s="199" t="n">
        <v>250.3</v>
      </c>
      <c r="Q120" s="199" t="n">
        <v>116</v>
      </c>
      <c r="R120" s="199" t="n">
        <v>31.5</v>
      </c>
      <c r="S120" s="199"/>
      <c r="T120" s="199" t="n">
        <v>2.2</v>
      </c>
      <c r="U120" s="199" t="n">
        <v>29.3</v>
      </c>
    </row>
    <row r="121" customFormat="false" ht="16.5" hidden="false" customHeight="true" outlineLevel="0" collapsed="false">
      <c r="A121" s="155"/>
      <c r="B121" s="148" t="s">
        <v>101</v>
      </c>
      <c r="C121" s="199" t="n">
        <v>3.3</v>
      </c>
      <c r="D121" s="199" t="n">
        <v>0.7</v>
      </c>
      <c r="E121" s="199" t="n">
        <v>0.1</v>
      </c>
      <c r="F121" s="199" t="n">
        <v>2.2</v>
      </c>
      <c r="G121" s="199" t="n">
        <v>0.3</v>
      </c>
      <c r="H121" s="199" t="n">
        <v>0</v>
      </c>
      <c r="I121" s="199"/>
      <c r="J121" s="199"/>
      <c r="K121" s="199"/>
      <c r="L121" s="199"/>
      <c r="M121" s="199" t="n">
        <v>3.2</v>
      </c>
      <c r="N121" s="199" t="n">
        <v>0.7</v>
      </c>
      <c r="O121" s="199"/>
      <c r="P121" s="199" t="n">
        <v>2.2</v>
      </c>
      <c r="Q121" s="199" t="n">
        <v>0.3</v>
      </c>
      <c r="R121" s="199" t="n">
        <v>0.1</v>
      </c>
      <c r="S121" s="199"/>
      <c r="T121" s="199" t="n">
        <v>0.1</v>
      </c>
      <c r="U121" s="199"/>
    </row>
    <row r="122" customFormat="false" ht="16.5" hidden="false" customHeight="true" outlineLevel="0" collapsed="false">
      <c r="A122" s="155"/>
      <c r="B122" s="148" t="s">
        <v>102</v>
      </c>
      <c r="C122" s="199" t="n">
        <v>96.1</v>
      </c>
      <c r="D122" s="199" t="n">
        <v>17.9</v>
      </c>
      <c r="E122" s="199" t="n">
        <v>58.9</v>
      </c>
      <c r="F122" s="199" t="n">
        <v>14.6</v>
      </c>
      <c r="G122" s="199" t="n">
        <v>4.7</v>
      </c>
      <c r="H122" s="199" t="n">
        <v>58.8</v>
      </c>
      <c r="I122" s="199" t="n">
        <v>0</v>
      </c>
      <c r="J122" s="199" t="n">
        <v>58.8</v>
      </c>
      <c r="K122" s="199" t="n">
        <v>0</v>
      </c>
      <c r="L122" s="199" t="n">
        <v>0</v>
      </c>
      <c r="M122" s="199" t="n">
        <v>37.2</v>
      </c>
      <c r="N122" s="199" t="n">
        <v>17.9</v>
      </c>
      <c r="O122" s="199" t="n">
        <v>0</v>
      </c>
      <c r="P122" s="199" t="n">
        <v>14.6</v>
      </c>
      <c r="Q122" s="199" t="n">
        <v>4.7</v>
      </c>
      <c r="R122" s="199" t="n">
        <v>0.1</v>
      </c>
      <c r="S122" s="199"/>
      <c r="T122" s="199" t="n">
        <v>0.1</v>
      </c>
      <c r="U122" s="199"/>
    </row>
    <row r="123" customFormat="false" ht="16.5" hidden="false" customHeight="true" outlineLevel="0" collapsed="false">
      <c r="A123" s="155"/>
      <c r="B123" s="187" t="s">
        <v>103</v>
      </c>
      <c r="C123" s="199" t="n">
        <v>316.6</v>
      </c>
      <c r="D123" s="199" t="n">
        <v>37.2</v>
      </c>
      <c r="E123" s="199" t="n">
        <v>5.7</v>
      </c>
      <c r="F123" s="199" t="n">
        <v>54.4</v>
      </c>
      <c r="G123" s="199" t="n">
        <v>219.3</v>
      </c>
      <c r="H123" s="199" t="n">
        <v>2.7</v>
      </c>
      <c r="I123" s="199" t="n">
        <v>2.7</v>
      </c>
      <c r="J123" s="199"/>
      <c r="K123" s="199"/>
      <c r="L123" s="199"/>
      <c r="M123" s="199" t="n">
        <v>313.9</v>
      </c>
      <c r="N123" s="199" t="n">
        <v>34.5</v>
      </c>
      <c r="O123" s="199" t="n">
        <v>5.7</v>
      </c>
      <c r="P123" s="199" t="n">
        <v>54.4</v>
      </c>
      <c r="Q123" s="199" t="n">
        <v>219.3</v>
      </c>
      <c r="R123" s="199" t="n">
        <v>0</v>
      </c>
      <c r="S123" s="199"/>
      <c r="T123" s="199"/>
      <c r="U123" s="199"/>
    </row>
    <row r="124" customFormat="false" ht="16.5" hidden="false" customHeight="true" outlineLevel="0" collapsed="false">
      <c r="A124" s="155"/>
      <c r="B124" s="187" t="s">
        <v>55</v>
      </c>
      <c r="C124" s="199" t="n">
        <v>1807.8</v>
      </c>
      <c r="D124" s="199" t="n">
        <v>39.8</v>
      </c>
      <c r="E124" s="199" t="n">
        <v>22.9</v>
      </c>
      <c r="F124" s="199" t="n">
        <v>1674.6</v>
      </c>
      <c r="G124" s="199" t="n">
        <v>42.1</v>
      </c>
      <c r="H124" s="199" t="n">
        <v>28.4</v>
      </c>
      <c r="I124" s="199" t="n">
        <v>20.5</v>
      </c>
      <c r="J124" s="199" t="n">
        <v>0</v>
      </c>
      <c r="K124" s="199" t="n">
        <v>7.9</v>
      </c>
      <c r="L124" s="199" t="n">
        <v>0</v>
      </c>
      <c r="M124" s="199" t="n">
        <v>147.6</v>
      </c>
      <c r="N124" s="199" t="n">
        <v>19.3</v>
      </c>
      <c r="O124" s="199" t="n">
        <v>20.5</v>
      </c>
      <c r="P124" s="199" t="n">
        <v>65.7</v>
      </c>
      <c r="Q124" s="199" t="n">
        <v>42.1</v>
      </c>
      <c r="R124" s="199" t="n">
        <v>1603.4</v>
      </c>
      <c r="S124" s="199" t="n">
        <v>0</v>
      </c>
      <c r="T124" s="199" t="n">
        <v>2.4</v>
      </c>
      <c r="U124" s="199" t="n">
        <v>1601</v>
      </c>
    </row>
    <row r="125" customFormat="false" ht="16.5" hidden="false" customHeight="true" outlineLevel="0" collapsed="false">
      <c r="A125" s="155"/>
      <c r="B125" s="148" t="s">
        <v>104</v>
      </c>
      <c r="C125" s="199" t="n">
        <v>88.4</v>
      </c>
      <c r="D125" s="199" t="n">
        <v>17.6</v>
      </c>
      <c r="E125" s="199" t="n">
        <v>11.3</v>
      </c>
      <c r="F125" s="199" t="n">
        <v>52.3</v>
      </c>
      <c r="G125" s="199" t="n">
        <v>7.2</v>
      </c>
      <c r="H125" s="199" t="n">
        <v>0</v>
      </c>
      <c r="I125" s="199"/>
      <c r="J125" s="199"/>
      <c r="K125" s="199"/>
      <c r="L125" s="199"/>
      <c r="M125" s="199" t="n">
        <v>88.4</v>
      </c>
      <c r="N125" s="199" t="n">
        <v>17.6</v>
      </c>
      <c r="O125" s="199" t="n">
        <v>11.3</v>
      </c>
      <c r="P125" s="199" t="n">
        <v>52.3</v>
      </c>
      <c r="Q125" s="199" t="n">
        <v>7.2</v>
      </c>
      <c r="R125" s="199" t="n">
        <v>0</v>
      </c>
      <c r="S125" s="199"/>
      <c r="T125" s="199"/>
      <c r="U125" s="199"/>
    </row>
    <row r="126" customFormat="false" ht="16.5" hidden="false" customHeight="true" outlineLevel="0" collapsed="false">
      <c r="A126" s="155"/>
      <c r="B126" s="148" t="s">
        <v>105</v>
      </c>
      <c r="C126" s="199" t="n">
        <v>11.4</v>
      </c>
      <c r="D126" s="199" t="n">
        <v>0.5</v>
      </c>
      <c r="E126" s="199" t="n">
        <v>5.7</v>
      </c>
      <c r="F126" s="199" t="n">
        <v>4.1</v>
      </c>
      <c r="G126" s="199" t="n">
        <v>1.1</v>
      </c>
      <c r="H126" s="199" t="n">
        <v>0</v>
      </c>
      <c r="I126" s="199"/>
      <c r="J126" s="199"/>
      <c r="K126" s="199"/>
      <c r="L126" s="199"/>
      <c r="M126" s="199" t="n">
        <v>11.3</v>
      </c>
      <c r="N126" s="199" t="n">
        <v>0.5</v>
      </c>
      <c r="O126" s="199" t="n">
        <v>5.6</v>
      </c>
      <c r="P126" s="199" t="n">
        <v>4.1</v>
      </c>
      <c r="Q126" s="199" t="n">
        <v>1.1</v>
      </c>
      <c r="R126" s="199" t="n">
        <v>0.1</v>
      </c>
      <c r="S126" s="199"/>
      <c r="T126" s="199" t="n">
        <v>0.1</v>
      </c>
      <c r="U126" s="199"/>
    </row>
    <row r="127" customFormat="false" ht="16.5" hidden="false" customHeight="true" outlineLevel="0" collapsed="false">
      <c r="A127" s="155"/>
      <c r="B127" s="148" t="s">
        <v>106</v>
      </c>
      <c r="C127" s="199" t="n">
        <v>1614.9</v>
      </c>
      <c r="D127" s="199" t="n">
        <v>2.4</v>
      </c>
      <c r="E127" s="199" t="n">
        <v>0.9</v>
      </c>
      <c r="F127" s="199" t="n">
        <v>1610.3</v>
      </c>
      <c r="G127" s="199" t="n">
        <v>1.3</v>
      </c>
      <c r="H127" s="199" t="n">
        <v>2.4</v>
      </c>
      <c r="I127" s="199" t="n">
        <v>2.4</v>
      </c>
      <c r="J127" s="199" t="n">
        <v>0</v>
      </c>
      <c r="K127" s="199" t="n">
        <v>0</v>
      </c>
      <c r="L127" s="199" t="n">
        <v>0</v>
      </c>
      <c r="M127" s="199" t="n">
        <v>11.5</v>
      </c>
      <c r="N127" s="199" t="n">
        <v>0</v>
      </c>
      <c r="O127" s="199" t="n">
        <v>0.9</v>
      </c>
      <c r="P127" s="199" t="n">
        <v>9.3</v>
      </c>
      <c r="Q127" s="199" t="n">
        <v>1.3</v>
      </c>
      <c r="R127" s="199" t="n">
        <v>1601</v>
      </c>
      <c r="S127" s="199" t="n">
        <v>0</v>
      </c>
      <c r="T127" s="199" t="n">
        <v>0</v>
      </c>
      <c r="U127" s="199" t="n">
        <v>1601</v>
      </c>
    </row>
    <row r="128" customFormat="false" ht="16.5" hidden="false" customHeight="true" outlineLevel="0" collapsed="false">
      <c r="A128" s="155" t="s">
        <v>75</v>
      </c>
      <c r="B128" s="148" t="s">
        <v>107</v>
      </c>
      <c r="C128" s="199" t="n">
        <v>64.7</v>
      </c>
      <c r="D128" s="199" t="n">
        <v>19.3</v>
      </c>
      <c r="E128" s="199" t="n">
        <v>5</v>
      </c>
      <c r="F128" s="199" t="n">
        <v>7.9</v>
      </c>
      <c r="G128" s="199" t="n">
        <v>32.5</v>
      </c>
      <c r="H128" s="199" t="n">
        <v>26</v>
      </c>
      <c r="I128" s="199" t="n">
        <v>18.1</v>
      </c>
      <c r="J128" s="199"/>
      <c r="K128" s="199" t="n">
        <v>7.9</v>
      </c>
      <c r="L128" s="199"/>
      <c r="M128" s="199" t="n">
        <v>36.4</v>
      </c>
      <c r="N128" s="199" t="n">
        <v>1.2</v>
      </c>
      <c r="O128" s="199" t="n">
        <v>2.7</v>
      </c>
      <c r="P128" s="199"/>
      <c r="Q128" s="199" t="n">
        <v>32.5</v>
      </c>
      <c r="R128" s="199" t="n">
        <v>2.3</v>
      </c>
      <c r="S128" s="199"/>
      <c r="T128" s="199" t="n">
        <v>2.3</v>
      </c>
      <c r="U128" s="199"/>
    </row>
    <row r="129" customFormat="false" ht="16.5" hidden="false" customHeight="true" outlineLevel="0" collapsed="false">
      <c r="A129" s="155" t="s">
        <v>108</v>
      </c>
      <c r="B129" s="148" t="s">
        <v>14</v>
      </c>
      <c r="C129" s="199" t="n">
        <v>2866.1</v>
      </c>
      <c r="D129" s="199" t="n">
        <v>163.7</v>
      </c>
      <c r="E129" s="199" t="n">
        <v>22.9</v>
      </c>
      <c r="F129" s="199" t="n">
        <v>2492.4</v>
      </c>
      <c r="G129" s="199" t="n">
        <v>187.1</v>
      </c>
      <c r="H129" s="199" t="n">
        <v>165.5</v>
      </c>
      <c r="I129" s="199" t="n">
        <v>157.5</v>
      </c>
      <c r="J129" s="199" t="n">
        <v>7.5</v>
      </c>
      <c r="K129" s="199" t="n">
        <v>0.5</v>
      </c>
      <c r="L129" s="199"/>
      <c r="M129" s="199" t="n">
        <v>2606.4</v>
      </c>
      <c r="N129" s="199" t="n">
        <v>4.4</v>
      </c>
      <c r="O129" s="199" t="n">
        <v>7.6</v>
      </c>
      <c r="P129" s="199" t="n">
        <v>2407.3</v>
      </c>
      <c r="Q129" s="199" t="n">
        <v>187.1</v>
      </c>
      <c r="R129" s="199" t="n">
        <v>94.2</v>
      </c>
      <c r="S129" s="199" t="n">
        <v>1.8</v>
      </c>
      <c r="T129" s="199" t="n">
        <v>7.8</v>
      </c>
      <c r="U129" s="199" t="n">
        <v>84.6</v>
      </c>
    </row>
    <row r="130" customFormat="false" ht="16.5" hidden="false" customHeight="true" outlineLevel="0" collapsed="false">
      <c r="A130" s="155"/>
      <c r="B130" s="148" t="s">
        <v>76</v>
      </c>
      <c r="C130" s="199" t="n">
        <v>2707.1</v>
      </c>
      <c r="D130" s="199" t="n">
        <v>148.4</v>
      </c>
      <c r="E130" s="199" t="n">
        <v>15.1</v>
      </c>
      <c r="F130" s="199" t="n">
        <v>2378.7</v>
      </c>
      <c r="G130" s="199" t="n">
        <v>164.9</v>
      </c>
      <c r="H130" s="199" t="n">
        <v>154.1</v>
      </c>
      <c r="I130" s="199" t="n">
        <v>146.6</v>
      </c>
      <c r="J130" s="199" t="n">
        <v>7.3</v>
      </c>
      <c r="K130" s="199" t="n">
        <v>0.2</v>
      </c>
      <c r="L130" s="199"/>
      <c r="M130" s="199" t="n">
        <v>2474.1</v>
      </c>
      <c r="N130" s="199" t="n">
        <v>0</v>
      </c>
      <c r="O130" s="199" t="n">
        <v>1.3</v>
      </c>
      <c r="P130" s="199" t="n">
        <v>2307.9</v>
      </c>
      <c r="Q130" s="199" t="n">
        <v>164.9</v>
      </c>
      <c r="R130" s="199" t="n">
        <v>78.9</v>
      </c>
      <c r="S130" s="199" t="n">
        <v>1.8</v>
      </c>
      <c r="T130" s="199" t="n">
        <v>6.5</v>
      </c>
      <c r="U130" s="199" t="n">
        <v>70.6</v>
      </c>
    </row>
    <row r="131" customFormat="false" ht="16.5" hidden="false" customHeight="true" outlineLevel="0" collapsed="false">
      <c r="A131" s="155"/>
      <c r="B131" s="148" t="s">
        <v>109</v>
      </c>
      <c r="C131" s="199" t="n">
        <v>45.1</v>
      </c>
      <c r="D131" s="199" t="n">
        <v>3</v>
      </c>
      <c r="E131" s="199" t="n">
        <v>0</v>
      </c>
      <c r="F131" s="199" t="n">
        <v>4.3</v>
      </c>
      <c r="G131" s="199" t="n">
        <v>37.8</v>
      </c>
      <c r="H131" s="199" t="n">
        <v>3</v>
      </c>
      <c r="I131" s="199" t="n">
        <v>3</v>
      </c>
      <c r="J131" s="199" t="n">
        <v>0</v>
      </c>
      <c r="K131" s="199" t="n">
        <v>0</v>
      </c>
      <c r="L131" s="199"/>
      <c r="M131" s="199" t="n">
        <v>42.1</v>
      </c>
      <c r="N131" s="199" t="n">
        <v>0</v>
      </c>
      <c r="O131" s="199" t="n">
        <v>0</v>
      </c>
      <c r="P131" s="199" t="n">
        <v>4.3</v>
      </c>
      <c r="Q131" s="199" t="n">
        <v>37.8</v>
      </c>
      <c r="R131" s="199" t="n">
        <v>0</v>
      </c>
      <c r="S131" s="199" t="n">
        <v>0</v>
      </c>
      <c r="T131" s="199" t="n">
        <v>0</v>
      </c>
      <c r="U131" s="199" t="n">
        <v>0</v>
      </c>
    </row>
    <row r="132" customFormat="false" ht="16.5" hidden="false" customHeight="true" outlineLevel="0" collapsed="false">
      <c r="A132" s="155"/>
      <c r="B132" s="148" t="s">
        <v>110</v>
      </c>
      <c r="C132" s="199" t="n">
        <v>306.8</v>
      </c>
      <c r="D132" s="199" t="n">
        <v>109</v>
      </c>
      <c r="E132" s="199" t="n">
        <v>4.8</v>
      </c>
      <c r="F132" s="199" t="n">
        <v>144.5</v>
      </c>
      <c r="G132" s="199" t="n">
        <v>48.5</v>
      </c>
      <c r="H132" s="199" t="n">
        <v>109</v>
      </c>
      <c r="I132" s="199" t="n">
        <v>109</v>
      </c>
      <c r="J132" s="199" t="n">
        <v>0</v>
      </c>
      <c r="K132" s="199" t="n">
        <v>0</v>
      </c>
      <c r="L132" s="199"/>
      <c r="M132" s="199" t="n">
        <v>154.6</v>
      </c>
      <c r="N132" s="199" t="n">
        <v>0</v>
      </c>
      <c r="O132" s="199" t="n">
        <v>0</v>
      </c>
      <c r="P132" s="199" t="n">
        <v>106.1</v>
      </c>
      <c r="Q132" s="199" t="n">
        <v>48.5</v>
      </c>
      <c r="R132" s="199" t="n">
        <v>43.2</v>
      </c>
      <c r="S132" s="199" t="n">
        <v>0</v>
      </c>
      <c r="T132" s="199" t="n">
        <v>4.8</v>
      </c>
      <c r="U132" s="199" t="n">
        <v>38.4</v>
      </c>
    </row>
    <row r="133" customFormat="false" ht="16.5" hidden="false" customHeight="true" outlineLevel="0" collapsed="false">
      <c r="A133" s="155"/>
      <c r="B133" s="148" t="s">
        <v>111</v>
      </c>
      <c r="C133" s="199" t="n">
        <v>748.6</v>
      </c>
      <c r="D133" s="199" t="n">
        <v>5.8</v>
      </c>
      <c r="E133" s="199" t="n">
        <v>1.3</v>
      </c>
      <c r="F133" s="199" t="n">
        <v>688.3</v>
      </c>
      <c r="G133" s="199" t="n">
        <v>53.2</v>
      </c>
      <c r="H133" s="199" t="n">
        <v>5.8</v>
      </c>
      <c r="I133" s="199" t="n">
        <v>5.8</v>
      </c>
      <c r="J133" s="199" t="n">
        <v>0</v>
      </c>
      <c r="K133" s="199" t="n">
        <v>0</v>
      </c>
      <c r="L133" s="199"/>
      <c r="M133" s="199" t="n">
        <v>742.8</v>
      </c>
      <c r="N133" s="199" t="n">
        <v>0</v>
      </c>
      <c r="O133" s="199" t="n">
        <v>1.3</v>
      </c>
      <c r="P133" s="199" t="n">
        <v>688.3</v>
      </c>
      <c r="Q133" s="199" t="n">
        <v>53.2</v>
      </c>
      <c r="R133" s="199" t="n">
        <v>0</v>
      </c>
      <c r="S133" s="199" t="n">
        <v>0</v>
      </c>
      <c r="T133" s="199" t="n">
        <v>0</v>
      </c>
      <c r="U133" s="199" t="n">
        <v>0</v>
      </c>
    </row>
    <row r="134" customFormat="false" ht="16.5" hidden="false" customHeight="true" outlineLevel="0" collapsed="false">
      <c r="A134" s="155"/>
      <c r="B134" s="148" t="s">
        <v>112</v>
      </c>
      <c r="C134" s="199" t="n">
        <v>1549</v>
      </c>
      <c r="D134" s="199" t="n">
        <v>14.5</v>
      </c>
      <c r="E134" s="199" t="n">
        <v>8.6</v>
      </c>
      <c r="F134" s="199" t="n">
        <v>1524.2</v>
      </c>
      <c r="G134" s="199" t="n">
        <v>1.7</v>
      </c>
      <c r="H134" s="199" t="n">
        <v>20</v>
      </c>
      <c r="I134" s="199" t="n">
        <v>12.7</v>
      </c>
      <c r="J134" s="199" t="n">
        <v>7.3</v>
      </c>
      <c r="K134" s="199" t="n">
        <v>0</v>
      </c>
      <c r="L134" s="199"/>
      <c r="M134" s="199" t="n">
        <v>1494.1</v>
      </c>
      <c r="N134" s="199" t="n">
        <v>0</v>
      </c>
      <c r="O134" s="199" t="n">
        <v>0</v>
      </c>
      <c r="P134" s="199" t="n">
        <v>1492.4</v>
      </c>
      <c r="Q134" s="199" t="n">
        <v>1.7</v>
      </c>
      <c r="R134" s="199" t="n">
        <v>34.9</v>
      </c>
      <c r="S134" s="199" t="n">
        <v>1.8</v>
      </c>
      <c r="T134" s="199" t="n">
        <v>1.3</v>
      </c>
      <c r="U134" s="199" t="n">
        <v>31.8</v>
      </c>
    </row>
    <row r="135" customFormat="false" ht="16.5" hidden="false" customHeight="true" outlineLevel="0" collapsed="false">
      <c r="A135" s="155"/>
      <c r="B135" s="148" t="s">
        <v>113</v>
      </c>
      <c r="C135" s="199" t="n">
        <v>19.7</v>
      </c>
      <c r="D135" s="199" t="n">
        <v>7</v>
      </c>
      <c r="E135" s="199" t="n">
        <v>0</v>
      </c>
      <c r="F135" s="199" t="n">
        <v>5.9</v>
      </c>
      <c r="G135" s="199" t="n">
        <v>6.8</v>
      </c>
      <c r="H135" s="199" t="n">
        <v>7</v>
      </c>
      <c r="I135" s="199" t="n">
        <v>7</v>
      </c>
      <c r="J135" s="199" t="n">
        <v>0</v>
      </c>
      <c r="K135" s="199" t="n">
        <v>0</v>
      </c>
      <c r="L135" s="199"/>
      <c r="M135" s="199" t="n">
        <v>12.3</v>
      </c>
      <c r="N135" s="199" t="n">
        <v>0</v>
      </c>
      <c r="O135" s="199" t="n">
        <v>0</v>
      </c>
      <c r="P135" s="199" t="n">
        <v>5.5</v>
      </c>
      <c r="Q135" s="199" t="n">
        <v>6.8</v>
      </c>
      <c r="R135" s="199" t="n">
        <v>0.4</v>
      </c>
      <c r="S135" s="199" t="n">
        <v>0</v>
      </c>
      <c r="T135" s="199" t="n">
        <v>0</v>
      </c>
      <c r="U135" s="199" t="n">
        <v>0.4</v>
      </c>
    </row>
    <row r="136" customFormat="false" ht="16.5" hidden="false" customHeight="true" outlineLevel="0" collapsed="false">
      <c r="A136" s="155"/>
      <c r="B136" s="148" t="s">
        <v>114</v>
      </c>
      <c r="C136" s="199" t="n">
        <v>24</v>
      </c>
      <c r="D136" s="199" t="n">
        <v>8.9</v>
      </c>
      <c r="E136" s="199" t="n">
        <v>0</v>
      </c>
      <c r="F136" s="199" t="n">
        <v>0.2</v>
      </c>
      <c r="G136" s="199" t="n">
        <v>14.9</v>
      </c>
      <c r="H136" s="199" t="n">
        <v>9.1</v>
      </c>
      <c r="I136" s="199" t="n">
        <v>8.9</v>
      </c>
      <c r="J136" s="199" t="n">
        <v>0</v>
      </c>
      <c r="K136" s="199" t="n">
        <v>0.2</v>
      </c>
      <c r="L136" s="199"/>
      <c r="M136" s="199" t="n">
        <v>14.9</v>
      </c>
      <c r="N136" s="199" t="n">
        <v>0</v>
      </c>
      <c r="O136" s="199" t="n">
        <v>0</v>
      </c>
      <c r="P136" s="199" t="n">
        <v>0</v>
      </c>
      <c r="Q136" s="199" t="n">
        <v>14.9</v>
      </c>
      <c r="R136" s="199" t="n">
        <v>0</v>
      </c>
      <c r="S136" s="199" t="n">
        <v>0</v>
      </c>
      <c r="T136" s="199" t="n">
        <v>0</v>
      </c>
      <c r="U136" s="199" t="n">
        <v>0</v>
      </c>
    </row>
    <row r="137" customFormat="false" ht="16.5" hidden="false" customHeight="true" outlineLevel="0" collapsed="false">
      <c r="A137" s="155"/>
      <c r="B137" s="148" t="s">
        <v>115</v>
      </c>
      <c r="C137" s="199" t="n">
        <v>13.9</v>
      </c>
      <c r="D137" s="199" t="n">
        <v>0.2</v>
      </c>
      <c r="E137" s="199" t="n">
        <v>0.4</v>
      </c>
      <c r="F137" s="199" t="n">
        <v>11.3</v>
      </c>
      <c r="G137" s="199" t="n">
        <v>2</v>
      </c>
      <c r="H137" s="199" t="n">
        <v>0.2</v>
      </c>
      <c r="I137" s="199" t="n">
        <v>0.2</v>
      </c>
      <c r="J137" s="199" t="n">
        <v>0</v>
      </c>
      <c r="K137" s="199" t="n">
        <v>0</v>
      </c>
      <c r="L137" s="199"/>
      <c r="M137" s="199" t="n">
        <v>13.3</v>
      </c>
      <c r="N137" s="199" t="n">
        <v>0</v>
      </c>
      <c r="O137" s="199" t="n">
        <v>0</v>
      </c>
      <c r="P137" s="199" t="n">
        <v>11.3</v>
      </c>
      <c r="Q137" s="199" t="n">
        <v>2</v>
      </c>
      <c r="R137" s="199" t="n">
        <v>0.4</v>
      </c>
      <c r="S137" s="199" t="n">
        <v>0</v>
      </c>
      <c r="T137" s="199" t="n">
        <v>0.4</v>
      </c>
      <c r="U137" s="199" t="n">
        <v>0</v>
      </c>
    </row>
    <row r="138" customFormat="false" ht="16.5" hidden="false" customHeight="true" outlineLevel="0" collapsed="false">
      <c r="A138" s="155"/>
      <c r="B138" s="148" t="s">
        <v>55</v>
      </c>
      <c r="C138" s="199" t="n">
        <v>159</v>
      </c>
      <c r="D138" s="199" t="n">
        <v>15.3</v>
      </c>
      <c r="E138" s="199" t="n">
        <v>7.8</v>
      </c>
      <c r="F138" s="199" t="n">
        <v>113.7</v>
      </c>
      <c r="G138" s="199" t="n">
        <v>22.2</v>
      </c>
      <c r="H138" s="199" t="n">
        <v>11.4</v>
      </c>
      <c r="I138" s="199" t="n">
        <v>10.9</v>
      </c>
      <c r="J138" s="199" t="n">
        <v>0.2</v>
      </c>
      <c r="K138" s="199" t="n">
        <v>0.3</v>
      </c>
      <c r="L138" s="199"/>
      <c r="M138" s="199" t="n">
        <v>132.3</v>
      </c>
      <c r="N138" s="199" t="n">
        <v>4.4</v>
      </c>
      <c r="O138" s="199" t="n">
        <v>6.3</v>
      </c>
      <c r="P138" s="199" t="n">
        <v>99.4</v>
      </c>
      <c r="Q138" s="199" t="n">
        <v>22.2</v>
      </c>
      <c r="R138" s="199" t="n">
        <v>15.3</v>
      </c>
      <c r="S138" s="199" t="n">
        <v>0</v>
      </c>
      <c r="T138" s="199" t="n">
        <v>1.3</v>
      </c>
      <c r="U138" s="199" t="n">
        <v>14</v>
      </c>
    </row>
    <row r="139" customFormat="false" ht="16.5" hidden="false" customHeight="true" outlineLevel="0" collapsed="false">
      <c r="A139" s="155"/>
      <c r="B139" s="148" t="s">
        <v>116</v>
      </c>
      <c r="C139" s="199" t="n">
        <v>89.1</v>
      </c>
      <c r="D139" s="199" t="n">
        <v>5.5</v>
      </c>
      <c r="E139" s="199" t="n">
        <v>3.2</v>
      </c>
      <c r="F139" s="199" t="n">
        <v>80.4</v>
      </c>
      <c r="G139" s="199" t="n">
        <v>0</v>
      </c>
      <c r="H139" s="199" t="n">
        <v>1.4</v>
      </c>
      <c r="I139" s="199" t="n">
        <v>1.4</v>
      </c>
      <c r="J139" s="199" t="n">
        <v>0</v>
      </c>
      <c r="K139" s="199" t="n">
        <v>0</v>
      </c>
      <c r="L139" s="199"/>
      <c r="M139" s="199" t="n">
        <v>87.7</v>
      </c>
      <c r="N139" s="199" t="n">
        <v>4.1</v>
      </c>
      <c r="O139" s="199" t="n">
        <v>3.2</v>
      </c>
      <c r="P139" s="199" t="n">
        <v>80.4</v>
      </c>
      <c r="Q139" s="199" t="n">
        <v>0</v>
      </c>
      <c r="R139" s="199" t="n">
        <v>0</v>
      </c>
      <c r="S139" s="199" t="n">
        <v>0</v>
      </c>
      <c r="T139" s="199" t="n">
        <v>0</v>
      </c>
      <c r="U139" s="199" t="n">
        <v>0</v>
      </c>
    </row>
    <row r="140" customFormat="false" ht="16.5" hidden="false" customHeight="true" outlineLevel="0" collapsed="false">
      <c r="A140" s="155"/>
      <c r="B140" s="148" t="s">
        <v>117</v>
      </c>
      <c r="C140" s="199" t="n">
        <v>9.9</v>
      </c>
      <c r="D140" s="199" t="n">
        <v>3.4</v>
      </c>
      <c r="E140" s="199" t="n">
        <v>0</v>
      </c>
      <c r="F140" s="199" t="n">
        <v>6.5</v>
      </c>
      <c r="G140" s="199" t="n">
        <v>0</v>
      </c>
      <c r="H140" s="199" t="n">
        <v>3.4</v>
      </c>
      <c r="I140" s="199" t="n">
        <v>3.4</v>
      </c>
      <c r="J140" s="199" t="n">
        <v>0</v>
      </c>
      <c r="K140" s="199" t="n">
        <v>0</v>
      </c>
      <c r="L140" s="199"/>
      <c r="M140" s="199" t="n">
        <v>6.5</v>
      </c>
      <c r="N140" s="199" t="n">
        <v>0</v>
      </c>
      <c r="O140" s="199" t="n">
        <v>0</v>
      </c>
      <c r="P140" s="199" t="n">
        <v>6.5</v>
      </c>
      <c r="Q140" s="199" t="n">
        <v>0</v>
      </c>
      <c r="R140" s="199" t="n">
        <v>0</v>
      </c>
      <c r="S140" s="199" t="n">
        <v>0</v>
      </c>
      <c r="T140" s="199" t="n">
        <v>0</v>
      </c>
      <c r="U140" s="199" t="n">
        <v>0</v>
      </c>
    </row>
    <row r="141" customFormat="false" ht="16.5" hidden="false" customHeight="true" outlineLevel="0" collapsed="false">
      <c r="A141" s="155"/>
      <c r="B141" s="148" t="s">
        <v>118</v>
      </c>
      <c r="C141" s="199" t="n">
        <v>5.8</v>
      </c>
      <c r="D141" s="199" t="n">
        <v>0</v>
      </c>
      <c r="E141" s="199" t="n">
        <v>1.2</v>
      </c>
      <c r="F141" s="199" t="n">
        <v>4.6</v>
      </c>
      <c r="G141" s="199" t="n">
        <v>0</v>
      </c>
      <c r="H141" s="199" t="n">
        <v>0</v>
      </c>
      <c r="I141" s="199" t="n">
        <v>0</v>
      </c>
      <c r="J141" s="199" t="n">
        <v>0</v>
      </c>
      <c r="K141" s="199" t="n">
        <v>0</v>
      </c>
      <c r="L141" s="199"/>
      <c r="M141" s="199" t="n">
        <v>0.7</v>
      </c>
      <c r="N141" s="199" t="n">
        <v>0</v>
      </c>
      <c r="O141" s="199" t="n">
        <v>0</v>
      </c>
      <c r="P141" s="199" t="n">
        <v>0.7</v>
      </c>
      <c r="Q141" s="199" t="n">
        <v>0</v>
      </c>
      <c r="R141" s="199" t="n">
        <v>5.1</v>
      </c>
      <c r="S141" s="199" t="n">
        <v>0</v>
      </c>
      <c r="T141" s="199" t="n">
        <v>1.2</v>
      </c>
      <c r="U141" s="199" t="n">
        <v>3.9</v>
      </c>
    </row>
    <row r="142" customFormat="false" ht="16.5" hidden="false" customHeight="true" outlineLevel="0" collapsed="false">
      <c r="A142" s="155"/>
      <c r="B142" s="148" t="s">
        <v>119</v>
      </c>
      <c r="C142" s="199" t="n">
        <v>0.7</v>
      </c>
      <c r="D142" s="199" t="n">
        <v>0.3</v>
      </c>
      <c r="E142" s="199" t="n">
        <v>0.1</v>
      </c>
      <c r="F142" s="199" t="n">
        <v>0.3</v>
      </c>
      <c r="G142" s="199" t="n">
        <v>0</v>
      </c>
      <c r="H142" s="199" t="n">
        <v>0.6</v>
      </c>
      <c r="I142" s="199" t="n">
        <v>0.3</v>
      </c>
      <c r="J142" s="199" t="n">
        <v>0</v>
      </c>
      <c r="K142" s="199" t="n">
        <v>0.3</v>
      </c>
      <c r="L142" s="199"/>
      <c r="M142" s="199" t="n">
        <v>0</v>
      </c>
      <c r="N142" s="199" t="n">
        <v>0</v>
      </c>
      <c r="O142" s="199" t="n">
        <v>0</v>
      </c>
      <c r="P142" s="199" t="n">
        <v>0</v>
      </c>
      <c r="Q142" s="199" t="n">
        <v>0</v>
      </c>
      <c r="R142" s="199" t="n">
        <v>0.1</v>
      </c>
      <c r="S142" s="199" t="n">
        <v>0</v>
      </c>
      <c r="T142" s="199" t="n">
        <v>0.1</v>
      </c>
      <c r="U142" s="199" t="n">
        <v>0</v>
      </c>
    </row>
    <row r="143" customFormat="false" ht="16.5" hidden="false" customHeight="true" outlineLevel="0" collapsed="false">
      <c r="A143" s="155"/>
      <c r="B143" s="148" t="s">
        <v>120</v>
      </c>
      <c r="C143" s="199" t="n">
        <v>0.3</v>
      </c>
      <c r="D143" s="199" t="n">
        <v>0.3</v>
      </c>
      <c r="E143" s="199" t="n">
        <v>0</v>
      </c>
      <c r="F143" s="199" t="n">
        <v>0</v>
      </c>
      <c r="G143" s="199" t="n">
        <v>0</v>
      </c>
      <c r="H143" s="199" t="n">
        <v>0</v>
      </c>
      <c r="I143" s="199" t="n">
        <v>0</v>
      </c>
      <c r="J143" s="199" t="n">
        <v>0</v>
      </c>
      <c r="K143" s="199" t="n">
        <v>0</v>
      </c>
      <c r="L143" s="199"/>
      <c r="M143" s="199" t="n">
        <v>0.3</v>
      </c>
      <c r="N143" s="199" t="n">
        <v>0.3</v>
      </c>
      <c r="O143" s="199" t="n">
        <v>0</v>
      </c>
      <c r="P143" s="199" t="n">
        <v>0</v>
      </c>
      <c r="Q143" s="199" t="n">
        <v>0</v>
      </c>
      <c r="R143" s="199" t="n">
        <v>0</v>
      </c>
      <c r="S143" s="199" t="n">
        <v>0</v>
      </c>
      <c r="T143" s="199" t="n">
        <v>0</v>
      </c>
      <c r="U143" s="199" t="n">
        <v>0</v>
      </c>
    </row>
    <row r="144" customFormat="false" ht="16.5" hidden="false" customHeight="true" outlineLevel="0" collapsed="false">
      <c r="A144" s="155"/>
      <c r="B144" s="148" t="s">
        <v>121</v>
      </c>
      <c r="C144" s="199" t="n">
        <v>21.2</v>
      </c>
      <c r="D144" s="199" t="n">
        <v>0.1</v>
      </c>
      <c r="E144" s="199" t="n">
        <v>3.1</v>
      </c>
      <c r="F144" s="199" t="n">
        <v>7.6</v>
      </c>
      <c r="G144" s="199" t="n">
        <v>10.4</v>
      </c>
      <c r="H144" s="199" t="n">
        <v>0.1</v>
      </c>
      <c r="I144" s="199" t="n">
        <v>0.1</v>
      </c>
      <c r="J144" s="199" t="n">
        <v>0</v>
      </c>
      <c r="K144" s="199" t="n">
        <v>0</v>
      </c>
      <c r="L144" s="199"/>
      <c r="M144" s="199" t="n">
        <v>13.5</v>
      </c>
      <c r="N144" s="199" t="n">
        <v>0</v>
      </c>
      <c r="O144" s="199" t="n">
        <v>3.1</v>
      </c>
      <c r="P144" s="199" t="n">
        <v>0</v>
      </c>
      <c r="Q144" s="199" t="n">
        <v>10.4</v>
      </c>
      <c r="R144" s="199" t="n">
        <v>7.6</v>
      </c>
      <c r="S144" s="199" t="n">
        <v>0</v>
      </c>
      <c r="T144" s="199" t="n">
        <v>0</v>
      </c>
      <c r="U144" s="199" t="n">
        <v>7.6</v>
      </c>
    </row>
    <row r="145" customFormat="false" ht="16.5" hidden="false" customHeight="true" outlineLevel="0" collapsed="false">
      <c r="A145" s="155"/>
      <c r="B145" s="148" t="s">
        <v>122</v>
      </c>
      <c r="C145" s="199" t="n">
        <v>0</v>
      </c>
      <c r="D145" s="199" t="n">
        <v>0</v>
      </c>
      <c r="E145" s="199" t="n">
        <v>0</v>
      </c>
      <c r="F145" s="199" t="n">
        <v>0</v>
      </c>
      <c r="G145" s="199" t="n">
        <v>0</v>
      </c>
      <c r="H145" s="199" t="n">
        <v>0</v>
      </c>
      <c r="I145" s="199" t="n">
        <v>0</v>
      </c>
      <c r="J145" s="199" t="n">
        <v>0</v>
      </c>
      <c r="K145" s="199" t="n">
        <v>0</v>
      </c>
      <c r="L145" s="199"/>
      <c r="M145" s="199" t="n">
        <v>0</v>
      </c>
      <c r="N145" s="199" t="n">
        <v>0</v>
      </c>
      <c r="O145" s="199" t="n">
        <v>0</v>
      </c>
      <c r="P145" s="199" t="n">
        <v>0</v>
      </c>
      <c r="Q145" s="199" t="n">
        <v>0</v>
      </c>
      <c r="R145" s="199" t="n">
        <v>0</v>
      </c>
      <c r="S145" s="199" t="n">
        <v>0</v>
      </c>
      <c r="T145" s="199" t="n">
        <v>0</v>
      </c>
      <c r="U145" s="199" t="n">
        <v>0</v>
      </c>
    </row>
    <row r="146" customFormat="false" ht="16.5" hidden="false" customHeight="true" outlineLevel="0" collapsed="false">
      <c r="A146" s="155"/>
      <c r="B146" s="189" t="s">
        <v>123</v>
      </c>
      <c r="C146" s="199" t="n">
        <v>1.5</v>
      </c>
      <c r="D146" s="199" t="n">
        <v>1.5</v>
      </c>
      <c r="E146" s="199" t="n">
        <v>0</v>
      </c>
      <c r="F146" s="199" t="n">
        <v>0</v>
      </c>
      <c r="G146" s="199" t="n">
        <v>0</v>
      </c>
      <c r="H146" s="199" t="n">
        <v>1.5</v>
      </c>
      <c r="I146" s="199" t="n">
        <v>1.5</v>
      </c>
      <c r="J146" s="199" t="n">
        <v>0</v>
      </c>
      <c r="K146" s="199" t="n">
        <v>0</v>
      </c>
      <c r="L146" s="199"/>
      <c r="M146" s="199" t="n">
        <v>0</v>
      </c>
      <c r="N146" s="199" t="n">
        <v>0</v>
      </c>
      <c r="O146" s="199" t="n">
        <v>0</v>
      </c>
      <c r="P146" s="199" t="n">
        <v>0</v>
      </c>
      <c r="Q146" s="199" t="n">
        <v>0</v>
      </c>
      <c r="R146" s="199" t="n">
        <v>0</v>
      </c>
      <c r="S146" s="199" t="n">
        <v>0</v>
      </c>
      <c r="T146" s="199" t="n">
        <v>0</v>
      </c>
      <c r="U146" s="199" t="n">
        <v>0</v>
      </c>
    </row>
    <row r="147" customFormat="false" ht="16.5" hidden="false" customHeight="true" outlineLevel="0" collapsed="false">
      <c r="A147" s="155"/>
      <c r="B147" s="148" t="s">
        <v>124</v>
      </c>
      <c r="C147" s="199" t="n">
        <v>4.2</v>
      </c>
      <c r="D147" s="199" t="n">
        <v>3.6</v>
      </c>
      <c r="E147" s="199" t="n">
        <v>0</v>
      </c>
      <c r="F147" s="199" t="n">
        <v>0.6</v>
      </c>
      <c r="G147" s="199" t="n">
        <v>0</v>
      </c>
      <c r="H147" s="199" t="n">
        <v>3.6</v>
      </c>
      <c r="I147" s="199" t="n">
        <v>3.6</v>
      </c>
      <c r="J147" s="199" t="n">
        <v>0</v>
      </c>
      <c r="K147" s="199" t="n">
        <v>0</v>
      </c>
      <c r="L147" s="199"/>
      <c r="M147" s="199" t="n">
        <v>0.6</v>
      </c>
      <c r="N147" s="199" t="n">
        <v>0</v>
      </c>
      <c r="O147" s="199" t="n">
        <v>0</v>
      </c>
      <c r="P147" s="199" t="n">
        <v>0.6</v>
      </c>
      <c r="Q147" s="199" t="n">
        <v>0</v>
      </c>
      <c r="R147" s="199" t="n">
        <v>0</v>
      </c>
      <c r="S147" s="199" t="n">
        <v>0</v>
      </c>
      <c r="T147" s="199" t="n">
        <v>0</v>
      </c>
      <c r="U147" s="199" t="n">
        <v>0</v>
      </c>
    </row>
    <row r="148" customFormat="false" ht="16.5" hidden="false" customHeight="true" outlineLevel="0" collapsed="false">
      <c r="A148" s="155"/>
      <c r="B148" s="148" t="s">
        <v>125</v>
      </c>
      <c r="C148" s="199" t="n">
        <v>22.9</v>
      </c>
      <c r="D148" s="199" t="n">
        <v>0</v>
      </c>
      <c r="E148" s="199" t="n">
        <v>0</v>
      </c>
      <c r="F148" s="199" t="n">
        <v>11.2</v>
      </c>
      <c r="G148" s="199" t="n">
        <v>11.7</v>
      </c>
      <c r="H148" s="199" t="n">
        <v>0</v>
      </c>
      <c r="I148" s="199" t="n">
        <v>0</v>
      </c>
      <c r="J148" s="199" t="n">
        <v>0</v>
      </c>
      <c r="K148" s="199" t="n">
        <v>0</v>
      </c>
      <c r="L148" s="199"/>
      <c r="M148" s="199" t="n">
        <v>22.9</v>
      </c>
      <c r="N148" s="199" t="n">
        <v>0</v>
      </c>
      <c r="O148" s="199" t="n">
        <v>0</v>
      </c>
      <c r="P148" s="199" t="n">
        <v>11.2</v>
      </c>
      <c r="Q148" s="199" t="n">
        <v>11.7</v>
      </c>
      <c r="R148" s="199" t="n">
        <v>0</v>
      </c>
      <c r="S148" s="199" t="n">
        <v>0</v>
      </c>
      <c r="T148" s="199" t="n">
        <v>0</v>
      </c>
      <c r="U148" s="199" t="n">
        <v>0</v>
      </c>
    </row>
    <row r="149" customFormat="false" ht="16.5" hidden="false" customHeight="true" outlineLevel="0" collapsed="false">
      <c r="A149" s="155"/>
      <c r="B149" s="148" t="s">
        <v>126</v>
      </c>
      <c r="C149" s="199" t="n">
        <v>3.4</v>
      </c>
      <c r="D149" s="199" t="n">
        <v>0.6</v>
      </c>
      <c r="E149" s="199" t="n">
        <v>0.2</v>
      </c>
      <c r="F149" s="199" t="n">
        <v>2.5</v>
      </c>
      <c r="G149" s="199" t="n">
        <v>0.1</v>
      </c>
      <c r="H149" s="199" t="n">
        <v>0.8</v>
      </c>
      <c r="I149" s="199" t="n">
        <v>0.6</v>
      </c>
      <c r="J149" s="199" t="n">
        <v>0.2</v>
      </c>
      <c r="K149" s="199" t="n">
        <v>0</v>
      </c>
      <c r="L149" s="199"/>
      <c r="M149" s="199" t="n">
        <v>0.1</v>
      </c>
      <c r="N149" s="199" t="n">
        <v>0</v>
      </c>
      <c r="O149" s="199" t="n">
        <v>0</v>
      </c>
      <c r="P149" s="199" t="n">
        <v>0</v>
      </c>
      <c r="Q149" s="199" t="n">
        <v>0.1</v>
      </c>
      <c r="R149" s="199" t="n">
        <v>2.5</v>
      </c>
      <c r="S149" s="199" t="n">
        <v>0</v>
      </c>
      <c r="T149" s="199" t="n">
        <v>0</v>
      </c>
      <c r="U149" s="199" t="n">
        <v>2.5</v>
      </c>
    </row>
    <row r="150" customFormat="false" ht="16.5" hidden="false" customHeight="true" outlineLevel="0" collapsed="false">
      <c r="A150" s="155" t="s">
        <v>127</v>
      </c>
      <c r="B150" s="148" t="s">
        <v>14</v>
      </c>
      <c r="C150" s="199" t="n">
        <v>5751</v>
      </c>
      <c r="D150" s="199" t="n">
        <v>265.4</v>
      </c>
      <c r="E150" s="199" t="n">
        <v>578.4</v>
      </c>
      <c r="F150" s="199" t="n">
        <v>4654.4</v>
      </c>
      <c r="G150" s="199" t="n">
        <v>252.8</v>
      </c>
      <c r="H150" s="199" t="n">
        <v>3.6</v>
      </c>
      <c r="I150" s="199" t="n">
        <v>0.6</v>
      </c>
      <c r="J150" s="199" t="n">
        <v>1.1</v>
      </c>
      <c r="K150" s="199" t="n">
        <v>1.9</v>
      </c>
      <c r="L150" s="199" t="n">
        <v>0</v>
      </c>
      <c r="M150" s="199" t="n">
        <v>5272.1</v>
      </c>
      <c r="N150" s="199" t="n">
        <v>257.9</v>
      </c>
      <c r="O150" s="199" t="n">
        <v>330.3</v>
      </c>
      <c r="P150" s="199" t="n">
        <v>4431.1</v>
      </c>
      <c r="Q150" s="199" t="n">
        <v>252.8</v>
      </c>
      <c r="R150" s="199" t="n">
        <v>475.3</v>
      </c>
      <c r="S150" s="199" t="n">
        <v>6.9</v>
      </c>
      <c r="T150" s="199" t="n">
        <v>247</v>
      </c>
      <c r="U150" s="199" t="n">
        <v>221.4</v>
      </c>
    </row>
    <row r="151" customFormat="false" ht="16.5" hidden="false" customHeight="true" outlineLevel="0" collapsed="false">
      <c r="A151" s="155"/>
      <c r="B151" s="148" t="s">
        <v>76</v>
      </c>
      <c r="C151" s="199" t="n">
        <v>764.3</v>
      </c>
      <c r="D151" s="199" t="n">
        <v>49.5</v>
      </c>
      <c r="E151" s="199" t="n">
        <v>161.6</v>
      </c>
      <c r="F151" s="199" t="n">
        <v>438.3</v>
      </c>
      <c r="G151" s="199" t="n">
        <v>114.9</v>
      </c>
      <c r="H151" s="199" t="n">
        <v>0.6</v>
      </c>
      <c r="I151" s="199" t="n">
        <v>0.6</v>
      </c>
      <c r="J151" s="199" t="n">
        <v>0</v>
      </c>
      <c r="K151" s="199" t="n">
        <v>0</v>
      </c>
      <c r="L151" s="199" t="n">
        <v>0</v>
      </c>
      <c r="M151" s="199" t="n">
        <v>617</v>
      </c>
      <c r="N151" s="199" t="n">
        <v>42</v>
      </c>
      <c r="O151" s="199" t="n">
        <v>26.9</v>
      </c>
      <c r="P151" s="199" t="n">
        <v>433.2</v>
      </c>
      <c r="Q151" s="199" t="n">
        <v>114.9</v>
      </c>
      <c r="R151" s="199" t="n">
        <v>146.7</v>
      </c>
      <c r="S151" s="199" t="n">
        <v>6.9</v>
      </c>
      <c r="T151" s="199" t="n">
        <v>134.7</v>
      </c>
      <c r="U151" s="199" t="n">
        <v>5.1</v>
      </c>
    </row>
    <row r="152" customFormat="false" ht="16.5" hidden="false" customHeight="true" outlineLevel="0" collapsed="false">
      <c r="A152" s="155"/>
      <c r="B152" s="148" t="s">
        <v>128</v>
      </c>
      <c r="C152" s="199" t="n">
        <v>635.7</v>
      </c>
      <c r="D152" s="199" t="n">
        <v>38.4</v>
      </c>
      <c r="E152" s="199" t="n">
        <v>144.3</v>
      </c>
      <c r="F152" s="199" t="n">
        <v>338.1</v>
      </c>
      <c r="G152" s="199" t="n">
        <v>114.9</v>
      </c>
      <c r="H152" s="199" t="n">
        <v>0</v>
      </c>
      <c r="I152" s="199" t="n">
        <v>0</v>
      </c>
      <c r="J152" s="199" t="n">
        <v>0</v>
      </c>
      <c r="K152" s="199" t="n">
        <v>0</v>
      </c>
      <c r="L152" s="199" t="n">
        <v>0</v>
      </c>
      <c r="M152" s="199" t="n">
        <v>504.5</v>
      </c>
      <c r="N152" s="199" t="n">
        <v>35.6</v>
      </c>
      <c r="O152" s="199" t="n">
        <v>18.5</v>
      </c>
      <c r="P152" s="199" t="n">
        <v>335.5</v>
      </c>
      <c r="Q152" s="199" t="n">
        <v>114.9</v>
      </c>
      <c r="R152" s="199" t="n">
        <v>131.2</v>
      </c>
      <c r="S152" s="199" t="n">
        <v>2.8</v>
      </c>
      <c r="T152" s="199" t="n">
        <v>125.8</v>
      </c>
      <c r="U152" s="199" t="n">
        <v>2.6</v>
      </c>
    </row>
    <row r="153" customFormat="false" ht="16.5" hidden="false" customHeight="true" outlineLevel="0" collapsed="false">
      <c r="A153" s="155" t="s">
        <v>127</v>
      </c>
      <c r="B153" s="148" t="s">
        <v>129</v>
      </c>
      <c r="C153" s="199" t="n">
        <v>86.3</v>
      </c>
      <c r="D153" s="199" t="n">
        <v>10.2</v>
      </c>
      <c r="E153" s="199" t="n">
        <v>14.1</v>
      </c>
      <c r="F153" s="199" t="n">
        <v>62</v>
      </c>
      <c r="G153" s="199" t="n">
        <v>0</v>
      </c>
      <c r="H153" s="199" t="n">
        <v>0.6</v>
      </c>
      <c r="I153" s="199" t="n">
        <v>0.6</v>
      </c>
      <c r="J153" s="199" t="n">
        <v>0</v>
      </c>
      <c r="K153" s="199" t="n">
        <v>0</v>
      </c>
      <c r="L153" s="199" t="n">
        <v>0</v>
      </c>
      <c r="M153" s="199" t="n">
        <v>72.9</v>
      </c>
      <c r="N153" s="199" t="n">
        <v>5.5</v>
      </c>
      <c r="O153" s="199" t="n">
        <v>6.7</v>
      </c>
      <c r="P153" s="199" t="n">
        <v>60.7</v>
      </c>
      <c r="Q153" s="199" t="n">
        <v>0</v>
      </c>
      <c r="R153" s="199" t="n">
        <v>12.8</v>
      </c>
      <c r="S153" s="199" t="n">
        <v>4.1</v>
      </c>
      <c r="T153" s="199" t="n">
        <v>7.4</v>
      </c>
      <c r="U153" s="199" t="n">
        <v>1.3</v>
      </c>
    </row>
    <row r="154" customFormat="false" ht="16.5" hidden="false" customHeight="true" outlineLevel="0" collapsed="false">
      <c r="A154" s="155"/>
      <c r="B154" s="148" t="s">
        <v>130</v>
      </c>
      <c r="C154" s="199" t="n">
        <v>42.3</v>
      </c>
      <c r="D154" s="199" t="n">
        <v>0.9</v>
      </c>
      <c r="E154" s="199" t="n">
        <v>3.2</v>
      </c>
      <c r="F154" s="199" t="n">
        <v>38.2</v>
      </c>
      <c r="G154" s="199" t="n">
        <v>0</v>
      </c>
      <c r="H154" s="199" t="n">
        <v>0</v>
      </c>
      <c r="I154" s="199" t="n">
        <v>0</v>
      </c>
      <c r="J154" s="199" t="n">
        <v>0</v>
      </c>
      <c r="K154" s="199" t="n">
        <v>0</v>
      </c>
      <c r="L154" s="199" t="n">
        <v>0</v>
      </c>
      <c r="M154" s="199" t="n">
        <v>39.6</v>
      </c>
      <c r="N154" s="199" t="n">
        <v>0.9</v>
      </c>
      <c r="O154" s="199" t="n">
        <v>1.7</v>
      </c>
      <c r="P154" s="199" t="n">
        <v>37</v>
      </c>
      <c r="Q154" s="199" t="n">
        <v>0</v>
      </c>
      <c r="R154" s="199" t="n">
        <v>2.7</v>
      </c>
      <c r="S154" s="199" t="n">
        <v>0</v>
      </c>
      <c r="T154" s="199" t="n">
        <v>1.5</v>
      </c>
      <c r="U154" s="199" t="n">
        <v>1.2</v>
      </c>
    </row>
    <row r="155" customFormat="false" ht="16.5" hidden="false" customHeight="true" outlineLevel="0" collapsed="false">
      <c r="A155" s="155"/>
      <c r="B155" s="148" t="s">
        <v>55</v>
      </c>
      <c r="C155" s="199" t="n">
        <v>4986.7</v>
      </c>
      <c r="D155" s="199" t="n">
        <v>215.9</v>
      </c>
      <c r="E155" s="199" t="n">
        <v>416.8</v>
      </c>
      <c r="F155" s="199" t="n">
        <v>4216.1</v>
      </c>
      <c r="G155" s="199" t="n">
        <v>137.9</v>
      </c>
      <c r="H155" s="199" t="n">
        <v>3</v>
      </c>
      <c r="I155" s="199" t="n">
        <v>0</v>
      </c>
      <c r="J155" s="199" t="n">
        <v>1.1</v>
      </c>
      <c r="K155" s="199" t="n">
        <v>1.9</v>
      </c>
      <c r="L155" s="199" t="n">
        <v>0</v>
      </c>
      <c r="M155" s="199" t="n">
        <v>4655.1</v>
      </c>
      <c r="N155" s="199" t="n">
        <v>215.9</v>
      </c>
      <c r="O155" s="199" t="n">
        <v>303.4</v>
      </c>
      <c r="P155" s="199" t="n">
        <v>3997.9</v>
      </c>
      <c r="Q155" s="199" t="n">
        <v>137.9</v>
      </c>
      <c r="R155" s="199" t="n">
        <v>328.6</v>
      </c>
      <c r="S155" s="199" t="n">
        <v>0</v>
      </c>
      <c r="T155" s="199" t="n">
        <v>112.3</v>
      </c>
      <c r="U155" s="199" t="n">
        <v>216.3</v>
      </c>
    </row>
    <row r="156" customFormat="false" ht="16.5" hidden="false" customHeight="true" outlineLevel="0" collapsed="false">
      <c r="A156" s="155"/>
      <c r="B156" s="148" t="s">
        <v>131</v>
      </c>
      <c r="C156" s="199" t="n">
        <v>4251</v>
      </c>
      <c r="D156" s="199" t="n">
        <v>155.1</v>
      </c>
      <c r="E156" s="199" t="n">
        <v>347.5</v>
      </c>
      <c r="F156" s="199" t="n">
        <v>3733</v>
      </c>
      <c r="G156" s="199" t="n">
        <v>15.4</v>
      </c>
      <c r="H156" s="199" t="n">
        <v>0</v>
      </c>
      <c r="I156" s="199" t="n">
        <v>0</v>
      </c>
      <c r="J156" s="199" t="n">
        <v>0</v>
      </c>
      <c r="K156" s="199" t="n">
        <v>0</v>
      </c>
      <c r="L156" s="199" t="n">
        <v>0</v>
      </c>
      <c r="M156" s="199" t="n">
        <v>4017.9</v>
      </c>
      <c r="N156" s="199" t="n">
        <v>155.1</v>
      </c>
      <c r="O156" s="199" t="n">
        <v>251.9</v>
      </c>
      <c r="P156" s="199" t="n">
        <v>3595.5</v>
      </c>
      <c r="Q156" s="199" t="n">
        <v>15.4</v>
      </c>
      <c r="R156" s="199" t="n">
        <v>233.1</v>
      </c>
      <c r="S156" s="199" t="n">
        <v>0</v>
      </c>
      <c r="T156" s="199" t="n">
        <v>95.6</v>
      </c>
      <c r="U156" s="199" t="n">
        <v>137.5</v>
      </c>
    </row>
    <row r="157" customFormat="false" ht="16.5" hidden="false" customHeight="true" outlineLevel="0" collapsed="false">
      <c r="A157" s="155"/>
      <c r="B157" s="148" t="s">
        <v>132</v>
      </c>
      <c r="C157" s="199" t="n">
        <v>22</v>
      </c>
      <c r="D157" s="199" t="n">
        <v>3.9</v>
      </c>
      <c r="E157" s="199" t="n">
        <v>0.1</v>
      </c>
      <c r="F157" s="199" t="n">
        <v>17.1</v>
      </c>
      <c r="G157" s="199" t="n">
        <v>0.9</v>
      </c>
      <c r="H157" s="199" t="n">
        <v>0</v>
      </c>
      <c r="I157" s="199" t="n">
        <v>0</v>
      </c>
      <c r="J157" s="199" t="n">
        <v>0</v>
      </c>
      <c r="K157" s="199" t="n">
        <v>0</v>
      </c>
      <c r="L157" s="199" t="n">
        <v>0</v>
      </c>
      <c r="M157" s="199" t="n">
        <v>21.9</v>
      </c>
      <c r="N157" s="199" t="n">
        <v>3.9</v>
      </c>
      <c r="O157" s="199" t="n">
        <v>0</v>
      </c>
      <c r="P157" s="199" t="n">
        <v>17.1</v>
      </c>
      <c r="Q157" s="199" t="n">
        <v>0.9</v>
      </c>
      <c r="R157" s="199" t="n">
        <v>0.1</v>
      </c>
      <c r="S157" s="199" t="n">
        <v>0</v>
      </c>
      <c r="T157" s="199" t="n">
        <v>0.1</v>
      </c>
      <c r="U157" s="199" t="n">
        <v>0</v>
      </c>
    </row>
    <row r="158" customFormat="false" ht="16.5" hidden="false" customHeight="true" outlineLevel="0" collapsed="false">
      <c r="A158" s="155"/>
      <c r="B158" s="148" t="s">
        <v>133</v>
      </c>
      <c r="C158" s="199" t="n">
        <v>79.4</v>
      </c>
      <c r="D158" s="199" t="n">
        <v>6.1</v>
      </c>
      <c r="E158" s="199" t="n">
        <v>18.3</v>
      </c>
      <c r="F158" s="199" t="n">
        <v>52.5</v>
      </c>
      <c r="G158" s="199" t="n">
        <v>2.5</v>
      </c>
      <c r="H158" s="199" t="n">
        <v>0</v>
      </c>
      <c r="I158" s="199" t="n">
        <v>0</v>
      </c>
      <c r="J158" s="199" t="n">
        <v>0</v>
      </c>
      <c r="K158" s="199" t="n">
        <v>0</v>
      </c>
      <c r="L158" s="199" t="n">
        <v>0</v>
      </c>
      <c r="M158" s="199" t="n">
        <v>53.1</v>
      </c>
      <c r="N158" s="199" t="n">
        <v>6.1</v>
      </c>
      <c r="O158" s="199" t="n">
        <v>14.1</v>
      </c>
      <c r="P158" s="199" t="n">
        <v>30.4</v>
      </c>
      <c r="Q158" s="199" t="n">
        <v>2.5</v>
      </c>
      <c r="R158" s="199" t="n">
        <v>26.3</v>
      </c>
      <c r="S158" s="199" t="n">
        <v>0</v>
      </c>
      <c r="T158" s="199" t="n">
        <v>4.2</v>
      </c>
      <c r="U158" s="199" t="n">
        <v>22.1</v>
      </c>
    </row>
    <row r="159" customFormat="false" ht="16.5" hidden="false" customHeight="true" outlineLevel="0" collapsed="false">
      <c r="A159" s="155"/>
      <c r="B159" s="148" t="s">
        <v>134</v>
      </c>
      <c r="C159" s="199" t="n">
        <v>65.9</v>
      </c>
      <c r="D159" s="199" t="n">
        <v>26.1</v>
      </c>
      <c r="E159" s="199" t="n">
        <v>4.9</v>
      </c>
      <c r="F159" s="199" t="n">
        <v>34.9</v>
      </c>
      <c r="G159" s="199" t="n">
        <v>0</v>
      </c>
      <c r="H159" s="199" t="n">
        <v>0</v>
      </c>
      <c r="I159" s="199" t="n">
        <v>0</v>
      </c>
      <c r="J159" s="199" t="n">
        <v>0</v>
      </c>
      <c r="K159" s="199" t="n">
        <v>0</v>
      </c>
      <c r="L159" s="199" t="n">
        <v>0</v>
      </c>
      <c r="M159" s="199" t="n">
        <v>61</v>
      </c>
      <c r="N159" s="199" t="n">
        <v>26.1</v>
      </c>
      <c r="O159" s="199" t="n">
        <v>1</v>
      </c>
      <c r="P159" s="199" t="n">
        <v>33.9</v>
      </c>
      <c r="Q159" s="199" t="n">
        <v>0</v>
      </c>
      <c r="R159" s="199" t="n">
        <v>4.9</v>
      </c>
      <c r="S159" s="199" t="n">
        <v>0</v>
      </c>
      <c r="T159" s="199" t="n">
        <v>3.9</v>
      </c>
      <c r="U159" s="199" t="n">
        <v>1</v>
      </c>
    </row>
    <row r="160" customFormat="false" ht="16.5" hidden="false" customHeight="true" outlineLevel="0" collapsed="false">
      <c r="A160" s="155"/>
      <c r="B160" s="148" t="s">
        <v>135</v>
      </c>
      <c r="C160" s="199" t="n">
        <v>49.3</v>
      </c>
      <c r="D160" s="199" t="n">
        <v>3</v>
      </c>
      <c r="E160" s="199" t="n">
        <v>3.7</v>
      </c>
      <c r="F160" s="199" t="n">
        <v>27.8</v>
      </c>
      <c r="G160" s="199" t="n">
        <v>14.8</v>
      </c>
      <c r="H160" s="199" t="n">
        <v>0</v>
      </c>
      <c r="I160" s="199" t="n">
        <v>0</v>
      </c>
      <c r="J160" s="199" t="n">
        <v>0</v>
      </c>
      <c r="K160" s="199" t="n">
        <v>0</v>
      </c>
      <c r="L160" s="199" t="n">
        <v>0</v>
      </c>
      <c r="M160" s="199" t="n">
        <v>49.3</v>
      </c>
      <c r="N160" s="199" t="n">
        <v>3</v>
      </c>
      <c r="O160" s="199" t="n">
        <v>3.7</v>
      </c>
      <c r="P160" s="199" t="n">
        <v>27.8</v>
      </c>
      <c r="Q160" s="199" t="n">
        <v>14.8</v>
      </c>
      <c r="R160" s="199" t="n">
        <v>0</v>
      </c>
      <c r="S160" s="199" t="n">
        <v>0</v>
      </c>
      <c r="T160" s="199" t="n">
        <v>0</v>
      </c>
      <c r="U160" s="199" t="n">
        <v>0</v>
      </c>
    </row>
    <row r="161" customFormat="false" ht="16.5" hidden="false" customHeight="true" outlineLevel="0" collapsed="false">
      <c r="A161" s="155"/>
      <c r="B161" s="148" t="s">
        <v>136</v>
      </c>
      <c r="C161" s="199" t="n">
        <v>152.9</v>
      </c>
      <c r="D161" s="199" t="n">
        <v>9</v>
      </c>
      <c r="E161" s="199" t="n">
        <v>16.7</v>
      </c>
      <c r="F161" s="199" t="n">
        <v>113.2</v>
      </c>
      <c r="G161" s="199" t="n">
        <v>14</v>
      </c>
      <c r="H161" s="199" t="n">
        <v>0</v>
      </c>
      <c r="I161" s="199" t="n">
        <v>0</v>
      </c>
      <c r="J161" s="199" t="n">
        <v>0</v>
      </c>
      <c r="K161" s="199" t="n">
        <v>0</v>
      </c>
      <c r="L161" s="199" t="n">
        <v>0</v>
      </c>
      <c r="M161" s="199" t="n">
        <v>145.8</v>
      </c>
      <c r="N161" s="199" t="n">
        <v>9</v>
      </c>
      <c r="O161" s="199" t="n">
        <v>12.2</v>
      </c>
      <c r="P161" s="199" t="n">
        <v>110.6</v>
      </c>
      <c r="Q161" s="199" t="n">
        <v>14</v>
      </c>
      <c r="R161" s="199" t="n">
        <v>7.1</v>
      </c>
      <c r="S161" s="199" t="n">
        <v>0</v>
      </c>
      <c r="T161" s="199" t="n">
        <v>4.5</v>
      </c>
      <c r="U161" s="199" t="n">
        <v>2.6</v>
      </c>
    </row>
    <row r="162" customFormat="false" ht="16.5" hidden="false" customHeight="true" outlineLevel="0" collapsed="false">
      <c r="A162" s="155"/>
      <c r="B162" s="148" t="s">
        <v>137</v>
      </c>
      <c r="C162" s="199" t="n">
        <v>31.8</v>
      </c>
      <c r="D162" s="199" t="n">
        <v>1.2</v>
      </c>
      <c r="E162" s="199" t="n">
        <v>0.4</v>
      </c>
      <c r="F162" s="199" t="n">
        <v>30.2</v>
      </c>
      <c r="G162" s="199" t="n">
        <v>0</v>
      </c>
      <c r="H162" s="199" t="n">
        <v>1.9</v>
      </c>
      <c r="I162" s="199" t="n">
        <v>0</v>
      </c>
      <c r="J162" s="199" t="n">
        <v>0</v>
      </c>
      <c r="K162" s="199" t="n">
        <v>1.9</v>
      </c>
      <c r="L162" s="199" t="n">
        <v>0</v>
      </c>
      <c r="M162" s="199" t="n">
        <v>19.4</v>
      </c>
      <c r="N162" s="199" t="n">
        <v>1.2</v>
      </c>
      <c r="O162" s="199" t="n">
        <v>0.2</v>
      </c>
      <c r="P162" s="199" t="n">
        <v>18</v>
      </c>
      <c r="Q162" s="199" t="n">
        <v>0</v>
      </c>
      <c r="R162" s="199" t="n">
        <v>10.5</v>
      </c>
      <c r="S162" s="199" t="n">
        <v>0</v>
      </c>
      <c r="T162" s="199" t="n">
        <v>0.2</v>
      </c>
      <c r="U162" s="199" t="n">
        <v>10.3</v>
      </c>
    </row>
    <row r="163" customFormat="false" ht="16.5" hidden="false" customHeight="true" outlineLevel="0" collapsed="false">
      <c r="A163" s="155"/>
      <c r="B163" s="148" t="s">
        <v>138</v>
      </c>
      <c r="C163" s="199" t="n">
        <v>315.6</v>
      </c>
      <c r="D163" s="199" t="n">
        <v>11.5</v>
      </c>
      <c r="E163" s="199" t="n">
        <v>22.1</v>
      </c>
      <c r="F163" s="199" t="n">
        <v>191.7</v>
      </c>
      <c r="G163" s="199" t="n">
        <v>90.3</v>
      </c>
      <c r="H163" s="199" t="n">
        <v>0</v>
      </c>
      <c r="I163" s="199" t="n">
        <v>0</v>
      </c>
      <c r="J163" s="199" t="n">
        <v>0</v>
      </c>
      <c r="K163" s="199" t="n">
        <v>0</v>
      </c>
      <c r="L163" s="199" t="n">
        <v>0</v>
      </c>
      <c r="M163" s="199" t="n">
        <v>277.5</v>
      </c>
      <c r="N163" s="199" t="n">
        <v>11.5</v>
      </c>
      <c r="O163" s="199" t="n">
        <v>19.3</v>
      </c>
      <c r="P163" s="199" t="n">
        <v>156.4</v>
      </c>
      <c r="Q163" s="199" t="n">
        <v>90.3</v>
      </c>
      <c r="R163" s="199" t="n">
        <v>38.1</v>
      </c>
      <c r="S163" s="199" t="n">
        <v>0</v>
      </c>
      <c r="T163" s="199" t="n">
        <v>2.8</v>
      </c>
      <c r="U163" s="199" t="n">
        <v>35.3</v>
      </c>
    </row>
    <row r="164" customFormat="false" ht="16.5" hidden="false" customHeight="true" outlineLevel="0" collapsed="false">
      <c r="A164" s="155"/>
      <c r="B164" s="148" t="s">
        <v>139</v>
      </c>
      <c r="C164" s="199" t="n">
        <v>18.8</v>
      </c>
      <c r="D164" s="199" t="n">
        <v>0</v>
      </c>
      <c r="E164" s="199" t="n">
        <v>3.1</v>
      </c>
      <c r="F164" s="199" t="n">
        <v>15.7</v>
      </c>
      <c r="G164" s="199" t="n">
        <v>0</v>
      </c>
      <c r="H164" s="199" t="n">
        <v>1.1</v>
      </c>
      <c r="I164" s="199" t="n">
        <v>0</v>
      </c>
      <c r="J164" s="199" t="n">
        <v>1.1</v>
      </c>
      <c r="K164" s="199" t="n">
        <v>0</v>
      </c>
      <c r="L164" s="199" t="n">
        <v>0</v>
      </c>
      <c r="M164" s="199" t="n">
        <v>9.2</v>
      </c>
      <c r="N164" s="199" t="n">
        <v>0</v>
      </c>
      <c r="O164" s="199" t="n">
        <v>1</v>
      </c>
      <c r="P164" s="199" t="n">
        <v>8.2</v>
      </c>
      <c r="Q164" s="199" t="n">
        <v>0</v>
      </c>
      <c r="R164" s="199" t="n">
        <v>8.5</v>
      </c>
      <c r="S164" s="199" t="n">
        <v>0</v>
      </c>
      <c r="T164" s="199" t="n">
        <v>1</v>
      </c>
      <c r="U164" s="199" t="n">
        <v>7.5</v>
      </c>
    </row>
    <row r="165" customFormat="false" ht="16.5" hidden="false" customHeight="true" outlineLevel="0" collapsed="false">
      <c r="A165" s="155" t="s">
        <v>140</v>
      </c>
      <c r="B165" s="148" t="s">
        <v>14</v>
      </c>
      <c r="C165" s="199" t="n">
        <v>12214.6</v>
      </c>
      <c r="D165" s="199" t="n">
        <v>2480.9</v>
      </c>
      <c r="E165" s="199" t="n">
        <v>308.9</v>
      </c>
      <c r="F165" s="199" t="n">
        <v>9154.9</v>
      </c>
      <c r="G165" s="199" t="n">
        <v>269.9</v>
      </c>
      <c r="H165" s="199" t="n">
        <v>1.1</v>
      </c>
      <c r="I165" s="199" t="n">
        <v>1.1</v>
      </c>
      <c r="J165" s="199" t="n">
        <v>0</v>
      </c>
      <c r="K165" s="199" t="n">
        <v>0</v>
      </c>
      <c r="L165" s="199" t="n">
        <v>0</v>
      </c>
      <c r="M165" s="199" t="n">
        <v>10735.9</v>
      </c>
      <c r="N165" s="199" t="n">
        <v>1488.7</v>
      </c>
      <c r="O165" s="199" t="n">
        <v>227.5</v>
      </c>
      <c r="P165" s="199" t="n">
        <v>8749.8</v>
      </c>
      <c r="Q165" s="199" t="n">
        <v>269.9</v>
      </c>
      <c r="R165" s="199" t="n">
        <v>1477.6</v>
      </c>
      <c r="S165" s="199" t="n">
        <v>991.1</v>
      </c>
      <c r="T165" s="199" t="n">
        <v>81.4</v>
      </c>
      <c r="U165" s="199" t="n">
        <v>405.1</v>
      </c>
    </row>
    <row r="166" customFormat="false" ht="16.5" hidden="false" customHeight="true" outlineLevel="0" collapsed="false">
      <c r="A166" s="155"/>
      <c r="B166" s="148" t="s">
        <v>76</v>
      </c>
      <c r="C166" s="199" t="n">
        <v>4323.4</v>
      </c>
      <c r="D166" s="199" t="n">
        <v>1294.9</v>
      </c>
      <c r="E166" s="199" t="n">
        <v>159.6</v>
      </c>
      <c r="F166" s="199" t="n">
        <v>2717.8</v>
      </c>
      <c r="G166" s="199" t="n">
        <v>151.1</v>
      </c>
      <c r="H166" s="199" t="n">
        <v>1.1</v>
      </c>
      <c r="I166" s="199" t="n">
        <v>1.1</v>
      </c>
      <c r="J166" s="199" t="n">
        <v>0</v>
      </c>
      <c r="K166" s="199" t="n">
        <v>0</v>
      </c>
      <c r="L166" s="199" t="n">
        <v>0</v>
      </c>
      <c r="M166" s="199" t="n">
        <v>3937.5</v>
      </c>
      <c r="N166" s="199" t="n">
        <v>1275.7</v>
      </c>
      <c r="O166" s="199" t="n">
        <v>100.7</v>
      </c>
      <c r="P166" s="199" t="n">
        <v>2410</v>
      </c>
      <c r="Q166" s="199" t="n">
        <v>151.1</v>
      </c>
      <c r="R166" s="199" t="n">
        <v>384.8</v>
      </c>
      <c r="S166" s="199" t="n">
        <v>18.1</v>
      </c>
      <c r="T166" s="199" t="n">
        <v>58.9</v>
      </c>
      <c r="U166" s="199" t="n">
        <v>307.8</v>
      </c>
    </row>
    <row r="167" customFormat="false" ht="16.5" hidden="false" customHeight="true" outlineLevel="0" collapsed="false">
      <c r="A167" s="155"/>
      <c r="B167" s="189" t="s">
        <v>141</v>
      </c>
      <c r="C167" s="199" t="n">
        <v>747</v>
      </c>
      <c r="D167" s="199" t="n">
        <v>339</v>
      </c>
      <c r="E167" s="199" t="n">
        <v>60</v>
      </c>
      <c r="F167" s="199" t="n">
        <v>299</v>
      </c>
      <c r="G167" s="199" t="n">
        <v>49</v>
      </c>
      <c r="H167" s="199" t="n">
        <v>0</v>
      </c>
      <c r="I167" s="199" t="n">
        <v>0</v>
      </c>
      <c r="J167" s="199"/>
      <c r="K167" s="199" t="n">
        <v>0</v>
      </c>
      <c r="L167" s="199" t="n">
        <v>0</v>
      </c>
      <c r="M167" s="199" t="n">
        <v>486</v>
      </c>
      <c r="N167" s="199" t="n">
        <v>339</v>
      </c>
      <c r="O167" s="199" t="n">
        <v>35</v>
      </c>
      <c r="P167" s="199" t="n">
        <v>63</v>
      </c>
      <c r="Q167" s="199" t="n">
        <v>49</v>
      </c>
      <c r="R167" s="199" t="n">
        <v>261</v>
      </c>
      <c r="S167" s="199" t="n">
        <v>0</v>
      </c>
      <c r="T167" s="199" t="n">
        <v>25</v>
      </c>
      <c r="U167" s="199" t="n">
        <v>236</v>
      </c>
    </row>
    <row r="168" customFormat="false" ht="16.5" hidden="false" customHeight="true" outlineLevel="0" collapsed="false">
      <c r="A168" s="155"/>
      <c r="B168" s="148" t="s">
        <v>142</v>
      </c>
      <c r="C168" s="199" t="n">
        <v>157.1</v>
      </c>
      <c r="D168" s="199" t="n">
        <v>13.7</v>
      </c>
      <c r="E168" s="199" t="n">
        <v>3.6</v>
      </c>
      <c r="F168" s="199" t="n">
        <v>100.1</v>
      </c>
      <c r="G168" s="199" t="n">
        <v>39.7</v>
      </c>
      <c r="H168" s="199" t="n">
        <v>1.1</v>
      </c>
      <c r="I168" s="199" t="n">
        <v>1.1</v>
      </c>
      <c r="J168" s="199"/>
      <c r="K168" s="199" t="n">
        <v>0</v>
      </c>
      <c r="L168" s="199" t="n">
        <v>0</v>
      </c>
      <c r="M168" s="199" t="n">
        <v>129.5</v>
      </c>
      <c r="N168" s="199" t="n">
        <v>12.6</v>
      </c>
      <c r="O168" s="199" t="n">
        <v>3.5</v>
      </c>
      <c r="P168" s="199" t="n">
        <v>73.7</v>
      </c>
      <c r="Q168" s="199" t="n">
        <v>39.7</v>
      </c>
      <c r="R168" s="199" t="n">
        <v>26.5</v>
      </c>
      <c r="S168" s="199" t="n">
        <v>0</v>
      </c>
      <c r="T168" s="199" t="n">
        <v>0.1</v>
      </c>
      <c r="U168" s="199" t="n">
        <v>26.4</v>
      </c>
    </row>
    <row r="169" customFormat="false" ht="16.5" hidden="false" customHeight="true" outlineLevel="0" collapsed="false">
      <c r="A169" s="155"/>
      <c r="B169" s="148" t="s">
        <v>143</v>
      </c>
      <c r="C169" s="199" t="n">
        <v>2710.8</v>
      </c>
      <c r="D169" s="199" t="n">
        <v>801.4</v>
      </c>
      <c r="E169" s="199" t="n">
        <v>3.1</v>
      </c>
      <c r="F169" s="199" t="n">
        <v>1897.9</v>
      </c>
      <c r="G169" s="199" t="n">
        <v>8.4</v>
      </c>
      <c r="H169" s="199" t="n">
        <v>0</v>
      </c>
      <c r="I169" s="199" t="n">
        <v>0</v>
      </c>
      <c r="J169" s="199"/>
      <c r="K169" s="199" t="n">
        <v>0</v>
      </c>
      <c r="L169" s="199" t="n">
        <v>0</v>
      </c>
      <c r="M169" s="199" t="n">
        <v>2708.8</v>
      </c>
      <c r="N169" s="199" t="n">
        <v>801.4</v>
      </c>
      <c r="O169" s="199" t="n">
        <v>1.1</v>
      </c>
      <c r="P169" s="199" t="n">
        <v>1897.9</v>
      </c>
      <c r="Q169" s="199" t="n">
        <v>8.4</v>
      </c>
      <c r="R169" s="199" t="n">
        <v>2</v>
      </c>
      <c r="S169" s="199" t="n">
        <v>0</v>
      </c>
      <c r="T169" s="199" t="n">
        <v>2</v>
      </c>
      <c r="U169" s="199" t="n">
        <v>0</v>
      </c>
    </row>
    <row r="170" customFormat="false" ht="16.5" hidden="false" customHeight="true" outlineLevel="0" collapsed="false">
      <c r="A170" s="155"/>
      <c r="B170" s="148" t="s">
        <v>144</v>
      </c>
      <c r="C170" s="199" t="n">
        <v>388.6</v>
      </c>
      <c r="D170" s="199" t="n">
        <v>70.4</v>
      </c>
      <c r="E170" s="199" t="n">
        <v>66.4</v>
      </c>
      <c r="F170" s="199" t="n">
        <v>235.2</v>
      </c>
      <c r="G170" s="199" t="n">
        <v>16.6</v>
      </c>
      <c r="H170" s="199" t="n">
        <v>0</v>
      </c>
      <c r="I170" s="199" t="n">
        <v>0</v>
      </c>
      <c r="J170" s="199"/>
      <c r="K170" s="199" t="n">
        <v>0</v>
      </c>
      <c r="L170" s="199" t="n">
        <v>0</v>
      </c>
      <c r="M170" s="199" t="n">
        <v>371.1</v>
      </c>
      <c r="N170" s="199" t="n">
        <v>70.4</v>
      </c>
      <c r="O170" s="199" t="n">
        <v>48.9</v>
      </c>
      <c r="P170" s="199" t="n">
        <v>235.2</v>
      </c>
      <c r="Q170" s="199" t="n">
        <v>16.6</v>
      </c>
      <c r="R170" s="199" t="n">
        <v>17.5</v>
      </c>
      <c r="S170" s="199" t="n">
        <v>0</v>
      </c>
      <c r="T170" s="199" t="n">
        <v>17.5</v>
      </c>
      <c r="U170" s="199" t="n">
        <v>0</v>
      </c>
    </row>
    <row r="171" customFormat="false" ht="16.5" hidden="false" customHeight="true" outlineLevel="0" collapsed="false">
      <c r="A171" s="155"/>
      <c r="B171" s="148" t="s">
        <v>145</v>
      </c>
      <c r="C171" s="199" t="n">
        <v>157.5</v>
      </c>
      <c r="D171" s="199" t="n">
        <v>37.6</v>
      </c>
      <c r="E171" s="199" t="n">
        <v>21.7</v>
      </c>
      <c r="F171" s="199" t="n">
        <v>69.2</v>
      </c>
      <c r="G171" s="199" t="n">
        <v>29</v>
      </c>
      <c r="H171" s="199" t="n">
        <v>0</v>
      </c>
      <c r="I171" s="199" t="n">
        <v>0</v>
      </c>
      <c r="J171" s="199"/>
      <c r="K171" s="199" t="n">
        <v>0</v>
      </c>
      <c r="L171" s="199" t="n">
        <v>0</v>
      </c>
      <c r="M171" s="199" t="n">
        <v>125</v>
      </c>
      <c r="N171" s="199" t="n">
        <v>19.5</v>
      </c>
      <c r="O171" s="199" t="n">
        <v>7.4</v>
      </c>
      <c r="P171" s="199" t="n">
        <v>69.1</v>
      </c>
      <c r="Q171" s="199" t="n">
        <v>29</v>
      </c>
      <c r="R171" s="199" t="n">
        <v>32.5</v>
      </c>
      <c r="S171" s="199" t="n">
        <v>18.1</v>
      </c>
      <c r="T171" s="199" t="n">
        <v>14.3</v>
      </c>
      <c r="U171" s="199" t="n">
        <v>0.1</v>
      </c>
    </row>
    <row r="172" customFormat="false" ht="16.5" hidden="false" customHeight="true" outlineLevel="0" collapsed="false">
      <c r="A172" s="155"/>
      <c r="B172" s="148" t="s">
        <v>146</v>
      </c>
      <c r="C172" s="199" t="n">
        <v>153.3</v>
      </c>
      <c r="D172" s="199" t="n">
        <v>32.6</v>
      </c>
      <c r="E172" s="199" t="n">
        <v>4</v>
      </c>
      <c r="F172" s="199" t="n">
        <v>115.7</v>
      </c>
      <c r="G172" s="199" t="n">
        <v>1</v>
      </c>
      <c r="H172" s="199" t="n">
        <v>0</v>
      </c>
      <c r="I172" s="199" t="n">
        <v>0</v>
      </c>
      <c r="J172" s="199"/>
      <c r="K172" s="199" t="n">
        <v>0</v>
      </c>
      <c r="L172" s="199" t="n">
        <v>0</v>
      </c>
      <c r="M172" s="199" t="n">
        <v>108</v>
      </c>
      <c r="N172" s="199" t="n">
        <v>32.6</v>
      </c>
      <c r="O172" s="199" t="n">
        <v>4</v>
      </c>
      <c r="P172" s="199" t="n">
        <v>70.4</v>
      </c>
      <c r="Q172" s="199" t="n">
        <v>1</v>
      </c>
      <c r="R172" s="199" t="n">
        <v>45.3</v>
      </c>
      <c r="S172" s="199" t="n">
        <v>0</v>
      </c>
      <c r="T172" s="199" t="n">
        <v>0</v>
      </c>
      <c r="U172" s="199" t="n">
        <v>45.3</v>
      </c>
    </row>
    <row r="173" customFormat="false" ht="16.5" hidden="false" customHeight="true" outlineLevel="0" collapsed="false">
      <c r="A173" s="155"/>
      <c r="B173" s="148" t="s">
        <v>147</v>
      </c>
      <c r="C173" s="199" t="n">
        <v>9.1</v>
      </c>
      <c r="D173" s="199" t="n">
        <v>0.2</v>
      </c>
      <c r="E173" s="199" t="n">
        <v>0.8</v>
      </c>
      <c r="F173" s="199" t="n">
        <v>0.7</v>
      </c>
      <c r="G173" s="199" t="n">
        <v>7.4</v>
      </c>
      <c r="H173" s="199" t="n">
        <v>0</v>
      </c>
      <c r="I173" s="199" t="n">
        <v>0</v>
      </c>
      <c r="J173" s="199"/>
      <c r="K173" s="199" t="n">
        <v>0</v>
      </c>
      <c r="L173" s="199" t="n">
        <v>0</v>
      </c>
      <c r="M173" s="199" t="n">
        <v>9.1</v>
      </c>
      <c r="N173" s="199" t="n">
        <v>0.2</v>
      </c>
      <c r="O173" s="199" t="n">
        <v>0.8</v>
      </c>
      <c r="P173" s="199" t="n">
        <v>0.7</v>
      </c>
      <c r="Q173" s="199" t="n">
        <v>7.4</v>
      </c>
      <c r="R173" s="199" t="n">
        <v>0</v>
      </c>
      <c r="S173" s="199" t="n">
        <v>0</v>
      </c>
      <c r="T173" s="199" t="n">
        <v>0</v>
      </c>
      <c r="U173" s="199" t="n">
        <v>0</v>
      </c>
    </row>
    <row r="174" customFormat="false" ht="16.5" hidden="false" customHeight="true" outlineLevel="0" collapsed="false">
      <c r="A174" s="155"/>
      <c r="B174" s="148" t="s">
        <v>55</v>
      </c>
      <c r="C174" s="199" t="n">
        <v>7891.2</v>
      </c>
      <c r="D174" s="199" t="n">
        <v>1186</v>
      </c>
      <c r="E174" s="199" t="n">
        <v>149.3</v>
      </c>
      <c r="F174" s="199" t="n">
        <v>6437.1</v>
      </c>
      <c r="G174" s="199" t="n">
        <v>118.8</v>
      </c>
      <c r="H174" s="199" t="n">
        <v>0</v>
      </c>
      <c r="I174" s="199" t="n">
        <v>0</v>
      </c>
      <c r="J174" s="199" t="n">
        <v>0</v>
      </c>
      <c r="K174" s="199" t="n">
        <v>0</v>
      </c>
      <c r="L174" s="199" t="n">
        <v>0</v>
      </c>
      <c r="M174" s="199" t="n">
        <v>6798.4</v>
      </c>
      <c r="N174" s="199" t="n">
        <v>213</v>
      </c>
      <c r="O174" s="199" t="n">
        <v>126.8</v>
      </c>
      <c r="P174" s="199" t="n">
        <v>6339.8</v>
      </c>
      <c r="Q174" s="199" t="n">
        <v>118.8</v>
      </c>
      <c r="R174" s="199" t="n">
        <v>1092.8</v>
      </c>
      <c r="S174" s="199" t="n">
        <v>973</v>
      </c>
      <c r="T174" s="199" t="n">
        <v>22.5</v>
      </c>
      <c r="U174" s="199" t="n">
        <v>97.3</v>
      </c>
    </row>
    <row r="175" customFormat="false" ht="16.5" hidden="false" customHeight="true" outlineLevel="0" collapsed="false">
      <c r="A175" s="155"/>
      <c r="B175" s="148" t="s">
        <v>148</v>
      </c>
      <c r="C175" s="199" t="n">
        <v>79.5</v>
      </c>
      <c r="D175" s="199" t="n">
        <v>3</v>
      </c>
      <c r="E175" s="199" t="n">
        <v>24.5</v>
      </c>
      <c r="F175" s="199" t="n">
        <v>52</v>
      </c>
      <c r="G175" s="199" t="n">
        <v>0</v>
      </c>
      <c r="H175" s="199" t="n">
        <v>0</v>
      </c>
      <c r="I175" s="199" t="n">
        <v>0</v>
      </c>
      <c r="J175" s="199" t="n">
        <v>0</v>
      </c>
      <c r="K175" s="199" t="n">
        <v>0</v>
      </c>
      <c r="L175" s="199" t="n">
        <v>0</v>
      </c>
      <c r="M175" s="199" t="n">
        <v>79.5</v>
      </c>
      <c r="N175" s="199" t="n">
        <v>3</v>
      </c>
      <c r="O175" s="199" t="n">
        <v>24.5</v>
      </c>
      <c r="P175" s="199" t="n">
        <v>52</v>
      </c>
      <c r="Q175" s="199" t="n">
        <v>0</v>
      </c>
      <c r="R175" s="199" t="n">
        <v>0</v>
      </c>
      <c r="S175" s="199" t="n">
        <v>0</v>
      </c>
      <c r="T175" s="199" t="n">
        <v>0</v>
      </c>
      <c r="U175" s="199" t="n">
        <v>0</v>
      </c>
    </row>
    <row r="176" customFormat="false" ht="16.5" hidden="false" customHeight="true" outlineLevel="0" collapsed="false">
      <c r="A176" s="155"/>
      <c r="B176" s="148" t="s">
        <v>149</v>
      </c>
      <c r="C176" s="199" t="n">
        <v>309.2</v>
      </c>
      <c r="D176" s="199" t="n">
        <v>12.1</v>
      </c>
      <c r="E176" s="199" t="n">
        <v>18.8</v>
      </c>
      <c r="F176" s="199" t="n">
        <v>250.9</v>
      </c>
      <c r="G176" s="199" t="n">
        <v>27.4</v>
      </c>
      <c r="H176" s="199" t="n">
        <v>0</v>
      </c>
      <c r="I176" s="199" t="n">
        <v>0</v>
      </c>
      <c r="J176" s="199" t="n">
        <v>0</v>
      </c>
      <c r="K176" s="199" t="n">
        <v>0</v>
      </c>
      <c r="L176" s="199" t="n">
        <v>0</v>
      </c>
      <c r="M176" s="199" t="n">
        <v>301</v>
      </c>
      <c r="N176" s="199" t="n">
        <v>12.1</v>
      </c>
      <c r="O176" s="199" t="n">
        <v>17.5</v>
      </c>
      <c r="P176" s="199" t="n">
        <v>244</v>
      </c>
      <c r="Q176" s="199" t="n">
        <v>27.4</v>
      </c>
      <c r="R176" s="199" t="n">
        <v>8.2</v>
      </c>
      <c r="S176" s="199" t="n">
        <v>0</v>
      </c>
      <c r="T176" s="199" t="n">
        <v>1.3</v>
      </c>
      <c r="U176" s="199" t="n">
        <v>6.9</v>
      </c>
    </row>
    <row r="177" customFormat="false" ht="16.5" hidden="false" customHeight="true" outlineLevel="0" collapsed="false">
      <c r="A177" s="155"/>
      <c r="B177" s="148" t="s">
        <v>150</v>
      </c>
      <c r="C177" s="199" t="n">
        <v>156.4</v>
      </c>
      <c r="D177" s="199" t="n">
        <v>1.1</v>
      </c>
      <c r="E177" s="199" t="n">
        <v>46.7</v>
      </c>
      <c r="F177" s="199" t="n">
        <v>94.4</v>
      </c>
      <c r="G177" s="199" t="n">
        <v>14.2</v>
      </c>
      <c r="H177" s="199" t="n">
        <v>0</v>
      </c>
      <c r="I177" s="199" t="n">
        <v>0</v>
      </c>
      <c r="J177" s="199" t="n">
        <v>0</v>
      </c>
      <c r="K177" s="199" t="n">
        <v>0</v>
      </c>
      <c r="L177" s="199" t="n">
        <v>0</v>
      </c>
      <c r="M177" s="199" t="n">
        <v>153.3</v>
      </c>
      <c r="N177" s="199" t="n">
        <v>1.1</v>
      </c>
      <c r="O177" s="199" t="n">
        <v>46.6</v>
      </c>
      <c r="P177" s="199" t="n">
        <v>91.4</v>
      </c>
      <c r="Q177" s="199" t="n">
        <v>14.2</v>
      </c>
      <c r="R177" s="199" t="n">
        <v>3.1</v>
      </c>
      <c r="S177" s="199" t="n">
        <v>0</v>
      </c>
      <c r="T177" s="199" t="n">
        <v>0.1</v>
      </c>
      <c r="U177" s="199" t="n">
        <v>3</v>
      </c>
    </row>
    <row r="178" customFormat="false" ht="16.5" hidden="false" customHeight="true" outlineLevel="0" collapsed="false">
      <c r="A178" s="155" t="s">
        <v>140</v>
      </c>
      <c r="B178" s="148" t="s">
        <v>151</v>
      </c>
      <c r="C178" s="199" t="n">
        <v>785.2</v>
      </c>
      <c r="D178" s="199" t="n">
        <v>264.6</v>
      </c>
      <c r="E178" s="199" t="n">
        <v>19.6</v>
      </c>
      <c r="F178" s="199" t="n">
        <v>455.2</v>
      </c>
      <c r="G178" s="199" t="n">
        <v>45.8</v>
      </c>
      <c r="H178" s="199" t="n">
        <v>0</v>
      </c>
      <c r="I178" s="199" t="n">
        <v>0</v>
      </c>
      <c r="J178" s="199" t="n">
        <v>0</v>
      </c>
      <c r="K178" s="199" t="n">
        <v>0</v>
      </c>
      <c r="L178" s="199" t="n">
        <v>0</v>
      </c>
      <c r="M178" s="199" t="n">
        <v>505</v>
      </c>
      <c r="N178" s="199" t="n">
        <v>2.8</v>
      </c>
      <c r="O178" s="199" t="n">
        <v>1.2</v>
      </c>
      <c r="P178" s="199" t="n">
        <v>455.2</v>
      </c>
      <c r="Q178" s="199" t="n">
        <v>45.8</v>
      </c>
      <c r="R178" s="199" t="n">
        <v>280.2</v>
      </c>
      <c r="S178" s="199" t="n">
        <v>261.8</v>
      </c>
      <c r="T178" s="199" t="n">
        <v>18.4</v>
      </c>
      <c r="U178" s="199" t="n">
        <v>0</v>
      </c>
    </row>
    <row r="179" customFormat="false" ht="16.5" hidden="false" customHeight="true" outlineLevel="0" collapsed="false">
      <c r="A179" s="155"/>
      <c r="B179" s="148" t="s">
        <v>152</v>
      </c>
      <c r="C179" s="199" t="n">
        <v>26.7</v>
      </c>
      <c r="D179" s="199" t="n">
        <v>0.7</v>
      </c>
      <c r="E179" s="199" t="n">
        <v>3.4</v>
      </c>
      <c r="F179" s="199" t="n">
        <v>15.7</v>
      </c>
      <c r="G179" s="199" t="n">
        <v>6.9</v>
      </c>
      <c r="H179" s="199" t="n">
        <v>0</v>
      </c>
      <c r="I179" s="199" t="n">
        <v>0</v>
      </c>
      <c r="J179" s="199" t="n">
        <v>0</v>
      </c>
      <c r="K179" s="199" t="n">
        <v>0</v>
      </c>
      <c r="L179" s="199" t="n">
        <v>0</v>
      </c>
      <c r="M179" s="199" t="n">
        <v>25.7</v>
      </c>
      <c r="N179" s="199" t="n">
        <v>0.7</v>
      </c>
      <c r="O179" s="199" t="n">
        <v>2.6</v>
      </c>
      <c r="P179" s="199" t="n">
        <v>15.5</v>
      </c>
      <c r="Q179" s="199" t="n">
        <v>6.9</v>
      </c>
      <c r="R179" s="199" t="n">
        <v>1</v>
      </c>
      <c r="S179" s="199" t="n">
        <v>0</v>
      </c>
      <c r="T179" s="199" t="n">
        <v>0.8</v>
      </c>
      <c r="U179" s="199" t="n">
        <v>0.2</v>
      </c>
    </row>
    <row r="180" customFormat="false" ht="16.5" hidden="false" customHeight="true" outlineLevel="0" collapsed="false">
      <c r="A180" s="155"/>
      <c r="B180" s="148" t="s">
        <v>153</v>
      </c>
      <c r="C180" s="199" t="n">
        <v>32</v>
      </c>
      <c r="D180" s="199" t="n">
        <v>2.9</v>
      </c>
      <c r="E180" s="199" t="n">
        <v>1.5</v>
      </c>
      <c r="F180" s="199" t="n">
        <v>20.3</v>
      </c>
      <c r="G180" s="199" t="n">
        <v>7.3</v>
      </c>
      <c r="H180" s="199" t="n">
        <v>0</v>
      </c>
      <c r="I180" s="199" t="n">
        <v>0</v>
      </c>
      <c r="J180" s="199" t="n">
        <v>0</v>
      </c>
      <c r="K180" s="199" t="n">
        <v>0</v>
      </c>
      <c r="L180" s="199" t="n">
        <v>0</v>
      </c>
      <c r="M180" s="199" t="n">
        <v>30.5</v>
      </c>
      <c r="N180" s="199" t="n">
        <v>2.9</v>
      </c>
      <c r="O180" s="199" t="n">
        <v>0</v>
      </c>
      <c r="P180" s="199" t="n">
        <v>20.3</v>
      </c>
      <c r="Q180" s="199" t="n">
        <v>7.3</v>
      </c>
      <c r="R180" s="199" t="n">
        <v>1.5</v>
      </c>
      <c r="S180" s="199" t="n">
        <v>0</v>
      </c>
      <c r="T180" s="199" t="n">
        <v>1.5</v>
      </c>
      <c r="U180" s="199" t="n">
        <v>0</v>
      </c>
    </row>
    <row r="181" customFormat="false" ht="16.5" hidden="false" customHeight="true" outlineLevel="0" collapsed="false">
      <c r="A181" s="155"/>
      <c r="B181" s="148" t="s">
        <v>154</v>
      </c>
      <c r="C181" s="199" t="n">
        <v>50.5</v>
      </c>
      <c r="D181" s="199" t="n">
        <v>2.1</v>
      </c>
      <c r="E181" s="199" t="n">
        <v>19.3</v>
      </c>
      <c r="F181" s="199" t="n">
        <v>22.5</v>
      </c>
      <c r="G181" s="199" t="n">
        <v>6.6</v>
      </c>
      <c r="H181" s="199" t="n">
        <v>0</v>
      </c>
      <c r="I181" s="199" t="n">
        <v>0</v>
      </c>
      <c r="J181" s="199" t="n">
        <v>0</v>
      </c>
      <c r="K181" s="199" t="n">
        <v>0</v>
      </c>
      <c r="L181" s="199" t="n">
        <v>0</v>
      </c>
      <c r="M181" s="199" t="n">
        <v>50.5</v>
      </c>
      <c r="N181" s="199" t="n">
        <v>2.1</v>
      </c>
      <c r="O181" s="199" t="n">
        <v>19.3</v>
      </c>
      <c r="P181" s="199" t="n">
        <v>22.5</v>
      </c>
      <c r="Q181" s="199" t="n">
        <v>6.6</v>
      </c>
      <c r="R181" s="199" t="n">
        <v>0</v>
      </c>
      <c r="S181" s="199" t="n">
        <v>0</v>
      </c>
      <c r="T181" s="199" t="n">
        <v>0</v>
      </c>
      <c r="U181" s="199" t="n">
        <v>0</v>
      </c>
    </row>
    <row r="182" customFormat="false" ht="16.5" hidden="false" customHeight="true" outlineLevel="0" collapsed="false">
      <c r="A182" s="155"/>
      <c r="B182" s="148" t="s">
        <v>155</v>
      </c>
      <c r="C182" s="199" t="n">
        <v>2783.8</v>
      </c>
      <c r="D182" s="199" t="n">
        <v>715.2</v>
      </c>
      <c r="E182" s="199" t="n">
        <v>0.7</v>
      </c>
      <c r="F182" s="199" t="n">
        <v>2065.7</v>
      </c>
      <c r="G182" s="199" t="n">
        <v>2.2</v>
      </c>
      <c r="H182" s="199" t="n">
        <v>0</v>
      </c>
      <c r="I182" s="199" t="n">
        <v>0</v>
      </c>
      <c r="J182" s="199" t="n">
        <v>0</v>
      </c>
      <c r="K182" s="199" t="n">
        <v>0</v>
      </c>
      <c r="L182" s="199" t="n">
        <v>0</v>
      </c>
      <c r="M182" s="199" t="n">
        <v>2072.6</v>
      </c>
      <c r="N182" s="199" t="n">
        <v>4</v>
      </c>
      <c r="O182" s="199" t="n">
        <v>0.7</v>
      </c>
      <c r="P182" s="199" t="n">
        <v>2065.7</v>
      </c>
      <c r="Q182" s="199" t="n">
        <v>2.2</v>
      </c>
      <c r="R182" s="199" t="n">
        <v>711.2</v>
      </c>
      <c r="S182" s="199" t="n">
        <v>711.2</v>
      </c>
      <c r="T182" s="199" t="n">
        <v>0</v>
      </c>
      <c r="U182" s="199" t="n">
        <v>0</v>
      </c>
    </row>
    <row r="183" customFormat="false" ht="16.5" hidden="false" customHeight="true" outlineLevel="0" collapsed="false">
      <c r="A183" s="155"/>
      <c r="B183" s="148" t="s">
        <v>156</v>
      </c>
      <c r="C183" s="199" t="n">
        <v>3667.9</v>
      </c>
      <c r="D183" s="199" t="n">
        <v>184.3</v>
      </c>
      <c r="E183" s="199" t="n">
        <v>14.8</v>
      </c>
      <c r="F183" s="199" t="n">
        <v>3460.4</v>
      </c>
      <c r="G183" s="199" t="n">
        <v>8.4</v>
      </c>
      <c r="H183" s="199" t="n">
        <v>0</v>
      </c>
      <c r="I183" s="199" t="n">
        <v>0</v>
      </c>
      <c r="J183" s="199" t="n">
        <v>0</v>
      </c>
      <c r="K183" s="199" t="n">
        <v>0</v>
      </c>
      <c r="L183" s="199" t="n">
        <v>0</v>
      </c>
      <c r="M183" s="199" t="n">
        <v>3580.3</v>
      </c>
      <c r="N183" s="199" t="n">
        <v>184.3</v>
      </c>
      <c r="O183" s="199" t="n">
        <v>14.4</v>
      </c>
      <c r="P183" s="199" t="n">
        <v>3373.2</v>
      </c>
      <c r="Q183" s="199" t="n">
        <v>8.4</v>
      </c>
      <c r="R183" s="199" t="n">
        <v>87.6</v>
      </c>
      <c r="S183" s="199" t="n">
        <v>0</v>
      </c>
      <c r="T183" s="199" t="n">
        <v>0.4</v>
      </c>
      <c r="U183" s="199" t="n">
        <v>87.2</v>
      </c>
    </row>
    <row r="184" customFormat="false" ht="16.5" hidden="false" customHeight="true" outlineLevel="0" collapsed="false">
      <c r="A184" s="155" t="s">
        <v>157</v>
      </c>
      <c r="B184" s="187" t="s">
        <v>14</v>
      </c>
      <c r="C184" s="199" t="n">
        <v>4915.3</v>
      </c>
      <c r="D184" s="199" t="n">
        <v>212.2</v>
      </c>
      <c r="E184" s="199" t="n">
        <v>1459.3</v>
      </c>
      <c r="F184" s="199" t="n">
        <v>2527.1</v>
      </c>
      <c r="G184" s="199" t="n">
        <v>716.7</v>
      </c>
      <c r="H184" s="199" t="n">
        <v>92.7</v>
      </c>
      <c r="I184" s="199" t="n">
        <v>92.7</v>
      </c>
      <c r="J184" s="199" t="n">
        <v>0</v>
      </c>
      <c r="K184" s="199" t="n">
        <v>0</v>
      </c>
      <c r="L184" s="199" t="n">
        <v>0</v>
      </c>
      <c r="M184" s="199" t="n">
        <v>4043.1</v>
      </c>
      <c r="N184" s="199" t="n">
        <v>119.5</v>
      </c>
      <c r="O184" s="199" t="n">
        <v>1085.9</v>
      </c>
      <c r="P184" s="199" t="n">
        <v>2121</v>
      </c>
      <c r="Q184" s="199" t="n">
        <v>716.7</v>
      </c>
      <c r="R184" s="199" t="n">
        <v>779.5</v>
      </c>
      <c r="S184" s="199" t="n">
        <v>0</v>
      </c>
      <c r="T184" s="199" t="n">
        <v>373.4</v>
      </c>
      <c r="U184" s="199" t="n">
        <v>406.1</v>
      </c>
    </row>
    <row r="185" customFormat="false" ht="16.5" hidden="false" customHeight="true" outlineLevel="0" collapsed="false">
      <c r="A185" s="155"/>
      <c r="B185" s="187" t="s">
        <v>76</v>
      </c>
      <c r="C185" s="199" t="n">
        <v>4634.2</v>
      </c>
      <c r="D185" s="199" t="n">
        <v>188.2</v>
      </c>
      <c r="E185" s="199" t="n">
        <v>1449.7</v>
      </c>
      <c r="F185" s="199" t="n">
        <v>2343.6</v>
      </c>
      <c r="G185" s="199" t="n">
        <v>652.7</v>
      </c>
      <c r="H185" s="199" t="n">
        <v>92.7</v>
      </c>
      <c r="I185" s="199" t="n">
        <v>92.7</v>
      </c>
      <c r="J185" s="199" t="n">
        <v>0</v>
      </c>
      <c r="K185" s="199" t="n">
        <v>0</v>
      </c>
      <c r="L185" s="199"/>
      <c r="M185" s="199" t="n">
        <v>3765.1</v>
      </c>
      <c r="N185" s="199" t="n">
        <v>95.5</v>
      </c>
      <c r="O185" s="199" t="n">
        <v>1076.4</v>
      </c>
      <c r="P185" s="199" t="n">
        <v>1940.5</v>
      </c>
      <c r="Q185" s="199" t="n">
        <v>652.7</v>
      </c>
      <c r="R185" s="199" t="n">
        <v>776.4</v>
      </c>
      <c r="S185" s="199" t="n">
        <v>0</v>
      </c>
      <c r="T185" s="199" t="n">
        <v>373.3</v>
      </c>
      <c r="U185" s="199" t="n">
        <v>403.1</v>
      </c>
    </row>
    <row r="186" customFormat="false" ht="16.5" hidden="false" customHeight="true" outlineLevel="0" collapsed="false">
      <c r="A186" s="155"/>
      <c r="B186" s="187" t="s">
        <v>158</v>
      </c>
      <c r="C186" s="199" t="n">
        <v>1791.5</v>
      </c>
      <c r="D186" s="199" t="n">
        <v>46.7</v>
      </c>
      <c r="E186" s="199" t="n">
        <v>861.8</v>
      </c>
      <c r="F186" s="199" t="n">
        <v>653.9</v>
      </c>
      <c r="G186" s="199" t="n">
        <v>229.1</v>
      </c>
      <c r="H186" s="199" t="n">
        <v>0</v>
      </c>
      <c r="I186" s="199"/>
      <c r="J186" s="199"/>
      <c r="K186" s="199"/>
      <c r="L186" s="199"/>
      <c r="M186" s="199" t="n">
        <v>1791.5</v>
      </c>
      <c r="N186" s="199" t="n">
        <v>46.7</v>
      </c>
      <c r="O186" s="199" t="n">
        <v>861.8</v>
      </c>
      <c r="P186" s="199" t="n">
        <v>653.9</v>
      </c>
      <c r="Q186" s="199" t="n">
        <v>229.1</v>
      </c>
      <c r="R186" s="199" t="n">
        <v>0</v>
      </c>
      <c r="S186" s="199"/>
      <c r="T186" s="199"/>
      <c r="U186" s="199"/>
    </row>
    <row r="187" customFormat="false" ht="16.5" hidden="false" customHeight="true" outlineLevel="0" collapsed="false">
      <c r="A187" s="155"/>
      <c r="B187" s="187" t="s">
        <v>159</v>
      </c>
      <c r="C187" s="199" t="n">
        <v>1603.4</v>
      </c>
      <c r="D187" s="199" t="n">
        <v>118</v>
      </c>
      <c r="E187" s="199" t="n">
        <v>382.7</v>
      </c>
      <c r="F187" s="199" t="n">
        <v>828.7</v>
      </c>
      <c r="G187" s="199" t="n">
        <v>274</v>
      </c>
      <c r="H187" s="199" t="n">
        <v>89.3</v>
      </c>
      <c r="I187" s="199" t="n">
        <v>89.3</v>
      </c>
      <c r="J187" s="199"/>
      <c r="K187" s="199"/>
      <c r="L187" s="199"/>
      <c r="M187" s="199" t="n">
        <v>768.7</v>
      </c>
      <c r="N187" s="199" t="n">
        <v>28.7</v>
      </c>
      <c r="O187" s="199" t="n">
        <v>30.4</v>
      </c>
      <c r="P187" s="199" t="n">
        <v>435.6</v>
      </c>
      <c r="Q187" s="199" t="n">
        <v>274</v>
      </c>
      <c r="R187" s="199" t="n">
        <v>745.4</v>
      </c>
      <c r="S187" s="199"/>
      <c r="T187" s="199" t="n">
        <v>352.3</v>
      </c>
      <c r="U187" s="199" t="n">
        <v>393.1</v>
      </c>
    </row>
    <row r="188" customFormat="false" ht="16.5" hidden="false" customHeight="true" outlineLevel="0" collapsed="false">
      <c r="A188" s="155"/>
      <c r="B188" s="187" t="s">
        <v>160</v>
      </c>
      <c r="C188" s="199" t="n">
        <v>994.2</v>
      </c>
      <c r="D188" s="199" t="n">
        <v>7.2</v>
      </c>
      <c r="E188" s="199" t="n">
        <v>179.6</v>
      </c>
      <c r="F188" s="199" t="n">
        <v>694.3</v>
      </c>
      <c r="G188" s="199" t="n">
        <v>113.1</v>
      </c>
      <c r="H188" s="199" t="n">
        <v>2.9</v>
      </c>
      <c r="I188" s="199" t="n">
        <v>2.9</v>
      </c>
      <c r="J188" s="199"/>
      <c r="K188" s="199"/>
      <c r="L188" s="199"/>
      <c r="M188" s="199" t="n">
        <v>991.3</v>
      </c>
      <c r="N188" s="199" t="n">
        <v>4.3</v>
      </c>
      <c r="O188" s="199" t="n">
        <v>179.6</v>
      </c>
      <c r="P188" s="199" t="n">
        <v>694.3</v>
      </c>
      <c r="Q188" s="199" t="n">
        <v>113.1</v>
      </c>
      <c r="R188" s="199" t="n">
        <v>0</v>
      </c>
      <c r="S188" s="199"/>
      <c r="T188" s="199"/>
      <c r="U188" s="199"/>
    </row>
    <row r="189" customFormat="false" ht="16.5" hidden="false" customHeight="true" outlineLevel="0" collapsed="false">
      <c r="A189" s="155"/>
      <c r="B189" s="187" t="s">
        <v>161</v>
      </c>
      <c r="C189" s="199" t="n">
        <v>96.9</v>
      </c>
      <c r="D189" s="199" t="n">
        <v>4.6</v>
      </c>
      <c r="E189" s="199" t="n">
        <v>21.5</v>
      </c>
      <c r="F189" s="199" t="n">
        <v>50.4</v>
      </c>
      <c r="G189" s="199" t="n">
        <v>20.4</v>
      </c>
      <c r="H189" s="199" t="n">
        <v>0</v>
      </c>
      <c r="I189" s="199"/>
      <c r="J189" s="199"/>
      <c r="K189" s="199"/>
      <c r="L189" s="199"/>
      <c r="M189" s="199" t="n">
        <v>77.1</v>
      </c>
      <c r="N189" s="199" t="n">
        <v>4.6</v>
      </c>
      <c r="O189" s="199" t="n">
        <v>1.7</v>
      </c>
      <c r="P189" s="199" t="n">
        <v>50.4</v>
      </c>
      <c r="Q189" s="199" t="n">
        <v>20.4</v>
      </c>
      <c r="R189" s="199" t="n">
        <v>19.8</v>
      </c>
      <c r="S189" s="199"/>
      <c r="T189" s="199" t="n">
        <v>19.8</v>
      </c>
      <c r="U189" s="199"/>
    </row>
    <row r="190" customFormat="false" ht="16.5" hidden="false" customHeight="true" outlineLevel="0" collapsed="false">
      <c r="A190" s="155"/>
      <c r="B190" s="187" t="s">
        <v>162</v>
      </c>
      <c r="C190" s="199" t="n">
        <v>40.4</v>
      </c>
      <c r="D190" s="199" t="n">
        <v>1.2</v>
      </c>
      <c r="E190" s="199" t="n">
        <v>0.6</v>
      </c>
      <c r="F190" s="199" t="n">
        <v>29.7</v>
      </c>
      <c r="G190" s="199" t="n">
        <v>8.9</v>
      </c>
      <c r="H190" s="199" t="n">
        <v>0.5</v>
      </c>
      <c r="I190" s="199" t="n">
        <v>0.5</v>
      </c>
      <c r="J190" s="199"/>
      <c r="K190" s="199"/>
      <c r="L190" s="199"/>
      <c r="M190" s="199" t="n">
        <v>39.7</v>
      </c>
      <c r="N190" s="199" t="n">
        <v>0.7</v>
      </c>
      <c r="O190" s="199" t="n">
        <v>0.4</v>
      </c>
      <c r="P190" s="199" t="n">
        <v>29.7</v>
      </c>
      <c r="Q190" s="199" t="n">
        <v>8.9</v>
      </c>
      <c r="R190" s="199" t="n">
        <v>0.2</v>
      </c>
      <c r="S190" s="199"/>
      <c r="T190" s="199" t="n">
        <v>0.2</v>
      </c>
      <c r="U190" s="199"/>
    </row>
    <row r="191" customFormat="false" ht="16.5" hidden="false" customHeight="true" outlineLevel="0" collapsed="false">
      <c r="A191" s="155"/>
      <c r="B191" s="187" t="s">
        <v>163</v>
      </c>
      <c r="C191" s="199" t="n">
        <v>107.8</v>
      </c>
      <c r="D191" s="199" t="n">
        <v>10.5</v>
      </c>
      <c r="E191" s="199" t="n">
        <v>3.5</v>
      </c>
      <c r="F191" s="199" t="n">
        <v>86.6</v>
      </c>
      <c r="G191" s="199" t="n">
        <v>7.2</v>
      </c>
      <c r="H191" s="199" t="n">
        <v>0</v>
      </c>
      <c r="I191" s="199"/>
      <c r="J191" s="199"/>
      <c r="K191" s="199"/>
      <c r="L191" s="199"/>
      <c r="M191" s="199" t="n">
        <v>96.8</v>
      </c>
      <c r="N191" s="199" t="n">
        <v>10.5</v>
      </c>
      <c r="O191" s="199" t="n">
        <v>2.5</v>
      </c>
      <c r="P191" s="199" t="n">
        <v>76.6</v>
      </c>
      <c r="Q191" s="199" t="n">
        <v>7.2</v>
      </c>
      <c r="R191" s="199" t="n">
        <v>11</v>
      </c>
      <c r="S191" s="199"/>
      <c r="T191" s="199" t="n">
        <v>1</v>
      </c>
      <c r="U191" s="199" t="n">
        <v>10</v>
      </c>
    </row>
    <row r="192" customFormat="false" ht="16.5" hidden="false" customHeight="true" outlineLevel="0" collapsed="false">
      <c r="A192" s="155"/>
      <c r="B192" s="187" t="s">
        <v>55</v>
      </c>
      <c r="C192" s="199" t="n">
        <v>281.1</v>
      </c>
      <c r="D192" s="199" t="n">
        <v>24</v>
      </c>
      <c r="E192" s="199" t="n">
        <v>9.6</v>
      </c>
      <c r="F192" s="199" t="n">
        <v>183.5</v>
      </c>
      <c r="G192" s="199" t="n">
        <v>64</v>
      </c>
      <c r="H192" s="199" t="n">
        <v>0</v>
      </c>
      <c r="I192" s="199" t="n">
        <v>0</v>
      </c>
      <c r="J192" s="199" t="n">
        <v>0</v>
      </c>
      <c r="K192" s="199" t="n">
        <v>0</v>
      </c>
      <c r="L192" s="199"/>
      <c r="M192" s="199" t="n">
        <v>278</v>
      </c>
      <c r="N192" s="199" t="n">
        <v>24</v>
      </c>
      <c r="O192" s="199" t="n">
        <v>9.5</v>
      </c>
      <c r="P192" s="199" t="n">
        <v>180.5</v>
      </c>
      <c r="Q192" s="199" t="n">
        <v>64</v>
      </c>
      <c r="R192" s="199" t="n">
        <v>3.1</v>
      </c>
      <c r="S192" s="199" t="n">
        <v>0</v>
      </c>
      <c r="T192" s="199" t="n">
        <v>0.1</v>
      </c>
      <c r="U192" s="199" t="n">
        <v>3</v>
      </c>
    </row>
    <row r="193" customFormat="false" ht="16.5" hidden="false" customHeight="true" outlineLevel="0" collapsed="false">
      <c r="A193" s="155"/>
      <c r="B193" s="187" t="s">
        <v>164</v>
      </c>
      <c r="C193" s="199" t="n">
        <v>215.5</v>
      </c>
      <c r="D193" s="199" t="n">
        <v>22.7</v>
      </c>
      <c r="E193" s="199" t="n">
        <v>6.5</v>
      </c>
      <c r="F193" s="199" t="n">
        <v>140.9</v>
      </c>
      <c r="G193" s="199" t="n">
        <v>45.4</v>
      </c>
      <c r="H193" s="199" t="n">
        <v>0</v>
      </c>
      <c r="I193" s="199"/>
      <c r="J193" s="199"/>
      <c r="K193" s="199"/>
      <c r="L193" s="199"/>
      <c r="M193" s="199" t="n">
        <v>215</v>
      </c>
      <c r="N193" s="199" t="n">
        <v>22.7</v>
      </c>
      <c r="O193" s="199" t="n">
        <v>6.4</v>
      </c>
      <c r="P193" s="199" t="n">
        <v>140.5</v>
      </c>
      <c r="Q193" s="199" t="n">
        <v>45.4</v>
      </c>
      <c r="R193" s="199" t="n">
        <v>0.5</v>
      </c>
      <c r="S193" s="199"/>
      <c r="T193" s="199" t="n">
        <v>0.1</v>
      </c>
      <c r="U193" s="199" t="n">
        <v>0.4</v>
      </c>
    </row>
    <row r="194" customFormat="false" ht="16.5" hidden="false" customHeight="true" outlineLevel="0" collapsed="false">
      <c r="A194" s="155"/>
      <c r="B194" s="187" t="s">
        <v>165</v>
      </c>
      <c r="C194" s="199" t="n">
        <v>14.2</v>
      </c>
      <c r="D194" s="199" t="n">
        <v>0</v>
      </c>
      <c r="E194" s="199" t="n">
        <v>0.5</v>
      </c>
      <c r="F194" s="199" t="n">
        <v>13.7</v>
      </c>
      <c r="G194" s="199" t="n">
        <v>0</v>
      </c>
      <c r="H194" s="199" t="n">
        <v>0</v>
      </c>
      <c r="I194" s="199"/>
      <c r="J194" s="199"/>
      <c r="K194" s="199"/>
      <c r="L194" s="199"/>
      <c r="M194" s="199" t="n">
        <v>14.2</v>
      </c>
      <c r="N194" s="199"/>
      <c r="O194" s="199" t="n">
        <v>0.5</v>
      </c>
      <c r="P194" s="199" t="n">
        <v>13.7</v>
      </c>
      <c r="Q194" s="199"/>
      <c r="R194" s="199" t="n">
        <v>0</v>
      </c>
      <c r="S194" s="199"/>
      <c r="T194" s="199"/>
      <c r="U194" s="199"/>
    </row>
    <row r="195" customFormat="false" ht="16.5" hidden="false" customHeight="true" outlineLevel="0" collapsed="false">
      <c r="A195" s="155"/>
      <c r="B195" s="187" t="s">
        <v>166</v>
      </c>
      <c r="C195" s="199" t="n">
        <v>1.9</v>
      </c>
      <c r="D195" s="199" t="n">
        <v>0</v>
      </c>
      <c r="E195" s="199" t="n">
        <v>0</v>
      </c>
      <c r="F195" s="199" t="n">
        <v>0.9</v>
      </c>
      <c r="G195" s="199" t="n">
        <v>1</v>
      </c>
      <c r="H195" s="199" t="n">
        <v>0</v>
      </c>
      <c r="I195" s="199"/>
      <c r="J195" s="199"/>
      <c r="K195" s="199"/>
      <c r="L195" s="199"/>
      <c r="M195" s="199" t="n">
        <v>1.9</v>
      </c>
      <c r="N195" s="199"/>
      <c r="O195" s="199"/>
      <c r="P195" s="199" t="n">
        <v>0.9</v>
      </c>
      <c r="Q195" s="199" t="n">
        <v>1</v>
      </c>
      <c r="R195" s="199" t="n">
        <v>0</v>
      </c>
      <c r="S195" s="199"/>
      <c r="T195" s="199"/>
      <c r="U195" s="199"/>
    </row>
    <row r="196" customFormat="false" ht="16.5" hidden="false" customHeight="true" outlineLevel="0" collapsed="false">
      <c r="A196" s="155"/>
      <c r="B196" s="187" t="s">
        <v>167</v>
      </c>
      <c r="C196" s="199" t="n">
        <v>2.9</v>
      </c>
      <c r="D196" s="199" t="n">
        <v>0</v>
      </c>
      <c r="E196" s="199" t="n">
        <v>0</v>
      </c>
      <c r="F196" s="199" t="n">
        <v>2.9</v>
      </c>
      <c r="G196" s="199" t="n">
        <v>0</v>
      </c>
      <c r="H196" s="199" t="n">
        <v>0</v>
      </c>
      <c r="I196" s="199"/>
      <c r="J196" s="199"/>
      <c r="K196" s="199"/>
      <c r="L196" s="199"/>
      <c r="M196" s="199" t="n">
        <v>0.3</v>
      </c>
      <c r="N196" s="199"/>
      <c r="O196" s="199"/>
      <c r="P196" s="199" t="n">
        <v>0.3</v>
      </c>
      <c r="Q196" s="199"/>
      <c r="R196" s="199" t="n">
        <v>2.6</v>
      </c>
      <c r="S196" s="199"/>
      <c r="T196" s="199"/>
      <c r="U196" s="199" t="n">
        <v>2.6</v>
      </c>
    </row>
    <row r="197" customFormat="false" ht="16.5" hidden="false" customHeight="true" outlineLevel="0" collapsed="false">
      <c r="A197" s="155"/>
      <c r="B197" s="187" t="s">
        <v>168</v>
      </c>
      <c r="C197" s="199" t="n">
        <v>21.6</v>
      </c>
      <c r="D197" s="199" t="n">
        <v>0.1</v>
      </c>
      <c r="E197" s="199" t="n">
        <v>0.6</v>
      </c>
      <c r="F197" s="199" t="n">
        <v>14.9</v>
      </c>
      <c r="G197" s="199" t="n">
        <v>6</v>
      </c>
      <c r="H197" s="199" t="n">
        <v>0</v>
      </c>
      <c r="I197" s="199"/>
      <c r="J197" s="199"/>
      <c r="K197" s="199"/>
      <c r="L197" s="199"/>
      <c r="M197" s="199" t="n">
        <v>21.6</v>
      </c>
      <c r="N197" s="199" t="n">
        <v>0.1</v>
      </c>
      <c r="O197" s="199" t="n">
        <v>0.6</v>
      </c>
      <c r="P197" s="199" t="n">
        <v>14.9</v>
      </c>
      <c r="Q197" s="199" t="n">
        <v>6</v>
      </c>
      <c r="R197" s="199" t="n">
        <v>0</v>
      </c>
      <c r="S197" s="199"/>
      <c r="T197" s="199"/>
      <c r="U197" s="199"/>
    </row>
    <row r="198" customFormat="false" ht="16.5" hidden="false" customHeight="true" outlineLevel="0" collapsed="false">
      <c r="A198" s="155"/>
      <c r="B198" s="187" t="s">
        <v>169</v>
      </c>
      <c r="C198" s="199" t="n">
        <v>20.8</v>
      </c>
      <c r="D198" s="199" t="n">
        <v>0.9</v>
      </c>
      <c r="E198" s="199" t="n">
        <v>1.8</v>
      </c>
      <c r="F198" s="199" t="n">
        <v>10.1</v>
      </c>
      <c r="G198" s="199" t="n">
        <v>8</v>
      </c>
      <c r="H198" s="199" t="n">
        <v>0</v>
      </c>
      <c r="I198" s="199"/>
      <c r="J198" s="199"/>
      <c r="K198" s="199"/>
      <c r="L198" s="199"/>
      <c r="M198" s="199" t="n">
        <v>20.8</v>
      </c>
      <c r="N198" s="199" t="n">
        <v>0.9</v>
      </c>
      <c r="O198" s="199" t="n">
        <v>1.8</v>
      </c>
      <c r="P198" s="199" t="n">
        <v>10.1</v>
      </c>
      <c r="Q198" s="199" t="n">
        <v>8</v>
      </c>
      <c r="R198" s="199" t="n">
        <v>0</v>
      </c>
      <c r="S198" s="199"/>
      <c r="T198" s="199"/>
      <c r="U198" s="199"/>
    </row>
    <row r="199" customFormat="false" ht="16.5" hidden="false" customHeight="true" outlineLevel="0" collapsed="false">
      <c r="A199" s="155"/>
      <c r="B199" s="187" t="s">
        <v>170</v>
      </c>
      <c r="C199" s="199" t="n">
        <v>2.9</v>
      </c>
      <c r="D199" s="199" t="n">
        <v>0.3</v>
      </c>
      <c r="E199" s="199" t="n">
        <v>0.1</v>
      </c>
      <c r="F199" s="199" t="n">
        <v>0</v>
      </c>
      <c r="G199" s="199" t="n">
        <v>2.5</v>
      </c>
      <c r="H199" s="199" t="n">
        <v>0</v>
      </c>
      <c r="I199" s="199"/>
      <c r="J199" s="199"/>
      <c r="K199" s="199"/>
      <c r="L199" s="199"/>
      <c r="M199" s="199" t="n">
        <v>2.9</v>
      </c>
      <c r="N199" s="199" t="n">
        <v>0.3</v>
      </c>
      <c r="O199" s="199" t="n">
        <v>0.1</v>
      </c>
      <c r="P199" s="199"/>
      <c r="Q199" s="199" t="n">
        <v>2.5</v>
      </c>
      <c r="R199" s="199" t="n">
        <v>0</v>
      </c>
      <c r="S199" s="199"/>
      <c r="T199" s="199"/>
      <c r="U199" s="199"/>
    </row>
    <row r="200" customFormat="false" ht="16.5" hidden="false" customHeight="true" outlineLevel="0" collapsed="false">
      <c r="A200" s="155"/>
      <c r="B200" s="187" t="s">
        <v>171</v>
      </c>
      <c r="C200" s="199" t="n">
        <v>1.3</v>
      </c>
      <c r="D200" s="199" t="n">
        <v>0</v>
      </c>
      <c r="E200" s="199" t="n">
        <v>0.1</v>
      </c>
      <c r="F200" s="199" t="n">
        <v>0.1</v>
      </c>
      <c r="G200" s="199" t="n">
        <v>1.1</v>
      </c>
      <c r="H200" s="199" t="n">
        <v>0</v>
      </c>
      <c r="I200" s="199"/>
      <c r="J200" s="199"/>
      <c r="K200" s="199"/>
      <c r="L200" s="199"/>
      <c r="M200" s="199" t="n">
        <v>1.3</v>
      </c>
      <c r="N200" s="199"/>
      <c r="O200" s="199" t="n">
        <v>0.1</v>
      </c>
      <c r="P200" s="199" t="n">
        <v>0.1</v>
      </c>
      <c r="Q200" s="199" t="n">
        <v>1.1</v>
      </c>
      <c r="R200" s="199" t="n">
        <v>0</v>
      </c>
      <c r="S200" s="199"/>
      <c r="T200" s="199"/>
      <c r="U200" s="199"/>
    </row>
    <row r="201" customFormat="false" ht="16.5" hidden="false" customHeight="true" outlineLevel="0" collapsed="false">
      <c r="A201" s="155" t="s">
        <v>172</v>
      </c>
      <c r="B201" s="186" t="s">
        <v>14</v>
      </c>
      <c r="C201" s="199" t="n">
        <v>15204.2</v>
      </c>
      <c r="D201" s="199" t="n">
        <v>2033.7</v>
      </c>
      <c r="E201" s="199" t="n">
        <v>193.2</v>
      </c>
      <c r="F201" s="199" t="n">
        <v>12814.4</v>
      </c>
      <c r="G201" s="199" t="n">
        <v>162.9</v>
      </c>
      <c r="H201" s="199" t="n">
        <v>41.9</v>
      </c>
      <c r="I201" s="199" t="n">
        <v>11.4</v>
      </c>
      <c r="J201" s="199" t="n">
        <v>0</v>
      </c>
      <c r="K201" s="199" t="n">
        <v>0.1</v>
      </c>
      <c r="L201" s="199" t="n">
        <v>30.4</v>
      </c>
      <c r="M201" s="199" t="n">
        <v>13109.7</v>
      </c>
      <c r="N201" s="199" t="n">
        <v>241.3</v>
      </c>
      <c r="O201" s="199" t="n">
        <v>83.7</v>
      </c>
      <c r="P201" s="199" t="n">
        <v>12652.2</v>
      </c>
      <c r="Q201" s="199" t="n">
        <v>132.5</v>
      </c>
      <c r="R201" s="199" t="n">
        <v>2052.6</v>
      </c>
      <c r="S201" s="199" t="n">
        <v>1781</v>
      </c>
      <c r="T201" s="199" t="n">
        <v>109.5</v>
      </c>
      <c r="U201" s="199" t="n">
        <v>162.1</v>
      </c>
    </row>
    <row r="202" customFormat="false" ht="16.5" hidden="false" customHeight="true" outlineLevel="0" collapsed="false">
      <c r="A202" s="155"/>
      <c r="B202" s="186" t="s">
        <v>76</v>
      </c>
      <c r="C202" s="199" t="n">
        <v>14835.1</v>
      </c>
      <c r="D202" s="199" t="n">
        <v>1951.6</v>
      </c>
      <c r="E202" s="199" t="n">
        <v>135.1</v>
      </c>
      <c r="F202" s="199" t="n">
        <v>12622</v>
      </c>
      <c r="G202" s="199" t="n">
        <v>126.4</v>
      </c>
      <c r="H202" s="199" t="n">
        <v>35.8</v>
      </c>
      <c r="I202" s="199" t="n">
        <v>5.4</v>
      </c>
      <c r="J202" s="199" t="n">
        <v>0</v>
      </c>
      <c r="K202" s="199" t="n">
        <v>0</v>
      </c>
      <c r="L202" s="199" t="n">
        <v>30.4</v>
      </c>
      <c r="M202" s="199" t="n">
        <v>12832.4</v>
      </c>
      <c r="N202" s="199" t="n">
        <v>166.7</v>
      </c>
      <c r="O202" s="199" t="n">
        <v>56.2</v>
      </c>
      <c r="P202" s="199" t="n">
        <v>12513.5</v>
      </c>
      <c r="Q202" s="199" t="n">
        <v>96</v>
      </c>
      <c r="R202" s="199" t="n">
        <v>1966.9</v>
      </c>
      <c r="S202" s="199" t="n">
        <v>1779.5</v>
      </c>
      <c r="T202" s="199" t="n">
        <v>78.9</v>
      </c>
      <c r="U202" s="199" t="n">
        <v>108.5</v>
      </c>
    </row>
    <row r="203" customFormat="false" ht="16.5" hidden="false" customHeight="true" outlineLevel="0" collapsed="false">
      <c r="A203" s="155" t="s">
        <v>172</v>
      </c>
      <c r="B203" s="186" t="s">
        <v>173</v>
      </c>
      <c r="C203" s="199" t="n">
        <v>47.5</v>
      </c>
      <c r="D203" s="199" t="n">
        <v>6.2</v>
      </c>
      <c r="E203" s="199" t="n">
        <v>2.3</v>
      </c>
      <c r="F203" s="199" t="n">
        <v>15.9</v>
      </c>
      <c r="G203" s="199" t="n">
        <v>23.1</v>
      </c>
      <c r="H203" s="199" t="n">
        <v>4.2</v>
      </c>
      <c r="I203" s="199" t="n">
        <v>4.2</v>
      </c>
      <c r="J203" s="199" t="n">
        <v>0</v>
      </c>
      <c r="K203" s="199" t="n">
        <v>0</v>
      </c>
      <c r="L203" s="199" t="n">
        <v>0</v>
      </c>
      <c r="M203" s="199" t="n">
        <v>41.3</v>
      </c>
      <c r="N203" s="199" t="n">
        <v>0</v>
      </c>
      <c r="O203" s="199" t="n">
        <v>2.3</v>
      </c>
      <c r="P203" s="199" t="n">
        <v>15.9</v>
      </c>
      <c r="Q203" s="199" t="n">
        <v>23.1</v>
      </c>
      <c r="R203" s="199" t="n">
        <v>2</v>
      </c>
      <c r="S203" s="199" t="n">
        <v>2</v>
      </c>
      <c r="T203" s="199" t="n">
        <v>0</v>
      </c>
      <c r="U203" s="199" t="n">
        <v>0</v>
      </c>
    </row>
    <row r="204" customFormat="false" ht="16.5" hidden="false" customHeight="true" outlineLevel="0" collapsed="false">
      <c r="A204" s="155"/>
      <c r="B204" s="186" t="s">
        <v>174</v>
      </c>
      <c r="C204" s="199" t="n">
        <v>4210.8</v>
      </c>
      <c r="D204" s="199" t="n">
        <v>1909.1</v>
      </c>
      <c r="E204" s="199" t="n">
        <v>93.8</v>
      </c>
      <c r="F204" s="199" t="n">
        <v>2172.5</v>
      </c>
      <c r="G204" s="199" t="n">
        <v>35.4</v>
      </c>
      <c r="H204" s="199" t="n">
        <v>0</v>
      </c>
      <c r="I204" s="199" t="n">
        <v>0</v>
      </c>
      <c r="J204" s="199" t="n">
        <v>0</v>
      </c>
      <c r="K204" s="199" t="n">
        <v>0</v>
      </c>
      <c r="L204" s="199" t="n">
        <v>0</v>
      </c>
      <c r="M204" s="199" t="n">
        <v>2292</v>
      </c>
      <c r="N204" s="199" t="n">
        <v>147.7</v>
      </c>
      <c r="O204" s="199" t="n">
        <v>40.5</v>
      </c>
      <c r="P204" s="199" t="n">
        <v>2068.4</v>
      </c>
      <c r="Q204" s="199" t="n">
        <v>35.4</v>
      </c>
      <c r="R204" s="199" t="n">
        <v>1918.8</v>
      </c>
      <c r="S204" s="199" t="n">
        <v>1761.4</v>
      </c>
      <c r="T204" s="199" t="n">
        <v>53.3</v>
      </c>
      <c r="U204" s="199" t="n">
        <v>104.1</v>
      </c>
    </row>
    <row r="205" customFormat="false" ht="16.5" hidden="false" customHeight="true" outlineLevel="0" collapsed="false">
      <c r="A205" s="155"/>
      <c r="B205" s="186" t="s">
        <v>175</v>
      </c>
      <c r="C205" s="199" t="n">
        <v>353.8</v>
      </c>
      <c r="D205" s="199" t="n">
        <v>6</v>
      </c>
      <c r="E205" s="199" t="n">
        <v>1</v>
      </c>
      <c r="F205" s="199" t="n">
        <v>309.3</v>
      </c>
      <c r="G205" s="199" t="n">
        <v>37.5</v>
      </c>
      <c r="H205" s="199" t="n">
        <v>0</v>
      </c>
      <c r="I205" s="199" t="n">
        <v>0</v>
      </c>
      <c r="J205" s="199" t="n">
        <v>0</v>
      </c>
      <c r="K205" s="199" t="n">
        <v>0</v>
      </c>
      <c r="L205" s="199" t="n">
        <v>0</v>
      </c>
      <c r="M205" s="199" t="n">
        <v>353.8</v>
      </c>
      <c r="N205" s="199" t="n">
        <v>6</v>
      </c>
      <c r="O205" s="199" t="n">
        <v>1</v>
      </c>
      <c r="P205" s="199" t="n">
        <v>309.3</v>
      </c>
      <c r="Q205" s="199" t="n">
        <v>37.5</v>
      </c>
      <c r="R205" s="199" t="n">
        <v>0</v>
      </c>
      <c r="S205" s="199" t="n">
        <v>0</v>
      </c>
      <c r="T205" s="199" t="n">
        <v>0</v>
      </c>
      <c r="U205" s="199" t="n">
        <v>0</v>
      </c>
    </row>
    <row r="206" customFormat="false" ht="16.5" hidden="false" customHeight="true" outlineLevel="0" collapsed="false">
      <c r="A206" s="155"/>
      <c r="B206" s="186" t="s">
        <v>176</v>
      </c>
      <c r="C206" s="199" t="n">
        <v>67.4</v>
      </c>
      <c r="D206" s="199" t="n">
        <v>6.9</v>
      </c>
      <c r="E206" s="199" t="n">
        <v>0.3</v>
      </c>
      <c r="F206" s="199" t="n">
        <v>53</v>
      </c>
      <c r="G206" s="199" t="n">
        <v>7.2</v>
      </c>
      <c r="H206" s="199" t="n">
        <v>7.2</v>
      </c>
      <c r="I206" s="199" t="n">
        <v>0</v>
      </c>
      <c r="J206" s="199" t="n">
        <v>0</v>
      </c>
      <c r="K206" s="199" t="n">
        <v>0</v>
      </c>
      <c r="L206" s="199" t="n">
        <v>7.2</v>
      </c>
      <c r="M206" s="199" t="n">
        <v>59.1</v>
      </c>
      <c r="N206" s="199" t="n">
        <v>6.9</v>
      </c>
      <c r="O206" s="199" t="n">
        <v>0.2</v>
      </c>
      <c r="P206" s="199" t="n">
        <v>52</v>
      </c>
      <c r="Q206" s="199" t="n">
        <v>0</v>
      </c>
      <c r="R206" s="199" t="n">
        <v>1.1</v>
      </c>
      <c r="S206" s="199" t="n">
        <v>0</v>
      </c>
      <c r="T206" s="199" t="n">
        <v>0.1</v>
      </c>
      <c r="U206" s="199" t="n">
        <v>1</v>
      </c>
    </row>
    <row r="207" customFormat="false" ht="16.5" hidden="false" customHeight="true" outlineLevel="0" collapsed="false">
      <c r="A207" s="155"/>
      <c r="B207" s="186" t="s">
        <v>177</v>
      </c>
      <c r="C207" s="199" t="n">
        <v>10155.6</v>
      </c>
      <c r="D207" s="199" t="n">
        <v>23.4</v>
      </c>
      <c r="E207" s="199" t="n">
        <v>37.7</v>
      </c>
      <c r="F207" s="199" t="n">
        <v>10071.3</v>
      </c>
      <c r="G207" s="199" t="n">
        <v>23.2</v>
      </c>
      <c r="H207" s="199" t="n">
        <v>24.4</v>
      </c>
      <c r="I207" s="199" t="n">
        <v>1.2</v>
      </c>
      <c r="J207" s="199" t="n">
        <v>0</v>
      </c>
      <c r="K207" s="199" t="n">
        <v>0</v>
      </c>
      <c r="L207" s="199" t="n">
        <v>23.2</v>
      </c>
      <c r="M207" s="199" t="n">
        <v>10086.2</v>
      </c>
      <c r="N207" s="199" t="n">
        <v>6.1</v>
      </c>
      <c r="O207" s="199" t="n">
        <v>12.2</v>
      </c>
      <c r="P207" s="199" t="n">
        <v>10067.9</v>
      </c>
      <c r="Q207" s="199" t="n">
        <v>0</v>
      </c>
      <c r="R207" s="199" t="n">
        <v>45</v>
      </c>
      <c r="S207" s="199" t="n">
        <v>16.1</v>
      </c>
      <c r="T207" s="199" t="n">
        <v>25.5</v>
      </c>
      <c r="U207" s="199" t="n">
        <v>3.4</v>
      </c>
    </row>
    <row r="208" customFormat="false" ht="16.5" hidden="false" customHeight="true" outlineLevel="0" collapsed="false">
      <c r="A208" s="155"/>
      <c r="B208" s="186" t="s">
        <v>55</v>
      </c>
      <c r="C208" s="199" t="n">
        <v>369.1</v>
      </c>
      <c r="D208" s="199" t="n">
        <v>82.1</v>
      </c>
      <c r="E208" s="199" t="n">
        <v>58.1</v>
      </c>
      <c r="F208" s="199" t="n">
        <v>192.4</v>
      </c>
      <c r="G208" s="199" t="n">
        <v>36.5</v>
      </c>
      <c r="H208" s="199" t="n">
        <v>6.1</v>
      </c>
      <c r="I208" s="199" t="n">
        <v>6</v>
      </c>
      <c r="J208" s="199" t="n">
        <v>0</v>
      </c>
      <c r="K208" s="199" t="n">
        <v>0.1</v>
      </c>
      <c r="L208" s="199" t="n">
        <v>0</v>
      </c>
      <c r="M208" s="199" t="n">
        <v>277.3</v>
      </c>
      <c r="N208" s="199" t="n">
        <v>74.6</v>
      </c>
      <c r="O208" s="199" t="n">
        <v>27.5</v>
      </c>
      <c r="P208" s="199" t="n">
        <v>138.7</v>
      </c>
      <c r="Q208" s="199" t="n">
        <v>36.5</v>
      </c>
      <c r="R208" s="199" t="n">
        <v>85.7</v>
      </c>
      <c r="S208" s="199" t="n">
        <v>1.5</v>
      </c>
      <c r="T208" s="199" t="n">
        <v>30.6</v>
      </c>
      <c r="U208" s="199" t="n">
        <v>53.6</v>
      </c>
    </row>
    <row r="209" customFormat="false" ht="16.5" hidden="false" customHeight="true" outlineLevel="0" collapsed="false">
      <c r="A209" s="155"/>
      <c r="B209" s="186" t="s">
        <v>178</v>
      </c>
      <c r="C209" s="199" t="n">
        <v>123.5</v>
      </c>
      <c r="D209" s="199" t="n">
        <v>30.4</v>
      </c>
      <c r="E209" s="199" t="n">
        <v>30.6</v>
      </c>
      <c r="F209" s="199" t="n">
        <v>62.5</v>
      </c>
      <c r="G209" s="199" t="n">
        <v>0</v>
      </c>
      <c r="H209" s="199" t="n">
        <v>0.2</v>
      </c>
      <c r="I209" s="199" t="n">
        <v>0.2</v>
      </c>
      <c r="J209" s="199" t="n">
        <v>0</v>
      </c>
      <c r="K209" s="199" t="n">
        <v>0</v>
      </c>
      <c r="L209" s="199" t="n">
        <v>0</v>
      </c>
      <c r="M209" s="199" t="n">
        <v>83.7</v>
      </c>
      <c r="N209" s="199" t="n">
        <v>30.2</v>
      </c>
      <c r="O209" s="199" t="n">
        <v>1.5</v>
      </c>
      <c r="P209" s="199" t="n">
        <v>52</v>
      </c>
      <c r="Q209" s="199" t="n">
        <v>0</v>
      </c>
      <c r="R209" s="199" t="n">
        <v>39.6</v>
      </c>
      <c r="S209" s="199" t="n">
        <v>0</v>
      </c>
      <c r="T209" s="199" t="n">
        <v>29.1</v>
      </c>
      <c r="U209" s="199" t="n">
        <v>10.5</v>
      </c>
    </row>
    <row r="210" customFormat="false" ht="16.5" hidden="false" customHeight="true" outlineLevel="0" collapsed="false">
      <c r="A210" s="155"/>
      <c r="B210" s="186" t="s">
        <v>179</v>
      </c>
      <c r="C210" s="199" t="n">
        <v>51.8</v>
      </c>
      <c r="D210" s="199" t="n">
        <v>32.6</v>
      </c>
      <c r="E210" s="199" t="n">
        <v>19.2</v>
      </c>
      <c r="F210" s="199" t="n">
        <v>0</v>
      </c>
      <c r="G210" s="199" t="n">
        <v>0</v>
      </c>
      <c r="H210" s="199" t="n">
        <v>0.2</v>
      </c>
      <c r="I210" s="199" t="n">
        <v>0.2</v>
      </c>
      <c r="J210" s="199" t="n">
        <v>0</v>
      </c>
      <c r="K210" s="199" t="n">
        <v>0</v>
      </c>
      <c r="L210" s="199" t="n">
        <v>0</v>
      </c>
      <c r="M210" s="199" t="n">
        <v>51.6</v>
      </c>
      <c r="N210" s="199" t="n">
        <v>32.4</v>
      </c>
      <c r="O210" s="199" t="n">
        <v>19.2</v>
      </c>
      <c r="P210" s="199" t="n">
        <v>0</v>
      </c>
      <c r="Q210" s="199" t="n">
        <v>0</v>
      </c>
      <c r="R210" s="199" t="n">
        <v>0</v>
      </c>
      <c r="S210" s="199" t="n">
        <v>0</v>
      </c>
      <c r="T210" s="199" t="n">
        <v>0</v>
      </c>
      <c r="U210" s="199" t="n">
        <v>0</v>
      </c>
    </row>
    <row r="211" customFormat="false" ht="16.5" hidden="false" customHeight="true" outlineLevel="0" collapsed="false">
      <c r="A211" s="155"/>
      <c r="B211" s="186" t="s">
        <v>180</v>
      </c>
      <c r="C211" s="199" t="n">
        <v>1.3</v>
      </c>
      <c r="D211" s="199" t="n">
        <v>0.9</v>
      </c>
      <c r="E211" s="199" t="n">
        <v>0</v>
      </c>
      <c r="F211" s="199" t="n">
        <v>0.4</v>
      </c>
      <c r="G211" s="199" t="n">
        <v>0</v>
      </c>
      <c r="H211" s="199" t="n">
        <v>1</v>
      </c>
      <c r="I211" s="199" t="n">
        <v>0.9</v>
      </c>
      <c r="J211" s="199" t="n">
        <v>0</v>
      </c>
      <c r="K211" s="199" t="n">
        <v>0.1</v>
      </c>
      <c r="L211" s="199" t="n">
        <v>0</v>
      </c>
      <c r="M211" s="199" t="n">
        <v>0.3</v>
      </c>
      <c r="N211" s="199" t="n">
        <v>0</v>
      </c>
      <c r="O211" s="199" t="n">
        <v>0</v>
      </c>
      <c r="P211" s="199" t="n">
        <v>0.3</v>
      </c>
      <c r="Q211" s="199" t="n">
        <v>0</v>
      </c>
      <c r="R211" s="199" t="n">
        <v>0</v>
      </c>
      <c r="S211" s="199" t="n">
        <v>0</v>
      </c>
      <c r="T211" s="199" t="n">
        <v>0</v>
      </c>
      <c r="U211" s="199" t="n">
        <v>0</v>
      </c>
    </row>
    <row r="212" customFormat="false" ht="16.5" hidden="false" customHeight="true" outlineLevel="0" collapsed="false">
      <c r="A212" s="155"/>
      <c r="B212" s="186" t="s">
        <v>181</v>
      </c>
      <c r="C212" s="199" t="n">
        <v>12.4</v>
      </c>
      <c r="D212" s="199" t="n">
        <v>0.9</v>
      </c>
      <c r="E212" s="199" t="n">
        <v>0.1</v>
      </c>
      <c r="F212" s="199" t="n">
        <v>11.4</v>
      </c>
      <c r="G212" s="199" t="n">
        <v>0</v>
      </c>
      <c r="H212" s="199" t="n">
        <v>0</v>
      </c>
      <c r="I212" s="199" t="n">
        <v>0</v>
      </c>
      <c r="J212" s="199" t="n">
        <v>0</v>
      </c>
      <c r="K212" s="199" t="n">
        <v>0</v>
      </c>
      <c r="L212" s="199" t="n">
        <v>0</v>
      </c>
      <c r="M212" s="199" t="n">
        <v>0.9</v>
      </c>
      <c r="N212" s="199" t="n">
        <v>0.9</v>
      </c>
      <c r="O212" s="199" t="n">
        <v>0</v>
      </c>
      <c r="P212" s="199" t="n">
        <v>0</v>
      </c>
      <c r="Q212" s="199" t="n">
        <v>0</v>
      </c>
      <c r="R212" s="199" t="n">
        <v>11.5</v>
      </c>
      <c r="S212" s="199" t="n">
        <v>0</v>
      </c>
      <c r="T212" s="199" t="n">
        <v>0.1</v>
      </c>
      <c r="U212" s="199" t="n">
        <v>11.4</v>
      </c>
    </row>
    <row r="213" customFormat="false" ht="16.5" hidden="false" customHeight="true" outlineLevel="0" collapsed="false">
      <c r="A213" s="155"/>
      <c r="B213" s="186" t="s">
        <v>182</v>
      </c>
      <c r="C213" s="199" t="n">
        <v>1.4</v>
      </c>
      <c r="D213" s="199" t="n">
        <v>0</v>
      </c>
      <c r="E213" s="199" t="n">
        <v>0</v>
      </c>
      <c r="F213" s="199" t="n">
        <v>0</v>
      </c>
      <c r="G213" s="199" t="n">
        <v>1.4</v>
      </c>
      <c r="H213" s="199" t="n">
        <v>0</v>
      </c>
      <c r="I213" s="199" t="n">
        <v>0</v>
      </c>
      <c r="J213" s="199" t="n">
        <v>0</v>
      </c>
      <c r="K213" s="199" t="n">
        <v>0</v>
      </c>
      <c r="L213" s="199" t="n">
        <v>0</v>
      </c>
      <c r="M213" s="199" t="n">
        <v>1.4</v>
      </c>
      <c r="N213" s="199" t="n">
        <v>0</v>
      </c>
      <c r="O213" s="199" t="n">
        <v>0</v>
      </c>
      <c r="P213" s="199" t="n">
        <v>0</v>
      </c>
      <c r="Q213" s="199" t="n">
        <v>1.4</v>
      </c>
      <c r="R213" s="199" t="n">
        <v>0</v>
      </c>
      <c r="S213" s="199" t="n">
        <v>0</v>
      </c>
      <c r="T213" s="199" t="n">
        <v>0</v>
      </c>
      <c r="U213" s="199" t="n">
        <v>0</v>
      </c>
    </row>
    <row r="214" customFormat="false" ht="16.5" hidden="false" customHeight="true" outlineLevel="0" collapsed="false">
      <c r="A214" s="155"/>
      <c r="B214" s="186" t="s">
        <v>183</v>
      </c>
      <c r="C214" s="199" t="n">
        <v>34.6</v>
      </c>
      <c r="D214" s="199" t="n">
        <v>3.8</v>
      </c>
      <c r="E214" s="199" t="n">
        <v>1.4</v>
      </c>
      <c r="F214" s="199" t="n">
        <v>22</v>
      </c>
      <c r="G214" s="199" t="n">
        <v>7.4</v>
      </c>
      <c r="H214" s="199" t="n">
        <v>0</v>
      </c>
      <c r="I214" s="199" t="n">
        <v>0</v>
      </c>
      <c r="J214" s="199" t="n">
        <v>0</v>
      </c>
      <c r="K214" s="199" t="n">
        <v>0</v>
      </c>
      <c r="L214" s="199" t="n">
        <v>0</v>
      </c>
      <c r="M214" s="199" t="n">
        <v>22.3</v>
      </c>
      <c r="N214" s="199" t="n">
        <v>3.8</v>
      </c>
      <c r="O214" s="199" t="n">
        <v>1.1</v>
      </c>
      <c r="P214" s="199" t="n">
        <v>10</v>
      </c>
      <c r="Q214" s="199" t="n">
        <v>7.4</v>
      </c>
      <c r="R214" s="199" t="n">
        <v>12.3</v>
      </c>
      <c r="S214" s="199" t="n">
        <v>0</v>
      </c>
      <c r="T214" s="199" t="n">
        <v>0.3</v>
      </c>
      <c r="U214" s="199" t="n">
        <v>12</v>
      </c>
    </row>
    <row r="215" customFormat="false" ht="16.5" hidden="false" customHeight="true" outlineLevel="0" collapsed="false">
      <c r="A215" s="155"/>
      <c r="B215" s="186" t="s">
        <v>184</v>
      </c>
      <c r="C215" s="199" t="n">
        <v>17.7</v>
      </c>
      <c r="D215" s="199" t="n">
        <v>1.7</v>
      </c>
      <c r="E215" s="199" t="n">
        <v>4.3</v>
      </c>
      <c r="F215" s="199" t="n">
        <v>11.7</v>
      </c>
      <c r="G215" s="199" t="n">
        <v>0</v>
      </c>
      <c r="H215" s="199" t="n">
        <v>0</v>
      </c>
      <c r="I215" s="199" t="n">
        <v>0</v>
      </c>
      <c r="J215" s="199" t="n">
        <v>0</v>
      </c>
      <c r="K215" s="199" t="n">
        <v>0</v>
      </c>
      <c r="L215" s="199" t="n">
        <v>0</v>
      </c>
      <c r="M215" s="199" t="n">
        <v>17.7</v>
      </c>
      <c r="N215" s="199" t="n">
        <v>1.7</v>
      </c>
      <c r="O215" s="199" t="n">
        <v>4.3</v>
      </c>
      <c r="P215" s="199" t="n">
        <v>11.7</v>
      </c>
      <c r="Q215" s="199" t="n">
        <v>0</v>
      </c>
      <c r="R215" s="199" t="n">
        <v>0</v>
      </c>
      <c r="S215" s="199" t="n">
        <v>0</v>
      </c>
      <c r="T215" s="199" t="n">
        <v>0</v>
      </c>
      <c r="U215" s="199" t="n">
        <v>0</v>
      </c>
    </row>
    <row r="216" customFormat="false" ht="16.5" hidden="false" customHeight="true" outlineLevel="0" collapsed="false">
      <c r="A216" s="155"/>
      <c r="B216" s="186" t="s">
        <v>185</v>
      </c>
      <c r="C216" s="199" t="n">
        <v>1</v>
      </c>
      <c r="D216" s="199" t="n">
        <v>0</v>
      </c>
      <c r="E216" s="199" t="n">
        <v>0</v>
      </c>
      <c r="F216" s="199" t="n">
        <v>0</v>
      </c>
      <c r="G216" s="199" t="n">
        <v>1</v>
      </c>
      <c r="H216" s="199" t="n">
        <v>0</v>
      </c>
      <c r="I216" s="199" t="n">
        <v>0</v>
      </c>
      <c r="J216" s="199" t="n">
        <v>0</v>
      </c>
      <c r="K216" s="199" t="n">
        <v>0</v>
      </c>
      <c r="L216" s="199" t="n">
        <v>0</v>
      </c>
      <c r="M216" s="199" t="n">
        <v>1</v>
      </c>
      <c r="N216" s="199" t="n">
        <v>0</v>
      </c>
      <c r="O216" s="199" t="n">
        <v>0</v>
      </c>
      <c r="P216" s="199" t="n">
        <v>0</v>
      </c>
      <c r="Q216" s="199" t="n">
        <v>1</v>
      </c>
      <c r="R216" s="199" t="n">
        <v>0</v>
      </c>
      <c r="S216" s="199" t="n">
        <v>0</v>
      </c>
      <c r="T216" s="199" t="n">
        <v>0</v>
      </c>
      <c r="U216" s="199" t="n">
        <v>0</v>
      </c>
    </row>
    <row r="217" customFormat="false" ht="16.5" hidden="false" customHeight="true" outlineLevel="0" collapsed="false">
      <c r="A217" s="155"/>
      <c r="B217" s="186" t="s">
        <v>186</v>
      </c>
      <c r="C217" s="199" t="n">
        <v>4.9</v>
      </c>
      <c r="D217" s="199" t="n">
        <v>3</v>
      </c>
      <c r="E217" s="199" t="n">
        <v>0</v>
      </c>
      <c r="F217" s="199" t="n">
        <v>1.9</v>
      </c>
      <c r="G217" s="199" t="n">
        <v>0</v>
      </c>
      <c r="H217" s="199" t="n">
        <v>3</v>
      </c>
      <c r="I217" s="199" t="n">
        <v>3</v>
      </c>
      <c r="J217" s="199" t="n">
        <v>0</v>
      </c>
      <c r="K217" s="199" t="n">
        <v>0</v>
      </c>
      <c r="L217" s="199" t="n">
        <v>0</v>
      </c>
      <c r="M217" s="199" t="n">
        <v>1.9</v>
      </c>
      <c r="N217" s="199" t="n">
        <v>0</v>
      </c>
      <c r="O217" s="199" t="n">
        <v>0</v>
      </c>
      <c r="P217" s="199" t="n">
        <v>1.9</v>
      </c>
      <c r="Q217" s="199" t="n">
        <v>0</v>
      </c>
      <c r="R217" s="199" t="n">
        <v>0</v>
      </c>
      <c r="S217" s="199" t="n">
        <v>0</v>
      </c>
      <c r="T217" s="199" t="n">
        <v>0</v>
      </c>
      <c r="U217" s="199" t="n">
        <v>0</v>
      </c>
    </row>
    <row r="218" customFormat="false" ht="16.5" hidden="false" customHeight="true" outlineLevel="0" collapsed="false">
      <c r="A218" s="155"/>
      <c r="B218" s="186" t="s">
        <v>187</v>
      </c>
      <c r="C218" s="199" t="n">
        <v>18.2</v>
      </c>
      <c r="D218" s="199" t="n">
        <v>2.2</v>
      </c>
      <c r="E218" s="199" t="n">
        <v>0</v>
      </c>
      <c r="F218" s="199" t="n">
        <v>2</v>
      </c>
      <c r="G218" s="199" t="n">
        <v>14</v>
      </c>
      <c r="H218" s="199" t="n">
        <v>0</v>
      </c>
      <c r="I218" s="199" t="n">
        <v>0</v>
      </c>
      <c r="J218" s="199" t="n">
        <v>0</v>
      </c>
      <c r="K218" s="199" t="n">
        <v>0</v>
      </c>
      <c r="L218" s="199" t="n">
        <v>0</v>
      </c>
      <c r="M218" s="199" t="n">
        <v>16.2</v>
      </c>
      <c r="N218" s="199" t="n">
        <v>2.2</v>
      </c>
      <c r="O218" s="199" t="n">
        <v>0</v>
      </c>
      <c r="P218" s="199" t="n">
        <v>0</v>
      </c>
      <c r="Q218" s="199" t="n">
        <v>14</v>
      </c>
      <c r="R218" s="199" t="n">
        <v>2</v>
      </c>
      <c r="S218" s="199" t="n">
        <v>0</v>
      </c>
      <c r="T218" s="199" t="n">
        <v>0</v>
      </c>
      <c r="U218" s="199" t="n">
        <v>2</v>
      </c>
    </row>
    <row r="219" customFormat="false" ht="16.5" hidden="false" customHeight="true" outlineLevel="0" collapsed="false">
      <c r="A219" s="155"/>
      <c r="B219" s="186" t="s">
        <v>188</v>
      </c>
      <c r="C219" s="199" t="n">
        <v>8.5</v>
      </c>
      <c r="D219" s="199" t="n">
        <v>1.7</v>
      </c>
      <c r="E219" s="199" t="n">
        <v>0.6</v>
      </c>
      <c r="F219" s="199" t="n">
        <v>4.4</v>
      </c>
      <c r="G219" s="199" t="n">
        <v>1.8</v>
      </c>
      <c r="H219" s="199" t="n">
        <v>1.7</v>
      </c>
      <c r="I219" s="199" t="n">
        <v>1.7</v>
      </c>
      <c r="J219" s="199" t="n">
        <v>0</v>
      </c>
      <c r="K219" s="199" t="n">
        <v>0</v>
      </c>
      <c r="L219" s="199" t="n">
        <v>0</v>
      </c>
      <c r="M219" s="199" t="n">
        <v>6.8</v>
      </c>
      <c r="N219" s="199" t="n">
        <v>0</v>
      </c>
      <c r="O219" s="199" t="n">
        <v>0.6</v>
      </c>
      <c r="P219" s="199" t="n">
        <v>4.4</v>
      </c>
      <c r="Q219" s="199" t="n">
        <v>1.8</v>
      </c>
      <c r="R219" s="199" t="n">
        <v>0</v>
      </c>
      <c r="S219" s="199" t="n">
        <v>0</v>
      </c>
      <c r="T219" s="199" t="n">
        <v>0</v>
      </c>
      <c r="U219" s="199" t="n">
        <v>0</v>
      </c>
    </row>
    <row r="220" customFormat="false" ht="16.5" hidden="false" customHeight="true" outlineLevel="0" collapsed="false">
      <c r="A220" s="155"/>
      <c r="B220" s="186" t="s">
        <v>189</v>
      </c>
      <c r="C220" s="199" t="n">
        <v>33.2</v>
      </c>
      <c r="D220" s="199" t="n">
        <v>2.2</v>
      </c>
      <c r="E220" s="199" t="n">
        <v>1.2</v>
      </c>
      <c r="F220" s="199" t="n">
        <v>29.8</v>
      </c>
      <c r="G220" s="199" t="n">
        <v>0</v>
      </c>
      <c r="H220" s="199" t="n">
        <v>0</v>
      </c>
      <c r="I220" s="199" t="n">
        <v>0</v>
      </c>
      <c r="J220" s="199" t="n">
        <v>0</v>
      </c>
      <c r="K220" s="199" t="n">
        <v>0</v>
      </c>
      <c r="L220" s="199" t="n">
        <v>0</v>
      </c>
      <c r="M220" s="199" t="n">
        <v>32.1</v>
      </c>
      <c r="N220" s="199" t="n">
        <v>1.7</v>
      </c>
      <c r="O220" s="199" t="n">
        <v>0.6</v>
      </c>
      <c r="P220" s="199" t="n">
        <v>29.8</v>
      </c>
      <c r="Q220" s="199" t="n">
        <v>0</v>
      </c>
      <c r="R220" s="199" t="n">
        <v>1.1</v>
      </c>
      <c r="S220" s="199" t="n">
        <v>0.5</v>
      </c>
      <c r="T220" s="199" t="n">
        <v>0.6</v>
      </c>
      <c r="U220" s="199" t="n">
        <v>0</v>
      </c>
    </row>
    <row r="221" customFormat="false" ht="16.5" hidden="false" customHeight="true" outlineLevel="0" collapsed="false">
      <c r="A221" s="155"/>
      <c r="B221" s="186" t="s">
        <v>190</v>
      </c>
      <c r="C221" s="199" t="n">
        <v>31.6</v>
      </c>
      <c r="D221" s="199" t="n">
        <v>1.2</v>
      </c>
      <c r="E221" s="199" t="n">
        <v>0.6</v>
      </c>
      <c r="F221" s="199" t="n">
        <v>27.4</v>
      </c>
      <c r="G221" s="199" t="n">
        <v>2.4</v>
      </c>
      <c r="H221" s="199" t="n">
        <v>0</v>
      </c>
      <c r="I221" s="199" t="n">
        <v>0</v>
      </c>
      <c r="J221" s="199" t="n">
        <v>0</v>
      </c>
      <c r="K221" s="199" t="n">
        <v>0</v>
      </c>
      <c r="L221" s="199" t="n">
        <v>0</v>
      </c>
      <c r="M221" s="199" t="n">
        <v>14.9</v>
      </c>
      <c r="N221" s="199" t="n">
        <v>0.2</v>
      </c>
      <c r="O221" s="199" t="n">
        <v>0.1</v>
      </c>
      <c r="P221" s="199" t="n">
        <v>12.2</v>
      </c>
      <c r="Q221" s="199" t="n">
        <v>2.4</v>
      </c>
      <c r="R221" s="199" t="n">
        <v>16.7</v>
      </c>
      <c r="S221" s="199" t="n">
        <v>1</v>
      </c>
      <c r="T221" s="199" t="n">
        <v>0.5</v>
      </c>
      <c r="U221" s="199" t="n">
        <v>15.2</v>
      </c>
    </row>
    <row r="222" customFormat="false" ht="16.5" hidden="false" customHeight="true" outlineLevel="0" collapsed="false">
      <c r="A222" s="155"/>
      <c r="B222" s="186" t="s">
        <v>191</v>
      </c>
      <c r="C222" s="199" t="n">
        <v>28</v>
      </c>
      <c r="D222" s="199" t="n">
        <v>1.5</v>
      </c>
      <c r="E222" s="199" t="n">
        <v>0.1</v>
      </c>
      <c r="F222" s="199" t="n">
        <v>18.9</v>
      </c>
      <c r="G222" s="199" t="n">
        <v>7.5</v>
      </c>
      <c r="H222" s="199" t="n">
        <v>0</v>
      </c>
      <c r="I222" s="199" t="n">
        <v>0</v>
      </c>
      <c r="J222" s="199" t="n">
        <v>0</v>
      </c>
      <c r="K222" s="199" t="n">
        <v>0</v>
      </c>
      <c r="L222" s="199" t="n">
        <v>0</v>
      </c>
      <c r="M222" s="199" t="n">
        <v>25.5</v>
      </c>
      <c r="N222" s="199" t="n">
        <v>1.5</v>
      </c>
      <c r="O222" s="199" t="n">
        <v>0.1</v>
      </c>
      <c r="P222" s="199" t="n">
        <v>16.4</v>
      </c>
      <c r="Q222" s="199" t="n">
        <v>7.5</v>
      </c>
      <c r="R222" s="199" t="n">
        <v>2.5</v>
      </c>
      <c r="S222" s="199" t="n">
        <v>0</v>
      </c>
      <c r="T222" s="199" t="n">
        <v>0</v>
      </c>
      <c r="U222" s="199" t="n">
        <v>2.5</v>
      </c>
    </row>
    <row r="223" customFormat="false" ht="16.5" hidden="false" customHeight="true" outlineLevel="0" collapsed="false">
      <c r="A223" s="155"/>
      <c r="B223" s="186" t="s">
        <v>192</v>
      </c>
      <c r="C223" s="199" t="n">
        <v>0</v>
      </c>
      <c r="D223" s="199" t="n">
        <v>0</v>
      </c>
      <c r="E223" s="199" t="n">
        <v>0</v>
      </c>
      <c r="F223" s="199" t="n">
        <v>0</v>
      </c>
      <c r="G223" s="199" t="n">
        <v>0</v>
      </c>
      <c r="H223" s="199" t="n">
        <v>0</v>
      </c>
      <c r="I223" s="199" t="n">
        <v>0</v>
      </c>
      <c r="J223" s="199" t="n">
        <v>0</v>
      </c>
      <c r="K223" s="199" t="n">
        <v>0</v>
      </c>
      <c r="L223" s="199" t="n">
        <v>0</v>
      </c>
      <c r="M223" s="199" t="n">
        <v>0</v>
      </c>
      <c r="N223" s="199" t="n">
        <v>0</v>
      </c>
      <c r="O223" s="199" t="n">
        <v>0</v>
      </c>
      <c r="P223" s="199" t="n">
        <v>0</v>
      </c>
      <c r="Q223" s="199" t="n">
        <v>0</v>
      </c>
      <c r="R223" s="199" t="n">
        <v>0</v>
      </c>
      <c r="S223" s="199" t="n">
        <v>0</v>
      </c>
      <c r="T223" s="199" t="n">
        <v>0</v>
      </c>
      <c r="U223" s="199" t="n">
        <v>0</v>
      </c>
    </row>
    <row r="224" customFormat="false" ht="16.5" hidden="false" customHeight="true" outlineLevel="0" collapsed="false">
      <c r="A224" s="155"/>
      <c r="B224" s="186" t="s">
        <v>193</v>
      </c>
      <c r="C224" s="199" t="n">
        <v>1</v>
      </c>
      <c r="D224" s="199" t="n">
        <v>0</v>
      </c>
      <c r="E224" s="199" t="n">
        <v>0</v>
      </c>
      <c r="F224" s="199" t="n">
        <v>0</v>
      </c>
      <c r="G224" s="199" t="n">
        <v>1</v>
      </c>
      <c r="H224" s="199" t="n">
        <v>0</v>
      </c>
      <c r="I224" s="199" t="n">
        <v>0</v>
      </c>
      <c r="J224" s="199" t="n">
        <v>0</v>
      </c>
      <c r="K224" s="199" t="n">
        <v>0</v>
      </c>
      <c r="L224" s="199" t="n">
        <v>0</v>
      </c>
      <c r="M224" s="199" t="n">
        <v>1</v>
      </c>
      <c r="N224" s="199" t="n">
        <v>0</v>
      </c>
      <c r="O224" s="199" t="n">
        <v>0</v>
      </c>
      <c r="P224" s="199" t="n">
        <v>0</v>
      </c>
      <c r="Q224" s="199" t="n">
        <v>1</v>
      </c>
      <c r="R224" s="199" t="n">
        <v>0</v>
      </c>
      <c r="S224" s="199" t="n">
        <v>0</v>
      </c>
      <c r="T224" s="199" t="n">
        <v>0</v>
      </c>
      <c r="U224" s="199" t="n">
        <v>0</v>
      </c>
    </row>
    <row r="225" customFormat="false" ht="16.5" hidden="false" customHeight="true" outlineLevel="0" collapsed="false">
      <c r="A225" s="155"/>
      <c r="B225" s="186" t="s">
        <v>194</v>
      </c>
      <c r="C225" s="199" t="n">
        <v>0</v>
      </c>
      <c r="D225" s="199" t="n">
        <v>0</v>
      </c>
      <c r="E225" s="199" t="n">
        <v>0</v>
      </c>
      <c r="F225" s="199" t="n">
        <v>0</v>
      </c>
      <c r="G225" s="199" t="n">
        <v>0</v>
      </c>
      <c r="H225" s="199" t="n">
        <v>0</v>
      </c>
      <c r="I225" s="199" t="n">
        <v>0</v>
      </c>
      <c r="J225" s="199" t="n">
        <v>0</v>
      </c>
      <c r="K225" s="199" t="n">
        <v>0</v>
      </c>
      <c r="L225" s="199" t="n">
        <v>0</v>
      </c>
      <c r="M225" s="199" t="n">
        <v>0</v>
      </c>
      <c r="N225" s="199" t="n">
        <v>0</v>
      </c>
      <c r="O225" s="199" t="n">
        <v>0</v>
      </c>
      <c r="P225" s="199" t="n">
        <v>0</v>
      </c>
      <c r="Q225" s="199" t="n">
        <v>0</v>
      </c>
      <c r="R225" s="199" t="n">
        <v>0</v>
      </c>
      <c r="S225" s="199" t="n">
        <v>0</v>
      </c>
      <c r="T225" s="199" t="n">
        <v>0</v>
      </c>
      <c r="U225" s="199" t="n">
        <v>0</v>
      </c>
    </row>
    <row r="226" customFormat="false" ht="16.5" hidden="false" customHeight="true" outlineLevel="0" collapsed="false">
      <c r="A226" s="155" t="s">
        <v>195</v>
      </c>
      <c r="B226" s="186" t="s">
        <v>14</v>
      </c>
      <c r="C226" s="199" t="n">
        <v>20239.5</v>
      </c>
      <c r="D226" s="199" t="n">
        <v>662.8</v>
      </c>
      <c r="E226" s="199" t="n">
        <v>586.9</v>
      </c>
      <c r="F226" s="199" t="n">
        <v>18329.1</v>
      </c>
      <c r="G226" s="199" t="n">
        <v>660.7</v>
      </c>
      <c r="H226" s="199" t="n">
        <v>12.9</v>
      </c>
      <c r="I226" s="199" t="n">
        <v>12.9</v>
      </c>
      <c r="J226" s="199" t="n">
        <v>0</v>
      </c>
      <c r="K226" s="199" t="n">
        <v>0</v>
      </c>
      <c r="L226" s="199" t="n">
        <v>0</v>
      </c>
      <c r="M226" s="199" t="n">
        <v>13828.1</v>
      </c>
      <c r="N226" s="199" t="n">
        <v>589.6</v>
      </c>
      <c r="O226" s="199" t="n">
        <v>279.5</v>
      </c>
      <c r="P226" s="199" t="n">
        <v>12298.3</v>
      </c>
      <c r="Q226" s="199" t="n">
        <v>660.7</v>
      </c>
      <c r="R226" s="199" t="n">
        <v>6398.5</v>
      </c>
      <c r="S226" s="199" t="n">
        <v>60.3</v>
      </c>
      <c r="T226" s="199" t="n">
        <v>307.4</v>
      </c>
      <c r="U226" s="199" t="n">
        <v>6030.8</v>
      </c>
    </row>
    <row r="227" customFormat="false" ht="16.5" hidden="false" customHeight="true" outlineLevel="0" collapsed="false">
      <c r="A227" s="155"/>
      <c r="B227" s="186" t="s">
        <v>76</v>
      </c>
      <c r="C227" s="199" t="n">
        <v>19342.5</v>
      </c>
      <c r="D227" s="199" t="n">
        <v>571.4</v>
      </c>
      <c r="E227" s="199" t="n">
        <v>531.7</v>
      </c>
      <c r="F227" s="199" t="n">
        <v>17766.8</v>
      </c>
      <c r="G227" s="199" t="n">
        <v>472.6</v>
      </c>
      <c r="H227" s="199" t="n">
        <v>6.3</v>
      </c>
      <c r="I227" s="199" t="n">
        <v>6.3</v>
      </c>
      <c r="J227" s="199" t="n">
        <v>0</v>
      </c>
      <c r="K227" s="199" t="n">
        <v>0</v>
      </c>
      <c r="L227" s="199"/>
      <c r="M227" s="199" t="n">
        <v>13218.2</v>
      </c>
      <c r="N227" s="199" t="n">
        <v>504.8</v>
      </c>
      <c r="O227" s="199" t="n">
        <v>250.4</v>
      </c>
      <c r="P227" s="199" t="n">
        <v>11990.4</v>
      </c>
      <c r="Q227" s="199" t="n">
        <v>472.6</v>
      </c>
      <c r="R227" s="199" t="n">
        <v>6118</v>
      </c>
      <c r="S227" s="199" t="n">
        <v>60.3</v>
      </c>
      <c r="T227" s="199" t="n">
        <v>281.3</v>
      </c>
      <c r="U227" s="199" t="n">
        <v>5776.4</v>
      </c>
    </row>
    <row r="228" customFormat="false" ht="16.5" hidden="false" customHeight="true" outlineLevel="0" collapsed="false">
      <c r="A228" s="200" t="s">
        <v>195</v>
      </c>
      <c r="B228" s="148" t="s">
        <v>196</v>
      </c>
      <c r="C228" s="199" t="n">
        <v>16657.3</v>
      </c>
      <c r="D228" s="199" t="n">
        <v>278.4</v>
      </c>
      <c r="E228" s="199" t="n">
        <v>229</v>
      </c>
      <c r="F228" s="199" t="n">
        <v>16063.4</v>
      </c>
      <c r="G228" s="199" t="n">
        <v>86.5</v>
      </c>
      <c r="H228" s="199" t="n">
        <v>5.3</v>
      </c>
      <c r="I228" s="199" t="n">
        <v>5.3</v>
      </c>
      <c r="J228" s="199" t="n">
        <v>0</v>
      </c>
      <c r="K228" s="199" t="n">
        <v>0</v>
      </c>
      <c r="L228" s="199"/>
      <c r="M228" s="199" t="n">
        <v>10835.1</v>
      </c>
      <c r="N228" s="199" t="n">
        <v>228.8</v>
      </c>
      <c r="O228" s="199" t="n">
        <v>130.9</v>
      </c>
      <c r="P228" s="199" t="n">
        <v>10388.9</v>
      </c>
      <c r="Q228" s="199" t="n">
        <v>86.5</v>
      </c>
      <c r="R228" s="199" t="n">
        <v>5816.9</v>
      </c>
      <c r="S228" s="199" t="n">
        <v>44.3</v>
      </c>
      <c r="T228" s="199" t="n">
        <v>98.1</v>
      </c>
      <c r="U228" s="199" t="n">
        <v>5674.5</v>
      </c>
    </row>
    <row r="229" customFormat="false" ht="16.5" hidden="false" customHeight="true" outlineLevel="0" collapsed="false">
      <c r="A229" s="200"/>
      <c r="B229" s="148" t="s">
        <v>197</v>
      </c>
      <c r="C229" s="199" t="n">
        <v>296.1</v>
      </c>
      <c r="D229" s="199" t="n">
        <v>16.6</v>
      </c>
      <c r="E229" s="199" t="n">
        <v>24.8</v>
      </c>
      <c r="F229" s="199" t="n">
        <v>199</v>
      </c>
      <c r="G229" s="199" t="n">
        <v>55.7</v>
      </c>
      <c r="H229" s="199" t="n">
        <v>0</v>
      </c>
      <c r="I229" s="199" t="n">
        <v>0</v>
      </c>
      <c r="J229" s="199" t="n">
        <v>0</v>
      </c>
      <c r="K229" s="199" t="n">
        <v>0</v>
      </c>
      <c r="L229" s="199"/>
      <c r="M229" s="199" t="n">
        <v>287.4</v>
      </c>
      <c r="N229" s="199" t="n">
        <v>16.6</v>
      </c>
      <c r="O229" s="199" t="n">
        <v>16.2</v>
      </c>
      <c r="P229" s="199" t="n">
        <v>198.9</v>
      </c>
      <c r="Q229" s="199" t="n">
        <v>55.7</v>
      </c>
      <c r="R229" s="199" t="n">
        <v>8.7</v>
      </c>
      <c r="S229" s="199" t="n">
        <v>0</v>
      </c>
      <c r="T229" s="199" t="n">
        <v>8.6</v>
      </c>
      <c r="U229" s="199" t="n">
        <v>0.1</v>
      </c>
    </row>
    <row r="230" customFormat="false" ht="16.5" hidden="false" customHeight="true" outlineLevel="0" collapsed="false">
      <c r="A230" s="200"/>
      <c r="B230" s="148" t="s">
        <v>198</v>
      </c>
      <c r="C230" s="199" t="n">
        <v>317.1</v>
      </c>
      <c r="D230" s="199" t="n">
        <v>45.8</v>
      </c>
      <c r="E230" s="199" t="n">
        <v>160.5</v>
      </c>
      <c r="F230" s="199" t="n">
        <v>74</v>
      </c>
      <c r="G230" s="199" t="n">
        <v>36.8</v>
      </c>
      <c r="H230" s="199" t="n">
        <v>0</v>
      </c>
      <c r="I230" s="199" t="n">
        <v>0</v>
      </c>
      <c r="J230" s="199" t="n">
        <v>0</v>
      </c>
      <c r="K230" s="199" t="n">
        <v>0</v>
      </c>
      <c r="L230" s="199"/>
      <c r="M230" s="199" t="n">
        <v>164</v>
      </c>
      <c r="N230" s="199" t="n">
        <v>45.8</v>
      </c>
      <c r="O230" s="199" t="n">
        <v>9.4</v>
      </c>
      <c r="P230" s="199" t="n">
        <v>72</v>
      </c>
      <c r="Q230" s="199" t="n">
        <v>36.8</v>
      </c>
      <c r="R230" s="199" t="n">
        <v>153.1</v>
      </c>
      <c r="S230" s="199" t="n">
        <v>0</v>
      </c>
      <c r="T230" s="199" t="n">
        <v>151.1</v>
      </c>
      <c r="U230" s="199" t="n">
        <v>2</v>
      </c>
    </row>
    <row r="231" customFormat="false" ht="16.5" hidden="false" customHeight="true" outlineLevel="0" collapsed="false">
      <c r="A231" s="200"/>
      <c r="B231" s="148" t="s">
        <v>199</v>
      </c>
      <c r="C231" s="199" t="n">
        <v>298.5</v>
      </c>
      <c r="D231" s="199" t="n">
        <v>17.6</v>
      </c>
      <c r="E231" s="199" t="n">
        <v>4.7</v>
      </c>
      <c r="F231" s="199" t="n">
        <v>229.7</v>
      </c>
      <c r="G231" s="199" t="n">
        <v>46.5</v>
      </c>
      <c r="H231" s="199" t="n">
        <v>0</v>
      </c>
      <c r="I231" s="199" t="n">
        <v>0</v>
      </c>
      <c r="J231" s="199" t="n">
        <v>0</v>
      </c>
      <c r="K231" s="199" t="n">
        <v>0</v>
      </c>
      <c r="L231" s="199"/>
      <c r="M231" s="199" t="n">
        <v>298.5</v>
      </c>
      <c r="N231" s="199" t="n">
        <v>17.6</v>
      </c>
      <c r="O231" s="199" t="n">
        <v>4.7</v>
      </c>
      <c r="P231" s="199" t="n">
        <v>229.7</v>
      </c>
      <c r="Q231" s="199" t="n">
        <v>46.5</v>
      </c>
      <c r="R231" s="199" t="n">
        <v>0</v>
      </c>
      <c r="S231" s="199"/>
      <c r="T231" s="199"/>
      <c r="U231" s="199"/>
    </row>
    <row r="232" customFormat="false" ht="16.5" hidden="false" customHeight="true" outlineLevel="0" collapsed="false">
      <c r="A232" s="200"/>
      <c r="B232" s="148" t="s">
        <v>200</v>
      </c>
      <c r="C232" s="199" t="n">
        <v>1197.8</v>
      </c>
      <c r="D232" s="199" t="n">
        <v>163.2</v>
      </c>
      <c r="E232" s="199" t="n">
        <v>53.4</v>
      </c>
      <c r="F232" s="199" t="n">
        <v>867.1</v>
      </c>
      <c r="G232" s="199" t="n">
        <v>114.1</v>
      </c>
      <c r="H232" s="199" t="n">
        <v>0</v>
      </c>
      <c r="I232" s="199" t="n">
        <v>0</v>
      </c>
      <c r="J232" s="199" t="n">
        <v>0</v>
      </c>
      <c r="K232" s="199" t="n">
        <v>0</v>
      </c>
      <c r="L232" s="199"/>
      <c r="M232" s="199" t="n">
        <v>1157.5</v>
      </c>
      <c r="N232" s="199" t="n">
        <v>147.2</v>
      </c>
      <c r="O232" s="199" t="n">
        <v>51.4</v>
      </c>
      <c r="P232" s="199" t="n">
        <v>844.8</v>
      </c>
      <c r="Q232" s="199" t="n">
        <v>114.1</v>
      </c>
      <c r="R232" s="199" t="n">
        <v>40.3</v>
      </c>
      <c r="S232" s="199" t="n">
        <v>16</v>
      </c>
      <c r="T232" s="199" t="n">
        <v>2</v>
      </c>
      <c r="U232" s="199" t="n">
        <v>22.3</v>
      </c>
    </row>
    <row r="233" customFormat="false" ht="16.5" hidden="false" customHeight="true" outlineLevel="0" collapsed="false">
      <c r="A233" s="200"/>
      <c r="B233" s="148" t="s">
        <v>201</v>
      </c>
      <c r="C233" s="199" t="n">
        <v>49</v>
      </c>
      <c r="D233" s="199" t="n">
        <v>7.5</v>
      </c>
      <c r="E233" s="199" t="n">
        <v>2.9</v>
      </c>
      <c r="F233" s="199" t="n">
        <v>19.2</v>
      </c>
      <c r="G233" s="199" t="n">
        <v>19.4</v>
      </c>
      <c r="H233" s="199" t="n">
        <v>0</v>
      </c>
      <c r="I233" s="199" t="n">
        <v>0</v>
      </c>
      <c r="J233" s="199" t="n">
        <v>0</v>
      </c>
      <c r="K233" s="199" t="n">
        <v>0</v>
      </c>
      <c r="L233" s="199"/>
      <c r="M233" s="199" t="n">
        <v>48.2</v>
      </c>
      <c r="N233" s="199" t="n">
        <v>7.5</v>
      </c>
      <c r="O233" s="199" t="n">
        <v>2.5</v>
      </c>
      <c r="P233" s="199" t="n">
        <v>18.8</v>
      </c>
      <c r="Q233" s="199" t="n">
        <v>19.4</v>
      </c>
      <c r="R233" s="199" t="n">
        <v>0.8</v>
      </c>
      <c r="S233" s="199"/>
      <c r="T233" s="199" t="n">
        <v>0.4</v>
      </c>
      <c r="U233" s="199" t="n">
        <v>0.4</v>
      </c>
    </row>
    <row r="234" customFormat="false" ht="16.5" hidden="false" customHeight="true" outlineLevel="0" collapsed="false">
      <c r="A234" s="200"/>
      <c r="B234" s="148" t="s">
        <v>202</v>
      </c>
      <c r="C234" s="199" t="n">
        <v>77.4</v>
      </c>
      <c r="D234" s="199" t="n">
        <v>8.1</v>
      </c>
      <c r="E234" s="199" t="n">
        <v>2.4</v>
      </c>
      <c r="F234" s="199" t="n">
        <v>64</v>
      </c>
      <c r="G234" s="199" t="n">
        <v>2.9</v>
      </c>
      <c r="H234" s="199" t="n">
        <v>0.1</v>
      </c>
      <c r="I234" s="199" t="n">
        <v>0.1</v>
      </c>
      <c r="J234" s="199" t="n">
        <v>0</v>
      </c>
      <c r="K234" s="199" t="n">
        <v>0</v>
      </c>
      <c r="L234" s="199"/>
      <c r="M234" s="199" t="n">
        <v>67.1</v>
      </c>
      <c r="N234" s="199" t="n">
        <v>8</v>
      </c>
      <c r="O234" s="199" t="n">
        <v>1.7</v>
      </c>
      <c r="P234" s="199" t="n">
        <v>54.5</v>
      </c>
      <c r="Q234" s="199" t="n">
        <v>2.9</v>
      </c>
      <c r="R234" s="199" t="n">
        <v>10.2</v>
      </c>
      <c r="S234" s="199"/>
      <c r="T234" s="199" t="n">
        <v>0.7</v>
      </c>
      <c r="U234" s="199" t="n">
        <v>9.5</v>
      </c>
    </row>
    <row r="235" customFormat="false" ht="16.5" hidden="false" customHeight="true" outlineLevel="0" collapsed="false">
      <c r="A235" s="200"/>
      <c r="B235" s="148" t="s">
        <v>203</v>
      </c>
      <c r="C235" s="199" t="n">
        <v>106.6</v>
      </c>
      <c r="D235" s="199" t="n">
        <v>11.8</v>
      </c>
      <c r="E235" s="199" t="n">
        <v>16.4</v>
      </c>
      <c r="F235" s="199" t="n">
        <v>68.3</v>
      </c>
      <c r="G235" s="199" t="n">
        <v>10.1</v>
      </c>
      <c r="H235" s="199" t="n">
        <v>0</v>
      </c>
      <c r="I235" s="199" t="n">
        <v>0</v>
      </c>
      <c r="J235" s="199" t="n">
        <v>0</v>
      </c>
      <c r="K235" s="199" t="n">
        <v>0</v>
      </c>
      <c r="L235" s="199"/>
      <c r="M235" s="199" t="n">
        <v>106.6</v>
      </c>
      <c r="N235" s="199" t="n">
        <v>11.8</v>
      </c>
      <c r="O235" s="199" t="n">
        <v>16.4</v>
      </c>
      <c r="P235" s="199" t="n">
        <v>68.3</v>
      </c>
      <c r="Q235" s="199" t="n">
        <v>10.1</v>
      </c>
      <c r="R235" s="199" t="n">
        <v>0</v>
      </c>
      <c r="S235" s="199"/>
      <c r="T235" s="199"/>
      <c r="U235" s="199"/>
    </row>
    <row r="236" customFormat="false" ht="16.5" hidden="false" customHeight="true" outlineLevel="0" collapsed="false">
      <c r="A236" s="200"/>
      <c r="B236" s="148" t="s">
        <v>204</v>
      </c>
      <c r="C236" s="199" t="n">
        <v>9.4</v>
      </c>
      <c r="D236" s="199" t="n">
        <v>0.3</v>
      </c>
      <c r="E236" s="199" t="n">
        <v>0</v>
      </c>
      <c r="F236" s="199" t="n">
        <v>7.6</v>
      </c>
      <c r="G236" s="199" t="n">
        <v>1.5</v>
      </c>
      <c r="H236" s="199" t="n">
        <v>0</v>
      </c>
      <c r="I236" s="199" t="n">
        <v>0</v>
      </c>
      <c r="J236" s="199" t="n">
        <v>0</v>
      </c>
      <c r="K236" s="199" t="n">
        <v>0</v>
      </c>
      <c r="L236" s="199"/>
      <c r="M236" s="199" t="n">
        <v>9.4</v>
      </c>
      <c r="N236" s="199" t="n">
        <v>0.3</v>
      </c>
      <c r="O236" s="199"/>
      <c r="P236" s="199" t="n">
        <v>7.6</v>
      </c>
      <c r="Q236" s="199" t="n">
        <v>1.5</v>
      </c>
      <c r="R236" s="199" t="n">
        <v>0</v>
      </c>
      <c r="S236" s="199"/>
      <c r="T236" s="199"/>
      <c r="U236" s="199"/>
    </row>
    <row r="237" customFormat="false" ht="16.5" hidden="false" customHeight="true" outlineLevel="0" collapsed="false">
      <c r="A237" s="200"/>
      <c r="B237" s="148" t="s">
        <v>205</v>
      </c>
      <c r="C237" s="199" t="n">
        <v>333.3</v>
      </c>
      <c r="D237" s="199" t="n">
        <v>22.1</v>
      </c>
      <c r="E237" s="199" t="n">
        <v>37.6</v>
      </c>
      <c r="F237" s="199" t="n">
        <v>174.5</v>
      </c>
      <c r="G237" s="199" t="n">
        <v>99.1</v>
      </c>
      <c r="H237" s="199" t="n">
        <v>0.9</v>
      </c>
      <c r="I237" s="199" t="n">
        <v>0.9</v>
      </c>
      <c r="J237" s="199" t="n">
        <v>0</v>
      </c>
      <c r="K237" s="199" t="n">
        <v>0</v>
      </c>
      <c r="L237" s="199"/>
      <c r="M237" s="199" t="n">
        <v>244.4</v>
      </c>
      <c r="N237" s="199" t="n">
        <v>21.2</v>
      </c>
      <c r="O237" s="199" t="n">
        <v>17.2</v>
      </c>
      <c r="P237" s="199" t="n">
        <v>106.9</v>
      </c>
      <c r="Q237" s="199" t="n">
        <v>99.1</v>
      </c>
      <c r="R237" s="199" t="n">
        <v>88</v>
      </c>
      <c r="S237" s="199"/>
      <c r="T237" s="199" t="n">
        <v>20.4</v>
      </c>
      <c r="U237" s="199" t="n">
        <v>67.6</v>
      </c>
    </row>
    <row r="238" customFormat="false" ht="16.5" hidden="false" customHeight="true" outlineLevel="0" collapsed="false">
      <c r="A238" s="200"/>
      <c r="B238" s="186" t="s">
        <v>55</v>
      </c>
      <c r="C238" s="199" t="n">
        <v>897</v>
      </c>
      <c r="D238" s="199" t="n">
        <v>91.4</v>
      </c>
      <c r="E238" s="199" t="n">
        <v>55.2</v>
      </c>
      <c r="F238" s="199" t="n">
        <v>562.3</v>
      </c>
      <c r="G238" s="199" t="n">
        <v>188.1</v>
      </c>
      <c r="H238" s="199" t="n">
        <v>6.6</v>
      </c>
      <c r="I238" s="199" t="n">
        <v>6.6</v>
      </c>
      <c r="J238" s="199" t="n">
        <v>0</v>
      </c>
      <c r="K238" s="199" t="n">
        <v>0</v>
      </c>
      <c r="L238" s="199"/>
      <c r="M238" s="199" t="n">
        <v>609.9</v>
      </c>
      <c r="N238" s="199" t="n">
        <v>84.8</v>
      </c>
      <c r="O238" s="199" t="n">
        <v>29.1</v>
      </c>
      <c r="P238" s="199" t="n">
        <v>307.9</v>
      </c>
      <c r="Q238" s="199" t="n">
        <v>188.1</v>
      </c>
      <c r="R238" s="199" t="n">
        <v>280.5</v>
      </c>
      <c r="S238" s="199" t="n">
        <v>0</v>
      </c>
      <c r="T238" s="199" t="n">
        <v>26.1</v>
      </c>
      <c r="U238" s="199" t="n">
        <v>254.4</v>
      </c>
    </row>
    <row r="239" customFormat="false" ht="16.5" hidden="false" customHeight="true" outlineLevel="0" collapsed="false">
      <c r="A239" s="200"/>
      <c r="B239" s="148" t="s">
        <v>206</v>
      </c>
      <c r="C239" s="199" t="n">
        <v>22.2</v>
      </c>
      <c r="D239" s="199" t="n">
        <v>4.2</v>
      </c>
      <c r="E239" s="199" t="n">
        <v>7.2</v>
      </c>
      <c r="F239" s="199" t="n">
        <v>6.7</v>
      </c>
      <c r="G239" s="199" t="n">
        <v>4.1</v>
      </c>
      <c r="H239" s="199" t="n">
        <v>0</v>
      </c>
      <c r="I239" s="199" t="n">
        <v>0</v>
      </c>
      <c r="J239" s="199" t="n">
        <v>0</v>
      </c>
      <c r="K239" s="199" t="n">
        <v>0</v>
      </c>
      <c r="L239" s="199"/>
      <c r="M239" s="199" t="n">
        <v>22.2</v>
      </c>
      <c r="N239" s="199" t="n">
        <v>4.2</v>
      </c>
      <c r="O239" s="199" t="n">
        <v>7.2</v>
      </c>
      <c r="P239" s="199" t="n">
        <v>6.7</v>
      </c>
      <c r="Q239" s="199" t="n">
        <v>4.1</v>
      </c>
      <c r="R239" s="199" t="n">
        <v>0</v>
      </c>
      <c r="S239" s="199"/>
      <c r="T239" s="199"/>
      <c r="U239" s="199"/>
    </row>
    <row r="240" customFormat="false" ht="16.5" hidden="false" customHeight="true" outlineLevel="0" collapsed="false">
      <c r="A240" s="200"/>
      <c r="B240" s="148" t="s">
        <v>207</v>
      </c>
      <c r="C240" s="199" t="n">
        <v>16.6</v>
      </c>
      <c r="D240" s="199" t="n">
        <v>1.3</v>
      </c>
      <c r="E240" s="199" t="n">
        <v>0.2</v>
      </c>
      <c r="F240" s="199" t="n">
        <v>12.4</v>
      </c>
      <c r="G240" s="199" t="n">
        <v>2.7</v>
      </c>
      <c r="H240" s="199" t="n">
        <v>0</v>
      </c>
      <c r="I240" s="199" t="n">
        <v>0</v>
      </c>
      <c r="J240" s="199" t="n">
        <v>0</v>
      </c>
      <c r="K240" s="199" t="n">
        <v>0</v>
      </c>
      <c r="L240" s="199"/>
      <c r="M240" s="199" t="n">
        <v>16.6</v>
      </c>
      <c r="N240" s="199" t="n">
        <v>1.3</v>
      </c>
      <c r="O240" s="199" t="n">
        <v>0.2</v>
      </c>
      <c r="P240" s="199" t="n">
        <v>12.4</v>
      </c>
      <c r="Q240" s="199" t="n">
        <v>2.7</v>
      </c>
      <c r="R240" s="199" t="n">
        <v>0</v>
      </c>
      <c r="S240" s="199"/>
      <c r="T240" s="199"/>
      <c r="U240" s="199"/>
    </row>
    <row r="241" customFormat="false" ht="16.5" hidden="false" customHeight="true" outlineLevel="0" collapsed="false">
      <c r="A241" s="200"/>
      <c r="B241" s="148" t="s">
        <v>208</v>
      </c>
      <c r="C241" s="199" t="n">
        <v>6.5</v>
      </c>
      <c r="D241" s="199" t="n">
        <v>0</v>
      </c>
      <c r="E241" s="199" t="n">
        <v>0</v>
      </c>
      <c r="F241" s="199" t="n">
        <v>6.5</v>
      </c>
      <c r="G241" s="199" t="n">
        <v>0</v>
      </c>
      <c r="H241" s="199" t="n">
        <v>0</v>
      </c>
      <c r="I241" s="199" t="n">
        <v>0</v>
      </c>
      <c r="J241" s="199" t="n">
        <v>0</v>
      </c>
      <c r="K241" s="199" t="n">
        <v>0</v>
      </c>
      <c r="L241" s="199"/>
      <c r="M241" s="199" t="n">
        <v>6.5</v>
      </c>
      <c r="N241" s="199"/>
      <c r="O241" s="199"/>
      <c r="P241" s="199" t="n">
        <v>6.5</v>
      </c>
      <c r="Q241" s="199"/>
      <c r="R241" s="199" t="n">
        <v>0</v>
      </c>
      <c r="S241" s="199"/>
      <c r="T241" s="199"/>
      <c r="U241" s="199"/>
    </row>
    <row r="242" customFormat="false" ht="16.5" hidden="false" customHeight="true" outlineLevel="0" collapsed="false">
      <c r="A242" s="200"/>
      <c r="B242" s="148" t="s">
        <v>209</v>
      </c>
      <c r="C242" s="199" t="n">
        <v>0</v>
      </c>
      <c r="D242" s="199" t="n">
        <v>0</v>
      </c>
      <c r="E242" s="199" t="n">
        <v>0</v>
      </c>
      <c r="F242" s="199" t="n">
        <v>0</v>
      </c>
      <c r="G242" s="199" t="n">
        <v>0</v>
      </c>
      <c r="H242" s="199" t="n">
        <v>0</v>
      </c>
      <c r="I242" s="199" t="n">
        <v>0</v>
      </c>
      <c r="J242" s="199" t="n">
        <v>0</v>
      </c>
      <c r="K242" s="199" t="n">
        <v>0</v>
      </c>
      <c r="L242" s="199"/>
      <c r="M242" s="199" t="n">
        <v>0</v>
      </c>
      <c r="N242" s="199"/>
      <c r="O242" s="199"/>
      <c r="P242" s="199"/>
      <c r="Q242" s="199"/>
      <c r="R242" s="199" t="n">
        <v>0</v>
      </c>
      <c r="S242" s="199"/>
      <c r="T242" s="199"/>
      <c r="U242" s="199"/>
    </row>
    <row r="243" customFormat="false" ht="16.5" hidden="false" customHeight="true" outlineLevel="0" collapsed="false">
      <c r="A243" s="200"/>
      <c r="B243" s="148" t="s">
        <v>210</v>
      </c>
      <c r="C243" s="199" t="n">
        <v>100.6</v>
      </c>
      <c r="D243" s="199" t="n">
        <v>0</v>
      </c>
      <c r="E243" s="199" t="n">
        <v>0</v>
      </c>
      <c r="F243" s="199" t="n">
        <v>68.5</v>
      </c>
      <c r="G243" s="199" t="n">
        <v>32.1</v>
      </c>
      <c r="H243" s="199" t="n">
        <v>0</v>
      </c>
      <c r="I243" s="199" t="n">
        <v>0</v>
      </c>
      <c r="J243" s="199" t="n">
        <v>0</v>
      </c>
      <c r="K243" s="199" t="n">
        <v>0</v>
      </c>
      <c r="L243" s="199"/>
      <c r="M243" s="199" t="n">
        <v>53.1</v>
      </c>
      <c r="N243" s="199"/>
      <c r="O243" s="199"/>
      <c r="P243" s="199" t="n">
        <v>21</v>
      </c>
      <c r="Q243" s="199" t="n">
        <v>32.1</v>
      </c>
      <c r="R243" s="199" t="n">
        <v>47.5</v>
      </c>
      <c r="S243" s="199"/>
      <c r="T243" s="199"/>
      <c r="U243" s="199" t="n">
        <v>47.5</v>
      </c>
    </row>
    <row r="244" customFormat="false" ht="16.5" hidden="false" customHeight="true" outlineLevel="0" collapsed="false">
      <c r="A244" s="200"/>
      <c r="B244" s="148" t="s">
        <v>211</v>
      </c>
      <c r="C244" s="199" t="n">
        <v>5.1</v>
      </c>
      <c r="D244" s="199" t="n">
        <v>0.4</v>
      </c>
      <c r="E244" s="199" t="n">
        <v>0.1</v>
      </c>
      <c r="F244" s="199" t="n">
        <v>1</v>
      </c>
      <c r="G244" s="199" t="n">
        <v>3.6</v>
      </c>
      <c r="H244" s="199" t="n">
        <v>0</v>
      </c>
      <c r="I244" s="199" t="n">
        <v>0</v>
      </c>
      <c r="J244" s="199" t="n">
        <v>0</v>
      </c>
      <c r="K244" s="199" t="n">
        <v>0</v>
      </c>
      <c r="L244" s="199"/>
      <c r="M244" s="199" t="n">
        <v>5.1</v>
      </c>
      <c r="N244" s="199" t="n">
        <v>0.4</v>
      </c>
      <c r="O244" s="199" t="n">
        <v>0.1</v>
      </c>
      <c r="P244" s="199" t="n">
        <v>1</v>
      </c>
      <c r="Q244" s="199" t="n">
        <v>3.6</v>
      </c>
      <c r="R244" s="199" t="n">
        <v>0</v>
      </c>
      <c r="S244" s="199"/>
      <c r="T244" s="199"/>
      <c r="U244" s="199"/>
    </row>
    <row r="245" customFormat="false" ht="16.5" hidden="false" customHeight="true" outlineLevel="0" collapsed="false">
      <c r="A245" s="200"/>
      <c r="B245" s="148" t="s">
        <v>212</v>
      </c>
      <c r="C245" s="199" t="n">
        <v>388.6</v>
      </c>
      <c r="D245" s="199" t="n">
        <v>2.9</v>
      </c>
      <c r="E245" s="199" t="n">
        <v>11.3</v>
      </c>
      <c r="F245" s="199" t="n">
        <v>365.1</v>
      </c>
      <c r="G245" s="199" t="n">
        <v>9.3</v>
      </c>
      <c r="H245" s="199" t="n">
        <v>0.8</v>
      </c>
      <c r="I245" s="199" t="n">
        <v>0.8</v>
      </c>
      <c r="J245" s="199" t="n">
        <v>0</v>
      </c>
      <c r="K245" s="199" t="n">
        <v>0</v>
      </c>
      <c r="L245" s="199"/>
      <c r="M245" s="199" t="n">
        <v>180.3</v>
      </c>
      <c r="N245" s="199" t="n">
        <v>2.1</v>
      </c>
      <c r="O245" s="199" t="n">
        <v>10.7</v>
      </c>
      <c r="P245" s="199" t="n">
        <v>158.2</v>
      </c>
      <c r="Q245" s="199" t="n">
        <v>9.3</v>
      </c>
      <c r="R245" s="199" t="n">
        <v>207.5</v>
      </c>
      <c r="S245" s="199"/>
      <c r="T245" s="199" t="n">
        <v>0.6</v>
      </c>
      <c r="U245" s="199" t="n">
        <v>206.9</v>
      </c>
    </row>
    <row r="246" customFormat="false" ht="16.5" hidden="false" customHeight="true" outlineLevel="0" collapsed="false">
      <c r="A246" s="200"/>
      <c r="B246" s="148" t="s">
        <v>213</v>
      </c>
      <c r="C246" s="199" t="n">
        <v>19</v>
      </c>
      <c r="D246" s="199" t="n">
        <v>8.1</v>
      </c>
      <c r="E246" s="199" t="n">
        <v>0.6</v>
      </c>
      <c r="F246" s="199" t="n">
        <v>10.3</v>
      </c>
      <c r="G246" s="199" t="n">
        <v>0</v>
      </c>
      <c r="H246" s="199" t="n">
        <v>0</v>
      </c>
      <c r="I246" s="199" t="n">
        <v>0</v>
      </c>
      <c r="J246" s="199" t="n">
        <v>0</v>
      </c>
      <c r="K246" s="199" t="n">
        <v>0</v>
      </c>
      <c r="L246" s="199"/>
      <c r="M246" s="199" t="n">
        <v>19</v>
      </c>
      <c r="N246" s="199" t="n">
        <v>8.1</v>
      </c>
      <c r="O246" s="199" t="n">
        <v>0.6</v>
      </c>
      <c r="P246" s="199" t="n">
        <v>10.3</v>
      </c>
      <c r="Q246" s="199"/>
      <c r="R246" s="199" t="n">
        <v>0</v>
      </c>
      <c r="S246" s="199"/>
      <c r="T246" s="199"/>
      <c r="U246" s="199"/>
    </row>
    <row r="247" customFormat="false" ht="16.5" hidden="false" customHeight="true" outlineLevel="0" collapsed="false">
      <c r="A247" s="200"/>
      <c r="B247" s="148" t="s">
        <v>214</v>
      </c>
      <c r="C247" s="199" t="n">
        <v>242</v>
      </c>
      <c r="D247" s="199" t="n">
        <v>8.9</v>
      </c>
      <c r="E247" s="199" t="n">
        <v>28.6</v>
      </c>
      <c r="F247" s="199" t="n">
        <v>69.6</v>
      </c>
      <c r="G247" s="199" t="n">
        <v>134.9</v>
      </c>
      <c r="H247" s="199" t="n">
        <v>0</v>
      </c>
      <c r="I247" s="199" t="n">
        <v>0</v>
      </c>
      <c r="J247" s="199" t="n">
        <v>0</v>
      </c>
      <c r="K247" s="199" t="n">
        <v>0</v>
      </c>
      <c r="L247" s="199"/>
      <c r="M247" s="199" t="n">
        <v>216.5</v>
      </c>
      <c r="N247" s="199" t="n">
        <v>8.9</v>
      </c>
      <c r="O247" s="199" t="n">
        <v>3.1</v>
      </c>
      <c r="P247" s="199" t="n">
        <v>69.6</v>
      </c>
      <c r="Q247" s="199" t="n">
        <v>134.9</v>
      </c>
      <c r="R247" s="199" t="n">
        <v>25.5</v>
      </c>
      <c r="S247" s="199"/>
      <c r="T247" s="199" t="n">
        <v>25.5</v>
      </c>
      <c r="U247" s="199"/>
    </row>
    <row r="248" customFormat="false" ht="16.5" hidden="false" customHeight="true" outlineLevel="0" collapsed="false">
      <c r="A248" s="200"/>
      <c r="B248" s="148" t="s">
        <v>215</v>
      </c>
      <c r="C248" s="199" t="n">
        <v>7.7</v>
      </c>
      <c r="D248" s="199" t="n">
        <v>2.5</v>
      </c>
      <c r="E248" s="199" t="n">
        <v>0</v>
      </c>
      <c r="F248" s="199" t="n">
        <v>3.9</v>
      </c>
      <c r="G248" s="199" t="n">
        <v>1.3</v>
      </c>
      <c r="H248" s="199" t="n">
        <v>0</v>
      </c>
      <c r="I248" s="199" t="n">
        <v>0</v>
      </c>
      <c r="J248" s="199" t="n">
        <v>0</v>
      </c>
      <c r="K248" s="199" t="n">
        <v>0</v>
      </c>
      <c r="L248" s="199"/>
      <c r="M248" s="199" t="n">
        <v>7.7</v>
      </c>
      <c r="N248" s="199" t="n">
        <v>2.5</v>
      </c>
      <c r="O248" s="199"/>
      <c r="P248" s="199" t="n">
        <v>3.9</v>
      </c>
      <c r="Q248" s="199" t="n">
        <v>1.3</v>
      </c>
      <c r="R248" s="199" t="n">
        <v>0</v>
      </c>
      <c r="S248" s="199"/>
      <c r="T248" s="199"/>
      <c r="U248" s="199"/>
    </row>
    <row r="249" customFormat="false" ht="16.5" hidden="false" customHeight="true" outlineLevel="0" collapsed="false">
      <c r="A249" s="200"/>
      <c r="B249" s="148" t="s">
        <v>216</v>
      </c>
      <c r="C249" s="199" t="n">
        <v>65</v>
      </c>
      <c r="D249" s="199" t="n">
        <v>55</v>
      </c>
      <c r="E249" s="199" t="n">
        <v>6.4</v>
      </c>
      <c r="F249" s="199" t="n">
        <v>3.5</v>
      </c>
      <c r="G249" s="199" t="n">
        <v>0.1</v>
      </c>
      <c r="H249" s="199" t="n">
        <v>0</v>
      </c>
      <c r="I249" s="199" t="n">
        <v>0</v>
      </c>
      <c r="J249" s="199" t="n">
        <v>0</v>
      </c>
      <c r="K249" s="199" t="n">
        <v>0</v>
      </c>
      <c r="L249" s="199"/>
      <c r="M249" s="199" t="n">
        <v>65</v>
      </c>
      <c r="N249" s="199" t="n">
        <v>55</v>
      </c>
      <c r="O249" s="199" t="n">
        <v>6.4</v>
      </c>
      <c r="P249" s="199" t="n">
        <v>3.5</v>
      </c>
      <c r="Q249" s="199" t="n">
        <v>0.1</v>
      </c>
      <c r="R249" s="199" t="n">
        <v>0</v>
      </c>
      <c r="S249" s="199"/>
      <c r="T249" s="199"/>
      <c r="U249" s="199"/>
    </row>
    <row r="250" customFormat="false" ht="16.5" hidden="false" customHeight="true" outlineLevel="0" collapsed="false">
      <c r="A250" s="200"/>
      <c r="B250" s="148" t="s">
        <v>217</v>
      </c>
      <c r="C250" s="199" t="n">
        <v>23.7</v>
      </c>
      <c r="D250" s="199" t="n">
        <v>8.1</v>
      </c>
      <c r="E250" s="199" t="n">
        <v>0.8</v>
      </c>
      <c r="F250" s="199" t="n">
        <v>14.8</v>
      </c>
      <c r="G250" s="199" t="n">
        <v>0</v>
      </c>
      <c r="H250" s="199" t="n">
        <v>5.8</v>
      </c>
      <c r="I250" s="199" t="n">
        <v>5.8</v>
      </c>
      <c r="J250" s="199" t="n">
        <v>0</v>
      </c>
      <c r="K250" s="199" t="n">
        <v>0</v>
      </c>
      <c r="L250" s="199"/>
      <c r="M250" s="199" t="n">
        <v>17.9</v>
      </c>
      <c r="N250" s="199" t="n">
        <v>2.3</v>
      </c>
      <c r="O250" s="199" t="n">
        <v>0.8</v>
      </c>
      <c r="P250" s="199" t="n">
        <v>14.8</v>
      </c>
      <c r="Q250" s="199"/>
      <c r="R250" s="199" t="n">
        <v>0</v>
      </c>
      <c r="S250" s="199"/>
      <c r="T250" s="199"/>
      <c r="U250" s="199"/>
    </row>
    <row r="251" customFormat="false" ht="16.5" hidden="false" customHeight="true" outlineLevel="0" collapsed="false">
      <c r="A251" s="200"/>
      <c r="B251" s="148" t="s">
        <v>218</v>
      </c>
      <c r="C251" s="199" t="n">
        <v>0</v>
      </c>
      <c r="D251" s="199" t="n">
        <v>0</v>
      </c>
      <c r="E251" s="199" t="n">
        <v>0</v>
      </c>
      <c r="F251" s="199" t="n">
        <v>0</v>
      </c>
      <c r="G251" s="199" t="n">
        <v>0</v>
      </c>
      <c r="H251" s="199" t="n">
        <v>0</v>
      </c>
      <c r="I251" s="199" t="n">
        <v>0</v>
      </c>
      <c r="J251" s="199" t="n">
        <v>0</v>
      </c>
      <c r="K251" s="199" t="n">
        <v>0</v>
      </c>
      <c r="L251" s="199"/>
      <c r="M251" s="199" t="n">
        <v>0</v>
      </c>
      <c r="N251" s="199"/>
      <c r="O251" s="199"/>
      <c r="P251" s="199"/>
      <c r="Q251" s="199"/>
      <c r="R251" s="199" t="n">
        <v>0</v>
      </c>
      <c r="S251" s="199"/>
      <c r="T251" s="199"/>
      <c r="U251" s="199"/>
    </row>
    <row r="252" customFormat="false" ht="16.5" hidden="false" customHeight="true" outlineLevel="0" collapsed="false">
      <c r="A252" s="155" t="s">
        <v>219</v>
      </c>
      <c r="B252" s="148" t="s">
        <v>14</v>
      </c>
      <c r="C252" s="199" t="n">
        <v>11484.6</v>
      </c>
      <c r="D252" s="199" t="n">
        <v>2674.1</v>
      </c>
      <c r="E252" s="199" t="n">
        <v>407.7</v>
      </c>
      <c r="F252" s="199" t="n">
        <v>7670.3</v>
      </c>
      <c r="G252" s="199" t="n">
        <v>732.5</v>
      </c>
      <c r="H252" s="199" t="n">
        <v>281.7</v>
      </c>
      <c r="I252" s="199" t="n">
        <v>256.5</v>
      </c>
      <c r="J252" s="199" t="n">
        <v>24.3</v>
      </c>
      <c r="K252" s="199" t="n">
        <v>0</v>
      </c>
      <c r="L252" s="199" t="n">
        <v>0.9</v>
      </c>
      <c r="M252" s="199" t="n">
        <v>7692.7</v>
      </c>
      <c r="N252" s="199" t="n">
        <v>477.5</v>
      </c>
      <c r="O252" s="199" t="n">
        <v>185.8</v>
      </c>
      <c r="P252" s="199" t="n">
        <v>6297.8</v>
      </c>
      <c r="Q252" s="199" t="n">
        <v>731.6</v>
      </c>
      <c r="R252" s="199" t="n">
        <v>3510.2</v>
      </c>
      <c r="S252" s="199" t="n">
        <v>1940.1</v>
      </c>
      <c r="T252" s="199" t="n">
        <v>197.6</v>
      </c>
      <c r="U252" s="199" t="n">
        <v>1372.5</v>
      </c>
    </row>
    <row r="253" customFormat="false" ht="16.5" hidden="false" customHeight="true" outlineLevel="0" collapsed="false">
      <c r="A253" s="155" t="s">
        <v>219</v>
      </c>
      <c r="B253" s="148" t="s">
        <v>76</v>
      </c>
      <c r="C253" s="199" t="n">
        <v>5721.1</v>
      </c>
      <c r="D253" s="199" t="n">
        <v>654.4</v>
      </c>
      <c r="E253" s="199" t="n">
        <v>334.5</v>
      </c>
      <c r="F253" s="199" t="n">
        <v>4116.5</v>
      </c>
      <c r="G253" s="199" t="n">
        <v>615.7</v>
      </c>
      <c r="H253" s="199" t="n">
        <v>274.9</v>
      </c>
      <c r="I253" s="199" t="n">
        <v>249.9</v>
      </c>
      <c r="J253" s="199" t="n">
        <v>24.1</v>
      </c>
      <c r="K253" s="199" t="n">
        <v>0</v>
      </c>
      <c r="L253" s="199" t="n">
        <v>0.9</v>
      </c>
      <c r="M253" s="199" t="n">
        <v>4054.4</v>
      </c>
      <c r="N253" s="199" t="n">
        <v>403.9</v>
      </c>
      <c r="O253" s="199" t="n">
        <v>173.9</v>
      </c>
      <c r="P253" s="199" t="n">
        <v>2861.8</v>
      </c>
      <c r="Q253" s="199" t="n">
        <v>614.8</v>
      </c>
      <c r="R253" s="199" t="n">
        <v>1391.8</v>
      </c>
      <c r="S253" s="199" t="n">
        <v>0.6</v>
      </c>
      <c r="T253" s="199" t="n">
        <v>136.5</v>
      </c>
      <c r="U253" s="199" t="n">
        <v>1254.7</v>
      </c>
    </row>
    <row r="254" customFormat="false" ht="16.5" hidden="false" customHeight="true" outlineLevel="0" collapsed="false">
      <c r="A254" s="155"/>
      <c r="B254" s="148" t="s">
        <v>220</v>
      </c>
      <c r="C254" s="199" t="n">
        <v>2380.7</v>
      </c>
      <c r="D254" s="199" t="n">
        <v>215.1</v>
      </c>
      <c r="E254" s="199" t="n">
        <v>77.8</v>
      </c>
      <c r="F254" s="199" t="n">
        <v>2056.5</v>
      </c>
      <c r="G254" s="199" t="n">
        <v>31.3</v>
      </c>
      <c r="H254" s="199" t="n">
        <v>157</v>
      </c>
      <c r="I254" s="199" t="n">
        <v>157</v>
      </c>
      <c r="J254" s="199" t="n">
        <v>0</v>
      </c>
      <c r="K254" s="199" t="n">
        <v>0</v>
      </c>
      <c r="L254" s="199" t="n">
        <v>0</v>
      </c>
      <c r="M254" s="199" t="n">
        <v>1109.8</v>
      </c>
      <c r="N254" s="199" t="n">
        <v>57.5</v>
      </c>
      <c r="O254" s="199" t="n">
        <v>33.8</v>
      </c>
      <c r="P254" s="199" t="n">
        <v>987.2</v>
      </c>
      <c r="Q254" s="199" t="n">
        <v>31.3</v>
      </c>
      <c r="R254" s="199" t="n">
        <v>1113.9</v>
      </c>
      <c r="S254" s="199" t="n">
        <v>0.6</v>
      </c>
      <c r="T254" s="199" t="n">
        <v>44</v>
      </c>
      <c r="U254" s="199" t="n">
        <v>1069.3</v>
      </c>
    </row>
    <row r="255" customFormat="false" ht="16.5" hidden="false" customHeight="true" outlineLevel="0" collapsed="false">
      <c r="A255" s="155"/>
      <c r="B255" s="148" t="s">
        <v>221</v>
      </c>
      <c r="C255" s="199" t="n">
        <v>259.5</v>
      </c>
      <c r="D255" s="199" t="n">
        <v>65.5</v>
      </c>
      <c r="E255" s="199" t="n">
        <v>5</v>
      </c>
      <c r="F255" s="199" t="n">
        <v>96.9</v>
      </c>
      <c r="G255" s="199" t="n">
        <v>92.1</v>
      </c>
      <c r="H255" s="199" t="n">
        <v>12</v>
      </c>
      <c r="I255" s="199" t="n">
        <v>12</v>
      </c>
      <c r="J255" s="199" t="n">
        <v>0</v>
      </c>
      <c r="K255" s="199" t="n">
        <v>0</v>
      </c>
      <c r="L255" s="199" t="n">
        <v>0</v>
      </c>
      <c r="M255" s="199" t="n">
        <v>246.5</v>
      </c>
      <c r="N255" s="199" t="n">
        <v>53.5</v>
      </c>
      <c r="O255" s="199" t="n">
        <v>4.8</v>
      </c>
      <c r="P255" s="199" t="n">
        <v>96.1</v>
      </c>
      <c r="Q255" s="199" t="n">
        <v>92.1</v>
      </c>
      <c r="R255" s="199" t="n">
        <v>1</v>
      </c>
      <c r="S255" s="199" t="n">
        <v>0</v>
      </c>
      <c r="T255" s="199" t="n">
        <v>0.2</v>
      </c>
      <c r="U255" s="199" t="n">
        <v>0.8</v>
      </c>
    </row>
    <row r="256" customFormat="false" ht="16.5" hidden="false" customHeight="true" outlineLevel="0" collapsed="false">
      <c r="A256" s="155"/>
      <c r="B256" s="148" t="s">
        <v>222</v>
      </c>
      <c r="C256" s="199" t="n">
        <v>264.6</v>
      </c>
      <c r="D256" s="199" t="n">
        <v>32.7</v>
      </c>
      <c r="E256" s="199" t="n">
        <v>15.2</v>
      </c>
      <c r="F256" s="199" t="n">
        <v>101</v>
      </c>
      <c r="G256" s="199" t="n">
        <v>115.7</v>
      </c>
      <c r="H256" s="199" t="n">
        <v>28</v>
      </c>
      <c r="I256" s="199" t="n">
        <v>28</v>
      </c>
      <c r="J256" s="199" t="n">
        <v>0</v>
      </c>
      <c r="K256" s="199" t="n">
        <v>0</v>
      </c>
      <c r="L256" s="199" t="n">
        <v>0</v>
      </c>
      <c r="M256" s="199" t="n">
        <v>218.5</v>
      </c>
      <c r="N256" s="199" t="n">
        <v>4.7</v>
      </c>
      <c r="O256" s="199" t="n">
        <v>3.1</v>
      </c>
      <c r="P256" s="199" t="n">
        <v>95</v>
      </c>
      <c r="Q256" s="199" t="n">
        <v>115.7</v>
      </c>
      <c r="R256" s="199" t="n">
        <v>18.1</v>
      </c>
      <c r="S256" s="199" t="n">
        <v>0</v>
      </c>
      <c r="T256" s="199" t="n">
        <v>12.1</v>
      </c>
      <c r="U256" s="199" t="n">
        <v>6</v>
      </c>
    </row>
    <row r="257" customFormat="false" ht="16.5" hidden="false" customHeight="true" outlineLevel="0" collapsed="false">
      <c r="A257" s="155"/>
      <c r="B257" s="148" t="s">
        <v>223</v>
      </c>
      <c r="C257" s="199" t="n">
        <v>500.2</v>
      </c>
      <c r="D257" s="199" t="n">
        <v>65.7</v>
      </c>
      <c r="E257" s="199" t="n">
        <v>2.3</v>
      </c>
      <c r="F257" s="199" t="n">
        <v>414.5</v>
      </c>
      <c r="G257" s="199" t="n">
        <v>17.7</v>
      </c>
      <c r="H257" s="199" t="n">
        <v>0</v>
      </c>
      <c r="I257" s="199" t="n">
        <v>0</v>
      </c>
      <c r="J257" s="199" t="n">
        <v>0</v>
      </c>
      <c r="K257" s="199" t="n">
        <v>0</v>
      </c>
      <c r="L257" s="199" t="n">
        <v>0</v>
      </c>
      <c r="M257" s="199" t="n">
        <v>393.1</v>
      </c>
      <c r="N257" s="199" t="n">
        <v>65.7</v>
      </c>
      <c r="O257" s="199" t="n">
        <v>2.3</v>
      </c>
      <c r="P257" s="199" t="n">
        <v>307.4</v>
      </c>
      <c r="Q257" s="199" t="n">
        <v>17.7</v>
      </c>
      <c r="R257" s="199" t="n">
        <v>107.1</v>
      </c>
      <c r="S257" s="199" t="n">
        <v>0</v>
      </c>
      <c r="T257" s="199" t="n">
        <v>0</v>
      </c>
      <c r="U257" s="199" t="n">
        <v>107.1</v>
      </c>
    </row>
    <row r="258" customFormat="false" ht="16.5" hidden="false" customHeight="true" outlineLevel="0" collapsed="false">
      <c r="A258" s="155"/>
      <c r="B258" s="148" t="s">
        <v>224</v>
      </c>
      <c r="C258" s="199" t="n">
        <v>134.6</v>
      </c>
      <c r="D258" s="199" t="n">
        <v>19.3</v>
      </c>
      <c r="E258" s="199" t="n">
        <v>9.8</v>
      </c>
      <c r="F258" s="199" t="n">
        <v>82.9</v>
      </c>
      <c r="G258" s="199" t="n">
        <v>22.6</v>
      </c>
      <c r="H258" s="199" t="n">
        <v>12.3</v>
      </c>
      <c r="I258" s="199" t="n">
        <v>8.7</v>
      </c>
      <c r="J258" s="199" t="n">
        <v>3.6</v>
      </c>
      <c r="K258" s="199" t="n">
        <v>0</v>
      </c>
      <c r="L258" s="199" t="n">
        <v>0</v>
      </c>
      <c r="M258" s="199" t="n">
        <v>122.3</v>
      </c>
      <c r="N258" s="199" t="n">
        <v>10.6</v>
      </c>
      <c r="O258" s="199" t="n">
        <v>6.2</v>
      </c>
      <c r="P258" s="199" t="n">
        <v>82.9</v>
      </c>
      <c r="Q258" s="199" t="n">
        <v>22.6</v>
      </c>
      <c r="R258" s="199" t="n">
        <v>0</v>
      </c>
      <c r="S258" s="199" t="n">
        <v>0</v>
      </c>
      <c r="T258" s="199" t="n">
        <v>0</v>
      </c>
      <c r="U258" s="199" t="n">
        <v>0</v>
      </c>
    </row>
    <row r="259" customFormat="false" ht="16.5" hidden="false" customHeight="true" outlineLevel="0" collapsed="false">
      <c r="A259" s="155"/>
      <c r="B259" s="148" t="s">
        <v>225</v>
      </c>
      <c r="C259" s="199" t="n">
        <v>81.9</v>
      </c>
      <c r="D259" s="199" t="n">
        <v>2</v>
      </c>
      <c r="E259" s="199" t="n">
        <v>3</v>
      </c>
      <c r="F259" s="199" t="n">
        <v>49</v>
      </c>
      <c r="G259" s="199" t="n">
        <v>27.9</v>
      </c>
      <c r="H259" s="199" t="n">
        <v>0</v>
      </c>
      <c r="I259" s="199" t="n">
        <v>0</v>
      </c>
      <c r="J259" s="199" t="n">
        <v>0</v>
      </c>
      <c r="K259" s="199" t="n">
        <v>0</v>
      </c>
      <c r="L259" s="199" t="n">
        <v>0</v>
      </c>
      <c r="M259" s="199" t="n">
        <v>81.6</v>
      </c>
      <c r="N259" s="199" t="n">
        <v>2</v>
      </c>
      <c r="O259" s="199" t="n">
        <v>2.9</v>
      </c>
      <c r="P259" s="199" t="n">
        <v>48.8</v>
      </c>
      <c r="Q259" s="199" t="n">
        <v>27.9</v>
      </c>
      <c r="R259" s="199" t="n">
        <v>0.3</v>
      </c>
      <c r="S259" s="199" t="n">
        <v>0</v>
      </c>
      <c r="T259" s="199" t="n">
        <v>0.1</v>
      </c>
      <c r="U259" s="199" t="n">
        <v>0.2</v>
      </c>
    </row>
    <row r="260" customFormat="false" ht="16.5" hidden="false" customHeight="true" outlineLevel="0" collapsed="false">
      <c r="A260" s="155"/>
      <c r="B260" s="148" t="s">
        <v>226</v>
      </c>
      <c r="C260" s="199" t="n">
        <v>773</v>
      </c>
      <c r="D260" s="199" t="n">
        <v>61.9</v>
      </c>
      <c r="E260" s="199" t="n">
        <v>77.2</v>
      </c>
      <c r="F260" s="199" t="n">
        <v>459.6</v>
      </c>
      <c r="G260" s="199" t="n">
        <v>174.3</v>
      </c>
      <c r="H260" s="199" t="n">
        <v>53.6</v>
      </c>
      <c r="I260" s="199" t="n">
        <v>33.1</v>
      </c>
      <c r="J260" s="199" t="n">
        <v>20.5</v>
      </c>
      <c r="K260" s="199" t="n">
        <v>0</v>
      </c>
      <c r="L260" s="199" t="n">
        <v>0</v>
      </c>
      <c r="M260" s="199" t="n">
        <v>645</v>
      </c>
      <c r="N260" s="199" t="n">
        <v>28.8</v>
      </c>
      <c r="O260" s="199" t="n">
        <v>46.9</v>
      </c>
      <c r="P260" s="199" t="n">
        <v>395</v>
      </c>
      <c r="Q260" s="199" t="n">
        <v>174.3</v>
      </c>
      <c r="R260" s="199" t="n">
        <v>74.4</v>
      </c>
      <c r="S260" s="199" t="n">
        <v>0</v>
      </c>
      <c r="T260" s="199" t="n">
        <v>9.8</v>
      </c>
      <c r="U260" s="199" t="n">
        <v>64.6</v>
      </c>
    </row>
    <row r="261" customFormat="false" ht="16.5" hidden="false" customHeight="true" outlineLevel="0" collapsed="false">
      <c r="A261" s="155"/>
      <c r="B261" s="148" t="s">
        <v>227</v>
      </c>
      <c r="C261" s="199" t="n">
        <v>75.4</v>
      </c>
      <c r="D261" s="199" t="n">
        <v>10.1</v>
      </c>
      <c r="E261" s="199" t="n">
        <v>24</v>
      </c>
      <c r="F261" s="199" t="n">
        <v>29.1</v>
      </c>
      <c r="G261" s="199" t="n">
        <v>12.2</v>
      </c>
      <c r="H261" s="199" t="n">
        <v>5.1</v>
      </c>
      <c r="I261" s="199" t="n">
        <v>5.1</v>
      </c>
      <c r="J261" s="199" t="n">
        <v>0</v>
      </c>
      <c r="K261" s="199" t="n">
        <v>0</v>
      </c>
      <c r="L261" s="199" t="n">
        <v>0</v>
      </c>
      <c r="M261" s="199" t="n">
        <v>59.6</v>
      </c>
      <c r="N261" s="199" t="n">
        <v>5</v>
      </c>
      <c r="O261" s="199" t="n">
        <v>19.2</v>
      </c>
      <c r="P261" s="199" t="n">
        <v>23.2</v>
      </c>
      <c r="Q261" s="199" t="n">
        <v>12.2</v>
      </c>
      <c r="R261" s="199" t="n">
        <v>10.7</v>
      </c>
      <c r="S261" s="199" t="n">
        <v>0</v>
      </c>
      <c r="T261" s="199" t="n">
        <v>4.8</v>
      </c>
      <c r="U261" s="199" t="n">
        <v>5.9</v>
      </c>
    </row>
    <row r="262" customFormat="false" ht="16.5" hidden="false" customHeight="true" outlineLevel="0" collapsed="false">
      <c r="A262" s="155"/>
      <c r="B262" s="148" t="s">
        <v>228</v>
      </c>
      <c r="C262" s="199" t="n">
        <v>771.5</v>
      </c>
      <c r="D262" s="199" t="n">
        <v>103.7</v>
      </c>
      <c r="E262" s="199" t="n">
        <v>49.1</v>
      </c>
      <c r="F262" s="199" t="n">
        <v>603.1</v>
      </c>
      <c r="G262" s="199" t="n">
        <v>15.6</v>
      </c>
      <c r="H262" s="199" t="n">
        <v>6.9</v>
      </c>
      <c r="I262" s="199" t="n">
        <v>6</v>
      </c>
      <c r="J262" s="199" t="n">
        <v>0</v>
      </c>
      <c r="K262" s="199" t="n">
        <v>0</v>
      </c>
      <c r="L262" s="199" t="n">
        <v>0.9</v>
      </c>
      <c r="M262" s="199" t="n">
        <v>728</v>
      </c>
      <c r="N262" s="199" t="n">
        <v>97.7</v>
      </c>
      <c r="O262" s="199" t="n">
        <v>12.5</v>
      </c>
      <c r="P262" s="199" t="n">
        <v>603.1</v>
      </c>
      <c r="Q262" s="199" t="n">
        <v>14.7</v>
      </c>
      <c r="R262" s="199" t="n">
        <v>36.6</v>
      </c>
      <c r="S262" s="199" t="n">
        <v>0</v>
      </c>
      <c r="T262" s="199" t="n">
        <v>36.6</v>
      </c>
      <c r="U262" s="199" t="n">
        <v>0</v>
      </c>
    </row>
    <row r="263" customFormat="false" ht="16.5" hidden="false" customHeight="true" outlineLevel="0" collapsed="false">
      <c r="A263" s="155"/>
      <c r="B263" s="148" t="s">
        <v>229</v>
      </c>
      <c r="C263" s="199" t="n">
        <v>479.7</v>
      </c>
      <c r="D263" s="199" t="n">
        <v>78.4</v>
      </c>
      <c r="E263" s="199" t="n">
        <v>71.1</v>
      </c>
      <c r="F263" s="199" t="n">
        <v>223.9</v>
      </c>
      <c r="G263" s="199" t="n">
        <v>106.3</v>
      </c>
      <c r="H263" s="199" t="n">
        <v>0</v>
      </c>
      <c r="I263" s="199" t="n">
        <v>0</v>
      </c>
      <c r="J263" s="199" t="n">
        <v>0</v>
      </c>
      <c r="K263" s="199" t="n">
        <v>0</v>
      </c>
      <c r="L263" s="199" t="n">
        <v>0</v>
      </c>
      <c r="M263" s="199" t="n">
        <v>450</v>
      </c>
      <c r="N263" s="199" t="n">
        <v>78.4</v>
      </c>
      <c r="O263" s="199" t="n">
        <v>42.2</v>
      </c>
      <c r="P263" s="199" t="n">
        <v>223.1</v>
      </c>
      <c r="Q263" s="199" t="n">
        <v>106.3</v>
      </c>
      <c r="R263" s="199" t="n">
        <v>29.7</v>
      </c>
      <c r="S263" s="199" t="n">
        <v>0</v>
      </c>
      <c r="T263" s="199" t="n">
        <v>28.9</v>
      </c>
      <c r="U263" s="199" t="n">
        <v>0.8</v>
      </c>
    </row>
    <row r="264" customFormat="false" ht="16.5" hidden="false" customHeight="true" outlineLevel="0" collapsed="false">
      <c r="A264" s="155"/>
      <c r="B264" s="148" t="s">
        <v>55</v>
      </c>
      <c r="C264" s="199" t="n">
        <v>5763.5</v>
      </c>
      <c r="D264" s="199" t="n">
        <v>2019.7</v>
      </c>
      <c r="E264" s="199" t="n">
        <v>73.2</v>
      </c>
      <c r="F264" s="199" t="n">
        <v>3553.8</v>
      </c>
      <c r="G264" s="199" t="n">
        <v>116.8</v>
      </c>
      <c r="H264" s="199" t="n">
        <v>6.8</v>
      </c>
      <c r="I264" s="199" t="n">
        <v>6.6</v>
      </c>
      <c r="J264" s="199" t="n">
        <v>0.2</v>
      </c>
      <c r="K264" s="199" t="n">
        <v>0</v>
      </c>
      <c r="L264" s="199" t="n">
        <v>0</v>
      </c>
      <c r="M264" s="199" t="n">
        <v>3638.3</v>
      </c>
      <c r="N264" s="199" t="n">
        <v>73.6</v>
      </c>
      <c r="O264" s="199" t="n">
        <v>11.9</v>
      </c>
      <c r="P264" s="199" t="n">
        <v>3436</v>
      </c>
      <c r="Q264" s="199" t="n">
        <v>116.8</v>
      </c>
      <c r="R264" s="199" t="n">
        <v>2118.4</v>
      </c>
      <c r="S264" s="199" t="n">
        <v>1939.5</v>
      </c>
      <c r="T264" s="199" t="n">
        <v>61.1</v>
      </c>
      <c r="U264" s="199" t="n">
        <v>117.8</v>
      </c>
    </row>
    <row r="265" customFormat="false" ht="16.5" hidden="false" customHeight="true" outlineLevel="0" collapsed="false">
      <c r="A265" s="155"/>
      <c r="B265" s="148" t="s">
        <v>230</v>
      </c>
      <c r="C265" s="199" t="n">
        <v>58.5</v>
      </c>
      <c r="D265" s="199" t="n">
        <v>8.4</v>
      </c>
      <c r="E265" s="199" t="n">
        <v>11.3</v>
      </c>
      <c r="F265" s="199" t="n">
        <v>32.9</v>
      </c>
      <c r="G265" s="199" t="n">
        <v>5.9</v>
      </c>
      <c r="H265" s="199" t="n">
        <v>0</v>
      </c>
      <c r="I265" s="199" t="n">
        <v>0</v>
      </c>
      <c r="J265" s="199" t="n">
        <v>0</v>
      </c>
      <c r="K265" s="199" t="n">
        <v>0</v>
      </c>
      <c r="L265" s="199" t="n">
        <v>0</v>
      </c>
      <c r="M265" s="199" t="n">
        <v>47.6</v>
      </c>
      <c r="N265" s="199" t="n">
        <v>8.4</v>
      </c>
      <c r="O265" s="199" t="n">
        <v>0.4</v>
      </c>
      <c r="P265" s="199" t="n">
        <v>32.9</v>
      </c>
      <c r="Q265" s="199" t="n">
        <v>5.9</v>
      </c>
      <c r="R265" s="199" t="n">
        <v>10.9</v>
      </c>
      <c r="S265" s="199" t="n">
        <v>0</v>
      </c>
      <c r="T265" s="199" t="n">
        <v>10.9</v>
      </c>
      <c r="U265" s="199" t="n">
        <v>0</v>
      </c>
    </row>
    <row r="266" customFormat="false" ht="16.5" hidden="false" customHeight="true" outlineLevel="0" collapsed="false">
      <c r="A266" s="155"/>
      <c r="B266" s="148" t="s">
        <v>231</v>
      </c>
      <c r="C266" s="199" t="n">
        <v>547.3</v>
      </c>
      <c r="D266" s="199" t="n">
        <v>54</v>
      </c>
      <c r="E266" s="199" t="n">
        <v>53.7</v>
      </c>
      <c r="F266" s="199" t="n">
        <v>348.9</v>
      </c>
      <c r="G266" s="199" t="n">
        <v>90.7</v>
      </c>
      <c r="H266" s="199" t="n">
        <v>0</v>
      </c>
      <c r="I266" s="199" t="n">
        <v>0</v>
      </c>
      <c r="J266" s="199" t="n">
        <v>0</v>
      </c>
      <c r="K266" s="199" t="n">
        <v>0</v>
      </c>
      <c r="L266" s="199" t="n">
        <v>0</v>
      </c>
      <c r="M266" s="199" t="n">
        <v>387.6</v>
      </c>
      <c r="N266" s="199" t="n">
        <v>54</v>
      </c>
      <c r="O266" s="199" t="n">
        <v>4.2</v>
      </c>
      <c r="P266" s="199" t="n">
        <v>238.7</v>
      </c>
      <c r="Q266" s="199" t="n">
        <v>90.7</v>
      </c>
      <c r="R266" s="199" t="n">
        <v>159.7</v>
      </c>
      <c r="S266" s="199" t="n">
        <v>0</v>
      </c>
      <c r="T266" s="199" t="n">
        <v>49.5</v>
      </c>
      <c r="U266" s="199" t="n">
        <v>110.2</v>
      </c>
    </row>
    <row r="267" customFormat="false" ht="16.5" hidden="false" customHeight="true" outlineLevel="0" collapsed="false">
      <c r="A267" s="155"/>
      <c r="B267" s="148" t="s">
        <v>232</v>
      </c>
      <c r="C267" s="199" t="n">
        <v>25.3</v>
      </c>
      <c r="D267" s="199" t="n">
        <v>0.6</v>
      </c>
      <c r="E267" s="199" t="n">
        <v>1.1</v>
      </c>
      <c r="F267" s="199" t="n">
        <v>18.3</v>
      </c>
      <c r="G267" s="199" t="n">
        <v>5.3</v>
      </c>
      <c r="H267" s="199" t="n">
        <v>0.4</v>
      </c>
      <c r="I267" s="199" t="n">
        <v>0.4</v>
      </c>
      <c r="J267" s="199" t="n">
        <v>0</v>
      </c>
      <c r="K267" s="199" t="n">
        <v>0</v>
      </c>
      <c r="L267" s="199" t="n">
        <v>0</v>
      </c>
      <c r="M267" s="199" t="n">
        <v>21.9</v>
      </c>
      <c r="N267" s="199" t="n">
        <v>0.2</v>
      </c>
      <c r="O267" s="199" t="n">
        <v>1</v>
      </c>
      <c r="P267" s="199" t="n">
        <v>15.4</v>
      </c>
      <c r="Q267" s="199" t="n">
        <v>5.3</v>
      </c>
      <c r="R267" s="199" t="n">
        <v>3</v>
      </c>
      <c r="S267" s="199" t="n">
        <v>0</v>
      </c>
      <c r="T267" s="199" t="n">
        <v>0.1</v>
      </c>
      <c r="U267" s="199" t="n">
        <v>2.9</v>
      </c>
    </row>
    <row r="268" customFormat="false" ht="16.5" hidden="false" customHeight="true" outlineLevel="0" collapsed="false">
      <c r="A268" s="155"/>
      <c r="B268" s="148" t="s">
        <v>125</v>
      </c>
      <c r="C268" s="199" t="n">
        <v>2140.1</v>
      </c>
      <c r="D268" s="199" t="n">
        <v>667.5</v>
      </c>
      <c r="E268" s="199" t="n">
        <v>4.6</v>
      </c>
      <c r="F268" s="199" t="n">
        <v>1457.1</v>
      </c>
      <c r="G268" s="199" t="n">
        <v>10.9</v>
      </c>
      <c r="H268" s="199" t="n">
        <v>0</v>
      </c>
      <c r="I268" s="199" t="n">
        <v>0</v>
      </c>
      <c r="J268" s="199" t="n">
        <v>0</v>
      </c>
      <c r="K268" s="199" t="n">
        <v>0</v>
      </c>
      <c r="L268" s="199" t="n">
        <v>0</v>
      </c>
      <c r="M268" s="199" t="n">
        <v>1477.7</v>
      </c>
      <c r="N268" s="199" t="n">
        <v>7.7</v>
      </c>
      <c r="O268" s="199" t="n">
        <v>4.6</v>
      </c>
      <c r="P268" s="199" t="n">
        <v>1454.5</v>
      </c>
      <c r="Q268" s="199" t="n">
        <v>10.9</v>
      </c>
      <c r="R268" s="199" t="n">
        <v>662.4</v>
      </c>
      <c r="S268" s="199" t="n">
        <v>659.8</v>
      </c>
      <c r="T268" s="199" t="n">
        <v>0</v>
      </c>
      <c r="U268" s="199" t="n">
        <v>2.6</v>
      </c>
    </row>
    <row r="269" customFormat="false" ht="16.5" hidden="false" customHeight="true" outlineLevel="0" collapsed="false">
      <c r="A269" s="155"/>
      <c r="B269" s="148" t="s">
        <v>233</v>
      </c>
      <c r="C269" s="199" t="n">
        <v>5.3</v>
      </c>
      <c r="D269" s="199" t="n">
        <v>4.9</v>
      </c>
      <c r="E269" s="199" t="n">
        <v>0.4</v>
      </c>
      <c r="F269" s="199" t="n">
        <v>0</v>
      </c>
      <c r="G269" s="199" t="n">
        <v>0</v>
      </c>
      <c r="H269" s="199" t="n">
        <v>4.1</v>
      </c>
      <c r="I269" s="199" t="n">
        <v>4.1</v>
      </c>
      <c r="J269" s="199" t="n">
        <v>0</v>
      </c>
      <c r="K269" s="199" t="n">
        <v>0</v>
      </c>
      <c r="L269" s="199" t="n">
        <v>0</v>
      </c>
      <c r="M269" s="199" t="n">
        <v>0.8</v>
      </c>
      <c r="N269" s="199" t="n">
        <v>0.8</v>
      </c>
      <c r="O269" s="199" t="n">
        <v>0</v>
      </c>
      <c r="P269" s="199" t="n">
        <v>0</v>
      </c>
      <c r="Q269" s="199" t="n">
        <v>0</v>
      </c>
      <c r="R269" s="199" t="n">
        <v>0.4</v>
      </c>
      <c r="S269" s="199" t="n">
        <v>0</v>
      </c>
      <c r="T269" s="199" t="n">
        <v>0.4</v>
      </c>
      <c r="U269" s="199" t="n">
        <v>0</v>
      </c>
    </row>
    <row r="270" customFormat="false" ht="16.5" hidden="false" customHeight="true" outlineLevel="0" collapsed="false">
      <c r="A270" s="155"/>
      <c r="B270" s="148" t="s">
        <v>234</v>
      </c>
      <c r="C270" s="199" t="n">
        <v>2934.2</v>
      </c>
      <c r="D270" s="199" t="n">
        <v>1280.8</v>
      </c>
      <c r="E270" s="199" t="n">
        <v>0.8</v>
      </c>
      <c r="F270" s="199" t="n">
        <v>1652.6</v>
      </c>
      <c r="G270" s="199" t="n">
        <v>0</v>
      </c>
      <c r="H270" s="199" t="n">
        <v>0</v>
      </c>
      <c r="I270" s="199" t="n">
        <v>0</v>
      </c>
      <c r="J270" s="199" t="n">
        <v>0</v>
      </c>
      <c r="K270" s="199" t="n">
        <v>0</v>
      </c>
      <c r="L270" s="199" t="n">
        <v>0</v>
      </c>
      <c r="M270" s="199" t="n">
        <v>1655</v>
      </c>
      <c r="N270" s="199" t="n">
        <v>1.6</v>
      </c>
      <c r="O270" s="199" t="n">
        <v>0.8</v>
      </c>
      <c r="P270" s="199" t="n">
        <v>1652.6</v>
      </c>
      <c r="Q270" s="199" t="n">
        <v>0</v>
      </c>
      <c r="R270" s="199" t="n">
        <v>1279.2</v>
      </c>
      <c r="S270" s="199" t="n">
        <v>1279.2</v>
      </c>
      <c r="T270" s="199" t="n">
        <v>0</v>
      </c>
      <c r="U270" s="199" t="n">
        <v>0</v>
      </c>
    </row>
    <row r="271" customFormat="false" ht="16.5" hidden="false" customHeight="true" outlineLevel="0" collapsed="false">
      <c r="A271" s="155"/>
      <c r="B271" s="187" t="s">
        <v>235</v>
      </c>
      <c r="C271" s="199" t="n">
        <v>1.2</v>
      </c>
      <c r="D271" s="199" t="n">
        <v>0.3</v>
      </c>
      <c r="E271" s="199" t="n">
        <v>0.5</v>
      </c>
      <c r="F271" s="199" t="n">
        <v>0.4</v>
      </c>
      <c r="G271" s="199" t="n">
        <v>0</v>
      </c>
      <c r="H271" s="199" t="n">
        <v>0</v>
      </c>
      <c r="I271" s="199" t="n">
        <v>0</v>
      </c>
      <c r="J271" s="199" t="n">
        <v>0</v>
      </c>
      <c r="K271" s="199" t="n">
        <v>0</v>
      </c>
      <c r="L271" s="199" t="n">
        <v>0</v>
      </c>
      <c r="M271" s="199" t="n">
        <v>1.2</v>
      </c>
      <c r="N271" s="199" t="n">
        <v>0.3</v>
      </c>
      <c r="O271" s="199" t="n">
        <v>0.5</v>
      </c>
      <c r="P271" s="199" t="n">
        <v>0.4</v>
      </c>
      <c r="Q271" s="199" t="n">
        <v>0</v>
      </c>
      <c r="R271" s="199" t="n">
        <v>0</v>
      </c>
      <c r="S271" s="199" t="n">
        <v>0</v>
      </c>
      <c r="T271" s="199" t="n">
        <v>0</v>
      </c>
      <c r="U271" s="199" t="n">
        <v>0</v>
      </c>
    </row>
    <row r="272" customFormat="false" ht="16.5" hidden="false" customHeight="true" outlineLevel="0" collapsed="false">
      <c r="A272" s="155"/>
      <c r="B272" s="148" t="s">
        <v>236</v>
      </c>
      <c r="C272" s="199" t="n">
        <v>11</v>
      </c>
      <c r="D272" s="199" t="n">
        <v>1.2</v>
      </c>
      <c r="E272" s="199" t="n">
        <v>0.4</v>
      </c>
      <c r="F272" s="199" t="n">
        <v>7.1</v>
      </c>
      <c r="G272" s="199" t="n">
        <v>2.3</v>
      </c>
      <c r="H272" s="199" t="n">
        <v>0.3</v>
      </c>
      <c r="I272" s="199" t="n">
        <v>0.1</v>
      </c>
      <c r="J272" s="199" t="n">
        <v>0.2</v>
      </c>
      <c r="K272" s="199" t="n">
        <v>0</v>
      </c>
      <c r="L272" s="199" t="n">
        <v>0</v>
      </c>
      <c r="M272" s="199" t="n">
        <v>8.4</v>
      </c>
      <c r="N272" s="199" t="n">
        <v>0.6</v>
      </c>
      <c r="O272" s="199" t="n">
        <v>0.2</v>
      </c>
      <c r="P272" s="199" t="n">
        <v>5.3</v>
      </c>
      <c r="Q272" s="199" t="n">
        <v>2.3</v>
      </c>
      <c r="R272" s="199" t="n">
        <v>2.3</v>
      </c>
      <c r="S272" s="199" t="n">
        <v>0.5</v>
      </c>
      <c r="T272" s="199" t="n">
        <v>0</v>
      </c>
      <c r="U272" s="199" t="n">
        <v>1.8</v>
      </c>
    </row>
    <row r="273" customFormat="false" ht="16.5" hidden="false" customHeight="true" outlineLevel="0" collapsed="false">
      <c r="A273" s="155"/>
      <c r="B273" s="148" t="s">
        <v>237</v>
      </c>
      <c r="C273" s="199" t="n">
        <v>34.8</v>
      </c>
      <c r="D273" s="199" t="n">
        <v>1.3</v>
      </c>
      <c r="E273" s="199" t="n">
        <v>0.1</v>
      </c>
      <c r="F273" s="199" t="n">
        <v>32.3</v>
      </c>
      <c r="G273" s="199" t="n">
        <v>1.1</v>
      </c>
      <c r="H273" s="199" t="n">
        <v>1.3</v>
      </c>
      <c r="I273" s="199" t="n">
        <v>1.3</v>
      </c>
      <c r="J273" s="199" t="n">
        <v>0</v>
      </c>
      <c r="K273" s="199" t="n">
        <v>0</v>
      </c>
      <c r="L273" s="199" t="n">
        <v>0</v>
      </c>
      <c r="M273" s="199" t="n">
        <v>33.4</v>
      </c>
      <c r="N273" s="199" t="n">
        <v>0</v>
      </c>
      <c r="O273" s="199" t="n">
        <v>0</v>
      </c>
      <c r="P273" s="199" t="n">
        <v>32.3</v>
      </c>
      <c r="Q273" s="199" t="n">
        <v>1.1</v>
      </c>
      <c r="R273" s="199" t="n">
        <v>0.1</v>
      </c>
      <c r="S273" s="199" t="n">
        <v>0</v>
      </c>
      <c r="T273" s="199" t="n">
        <v>0.1</v>
      </c>
      <c r="U273" s="199" t="n">
        <v>0</v>
      </c>
    </row>
    <row r="274" customFormat="false" ht="16.5" hidden="false" customHeight="true" outlineLevel="0" collapsed="false">
      <c r="A274" s="155"/>
      <c r="B274" s="148" t="s">
        <v>238</v>
      </c>
      <c r="C274" s="199" t="n">
        <v>5.8</v>
      </c>
      <c r="D274" s="199" t="n">
        <v>0.7</v>
      </c>
      <c r="E274" s="199" t="n">
        <v>0.3</v>
      </c>
      <c r="F274" s="199" t="n">
        <v>4.2</v>
      </c>
      <c r="G274" s="199" t="n">
        <v>0.6</v>
      </c>
      <c r="H274" s="199" t="n">
        <v>0.7</v>
      </c>
      <c r="I274" s="199" t="n">
        <v>0.7</v>
      </c>
      <c r="J274" s="199" t="n">
        <v>0</v>
      </c>
      <c r="K274" s="199" t="n">
        <v>0</v>
      </c>
      <c r="L274" s="199" t="n">
        <v>0</v>
      </c>
      <c r="M274" s="199" t="n">
        <v>4.7</v>
      </c>
      <c r="N274" s="199" t="n">
        <v>0</v>
      </c>
      <c r="O274" s="199" t="n">
        <v>0.2</v>
      </c>
      <c r="P274" s="199" t="n">
        <v>3.9</v>
      </c>
      <c r="Q274" s="199" t="n">
        <v>0.6</v>
      </c>
      <c r="R274" s="199" t="n">
        <v>0.4</v>
      </c>
      <c r="S274" s="199" t="n">
        <v>0</v>
      </c>
      <c r="T274" s="199" t="n">
        <v>0.1</v>
      </c>
      <c r="U274" s="199" t="n">
        <v>0.3</v>
      </c>
    </row>
    <row r="275" customFormat="false" ht="16.5" hidden="false" customHeight="true" outlineLevel="0" collapsed="false">
      <c r="A275" s="155" t="s">
        <v>239</v>
      </c>
      <c r="B275" s="148" t="s">
        <v>14</v>
      </c>
      <c r="C275" s="199" t="n">
        <v>166</v>
      </c>
      <c r="D275" s="199" t="n">
        <v>6.4</v>
      </c>
      <c r="E275" s="199" t="n">
        <v>1</v>
      </c>
      <c r="F275" s="199" t="n">
        <v>77.5</v>
      </c>
      <c r="G275" s="199" t="n">
        <v>81.1</v>
      </c>
      <c r="H275" s="199" t="n">
        <v>14.2</v>
      </c>
      <c r="I275" s="199" t="n">
        <v>6.1</v>
      </c>
      <c r="J275" s="199" t="n">
        <v>1</v>
      </c>
      <c r="K275" s="199" t="n">
        <v>0</v>
      </c>
      <c r="L275" s="199" t="n">
        <v>7.1</v>
      </c>
      <c r="M275" s="199" t="n">
        <v>151.8</v>
      </c>
      <c r="N275" s="199" t="n">
        <v>0.3</v>
      </c>
      <c r="O275" s="199" t="n">
        <v>0</v>
      </c>
      <c r="P275" s="199" t="n">
        <v>77.5</v>
      </c>
      <c r="Q275" s="199" t="n">
        <v>74</v>
      </c>
      <c r="R275" s="199" t="n">
        <v>0</v>
      </c>
      <c r="S275" s="199" t="n">
        <v>0</v>
      </c>
      <c r="T275" s="199" t="n">
        <v>0</v>
      </c>
      <c r="U275" s="199" t="n">
        <v>0</v>
      </c>
    </row>
    <row r="276" customFormat="false" ht="16.5" hidden="false" customHeight="true" outlineLevel="0" collapsed="false">
      <c r="A276" s="155"/>
      <c r="B276" s="148" t="s">
        <v>76</v>
      </c>
      <c r="C276" s="199" t="n">
        <v>48.3</v>
      </c>
      <c r="D276" s="199" t="n">
        <v>5.1</v>
      </c>
      <c r="E276" s="199" t="n">
        <v>0</v>
      </c>
      <c r="F276" s="199" t="n">
        <v>0</v>
      </c>
      <c r="G276" s="199" t="n">
        <v>43.2</v>
      </c>
      <c r="H276" s="199" t="n">
        <v>12.2</v>
      </c>
      <c r="I276" s="199" t="n">
        <v>5.1</v>
      </c>
      <c r="J276" s="199" t="n">
        <v>0</v>
      </c>
      <c r="K276" s="199" t="n">
        <v>0</v>
      </c>
      <c r="L276" s="199" t="n">
        <v>7.1</v>
      </c>
      <c r="M276" s="199" t="n">
        <v>36.1</v>
      </c>
      <c r="N276" s="199" t="n">
        <v>0</v>
      </c>
      <c r="O276" s="199" t="n">
        <v>0</v>
      </c>
      <c r="P276" s="199" t="n">
        <v>0</v>
      </c>
      <c r="Q276" s="199" t="n">
        <v>36.1</v>
      </c>
      <c r="R276" s="199" t="n">
        <v>0</v>
      </c>
      <c r="S276" s="199" t="n">
        <v>0</v>
      </c>
      <c r="T276" s="199" t="n">
        <v>0</v>
      </c>
      <c r="U276" s="199" t="n">
        <v>0</v>
      </c>
    </row>
    <row r="277" customFormat="false" ht="16.5" hidden="false" customHeight="true" outlineLevel="0" collapsed="false">
      <c r="A277" s="155"/>
      <c r="B277" s="148" t="s">
        <v>240</v>
      </c>
      <c r="C277" s="199" t="n">
        <v>36.1</v>
      </c>
      <c r="D277" s="199" t="n">
        <v>0</v>
      </c>
      <c r="E277" s="199" t="n">
        <v>0</v>
      </c>
      <c r="F277" s="199" t="n">
        <v>0</v>
      </c>
      <c r="G277" s="199" t="n">
        <v>36.1</v>
      </c>
      <c r="H277" s="199" t="n">
        <v>0</v>
      </c>
      <c r="I277" s="199" t="n">
        <v>0</v>
      </c>
      <c r="J277" s="199" t="n">
        <v>0</v>
      </c>
      <c r="K277" s="199" t="n">
        <v>0</v>
      </c>
      <c r="L277" s="199" t="n">
        <v>0</v>
      </c>
      <c r="M277" s="199" t="n">
        <v>36.1</v>
      </c>
      <c r="N277" s="199" t="n">
        <v>0</v>
      </c>
      <c r="O277" s="199" t="n">
        <v>0</v>
      </c>
      <c r="P277" s="199" t="n">
        <v>0</v>
      </c>
      <c r="Q277" s="199" t="n">
        <v>36.1</v>
      </c>
      <c r="R277" s="199" t="n">
        <v>0</v>
      </c>
      <c r="S277" s="199" t="n">
        <v>0</v>
      </c>
      <c r="T277" s="199" t="n">
        <v>0</v>
      </c>
      <c r="U277" s="199" t="n">
        <v>0</v>
      </c>
    </row>
    <row r="278" customFormat="false" ht="16.5" hidden="false" customHeight="true" outlineLevel="0" collapsed="false">
      <c r="A278" s="155" t="s">
        <v>239</v>
      </c>
      <c r="B278" s="148" t="s">
        <v>241</v>
      </c>
      <c r="C278" s="199" t="n">
        <v>12.2</v>
      </c>
      <c r="D278" s="199" t="n">
        <v>5.1</v>
      </c>
      <c r="E278" s="199" t="n">
        <v>0</v>
      </c>
      <c r="F278" s="199" t="n">
        <v>0</v>
      </c>
      <c r="G278" s="199" t="n">
        <v>7.1</v>
      </c>
      <c r="H278" s="199" t="n">
        <v>12.2</v>
      </c>
      <c r="I278" s="199" t="n">
        <v>5.1</v>
      </c>
      <c r="J278" s="199" t="n">
        <v>0</v>
      </c>
      <c r="K278" s="199" t="n">
        <v>0</v>
      </c>
      <c r="L278" s="199" t="n">
        <v>7.1</v>
      </c>
      <c r="M278" s="199" t="n">
        <v>0</v>
      </c>
      <c r="N278" s="199" t="n">
        <v>0</v>
      </c>
      <c r="O278" s="199" t="n">
        <v>0</v>
      </c>
      <c r="P278" s="199" t="n">
        <v>0</v>
      </c>
      <c r="Q278" s="199" t="n">
        <v>0</v>
      </c>
      <c r="R278" s="199" t="n">
        <v>0</v>
      </c>
      <c r="S278" s="199" t="n">
        <v>0</v>
      </c>
      <c r="T278" s="199" t="n">
        <v>0</v>
      </c>
      <c r="U278" s="199" t="n">
        <v>0</v>
      </c>
    </row>
    <row r="279" customFormat="false" ht="16.5" hidden="false" customHeight="true" outlineLevel="0" collapsed="false">
      <c r="A279" s="155"/>
      <c r="B279" s="148" t="s">
        <v>55</v>
      </c>
      <c r="C279" s="199" t="n">
        <v>117.7</v>
      </c>
      <c r="D279" s="199" t="n">
        <v>1.3</v>
      </c>
      <c r="E279" s="199" t="n">
        <v>1</v>
      </c>
      <c r="F279" s="199" t="n">
        <v>77.5</v>
      </c>
      <c r="G279" s="199" t="n">
        <v>37.9</v>
      </c>
      <c r="H279" s="199" t="n">
        <v>2</v>
      </c>
      <c r="I279" s="199" t="n">
        <v>1</v>
      </c>
      <c r="J279" s="199" t="n">
        <v>1</v>
      </c>
      <c r="K279" s="199" t="n">
        <v>0</v>
      </c>
      <c r="L279" s="199" t="n">
        <v>0</v>
      </c>
      <c r="M279" s="199" t="n">
        <v>115.7</v>
      </c>
      <c r="N279" s="199" t="n">
        <v>0.3</v>
      </c>
      <c r="O279" s="199" t="n">
        <v>0</v>
      </c>
      <c r="P279" s="199" t="n">
        <v>77.5</v>
      </c>
      <c r="Q279" s="199" t="n">
        <v>37.9</v>
      </c>
      <c r="R279" s="199" t="n">
        <v>0</v>
      </c>
      <c r="S279" s="199" t="n">
        <v>0</v>
      </c>
      <c r="T279" s="199" t="n">
        <v>0</v>
      </c>
      <c r="U279" s="199" t="n">
        <v>0</v>
      </c>
    </row>
    <row r="280" customFormat="false" ht="16.5" hidden="false" customHeight="true" outlineLevel="0" collapsed="false">
      <c r="A280" s="155"/>
      <c r="B280" s="148" t="s">
        <v>242</v>
      </c>
      <c r="C280" s="199" t="n">
        <v>10.9</v>
      </c>
      <c r="D280" s="199" t="n">
        <v>1</v>
      </c>
      <c r="E280" s="199" t="n">
        <v>0.2</v>
      </c>
      <c r="F280" s="199" t="n">
        <v>6.7</v>
      </c>
      <c r="G280" s="199" t="n">
        <v>3</v>
      </c>
      <c r="H280" s="199" t="n">
        <v>1.2</v>
      </c>
      <c r="I280" s="199" t="n">
        <v>1</v>
      </c>
      <c r="J280" s="199" t="n">
        <v>0.2</v>
      </c>
      <c r="K280" s="199" t="n">
        <v>0</v>
      </c>
      <c r="L280" s="199" t="n">
        <v>0</v>
      </c>
      <c r="M280" s="199" t="n">
        <v>9.7</v>
      </c>
      <c r="N280" s="199" t="n">
        <v>0</v>
      </c>
      <c r="O280" s="199" t="n">
        <v>0</v>
      </c>
      <c r="P280" s="199" t="n">
        <v>6.7</v>
      </c>
      <c r="Q280" s="199" t="n">
        <v>3</v>
      </c>
      <c r="R280" s="199" t="n">
        <v>0</v>
      </c>
      <c r="S280" s="199" t="n">
        <v>0</v>
      </c>
      <c r="T280" s="199" t="n">
        <v>0</v>
      </c>
      <c r="U280" s="199" t="n">
        <v>0</v>
      </c>
    </row>
    <row r="281" customFormat="false" ht="16.5" hidden="false" customHeight="true" outlineLevel="0" collapsed="false">
      <c r="A281" s="155"/>
      <c r="B281" s="148" t="s">
        <v>243</v>
      </c>
      <c r="C281" s="199" t="n">
        <v>106.8</v>
      </c>
      <c r="D281" s="199" t="n">
        <v>0.3</v>
      </c>
      <c r="E281" s="199" t="n">
        <v>0.8</v>
      </c>
      <c r="F281" s="199" t="n">
        <v>70.8</v>
      </c>
      <c r="G281" s="199" t="n">
        <v>34.9</v>
      </c>
      <c r="H281" s="199" t="n">
        <v>0.8</v>
      </c>
      <c r="I281" s="199" t="n">
        <v>0</v>
      </c>
      <c r="J281" s="199" t="n">
        <v>0.8</v>
      </c>
      <c r="K281" s="199" t="n">
        <v>0</v>
      </c>
      <c r="L281" s="199" t="n">
        <v>0</v>
      </c>
      <c r="M281" s="199" t="n">
        <v>106</v>
      </c>
      <c r="N281" s="199" t="n">
        <v>0.3</v>
      </c>
      <c r="O281" s="199" t="n">
        <v>0</v>
      </c>
      <c r="P281" s="199" t="n">
        <v>70.8</v>
      </c>
      <c r="Q281" s="199" t="n">
        <v>34.9</v>
      </c>
      <c r="R281" s="199" t="n">
        <v>0</v>
      </c>
      <c r="S281" s="199" t="n">
        <v>0</v>
      </c>
      <c r="T281" s="199" t="n">
        <v>0</v>
      </c>
      <c r="U281" s="199" t="n">
        <v>0</v>
      </c>
    </row>
  </sheetData>
  <mergeCells count="31">
    <mergeCell ref="A3:B4"/>
    <mergeCell ref="C3:G3"/>
    <mergeCell ref="H3:L3"/>
    <mergeCell ref="M3:Q3"/>
    <mergeCell ref="R3:U3"/>
    <mergeCell ref="A5:B5"/>
    <mergeCell ref="A6:A27"/>
    <mergeCell ref="A28:A31"/>
    <mergeCell ref="A32:A50"/>
    <mergeCell ref="A51:A52"/>
    <mergeCell ref="A53:A61"/>
    <mergeCell ref="A62:A74"/>
    <mergeCell ref="A75:A77"/>
    <mergeCell ref="A78:A80"/>
    <mergeCell ref="A81:A86"/>
    <mergeCell ref="A87:A94"/>
    <mergeCell ref="A95:A102"/>
    <mergeCell ref="A103:A127"/>
    <mergeCell ref="A129:A149"/>
    <mergeCell ref="A150:A152"/>
    <mergeCell ref="A153:A164"/>
    <mergeCell ref="A165:A177"/>
    <mergeCell ref="A178:A183"/>
    <mergeCell ref="A184:A200"/>
    <mergeCell ref="A201:A202"/>
    <mergeCell ref="A203:A225"/>
    <mergeCell ref="A226:A227"/>
    <mergeCell ref="A228:A251"/>
    <mergeCell ref="A253:A274"/>
    <mergeCell ref="A275:A277"/>
    <mergeCell ref="A278:A281"/>
  </mergeCells>
  <printOptions headings="false" gridLines="false" gridLinesSet="true" horizontalCentered="true" verticalCentered="false"/>
  <pageMargins left="0.551388888888889" right="0.60625" top="0.7875" bottom="0.7875" header="0.39375" footer="0.39375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한양견고딕,Regular"&amp;10- &amp;P+414 -</oddHeader>
    <oddFooter>&amp;C&amp;"한양견고딕,Regular"&amp;10- &amp;P+414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1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2" activeCellId="0" sqref="D12"/>
    </sheetView>
  </sheetViews>
  <sheetFormatPr defaultColWidth="8.8828125" defaultRowHeight="18" zeroHeight="false" outlineLevelRow="0" outlineLevelCol="0"/>
  <cols>
    <col collapsed="false" customWidth="true" hidden="false" outlineLevel="0" max="1" min="1" style="97" width="3.88"/>
    <col collapsed="false" customWidth="true" hidden="false" outlineLevel="0" max="2" min="2" style="201" width="6.66"/>
    <col collapsed="false" customWidth="true" hidden="false" outlineLevel="0" max="3" min="3" style="202" width="8.1"/>
    <col collapsed="false" customWidth="true" hidden="false" outlineLevel="0" max="4" min="4" style="202" width="6.77"/>
    <col collapsed="false" customWidth="true" hidden="false" outlineLevel="0" max="5" min="5" style="202" width="5.88"/>
    <col collapsed="false" customWidth="true" hidden="false" outlineLevel="0" max="6" min="6" style="202" width="7.33"/>
    <col collapsed="false" customWidth="true" hidden="false" outlineLevel="0" max="7" min="7" style="202" width="4.44"/>
    <col collapsed="false" customWidth="true" hidden="false" outlineLevel="0" max="8" min="8" style="202" width="5.1"/>
    <col collapsed="false" customWidth="true" hidden="false" outlineLevel="0" max="9" min="9" style="202" width="4.99"/>
    <col collapsed="false" customWidth="true" hidden="false" outlineLevel="0" max="10" min="10" style="202" width="4.44"/>
    <col collapsed="false" customWidth="true" hidden="false" outlineLevel="0" max="11" min="11" style="202" width="4.99"/>
    <col collapsed="false" customWidth="true" hidden="false" outlineLevel="0" max="12" min="12" style="202" width="7.88"/>
    <col collapsed="false" customWidth="true" hidden="false" outlineLevel="0" max="13" min="13" style="202" width="6.66"/>
    <col collapsed="false" customWidth="true" hidden="false" outlineLevel="0" max="14" min="14" style="202" width="5.99"/>
    <col collapsed="false" customWidth="true" hidden="false" outlineLevel="0" max="15" min="15" style="202" width="6.99"/>
    <col collapsed="false" customWidth="true" hidden="false" outlineLevel="0" max="16" min="16" style="202" width="3.99"/>
    <col collapsed="false" customWidth="true" hidden="false" outlineLevel="0" max="17" min="17" style="202" width="5.66"/>
    <col collapsed="false" customWidth="true" hidden="false" outlineLevel="0" max="18" min="18" style="202" width="4.88"/>
    <col collapsed="false" customWidth="true" hidden="false" outlineLevel="0" max="19" min="19" style="203" width="4.55"/>
    <col collapsed="false" customWidth="true" hidden="false" outlineLevel="0" max="20" min="20" style="203" width="6.21"/>
    <col collapsed="false" customWidth="false" hidden="false" outlineLevel="0" max="257" min="21" style="203" width="8.88"/>
  </cols>
  <sheetData>
    <row r="1" s="91" customFormat="true" ht="30" hidden="false" customHeight="true" outlineLevel="0" collapsed="false">
      <c r="A1" s="180" t="s">
        <v>367</v>
      </c>
      <c r="B1" s="175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</row>
    <row r="2" s="91" customFormat="true" ht="16.5" hidden="false" customHeight="true" outlineLevel="0" collapsed="false">
      <c r="A2" s="97"/>
      <c r="B2" s="205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T2" s="204" t="s">
        <v>246</v>
      </c>
    </row>
    <row r="3" s="197" customFormat="true" ht="16.5" hidden="false" customHeight="true" outlineLevel="0" collapsed="false">
      <c r="A3" s="93" t="s">
        <v>1</v>
      </c>
      <c r="B3" s="93"/>
      <c r="C3" s="206" t="s">
        <v>345</v>
      </c>
      <c r="D3" s="206"/>
      <c r="E3" s="206"/>
      <c r="F3" s="206"/>
      <c r="G3" s="206"/>
      <c r="H3" s="196" t="s">
        <v>357</v>
      </c>
      <c r="I3" s="196"/>
      <c r="J3" s="196"/>
      <c r="K3" s="196"/>
      <c r="L3" s="196" t="s">
        <v>358</v>
      </c>
      <c r="M3" s="196"/>
      <c r="N3" s="196"/>
      <c r="O3" s="196"/>
      <c r="P3" s="196"/>
      <c r="Q3" s="196" t="s">
        <v>359</v>
      </c>
      <c r="R3" s="196"/>
      <c r="S3" s="196"/>
      <c r="T3" s="196"/>
    </row>
    <row r="4" s="197" customFormat="true" ht="28.5" hidden="false" customHeight="true" outlineLevel="0" collapsed="false">
      <c r="A4" s="93"/>
      <c r="B4" s="93"/>
      <c r="C4" s="206" t="s">
        <v>248</v>
      </c>
      <c r="D4" s="196" t="s">
        <v>360</v>
      </c>
      <c r="E4" s="196" t="s">
        <v>361</v>
      </c>
      <c r="F4" s="196" t="s">
        <v>269</v>
      </c>
      <c r="G4" s="196" t="s">
        <v>366</v>
      </c>
      <c r="H4" s="196" t="s">
        <v>14</v>
      </c>
      <c r="I4" s="196" t="s">
        <v>360</v>
      </c>
      <c r="J4" s="196" t="s">
        <v>361</v>
      </c>
      <c r="K4" s="196" t="s">
        <v>269</v>
      </c>
      <c r="L4" s="196" t="s">
        <v>14</v>
      </c>
      <c r="M4" s="196" t="s">
        <v>360</v>
      </c>
      <c r="N4" s="196" t="s">
        <v>361</v>
      </c>
      <c r="O4" s="196" t="s">
        <v>269</v>
      </c>
      <c r="P4" s="196" t="s">
        <v>366</v>
      </c>
      <c r="Q4" s="196" t="s">
        <v>14</v>
      </c>
      <c r="R4" s="196" t="s">
        <v>360</v>
      </c>
      <c r="S4" s="196" t="s">
        <v>361</v>
      </c>
      <c r="T4" s="196" t="s">
        <v>269</v>
      </c>
    </row>
    <row r="5" customFormat="false" ht="17.45" hidden="false" customHeight="true" outlineLevel="0" collapsed="false">
      <c r="A5" s="184" t="s">
        <v>12</v>
      </c>
      <c r="B5" s="184"/>
      <c r="C5" s="96" t="n">
        <f aca="false">SUM(C6,C32,C51,C62,C75,C81,C87,C95,C129,C150,C165,C184,C201,C226,C252,C275)</f>
        <v>148488.8</v>
      </c>
      <c r="D5" s="96" t="n">
        <f aca="false">SUM(D6,D32,D51,D62,D75,D81,D87,D95,D129,D150,D165,D184,D201,D226,D252,D275)</f>
        <v>10975.9</v>
      </c>
      <c r="E5" s="96" t="n">
        <f aca="false">SUM(E6,E32,E51,E62,E75,E81,E87,E95,E129,E150,E165,E184,E201,E226,E252,E275)</f>
        <v>2949.5</v>
      </c>
      <c r="F5" s="96" t="n">
        <f aca="false">SUM(F6,F32,F51,F62,F75,F81,F87,F95,F129,F150,F165,F184,F201,F226,F252,F275)</f>
        <v>135190.7</v>
      </c>
      <c r="G5" s="96" t="n">
        <f aca="false">SUM(G6,G32,G51,G62,G75,G81,G87,G95,G129,G150,G165,G184,G201,G226,G252,G275)</f>
        <v>6.4</v>
      </c>
      <c r="H5" s="96" t="n">
        <f aca="false">SUM(H6,H32,H51,H62,H75,H81,H87,H95,H129,H150,H165,H184,H201,H226,H252,H275)</f>
        <v>957.6</v>
      </c>
      <c r="I5" s="96" t="n">
        <f aca="false">SUM(I6,I32,I51,I62,I75,I81,I87,I95,I129,I150,I165,I184,I201,I226,I252,I275)</f>
        <v>821.4</v>
      </c>
      <c r="J5" s="96" t="n">
        <f aca="false">SUM(J6,J32,J51,J62,J75,J81,J87,J95,J129,J150,J165,J184,J201,J226,J252,J275)</f>
        <v>8.8</v>
      </c>
      <c r="K5" s="96" t="n">
        <f aca="false">SUM(K6,K32,K51,K62,K75,K81,K87,K95,K129,K150,K165,K184,K201,K226,K252,K275)</f>
        <v>127.4</v>
      </c>
      <c r="L5" s="96" t="n">
        <f aca="false">SUM(L6,L32,L51,L62,L75,L81,L87,L95,L129,L150,L165,L184,L201,L226,L252,L275)</f>
        <v>142961.2</v>
      </c>
      <c r="M5" s="96" t="n">
        <f aca="false">SUM(M6,M32,M51,M62,M75,M81,M87,M95,M129,M150,M165,M184,M201,M226,M252,M275)</f>
        <v>10151.1</v>
      </c>
      <c r="N5" s="96" t="n">
        <f aca="false">SUM(N6,N32,N51,N62,N75,N81,N87,N95,N129,N150,N165,N184,N201,N226,N252,N275)</f>
        <v>2897</v>
      </c>
      <c r="O5" s="96" t="n">
        <f aca="false">SUM(O6,O32,O51,O62,O75,O81,O87,O95,O129,O150,O165,O184,O201,O226,O252,O275)</f>
        <v>129906.7</v>
      </c>
      <c r="P5" s="96" t="n">
        <f aca="false">SUM(P6,P32,P51,P62,P75,P81,P87,P95,P129,P150,P165,P184,P201,P226,P252,P275)</f>
        <v>6.4</v>
      </c>
      <c r="Q5" s="96" t="n">
        <f aca="false">SUM(Q6,Q32,Q51,Q62,Q75,Q81,Q87,Q95,Q129,Q150,Q165,Q184,Q201,Q226,Q252,Q275)</f>
        <v>5203.7</v>
      </c>
      <c r="R5" s="96" t="n">
        <f aca="false">SUM(R6,R32,R51,R62,R75,R81,R87,R95,R129,R150,R165,R184,R201,R226,R252,R275)</f>
        <v>3.4</v>
      </c>
      <c r="S5" s="96" t="n">
        <f aca="false">SUM(S6,S32,S51,S62,S75,S81,S87,S95,S129,S150,S165,S184,S201,S226,S252,S275)</f>
        <v>43.7</v>
      </c>
      <c r="T5" s="96" t="n">
        <f aca="false">SUM(T6,T32,T51,T62,T75,T81,T87,T95,T129,T150,T165,T184,T201,T226,T252,T275)</f>
        <v>5156.6</v>
      </c>
    </row>
    <row r="6" customFormat="false" ht="17.45" hidden="false" customHeight="true" outlineLevel="0" collapsed="false">
      <c r="A6" s="155" t="s">
        <v>13</v>
      </c>
      <c r="B6" s="148" t="s">
        <v>14</v>
      </c>
      <c r="C6" s="199" t="n">
        <v>32130.5</v>
      </c>
      <c r="D6" s="199" t="n">
        <v>7200.5</v>
      </c>
      <c r="E6" s="199" t="n">
        <v>640.7</v>
      </c>
      <c r="F6" s="199" t="n">
        <v>24289.3</v>
      </c>
      <c r="G6" s="199" t="n">
        <v>0</v>
      </c>
      <c r="H6" s="199" t="n">
        <v>9.7</v>
      </c>
      <c r="I6" s="199" t="n">
        <v>9.7</v>
      </c>
      <c r="J6" s="199" t="n">
        <v>0</v>
      </c>
      <c r="K6" s="199" t="n">
        <v>0</v>
      </c>
      <c r="L6" s="199" t="n">
        <v>32120.8</v>
      </c>
      <c r="M6" s="199" t="n">
        <v>7190.8</v>
      </c>
      <c r="N6" s="199" t="n">
        <v>640.7</v>
      </c>
      <c r="O6" s="199" t="n">
        <v>24289.3</v>
      </c>
      <c r="P6" s="199" t="n">
        <v>0</v>
      </c>
      <c r="Q6" s="199" t="n">
        <v>0</v>
      </c>
      <c r="R6" s="199" t="n">
        <v>0</v>
      </c>
      <c r="S6" s="199" t="n">
        <v>0</v>
      </c>
      <c r="T6" s="96" t="n">
        <v>0</v>
      </c>
    </row>
    <row r="7" customFormat="false" ht="17.45" hidden="false" customHeight="true" outlineLevel="0" collapsed="false">
      <c r="A7" s="155"/>
      <c r="B7" s="148" t="s">
        <v>15</v>
      </c>
      <c r="C7" s="199" t="n">
        <v>2234.2</v>
      </c>
      <c r="D7" s="199" t="n">
        <v>579.6</v>
      </c>
      <c r="E7" s="199" t="n">
        <v>361</v>
      </c>
      <c r="F7" s="199" t="n">
        <v>1293.6</v>
      </c>
      <c r="G7" s="199" t="n">
        <v>0</v>
      </c>
      <c r="H7" s="199" t="n">
        <v>0</v>
      </c>
      <c r="I7" s="199" t="n">
        <v>0</v>
      </c>
      <c r="J7" s="199" t="n">
        <v>0</v>
      </c>
      <c r="K7" s="199" t="n">
        <v>0</v>
      </c>
      <c r="L7" s="199" t="n">
        <v>2234.2</v>
      </c>
      <c r="M7" s="199" t="n">
        <v>579.6</v>
      </c>
      <c r="N7" s="199" t="n">
        <v>361</v>
      </c>
      <c r="O7" s="199" t="n">
        <v>1293.6</v>
      </c>
      <c r="P7" s="199" t="n">
        <v>0</v>
      </c>
      <c r="Q7" s="199" t="n">
        <v>0</v>
      </c>
      <c r="R7" s="199" t="n">
        <v>0</v>
      </c>
      <c r="S7" s="199" t="n">
        <v>0</v>
      </c>
      <c r="T7" s="96" t="n">
        <v>0</v>
      </c>
    </row>
    <row r="8" customFormat="false" ht="17.45" hidden="false" customHeight="true" outlineLevel="0" collapsed="false">
      <c r="A8" s="155"/>
      <c r="B8" s="148" t="s">
        <v>16</v>
      </c>
      <c r="C8" s="199" t="n">
        <v>974.7</v>
      </c>
      <c r="D8" s="199" t="n">
        <v>127.3</v>
      </c>
      <c r="E8" s="199" t="n">
        <v>9.8</v>
      </c>
      <c r="F8" s="199" t="n">
        <v>837.6</v>
      </c>
      <c r="G8" s="199" t="n">
        <v>0</v>
      </c>
      <c r="H8" s="199" t="n">
        <v>0</v>
      </c>
      <c r="I8" s="199" t="n">
        <v>0</v>
      </c>
      <c r="J8" s="199" t="n">
        <v>0</v>
      </c>
      <c r="K8" s="199" t="n">
        <v>0</v>
      </c>
      <c r="L8" s="199" t="n">
        <v>974.7</v>
      </c>
      <c r="M8" s="199" t="n">
        <v>127.3</v>
      </c>
      <c r="N8" s="199" t="n">
        <v>9.8</v>
      </c>
      <c r="O8" s="199" t="n">
        <v>837.6</v>
      </c>
      <c r="P8" s="199" t="n">
        <v>0</v>
      </c>
      <c r="Q8" s="199" t="n">
        <v>0</v>
      </c>
      <c r="R8" s="199" t="n">
        <v>0</v>
      </c>
      <c r="S8" s="199" t="n">
        <v>0</v>
      </c>
      <c r="T8" s="96" t="n">
        <v>0</v>
      </c>
    </row>
    <row r="9" customFormat="false" ht="17.45" hidden="false" customHeight="true" outlineLevel="0" collapsed="false">
      <c r="A9" s="155"/>
      <c r="B9" s="148" t="s">
        <v>17</v>
      </c>
      <c r="C9" s="199" t="n">
        <v>350.6</v>
      </c>
      <c r="D9" s="199" t="n">
        <v>243.5</v>
      </c>
      <c r="E9" s="199" t="n">
        <v>8.9</v>
      </c>
      <c r="F9" s="199" t="n">
        <v>98.2</v>
      </c>
      <c r="G9" s="199" t="n">
        <v>0</v>
      </c>
      <c r="H9" s="199" t="n">
        <v>0.1</v>
      </c>
      <c r="I9" s="199" t="n">
        <v>0.1</v>
      </c>
      <c r="J9" s="199" t="n">
        <v>0</v>
      </c>
      <c r="K9" s="199" t="n">
        <v>0</v>
      </c>
      <c r="L9" s="199" t="n">
        <v>350.5</v>
      </c>
      <c r="M9" s="199" t="n">
        <v>243.4</v>
      </c>
      <c r="N9" s="199" t="n">
        <v>8.9</v>
      </c>
      <c r="O9" s="199" t="n">
        <v>98.2</v>
      </c>
      <c r="P9" s="199" t="n">
        <v>0</v>
      </c>
      <c r="Q9" s="199" t="n">
        <v>0</v>
      </c>
      <c r="R9" s="199" t="n">
        <v>0</v>
      </c>
      <c r="S9" s="199" t="n">
        <v>0</v>
      </c>
      <c r="T9" s="96" t="n">
        <v>0</v>
      </c>
    </row>
    <row r="10" customFormat="false" ht="17.45" hidden="false" customHeight="true" outlineLevel="0" collapsed="false">
      <c r="A10" s="155"/>
      <c r="B10" s="148" t="s">
        <v>18</v>
      </c>
      <c r="C10" s="199" t="n">
        <v>452.3</v>
      </c>
      <c r="D10" s="199" t="n">
        <v>5.7</v>
      </c>
      <c r="E10" s="199" t="n">
        <v>1.9</v>
      </c>
      <c r="F10" s="199" t="n">
        <v>444.7</v>
      </c>
      <c r="G10" s="199" t="n">
        <v>0</v>
      </c>
      <c r="H10" s="199" t="n">
        <v>0</v>
      </c>
      <c r="I10" s="199" t="n">
        <v>0</v>
      </c>
      <c r="J10" s="199" t="n">
        <v>0</v>
      </c>
      <c r="K10" s="199" t="n">
        <v>0</v>
      </c>
      <c r="L10" s="199" t="n">
        <v>452.3</v>
      </c>
      <c r="M10" s="199" t="n">
        <v>5.7</v>
      </c>
      <c r="N10" s="199" t="n">
        <v>1.9</v>
      </c>
      <c r="O10" s="199" t="n">
        <v>444.7</v>
      </c>
      <c r="P10" s="199" t="n">
        <v>0</v>
      </c>
      <c r="Q10" s="199" t="n">
        <v>0</v>
      </c>
      <c r="R10" s="199" t="n">
        <v>0</v>
      </c>
      <c r="S10" s="199" t="n">
        <v>0</v>
      </c>
      <c r="T10" s="96" t="n">
        <v>0</v>
      </c>
    </row>
    <row r="11" customFormat="false" ht="17.45" hidden="false" customHeight="true" outlineLevel="0" collapsed="false">
      <c r="A11" s="155"/>
      <c r="B11" s="148" t="s">
        <v>19</v>
      </c>
      <c r="C11" s="199" t="n">
        <v>316.7</v>
      </c>
      <c r="D11" s="199" t="n">
        <v>3.9</v>
      </c>
      <c r="E11" s="199" t="n">
        <v>10.1</v>
      </c>
      <c r="F11" s="199" t="n">
        <v>302.7</v>
      </c>
      <c r="G11" s="199" t="n">
        <v>0</v>
      </c>
      <c r="H11" s="199" t="n">
        <v>0</v>
      </c>
      <c r="I11" s="199" t="n">
        <v>0</v>
      </c>
      <c r="J11" s="199" t="n">
        <v>0</v>
      </c>
      <c r="K11" s="199" t="n">
        <v>0</v>
      </c>
      <c r="L11" s="199" t="n">
        <v>316.7</v>
      </c>
      <c r="M11" s="199" t="n">
        <v>3.9</v>
      </c>
      <c r="N11" s="199" t="n">
        <v>10.1</v>
      </c>
      <c r="O11" s="199" t="n">
        <v>302.7</v>
      </c>
      <c r="P11" s="199" t="n">
        <v>0</v>
      </c>
      <c r="Q11" s="199" t="n">
        <v>0</v>
      </c>
      <c r="R11" s="199" t="n">
        <v>0</v>
      </c>
      <c r="S11" s="199" t="n">
        <v>0</v>
      </c>
      <c r="T11" s="96" t="n">
        <v>0</v>
      </c>
    </row>
    <row r="12" customFormat="false" ht="17.45" hidden="false" customHeight="true" outlineLevel="0" collapsed="false">
      <c r="A12" s="155"/>
      <c r="B12" s="148" t="s">
        <v>20</v>
      </c>
      <c r="C12" s="199" t="n">
        <v>1691.1</v>
      </c>
      <c r="D12" s="199" t="n">
        <v>118.6</v>
      </c>
      <c r="E12" s="199" t="n">
        <v>43.5</v>
      </c>
      <c r="F12" s="199" t="n">
        <v>1529</v>
      </c>
      <c r="G12" s="199" t="n">
        <v>0</v>
      </c>
      <c r="H12" s="199" t="n">
        <v>0</v>
      </c>
      <c r="I12" s="199" t="n">
        <v>0</v>
      </c>
      <c r="J12" s="199" t="n">
        <v>0</v>
      </c>
      <c r="K12" s="199" t="n">
        <v>0</v>
      </c>
      <c r="L12" s="199" t="n">
        <v>1691.1</v>
      </c>
      <c r="M12" s="199" t="n">
        <v>118.6</v>
      </c>
      <c r="N12" s="199" t="n">
        <v>43.5</v>
      </c>
      <c r="O12" s="199" t="n">
        <v>1529</v>
      </c>
      <c r="P12" s="199" t="n">
        <v>0</v>
      </c>
      <c r="Q12" s="199" t="n">
        <v>0</v>
      </c>
      <c r="R12" s="199" t="n">
        <v>0</v>
      </c>
      <c r="S12" s="199" t="n">
        <v>0</v>
      </c>
      <c r="T12" s="96" t="n">
        <v>0</v>
      </c>
    </row>
    <row r="13" customFormat="false" ht="17.45" hidden="false" customHeight="true" outlineLevel="0" collapsed="false">
      <c r="A13" s="155"/>
      <c r="B13" s="148" t="s">
        <v>21</v>
      </c>
      <c r="C13" s="199" t="n">
        <v>1252</v>
      </c>
      <c r="D13" s="199" t="n">
        <v>38</v>
      </c>
      <c r="E13" s="199" t="n">
        <v>10</v>
      </c>
      <c r="F13" s="199" t="n">
        <v>1204</v>
      </c>
      <c r="G13" s="199" t="n">
        <v>0</v>
      </c>
      <c r="H13" s="199" t="n">
        <v>0</v>
      </c>
      <c r="I13" s="199" t="n">
        <v>0</v>
      </c>
      <c r="J13" s="199" t="n">
        <v>0</v>
      </c>
      <c r="K13" s="199" t="n">
        <v>0</v>
      </c>
      <c r="L13" s="199" t="n">
        <v>1252</v>
      </c>
      <c r="M13" s="199" t="n">
        <v>38</v>
      </c>
      <c r="N13" s="199" t="n">
        <v>10</v>
      </c>
      <c r="O13" s="199" t="n">
        <v>1204</v>
      </c>
      <c r="P13" s="199" t="n">
        <v>0</v>
      </c>
      <c r="Q13" s="199" t="n">
        <v>0</v>
      </c>
      <c r="R13" s="199" t="n">
        <v>0</v>
      </c>
      <c r="S13" s="199" t="n">
        <v>0</v>
      </c>
      <c r="T13" s="96" t="n">
        <v>0</v>
      </c>
    </row>
    <row r="14" customFormat="false" ht="17.45" hidden="false" customHeight="true" outlineLevel="0" collapsed="false">
      <c r="A14" s="155"/>
      <c r="B14" s="148" t="s">
        <v>22</v>
      </c>
      <c r="C14" s="199" t="n">
        <v>1565.7</v>
      </c>
      <c r="D14" s="199" t="n">
        <v>305.9</v>
      </c>
      <c r="E14" s="199" t="n">
        <v>0</v>
      </c>
      <c r="F14" s="199" t="n">
        <v>1259.8</v>
      </c>
      <c r="G14" s="199" t="n">
        <v>0</v>
      </c>
      <c r="H14" s="199" t="n">
        <v>0</v>
      </c>
      <c r="I14" s="199" t="n">
        <v>0</v>
      </c>
      <c r="J14" s="199" t="n">
        <v>0</v>
      </c>
      <c r="K14" s="199" t="n">
        <v>0</v>
      </c>
      <c r="L14" s="199" t="n">
        <v>1565.7</v>
      </c>
      <c r="M14" s="199" t="n">
        <v>305.9</v>
      </c>
      <c r="N14" s="199" t="n">
        <v>0</v>
      </c>
      <c r="O14" s="199" t="n">
        <v>1259.8</v>
      </c>
      <c r="P14" s="199" t="n">
        <v>0</v>
      </c>
      <c r="Q14" s="199" t="n">
        <v>0</v>
      </c>
      <c r="R14" s="199" t="n">
        <v>0</v>
      </c>
      <c r="S14" s="199" t="n">
        <v>0</v>
      </c>
      <c r="T14" s="96" t="n">
        <v>0</v>
      </c>
    </row>
    <row r="15" customFormat="false" ht="17.45" hidden="false" customHeight="true" outlineLevel="0" collapsed="false">
      <c r="A15" s="155"/>
      <c r="B15" s="148" t="s">
        <v>23</v>
      </c>
      <c r="C15" s="199" t="n">
        <v>364</v>
      </c>
      <c r="D15" s="199" t="n">
        <v>43.7</v>
      </c>
      <c r="E15" s="199" t="n">
        <v>7.3</v>
      </c>
      <c r="F15" s="199" t="n">
        <v>313</v>
      </c>
      <c r="G15" s="199" t="n">
        <v>0</v>
      </c>
      <c r="H15" s="199" t="n">
        <v>0</v>
      </c>
      <c r="I15" s="199" t="n">
        <v>0</v>
      </c>
      <c r="J15" s="199" t="n">
        <v>0</v>
      </c>
      <c r="K15" s="199" t="n">
        <v>0</v>
      </c>
      <c r="L15" s="199" t="n">
        <v>364</v>
      </c>
      <c r="M15" s="199" t="n">
        <v>43.7</v>
      </c>
      <c r="N15" s="199" t="n">
        <v>7.3</v>
      </c>
      <c r="O15" s="199" t="n">
        <v>313</v>
      </c>
      <c r="P15" s="199" t="n">
        <v>0</v>
      </c>
      <c r="Q15" s="199" t="n">
        <v>0</v>
      </c>
      <c r="R15" s="199" t="n">
        <v>0</v>
      </c>
      <c r="S15" s="199" t="n">
        <v>0</v>
      </c>
      <c r="T15" s="96" t="n">
        <v>0</v>
      </c>
    </row>
    <row r="16" customFormat="false" ht="17.45" hidden="false" customHeight="true" outlineLevel="0" collapsed="false">
      <c r="A16" s="155"/>
      <c r="B16" s="148" t="s">
        <v>24</v>
      </c>
      <c r="C16" s="199" t="n">
        <v>385.2</v>
      </c>
      <c r="D16" s="199" t="n">
        <v>7.2</v>
      </c>
      <c r="E16" s="199" t="n">
        <v>0.4</v>
      </c>
      <c r="F16" s="199" t="n">
        <v>377.6</v>
      </c>
      <c r="G16" s="199" t="n">
        <v>0</v>
      </c>
      <c r="H16" s="199" t="n">
        <v>0</v>
      </c>
      <c r="I16" s="199" t="n">
        <v>0</v>
      </c>
      <c r="J16" s="199" t="n">
        <v>0</v>
      </c>
      <c r="K16" s="199" t="n">
        <v>0</v>
      </c>
      <c r="L16" s="199" t="n">
        <v>385.2</v>
      </c>
      <c r="M16" s="199" t="n">
        <v>7.2</v>
      </c>
      <c r="N16" s="199" t="n">
        <v>0.4</v>
      </c>
      <c r="O16" s="199" t="n">
        <v>377.6</v>
      </c>
      <c r="P16" s="199" t="n">
        <v>0</v>
      </c>
      <c r="Q16" s="199" t="n">
        <v>0</v>
      </c>
      <c r="R16" s="199" t="n">
        <v>0</v>
      </c>
      <c r="S16" s="199" t="n">
        <v>0</v>
      </c>
      <c r="T16" s="96" t="n">
        <v>0</v>
      </c>
    </row>
    <row r="17" customFormat="false" ht="17.45" hidden="false" customHeight="true" outlineLevel="0" collapsed="false">
      <c r="A17" s="155"/>
      <c r="B17" s="148" t="s">
        <v>25</v>
      </c>
      <c r="C17" s="199" t="n">
        <v>1559.7</v>
      </c>
      <c r="D17" s="199" t="n">
        <v>36.7</v>
      </c>
      <c r="E17" s="199" t="n">
        <v>0</v>
      </c>
      <c r="F17" s="199" t="n">
        <v>1523</v>
      </c>
      <c r="G17" s="199" t="n">
        <v>0</v>
      </c>
      <c r="H17" s="199" t="n">
        <v>0</v>
      </c>
      <c r="I17" s="199" t="n">
        <v>0</v>
      </c>
      <c r="J17" s="199" t="n">
        <v>0</v>
      </c>
      <c r="K17" s="199" t="n">
        <v>0</v>
      </c>
      <c r="L17" s="199" t="n">
        <v>1559.7</v>
      </c>
      <c r="M17" s="199" t="n">
        <v>36.7</v>
      </c>
      <c r="N17" s="199" t="n">
        <v>0</v>
      </c>
      <c r="O17" s="199" t="n">
        <v>1523</v>
      </c>
      <c r="P17" s="199" t="n">
        <v>0</v>
      </c>
      <c r="Q17" s="199" t="n">
        <v>0</v>
      </c>
      <c r="R17" s="199" t="n">
        <v>0</v>
      </c>
      <c r="S17" s="199" t="n">
        <v>0</v>
      </c>
      <c r="T17" s="96" t="n">
        <v>0</v>
      </c>
    </row>
    <row r="18" customFormat="false" ht="17.45" hidden="false" customHeight="true" outlineLevel="0" collapsed="false">
      <c r="A18" s="155"/>
      <c r="B18" s="148" t="s">
        <v>26</v>
      </c>
      <c r="C18" s="199" t="n">
        <v>572.2</v>
      </c>
      <c r="D18" s="199" t="n">
        <v>104.2</v>
      </c>
      <c r="E18" s="199" t="n">
        <v>4.1</v>
      </c>
      <c r="F18" s="199" t="n">
        <v>463.9</v>
      </c>
      <c r="G18" s="199" t="n">
        <v>0</v>
      </c>
      <c r="H18" s="199" t="n">
        <v>0</v>
      </c>
      <c r="I18" s="199" t="n">
        <v>0</v>
      </c>
      <c r="J18" s="199" t="n">
        <v>0</v>
      </c>
      <c r="K18" s="199" t="n">
        <v>0</v>
      </c>
      <c r="L18" s="199" t="n">
        <v>572.2</v>
      </c>
      <c r="M18" s="199" t="n">
        <v>104.2</v>
      </c>
      <c r="N18" s="199" t="n">
        <v>4.1</v>
      </c>
      <c r="O18" s="199" t="n">
        <v>463.9</v>
      </c>
      <c r="P18" s="199" t="n">
        <v>0</v>
      </c>
      <c r="Q18" s="199" t="n">
        <v>0</v>
      </c>
      <c r="R18" s="199" t="n">
        <v>0</v>
      </c>
      <c r="S18" s="199" t="n">
        <v>0</v>
      </c>
      <c r="T18" s="96" t="n">
        <v>0</v>
      </c>
    </row>
    <row r="19" customFormat="false" ht="17.45" hidden="false" customHeight="true" outlineLevel="0" collapsed="false">
      <c r="A19" s="155"/>
      <c r="B19" s="148" t="s">
        <v>270</v>
      </c>
      <c r="C19" s="199" t="n">
        <v>756</v>
      </c>
      <c r="D19" s="199" t="n">
        <v>59</v>
      </c>
      <c r="E19" s="199" t="n">
        <v>27.8</v>
      </c>
      <c r="F19" s="199" t="n">
        <v>669.2</v>
      </c>
      <c r="G19" s="199" t="n">
        <v>0</v>
      </c>
      <c r="H19" s="199" t="n">
        <v>0</v>
      </c>
      <c r="I19" s="199" t="n">
        <v>0</v>
      </c>
      <c r="J19" s="199" t="n">
        <v>0</v>
      </c>
      <c r="K19" s="199" t="n">
        <v>0</v>
      </c>
      <c r="L19" s="199" t="n">
        <v>756</v>
      </c>
      <c r="M19" s="199" t="n">
        <v>59</v>
      </c>
      <c r="N19" s="199" t="n">
        <v>27.8</v>
      </c>
      <c r="O19" s="199" t="n">
        <v>669.2</v>
      </c>
      <c r="P19" s="199" t="n">
        <v>0</v>
      </c>
      <c r="Q19" s="199" t="n">
        <v>0</v>
      </c>
      <c r="R19" s="199" t="n">
        <v>0</v>
      </c>
      <c r="S19" s="199" t="n">
        <v>0</v>
      </c>
      <c r="T19" s="96" t="n">
        <v>0</v>
      </c>
    </row>
    <row r="20" customFormat="false" ht="17.45" hidden="false" customHeight="true" outlineLevel="0" collapsed="false">
      <c r="A20" s="155"/>
      <c r="B20" s="148" t="s">
        <v>28</v>
      </c>
      <c r="C20" s="199" t="n">
        <v>1355.3</v>
      </c>
      <c r="D20" s="199" t="n">
        <v>336.2</v>
      </c>
      <c r="E20" s="199" t="n">
        <v>0</v>
      </c>
      <c r="F20" s="199" t="n">
        <v>1019.1</v>
      </c>
      <c r="G20" s="199" t="n">
        <v>0</v>
      </c>
      <c r="H20" s="199" t="n">
        <v>0</v>
      </c>
      <c r="I20" s="199" t="n">
        <v>0</v>
      </c>
      <c r="J20" s="199" t="n">
        <v>0</v>
      </c>
      <c r="K20" s="199" t="n">
        <v>0</v>
      </c>
      <c r="L20" s="199" t="n">
        <v>1355.3</v>
      </c>
      <c r="M20" s="199" t="n">
        <v>336.2</v>
      </c>
      <c r="N20" s="199" t="n">
        <v>0</v>
      </c>
      <c r="O20" s="199" t="n">
        <v>1019.1</v>
      </c>
      <c r="P20" s="199" t="n">
        <v>0</v>
      </c>
      <c r="Q20" s="199" t="n">
        <v>0</v>
      </c>
      <c r="R20" s="199" t="n">
        <v>0</v>
      </c>
      <c r="S20" s="199" t="n">
        <v>0</v>
      </c>
      <c r="T20" s="96" t="n">
        <v>0</v>
      </c>
    </row>
    <row r="21" customFormat="false" ht="17.45" hidden="false" customHeight="true" outlineLevel="0" collapsed="false">
      <c r="A21" s="155"/>
      <c r="B21" s="148" t="s">
        <v>29</v>
      </c>
      <c r="C21" s="199" t="n">
        <v>580.9</v>
      </c>
      <c r="D21" s="199" t="n">
        <v>92.6</v>
      </c>
      <c r="E21" s="199" t="n">
        <v>73.9</v>
      </c>
      <c r="F21" s="199" t="n">
        <v>414.4</v>
      </c>
      <c r="G21" s="199" t="n">
        <v>0</v>
      </c>
      <c r="H21" s="199" t="n">
        <v>0</v>
      </c>
      <c r="I21" s="199" t="n">
        <v>0</v>
      </c>
      <c r="J21" s="199" t="n">
        <v>0</v>
      </c>
      <c r="K21" s="199" t="n">
        <v>0</v>
      </c>
      <c r="L21" s="199" t="n">
        <v>580.9</v>
      </c>
      <c r="M21" s="199" t="n">
        <v>92.6</v>
      </c>
      <c r="N21" s="199" t="n">
        <v>73.9</v>
      </c>
      <c r="O21" s="199" t="n">
        <v>414.4</v>
      </c>
      <c r="P21" s="199" t="n">
        <v>0</v>
      </c>
      <c r="Q21" s="199" t="n">
        <v>0</v>
      </c>
      <c r="R21" s="199" t="n">
        <v>0</v>
      </c>
      <c r="S21" s="199" t="n">
        <v>0</v>
      </c>
      <c r="T21" s="96" t="n">
        <v>0</v>
      </c>
    </row>
    <row r="22" customFormat="false" ht="17.45" hidden="false" customHeight="true" outlineLevel="0" collapsed="false">
      <c r="A22" s="155"/>
      <c r="B22" s="148" t="s">
        <v>30</v>
      </c>
      <c r="C22" s="199" t="n">
        <v>3887.9</v>
      </c>
      <c r="D22" s="199" t="n">
        <v>1827.4</v>
      </c>
      <c r="E22" s="199" t="n">
        <v>0</v>
      </c>
      <c r="F22" s="199" t="n">
        <v>2060.5</v>
      </c>
      <c r="G22" s="199" t="n">
        <v>0</v>
      </c>
      <c r="H22" s="199" t="n">
        <v>0</v>
      </c>
      <c r="I22" s="199" t="n">
        <v>0</v>
      </c>
      <c r="J22" s="199" t="n">
        <v>0</v>
      </c>
      <c r="K22" s="199" t="n">
        <v>0</v>
      </c>
      <c r="L22" s="199" t="n">
        <v>3887.9</v>
      </c>
      <c r="M22" s="199" t="n">
        <v>1827.4</v>
      </c>
      <c r="N22" s="199" t="n">
        <v>0</v>
      </c>
      <c r="O22" s="199" t="n">
        <v>2060.5</v>
      </c>
      <c r="P22" s="199" t="n">
        <v>0</v>
      </c>
      <c r="Q22" s="199" t="n">
        <v>0</v>
      </c>
      <c r="R22" s="199" t="n">
        <v>0</v>
      </c>
      <c r="S22" s="199" t="n">
        <v>0</v>
      </c>
      <c r="T22" s="96" t="n">
        <v>0</v>
      </c>
    </row>
    <row r="23" customFormat="false" ht="17.45" hidden="false" customHeight="true" outlineLevel="0" collapsed="false">
      <c r="A23" s="155"/>
      <c r="B23" s="148" t="s">
        <v>31</v>
      </c>
      <c r="C23" s="199" t="n">
        <v>214.4</v>
      </c>
      <c r="D23" s="199" t="n">
        <v>51.4</v>
      </c>
      <c r="E23" s="199" t="n">
        <v>0.1</v>
      </c>
      <c r="F23" s="199" t="n">
        <v>162.9</v>
      </c>
      <c r="G23" s="199" t="n">
        <v>0</v>
      </c>
      <c r="H23" s="199" t="n">
        <v>0</v>
      </c>
      <c r="I23" s="199" t="n">
        <v>0</v>
      </c>
      <c r="J23" s="199" t="n">
        <v>0</v>
      </c>
      <c r="K23" s="199" t="n">
        <v>0</v>
      </c>
      <c r="L23" s="199" t="n">
        <v>214.4</v>
      </c>
      <c r="M23" s="199" t="n">
        <v>51.4</v>
      </c>
      <c r="N23" s="199" t="n">
        <v>0.1</v>
      </c>
      <c r="O23" s="199" t="n">
        <v>162.9</v>
      </c>
      <c r="P23" s="199" t="n">
        <v>0</v>
      </c>
      <c r="Q23" s="199" t="n">
        <v>0</v>
      </c>
      <c r="R23" s="199" t="n">
        <v>0</v>
      </c>
      <c r="S23" s="199" t="n">
        <v>0</v>
      </c>
      <c r="T23" s="96" t="n">
        <v>0</v>
      </c>
    </row>
    <row r="24" customFormat="false" ht="17.45" hidden="false" customHeight="true" outlineLevel="0" collapsed="false">
      <c r="A24" s="155"/>
      <c r="B24" s="148" t="s">
        <v>32</v>
      </c>
      <c r="C24" s="199" t="n">
        <v>310.3</v>
      </c>
      <c r="D24" s="199" t="n">
        <v>188.7</v>
      </c>
      <c r="E24" s="199" t="n">
        <v>1.5</v>
      </c>
      <c r="F24" s="199" t="n">
        <v>120.1</v>
      </c>
      <c r="G24" s="199" t="n">
        <v>0</v>
      </c>
      <c r="H24" s="199" t="n">
        <v>0</v>
      </c>
      <c r="I24" s="199" t="n">
        <v>0</v>
      </c>
      <c r="J24" s="199" t="n">
        <v>0</v>
      </c>
      <c r="K24" s="199" t="n">
        <v>0</v>
      </c>
      <c r="L24" s="199" t="n">
        <v>310.3</v>
      </c>
      <c r="M24" s="199" t="n">
        <v>188.7</v>
      </c>
      <c r="N24" s="199" t="n">
        <v>1.5</v>
      </c>
      <c r="O24" s="199" t="n">
        <v>120.1</v>
      </c>
      <c r="P24" s="199" t="n">
        <v>0</v>
      </c>
      <c r="Q24" s="199" t="n">
        <v>0</v>
      </c>
      <c r="R24" s="199" t="n">
        <v>0</v>
      </c>
      <c r="S24" s="199" t="n">
        <v>0</v>
      </c>
      <c r="T24" s="96" t="n">
        <v>0</v>
      </c>
    </row>
    <row r="25" customFormat="false" ht="17.45" hidden="false" customHeight="true" outlineLevel="0" collapsed="false">
      <c r="A25" s="155"/>
      <c r="B25" s="148" t="s">
        <v>33</v>
      </c>
      <c r="C25" s="199" t="n">
        <v>1776.8</v>
      </c>
      <c r="D25" s="199" t="n">
        <v>68</v>
      </c>
      <c r="E25" s="199" t="n">
        <v>1.3</v>
      </c>
      <c r="F25" s="199" t="n">
        <v>1707.5</v>
      </c>
      <c r="G25" s="199" t="n">
        <v>0</v>
      </c>
      <c r="H25" s="199" t="n">
        <v>0</v>
      </c>
      <c r="I25" s="199" t="n">
        <v>0</v>
      </c>
      <c r="J25" s="199" t="n">
        <v>0</v>
      </c>
      <c r="K25" s="199" t="n">
        <v>0</v>
      </c>
      <c r="L25" s="199" t="n">
        <v>1776.8</v>
      </c>
      <c r="M25" s="199" t="n">
        <v>68</v>
      </c>
      <c r="N25" s="199" t="n">
        <v>1.3</v>
      </c>
      <c r="O25" s="199" t="n">
        <v>1707.5</v>
      </c>
      <c r="P25" s="199" t="n">
        <v>0</v>
      </c>
      <c r="Q25" s="199" t="n">
        <v>0</v>
      </c>
      <c r="R25" s="199" t="n">
        <v>0</v>
      </c>
      <c r="S25" s="199" t="n">
        <v>0</v>
      </c>
      <c r="T25" s="96" t="n">
        <v>0</v>
      </c>
    </row>
    <row r="26" customFormat="false" ht="17.45" hidden="false" customHeight="true" outlineLevel="0" collapsed="false">
      <c r="A26" s="155"/>
      <c r="B26" s="148" t="s">
        <v>34</v>
      </c>
      <c r="C26" s="199" t="n">
        <v>1004.4</v>
      </c>
      <c r="D26" s="199" t="n">
        <v>82.7</v>
      </c>
      <c r="E26" s="199" t="n">
        <v>1.5</v>
      </c>
      <c r="F26" s="199" t="n">
        <v>920.2</v>
      </c>
      <c r="G26" s="199" t="n">
        <v>0</v>
      </c>
      <c r="H26" s="199" t="n">
        <v>0</v>
      </c>
      <c r="I26" s="199" t="n">
        <v>0</v>
      </c>
      <c r="J26" s="199" t="n">
        <v>0</v>
      </c>
      <c r="K26" s="199" t="n">
        <v>0</v>
      </c>
      <c r="L26" s="199" t="n">
        <v>1004.4</v>
      </c>
      <c r="M26" s="199" t="n">
        <v>82.7</v>
      </c>
      <c r="N26" s="199" t="n">
        <v>1.5</v>
      </c>
      <c r="O26" s="199" t="n">
        <v>920.2</v>
      </c>
      <c r="P26" s="199" t="n">
        <v>0</v>
      </c>
      <c r="Q26" s="199" t="n">
        <v>0</v>
      </c>
      <c r="R26" s="199" t="n">
        <v>0</v>
      </c>
      <c r="S26" s="199" t="n">
        <v>0</v>
      </c>
      <c r="T26" s="96" t="n">
        <v>0</v>
      </c>
    </row>
    <row r="27" customFormat="false" ht="17.1" hidden="false" customHeight="true" outlineLevel="0" collapsed="false">
      <c r="A27" s="155" t="s">
        <v>13</v>
      </c>
      <c r="B27" s="148" t="s">
        <v>35</v>
      </c>
      <c r="C27" s="199" t="n">
        <v>840.2</v>
      </c>
      <c r="D27" s="199" t="n">
        <v>376.4</v>
      </c>
      <c r="E27" s="199" t="n">
        <v>28.6</v>
      </c>
      <c r="F27" s="199" t="n">
        <v>435.2</v>
      </c>
      <c r="G27" s="199" t="n">
        <v>0</v>
      </c>
      <c r="H27" s="199" t="n">
        <v>9.6</v>
      </c>
      <c r="I27" s="199" t="n">
        <v>9.6</v>
      </c>
      <c r="J27" s="199" t="n">
        <v>0</v>
      </c>
      <c r="K27" s="199" t="n">
        <v>0</v>
      </c>
      <c r="L27" s="199" t="n">
        <v>830.6</v>
      </c>
      <c r="M27" s="199" t="n">
        <v>366.8</v>
      </c>
      <c r="N27" s="199" t="n">
        <v>28.6</v>
      </c>
      <c r="O27" s="199" t="n">
        <v>435.2</v>
      </c>
      <c r="P27" s="199" t="n">
        <v>0</v>
      </c>
      <c r="Q27" s="199" t="n">
        <v>0</v>
      </c>
      <c r="R27" s="199" t="n">
        <v>0</v>
      </c>
      <c r="S27" s="199" t="n">
        <v>0</v>
      </c>
      <c r="T27" s="96" t="n">
        <v>0</v>
      </c>
    </row>
    <row r="28" customFormat="false" ht="17.1" hidden="false" customHeight="true" outlineLevel="0" collapsed="false">
      <c r="A28" s="155"/>
      <c r="B28" s="148" t="s">
        <v>36</v>
      </c>
      <c r="C28" s="199" t="n">
        <v>2160</v>
      </c>
      <c r="D28" s="199" t="n">
        <v>337.7</v>
      </c>
      <c r="E28" s="199" t="n">
        <v>2.6</v>
      </c>
      <c r="F28" s="199" t="n">
        <v>1819.7</v>
      </c>
      <c r="G28" s="199" t="n">
        <v>0</v>
      </c>
      <c r="H28" s="199" t="n">
        <v>0</v>
      </c>
      <c r="I28" s="199" t="n">
        <v>0</v>
      </c>
      <c r="J28" s="199" t="n">
        <v>0</v>
      </c>
      <c r="K28" s="199" t="n">
        <v>0</v>
      </c>
      <c r="L28" s="199" t="n">
        <v>2160</v>
      </c>
      <c r="M28" s="199" t="n">
        <v>337.7</v>
      </c>
      <c r="N28" s="199" t="n">
        <v>2.6</v>
      </c>
      <c r="O28" s="199" t="n">
        <v>1819.7</v>
      </c>
      <c r="P28" s="199" t="n">
        <v>0</v>
      </c>
      <c r="Q28" s="199" t="n">
        <v>0</v>
      </c>
      <c r="R28" s="199" t="n">
        <v>0</v>
      </c>
      <c r="S28" s="199" t="n">
        <v>0</v>
      </c>
      <c r="T28" s="96" t="n">
        <v>0</v>
      </c>
    </row>
    <row r="29" customFormat="false" ht="17.1" hidden="false" customHeight="true" outlineLevel="0" collapsed="false">
      <c r="A29" s="155"/>
      <c r="B29" s="148" t="s">
        <v>37</v>
      </c>
      <c r="C29" s="199" t="n">
        <v>3443.4</v>
      </c>
      <c r="D29" s="199" t="n">
        <v>1148.5</v>
      </c>
      <c r="E29" s="199" t="n">
        <v>32.5</v>
      </c>
      <c r="F29" s="199" t="n">
        <v>2262.4</v>
      </c>
      <c r="G29" s="199" t="n">
        <v>0</v>
      </c>
      <c r="H29" s="199" t="n">
        <v>0</v>
      </c>
      <c r="I29" s="199" t="n">
        <v>0</v>
      </c>
      <c r="J29" s="199" t="n">
        <v>0</v>
      </c>
      <c r="K29" s="199" t="n">
        <v>0</v>
      </c>
      <c r="L29" s="199" t="n">
        <v>3443.4</v>
      </c>
      <c r="M29" s="199" t="n">
        <v>1148.5</v>
      </c>
      <c r="N29" s="199" t="n">
        <v>32.5</v>
      </c>
      <c r="O29" s="199" t="n">
        <v>2262.4</v>
      </c>
      <c r="P29" s="199" t="n">
        <v>0</v>
      </c>
      <c r="Q29" s="199" t="n">
        <v>0</v>
      </c>
      <c r="R29" s="199" t="n">
        <v>0</v>
      </c>
      <c r="S29" s="199" t="n">
        <v>0</v>
      </c>
      <c r="T29" s="96" t="n">
        <v>0</v>
      </c>
    </row>
    <row r="30" customFormat="false" ht="17.1" hidden="false" customHeight="true" outlineLevel="0" collapsed="false">
      <c r="A30" s="155"/>
      <c r="B30" s="148" t="s">
        <v>38</v>
      </c>
      <c r="C30" s="199" t="n">
        <v>2456.6</v>
      </c>
      <c r="D30" s="199" t="n">
        <v>89.1</v>
      </c>
      <c r="E30" s="199" t="n">
        <v>0.9</v>
      </c>
      <c r="F30" s="199" t="n">
        <v>2366.6</v>
      </c>
      <c r="G30" s="199" t="n">
        <v>0</v>
      </c>
      <c r="H30" s="199" t="n">
        <v>0</v>
      </c>
      <c r="I30" s="199" t="n">
        <v>0</v>
      </c>
      <c r="J30" s="199" t="n">
        <v>0</v>
      </c>
      <c r="K30" s="199" t="n">
        <v>0</v>
      </c>
      <c r="L30" s="199" t="n">
        <v>2456.6</v>
      </c>
      <c r="M30" s="199" t="n">
        <v>89.1</v>
      </c>
      <c r="N30" s="199" t="n">
        <v>0.9</v>
      </c>
      <c r="O30" s="199" t="n">
        <v>2366.6</v>
      </c>
      <c r="P30" s="199" t="n">
        <v>0</v>
      </c>
      <c r="Q30" s="199" t="n">
        <v>0</v>
      </c>
      <c r="R30" s="199" t="n">
        <v>0</v>
      </c>
      <c r="S30" s="199" t="n">
        <v>0</v>
      </c>
      <c r="T30" s="96" t="n">
        <v>0</v>
      </c>
    </row>
    <row r="31" customFormat="false" ht="17.1" hidden="false" customHeight="true" outlineLevel="0" collapsed="false">
      <c r="A31" s="155"/>
      <c r="B31" s="148" t="s">
        <v>39</v>
      </c>
      <c r="C31" s="199" t="n">
        <v>1625.9</v>
      </c>
      <c r="D31" s="199" t="n">
        <v>928.5</v>
      </c>
      <c r="E31" s="199" t="n">
        <v>13</v>
      </c>
      <c r="F31" s="199" t="n">
        <v>684.4</v>
      </c>
      <c r="G31" s="199" t="n">
        <v>0</v>
      </c>
      <c r="H31" s="199" t="n">
        <v>0</v>
      </c>
      <c r="I31" s="199" t="n">
        <v>0</v>
      </c>
      <c r="J31" s="199" t="n">
        <v>0</v>
      </c>
      <c r="K31" s="199" t="n">
        <v>0</v>
      </c>
      <c r="L31" s="199" t="n">
        <v>1625.9</v>
      </c>
      <c r="M31" s="199" t="n">
        <v>928.5</v>
      </c>
      <c r="N31" s="199" t="n">
        <v>13</v>
      </c>
      <c r="O31" s="199" t="n">
        <v>684.4</v>
      </c>
      <c r="P31" s="199" t="n">
        <v>0</v>
      </c>
      <c r="Q31" s="199" t="n">
        <v>0</v>
      </c>
      <c r="R31" s="199" t="n">
        <v>0</v>
      </c>
      <c r="S31" s="199" t="n">
        <v>0</v>
      </c>
      <c r="T31" s="96" t="n">
        <v>0</v>
      </c>
    </row>
    <row r="32" customFormat="false" ht="17.1" hidden="false" customHeight="true" outlineLevel="0" collapsed="false">
      <c r="A32" s="155" t="s">
        <v>40</v>
      </c>
      <c r="B32" s="148" t="s">
        <v>14</v>
      </c>
      <c r="C32" s="199" t="n">
        <v>6939</v>
      </c>
      <c r="D32" s="199" t="n">
        <v>348.8</v>
      </c>
      <c r="E32" s="199" t="n">
        <v>143.5</v>
      </c>
      <c r="F32" s="199" t="n">
        <v>6446.7</v>
      </c>
      <c r="G32" s="199" t="n">
        <v>0</v>
      </c>
      <c r="H32" s="199" t="n">
        <v>0</v>
      </c>
      <c r="I32" s="199" t="n">
        <v>0</v>
      </c>
      <c r="J32" s="199" t="n">
        <v>0</v>
      </c>
      <c r="K32" s="199" t="n">
        <v>0</v>
      </c>
      <c r="L32" s="199" t="n">
        <v>6837.7</v>
      </c>
      <c r="M32" s="199" t="n">
        <v>348.8</v>
      </c>
      <c r="N32" s="199" t="n">
        <v>143.5</v>
      </c>
      <c r="O32" s="199" t="n">
        <v>6345.4</v>
      </c>
      <c r="P32" s="199" t="n">
        <v>0</v>
      </c>
      <c r="Q32" s="199" t="n">
        <v>101.3</v>
      </c>
      <c r="R32" s="199" t="n">
        <v>0</v>
      </c>
      <c r="S32" s="199" t="n">
        <v>0</v>
      </c>
      <c r="T32" s="199" t="n">
        <v>101.3</v>
      </c>
    </row>
    <row r="33" customFormat="false" ht="17.1" hidden="false" customHeight="true" outlineLevel="0" collapsed="false">
      <c r="A33" s="155"/>
      <c r="B33" s="148" t="s">
        <v>41</v>
      </c>
      <c r="C33" s="199" t="n">
        <v>6774.5</v>
      </c>
      <c r="D33" s="199" t="n">
        <v>347.5</v>
      </c>
      <c r="E33" s="199" t="n">
        <v>134.2</v>
      </c>
      <c r="F33" s="199" t="n">
        <v>6292.8</v>
      </c>
      <c r="G33" s="199" t="n">
        <v>0</v>
      </c>
      <c r="H33" s="199" t="n">
        <v>0</v>
      </c>
      <c r="I33" s="199" t="n">
        <v>0</v>
      </c>
      <c r="J33" s="199" t="n">
        <v>0</v>
      </c>
      <c r="K33" s="199" t="n">
        <v>0</v>
      </c>
      <c r="L33" s="199" t="n">
        <v>6673.2</v>
      </c>
      <c r="M33" s="199" t="n">
        <v>347.5</v>
      </c>
      <c r="N33" s="199" t="n">
        <v>134.2</v>
      </c>
      <c r="O33" s="199" t="n">
        <v>6191.5</v>
      </c>
      <c r="P33" s="199" t="n">
        <v>0</v>
      </c>
      <c r="Q33" s="199" t="n">
        <v>101.3</v>
      </c>
      <c r="R33" s="199" t="n">
        <v>0</v>
      </c>
      <c r="S33" s="199" t="n">
        <v>0</v>
      </c>
      <c r="T33" s="199" t="n">
        <v>101.3</v>
      </c>
    </row>
    <row r="34" customFormat="false" ht="17.1" hidden="false" customHeight="true" outlineLevel="0" collapsed="false">
      <c r="A34" s="155"/>
      <c r="B34" s="148" t="s">
        <v>16</v>
      </c>
      <c r="C34" s="199" t="n">
        <v>130.9</v>
      </c>
      <c r="D34" s="199" t="n">
        <v>8.3</v>
      </c>
      <c r="E34" s="199" t="n">
        <v>2</v>
      </c>
      <c r="F34" s="199" t="n">
        <v>120.6</v>
      </c>
      <c r="G34" s="199" t="n">
        <v>0</v>
      </c>
      <c r="H34" s="199" t="n">
        <v>0</v>
      </c>
      <c r="I34" s="199" t="n">
        <v>0</v>
      </c>
      <c r="J34" s="199" t="n">
        <v>0</v>
      </c>
      <c r="K34" s="199" t="n">
        <v>0</v>
      </c>
      <c r="L34" s="199" t="n">
        <v>130.9</v>
      </c>
      <c r="M34" s="199" t="n">
        <v>8.3</v>
      </c>
      <c r="N34" s="199" t="n">
        <v>2</v>
      </c>
      <c r="O34" s="199" t="n">
        <v>120.6</v>
      </c>
      <c r="P34" s="199" t="n">
        <v>0</v>
      </c>
      <c r="Q34" s="199" t="n">
        <v>0</v>
      </c>
      <c r="R34" s="199" t="n">
        <v>0</v>
      </c>
      <c r="S34" s="199" t="n">
        <v>0</v>
      </c>
      <c r="T34" s="199" t="n">
        <v>0</v>
      </c>
    </row>
    <row r="35" customFormat="false" ht="17.1" hidden="false" customHeight="true" outlineLevel="0" collapsed="false">
      <c r="A35" s="155"/>
      <c r="B35" s="148" t="s">
        <v>42</v>
      </c>
      <c r="C35" s="199" t="n">
        <v>266.4</v>
      </c>
      <c r="D35" s="199" t="n">
        <v>0</v>
      </c>
      <c r="E35" s="199" t="n">
        <v>2.6</v>
      </c>
      <c r="F35" s="199" t="n">
        <v>263.8</v>
      </c>
      <c r="G35" s="199" t="n">
        <v>0</v>
      </c>
      <c r="H35" s="199" t="n">
        <v>0</v>
      </c>
      <c r="I35" s="199" t="n">
        <v>0</v>
      </c>
      <c r="J35" s="199" t="n">
        <v>0</v>
      </c>
      <c r="K35" s="199" t="n">
        <v>0</v>
      </c>
      <c r="L35" s="199" t="n">
        <v>266.4</v>
      </c>
      <c r="M35" s="199" t="n">
        <v>0</v>
      </c>
      <c r="N35" s="199" t="n">
        <v>2.6</v>
      </c>
      <c r="O35" s="199" t="n">
        <v>263.8</v>
      </c>
      <c r="P35" s="199" t="n">
        <v>0</v>
      </c>
      <c r="Q35" s="199" t="n">
        <v>0</v>
      </c>
      <c r="R35" s="199" t="n">
        <v>0</v>
      </c>
      <c r="S35" s="199" t="n">
        <v>0</v>
      </c>
      <c r="T35" s="199" t="n">
        <v>0</v>
      </c>
    </row>
    <row r="36" customFormat="false" ht="17.1" hidden="false" customHeight="true" outlineLevel="0" collapsed="false">
      <c r="A36" s="155"/>
      <c r="B36" s="148" t="s">
        <v>43</v>
      </c>
      <c r="C36" s="199" t="n">
        <v>274.8</v>
      </c>
      <c r="D36" s="199" t="n">
        <v>0.1</v>
      </c>
      <c r="E36" s="199" t="n">
        <v>2.5</v>
      </c>
      <c r="F36" s="199" t="n">
        <v>272.2</v>
      </c>
      <c r="G36" s="199" t="n">
        <v>0</v>
      </c>
      <c r="H36" s="199" t="n">
        <v>0</v>
      </c>
      <c r="I36" s="199" t="n">
        <v>0</v>
      </c>
      <c r="J36" s="199" t="n">
        <v>0</v>
      </c>
      <c r="K36" s="199" t="n">
        <v>0</v>
      </c>
      <c r="L36" s="199" t="n">
        <v>274.8</v>
      </c>
      <c r="M36" s="199" t="n">
        <v>0.1</v>
      </c>
      <c r="N36" s="199" t="n">
        <v>2.5</v>
      </c>
      <c r="O36" s="199" t="n">
        <v>272.2</v>
      </c>
      <c r="P36" s="199" t="n">
        <v>0</v>
      </c>
      <c r="Q36" s="199" t="n">
        <v>0</v>
      </c>
      <c r="R36" s="199" t="n">
        <v>0</v>
      </c>
      <c r="S36" s="199" t="n">
        <v>0</v>
      </c>
      <c r="T36" s="199" t="n">
        <v>0</v>
      </c>
    </row>
    <row r="37" customFormat="false" ht="17.1" hidden="false" customHeight="true" outlineLevel="0" collapsed="false">
      <c r="A37" s="155"/>
      <c r="B37" s="148" t="s">
        <v>44</v>
      </c>
      <c r="C37" s="199" t="n">
        <v>207.2</v>
      </c>
      <c r="D37" s="199" t="n">
        <v>1.6</v>
      </c>
      <c r="E37" s="199" t="n">
        <v>2.7</v>
      </c>
      <c r="F37" s="199" t="n">
        <v>202.9</v>
      </c>
      <c r="G37" s="199" t="n">
        <v>0</v>
      </c>
      <c r="H37" s="199" t="n">
        <v>0</v>
      </c>
      <c r="I37" s="199" t="n">
        <v>0</v>
      </c>
      <c r="J37" s="199" t="n">
        <v>0</v>
      </c>
      <c r="K37" s="199" t="n">
        <v>0</v>
      </c>
      <c r="L37" s="199" t="n">
        <v>207.2</v>
      </c>
      <c r="M37" s="199" t="n">
        <v>1.6</v>
      </c>
      <c r="N37" s="199" t="n">
        <v>2.7</v>
      </c>
      <c r="O37" s="199" t="n">
        <v>202.9</v>
      </c>
      <c r="P37" s="199" t="n">
        <v>0</v>
      </c>
      <c r="Q37" s="199" t="n">
        <v>0</v>
      </c>
      <c r="R37" s="199" t="n">
        <v>0</v>
      </c>
      <c r="S37" s="199" t="n">
        <v>0</v>
      </c>
      <c r="T37" s="199" t="n">
        <v>0</v>
      </c>
    </row>
    <row r="38" customFormat="false" ht="17.1" hidden="false" customHeight="true" outlineLevel="0" collapsed="false">
      <c r="A38" s="155"/>
      <c r="B38" s="148" t="s">
        <v>45</v>
      </c>
      <c r="C38" s="199" t="n">
        <v>783.4</v>
      </c>
      <c r="D38" s="199" t="n">
        <v>7.5</v>
      </c>
      <c r="E38" s="199" t="n">
        <v>4.4</v>
      </c>
      <c r="F38" s="199" t="n">
        <v>771.5</v>
      </c>
      <c r="G38" s="199" t="n">
        <v>0</v>
      </c>
      <c r="H38" s="199" t="n">
        <v>0</v>
      </c>
      <c r="I38" s="199" t="n">
        <v>0</v>
      </c>
      <c r="J38" s="199" t="n">
        <v>0</v>
      </c>
      <c r="K38" s="199" t="n">
        <v>0</v>
      </c>
      <c r="L38" s="199" t="n">
        <v>783.4</v>
      </c>
      <c r="M38" s="199" t="n">
        <v>7.5</v>
      </c>
      <c r="N38" s="199" t="n">
        <v>4.4</v>
      </c>
      <c r="O38" s="199" t="n">
        <v>771.5</v>
      </c>
      <c r="P38" s="199" t="n">
        <v>0</v>
      </c>
      <c r="Q38" s="199" t="n">
        <v>0</v>
      </c>
      <c r="R38" s="199" t="n">
        <v>0</v>
      </c>
      <c r="S38" s="199" t="n">
        <v>0</v>
      </c>
      <c r="T38" s="199" t="n">
        <v>0</v>
      </c>
    </row>
    <row r="39" customFormat="false" ht="17.1" hidden="false" customHeight="true" outlineLevel="0" collapsed="false">
      <c r="A39" s="155"/>
      <c r="B39" s="148" t="s">
        <v>46</v>
      </c>
      <c r="C39" s="199" t="n">
        <v>840.4</v>
      </c>
      <c r="D39" s="199" t="n">
        <v>33.3</v>
      </c>
      <c r="E39" s="199" t="n">
        <v>69.2</v>
      </c>
      <c r="F39" s="199" t="n">
        <v>737.9</v>
      </c>
      <c r="G39" s="199" t="n">
        <v>0</v>
      </c>
      <c r="H39" s="199" t="n">
        <v>0</v>
      </c>
      <c r="I39" s="199" t="n">
        <v>0</v>
      </c>
      <c r="J39" s="199" t="n">
        <v>0</v>
      </c>
      <c r="K39" s="199" t="n">
        <v>0</v>
      </c>
      <c r="L39" s="199" t="n">
        <v>840.4</v>
      </c>
      <c r="M39" s="199" t="n">
        <v>33.3</v>
      </c>
      <c r="N39" s="199" t="n">
        <v>69.2</v>
      </c>
      <c r="O39" s="199" t="n">
        <v>737.9</v>
      </c>
      <c r="P39" s="199" t="n">
        <v>0</v>
      </c>
      <c r="Q39" s="199" t="n">
        <v>0</v>
      </c>
      <c r="R39" s="199" t="n">
        <v>0</v>
      </c>
      <c r="S39" s="199" t="n">
        <v>0</v>
      </c>
      <c r="T39" s="199" t="n">
        <v>0</v>
      </c>
    </row>
    <row r="40" customFormat="false" ht="17.1" hidden="false" customHeight="true" outlineLevel="0" collapsed="false">
      <c r="A40" s="155"/>
      <c r="B40" s="148" t="s">
        <v>47</v>
      </c>
      <c r="C40" s="199" t="n">
        <v>998.4</v>
      </c>
      <c r="D40" s="199" t="n">
        <v>2.9</v>
      </c>
      <c r="E40" s="199" t="n">
        <v>3.4</v>
      </c>
      <c r="F40" s="199" t="n">
        <v>992.1</v>
      </c>
      <c r="G40" s="199" t="n">
        <v>0</v>
      </c>
      <c r="H40" s="199" t="n">
        <v>0</v>
      </c>
      <c r="I40" s="199" t="n">
        <v>0</v>
      </c>
      <c r="J40" s="199" t="n">
        <v>0</v>
      </c>
      <c r="K40" s="199" t="n">
        <v>0</v>
      </c>
      <c r="L40" s="199" t="n">
        <v>998.4</v>
      </c>
      <c r="M40" s="199" t="n">
        <v>2.9</v>
      </c>
      <c r="N40" s="199" t="n">
        <v>3.4</v>
      </c>
      <c r="O40" s="199" t="n">
        <v>992.1</v>
      </c>
      <c r="P40" s="199" t="n">
        <v>0</v>
      </c>
      <c r="Q40" s="199" t="n">
        <v>0</v>
      </c>
      <c r="R40" s="199" t="n">
        <v>0</v>
      </c>
      <c r="S40" s="199" t="n">
        <v>0</v>
      </c>
      <c r="T40" s="199" t="n">
        <v>0</v>
      </c>
    </row>
    <row r="41" customFormat="false" ht="17.1" hidden="false" customHeight="true" outlineLevel="0" collapsed="false">
      <c r="A41" s="155"/>
      <c r="B41" s="148" t="s">
        <v>48</v>
      </c>
      <c r="C41" s="199" t="n">
        <v>479.5</v>
      </c>
      <c r="D41" s="199" t="n">
        <v>13.6</v>
      </c>
      <c r="E41" s="199" t="n">
        <v>19.7</v>
      </c>
      <c r="F41" s="199" t="n">
        <v>446.2</v>
      </c>
      <c r="G41" s="199" t="n">
        <v>0</v>
      </c>
      <c r="H41" s="199" t="n">
        <v>0</v>
      </c>
      <c r="I41" s="199" t="n">
        <v>0</v>
      </c>
      <c r="J41" s="199" t="n">
        <v>0</v>
      </c>
      <c r="K41" s="199" t="n">
        <v>0</v>
      </c>
      <c r="L41" s="199" t="n">
        <v>475.4</v>
      </c>
      <c r="M41" s="199" t="n">
        <v>13.6</v>
      </c>
      <c r="N41" s="199" t="n">
        <v>19.7</v>
      </c>
      <c r="O41" s="199" t="n">
        <v>442.1</v>
      </c>
      <c r="P41" s="199" t="n">
        <v>0</v>
      </c>
      <c r="Q41" s="199" t="n">
        <v>4.1</v>
      </c>
      <c r="R41" s="199" t="n">
        <v>0</v>
      </c>
      <c r="S41" s="199" t="n">
        <v>0</v>
      </c>
      <c r="T41" s="199" t="n">
        <v>4.1</v>
      </c>
    </row>
    <row r="42" customFormat="false" ht="17.1" hidden="false" customHeight="true" outlineLevel="0" collapsed="false">
      <c r="A42" s="155"/>
      <c r="B42" s="148" t="s">
        <v>49</v>
      </c>
      <c r="C42" s="199" t="n">
        <v>636.9</v>
      </c>
      <c r="D42" s="199" t="n">
        <v>187.6</v>
      </c>
      <c r="E42" s="199" t="n">
        <v>3.2</v>
      </c>
      <c r="F42" s="199" t="n">
        <v>446.1</v>
      </c>
      <c r="G42" s="199" t="n">
        <v>0</v>
      </c>
      <c r="H42" s="199" t="n">
        <v>0</v>
      </c>
      <c r="I42" s="199" t="n">
        <v>0</v>
      </c>
      <c r="J42" s="199" t="n">
        <v>0</v>
      </c>
      <c r="K42" s="199" t="n">
        <v>0</v>
      </c>
      <c r="L42" s="199" t="n">
        <v>636.9</v>
      </c>
      <c r="M42" s="199" t="n">
        <v>187.6</v>
      </c>
      <c r="N42" s="199" t="n">
        <v>3.2</v>
      </c>
      <c r="O42" s="199" t="n">
        <v>446.1</v>
      </c>
      <c r="P42" s="199" t="n">
        <v>0</v>
      </c>
      <c r="Q42" s="199" t="n">
        <v>0</v>
      </c>
      <c r="R42" s="199" t="n">
        <v>0</v>
      </c>
      <c r="S42" s="199" t="n">
        <v>0</v>
      </c>
      <c r="T42" s="199" t="n">
        <v>0</v>
      </c>
    </row>
    <row r="43" customFormat="false" ht="17.1" hidden="false" customHeight="true" outlineLevel="0" collapsed="false">
      <c r="A43" s="155"/>
      <c r="B43" s="148" t="s">
        <v>50</v>
      </c>
      <c r="C43" s="199" t="n">
        <v>571.6</v>
      </c>
      <c r="D43" s="199" t="n">
        <v>6.2</v>
      </c>
      <c r="E43" s="199" t="n">
        <v>5</v>
      </c>
      <c r="F43" s="199" t="n">
        <v>560.4</v>
      </c>
      <c r="G43" s="199" t="n">
        <v>0</v>
      </c>
      <c r="H43" s="199" t="n">
        <v>0</v>
      </c>
      <c r="I43" s="199" t="n">
        <v>0</v>
      </c>
      <c r="J43" s="199" t="n">
        <v>0</v>
      </c>
      <c r="K43" s="199" t="n">
        <v>0</v>
      </c>
      <c r="L43" s="199" t="n">
        <v>571.6</v>
      </c>
      <c r="M43" s="199" t="n">
        <v>6.2</v>
      </c>
      <c r="N43" s="199" t="n">
        <v>5</v>
      </c>
      <c r="O43" s="199" t="n">
        <v>560.4</v>
      </c>
      <c r="P43" s="199" t="n">
        <v>0</v>
      </c>
      <c r="Q43" s="199" t="n">
        <v>0</v>
      </c>
      <c r="R43" s="199" t="n">
        <v>0</v>
      </c>
      <c r="S43" s="199" t="n">
        <v>0</v>
      </c>
      <c r="T43" s="199" t="n">
        <v>0</v>
      </c>
    </row>
    <row r="44" customFormat="false" ht="17.1" hidden="false" customHeight="true" outlineLevel="0" collapsed="false">
      <c r="A44" s="155"/>
      <c r="B44" s="148" t="s">
        <v>51</v>
      </c>
      <c r="C44" s="199" t="n">
        <v>246.6</v>
      </c>
      <c r="D44" s="199" t="n">
        <v>30.6</v>
      </c>
      <c r="E44" s="199" t="n">
        <v>2</v>
      </c>
      <c r="F44" s="199" t="n">
        <v>214</v>
      </c>
      <c r="G44" s="199" t="n">
        <v>0</v>
      </c>
      <c r="H44" s="199" t="n">
        <v>0</v>
      </c>
      <c r="I44" s="199" t="n">
        <v>0</v>
      </c>
      <c r="J44" s="199" t="n">
        <v>0</v>
      </c>
      <c r="K44" s="199" t="n">
        <v>0</v>
      </c>
      <c r="L44" s="199" t="n">
        <v>246.6</v>
      </c>
      <c r="M44" s="199" t="n">
        <v>30.6</v>
      </c>
      <c r="N44" s="199" t="n">
        <v>2</v>
      </c>
      <c r="O44" s="199" t="n">
        <v>214</v>
      </c>
      <c r="P44" s="199" t="n">
        <v>0</v>
      </c>
      <c r="Q44" s="199" t="n">
        <v>0</v>
      </c>
      <c r="R44" s="199" t="n">
        <v>0</v>
      </c>
      <c r="S44" s="199" t="n">
        <v>0</v>
      </c>
      <c r="T44" s="199" t="n">
        <v>0</v>
      </c>
    </row>
    <row r="45" customFormat="false" ht="17.1" hidden="false" customHeight="true" outlineLevel="0" collapsed="false">
      <c r="A45" s="155"/>
      <c r="B45" s="148" t="s">
        <v>30</v>
      </c>
      <c r="C45" s="199" t="n">
        <v>431.8</v>
      </c>
      <c r="D45" s="199" t="n">
        <v>2.2</v>
      </c>
      <c r="E45" s="199" t="n">
        <v>15.3</v>
      </c>
      <c r="F45" s="199" t="n">
        <v>414.3</v>
      </c>
      <c r="G45" s="199" t="n">
        <v>0</v>
      </c>
      <c r="H45" s="199" t="n">
        <v>0</v>
      </c>
      <c r="I45" s="199" t="n">
        <v>0</v>
      </c>
      <c r="J45" s="199" t="n">
        <v>0</v>
      </c>
      <c r="K45" s="199" t="n">
        <v>0</v>
      </c>
      <c r="L45" s="199" t="n">
        <v>431.8</v>
      </c>
      <c r="M45" s="199" t="n">
        <v>2.2</v>
      </c>
      <c r="N45" s="199" t="n">
        <v>15.3</v>
      </c>
      <c r="O45" s="199" t="n">
        <v>414.3</v>
      </c>
      <c r="P45" s="199" t="n">
        <v>0</v>
      </c>
      <c r="Q45" s="199" t="n">
        <v>0</v>
      </c>
      <c r="R45" s="199" t="n">
        <v>0</v>
      </c>
      <c r="S45" s="199" t="n">
        <v>0</v>
      </c>
      <c r="T45" s="199" t="n">
        <v>0</v>
      </c>
    </row>
    <row r="46" customFormat="false" ht="17.1" hidden="false" customHeight="true" outlineLevel="0" collapsed="false">
      <c r="A46" s="155"/>
      <c r="B46" s="148" t="s">
        <v>52</v>
      </c>
      <c r="C46" s="199" t="n">
        <v>329.4</v>
      </c>
      <c r="D46" s="199" t="n">
        <v>20.2</v>
      </c>
      <c r="E46" s="199" t="n">
        <v>0.2</v>
      </c>
      <c r="F46" s="199" t="n">
        <v>309</v>
      </c>
      <c r="G46" s="199" t="n">
        <v>0</v>
      </c>
      <c r="H46" s="199" t="n">
        <v>0</v>
      </c>
      <c r="I46" s="199" t="n">
        <v>0</v>
      </c>
      <c r="J46" s="199" t="n">
        <v>0</v>
      </c>
      <c r="K46" s="199" t="n">
        <v>0</v>
      </c>
      <c r="L46" s="199" t="n">
        <v>232.2</v>
      </c>
      <c r="M46" s="199" t="n">
        <v>20.2</v>
      </c>
      <c r="N46" s="199" t="n">
        <v>0.2</v>
      </c>
      <c r="O46" s="199" t="n">
        <v>211.8</v>
      </c>
      <c r="P46" s="199" t="n">
        <v>0</v>
      </c>
      <c r="Q46" s="199" t="n">
        <v>97.2</v>
      </c>
      <c r="R46" s="199" t="n">
        <v>0</v>
      </c>
      <c r="S46" s="199" t="n">
        <v>0</v>
      </c>
      <c r="T46" s="199" t="n">
        <v>97.2</v>
      </c>
    </row>
    <row r="47" customFormat="false" ht="17.1" hidden="false" customHeight="true" outlineLevel="0" collapsed="false">
      <c r="A47" s="155"/>
      <c r="B47" s="148" t="s">
        <v>53</v>
      </c>
      <c r="C47" s="199" t="n">
        <v>289.1</v>
      </c>
      <c r="D47" s="199" t="n">
        <v>33.2</v>
      </c>
      <c r="E47" s="199" t="n">
        <v>1.4</v>
      </c>
      <c r="F47" s="199" t="n">
        <v>254.5</v>
      </c>
      <c r="G47" s="199" t="n">
        <v>0</v>
      </c>
      <c r="H47" s="199" t="n">
        <v>0</v>
      </c>
      <c r="I47" s="199" t="n">
        <v>0</v>
      </c>
      <c r="J47" s="199" t="n">
        <v>0</v>
      </c>
      <c r="K47" s="199" t="n">
        <v>0</v>
      </c>
      <c r="L47" s="199" t="n">
        <v>289.1</v>
      </c>
      <c r="M47" s="199" t="n">
        <v>33.2</v>
      </c>
      <c r="N47" s="199" t="n">
        <v>1.4</v>
      </c>
      <c r="O47" s="199" t="n">
        <v>254.5</v>
      </c>
      <c r="P47" s="199" t="n">
        <v>0</v>
      </c>
      <c r="Q47" s="199" t="n">
        <v>0</v>
      </c>
      <c r="R47" s="199" t="n">
        <v>0</v>
      </c>
      <c r="S47" s="199" t="n">
        <v>0</v>
      </c>
      <c r="T47" s="199" t="n">
        <v>0</v>
      </c>
    </row>
    <row r="48" customFormat="false" ht="17.1" hidden="false" customHeight="true" outlineLevel="0" collapsed="false">
      <c r="A48" s="155"/>
      <c r="B48" s="148" t="s">
        <v>54</v>
      </c>
      <c r="C48" s="199" t="n">
        <v>288.1</v>
      </c>
      <c r="D48" s="199" t="n">
        <v>0.2</v>
      </c>
      <c r="E48" s="199" t="n">
        <v>0.6</v>
      </c>
      <c r="F48" s="199" t="n">
        <v>287.3</v>
      </c>
      <c r="G48" s="199" t="n">
        <v>0</v>
      </c>
      <c r="H48" s="199" t="n">
        <v>0</v>
      </c>
      <c r="I48" s="199" t="n">
        <v>0</v>
      </c>
      <c r="J48" s="199" t="n">
        <v>0</v>
      </c>
      <c r="K48" s="199" t="n">
        <v>0</v>
      </c>
      <c r="L48" s="199" t="n">
        <v>288.1</v>
      </c>
      <c r="M48" s="199" t="n">
        <v>0.2</v>
      </c>
      <c r="N48" s="199" t="n">
        <v>0.6</v>
      </c>
      <c r="O48" s="199" t="n">
        <v>287.3</v>
      </c>
      <c r="P48" s="199" t="n">
        <v>0</v>
      </c>
      <c r="Q48" s="199" t="n">
        <v>0</v>
      </c>
      <c r="R48" s="199" t="n">
        <v>0</v>
      </c>
      <c r="S48" s="199" t="n">
        <v>0</v>
      </c>
      <c r="T48" s="199" t="n">
        <v>0</v>
      </c>
    </row>
    <row r="49" customFormat="false" ht="17.1" hidden="false" customHeight="true" outlineLevel="0" collapsed="false">
      <c r="A49" s="155"/>
      <c r="B49" s="148" t="s">
        <v>55</v>
      </c>
      <c r="C49" s="199" t="n">
        <v>164.5</v>
      </c>
      <c r="D49" s="199" t="n">
        <v>1.3</v>
      </c>
      <c r="E49" s="199" t="n">
        <v>9.3</v>
      </c>
      <c r="F49" s="199" t="n">
        <v>153.9</v>
      </c>
      <c r="G49" s="199" t="n">
        <v>0</v>
      </c>
      <c r="H49" s="199" t="n">
        <v>0</v>
      </c>
      <c r="I49" s="199" t="n">
        <v>0</v>
      </c>
      <c r="J49" s="199" t="n">
        <v>0</v>
      </c>
      <c r="K49" s="199" t="n">
        <v>0</v>
      </c>
      <c r="L49" s="199" t="n">
        <v>164.5</v>
      </c>
      <c r="M49" s="199" t="n">
        <v>1.3</v>
      </c>
      <c r="N49" s="199" t="n">
        <v>9.3</v>
      </c>
      <c r="O49" s="199" t="n">
        <v>153.9</v>
      </c>
      <c r="P49" s="199" t="n">
        <v>0</v>
      </c>
      <c r="Q49" s="199" t="n">
        <v>0</v>
      </c>
      <c r="R49" s="199" t="n">
        <v>0</v>
      </c>
      <c r="S49" s="199" t="n">
        <v>0</v>
      </c>
      <c r="T49" s="199" t="n">
        <v>0</v>
      </c>
    </row>
    <row r="50" customFormat="false" ht="17.1" hidden="false" customHeight="true" outlineLevel="0" collapsed="false">
      <c r="A50" s="155"/>
      <c r="B50" s="148" t="s">
        <v>56</v>
      </c>
      <c r="C50" s="199" t="n">
        <v>164.5</v>
      </c>
      <c r="D50" s="199" t="n">
        <v>1.3</v>
      </c>
      <c r="E50" s="199" t="n">
        <v>9.3</v>
      </c>
      <c r="F50" s="199" t="n">
        <v>153.9</v>
      </c>
      <c r="G50" s="199" t="n">
        <v>0</v>
      </c>
      <c r="H50" s="199" t="n">
        <v>0</v>
      </c>
      <c r="I50" s="199" t="n">
        <v>0</v>
      </c>
      <c r="J50" s="199" t="n">
        <v>0</v>
      </c>
      <c r="K50" s="199" t="n">
        <v>0</v>
      </c>
      <c r="L50" s="199" t="n">
        <v>164.5</v>
      </c>
      <c r="M50" s="199" t="n">
        <v>1.3</v>
      </c>
      <c r="N50" s="199" t="n">
        <v>9.3</v>
      </c>
      <c r="O50" s="199" t="n">
        <v>153.9</v>
      </c>
      <c r="P50" s="199" t="n">
        <v>0</v>
      </c>
      <c r="Q50" s="199" t="n">
        <v>0</v>
      </c>
      <c r="R50" s="199" t="n">
        <v>0</v>
      </c>
      <c r="S50" s="199" t="n">
        <v>0</v>
      </c>
      <c r="T50" s="199" t="n">
        <v>0</v>
      </c>
    </row>
    <row r="51" customFormat="false" ht="17.1" hidden="false" customHeight="true" outlineLevel="0" collapsed="false">
      <c r="A51" s="155" t="s">
        <v>57</v>
      </c>
      <c r="B51" s="148" t="s">
        <v>14</v>
      </c>
      <c r="C51" s="96" t="n">
        <v>5329.9</v>
      </c>
      <c r="D51" s="96" t="n">
        <v>18.7</v>
      </c>
      <c r="E51" s="96" t="n">
        <v>8.1</v>
      </c>
      <c r="F51" s="96" t="n">
        <v>5936.8</v>
      </c>
      <c r="G51" s="199" t="n">
        <v>0</v>
      </c>
      <c r="H51" s="96" t="n">
        <v>0.4</v>
      </c>
      <c r="I51" s="96" t="n">
        <v>0.4</v>
      </c>
      <c r="J51" s="96" t="n">
        <v>0</v>
      </c>
      <c r="K51" s="96" t="n">
        <v>0</v>
      </c>
      <c r="L51" s="96" t="n">
        <v>5248.6</v>
      </c>
      <c r="M51" s="96" t="n">
        <v>18.3</v>
      </c>
      <c r="N51" s="96" t="n">
        <v>8.1</v>
      </c>
      <c r="O51" s="96" t="n">
        <v>5222.2</v>
      </c>
      <c r="P51" s="96" t="n">
        <v>0</v>
      </c>
      <c r="Q51" s="96" t="n">
        <v>714.6</v>
      </c>
      <c r="R51" s="96" t="n">
        <v>0</v>
      </c>
      <c r="S51" s="96" t="n">
        <v>0</v>
      </c>
      <c r="T51" s="96" t="n">
        <v>714.6</v>
      </c>
    </row>
    <row r="52" customFormat="false" ht="17.1" hidden="false" customHeight="true" outlineLevel="0" collapsed="false">
      <c r="A52" s="155"/>
      <c r="B52" s="148" t="s">
        <v>41</v>
      </c>
      <c r="C52" s="96" t="n">
        <v>4696.2</v>
      </c>
      <c r="D52" s="96" t="n">
        <v>18.7</v>
      </c>
      <c r="E52" s="96" t="n">
        <v>7.3</v>
      </c>
      <c r="F52" s="96" t="n">
        <v>4670.2</v>
      </c>
      <c r="G52" s="199" t="n">
        <v>0</v>
      </c>
      <c r="H52" s="96" t="n">
        <v>0.4</v>
      </c>
      <c r="I52" s="96" t="n">
        <v>0.4</v>
      </c>
      <c r="J52" s="96" t="n">
        <v>0</v>
      </c>
      <c r="K52" s="96" t="n">
        <v>0</v>
      </c>
      <c r="L52" s="96" t="n">
        <v>4200</v>
      </c>
      <c r="M52" s="96" t="n">
        <v>18.3</v>
      </c>
      <c r="N52" s="96" t="n">
        <v>7.3</v>
      </c>
      <c r="O52" s="96" t="n">
        <v>4174.4</v>
      </c>
      <c r="P52" s="96" t="n">
        <v>0</v>
      </c>
      <c r="Q52" s="96" t="n">
        <v>495.8</v>
      </c>
      <c r="R52" s="96" t="n">
        <v>0</v>
      </c>
      <c r="S52" s="96" t="n">
        <v>0</v>
      </c>
      <c r="T52" s="96" t="n">
        <v>495.8</v>
      </c>
    </row>
    <row r="53" customFormat="false" ht="17.1" hidden="false" customHeight="true" outlineLevel="0" collapsed="false">
      <c r="A53" s="155"/>
      <c r="B53" s="148" t="s">
        <v>16</v>
      </c>
      <c r="C53" s="96" t="n">
        <v>246.6</v>
      </c>
      <c r="D53" s="96" t="n">
        <v>0.4</v>
      </c>
      <c r="E53" s="96" t="n">
        <v>0.2</v>
      </c>
      <c r="F53" s="96" t="n">
        <v>246</v>
      </c>
      <c r="G53" s="199" t="n">
        <v>0</v>
      </c>
      <c r="H53" s="96" t="n">
        <v>0.4</v>
      </c>
      <c r="I53" s="96" t="n">
        <v>0.4</v>
      </c>
      <c r="J53" s="96" t="n">
        <v>0</v>
      </c>
      <c r="K53" s="96" t="n">
        <v>0</v>
      </c>
      <c r="L53" s="96" t="n">
        <v>246.2</v>
      </c>
      <c r="M53" s="96" t="n">
        <v>0</v>
      </c>
      <c r="N53" s="96" t="n">
        <v>0.2</v>
      </c>
      <c r="O53" s="96" t="n">
        <v>246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0</v>
      </c>
    </row>
    <row r="54" customFormat="false" ht="17.1" hidden="false" customHeight="true" outlineLevel="0" collapsed="false">
      <c r="A54" s="155"/>
      <c r="B54" s="148" t="s">
        <v>43</v>
      </c>
      <c r="C54" s="96" t="n">
        <v>820.9</v>
      </c>
      <c r="D54" s="96" t="n">
        <v>1.1</v>
      </c>
      <c r="E54" s="96" t="n">
        <v>1.8</v>
      </c>
      <c r="F54" s="96" t="n">
        <v>818</v>
      </c>
      <c r="G54" s="199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532.9</v>
      </c>
      <c r="M54" s="96" t="n">
        <v>1.1</v>
      </c>
      <c r="N54" s="96" t="n">
        <v>1.8</v>
      </c>
      <c r="O54" s="96" t="n">
        <v>530</v>
      </c>
      <c r="P54" s="96" t="n">
        <v>0</v>
      </c>
      <c r="Q54" s="96" t="n">
        <v>288</v>
      </c>
      <c r="R54" s="96" t="n">
        <v>0</v>
      </c>
      <c r="S54" s="96" t="n">
        <v>0</v>
      </c>
      <c r="T54" s="96" t="n">
        <v>288</v>
      </c>
    </row>
    <row r="55" customFormat="false" ht="17.1" hidden="false" customHeight="true" outlineLevel="0" collapsed="false">
      <c r="A55" s="155"/>
      <c r="B55" s="148" t="s">
        <v>42</v>
      </c>
      <c r="C55" s="96" t="n">
        <v>226.6</v>
      </c>
      <c r="D55" s="96" t="n">
        <v>2.9</v>
      </c>
      <c r="E55" s="96" t="n">
        <v>0.2</v>
      </c>
      <c r="F55" s="96" t="n">
        <v>223.5</v>
      </c>
      <c r="G55" s="199" t="n">
        <v>0</v>
      </c>
      <c r="H55" s="96" t="n">
        <v>0</v>
      </c>
      <c r="I55" s="96" t="n">
        <v>0</v>
      </c>
      <c r="J55" s="96" t="n">
        <v>0</v>
      </c>
      <c r="K55" s="96" t="n">
        <v>0</v>
      </c>
      <c r="L55" s="96" t="n">
        <v>226.6</v>
      </c>
      <c r="M55" s="96" t="n">
        <v>2.9</v>
      </c>
      <c r="N55" s="96" t="n">
        <v>0.2</v>
      </c>
      <c r="O55" s="96" t="n">
        <v>223.5</v>
      </c>
      <c r="P55" s="96" t="n">
        <v>0</v>
      </c>
      <c r="Q55" s="96" t="n">
        <v>0</v>
      </c>
      <c r="R55" s="96" t="n">
        <v>0</v>
      </c>
      <c r="S55" s="96" t="n">
        <v>0</v>
      </c>
      <c r="T55" s="96" t="n">
        <v>0</v>
      </c>
    </row>
    <row r="56" customFormat="false" ht="17.1" hidden="false" customHeight="true" outlineLevel="0" collapsed="false">
      <c r="A56" s="155"/>
      <c r="B56" s="148" t="s">
        <v>47</v>
      </c>
      <c r="C56" s="96" t="n">
        <v>201.7</v>
      </c>
      <c r="D56" s="96" t="n">
        <v>0</v>
      </c>
      <c r="E56" s="96" t="n">
        <v>0.1</v>
      </c>
      <c r="F56" s="96" t="n">
        <v>201.6</v>
      </c>
      <c r="G56" s="199" t="n">
        <v>0</v>
      </c>
      <c r="H56" s="96" t="n">
        <v>0</v>
      </c>
      <c r="I56" s="96" t="n">
        <v>0</v>
      </c>
      <c r="J56" s="96" t="n">
        <v>0</v>
      </c>
      <c r="K56" s="96" t="n">
        <v>0</v>
      </c>
      <c r="L56" s="96" t="n">
        <v>201.7</v>
      </c>
      <c r="M56" s="96" t="n">
        <v>0</v>
      </c>
      <c r="N56" s="96" t="n">
        <v>0.1</v>
      </c>
      <c r="O56" s="96" t="n">
        <v>201.6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0</v>
      </c>
    </row>
    <row r="57" customFormat="false" ht="17.1" hidden="false" customHeight="true" outlineLevel="0" collapsed="false">
      <c r="A57" s="155"/>
      <c r="B57" s="148" t="s">
        <v>48</v>
      </c>
      <c r="C57" s="96" t="n">
        <v>708.5</v>
      </c>
      <c r="D57" s="96" t="n">
        <v>14.2</v>
      </c>
      <c r="E57" s="96" t="n">
        <v>0.9</v>
      </c>
      <c r="F57" s="96" t="n">
        <v>693.4</v>
      </c>
      <c r="G57" s="199" t="n">
        <v>0</v>
      </c>
      <c r="H57" s="96" t="n">
        <v>0</v>
      </c>
      <c r="I57" s="96" t="n">
        <v>0</v>
      </c>
      <c r="J57" s="96" t="n">
        <v>0</v>
      </c>
      <c r="K57" s="96" t="n">
        <v>0</v>
      </c>
      <c r="L57" s="96" t="n">
        <v>638.5</v>
      </c>
      <c r="M57" s="96" t="n">
        <v>14.2</v>
      </c>
      <c r="N57" s="96" t="n">
        <v>0.9</v>
      </c>
      <c r="O57" s="96" t="n">
        <v>623.4</v>
      </c>
      <c r="P57" s="96" t="n">
        <v>0</v>
      </c>
      <c r="Q57" s="96" t="n">
        <v>70</v>
      </c>
      <c r="R57" s="96" t="n">
        <v>0</v>
      </c>
      <c r="S57" s="96" t="n">
        <v>0</v>
      </c>
      <c r="T57" s="96" t="n">
        <v>70</v>
      </c>
    </row>
    <row r="58" customFormat="false" ht="17.1" hidden="false" customHeight="true" outlineLevel="0" collapsed="false">
      <c r="A58" s="155"/>
      <c r="B58" s="148" t="s">
        <v>58</v>
      </c>
      <c r="C58" s="96" t="n">
        <v>1173.7</v>
      </c>
      <c r="D58" s="96" t="n">
        <v>0</v>
      </c>
      <c r="E58" s="96" t="n">
        <v>1.4</v>
      </c>
      <c r="F58" s="96" t="n">
        <v>1172.3</v>
      </c>
      <c r="G58" s="199" t="n">
        <v>0</v>
      </c>
      <c r="H58" s="96" t="n">
        <v>0</v>
      </c>
      <c r="I58" s="96" t="n">
        <v>0</v>
      </c>
      <c r="J58" s="96" t="n">
        <v>0</v>
      </c>
      <c r="K58" s="96" t="n">
        <v>0</v>
      </c>
      <c r="L58" s="96" t="n">
        <v>1173.7</v>
      </c>
      <c r="M58" s="96" t="n">
        <v>0</v>
      </c>
      <c r="N58" s="96" t="n">
        <v>1.4</v>
      </c>
      <c r="O58" s="96" t="n">
        <v>1172.3</v>
      </c>
      <c r="P58" s="96" t="n">
        <v>0</v>
      </c>
      <c r="Q58" s="96" t="n">
        <v>0</v>
      </c>
      <c r="R58" s="96" t="n">
        <v>0</v>
      </c>
      <c r="S58" s="96" t="n">
        <v>0</v>
      </c>
      <c r="T58" s="96" t="n">
        <v>0</v>
      </c>
    </row>
    <row r="59" customFormat="false" ht="17.1" hidden="false" customHeight="true" outlineLevel="0" collapsed="false">
      <c r="A59" s="155"/>
      <c r="B59" s="148" t="s">
        <v>59</v>
      </c>
      <c r="C59" s="96" t="n">
        <v>1318.2</v>
      </c>
      <c r="D59" s="96" t="n">
        <v>0.1</v>
      </c>
      <c r="E59" s="96" t="n">
        <v>2.7</v>
      </c>
      <c r="F59" s="96" t="n">
        <v>1315.4</v>
      </c>
      <c r="G59" s="199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1180.4</v>
      </c>
      <c r="M59" s="96" t="n">
        <v>0.1</v>
      </c>
      <c r="N59" s="96" t="n">
        <v>2.7</v>
      </c>
      <c r="O59" s="96" t="n">
        <v>1177.6</v>
      </c>
      <c r="P59" s="96" t="n">
        <v>0</v>
      </c>
      <c r="Q59" s="96" t="n">
        <v>137.8</v>
      </c>
      <c r="R59" s="96" t="n">
        <v>0</v>
      </c>
      <c r="S59" s="96" t="n">
        <v>0</v>
      </c>
      <c r="T59" s="96" t="n">
        <v>137.8</v>
      </c>
    </row>
    <row r="60" customFormat="false" ht="17.1" hidden="false" customHeight="true" outlineLevel="0" collapsed="false">
      <c r="A60" s="155"/>
      <c r="B60" s="148" t="s">
        <v>55</v>
      </c>
      <c r="C60" s="96" t="n">
        <v>633.7</v>
      </c>
      <c r="D60" s="96" t="n">
        <v>0</v>
      </c>
      <c r="E60" s="96" t="n">
        <v>0.4</v>
      </c>
      <c r="F60" s="96" t="n">
        <v>633.3</v>
      </c>
      <c r="G60" s="199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524.3</v>
      </c>
      <c r="M60" s="96" t="n">
        <v>0</v>
      </c>
      <c r="N60" s="96" t="n">
        <v>0.4</v>
      </c>
      <c r="O60" s="96" t="n">
        <v>523.9</v>
      </c>
      <c r="P60" s="96" t="n">
        <v>0</v>
      </c>
      <c r="Q60" s="96" t="n">
        <v>109.4</v>
      </c>
      <c r="R60" s="96" t="n">
        <v>0</v>
      </c>
      <c r="S60" s="96" t="n">
        <v>0</v>
      </c>
      <c r="T60" s="96" t="n">
        <v>109.4</v>
      </c>
    </row>
    <row r="61" customFormat="false" ht="17.1" hidden="false" customHeight="true" outlineLevel="0" collapsed="false">
      <c r="A61" s="155"/>
      <c r="B61" s="148" t="s">
        <v>60</v>
      </c>
      <c r="C61" s="96" t="n">
        <v>633.7</v>
      </c>
      <c r="D61" s="96" t="n">
        <v>0</v>
      </c>
      <c r="E61" s="96" t="n">
        <v>0.4</v>
      </c>
      <c r="F61" s="96" t="n">
        <v>633.3</v>
      </c>
      <c r="G61" s="199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524.3</v>
      </c>
      <c r="M61" s="96" t="n">
        <v>0</v>
      </c>
      <c r="N61" s="96" t="n">
        <v>0.4</v>
      </c>
      <c r="O61" s="96" t="n">
        <v>523.9</v>
      </c>
      <c r="P61" s="96" t="n">
        <v>0</v>
      </c>
      <c r="Q61" s="96" t="n">
        <v>109.4</v>
      </c>
      <c r="R61" s="96" t="n">
        <v>0</v>
      </c>
      <c r="S61" s="96" t="n">
        <v>0</v>
      </c>
      <c r="T61" s="96" t="n">
        <v>109.4</v>
      </c>
    </row>
    <row r="62" customFormat="false" ht="17.1" hidden="false" customHeight="true" outlineLevel="0" collapsed="false">
      <c r="A62" s="155" t="s">
        <v>61</v>
      </c>
      <c r="B62" s="185" t="s">
        <v>14</v>
      </c>
      <c r="C62" s="199" t="n">
        <v>6048.7</v>
      </c>
      <c r="D62" s="199" t="n">
        <v>758.2</v>
      </c>
      <c r="E62" s="199" t="n">
        <v>131.6</v>
      </c>
      <c r="F62" s="199" t="n">
        <v>5158.9</v>
      </c>
      <c r="G62" s="199" t="n">
        <v>0</v>
      </c>
      <c r="H62" s="199" t="n">
        <v>72.7</v>
      </c>
      <c r="I62" s="207" t="n">
        <v>72.7</v>
      </c>
      <c r="J62" s="207" t="n">
        <v>0</v>
      </c>
      <c r="K62" s="207" t="n">
        <v>0</v>
      </c>
      <c r="L62" s="199" t="n">
        <v>5688.6</v>
      </c>
      <c r="M62" s="207" t="n">
        <v>685.5</v>
      </c>
      <c r="N62" s="207" t="n">
        <v>131.6</v>
      </c>
      <c r="O62" s="207" t="n">
        <v>4871.5</v>
      </c>
      <c r="P62" s="207" t="n">
        <v>0</v>
      </c>
      <c r="Q62" s="96" t="n">
        <v>287.4</v>
      </c>
      <c r="R62" s="207" t="n">
        <v>0</v>
      </c>
      <c r="S62" s="207" t="n">
        <v>0</v>
      </c>
      <c r="T62" s="207" t="n">
        <v>287.4</v>
      </c>
    </row>
    <row r="63" customFormat="false" ht="17.1" hidden="false" customHeight="true" outlineLevel="0" collapsed="false">
      <c r="A63" s="155"/>
      <c r="B63" s="185" t="s">
        <v>41</v>
      </c>
      <c r="C63" s="199" t="n">
        <v>5770</v>
      </c>
      <c r="D63" s="199" t="n">
        <v>752.9</v>
      </c>
      <c r="E63" s="199" t="n">
        <v>126.9</v>
      </c>
      <c r="F63" s="199" t="n">
        <v>4890.2</v>
      </c>
      <c r="G63" s="199" t="n">
        <v>0</v>
      </c>
      <c r="H63" s="199" t="n">
        <v>72.7</v>
      </c>
      <c r="I63" s="207" t="n">
        <v>72.7</v>
      </c>
      <c r="J63" s="207" t="n">
        <v>0</v>
      </c>
      <c r="K63" s="207" t="n">
        <v>0</v>
      </c>
      <c r="L63" s="199" t="n">
        <v>5410.5</v>
      </c>
      <c r="M63" s="207" t="n">
        <v>680.2</v>
      </c>
      <c r="N63" s="207" t="n">
        <v>126.9</v>
      </c>
      <c r="O63" s="207" t="n">
        <v>4603.4</v>
      </c>
      <c r="P63" s="207" t="n">
        <v>0</v>
      </c>
      <c r="Q63" s="96" t="n">
        <v>286.8</v>
      </c>
      <c r="R63" s="207" t="n">
        <v>0</v>
      </c>
      <c r="S63" s="207" t="n">
        <v>0</v>
      </c>
      <c r="T63" s="207" t="n">
        <v>286.8</v>
      </c>
    </row>
    <row r="64" customFormat="false" ht="17.1" hidden="false" customHeight="true" outlineLevel="0" collapsed="false">
      <c r="A64" s="155"/>
      <c r="B64" s="185" t="s">
        <v>16</v>
      </c>
      <c r="C64" s="199" t="n">
        <v>362.2</v>
      </c>
      <c r="D64" s="199" t="n">
        <v>20.1</v>
      </c>
      <c r="E64" s="199" t="n">
        <v>2.5</v>
      </c>
      <c r="F64" s="199" t="n">
        <v>339.6</v>
      </c>
      <c r="G64" s="199" t="n">
        <v>0</v>
      </c>
      <c r="H64" s="199" t="n">
        <v>0</v>
      </c>
      <c r="I64" s="207" t="n">
        <v>0</v>
      </c>
      <c r="J64" s="207" t="n">
        <v>0</v>
      </c>
      <c r="K64" s="207" t="n">
        <v>0</v>
      </c>
      <c r="L64" s="199" t="n">
        <v>362.2</v>
      </c>
      <c r="M64" s="207" t="n">
        <v>20.1</v>
      </c>
      <c r="N64" s="207" t="n">
        <v>2.5</v>
      </c>
      <c r="O64" s="207" t="n">
        <v>339.6</v>
      </c>
      <c r="P64" s="207" t="n">
        <v>0</v>
      </c>
      <c r="Q64" s="96" t="n">
        <v>0</v>
      </c>
      <c r="R64" s="207" t="n">
        <v>0</v>
      </c>
      <c r="S64" s="207" t="n">
        <v>0</v>
      </c>
      <c r="T64" s="207" t="n">
        <v>0</v>
      </c>
    </row>
    <row r="65" customFormat="false" ht="17.1" hidden="false" customHeight="true" outlineLevel="0" collapsed="false">
      <c r="A65" s="155"/>
      <c r="B65" s="185" t="s">
        <v>43</v>
      </c>
      <c r="C65" s="199" t="n">
        <v>385.2</v>
      </c>
      <c r="D65" s="199" t="n">
        <v>196</v>
      </c>
      <c r="E65" s="199" t="n">
        <v>1.1</v>
      </c>
      <c r="F65" s="199" t="n">
        <v>188.1</v>
      </c>
      <c r="G65" s="199" t="n">
        <v>0</v>
      </c>
      <c r="H65" s="199" t="n">
        <v>0</v>
      </c>
      <c r="I65" s="207" t="n">
        <v>0</v>
      </c>
      <c r="J65" s="207" t="n">
        <v>0</v>
      </c>
      <c r="K65" s="207" t="n">
        <v>0</v>
      </c>
      <c r="L65" s="199" t="n">
        <v>385.2</v>
      </c>
      <c r="M65" s="207" t="n">
        <v>196</v>
      </c>
      <c r="N65" s="207" t="n">
        <v>1.1</v>
      </c>
      <c r="O65" s="207" t="n">
        <v>188.1</v>
      </c>
      <c r="P65" s="207" t="n">
        <v>0</v>
      </c>
      <c r="Q65" s="96" t="n">
        <v>0</v>
      </c>
      <c r="R65" s="207" t="n">
        <v>0</v>
      </c>
      <c r="S65" s="207" t="n">
        <v>0</v>
      </c>
      <c r="T65" s="207" t="n">
        <v>0</v>
      </c>
    </row>
    <row r="66" customFormat="false" ht="17.1" hidden="false" customHeight="true" outlineLevel="0" collapsed="false">
      <c r="A66" s="155"/>
      <c r="B66" s="185" t="s">
        <v>47</v>
      </c>
      <c r="C66" s="199" t="n">
        <v>667.9</v>
      </c>
      <c r="D66" s="199" t="n">
        <v>55.9</v>
      </c>
      <c r="E66" s="199" t="n">
        <v>0.5</v>
      </c>
      <c r="F66" s="199" t="n">
        <v>611.5</v>
      </c>
      <c r="G66" s="199" t="n">
        <v>0</v>
      </c>
      <c r="H66" s="199" t="n">
        <v>55.9</v>
      </c>
      <c r="I66" s="207" t="n">
        <v>55.9</v>
      </c>
      <c r="J66" s="207" t="n">
        <v>0</v>
      </c>
      <c r="K66" s="207" t="n">
        <v>0</v>
      </c>
      <c r="L66" s="199" t="n">
        <v>612</v>
      </c>
      <c r="M66" s="207" t="n">
        <v>0</v>
      </c>
      <c r="N66" s="207" t="n">
        <v>0.5</v>
      </c>
      <c r="O66" s="207" t="n">
        <v>611.5</v>
      </c>
      <c r="P66" s="207" t="n">
        <v>0</v>
      </c>
      <c r="Q66" s="96" t="n">
        <v>0</v>
      </c>
      <c r="R66" s="207" t="n">
        <v>0</v>
      </c>
      <c r="S66" s="207" t="n">
        <v>0</v>
      </c>
      <c r="T66" s="207" t="n">
        <v>0</v>
      </c>
    </row>
    <row r="67" customFormat="false" ht="17.1" hidden="false" customHeight="true" outlineLevel="0" collapsed="false">
      <c r="A67" s="155"/>
      <c r="B67" s="185" t="s">
        <v>62</v>
      </c>
      <c r="C67" s="199" t="n">
        <v>192</v>
      </c>
      <c r="D67" s="199" t="n">
        <v>16.8</v>
      </c>
      <c r="E67" s="199" t="n">
        <v>2.7</v>
      </c>
      <c r="F67" s="199" t="n">
        <v>172.5</v>
      </c>
      <c r="G67" s="199" t="n">
        <v>0</v>
      </c>
      <c r="H67" s="199" t="n">
        <v>16.8</v>
      </c>
      <c r="I67" s="207" t="n">
        <v>16.8</v>
      </c>
      <c r="J67" s="207" t="n">
        <v>0</v>
      </c>
      <c r="K67" s="207" t="n">
        <v>0</v>
      </c>
      <c r="L67" s="199" t="n">
        <v>175.2</v>
      </c>
      <c r="M67" s="207" t="n">
        <v>0</v>
      </c>
      <c r="N67" s="207" t="n">
        <v>2.7</v>
      </c>
      <c r="O67" s="207" t="n">
        <v>172.5</v>
      </c>
      <c r="P67" s="207" t="n">
        <v>0</v>
      </c>
      <c r="Q67" s="96" t="n">
        <v>0</v>
      </c>
      <c r="R67" s="207" t="n">
        <v>0</v>
      </c>
      <c r="S67" s="207" t="n">
        <v>0</v>
      </c>
      <c r="T67" s="207" t="n">
        <v>0</v>
      </c>
    </row>
    <row r="68" customFormat="false" ht="17.1" hidden="false" customHeight="true" outlineLevel="0" collapsed="false">
      <c r="A68" s="155"/>
      <c r="B68" s="185" t="s">
        <v>63</v>
      </c>
      <c r="C68" s="199" t="n">
        <v>1888.5</v>
      </c>
      <c r="D68" s="199" t="n">
        <v>133.9</v>
      </c>
      <c r="E68" s="199" t="n">
        <v>92.6</v>
      </c>
      <c r="F68" s="199" t="n">
        <v>1662</v>
      </c>
      <c r="G68" s="199" t="n">
        <v>0</v>
      </c>
      <c r="H68" s="199" t="n">
        <v>0</v>
      </c>
      <c r="I68" s="207" t="n">
        <v>0</v>
      </c>
      <c r="J68" s="207" t="n">
        <v>0</v>
      </c>
      <c r="K68" s="207" t="n">
        <v>0</v>
      </c>
      <c r="L68" s="199" t="n">
        <v>1601.7</v>
      </c>
      <c r="M68" s="207" t="n">
        <v>133.9</v>
      </c>
      <c r="N68" s="207" t="n">
        <v>92.6</v>
      </c>
      <c r="O68" s="207" t="n">
        <v>1375.2</v>
      </c>
      <c r="P68" s="207" t="n">
        <v>0</v>
      </c>
      <c r="Q68" s="96" t="n">
        <v>286.8</v>
      </c>
      <c r="R68" s="207" t="n">
        <v>0</v>
      </c>
      <c r="S68" s="207" t="n">
        <v>0</v>
      </c>
      <c r="T68" s="207" t="n">
        <v>286.8</v>
      </c>
    </row>
    <row r="69" customFormat="false" ht="17.1" hidden="false" customHeight="true" outlineLevel="0" collapsed="false">
      <c r="A69" s="155"/>
      <c r="B69" s="185" t="s">
        <v>64</v>
      </c>
      <c r="C69" s="199" t="n">
        <v>1013.8</v>
      </c>
      <c r="D69" s="199" t="n">
        <v>252.2</v>
      </c>
      <c r="E69" s="199" t="n">
        <v>13.2</v>
      </c>
      <c r="F69" s="199" t="n">
        <v>748.4</v>
      </c>
      <c r="G69" s="199" t="n">
        <v>0</v>
      </c>
      <c r="H69" s="199" t="n">
        <v>0</v>
      </c>
      <c r="I69" s="207" t="n">
        <v>0</v>
      </c>
      <c r="J69" s="207" t="n">
        <v>0</v>
      </c>
      <c r="K69" s="207" t="n">
        <v>0</v>
      </c>
      <c r="L69" s="199" t="n">
        <v>1013.8</v>
      </c>
      <c r="M69" s="207" t="n">
        <v>252.2</v>
      </c>
      <c r="N69" s="207" t="n">
        <v>13.2</v>
      </c>
      <c r="O69" s="207" t="n">
        <v>748.4</v>
      </c>
      <c r="P69" s="207" t="n">
        <v>0</v>
      </c>
      <c r="Q69" s="96" t="n">
        <v>0</v>
      </c>
      <c r="R69" s="207" t="n">
        <v>0</v>
      </c>
      <c r="S69" s="207" t="n">
        <v>0</v>
      </c>
      <c r="T69" s="207" t="n">
        <v>0</v>
      </c>
    </row>
    <row r="70" customFormat="false" ht="17.1" hidden="false" customHeight="true" outlineLevel="0" collapsed="false">
      <c r="A70" s="155"/>
      <c r="B70" s="185" t="s">
        <v>65</v>
      </c>
      <c r="C70" s="199" t="n">
        <v>614.2</v>
      </c>
      <c r="D70" s="199" t="n">
        <v>38.3</v>
      </c>
      <c r="E70" s="199" t="n">
        <v>10.5</v>
      </c>
      <c r="F70" s="199" t="n">
        <v>565.4</v>
      </c>
      <c r="G70" s="199" t="n">
        <v>0</v>
      </c>
      <c r="H70" s="199" t="n">
        <v>0</v>
      </c>
      <c r="I70" s="199" t="n">
        <v>0</v>
      </c>
      <c r="J70" s="199" t="n">
        <v>0</v>
      </c>
      <c r="K70" s="199" t="n">
        <v>0</v>
      </c>
      <c r="L70" s="199" t="n">
        <v>614.2</v>
      </c>
      <c r="M70" s="199" t="n">
        <v>38.3</v>
      </c>
      <c r="N70" s="199" t="n">
        <v>10.5</v>
      </c>
      <c r="O70" s="199" t="n">
        <v>565.4</v>
      </c>
      <c r="P70" s="199" t="n">
        <v>0</v>
      </c>
      <c r="Q70" s="96" t="n">
        <v>0</v>
      </c>
      <c r="R70" s="199" t="n">
        <v>0</v>
      </c>
      <c r="S70" s="199" t="n">
        <v>0</v>
      </c>
      <c r="T70" s="199" t="n">
        <v>0</v>
      </c>
    </row>
    <row r="71" customFormat="false" ht="17.1" hidden="false" customHeight="true" outlineLevel="0" collapsed="false">
      <c r="A71" s="155"/>
      <c r="B71" s="185" t="s">
        <v>42</v>
      </c>
      <c r="C71" s="199" t="n">
        <v>646.2</v>
      </c>
      <c r="D71" s="199" t="n">
        <v>39.7</v>
      </c>
      <c r="E71" s="199" t="n">
        <v>3.8</v>
      </c>
      <c r="F71" s="199" t="n">
        <v>602.7</v>
      </c>
      <c r="G71" s="199" t="n">
        <v>0</v>
      </c>
      <c r="H71" s="199" t="n">
        <v>0</v>
      </c>
      <c r="I71" s="207" t="n">
        <v>0</v>
      </c>
      <c r="J71" s="207" t="n">
        <v>0</v>
      </c>
      <c r="K71" s="207" t="n">
        <v>0</v>
      </c>
      <c r="L71" s="199" t="n">
        <v>646.2</v>
      </c>
      <c r="M71" s="199" t="n">
        <v>39.7</v>
      </c>
      <c r="N71" s="199" t="n">
        <v>3.8</v>
      </c>
      <c r="O71" s="199" t="n">
        <v>602.7</v>
      </c>
      <c r="P71" s="207" t="n">
        <v>0</v>
      </c>
      <c r="Q71" s="96" t="n">
        <v>0</v>
      </c>
      <c r="R71" s="207" t="n">
        <v>0</v>
      </c>
      <c r="S71" s="207" t="n">
        <v>0</v>
      </c>
      <c r="T71" s="207" t="n">
        <v>0</v>
      </c>
    </row>
    <row r="72" customFormat="false" ht="17.1" hidden="false" customHeight="true" outlineLevel="0" collapsed="false">
      <c r="A72" s="155"/>
      <c r="B72" s="185" t="s">
        <v>55</v>
      </c>
      <c r="C72" s="199" t="n">
        <v>278.7</v>
      </c>
      <c r="D72" s="199" t="n">
        <v>5.3</v>
      </c>
      <c r="E72" s="199" t="n">
        <v>4.7</v>
      </c>
      <c r="F72" s="199" t="n">
        <v>268.7</v>
      </c>
      <c r="G72" s="199" t="n">
        <v>0</v>
      </c>
      <c r="H72" s="199" t="n">
        <v>0</v>
      </c>
      <c r="I72" s="207" t="n">
        <v>0</v>
      </c>
      <c r="J72" s="207" t="n">
        <v>0</v>
      </c>
      <c r="K72" s="207" t="n">
        <v>0</v>
      </c>
      <c r="L72" s="199" t="n">
        <v>278.1</v>
      </c>
      <c r="M72" s="207" t="n">
        <v>5.3</v>
      </c>
      <c r="N72" s="207" t="n">
        <v>4.7</v>
      </c>
      <c r="O72" s="207" t="n">
        <v>268.1</v>
      </c>
      <c r="P72" s="207" t="n">
        <v>0</v>
      </c>
      <c r="Q72" s="96" t="n">
        <v>0.6</v>
      </c>
      <c r="R72" s="207" t="n">
        <v>0</v>
      </c>
      <c r="S72" s="207" t="n">
        <v>0</v>
      </c>
      <c r="T72" s="207" t="n">
        <v>0.6</v>
      </c>
    </row>
    <row r="73" customFormat="false" ht="17.1" hidden="false" customHeight="true" outlineLevel="0" collapsed="false">
      <c r="A73" s="155"/>
      <c r="B73" s="185" t="s">
        <v>66</v>
      </c>
      <c r="C73" s="199" t="n">
        <v>198.1</v>
      </c>
      <c r="D73" s="199" t="n">
        <v>5.2</v>
      </c>
      <c r="E73" s="199" t="n">
        <v>2.4</v>
      </c>
      <c r="F73" s="199" t="n">
        <v>190.5</v>
      </c>
      <c r="G73" s="199" t="n">
        <v>0</v>
      </c>
      <c r="H73" s="199" t="n">
        <v>0</v>
      </c>
      <c r="I73" s="207" t="n">
        <v>0</v>
      </c>
      <c r="J73" s="207" t="n">
        <v>0</v>
      </c>
      <c r="K73" s="207" t="n">
        <v>0</v>
      </c>
      <c r="L73" s="199" t="n">
        <v>198.1</v>
      </c>
      <c r="M73" s="199" t="n">
        <v>5.2</v>
      </c>
      <c r="N73" s="199" t="n">
        <v>2.4</v>
      </c>
      <c r="O73" s="199" t="n">
        <v>190.5</v>
      </c>
      <c r="P73" s="199" t="n">
        <v>0</v>
      </c>
      <c r="Q73" s="96" t="n">
        <v>0</v>
      </c>
      <c r="R73" s="207" t="n">
        <v>0</v>
      </c>
      <c r="S73" s="207" t="n">
        <v>0</v>
      </c>
      <c r="T73" s="207" t="n">
        <v>0</v>
      </c>
    </row>
    <row r="74" customFormat="false" ht="17.1" hidden="false" customHeight="true" outlineLevel="0" collapsed="false">
      <c r="A74" s="155"/>
      <c r="B74" s="185" t="s">
        <v>67</v>
      </c>
      <c r="C74" s="199" t="n">
        <v>80.6</v>
      </c>
      <c r="D74" s="199" t="n">
        <v>0.1</v>
      </c>
      <c r="E74" s="199" t="n">
        <v>2.3</v>
      </c>
      <c r="F74" s="199" t="n">
        <v>78.2</v>
      </c>
      <c r="G74" s="199" t="n">
        <v>0</v>
      </c>
      <c r="H74" s="199" t="n">
        <v>0</v>
      </c>
      <c r="I74" s="207" t="n">
        <v>0</v>
      </c>
      <c r="J74" s="207" t="n">
        <v>0</v>
      </c>
      <c r="K74" s="207" t="n">
        <v>0</v>
      </c>
      <c r="L74" s="199" t="n">
        <v>80</v>
      </c>
      <c r="M74" s="207" t="n">
        <v>0.1</v>
      </c>
      <c r="N74" s="207" t="n">
        <v>2.3</v>
      </c>
      <c r="O74" s="207" t="n">
        <v>77.6</v>
      </c>
      <c r="P74" s="207" t="n">
        <v>0</v>
      </c>
      <c r="Q74" s="96" t="n">
        <v>0.6</v>
      </c>
      <c r="R74" s="207" t="n">
        <v>0</v>
      </c>
      <c r="S74" s="207" t="n">
        <v>0</v>
      </c>
      <c r="T74" s="207" t="n">
        <v>0.6</v>
      </c>
    </row>
    <row r="75" customFormat="false" ht="17.1" hidden="false" customHeight="true" outlineLevel="0" collapsed="false">
      <c r="A75" s="155" t="s">
        <v>68</v>
      </c>
      <c r="B75" s="148" t="s">
        <v>14</v>
      </c>
      <c r="C75" s="96" t="n">
        <v>1971</v>
      </c>
      <c r="D75" s="96" t="n">
        <v>50.6</v>
      </c>
      <c r="E75" s="96" t="n">
        <v>41</v>
      </c>
      <c r="F75" s="96" t="n">
        <v>1879.4</v>
      </c>
      <c r="G75" s="199" t="n">
        <v>0</v>
      </c>
      <c r="H75" s="96" t="n">
        <v>0</v>
      </c>
      <c r="I75" s="96" t="n">
        <v>0</v>
      </c>
      <c r="J75" s="96" t="n">
        <v>0</v>
      </c>
      <c r="K75" s="96" t="n">
        <v>0</v>
      </c>
      <c r="L75" s="96" t="n">
        <v>1971</v>
      </c>
      <c r="M75" s="96" t="n">
        <v>50.6</v>
      </c>
      <c r="N75" s="96" t="n">
        <v>41</v>
      </c>
      <c r="O75" s="96" t="n">
        <v>1879.4</v>
      </c>
      <c r="P75" s="96" t="n">
        <v>0</v>
      </c>
      <c r="Q75" s="96" t="n">
        <v>0</v>
      </c>
      <c r="R75" s="96" t="n">
        <v>0</v>
      </c>
      <c r="S75" s="96" t="n">
        <v>0</v>
      </c>
      <c r="T75" s="96" t="n">
        <v>0</v>
      </c>
    </row>
    <row r="76" customFormat="false" ht="17.1" hidden="false" customHeight="true" outlineLevel="0" collapsed="false">
      <c r="A76" s="155"/>
      <c r="B76" s="148" t="s">
        <v>43</v>
      </c>
      <c r="C76" s="96" t="n">
        <v>300</v>
      </c>
      <c r="D76" s="96" t="n">
        <v>9.1</v>
      </c>
      <c r="E76" s="96" t="n">
        <v>3.9</v>
      </c>
      <c r="F76" s="96" t="n">
        <v>287</v>
      </c>
      <c r="G76" s="199" t="n">
        <v>0</v>
      </c>
      <c r="H76" s="96" t="n">
        <v>0</v>
      </c>
      <c r="I76" s="100" t="n">
        <v>0</v>
      </c>
      <c r="J76" s="100" t="n">
        <v>0</v>
      </c>
      <c r="K76" s="100" t="n">
        <v>0</v>
      </c>
      <c r="L76" s="96" t="n">
        <v>300</v>
      </c>
      <c r="M76" s="100" t="n">
        <v>9.1</v>
      </c>
      <c r="N76" s="100" t="n">
        <v>3.9</v>
      </c>
      <c r="O76" s="100" t="n">
        <v>287</v>
      </c>
      <c r="P76" s="100" t="n">
        <v>0</v>
      </c>
      <c r="Q76" s="96" t="n">
        <v>0</v>
      </c>
      <c r="R76" s="100" t="n">
        <v>0</v>
      </c>
      <c r="S76" s="100" t="n">
        <v>0</v>
      </c>
      <c r="T76" s="100" t="n">
        <v>0</v>
      </c>
    </row>
    <row r="77" customFormat="false" ht="17.1" hidden="false" customHeight="true" outlineLevel="0" collapsed="false">
      <c r="A77" s="155"/>
      <c r="B77" s="148" t="s">
        <v>42</v>
      </c>
      <c r="C77" s="96" t="n">
        <v>417.2</v>
      </c>
      <c r="D77" s="96" t="n">
        <v>36</v>
      </c>
      <c r="E77" s="96" t="n">
        <v>3.7</v>
      </c>
      <c r="F77" s="96" t="n">
        <v>377.5</v>
      </c>
      <c r="G77" s="199" t="n">
        <v>0</v>
      </c>
      <c r="H77" s="96" t="n">
        <v>0</v>
      </c>
      <c r="I77" s="100" t="n">
        <v>0</v>
      </c>
      <c r="J77" s="100" t="n">
        <v>0</v>
      </c>
      <c r="K77" s="100" t="n">
        <v>0</v>
      </c>
      <c r="L77" s="96" t="n">
        <v>417.2</v>
      </c>
      <c r="M77" s="100" t="n">
        <v>36</v>
      </c>
      <c r="N77" s="100" t="n">
        <v>3.7</v>
      </c>
      <c r="O77" s="100" t="n">
        <v>377.5</v>
      </c>
      <c r="P77" s="100" t="n">
        <v>0</v>
      </c>
      <c r="Q77" s="96" t="n">
        <v>0</v>
      </c>
      <c r="R77" s="100" t="n">
        <v>0</v>
      </c>
      <c r="S77" s="100" t="n">
        <v>0</v>
      </c>
      <c r="T77" s="100" t="n">
        <v>0</v>
      </c>
    </row>
    <row r="78" customFormat="false" ht="17.1" hidden="false" customHeight="true" outlineLevel="0" collapsed="false">
      <c r="A78" s="155"/>
      <c r="B78" s="148" t="s">
        <v>47</v>
      </c>
      <c r="C78" s="96" t="n">
        <v>136.6</v>
      </c>
      <c r="D78" s="96" t="n">
        <v>0.6</v>
      </c>
      <c r="E78" s="96" t="n">
        <v>3.2</v>
      </c>
      <c r="F78" s="96" t="n">
        <v>132.8</v>
      </c>
      <c r="G78" s="199" t="n">
        <v>0</v>
      </c>
      <c r="H78" s="96" t="n">
        <v>0</v>
      </c>
      <c r="I78" s="100" t="n">
        <v>0</v>
      </c>
      <c r="J78" s="100" t="n">
        <v>0</v>
      </c>
      <c r="K78" s="100" t="n">
        <v>0</v>
      </c>
      <c r="L78" s="96" t="n">
        <v>136.6</v>
      </c>
      <c r="M78" s="100" t="n">
        <v>0.6</v>
      </c>
      <c r="N78" s="100" t="n">
        <v>3.2</v>
      </c>
      <c r="O78" s="100" t="n">
        <v>132.8</v>
      </c>
      <c r="P78" s="100" t="n">
        <v>0</v>
      </c>
      <c r="Q78" s="96" t="n">
        <v>0</v>
      </c>
      <c r="R78" s="100" t="n">
        <v>0</v>
      </c>
      <c r="S78" s="100" t="n">
        <v>0</v>
      </c>
      <c r="T78" s="100" t="n">
        <v>0</v>
      </c>
    </row>
    <row r="79" customFormat="false" ht="17.1" hidden="false" customHeight="true" outlineLevel="0" collapsed="false">
      <c r="A79" s="155"/>
      <c r="B79" s="148" t="s">
        <v>48</v>
      </c>
      <c r="C79" s="96" t="n">
        <v>347.1</v>
      </c>
      <c r="D79" s="96" t="n">
        <v>3.5</v>
      </c>
      <c r="E79" s="96" t="n">
        <v>25</v>
      </c>
      <c r="F79" s="96" t="n">
        <v>318.6</v>
      </c>
      <c r="G79" s="199" t="n">
        <v>0</v>
      </c>
      <c r="H79" s="96" t="n">
        <v>0</v>
      </c>
      <c r="I79" s="100" t="n">
        <v>0</v>
      </c>
      <c r="J79" s="100" t="n">
        <v>0</v>
      </c>
      <c r="K79" s="100" t="n">
        <v>0</v>
      </c>
      <c r="L79" s="96" t="n">
        <v>347.1</v>
      </c>
      <c r="M79" s="100" t="n">
        <v>3.5</v>
      </c>
      <c r="N79" s="100" t="n">
        <v>25</v>
      </c>
      <c r="O79" s="100" t="n">
        <v>318.6</v>
      </c>
      <c r="P79" s="100" t="n">
        <v>0</v>
      </c>
      <c r="Q79" s="96" t="n">
        <v>0</v>
      </c>
      <c r="R79" s="100" t="n">
        <v>0</v>
      </c>
      <c r="S79" s="100" t="n">
        <v>0</v>
      </c>
      <c r="T79" s="100" t="n">
        <v>0</v>
      </c>
    </row>
    <row r="80" customFormat="false" ht="17.1" hidden="false" customHeight="true" outlineLevel="0" collapsed="false">
      <c r="A80" s="155"/>
      <c r="B80" s="148" t="s">
        <v>69</v>
      </c>
      <c r="C80" s="96" t="n">
        <v>770.1</v>
      </c>
      <c r="D80" s="96" t="n">
        <v>1.4</v>
      </c>
      <c r="E80" s="96" t="n">
        <v>5.2</v>
      </c>
      <c r="F80" s="96" t="n">
        <v>763.5</v>
      </c>
      <c r="G80" s="199" t="n">
        <v>0</v>
      </c>
      <c r="H80" s="96" t="n">
        <v>0</v>
      </c>
      <c r="I80" s="100" t="n">
        <v>0</v>
      </c>
      <c r="J80" s="100" t="n">
        <v>0</v>
      </c>
      <c r="K80" s="100" t="n">
        <v>0</v>
      </c>
      <c r="L80" s="96" t="n">
        <v>770.1</v>
      </c>
      <c r="M80" s="100" t="n">
        <v>1.4</v>
      </c>
      <c r="N80" s="100" t="n">
        <v>5.2</v>
      </c>
      <c r="O80" s="100" t="n">
        <v>763.5</v>
      </c>
      <c r="P80" s="100" t="n">
        <v>0</v>
      </c>
      <c r="Q80" s="96" t="n">
        <v>0</v>
      </c>
      <c r="R80" s="100" t="n">
        <v>0</v>
      </c>
      <c r="S80" s="100" t="n">
        <v>0</v>
      </c>
      <c r="T80" s="100" t="n">
        <v>0</v>
      </c>
    </row>
    <row r="81" customFormat="false" ht="17.1" hidden="false" customHeight="true" outlineLevel="0" collapsed="false">
      <c r="A81" s="155" t="s">
        <v>70</v>
      </c>
      <c r="B81" s="187" t="s">
        <v>14</v>
      </c>
      <c r="C81" s="199" t="n">
        <v>3646.9</v>
      </c>
      <c r="D81" s="199" t="n">
        <v>89.4</v>
      </c>
      <c r="E81" s="199" t="n">
        <v>39.2</v>
      </c>
      <c r="F81" s="199" t="n">
        <v>3518.3</v>
      </c>
      <c r="G81" s="199" t="n">
        <v>0</v>
      </c>
      <c r="H81" s="199" t="n">
        <v>84.3</v>
      </c>
      <c r="I81" s="199" t="n">
        <v>84.3</v>
      </c>
      <c r="J81" s="199" t="n">
        <v>0</v>
      </c>
      <c r="K81" s="199" t="n">
        <v>0</v>
      </c>
      <c r="L81" s="199" t="n">
        <v>3367.3</v>
      </c>
      <c r="M81" s="199" t="n">
        <v>5.1</v>
      </c>
      <c r="N81" s="199" t="n">
        <v>39.2</v>
      </c>
      <c r="O81" s="199" t="n">
        <v>3323</v>
      </c>
      <c r="P81" s="199" t="n">
        <v>0</v>
      </c>
      <c r="Q81" s="96" t="n">
        <v>195.3</v>
      </c>
      <c r="R81" s="199" t="n">
        <v>0</v>
      </c>
      <c r="S81" s="199" t="n">
        <v>0</v>
      </c>
      <c r="T81" s="199" t="n">
        <v>195.3</v>
      </c>
    </row>
    <row r="82" customFormat="false" ht="17.1" hidden="false" customHeight="true" outlineLevel="0" collapsed="false">
      <c r="A82" s="155"/>
      <c r="B82" s="187" t="s">
        <v>43</v>
      </c>
      <c r="C82" s="199" t="n">
        <v>882.8</v>
      </c>
      <c r="D82" s="199" t="n">
        <v>11.1</v>
      </c>
      <c r="E82" s="199" t="n">
        <v>15.8</v>
      </c>
      <c r="F82" s="199" t="n">
        <v>855.9</v>
      </c>
      <c r="G82" s="199" t="n">
        <v>0</v>
      </c>
      <c r="H82" s="199" t="n">
        <v>11.1</v>
      </c>
      <c r="I82" s="199" t="n">
        <v>11.1</v>
      </c>
      <c r="J82" s="199" t="n">
        <v>0</v>
      </c>
      <c r="K82" s="199" t="n">
        <v>0</v>
      </c>
      <c r="L82" s="199" t="n">
        <v>871.7</v>
      </c>
      <c r="M82" s="199" t="n">
        <v>0</v>
      </c>
      <c r="N82" s="199" t="n">
        <v>15.8</v>
      </c>
      <c r="O82" s="199" t="n">
        <v>855.9</v>
      </c>
      <c r="P82" s="199" t="n">
        <v>0</v>
      </c>
      <c r="Q82" s="96" t="n">
        <v>0</v>
      </c>
      <c r="R82" s="199" t="n">
        <v>0</v>
      </c>
      <c r="S82" s="199" t="n">
        <v>0</v>
      </c>
      <c r="T82" s="199" t="n">
        <v>0</v>
      </c>
    </row>
    <row r="83" customFormat="false" ht="17.1" hidden="false" customHeight="true" outlineLevel="0" collapsed="false">
      <c r="A83" s="155"/>
      <c r="B83" s="187" t="s">
        <v>16</v>
      </c>
      <c r="C83" s="199" t="n">
        <v>620.4</v>
      </c>
      <c r="D83" s="199" t="n">
        <v>7</v>
      </c>
      <c r="E83" s="199" t="n">
        <v>0.9</v>
      </c>
      <c r="F83" s="199" t="n">
        <v>612.5</v>
      </c>
      <c r="G83" s="199" t="n">
        <v>0</v>
      </c>
      <c r="H83" s="199" t="n">
        <v>6.5</v>
      </c>
      <c r="I83" s="199" t="n">
        <v>6.5</v>
      </c>
      <c r="J83" s="199" t="n">
        <v>0</v>
      </c>
      <c r="K83" s="199" t="n">
        <v>0</v>
      </c>
      <c r="L83" s="199" t="n">
        <v>613.9</v>
      </c>
      <c r="M83" s="199" t="n">
        <v>0.5</v>
      </c>
      <c r="N83" s="199" t="n">
        <v>0.9</v>
      </c>
      <c r="O83" s="199" t="n">
        <v>612.5</v>
      </c>
      <c r="P83" s="199" t="n">
        <v>0</v>
      </c>
      <c r="Q83" s="96" t="n">
        <v>0</v>
      </c>
      <c r="R83" s="199" t="n">
        <v>0</v>
      </c>
      <c r="S83" s="199" t="n">
        <v>0</v>
      </c>
      <c r="T83" s="199" t="n">
        <v>0</v>
      </c>
    </row>
    <row r="84" customFormat="false" ht="17.1" hidden="false" customHeight="true" outlineLevel="0" collapsed="false">
      <c r="A84" s="155"/>
      <c r="B84" s="187" t="s">
        <v>42</v>
      </c>
      <c r="C84" s="199" t="n">
        <v>719.2</v>
      </c>
      <c r="D84" s="199" t="n">
        <v>25.7</v>
      </c>
      <c r="E84" s="199" t="n">
        <v>8.1</v>
      </c>
      <c r="F84" s="199" t="n">
        <v>685.4</v>
      </c>
      <c r="G84" s="199" t="n">
        <v>0</v>
      </c>
      <c r="H84" s="199" t="n">
        <v>22.3</v>
      </c>
      <c r="I84" s="199" t="n">
        <v>22.3</v>
      </c>
      <c r="J84" s="199" t="n">
        <v>0</v>
      </c>
      <c r="K84" s="199" t="n">
        <v>0</v>
      </c>
      <c r="L84" s="199" t="n">
        <v>696.9</v>
      </c>
      <c r="M84" s="199" t="n">
        <v>3.4</v>
      </c>
      <c r="N84" s="199" t="n">
        <v>8.1</v>
      </c>
      <c r="O84" s="199" t="n">
        <v>685.4</v>
      </c>
      <c r="P84" s="199" t="n">
        <v>0</v>
      </c>
      <c r="Q84" s="96" t="n">
        <v>0</v>
      </c>
      <c r="R84" s="199" t="n">
        <v>0</v>
      </c>
      <c r="S84" s="199" t="n">
        <v>0</v>
      </c>
      <c r="T84" s="199" t="n">
        <v>0</v>
      </c>
    </row>
    <row r="85" customFormat="false" ht="17.1" hidden="false" customHeight="true" outlineLevel="0" collapsed="false">
      <c r="A85" s="155"/>
      <c r="B85" s="187" t="s">
        <v>71</v>
      </c>
      <c r="C85" s="199" t="n">
        <v>774.7</v>
      </c>
      <c r="D85" s="199" t="n">
        <v>11.9</v>
      </c>
      <c r="E85" s="199" t="n">
        <v>12.7</v>
      </c>
      <c r="F85" s="199" t="n">
        <v>750.1</v>
      </c>
      <c r="G85" s="199" t="n">
        <v>0</v>
      </c>
      <c r="H85" s="199" t="n">
        <v>11.9</v>
      </c>
      <c r="I85" s="199" t="n">
        <v>11.9</v>
      </c>
      <c r="J85" s="199" t="n">
        <v>0</v>
      </c>
      <c r="K85" s="199" t="n">
        <v>0</v>
      </c>
      <c r="L85" s="199" t="n">
        <v>759.3</v>
      </c>
      <c r="M85" s="199" t="n">
        <v>0</v>
      </c>
      <c r="N85" s="199" t="n">
        <v>12.7</v>
      </c>
      <c r="O85" s="199" t="n">
        <v>746.6</v>
      </c>
      <c r="P85" s="199" t="n">
        <v>0</v>
      </c>
      <c r="Q85" s="96" t="n">
        <v>3.5</v>
      </c>
      <c r="R85" s="199" t="n">
        <v>0</v>
      </c>
      <c r="S85" s="199" t="n">
        <v>0</v>
      </c>
      <c r="T85" s="199" t="n">
        <v>3.5</v>
      </c>
    </row>
    <row r="86" customFormat="false" ht="17.1" hidden="false" customHeight="true" outlineLevel="0" collapsed="false">
      <c r="A86" s="155"/>
      <c r="B86" s="187" t="s">
        <v>72</v>
      </c>
      <c r="C86" s="199" t="n">
        <v>649.8</v>
      </c>
      <c r="D86" s="199" t="n">
        <v>33.7</v>
      </c>
      <c r="E86" s="199" t="n">
        <v>1.7</v>
      </c>
      <c r="F86" s="199" t="n">
        <v>614.4</v>
      </c>
      <c r="G86" s="199" t="n">
        <v>0</v>
      </c>
      <c r="H86" s="199" t="n">
        <v>32.5</v>
      </c>
      <c r="I86" s="208" t="n">
        <v>32.5</v>
      </c>
      <c r="J86" s="208" t="n">
        <v>0</v>
      </c>
      <c r="K86" s="208" t="n">
        <v>0</v>
      </c>
      <c r="L86" s="199" t="n">
        <v>425.5</v>
      </c>
      <c r="M86" s="208" t="n">
        <v>1.2</v>
      </c>
      <c r="N86" s="208" t="n">
        <v>1.7</v>
      </c>
      <c r="O86" s="208" t="n">
        <v>422.6</v>
      </c>
      <c r="P86" s="208" t="n">
        <v>0</v>
      </c>
      <c r="Q86" s="96" t="n">
        <v>191.8</v>
      </c>
      <c r="R86" s="208" t="n">
        <v>0</v>
      </c>
      <c r="S86" s="208" t="n">
        <v>0</v>
      </c>
      <c r="T86" s="208" t="n">
        <v>191.8</v>
      </c>
    </row>
    <row r="87" customFormat="false" ht="17.1" hidden="false" customHeight="true" outlineLevel="0" collapsed="false">
      <c r="A87" s="155" t="s">
        <v>73</v>
      </c>
      <c r="B87" s="187" t="s">
        <v>14</v>
      </c>
      <c r="C87" s="199" t="n">
        <v>2742.8</v>
      </c>
      <c r="D87" s="199" t="n">
        <v>86.5</v>
      </c>
      <c r="E87" s="199" t="n">
        <v>29.3</v>
      </c>
      <c r="F87" s="199" t="n">
        <v>2620.6</v>
      </c>
      <c r="G87" s="199" t="n">
        <v>6.4</v>
      </c>
      <c r="H87" s="199" t="n">
        <v>135.7</v>
      </c>
      <c r="I87" s="199" t="n">
        <v>14.5</v>
      </c>
      <c r="J87" s="199" t="n">
        <v>0</v>
      </c>
      <c r="K87" s="199" t="n">
        <v>121.2</v>
      </c>
      <c r="L87" s="199" t="n">
        <v>2386.1</v>
      </c>
      <c r="M87" s="199" t="n">
        <v>71.9</v>
      </c>
      <c r="N87" s="199" t="n">
        <v>29.3</v>
      </c>
      <c r="O87" s="199" t="n">
        <v>2278.5</v>
      </c>
      <c r="P87" s="199" t="n">
        <v>6.4</v>
      </c>
      <c r="Q87" s="96" t="n">
        <v>221</v>
      </c>
      <c r="R87" s="199" t="n">
        <v>0.1</v>
      </c>
      <c r="S87" s="199" t="n">
        <v>0</v>
      </c>
      <c r="T87" s="199" t="n">
        <v>220.9</v>
      </c>
    </row>
    <row r="88" customFormat="false" ht="17.1" hidden="false" customHeight="true" outlineLevel="0" collapsed="false">
      <c r="A88" s="155"/>
      <c r="B88" s="187" t="s">
        <v>41</v>
      </c>
      <c r="C88" s="199" t="n">
        <v>1929.2</v>
      </c>
      <c r="D88" s="199" t="n">
        <v>82.5</v>
      </c>
      <c r="E88" s="199" t="n">
        <v>20.9</v>
      </c>
      <c r="F88" s="199" t="n">
        <v>1822.3</v>
      </c>
      <c r="G88" s="199" t="n">
        <v>3.5</v>
      </c>
      <c r="H88" s="199" t="n">
        <v>85.2</v>
      </c>
      <c r="I88" s="199" t="n">
        <v>14.5</v>
      </c>
      <c r="J88" s="199" t="n">
        <v>0</v>
      </c>
      <c r="K88" s="199" t="n">
        <v>70.7</v>
      </c>
      <c r="L88" s="199" t="n">
        <v>1692.9</v>
      </c>
      <c r="M88" s="199" t="n">
        <v>68</v>
      </c>
      <c r="N88" s="199" t="n">
        <v>20.9</v>
      </c>
      <c r="O88" s="199" t="n">
        <v>1600.5</v>
      </c>
      <c r="P88" s="199" t="n">
        <v>3.5</v>
      </c>
      <c r="Q88" s="96" t="n">
        <v>151.1</v>
      </c>
      <c r="R88" s="199" t="n">
        <v>0</v>
      </c>
      <c r="S88" s="199" t="n">
        <v>0</v>
      </c>
      <c r="T88" s="199" t="n">
        <v>151.1</v>
      </c>
    </row>
    <row r="89" customFormat="false" ht="17.1" hidden="false" customHeight="true" outlineLevel="0" collapsed="false">
      <c r="A89" s="155"/>
      <c r="B89" s="187" t="s">
        <v>16</v>
      </c>
      <c r="C89" s="199" t="n">
        <v>191.6</v>
      </c>
      <c r="D89" s="199" t="n">
        <v>11.4</v>
      </c>
      <c r="E89" s="199" t="n">
        <v>2.3</v>
      </c>
      <c r="F89" s="199" t="n">
        <v>177.9</v>
      </c>
      <c r="G89" s="199" t="n">
        <v>0</v>
      </c>
      <c r="H89" s="199" t="n">
        <v>0</v>
      </c>
      <c r="I89" s="199" t="n">
        <v>0</v>
      </c>
      <c r="J89" s="199" t="n">
        <v>0</v>
      </c>
      <c r="K89" s="199" t="n">
        <v>0</v>
      </c>
      <c r="L89" s="199" t="n">
        <v>191.6</v>
      </c>
      <c r="M89" s="199" t="n">
        <v>11.4</v>
      </c>
      <c r="N89" s="199" t="n">
        <v>2.3</v>
      </c>
      <c r="O89" s="199" t="n">
        <v>177.9</v>
      </c>
      <c r="P89" s="199" t="n">
        <v>0</v>
      </c>
      <c r="Q89" s="96" t="n">
        <v>0</v>
      </c>
      <c r="R89" s="199" t="n">
        <v>0</v>
      </c>
      <c r="S89" s="199" t="n">
        <v>0</v>
      </c>
      <c r="T89" s="199" t="n">
        <v>0</v>
      </c>
    </row>
    <row r="90" customFormat="false" ht="17.1" hidden="false" customHeight="true" outlineLevel="0" collapsed="false">
      <c r="A90" s="155"/>
      <c r="B90" s="148" t="s">
        <v>47</v>
      </c>
      <c r="C90" s="96" t="n">
        <v>845.7</v>
      </c>
      <c r="D90" s="96" t="n">
        <v>30.6</v>
      </c>
      <c r="E90" s="96" t="n">
        <v>9.1</v>
      </c>
      <c r="F90" s="96" t="n">
        <v>806</v>
      </c>
      <c r="G90" s="199" t="n">
        <v>0</v>
      </c>
      <c r="H90" s="96" t="n">
        <v>64.2</v>
      </c>
      <c r="I90" s="96" t="n">
        <v>0</v>
      </c>
      <c r="J90" s="96" t="n">
        <v>0</v>
      </c>
      <c r="K90" s="96" t="n">
        <v>64.2</v>
      </c>
      <c r="L90" s="96" t="n">
        <v>781.5</v>
      </c>
      <c r="M90" s="96" t="n">
        <v>30.6</v>
      </c>
      <c r="N90" s="96" t="n">
        <v>9.1</v>
      </c>
      <c r="O90" s="96" t="n">
        <v>741.8</v>
      </c>
      <c r="P90" s="96" t="n">
        <v>0</v>
      </c>
      <c r="Q90" s="96" t="n">
        <v>0</v>
      </c>
      <c r="R90" s="96" t="n">
        <v>0</v>
      </c>
      <c r="S90" s="96" t="n">
        <v>0</v>
      </c>
      <c r="T90" s="96" t="n">
        <v>0</v>
      </c>
    </row>
    <row r="91" customFormat="false" ht="17.1" hidden="false" customHeight="true" outlineLevel="0" collapsed="false">
      <c r="A91" s="155"/>
      <c r="B91" s="187" t="s">
        <v>43</v>
      </c>
      <c r="C91" s="199" t="n">
        <v>396.4</v>
      </c>
      <c r="D91" s="199" t="n">
        <v>11</v>
      </c>
      <c r="E91" s="199" t="n">
        <v>1.2</v>
      </c>
      <c r="F91" s="199" t="n">
        <v>384.2</v>
      </c>
      <c r="G91" s="199" t="n">
        <v>0</v>
      </c>
      <c r="H91" s="199" t="n">
        <v>6.5</v>
      </c>
      <c r="I91" s="199" t="n">
        <v>0</v>
      </c>
      <c r="J91" s="199" t="n">
        <v>0</v>
      </c>
      <c r="K91" s="199" t="n">
        <v>6.5</v>
      </c>
      <c r="L91" s="199" t="n">
        <v>238.8</v>
      </c>
      <c r="M91" s="199" t="n">
        <v>11</v>
      </c>
      <c r="N91" s="199" t="n">
        <v>1.2</v>
      </c>
      <c r="O91" s="199" t="n">
        <v>226.6</v>
      </c>
      <c r="P91" s="199" t="n">
        <v>0</v>
      </c>
      <c r="Q91" s="96" t="n">
        <v>151.1</v>
      </c>
      <c r="R91" s="199" t="n">
        <v>0</v>
      </c>
      <c r="S91" s="199" t="n">
        <v>0</v>
      </c>
      <c r="T91" s="199" t="n">
        <v>151.1</v>
      </c>
    </row>
    <row r="92" customFormat="false" ht="17.1" hidden="false" customHeight="true" outlineLevel="0" collapsed="false">
      <c r="A92" s="155"/>
      <c r="B92" s="187" t="s">
        <v>48</v>
      </c>
      <c r="C92" s="209" t="n">
        <v>495.5</v>
      </c>
      <c r="D92" s="209" t="n">
        <v>29.5</v>
      </c>
      <c r="E92" s="209" t="n">
        <v>8.3</v>
      </c>
      <c r="F92" s="209" t="n">
        <v>454.2</v>
      </c>
      <c r="G92" s="199" t="n">
        <v>3.5</v>
      </c>
      <c r="H92" s="209" t="n">
        <v>14.5</v>
      </c>
      <c r="I92" s="209" t="n">
        <v>14.5</v>
      </c>
      <c r="J92" s="209" t="n">
        <v>0</v>
      </c>
      <c r="K92" s="209" t="n">
        <v>0</v>
      </c>
      <c r="L92" s="209" t="n">
        <v>481</v>
      </c>
      <c r="M92" s="209" t="n">
        <v>15</v>
      </c>
      <c r="N92" s="209" t="n">
        <v>8.3</v>
      </c>
      <c r="O92" s="209" t="n">
        <v>454.2</v>
      </c>
      <c r="P92" s="209" t="n">
        <v>3.5</v>
      </c>
      <c r="Q92" s="96" t="n">
        <v>0</v>
      </c>
      <c r="R92" s="209" t="n">
        <v>0</v>
      </c>
      <c r="S92" s="209" t="n">
        <v>0</v>
      </c>
      <c r="T92" s="209" t="n">
        <v>0</v>
      </c>
    </row>
    <row r="93" customFormat="false" ht="17.1" hidden="false" customHeight="true" outlineLevel="0" collapsed="false">
      <c r="A93" s="155"/>
      <c r="B93" s="187" t="s">
        <v>55</v>
      </c>
      <c r="C93" s="209" t="n">
        <v>813.6</v>
      </c>
      <c r="D93" s="209" t="n">
        <v>4</v>
      </c>
      <c r="E93" s="209" t="n">
        <v>8.4</v>
      </c>
      <c r="F93" s="209" t="n">
        <v>798.3</v>
      </c>
      <c r="G93" s="199" t="n">
        <v>2.9</v>
      </c>
      <c r="H93" s="209" t="n">
        <v>50.5</v>
      </c>
      <c r="I93" s="209" t="n">
        <v>0</v>
      </c>
      <c r="J93" s="209" t="n">
        <v>0</v>
      </c>
      <c r="K93" s="209" t="n">
        <v>50.5</v>
      </c>
      <c r="L93" s="209" t="n">
        <v>693.2</v>
      </c>
      <c r="M93" s="209" t="n">
        <v>3.9</v>
      </c>
      <c r="N93" s="209" t="n">
        <v>8.4</v>
      </c>
      <c r="O93" s="209" t="n">
        <v>678</v>
      </c>
      <c r="P93" s="209" t="n">
        <v>2.9</v>
      </c>
      <c r="Q93" s="96" t="n">
        <v>69.9</v>
      </c>
      <c r="R93" s="209" t="n">
        <v>0.1</v>
      </c>
      <c r="S93" s="209" t="n">
        <v>0</v>
      </c>
      <c r="T93" s="209" t="n">
        <v>69.8</v>
      </c>
    </row>
    <row r="94" customFormat="false" ht="17.1" hidden="false" customHeight="true" outlineLevel="0" collapsed="false">
      <c r="A94" s="155"/>
      <c r="B94" s="187" t="s">
        <v>74</v>
      </c>
      <c r="C94" s="199" t="n">
        <v>813.6</v>
      </c>
      <c r="D94" s="199" t="n">
        <v>4</v>
      </c>
      <c r="E94" s="199" t="n">
        <v>8.4</v>
      </c>
      <c r="F94" s="199" t="n">
        <v>798.3</v>
      </c>
      <c r="G94" s="199" t="n">
        <v>2.9</v>
      </c>
      <c r="H94" s="199" t="n">
        <v>50.5</v>
      </c>
      <c r="I94" s="199" t="n">
        <v>0</v>
      </c>
      <c r="J94" s="199" t="n">
        <v>0</v>
      </c>
      <c r="K94" s="199" t="n">
        <v>50.5</v>
      </c>
      <c r="L94" s="199" t="n">
        <v>693.2</v>
      </c>
      <c r="M94" s="199" t="n">
        <v>3.9</v>
      </c>
      <c r="N94" s="199" t="n">
        <v>8.4</v>
      </c>
      <c r="O94" s="199" t="n">
        <v>678</v>
      </c>
      <c r="P94" s="199" t="n">
        <v>2.9</v>
      </c>
      <c r="Q94" s="96" t="n">
        <v>69.9</v>
      </c>
      <c r="R94" s="199" t="n">
        <v>0.1</v>
      </c>
      <c r="S94" s="199" t="n">
        <v>0</v>
      </c>
      <c r="T94" s="199" t="n">
        <v>69.8</v>
      </c>
    </row>
    <row r="95" customFormat="false" ht="17.1" hidden="false" customHeight="true" outlineLevel="0" collapsed="false">
      <c r="A95" s="155" t="s">
        <v>75</v>
      </c>
      <c r="B95" s="187" t="s">
        <v>14</v>
      </c>
      <c r="C95" s="199" t="n">
        <v>29205.9</v>
      </c>
      <c r="D95" s="199" t="n">
        <v>1404.6</v>
      </c>
      <c r="E95" s="199" t="n">
        <v>967.7</v>
      </c>
      <c r="F95" s="199" t="n">
        <v>26833.6</v>
      </c>
      <c r="G95" s="199" t="n">
        <v>0</v>
      </c>
      <c r="H95" s="199" t="n">
        <v>282.2</v>
      </c>
      <c r="I95" s="199" t="n">
        <v>282.2</v>
      </c>
      <c r="J95" s="199" t="n">
        <v>0</v>
      </c>
      <c r="K95" s="199" t="n">
        <v>0</v>
      </c>
      <c r="L95" s="199" t="n">
        <v>28911.9</v>
      </c>
      <c r="M95" s="199" t="n">
        <v>1122.4</v>
      </c>
      <c r="N95" s="199" t="n">
        <v>967.7</v>
      </c>
      <c r="O95" s="199" t="n">
        <v>26821.8</v>
      </c>
      <c r="P95" s="199" t="n">
        <v>0</v>
      </c>
      <c r="Q95" s="96" t="n">
        <v>11.8</v>
      </c>
      <c r="R95" s="199" t="n">
        <v>0</v>
      </c>
      <c r="S95" s="199" t="n">
        <v>0</v>
      </c>
      <c r="T95" s="199" t="n">
        <v>11.8</v>
      </c>
    </row>
    <row r="96" customFormat="false" ht="17.1" hidden="false" customHeight="true" outlineLevel="0" collapsed="false">
      <c r="A96" s="155"/>
      <c r="B96" s="187" t="s">
        <v>76</v>
      </c>
      <c r="C96" s="199" t="n">
        <v>26987.2</v>
      </c>
      <c r="D96" s="199" t="n">
        <v>1400.6</v>
      </c>
      <c r="E96" s="199" t="n">
        <v>811.7</v>
      </c>
      <c r="F96" s="199" t="n">
        <v>24774.9</v>
      </c>
      <c r="G96" s="199" t="n">
        <v>0</v>
      </c>
      <c r="H96" s="199" t="n">
        <v>282.2</v>
      </c>
      <c r="I96" s="199" t="n">
        <v>282.2</v>
      </c>
      <c r="J96" s="199" t="n">
        <v>0</v>
      </c>
      <c r="K96" s="199" t="n">
        <v>0</v>
      </c>
      <c r="L96" s="199" t="n">
        <v>26693.2</v>
      </c>
      <c r="M96" s="199" t="n">
        <v>1118.4</v>
      </c>
      <c r="N96" s="199" t="n">
        <v>811.7</v>
      </c>
      <c r="O96" s="199" t="n">
        <v>24763.1</v>
      </c>
      <c r="P96" s="199" t="n">
        <v>0</v>
      </c>
      <c r="Q96" s="96" t="n">
        <v>11.8</v>
      </c>
      <c r="R96" s="199" t="n">
        <v>0</v>
      </c>
      <c r="S96" s="199" t="n">
        <v>0</v>
      </c>
      <c r="T96" s="199" t="n">
        <v>11.8</v>
      </c>
    </row>
    <row r="97" customFormat="false" ht="17.1" hidden="false" customHeight="true" outlineLevel="0" collapsed="false">
      <c r="A97" s="155"/>
      <c r="B97" s="187" t="s">
        <v>77</v>
      </c>
      <c r="C97" s="199" t="n">
        <v>1940</v>
      </c>
      <c r="D97" s="199" t="n">
        <v>101.5</v>
      </c>
      <c r="E97" s="199" t="n">
        <v>0.1</v>
      </c>
      <c r="F97" s="199" t="n">
        <v>1838.4</v>
      </c>
      <c r="G97" s="199" t="n">
        <v>0</v>
      </c>
      <c r="H97" s="199" t="n">
        <v>0</v>
      </c>
      <c r="I97" s="199"/>
      <c r="J97" s="199"/>
      <c r="K97" s="199"/>
      <c r="L97" s="199" t="n">
        <v>1940</v>
      </c>
      <c r="M97" s="199" t="n">
        <v>101.5</v>
      </c>
      <c r="N97" s="199" t="n">
        <v>0.1</v>
      </c>
      <c r="O97" s="199" t="n">
        <v>1838.4</v>
      </c>
      <c r="P97" s="199" t="n">
        <v>0</v>
      </c>
      <c r="Q97" s="96" t="n">
        <v>0</v>
      </c>
      <c r="R97" s="199"/>
      <c r="S97" s="199"/>
      <c r="T97" s="199"/>
    </row>
    <row r="98" customFormat="false" ht="17.1" hidden="false" customHeight="true" outlineLevel="0" collapsed="false">
      <c r="A98" s="155"/>
      <c r="B98" s="187" t="s">
        <v>78</v>
      </c>
      <c r="C98" s="199" t="n">
        <v>805.2</v>
      </c>
      <c r="D98" s="199" t="n">
        <v>100.8</v>
      </c>
      <c r="E98" s="199" t="n">
        <v>68</v>
      </c>
      <c r="F98" s="199" t="n">
        <v>636.4</v>
      </c>
      <c r="G98" s="199" t="n">
        <v>0</v>
      </c>
      <c r="H98" s="199" t="n">
        <v>0</v>
      </c>
      <c r="I98" s="199" t="n">
        <v>0</v>
      </c>
      <c r="J98" s="199" t="n">
        <v>0</v>
      </c>
      <c r="K98" s="199" t="n">
        <v>0</v>
      </c>
      <c r="L98" s="199" t="n">
        <v>805.2</v>
      </c>
      <c r="M98" s="199" t="n">
        <v>100.8</v>
      </c>
      <c r="N98" s="199" t="n">
        <v>68</v>
      </c>
      <c r="O98" s="199" t="n">
        <v>636.4</v>
      </c>
      <c r="P98" s="199" t="n">
        <v>0</v>
      </c>
      <c r="Q98" s="96" t="n">
        <v>0</v>
      </c>
      <c r="R98" s="199" t="n">
        <v>0</v>
      </c>
      <c r="S98" s="199" t="n">
        <v>0</v>
      </c>
      <c r="T98" s="199" t="n">
        <v>0</v>
      </c>
    </row>
    <row r="99" customFormat="false" ht="17.1" hidden="false" customHeight="true" outlineLevel="0" collapsed="false">
      <c r="A99" s="155" t="s">
        <v>75</v>
      </c>
      <c r="B99" s="187" t="s">
        <v>79</v>
      </c>
      <c r="C99" s="199" t="n">
        <v>1442.3</v>
      </c>
      <c r="D99" s="199" t="n">
        <v>155.9</v>
      </c>
      <c r="E99" s="199" t="n">
        <v>6.8</v>
      </c>
      <c r="F99" s="199" t="n">
        <v>1279.6</v>
      </c>
      <c r="G99" s="199" t="n">
        <v>0</v>
      </c>
      <c r="H99" s="199" t="n">
        <v>0</v>
      </c>
      <c r="I99" s="199" t="n">
        <v>0</v>
      </c>
      <c r="J99" s="199" t="n">
        <v>0</v>
      </c>
      <c r="K99" s="199" t="n">
        <v>0</v>
      </c>
      <c r="L99" s="199" t="n">
        <v>1442.3</v>
      </c>
      <c r="M99" s="199" t="n">
        <v>155.9</v>
      </c>
      <c r="N99" s="199" t="n">
        <v>6.8</v>
      </c>
      <c r="O99" s="199" t="n">
        <v>1279.6</v>
      </c>
      <c r="P99" s="199" t="n">
        <v>0</v>
      </c>
      <c r="Q99" s="96" t="n">
        <v>0</v>
      </c>
      <c r="R99" s="199" t="n">
        <v>0</v>
      </c>
      <c r="S99" s="199" t="n">
        <v>0</v>
      </c>
      <c r="T99" s="199" t="n">
        <v>0</v>
      </c>
    </row>
    <row r="100" customFormat="false" ht="17.1" hidden="false" customHeight="true" outlineLevel="0" collapsed="false">
      <c r="A100" s="155"/>
      <c r="B100" s="187" t="s">
        <v>80</v>
      </c>
      <c r="C100" s="199" t="n">
        <v>1487.1</v>
      </c>
      <c r="D100" s="199" t="n">
        <v>458.6</v>
      </c>
      <c r="E100" s="199" t="n">
        <v>78.2</v>
      </c>
      <c r="F100" s="199" t="n">
        <v>950.3</v>
      </c>
      <c r="G100" s="199" t="n">
        <v>0</v>
      </c>
      <c r="H100" s="199" t="n">
        <v>0</v>
      </c>
      <c r="I100" s="199" t="n">
        <v>0</v>
      </c>
      <c r="J100" s="199" t="n">
        <v>0</v>
      </c>
      <c r="K100" s="199" t="n">
        <v>0</v>
      </c>
      <c r="L100" s="199" t="n">
        <v>1487.1</v>
      </c>
      <c r="M100" s="199" t="n">
        <v>458.6</v>
      </c>
      <c r="N100" s="199" t="n">
        <v>78.2</v>
      </c>
      <c r="O100" s="199" t="n">
        <v>950.3</v>
      </c>
      <c r="P100" s="199" t="n">
        <v>0</v>
      </c>
      <c r="Q100" s="96" t="n">
        <v>0</v>
      </c>
      <c r="R100" s="199" t="n">
        <v>0</v>
      </c>
      <c r="S100" s="199" t="n">
        <v>0</v>
      </c>
      <c r="T100" s="199" t="n">
        <v>0</v>
      </c>
    </row>
    <row r="101" customFormat="false" ht="17.1" hidden="false" customHeight="true" outlineLevel="0" collapsed="false">
      <c r="A101" s="155"/>
      <c r="B101" s="187" t="s">
        <v>81</v>
      </c>
      <c r="C101" s="199" t="n">
        <v>574.2</v>
      </c>
      <c r="D101" s="199" t="n">
        <v>14.7</v>
      </c>
      <c r="E101" s="199" t="n">
        <v>0.4</v>
      </c>
      <c r="F101" s="199" t="n">
        <v>559.1</v>
      </c>
      <c r="G101" s="199" t="n">
        <v>0</v>
      </c>
      <c r="H101" s="199" t="n">
        <v>0</v>
      </c>
      <c r="I101" s="199"/>
      <c r="J101" s="199"/>
      <c r="K101" s="199"/>
      <c r="L101" s="199" t="n">
        <v>574.2</v>
      </c>
      <c r="M101" s="199" t="n">
        <v>14.7</v>
      </c>
      <c r="N101" s="199" t="n">
        <v>0.4</v>
      </c>
      <c r="O101" s="199" t="n">
        <v>559.1</v>
      </c>
      <c r="P101" s="199" t="n">
        <v>0</v>
      </c>
      <c r="Q101" s="96" t="n">
        <v>0</v>
      </c>
      <c r="R101" s="199"/>
      <c r="S101" s="199"/>
      <c r="T101" s="199"/>
    </row>
    <row r="102" customFormat="false" ht="17.1" hidden="false" customHeight="true" outlineLevel="0" collapsed="false">
      <c r="A102" s="155"/>
      <c r="B102" s="187" t="s">
        <v>82</v>
      </c>
      <c r="C102" s="199" t="n">
        <v>7362.7</v>
      </c>
      <c r="D102" s="199" t="n">
        <v>0</v>
      </c>
      <c r="E102" s="199" t="n">
        <v>50</v>
      </c>
      <c r="F102" s="199" t="n">
        <v>7312.7</v>
      </c>
      <c r="G102" s="199" t="n">
        <v>0</v>
      </c>
      <c r="H102" s="199" t="n">
        <v>0</v>
      </c>
      <c r="I102" s="199"/>
      <c r="J102" s="199"/>
      <c r="K102" s="199"/>
      <c r="L102" s="199" t="n">
        <v>7362.7</v>
      </c>
      <c r="M102" s="199"/>
      <c r="N102" s="199" t="n">
        <v>50</v>
      </c>
      <c r="O102" s="199" t="n">
        <v>7312.7</v>
      </c>
      <c r="P102" s="199" t="n">
        <v>0</v>
      </c>
      <c r="Q102" s="96" t="n">
        <v>0</v>
      </c>
      <c r="R102" s="199"/>
      <c r="S102" s="199"/>
      <c r="T102" s="199"/>
    </row>
    <row r="103" customFormat="false" ht="17.1" hidden="false" customHeight="true" outlineLevel="0" collapsed="false">
      <c r="A103" s="155"/>
      <c r="B103" s="187" t="s">
        <v>83</v>
      </c>
      <c r="C103" s="199" t="n">
        <v>985.3</v>
      </c>
      <c r="D103" s="199" t="n">
        <v>0.3</v>
      </c>
      <c r="E103" s="199" t="n">
        <v>12.9</v>
      </c>
      <c r="F103" s="199" t="n">
        <v>972.1</v>
      </c>
      <c r="G103" s="199" t="n">
        <v>0</v>
      </c>
      <c r="H103" s="199" t="n">
        <v>0</v>
      </c>
      <c r="I103" s="199"/>
      <c r="J103" s="199"/>
      <c r="K103" s="199"/>
      <c r="L103" s="199" t="n">
        <v>985.3</v>
      </c>
      <c r="M103" s="199" t="n">
        <v>0.3</v>
      </c>
      <c r="N103" s="199" t="n">
        <v>12.9</v>
      </c>
      <c r="O103" s="199" t="n">
        <v>972.1</v>
      </c>
      <c r="P103" s="199" t="n">
        <v>0</v>
      </c>
      <c r="Q103" s="96" t="n">
        <v>0</v>
      </c>
      <c r="R103" s="199"/>
      <c r="S103" s="199"/>
      <c r="T103" s="199"/>
    </row>
    <row r="104" customFormat="false" ht="17.1" hidden="false" customHeight="true" outlineLevel="0" collapsed="false">
      <c r="A104" s="155"/>
      <c r="B104" s="187" t="s">
        <v>84</v>
      </c>
      <c r="C104" s="199" t="n">
        <v>266.5</v>
      </c>
      <c r="D104" s="199" t="n">
        <v>50.6</v>
      </c>
      <c r="E104" s="199" t="n">
        <v>28.8</v>
      </c>
      <c r="F104" s="199" t="n">
        <v>187.1</v>
      </c>
      <c r="G104" s="199" t="n">
        <v>0</v>
      </c>
      <c r="H104" s="199" t="n">
        <v>0</v>
      </c>
      <c r="I104" s="199"/>
      <c r="J104" s="199"/>
      <c r="K104" s="199"/>
      <c r="L104" s="199" t="n">
        <v>266.5</v>
      </c>
      <c r="M104" s="199" t="n">
        <v>50.6</v>
      </c>
      <c r="N104" s="199" t="n">
        <v>28.8</v>
      </c>
      <c r="O104" s="199" t="n">
        <v>187.1</v>
      </c>
      <c r="P104" s="199" t="n">
        <v>0</v>
      </c>
      <c r="Q104" s="96" t="n">
        <v>0</v>
      </c>
      <c r="R104" s="199"/>
      <c r="S104" s="199"/>
      <c r="T104" s="199"/>
    </row>
    <row r="105" customFormat="false" ht="17.1" hidden="false" customHeight="true" outlineLevel="0" collapsed="false">
      <c r="A105" s="155"/>
      <c r="B105" s="187" t="s">
        <v>85</v>
      </c>
      <c r="C105" s="199" t="n">
        <v>426.9</v>
      </c>
      <c r="D105" s="199" t="n">
        <v>22.5</v>
      </c>
      <c r="E105" s="199" t="n">
        <v>19.1</v>
      </c>
      <c r="F105" s="199" t="n">
        <v>385.3</v>
      </c>
      <c r="G105" s="199" t="n">
        <v>0</v>
      </c>
      <c r="H105" s="199" t="n">
        <v>0</v>
      </c>
      <c r="I105" s="199"/>
      <c r="J105" s="199"/>
      <c r="K105" s="199"/>
      <c r="L105" s="199" t="n">
        <v>426.9</v>
      </c>
      <c r="M105" s="199" t="n">
        <v>22.5</v>
      </c>
      <c r="N105" s="199" t="n">
        <v>19.1</v>
      </c>
      <c r="O105" s="199" t="n">
        <v>385.3</v>
      </c>
      <c r="P105" s="199" t="n">
        <v>0</v>
      </c>
      <c r="Q105" s="96" t="n">
        <v>0</v>
      </c>
      <c r="R105" s="199"/>
      <c r="S105" s="199"/>
      <c r="T105" s="199"/>
    </row>
    <row r="106" customFormat="false" ht="17.1" hidden="false" customHeight="true" outlineLevel="0" collapsed="false">
      <c r="A106" s="155"/>
      <c r="B106" s="187" t="s">
        <v>86</v>
      </c>
      <c r="C106" s="199" t="n">
        <v>306.5</v>
      </c>
      <c r="D106" s="199" t="n">
        <v>30.7</v>
      </c>
      <c r="E106" s="199" t="n">
        <v>15.3</v>
      </c>
      <c r="F106" s="199" t="n">
        <v>260.5</v>
      </c>
      <c r="G106" s="199" t="n">
        <v>0</v>
      </c>
      <c r="H106" s="199" t="n">
        <v>0</v>
      </c>
      <c r="I106" s="199" t="n">
        <v>0</v>
      </c>
      <c r="J106" s="199" t="n">
        <v>0</v>
      </c>
      <c r="K106" s="199" t="n">
        <v>0</v>
      </c>
      <c r="L106" s="199" t="n">
        <v>306.5</v>
      </c>
      <c r="M106" s="199" t="n">
        <v>30.7</v>
      </c>
      <c r="N106" s="199" t="n">
        <v>15.3</v>
      </c>
      <c r="O106" s="199" t="n">
        <v>260.5</v>
      </c>
      <c r="P106" s="199" t="n">
        <v>0</v>
      </c>
      <c r="Q106" s="96" t="n">
        <v>0</v>
      </c>
      <c r="R106" s="199" t="n">
        <v>0</v>
      </c>
      <c r="S106" s="199" t="n">
        <v>0</v>
      </c>
      <c r="T106" s="199" t="n">
        <v>0</v>
      </c>
    </row>
    <row r="107" customFormat="false" ht="17.1" hidden="false" customHeight="true" outlineLevel="0" collapsed="false">
      <c r="A107" s="155"/>
      <c r="B107" s="187" t="s">
        <v>87</v>
      </c>
      <c r="C107" s="199" t="n">
        <v>2126.5</v>
      </c>
      <c r="D107" s="199" t="n">
        <v>5</v>
      </c>
      <c r="E107" s="199" t="n">
        <v>3.5</v>
      </c>
      <c r="F107" s="199" t="n">
        <v>2118</v>
      </c>
      <c r="G107" s="199" t="n">
        <v>0</v>
      </c>
      <c r="H107" s="199" t="n">
        <v>0</v>
      </c>
      <c r="I107" s="199"/>
      <c r="J107" s="199"/>
      <c r="K107" s="199"/>
      <c r="L107" s="199" t="n">
        <v>2126.5</v>
      </c>
      <c r="M107" s="199" t="n">
        <v>5</v>
      </c>
      <c r="N107" s="199" t="n">
        <v>3.5</v>
      </c>
      <c r="O107" s="199" t="n">
        <v>2118</v>
      </c>
      <c r="P107" s="199" t="n">
        <v>0</v>
      </c>
      <c r="Q107" s="96" t="n">
        <v>0</v>
      </c>
      <c r="R107" s="199"/>
      <c r="S107" s="199"/>
      <c r="T107" s="199"/>
    </row>
    <row r="108" customFormat="false" ht="17.1" hidden="false" customHeight="true" outlineLevel="0" collapsed="false">
      <c r="A108" s="155"/>
      <c r="B108" s="187" t="s">
        <v>88</v>
      </c>
      <c r="C108" s="199" t="n">
        <v>977.1</v>
      </c>
      <c r="D108" s="199" t="n">
        <v>8.6</v>
      </c>
      <c r="E108" s="199" t="n">
        <v>34.2</v>
      </c>
      <c r="F108" s="199" t="n">
        <v>934.3</v>
      </c>
      <c r="G108" s="199" t="n">
        <v>0</v>
      </c>
      <c r="H108" s="199" t="n">
        <v>0</v>
      </c>
      <c r="I108" s="199"/>
      <c r="J108" s="199"/>
      <c r="K108" s="199"/>
      <c r="L108" s="199" t="n">
        <v>977.1</v>
      </c>
      <c r="M108" s="199" t="n">
        <v>8.6</v>
      </c>
      <c r="N108" s="199" t="n">
        <v>34.2</v>
      </c>
      <c r="O108" s="199" t="n">
        <v>934.3</v>
      </c>
      <c r="P108" s="199" t="n">
        <v>0</v>
      </c>
      <c r="Q108" s="96" t="n">
        <v>0</v>
      </c>
      <c r="R108" s="199"/>
      <c r="S108" s="199"/>
      <c r="T108" s="199"/>
    </row>
    <row r="109" customFormat="false" ht="17.1" hidden="false" customHeight="true" outlineLevel="0" collapsed="false">
      <c r="A109" s="155"/>
      <c r="B109" s="187" t="s">
        <v>89</v>
      </c>
      <c r="C109" s="199" t="n">
        <v>373.7</v>
      </c>
      <c r="D109" s="199" t="n">
        <v>33</v>
      </c>
      <c r="E109" s="199" t="n">
        <v>4.6</v>
      </c>
      <c r="F109" s="199" t="n">
        <v>336.1</v>
      </c>
      <c r="G109" s="199" t="n">
        <v>0</v>
      </c>
      <c r="H109" s="199" t="n">
        <v>0</v>
      </c>
      <c r="I109" s="199"/>
      <c r="J109" s="199"/>
      <c r="K109" s="199"/>
      <c r="L109" s="199" t="n">
        <v>373.7</v>
      </c>
      <c r="M109" s="199" t="n">
        <v>33</v>
      </c>
      <c r="N109" s="199" t="n">
        <v>4.6</v>
      </c>
      <c r="O109" s="199" t="n">
        <v>336.1</v>
      </c>
      <c r="P109" s="199" t="n">
        <v>0</v>
      </c>
      <c r="Q109" s="96" t="n">
        <v>0</v>
      </c>
      <c r="R109" s="199"/>
      <c r="S109" s="199"/>
      <c r="T109" s="199"/>
    </row>
    <row r="110" customFormat="false" ht="17.1" hidden="false" customHeight="true" outlineLevel="0" collapsed="false">
      <c r="A110" s="155"/>
      <c r="B110" s="187" t="s">
        <v>90</v>
      </c>
      <c r="C110" s="199" t="n">
        <v>461.4</v>
      </c>
      <c r="D110" s="199" t="n">
        <v>11.8</v>
      </c>
      <c r="E110" s="199" t="n">
        <v>18.1</v>
      </c>
      <c r="F110" s="199" t="n">
        <v>431.5</v>
      </c>
      <c r="G110" s="199" t="n">
        <v>0</v>
      </c>
      <c r="H110" s="199" t="n">
        <v>0</v>
      </c>
      <c r="I110" s="199"/>
      <c r="J110" s="199"/>
      <c r="K110" s="199"/>
      <c r="L110" s="199" t="n">
        <v>461.4</v>
      </c>
      <c r="M110" s="199" t="n">
        <v>11.8</v>
      </c>
      <c r="N110" s="199" t="n">
        <v>18.1</v>
      </c>
      <c r="O110" s="199" t="n">
        <v>431.5</v>
      </c>
      <c r="P110" s="199" t="n">
        <v>0</v>
      </c>
      <c r="Q110" s="96" t="n">
        <v>0</v>
      </c>
      <c r="R110" s="199"/>
      <c r="S110" s="199"/>
      <c r="T110" s="199"/>
    </row>
    <row r="111" customFormat="false" ht="17.1" hidden="false" customHeight="true" outlineLevel="0" collapsed="false">
      <c r="A111" s="155"/>
      <c r="B111" s="187" t="s">
        <v>91</v>
      </c>
      <c r="C111" s="199" t="n">
        <v>322.7</v>
      </c>
      <c r="D111" s="199" t="n">
        <v>12.7</v>
      </c>
      <c r="E111" s="199" t="n">
        <v>3</v>
      </c>
      <c r="F111" s="199" t="n">
        <v>307</v>
      </c>
      <c r="G111" s="199" t="n">
        <v>0</v>
      </c>
      <c r="H111" s="199" t="n">
        <v>0</v>
      </c>
      <c r="I111" s="199"/>
      <c r="J111" s="199"/>
      <c r="K111" s="199"/>
      <c r="L111" s="199" t="n">
        <v>322.7</v>
      </c>
      <c r="M111" s="199" t="n">
        <v>12.7</v>
      </c>
      <c r="N111" s="199" t="n">
        <v>3</v>
      </c>
      <c r="O111" s="199" t="n">
        <v>307</v>
      </c>
      <c r="P111" s="199" t="n">
        <v>0</v>
      </c>
      <c r="Q111" s="96" t="n">
        <v>0</v>
      </c>
      <c r="R111" s="199"/>
      <c r="S111" s="199"/>
      <c r="T111" s="199"/>
    </row>
    <row r="112" customFormat="false" ht="17.1" hidden="false" customHeight="true" outlineLevel="0" collapsed="false">
      <c r="A112" s="155"/>
      <c r="B112" s="187" t="s">
        <v>92</v>
      </c>
      <c r="C112" s="199" t="n">
        <v>303.4</v>
      </c>
      <c r="D112" s="199" t="n">
        <v>0.7</v>
      </c>
      <c r="E112" s="199" t="n">
        <v>0.3</v>
      </c>
      <c r="F112" s="199" t="n">
        <v>302.4</v>
      </c>
      <c r="G112" s="199" t="n">
        <v>0</v>
      </c>
      <c r="H112" s="199" t="n">
        <v>0</v>
      </c>
      <c r="I112" s="199"/>
      <c r="J112" s="199"/>
      <c r="K112" s="199"/>
      <c r="L112" s="199" t="n">
        <v>303.4</v>
      </c>
      <c r="M112" s="199" t="n">
        <v>0.7</v>
      </c>
      <c r="N112" s="199" t="n">
        <v>0.3</v>
      </c>
      <c r="O112" s="199" t="n">
        <v>302.4</v>
      </c>
      <c r="P112" s="199" t="n">
        <v>0</v>
      </c>
      <c r="Q112" s="96" t="n">
        <v>0</v>
      </c>
      <c r="R112" s="199"/>
      <c r="S112" s="199"/>
      <c r="T112" s="199"/>
    </row>
    <row r="113" customFormat="false" ht="17.1" hidden="false" customHeight="true" outlineLevel="0" collapsed="false">
      <c r="A113" s="155"/>
      <c r="B113" s="187" t="s">
        <v>93</v>
      </c>
      <c r="C113" s="199" t="n">
        <v>152</v>
      </c>
      <c r="D113" s="199" t="n">
        <v>10.1</v>
      </c>
      <c r="E113" s="199" t="n">
        <v>3.6</v>
      </c>
      <c r="F113" s="199" t="n">
        <v>138.3</v>
      </c>
      <c r="G113" s="199" t="n">
        <v>0</v>
      </c>
      <c r="H113" s="199" t="n">
        <v>0</v>
      </c>
      <c r="I113" s="199"/>
      <c r="J113" s="199"/>
      <c r="K113" s="199"/>
      <c r="L113" s="199" t="n">
        <v>152</v>
      </c>
      <c r="M113" s="199" t="n">
        <v>10.1</v>
      </c>
      <c r="N113" s="199" t="n">
        <v>3.6</v>
      </c>
      <c r="O113" s="199" t="n">
        <v>138.3</v>
      </c>
      <c r="P113" s="199" t="n">
        <v>0</v>
      </c>
      <c r="Q113" s="96" t="n">
        <v>0</v>
      </c>
      <c r="R113" s="199"/>
      <c r="S113" s="199"/>
      <c r="T113" s="199"/>
    </row>
    <row r="114" customFormat="false" ht="17.1" hidden="false" customHeight="true" outlineLevel="0" collapsed="false">
      <c r="A114" s="155"/>
      <c r="B114" s="187" t="s">
        <v>94</v>
      </c>
      <c r="C114" s="199" t="n">
        <v>241</v>
      </c>
      <c r="D114" s="199" t="n">
        <v>18.4</v>
      </c>
      <c r="E114" s="199" t="n">
        <v>0</v>
      </c>
      <c r="F114" s="199" t="n">
        <v>222.6</v>
      </c>
      <c r="G114" s="199" t="n">
        <v>0</v>
      </c>
      <c r="H114" s="199" t="n">
        <v>0</v>
      </c>
      <c r="I114" s="199"/>
      <c r="J114" s="199"/>
      <c r="K114" s="199"/>
      <c r="L114" s="199" t="n">
        <v>241</v>
      </c>
      <c r="M114" s="199" t="n">
        <v>18.4</v>
      </c>
      <c r="N114" s="199"/>
      <c r="O114" s="199" t="n">
        <v>222.6</v>
      </c>
      <c r="P114" s="199" t="n">
        <v>0</v>
      </c>
      <c r="Q114" s="96" t="n">
        <v>0</v>
      </c>
      <c r="R114" s="199"/>
      <c r="S114" s="199"/>
      <c r="T114" s="199"/>
    </row>
    <row r="115" customFormat="false" ht="17.1" hidden="false" customHeight="true" outlineLevel="0" collapsed="false">
      <c r="A115" s="155"/>
      <c r="B115" s="187" t="s">
        <v>95</v>
      </c>
      <c r="C115" s="199" t="n">
        <v>216.7</v>
      </c>
      <c r="D115" s="199" t="n">
        <v>22.7</v>
      </c>
      <c r="E115" s="199" t="n">
        <v>0</v>
      </c>
      <c r="F115" s="199" t="n">
        <v>194</v>
      </c>
      <c r="G115" s="199" t="n">
        <v>0</v>
      </c>
      <c r="H115" s="199" t="n">
        <v>0</v>
      </c>
      <c r="I115" s="199"/>
      <c r="J115" s="199" t="n">
        <v>0</v>
      </c>
      <c r="K115" s="199"/>
      <c r="L115" s="199" t="n">
        <v>216.7</v>
      </c>
      <c r="M115" s="199" t="n">
        <v>22.7</v>
      </c>
      <c r="N115" s="199"/>
      <c r="O115" s="199" t="n">
        <v>194</v>
      </c>
      <c r="P115" s="199" t="n">
        <v>0</v>
      </c>
      <c r="Q115" s="96" t="n">
        <v>0</v>
      </c>
      <c r="R115" s="199"/>
      <c r="S115" s="199"/>
      <c r="T115" s="199"/>
    </row>
    <row r="116" customFormat="false" ht="17.1" hidden="false" customHeight="true" outlineLevel="0" collapsed="false">
      <c r="A116" s="155"/>
      <c r="B116" s="188" t="s">
        <v>96</v>
      </c>
      <c r="C116" s="199" t="n">
        <v>2079.2</v>
      </c>
      <c r="D116" s="199" t="n">
        <v>210.5</v>
      </c>
      <c r="E116" s="199" t="n">
        <v>436.4</v>
      </c>
      <c r="F116" s="199" t="n">
        <v>1432.3</v>
      </c>
      <c r="G116" s="199" t="n">
        <v>0</v>
      </c>
      <c r="H116" s="199" t="n">
        <v>210.5</v>
      </c>
      <c r="I116" s="199" t="n">
        <v>210.5</v>
      </c>
      <c r="J116" s="199"/>
      <c r="K116" s="199"/>
      <c r="L116" s="199" t="n">
        <v>1868.7</v>
      </c>
      <c r="M116" s="199"/>
      <c r="N116" s="199" t="n">
        <v>436.4</v>
      </c>
      <c r="O116" s="199" t="n">
        <v>1432.3</v>
      </c>
      <c r="P116" s="199" t="n">
        <v>0</v>
      </c>
      <c r="Q116" s="96" t="n">
        <v>0</v>
      </c>
      <c r="R116" s="199"/>
      <c r="S116" s="199"/>
      <c r="T116" s="199"/>
    </row>
    <row r="117" customFormat="false" ht="17.1" hidden="false" customHeight="true" outlineLevel="0" collapsed="false">
      <c r="A117" s="155"/>
      <c r="B117" s="148" t="s">
        <v>97</v>
      </c>
      <c r="C117" s="199" t="n">
        <v>255.1</v>
      </c>
      <c r="D117" s="199" t="n">
        <v>30.4</v>
      </c>
      <c r="E117" s="199" t="n">
        <v>10.3</v>
      </c>
      <c r="F117" s="199" t="n">
        <v>214.4</v>
      </c>
      <c r="G117" s="199" t="n">
        <v>0</v>
      </c>
      <c r="H117" s="199" t="n">
        <v>0</v>
      </c>
      <c r="I117" s="199"/>
      <c r="J117" s="199"/>
      <c r="K117" s="199"/>
      <c r="L117" s="199" t="n">
        <v>255.1</v>
      </c>
      <c r="M117" s="199" t="n">
        <v>30.4</v>
      </c>
      <c r="N117" s="199" t="n">
        <v>10.3</v>
      </c>
      <c r="O117" s="199" t="n">
        <v>214.4</v>
      </c>
      <c r="P117" s="199" t="n">
        <v>0</v>
      </c>
      <c r="Q117" s="96" t="n">
        <v>0</v>
      </c>
      <c r="R117" s="199"/>
      <c r="S117" s="199"/>
      <c r="T117" s="199"/>
    </row>
    <row r="118" customFormat="false" ht="17.1" hidden="false" customHeight="true" outlineLevel="0" collapsed="false">
      <c r="A118" s="155"/>
      <c r="B118" s="148" t="s">
        <v>98</v>
      </c>
      <c r="C118" s="199" t="n">
        <v>1540.4</v>
      </c>
      <c r="D118" s="199" t="n">
        <v>74.7</v>
      </c>
      <c r="E118" s="199" t="n">
        <v>2.3</v>
      </c>
      <c r="F118" s="199" t="n">
        <v>1463.4</v>
      </c>
      <c r="G118" s="199" t="n">
        <v>0</v>
      </c>
      <c r="H118" s="199" t="n">
        <v>71.7</v>
      </c>
      <c r="I118" s="199" t="n">
        <v>71.7</v>
      </c>
      <c r="J118" s="199" t="n">
        <v>0</v>
      </c>
      <c r="K118" s="199" t="n">
        <v>0</v>
      </c>
      <c r="L118" s="199" t="n">
        <v>1468.7</v>
      </c>
      <c r="M118" s="199" t="n">
        <v>3</v>
      </c>
      <c r="N118" s="199" t="n">
        <v>2.3</v>
      </c>
      <c r="O118" s="199" t="n">
        <v>1463.4</v>
      </c>
      <c r="P118" s="199" t="n">
        <v>0</v>
      </c>
      <c r="Q118" s="96" t="n">
        <v>0</v>
      </c>
      <c r="R118" s="199"/>
      <c r="S118" s="199"/>
      <c r="T118" s="199"/>
    </row>
    <row r="119" customFormat="false" ht="17.1" hidden="false" customHeight="true" outlineLevel="0" collapsed="false">
      <c r="A119" s="155"/>
      <c r="B119" s="148" t="s">
        <v>99</v>
      </c>
      <c r="C119" s="199" t="n">
        <v>738.6</v>
      </c>
      <c r="D119" s="199" t="n">
        <v>2.8</v>
      </c>
      <c r="E119" s="199" t="n">
        <v>3</v>
      </c>
      <c r="F119" s="199" t="n">
        <v>732.8</v>
      </c>
      <c r="G119" s="199" t="n">
        <v>0</v>
      </c>
      <c r="H119" s="199" t="n">
        <v>0</v>
      </c>
      <c r="I119" s="199" t="n">
        <v>0</v>
      </c>
      <c r="J119" s="199" t="n">
        <v>0</v>
      </c>
      <c r="K119" s="199" t="n">
        <v>0</v>
      </c>
      <c r="L119" s="199" t="n">
        <v>738.6</v>
      </c>
      <c r="M119" s="199" t="n">
        <v>2.8</v>
      </c>
      <c r="N119" s="199" t="n">
        <v>3</v>
      </c>
      <c r="O119" s="199" t="n">
        <v>732.8</v>
      </c>
      <c r="P119" s="199" t="n">
        <v>0</v>
      </c>
      <c r="Q119" s="96" t="n">
        <v>0</v>
      </c>
      <c r="R119" s="199" t="n">
        <v>0</v>
      </c>
      <c r="S119" s="199" t="n">
        <v>0</v>
      </c>
      <c r="T119" s="199" t="n">
        <v>0</v>
      </c>
    </row>
    <row r="120" customFormat="false" ht="17.1" hidden="false" customHeight="true" outlineLevel="0" collapsed="false">
      <c r="A120" s="155"/>
      <c r="B120" s="148" t="s">
        <v>100</v>
      </c>
      <c r="C120" s="199" t="n">
        <v>473.7</v>
      </c>
      <c r="D120" s="199" t="n">
        <v>5.7</v>
      </c>
      <c r="E120" s="199" t="n">
        <v>0.1</v>
      </c>
      <c r="F120" s="199" t="n">
        <v>467.9</v>
      </c>
      <c r="G120" s="199" t="n">
        <v>0</v>
      </c>
      <c r="H120" s="199" t="n">
        <v>0</v>
      </c>
      <c r="I120" s="199" t="n">
        <v>0</v>
      </c>
      <c r="J120" s="199" t="n">
        <v>0</v>
      </c>
      <c r="K120" s="199" t="n">
        <v>0</v>
      </c>
      <c r="L120" s="199" t="n">
        <v>461.9</v>
      </c>
      <c r="M120" s="199" t="n">
        <v>5.7</v>
      </c>
      <c r="N120" s="199" t="n">
        <v>0.1</v>
      </c>
      <c r="O120" s="199" t="n">
        <v>456.1</v>
      </c>
      <c r="P120" s="199" t="n">
        <v>0</v>
      </c>
      <c r="Q120" s="96" t="n">
        <v>11.8</v>
      </c>
      <c r="R120" s="199" t="n">
        <v>0</v>
      </c>
      <c r="S120" s="199" t="n">
        <v>0</v>
      </c>
      <c r="T120" s="199" t="n">
        <v>11.8</v>
      </c>
    </row>
    <row r="121" customFormat="false" ht="17.1" hidden="false" customHeight="true" outlineLevel="0" collapsed="false">
      <c r="A121" s="155"/>
      <c r="B121" s="148" t="s">
        <v>101</v>
      </c>
      <c r="C121" s="199" t="n">
        <v>306.2</v>
      </c>
      <c r="D121" s="199" t="n">
        <v>2.1</v>
      </c>
      <c r="E121" s="199" t="n">
        <v>9.1</v>
      </c>
      <c r="F121" s="199" t="n">
        <v>295</v>
      </c>
      <c r="G121" s="199" t="n">
        <v>0</v>
      </c>
      <c r="H121" s="199" t="n">
        <v>0</v>
      </c>
      <c r="I121" s="199"/>
      <c r="J121" s="199"/>
      <c r="K121" s="199"/>
      <c r="L121" s="199" t="n">
        <v>306.2</v>
      </c>
      <c r="M121" s="199" t="n">
        <v>2.1</v>
      </c>
      <c r="N121" s="199" t="n">
        <v>9.1</v>
      </c>
      <c r="O121" s="199" t="n">
        <v>295</v>
      </c>
      <c r="P121" s="199" t="n">
        <v>0</v>
      </c>
      <c r="Q121" s="96" t="n">
        <v>0</v>
      </c>
      <c r="R121" s="199"/>
      <c r="S121" s="199"/>
      <c r="T121" s="199"/>
    </row>
    <row r="122" customFormat="false" ht="17.1" hidden="false" customHeight="true" outlineLevel="0" collapsed="false">
      <c r="A122" s="155"/>
      <c r="B122" s="148" t="s">
        <v>102</v>
      </c>
      <c r="C122" s="199" t="n">
        <v>577</v>
      </c>
      <c r="D122" s="199" t="n">
        <v>13.6</v>
      </c>
      <c r="E122" s="199" t="n">
        <v>0</v>
      </c>
      <c r="F122" s="199" t="n">
        <v>563.4</v>
      </c>
      <c r="G122" s="199" t="n">
        <v>0</v>
      </c>
      <c r="H122" s="199" t="n">
        <v>0</v>
      </c>
      <c r="I122" s="199"/>
      <c r="J122" s="199"/>
      <c r="K122" s="199" t="n">
        <v>0</v>
      </c>
      <c r="L122" s="199" t="n">
        <v>577</v>
      </c>
      <c r="M122" s="199" t="n">
        <v>13.6</v>
      </c>
      <c r="N122" s="199"/>
      <c r="O122" s="199" t="n">
        <v>563.4</v>
      </c>
      <c r="P122" s="199" t="n">
        <v>0</v>
      </c>
      <c r="Q122" s="96" t="n">
        <v>0</v>
      </c>
      <c r="R122" s="199" t="n">
        <v>0</v>
      </c>
      <c r="S122" s="199" t="n">
        <v>0</v>
      </c>
      <c r="T122" s="199" t="n">
        <v>0</v>
      </c>
    </row>
    <row r="123" customFormat="false" ht="17.1" hidden="false" customHeight="true" outlineLevel="0" collapsed="false">
      <c r="A123" s="155" t="s">
        <v>75</v>
      </c>
      <c r="B123" s="187" t="s">
        <v>103</v>
      </c>
      <c r="C123" s="199" t="n">
        <v>245.8</v>
      </c>
      <c r="D123" s="199" t="n">
        <v>2.2</v>
      </c>
      <c r="E123" s="199" t="n">
        <v>3.6</v>
      </c>
      <c r="F123" s="199" t="n">
        <v>240</v>
      </c>
      <c r="G123" s="199" t="n">
        <v>0</v>
      </c>
      <c r="H123" s="199" t="n">
        <v>0</v>
      </c>
      <c r="I123" s="199"/>
      <c r="J123" s="199"/>
      <c r="K123" s="199"/>
      <c r="L123" s="199" t="n">
        <v>245.8</v>
      </c>
      <c r="M123" s="199" t="n">
        <v>2.2</v>
      </c>
      <c r="N123" s="199" t="n">
        <v>3.6</v>
      </c>
      <c r="O123" s="199" t="n">
        <v>240</v>
      </c>
      <c r="P123" s="199" t="n">
        <v>0</v>
      </c>
      <c r="Q123" s="96" t="n">
        <v>0</v>
      </c>
      <c r="R123" s="199"/>
      <c r="S123" s="199"/>
      <c r="T123" s="199"/>
    </row>
    <row r="124" customFormat="false" ht="17.1" hidden="false" customHeight="true" outlineLevel="0" collapsed="false">
      <c r="A124" s="155"/>
      <c r="B124" s="187" t="s">
        <v>55</v>
      </c>
      <c r="C124" s="199" t="n">
        <v>2218.7</v>
      </c>
      <c r="D124" s="199" t="n">
        <v>4</v>
      </c>
      <c r="E124" s="199" t="n">
        <v>156</v>
      </c>
      <c r="F124" s="199" t="n">
        <v>2058.7</v>
      </c>
      <c r="G124" s="199" t="n">
        <v>0</v>
      </c>
      <c r="H124" s="199" t="n">
        <v>0</v>
      </c>
      <c r="I124" s="199" t="n">
        <v>0</v>
      </c>
      <c r="J124" s="199" t="n">
        <v>0</v>
      </c>
      <c r="K124" s="199" t="n">
        <v>0</v>
      </c>
      <c r="L124" s="199" t="n">
        <v>2218.7</v>
      </c>
      <c r="M124" s="199" t="n">
        <v>4</v>
      </c>
      <c r="N124" s="199" t="n">
        <v>156</v>
      </c>
      <c r="O124" s="199" t="n">
        <v>2058.7</v>
      </c>
      <c r="P124" s="199" t="n">
        <v>0</v>
      </c>
      <c r="Q124" s="96" t="n">
        <v>0</v>
      </c>
      <c r="R124" s="199" t="n">
        <v>0</v>
      </c>
      <c r="S124" s="199" t="n">
        <v>0</v>
      </c>
      <c r="T124" s="199" t="n">
        <v>0</v>
      </c>
    </row>
    <row r="125" customFormat="false" ht="17.1" hidden="false" customHeight="true" outlineLevel="0" collapsed="false">
      <c r="A125" s="155"/>
      <c r="B125" s="148" t="s">
        <v>104</v>
      </c>
      <c r="C125" s="199" t="n">
        <v>670.8</v>
      </c>
      <c r="D125" s="199" t="n">
        <v>0</v>
      </c>
      <c r="E125" s="199" t="n">
        <v>3.5</v>
      </c>
      <c r="F125" s="199" t="n">
        <v>667.3</v>
      </c>
      <c r="G125" s="199" t="n">
        <v>0</v>
      </c>
      <c r="H125" s="199" t="n">
        <v>0</v>
      </c>
      <c r="I125" s="199"/>
      <c r="J125" s="199"/>
      <c r="K125" s="199"/>
      <c r="L125" s="199" t="n">
        <v>670.8</v>
      </c>
      <c r="M125" s="199"/>
      <c r="N125" s="199" t="n">
        <v>3.5</v>
      </c>
      <c r="O125" s="199" t="n">
        <v>667.3</v>
      </c>
      <c r="P125" s="199" t="n">
        <v>0</v>
      </c>
      <c r="Q125" s="96" t="n">
        <v>0</v>
      </c>
      <c r="R125" s="199"/>
      <c r="S125" s="199"/>
      <c r="T125" s="199"/>
    </row>
    <row r="126" customFormat="false" ht="17.1" hidden="false" customHeight="true" outlineLevel="0" collapsed="false">
      <c r="A126" s="155"/>
      <c r="B126" s="148" t="s">
        <v>105</v>
      </c>
      <c r="C126" s="199" t="n">
        <v>686.9</v>
      </c>
      <c r="D126" s="199" t="n">
        <v>3.6</v>
      </c>
      <c r="E126" s="199" t="n">
        <v>148.1</v>
      </c>
      <c r="F126" s="199" t="n">
        <v>535.2</v>
      </c>
      <c r="G126" s="199" t="n">
        <v>0</v>
      </c>
      <c r="H126" s="199" t="n">
        <v>0</v>
      </c>
      <c r="I126" s="199"/>
      <c r="J126" s="199"/>
      <c r="K126" s="199"/>
      <c r="L126" s="199" t="n">
        <v>686.9</v>
      </c>
      <c r="M126" s="199" t="n">
        <v>3.6</v>
      </c>
      <c r="N126" s="199" t="n">
        <v>148.1</v>
      </c>
      <c r="O126" s="199" t="n">
        <v>535.2</v>
      </c>
      <c r="P126" s="199" t="n">
        <v>0</v>
      </c>
      <c r="Q126" s="96" t="n">
        <v>0</v>
      </c>
      <c r="R126" s="199"/>
      <c r="S126" s="199"/>
      <c r="T126" s="199"/>
    </row>
    <row r="127" customFormat="false" ht="17.1" hidden="false" customHeight="true" outlineLevel="0" collapsed="false">
      <c r="A127" s="155"/>
      <c r="B127" s="148" t="s">
        <v>106</v>
      </c>
      <c r="C127" s="199" t="n">
        <v>589.3</v>
      </c>
      <c r="D127" s="199" t="n">
        <v>0</v>
      </c>
      <c r="E127" s="199" t="n">
        <v>4.3</v>
      </c>
      <c r="F127" s="199" t="n">
        <v>585</v>
      </c>
      <c r="G127" s="199" t="n">
        <v>0</v>
      </c>
      <c r="H127" s="199" t="n">
        <v>0</v>
      </c>
      <c r="I127" s="199" t="n">
        <v>0</v>
      </c>
      <c r="J127" s="199" t="n">
        <v>0</v>
      </c>
      <c r="K127" s="199" t="n">
        <v>0</v>
      </c>
      <c r="L127" s="199" t="n">
        <v>589.3</v>
      </c>
      <c r="M127" s="199" t="n">
        <v>0</v>
      </c>
      <c r="N127" s="199" t="n">
        <v>4.3</v>
      </c>
      <c r="O127" s="199" t="n">
        <v>585</v>
      </c>
      <c r="P127" s="199" t="n">
        <v>0</v>
      </c>
      <c r="Q127" s="96" t="n">
        <v>0</v>
      </c>
      <c r="R127" s="199" t="n">
        <v>0</v>
      </c>
      <c r="S127" s="199" t="n">
        <v>0</v>
      </c>
      <c r="T127" s="199" t="n">
        <v>0</v>
      </c>
    </row>
    <row r="128" customFormat="false" ht="17.1" hidden="false" customHeight="true" outlineLevel="0" collapsed="false">
      <c r="A128" s="155"/>
      <c r="B128" s="148" t="s">
        <v>107</v>
      </c>
      <c r="C128" s="199" t="n">
        <v>271.7</v>
      </c>
      <c r="D128" s="199" t="n">
        <v>0.4</v>
      </c>
      <c r="E128" s="199" t="n">
        <v>0.1</v>
      </c>
      <c r="F128" s="199" t="n">
        <v>271.2</v>
      </c>
      <c r="G128" s="199" t="n">
        <v>0</v>
      </c>
      <c r="H128" s="199" t="n">
        <v>0</v>
      </c>
      <c r="I128" s="199"/>
      <c r="J128" s="199"/>
      <c r="K128" s="199"/>
      <c r="L128" s="199" t="n">
        <v>271.7</v>
      </c>
      <c r="M128" s="199" t="n">
        <v>0.4</v>
      </c>
      <c r="N128" s="199" t="n">
        <v>0.1</v>
      </c>
      <c r="O128" s="199" t="n">
        <v>271.2</v>
      </c>
      <c r="P128" s="199" t="n">
        <v>0</v>
      </c>
      <c r="Q128" s="96" t="n">
        <v>0</v>
      </c>
      <c r="R128" s="199"/>
      <c r="S128" s="199"/>
      <c r="T128" s="199"/>
    </row>
    <row r="129" customFormat="false" ht="17.1" hidden="false" customHeight="true" outlineLevel="0" collapsed="false">
      <c r="A129" s="155" t="s">
        <v>108</v>
      </c>
      <c r="B129" s="148" t="s">
        <v>14</v>
      </c>
      <c r="C129" s="96" t="n">
        <v>11442.4</v>
      </c>
      <c r="D129" s="96" t="n">
        <v>310.9</v>
      </c>
      <c r="E129" s="96" t="n">
        <v>104</v>
      </c>
      <c r="F129" s="96" t="n">
        <v>11027.5</v>
      </c>
      <c r="G129" s="199" t="n">
        <v>0</v>
      </c>
      <c r="H129" s="96" t="n">
        <v>302</v>
      </c>
      <c r="I129" s="96" t="n">
        <v>291.1</v>
      </c>
      <c r="J129" s="96" t="n">
        <v>8.6</v>
      </c>
      <c r="K129" s="96" t="n">
        <v>2.3</v>
      </c>
      <c r="L129" s="96" t="n">
        <v>11099.2</v>
      </c>
      <c r="M129" s="96" t="n">
        <v>19.8</v>
      </c>
      <c r="N129" s="96" t="n">
        <v>95.4</v>
      </c>
      <c r="O129" s="96" t="n">
        <v>10984</v>
      </c>
      <c r="P129" s="96" t="n">
        <v>0</v>
      </c>
      <c r="Q129" s="96" t="n">
        <v>41.2</v>
      </c>
      <c r="R129" s="96" t="n">
        <v>0</v>
      </c>
      <c r="S129" s="96" t="n">
        <v>0</v>
      </c>
      <c r="T129" s="96" t="n">
        <v>41.2</v>
      </c>
    </row>
    <row r="130" customFormat="false" ht="17.1" hidden="false" customHeight="true" outlineLevel="0" collapsed="false">
      <c r="A130" s="155"/>
      <c r="B130" s="148" t="s">
        <v>76</v>
      </c>
      <c r="C130" s="96" t="n">
        <v>6178.2</v>
      </c>
      <c r="D130" s="96" t="n">
        <v>235.1</v>
      </c>
      <c r="E130" s="96" t="n">
        <v>55</v>
      </c>
      <c r="F130" s="96" t="n">
        <v>5888.1</v>
      </c>
      <c r="G130" s="199" t="n">
        <v>0</v>
      </c>
      <c r="H130" s="96" t="n">
        <v>244.6</v>
      </c>
      <c r="I130" s="96" t="n">
        <v>235.1</v>
      </c>
      <c r="J130" s="96" t="n">
        <v>7.2</v>
      </c>
      <c r="K130" s="96" t="n">
        <v>2.3</v>
      </c>
      <c r="L130" s="96" t="n">
        <v>5933.6</v>
      </c>
      <c r="M130" s="96" t="n">
        <v>0</v>
      </c>
      <c r="N130" s="96" t="n">
        <v>47.8</v>
      </c>
      <c r="O130" s="96" t="n">
        <v>5885.8</v>
      </c>
      <c r="P130" s="96" t="n">
        <v>0</v>
      </c>
      <c r="Q130" s="96" t="n">
        <v>0</v>
      </c>
      <c r="R130" s="96" t="n">
        <v>0</v>
      </c>
      <c r="S130" s="96" t="n">
        <v>0</v>
      </c>
      <c r="T130" s="96" t="n">
        <v>0</v>
      </c>
    </row>
    <row r="131" customFormat="false" ht="17.1" hidden="false" customHeight="true" outlineLevel="0" collapsed="false">
      <c r="A131" s="155"/>
      <c r="B131" s="148" t="s">
        <v>109</v>
      </c>
      <c r="C131" s="96" t="n">
        <v>974.7</v>
      </c>
      <c r="D131" s="96" t="n">
        <v>143.1</v>
      </c>
      <c r="E131" s="96" t="n">
        <v>0</v>
      </c>
      <c r="F131" s="96" t="n">
        <v>831.6</v>
      </c>
      <c r="G131" s="199" t="n">
        <v>0</v>
      </c>
      <c r="H131" s="96" t="n">
        <v>143.1</v>
      </c>
      <c r="I131" s="96" t="n">
        <v>143.1</v>
      </c>
      <c r="J131" s="96" t="n">
        <v>0</v>
      </c>
      <c r="K131" s="96" t="n">
        <v>0</v>
      </c>
      <c r="L131" s="96" t="n">
        <v>831.6</v>
      </c>
      <c r="M131" s="96" t="n">
        <v>0</v>
      </c>
      <c r="N131" s="96" t="n">
        <v>0</v>
      </c>
      <c r="O131" s="96" t="n">
        <v>831.6</v>
      </c>
      <c r="P131" s="96" t="n">
        <v>0</v>
      </c>
      <c r="Q131" s="96" t="n">
        <v>0</v>
      </c>
      <c r="R131" s="96" t="n">
        <v>0</v>
      </c>
      <c r="S131" s="96" t="n">
        <v>0</v>
      </c>
      <c r="T131" s="96" t="n">
        <v>0</v>
      </c>
    </row>
    <row r="132" customFormat="false" ht="17.1" hidden="false" customHeight="true" outlineLevel="0" collapsed="false">
      <c r="A132" s="155"/>
      <c r="B132" s="148" t="s">
        <v>110</v>
      </c>
      <c r="C132" s="96" t="n">
        <v>1005.3</v>
      </c>
      <c r="D132" s="96" t="n">
        <v>28.1</v>
      </c>
      <c r="E132" s="96" t="n">
        <v>0.1</v>
      </c>
      <c r="F132" s="96" t="n">
        <v>977.1</v>
      </c>
      <c r="G132" s="199" t="n">
        <v>0</v>
      </c>
      <c r="H132" s="96" t="n">
        <v>28.1</v>
      </c>
      <c r="I132" s="96" t="n">
        <v>28.1</v>
      </c>
      <c r="J132" s="96" t="n">
        <v>0</v>
      </c>
      <c r="K132" s="96" t="n">
        <v>0</v>
      </c>
      <c r="L132" s="96" t="n">
        <v>977.2</v>
      </c>
      <c r="M132" s="96" t="n">
        <v>0</v>
      </c>
      <c r="N132" s="96" t="n">
        <v>0.1</v>
      </c>
      <c r="O132" s="96" t="n">
        <v>977.1</v>
      </c>
      <c r="P132" s="96" t="n">
        <v>0</v>
      </c>
      <c r="Q132" s="96" t="n">
        <v>0</v>
      </c>
      <c r="R132" s="96" t="n">
        <v>0</v>
      </c>
      <c r="S132" s="96" t="n">
        <v>0</v>
      </c>
      <c r="T132" s="96" t="n">
        <v>0</v>
      </c>
    </row>
    <row r="133" customFormat="false" ht="17.1" hidden="false" customHeight="true" outlineLevel="0" collapsed="false">
      <c r="A133" s="155"/>
      <c r="B133" s="148" t="s">
        <v>111</v>
      </c>
      <c r="C133" s="96" t="n">
        <v>1405.3</v>
      </c>
      <c r="D133" s="96" t="n">
        <v>1.2</v>
      </c>
      <c r="E133" s="96" t="n">
        <v>40.7</v>
      </c>
      <c r="F133" s="96" t="n">
        <v>1363.4</v>
      </c>
      <c r="G133" s="199" t="n">
        <v>0</v>
      </c>
      <c r="H133" s="96" t="n">
        <v>1.2</v>
      </c>
      <c r="I133" s="96" t="n">
        <v>1.2</v>
      </c>
      <c r="J133" s="96" t="n">
        <v>0</v>
      </c>
      <c r="K133" s="96" t="n">
        <v>0</v>
      </c>
      <c r="L133" s="96" t="n">
        <v>1404.1</v>
      </c>
      <c r="M133" s="96" t="n">
        <v>0</v>
      </c>
      <c r="N133" s="96" t="n">
        <v>40.7</v>
      </c>
      <c r="O133" s="96" t="n">
        <v>1363.4</v>
      </c>
      <c r="P133" s="96" t="n">
        <v>0</v>
      </c>
      <c r="Q133" s="96" t="n">
        <v>0</v>
      </c>
      <c r="R133" s="96" t="n">
        <v>0</v>
      </c>
      <c r="S133" s="96" t="n">
        <v>0</v>
      </c>
      <c r="T133" s="96" t="n">
        <v>0</v>
      </c>
    </row>
    <row r="134" customFormat="false" ht="17.1" hidden="false" customHeight="true" outlineLevel="0" collapsed="false">
      <c r="A134" s="155"/>
      <c r="B134" s="148" t="s">
        <v>112</v>
      </c>
      <c r="C134" s="96" t="n">
        <v>861.7</v>
      </c>
      <c r="D134" s="96" t="n">
        <v>58.5</v>
      </c>
      <c r="E134" s="96" t="n">
        <v>7.2</v>
      </c>
      <c r="F134" s="96" t="n">
        <v>796</v>
      </c>
      <c r="G134" s="199" t="n">
        <v>0</v>
      </c>
      <c r="H134" s="96" t="n">
        <v>65.7</v>
      </c>
      <c r="I134" s="96" t="n">
        <v>58.5</v>
      </c>
      <c r="J134" s="96" t="n">
        <v>7.2</v>
      </c>
      <c r="K134" s="96" t="n">
        <v>0</v>
      </c>
      <c r="L134" s="96" t="n">
        <v>796</v>
      </c>
      <c r="M134" s="96" t="n">
        <v>0</v>
      </c>
      <c r="N134" s="96" t="n">
        <v>0</v>
      </c>
      <c r="O134" s="96" t="n">
        <v>796</v>
      </c>
      <c r="P134" s="96" t="n">
        <v>0</v>
      </c>
      <c r="Q134" s="96" t="n">
        <v>0</v>
      </c>
      <c r="R134" s="96" t="n">
        <v>0</v>
      </c>
      <c r="S134" s="96" t="n">
        <v>0</v>
      </c>
      <c r="T134" s="96" t="n">
        <v>0</v>
      </c>
    </row>
    <row r="135" customFormat="false" ht="17.1" hidden="false" customHeight="true" outlineLevel="0" collapsed="false">
      <c r="A135" s="155"/>
      <c r="B135" s="148" t="s">
        <v>113</v>
      </c>
      <c r="C135" s="96" t="n">
        <v>569.1</v>
      </c>
      <c r="D135" s="96" t="n">
        <v>0</v>
      </c>
      <c r="E135" s="96" t="n">
        <v>1.6</v>
      </c>
      <c r="F135" s="96" t="n">
        <v>567.5</v>
      </c>
      <c r="G135" s="199" t="n">
        <v>0</v>
      </c>
      <c r="H135" s="96" t="n">
        <v>0</v>
      </c>
      <c r="I135" s="96" t="n">
        <v>0</v>
      </c>
      <c r="J135" s="96" t="n">
        <v>0</v>
      </c>
      <c r="K135" s="96" t="n">
        <v>0</v>
      </c>
      <c r="L135" s="96" t="n">
        <v>569.1</v>
      </c>
      <c r="M135" s="96" t="n">
        <v>0</v>
      </c>
      <c r="N135" s="96" t="n">
        <v>1.6</v>
      </c>
      <c r="O135" s="96" t="n">
        <v>567.5</v>
      </c>
      <c r="P135" s="96" t="n">
        <v>0</v>
      </c>
      <c r="Q135" s="96" t="n">
        <v>0</v>
      </c>
      <c r="R135" s="96" t="n">
        <v>0</v>
      </c>
      <c r="S135" s="96" t="n">
        <v>0</v>
      </c>
      <c r="T135" s="96" t="n">
        <v>0</v>
      </c>
    </row>
    <row r="136" customFormat="false" ht="17.1" hidden="false" customHeight="true" outlineLevel="0" collapsed="false">
      <c r="A136" s="155"/>
      <c r="B136" s="148" t="s">
        <v>114</v>
      </c>
      <c r="C136" s="96" t="n">
        <v>430</v>
      </c>
      <c r="D136" s="96" t="n">
        <v>3.9</v>
      </c>
      <c r="E136" s="96" t="n">
        <v>0.5</v>
      </c>
      <c r="F136" s="96" t="n">
        <v>425.6</v>
      </c>
      <c r="G136" s="199" t="n">
        <v>0</v>
      </c>
      <c r="H136" s="96" t="n">
        <v>6.2</v>
      </c>
      <c r="I136" s="96" t="n">
        <v>3.9</v>
      </c>
      <c r="J136" s="96" t="n">
        <v>0</v>
      </c>
      <c r="K136" s="96" t="n">
        <v>2.3</v>
      </c>
      <c r="L136" s="96" t="n">
        <v>423.8</v>
      </c>
      <c r="M136" s="96" t="n">
        <v>0</v>
      </c>
      <c r="N136" s="96" t="n">
        <v>0.5</v>
      </c>
      <c r="O136" s="96" t="n">
        <v>423.3</v>
      </c>
      <c r="P136" s="96" t="n">
        <v>0</v>
      </c>
      <c r="Q136" s="96" t="n">
        <v>0</v>
      </c>
      <c r="R136" s="96" t="n">
        <v>0</v>
      </c>
      <c r="S136" s="96" t="n">
        <v>0</v>
      </c>
      <c r="T136" s="96" t="n">
        <v>0</v>
      </c>
    </row>
    <row r="137" customFormat="false" ht="17.1" hidden="false" customHeight="true" outlineLevel="0" collapsed="false">
      <c r="A137" s="155"/>
      <c r="B137" s="148" t="s">
        <v>115</v>
      </c>
      <c r="C137" s="96" t="n">
        <v>932.1</v>
      </c>
      <c r="D137" s="96" t="n">
        <v>0.3</v>
      </c>
      <c r="E137" s="96" t="n">
        <v>4.9</v>
      </c>
      <c r="F137" s="96" t="n">
        <v>926.9</v>
      </c>
      <c r="G137" s="199" t="n">
        <v>0</v>
      </c>
      <c r="H137" s="96" t="n">
        <v>0.3</v>
      </c>
      <c r="I137" s="96" t="n">
        <v>0.3</v>
      </c>
      <c r="J137" s="96" t="n">
        <v>0</v>
      </c>
      <c r="K137" s="96" t="n">
        <v>0</v>
      </c>
      <c r="L137" s="96" t="n">
        <v>931.8</v>
      </c>
      <c r="M137" s="96" t="n">
        <v>0</v>
      </c>
      <c r="N137" s="96" t="n">
        <v>4.9</v>
      </c>
      <c r="O137" s="96" t="n">
        <v>926.9</v>
      </c>
      <c r="P137" s="96" t="n">
        <v>0</v>
      </c>
      <c r="Q137" s="96" t="n">
        <v>0</v>
      </c>
      <c r="R137" s="96" t="n">
        <v>0</v>
      </c>
      <c r="S137" s="96" t="n">
        <v>0</v>
      </c>
      <c r="T137" s="96" t="n">
        <v>0</v>
      </c>
    </row>
    <row r="138" customFormat="false" ht="17.1" hidden="false" customHeight="true" outlineLevel="0" collapsed="false">
      <c r="A138" s="155"/>
      <c r="B138" s="148" t="s">
        <v>55</v>
      </c>
      <c r="C138" s="96" t="n">
        <v>5264.2</v>
      </c>
      <c r="D138" s="96" t="n">
        <v>75.8</v>
      </c>
      <c r="E138" s="96" t="n">
        <v>49</v>
      </c>
      <c r="F138" s="96" t="n">
        <v>5139.4</v>
      </c>
      <c r="G138" s="199" t="n">
        <v>0</v>
      </c>
      <c r="H138" s="96" t="n">
        <v>57.4</v>
      </c>
      <c r="I138" s="96" t="n">
        <v>56</v>
      </c>
      <c r="J138" s="96" t="n">
        <v>1.4</v>
      </c>
      <c r="K138" s="96" t="n">
        <v>0</v>
      </c>
      <c r="L138" s="96" t="n">
        <v>5165.6</v>
      </c>
      <c r="M138" s="96" t="n">
        <v>19.8</v>
      </c>
      <c r="N138" s="96" t="n">
        <v>47.6</v>
      </c>
      <c r="O138" s="96" t="n">
        <v>5098.2</v>
      </c>
      <c r="P138" s="96" t="n">
        <v>0</v>
      </c>
      <c r="Q138" s="96" t="n">
        <v>41.2</v>
      </c>
      <c r="R138" s="96" t="n">
        <v>0</v>
      </c>
      <c r="S138" s="96" t="n">
        <v>0</v>
      </c>
      <c r="T138" s="96" t="n">
        <v>41.2</v>
      </c>
    </row>
    <row r="139" customFormat="false" ht="17.1" hidden="false" customHeight="true" outlineLevel="0" collapsed="false">
      <c r="A139" s="155"/>
      <c r="B139" s="148" t="s">
        <v>116</v>
      </c>
      <c r="C139" s="96" t="n">
        <v>458.7</v>
      </c>
      <c r="D139" s="96" t="n">
        <v>19.3</v>
      </c>
      <c r="E139" s="96" t="n">
        <v>24.3</v>
      </c>
      <c r="F139" s="96" t="n">
        <v>415.1</v>
      </c>
      <c r="G139" s="199" t="n">
        <v>0</v>
      </c>
      <c r="H139" s="96" t="n">
        <v>0</v>
      </c>
      <c r="I139" s="96" t="n">
        <v>0</v>
      </c>
      <c r="J139" s="96" t="n">
        <v>0</v>
      </c>
      <c r="K139" s="96" t="n">
        <v>0</v>
      </c>
      <c r="L139" s="96" t="n">
        <v>417.5</v>
      </c>
      <c r="M139" s="96" t="n">
        <v>19.3</v>
      </c>
      <c r="N139" s="96" t="n">
        <v>24.3</v>
      </c>
      <c r="O139" s="96" t="n">
        <v>373.9</v>
      </c>
      <c r="P139" s="96" t="n">
        <v>0</v>
      </c>
      <c r="Q139" s="96" t="n">
        <v>41.2</v>
      </c>
      <c r="R139" s="96" t="n">
        <v>0</v>
      </c>
      <c r="S139" s="96" t="n">
        <v>0</v>
      </c>
      <c r="T139" s="96" t="n">
        <v>41.2</v>
      </c>
    </row>
    <row r="140" customFormat="false" ht="17.1" hidden="false" customHeight="true" outlineLevel="0" collapsed="false">
      <c r="A140" s="155"/>
      <c r="B140" s="148" t="s">
        <v>117</v>
      </c>
      <c r="C140" s="96" t="n">
        <v>289.2</v>
      </c>
      <c r="D140" s="96" t="n">
        <v>32</v>
      </c>
      <c r="E140" s="96" t="n">
        <v>0</v>
      </c>
      <c r="F140" s="96" t="n">
        <v>257.2</v>
      </c>
      <c r="G140" s="199" t="n">
        <v>0</v>
      </c>
      <c r="H140" s="96" t="n">
        <v>32</v>
      </c>
      <c r="I140" s="96" t="n">
        <v>32</v>
      </c>
      <c r="J140" s="96" t="n">
        <v>0</v>
      </c>
      <c r="K140" s="96" t="n">
        <v>0</v>
      </c>
      <c r="L140" s="96" t="n">
        <v>257.2</v>
      </c>
      <c r="M140" s="96" t="n">
        <v>0</v>
      </c>
      <c r="N140" s="96" t="n">
        <v>0</v>
      </c>
      <c r="O140" s="96" t="n">
        <v>257.2</v>
      </c>
      <c r="P140" s="96" t="n">
        <v>0</v>
      </c>
      <c r="Q140" s="96" t="n">
        <v>0</v>
      </c>
      <c r="R140" s="96" t="n">
        <v>0</v>
      </c>
      <c r="S140" s="96" t="n">
        <v>0</v>
      </c>
      <c r="T140" s="96" t="n">
        <v>0</v>
      </c>
    </row>
    <row r="141" customFormat="false" ht="17.1" hidden="false" customHeight="true" outlineLevel="0" collapsed="false">
      <c r="A141" s="155"/>
      <c r="B141" s="148" t="s">
        <v>118</v>
      </c>
      <c r="C141" s="96" t="n">
        <v>2017.6</v>
      </c>
      <c r="D141" s="96" t="n">
        <v>0</v>
      </c>
      <c r="E141" s="96" t="n">
        <v>0.1</v>
      </c>
      <c r="F141" s="96" t="n">
        <v>2017.5</v>
      </c>
      <c r="G141" s="199" t="n">
        <v>0</v>
      </c>
      <c r="H141" s="96" t="n">
        <v>0.1</v>
      </c>
      <c r="I141" s="96" t="n">
        <v>0</v>
      </c>
      <c r="J141" s="96" t="n">
        <v>0.1</v>
      </c>
      <c r="K141" s="96" t="n">
        <v>0</v>
      </c>
      <c r="L141" s="96" t="n">
        <v>2017.5</v>
      </c>
      <c r="M141" s="96" t="n">
        <v>0</v>
      </c>
      <c r="N141" s="96" t="n">
        <v>0</v>
      </c>
      <c r="O141" s="96" t="n">
        <v>2017.5</v>
      </c>
      <c r="P141" s="96" t="n">
        <v>0</v>
      </c>
      <c r="Q141" s="96" t="n">
        <v>0</v>
      </c>
      <c r="R141" s="96" t="n">
        <v>0</v>
      </c>
      <c r="S141" s="96" t="n">
        <v>0</v>
      </c>
      <c r="T141" s="96" t="n">
        <v>0</v>
      </c>
    </row>
    <row r="142" customFormat="false" ht="17.1" hidden="false" customHeight="true" outlineLevel="0" collapsed="false">
      <c r="A142" s="155"/>
      <c r="B142" s="148" t="s">
        <v>119</v>
      </c>
      <c r="C142" s="96" t="n">
        <v>200.1</v>
      </c>
      <c r="D142" s="96" t="n">
        <v>0.3</v>
      </c>
      <c r="E142" s="96" t="n">
        <v>0.8</v>
      </c>
      <c r="F142" s="96" t="n">
        <v>199</v>
      </c>
      <c r="G142" s="199" t="n">
        <v>0</v>
      </c>
      <c r="H142" s="96" t="n">
        <v>0</v>
      </c>
      <c r="I142" s="96" t="n">
        <v>0</v>
      </c>
      <c r="J142" s="96" t="n">
        <v>0</v>
      </c>
      <c r="K142" s="96" t="n">
        <v>0</v>
      </c>
      <c r="L142" s="96" t="n">
        <v>200.1</v>
      </c>
      <c r="M142" s="96" t="n">
        <v>0.3</v>
      </c>
      <c r="N142" s="96" t="n">
        <v>0.8</v>
      </c>
      <c r="O142" s="96" t="n">
        <v>199</v>
      </c>
      <c r="P142" s="96" t="n">
        <v>0</v>
      </c>
      <c r="Q142" s="96" t="n">
        <v>0</v>
      </c>
      <c r="R142" s="96" t="n">
        <v>0</v>
      </c>
      <c r="S142" s="96" t="n">
        <v>0</v>
      </c>
      <c r="T142" s="96" t="n">
        <v>0</v>
      </c>
    </row>
    <row r="143" customFormat="false" ht="17.1" hidden="false" customHeight="true" outlineLevel="0" collapsed="false">
      <c r="A143" s="155"/>
      <c r="B143" s="148" t="s">
        <v>120</v>
      </c>
      <c r="C143" s="96" t="n">
        <v>813.4</v>
      </c>
      <c r="D143" s="96" t="n">
        <v>0.2</v>
      </c>
      <c r="E143" s="96" t="n">
        <v>0</v>
      </c>
      <c r="F143" s="96" t="n">
        <v>813.2</v>
      </c>
      <c r="G143" s="199" t="n">
        <v>0</v>
      </c>
      <c r="H143" s="96" t="n">
        <v>0</v>
      </c>
      <c r="I143" s="96" t="n">
        <v>0</v>
      </c>
      <c r="J143" s="96" t="n">
        <v>0</v>
      </c>
      <c r="K143" s="96" t="n">
        <v>0</v>
      </c>
      <c r="L143" s="96" t="n">
        <v>813.4</v>
      </c>
      <c r="M143" s="96" t="n">
        <v>0.2</v>
      </c>
      <c r="N143" s="96" t="n">
        <v>0</v>
      </c>
      <c r="O143" s="96" t="n">
        <v>813.2</v>
      </c>
      <c r="P143" s="96" t="n">
        <v>0</v>
      </c>
      <c r="Q143" s="96" t="n">
        <v>0</v>
      </c>
      <c r="R143" s="96" t="n">
        <v>0</v>
      </c>
      <c r="S143" s="96" t="n">
        <v>0</v>
      </c>
      <c r="T143" s="96" t="n">
        <v>0</v>
      </c>
    </row>
    <row r="144" customFormat="false" ht="17.1" hidden="false" customHeight="true" outlineLevel="0" collapsed="false">
      <c r="A144" s="155"/>
      <c r="B144" s="148" t="s">
        <v>121</v>
      </c>
      <c r="C144" s="96" t="n">
        <v>164.8</v>
      </c>
      <c r="D144" s="96" t="n">
        <v>0</v>
      </c>
      <c r="E144" s="96" t="n">
        <v>0.5</v>
      </c>
      <c r="F144" s="96" t="n">
        <v>164.3</v>
      </c>
      <c r="G144" s="199" t="n">
        <v>0</v>
      </c>
      <c r="H144" s="96" t="n">
        <v>0</v>
      </c>
      <c r="I144" s="96" t="n">
        <v>0</v>
      </c>
      <c r="J144" s="96" t="n">
        <v>0</v>
      </c>
      <c r="K144" s="96" t="n">
        <v>0</v>
      </c>
      <c r="L144" s="96" t="n">
        <v>164.8</v>
      </c>
      <c r="M144" s="96" t="n">
        <v>0</v>
      </c>
      <c r="N144" s="96" t="n">
        <v>0.5</v>
      </c>
      <c r="O144" s="96" t="n">
        <v>164.3</v>
      </c>
      <c r="P144" s="96" t="n">
        <v>0</v>
      </c>
      <c r="Q144" s="96" t="n">
        <v>0</v>
      </c>
      <c r="R144" s="96" t="n">
        <v>0</v>
      </c>
      <c r="S144" s="96" t="n">
        <v>0</v>
      </c>
      <c r="T144" s="96" t="n">
        <v>0</v>
      </c>
    </row>
    <row r="145" customFormat="false" ht="17.1" hidden="false" customHeight="true" outlineLevel="0" collapsed="false">
      <c r="A145" s="155"/>
      <c r="B145" s="148" t="s">
        <v>122</v>
      </c>
      <c r="C145" s="96" t="n">
        <v>167.4</v>
      </c>
      <c r="D145" s="96" t="n">
        <v>0</v>
      </c>
      <c r="E145" s="96" t="n">
        <v>0.6</v>
      </c>
      <c r="F145" s="96" t="n">
        <v>166.8</v>
      </c>
      <c r="G145" s="199" t="n">
        <v>0</v>
      </c>
      <c r="H145" s="96" t="n">
        <v>0</v>
      </c>
      <c r="I145" s="96" t="n">
        <v>0</v>
      </c>
      <c r="J145" s="96" t="n">
        <v>0</v>
      </c>
      <c r="K145" s="96" t="n">
        <v>0</v>
      </c>
      <c r="L145" s="96" t="n">
        <v>167.4</v>
      </c>
      <c r="M145" s="96" t="n">
        <v>0</v>
      </c>
      <c r="N145" s="96" t="n">
        <v>0.6</v>
      </c>
      <c r="O145" s="96" t="n">
        <v>166.8</v>
      </c>
      <c r="P145" s="96" t="n">
        <v>0</v>
      </c>
      <c r="Q145" s="96" t="n">
        <v>0</v>
      </c>
      <c r="R145" s="96" t="n">
        <v>0</v>
      </c>
      <c r="S145" s="96" t="n">
        <v>0</v>
      </c>
      <c r="T145" s="96" t="n">
        <v>0</v>
      </c>
    </row>
    <row r="146" customFormat="false" ht="17.1" hidden="false" customHeight="true" outlineLevel="0" collapsed="false">
      <c r="A146" s="155"/>
      <c r="B146" s="148" t="s">
        <v>123</v>
      </c>
      <c r="C146" s="96" t="n">
        <v>99.7</v>
      </c>
      <c r="D146" s="96" t="n">
        <v>3.2</v>
      </c>
      <c r="E146" s="96" t="n">
        <v>0</v>
      </c>
      <c r="F146" s="96" t="n">
        <v>96.5</v>
      </c>
      <c r="G146" s="199" t="n">
        <v>0</v>
      </c>
      <c r="H146" s="96" t="n">
        <v>3.2</v>
      </c>
      <c r="I146" s="96" t="n">
        <v>3.2</v>
      </c>
      <c r="J146" s="96" t="n">
        <v>0</v>
      </c>
      <c r="K146" s="96" t="n">
        <v>0</v>
      </c>
      <c r="L146" s="96" t="n">
        <v>96.5</v>
      </c>
      <c r="M146" s="96" t="n">
        <v>0</v>
      </c>
      <c r="N146" s="96" t="n">
        <v>0</v>
      </c>
      <c r="O146" s="96" t="n">
        <v>96.5</v>
      </c>
      <c r="P146" s="96" t="n">
        <v>0</v>
      </c>
      <c r="Q146" s="96" t="n">
        <v>0</v>
      </c>
      <c r="R146" s="96" t="n">
        <v>0</v>
      </c>
      <c r="S146" s="96" t="n">
        <v>0</v>
      </c>
      <c r="T146" s="96" t="n">
        <v>0</v>
      </c>
    </row>
    <row r="147" customFormat="false" ht="17.1" hidden="false" customHeight="true" outlineLevel="0" collapsed="false">
      <c r="A147" s="155" t="s">
        <v>108</v>
      </c>
      <c r="B147" s="148" t="s">
        <v>124</v>
      </c>
      <c r="C147" s="96" t="n">
        <v>276.5</v>
      </c>
      <c r="D147" s="96" t="n">
        <v>20.8</v>
      </c>
      <c r="E147" s="96" t="n">
        <v>1.3</v>
      </c>
      <c r="F147" s="96" t="n">
        <v>254.4</v>
      </c>
      <c r="G147" s="199" t="n">
        <v>0</v>
      </c>
      <c r="H147" s="96" t="n">
        <v>22.1</v>
      </c>
      <c r="I147" s="96" t="n">
        <v>20.8</v>
      </c>
      <c r="J147" s="96" t="n">
        <v>1.3</v>
      </c>
      <c r="K147" s="96" t="n">
        <v>0</v>
      </c>
      <c r="L147" s="96" t="n">
        <v>254.4</v>
      </c>
      <c r="M147" s="96" t="n">
        <v>0</v>
      </c>
      <c r="N147" s="96" t="n">
        <v>0</v>
      </c>
      <c r="O147" s="96" t="n">
        <v>254.4</v>
      </c>
      <c r="P147" s="96" t="n">
        <v>0</v>
      </c>
      <c r="Q147" s="96" t="n">
        <v>0</v>
      </c>
      <c r="R147" s="96" t="n">
        <v>0</v>
      </c>
      <c r="S147" s="96" t="n">
        <v>0</v>
      </c>
      <c r="T147" s="96" t="n">
        <v>0</v>
      </c>
    </row>
    <row r="148" customFormat="false" ht="17.1" hidden="false" customHeight="true" outlineLevel="0" collapsed="false">
      <c r="A148" s="155"/>
      <c r="B148" s="148" t="s">
        <v>125</v>
      </c>
      <c r="C148" s="96" t="n">
        <v>339.2</v>
      </c>
      <c r="D148" s="96" t="n">
        <v>0</v>
      </c>
      <c r="E148" s="96" t="n">
        <v>0</v>
      </c>
      <c r="F148" s="96" t="n">
        <v>339.2</v>
      </c>
      <c r="G148" s="199" t="n">
        <v>0</v>
      </c>
      <c r="H148" s="96" t="n">
        <v>0</v>
      </c>
      <c r="I148" s="96" t="n">
        <v>0</v>
      </c>
      <c r="J148" s="96" t="n">
        <v>0</v>
      </c>
      <c r="K148" s="96" t="n">
        <v>0</v>
      </c>
      <c r="L148" s="96" t="n">
        <v>339.2</v>
      </c>
      <c r="M148" s="96" t="n">
        <v>0</v>
      </c>
      <c r="N148" s="96" t="n">
        <v>0</v>
      </c>
      <c r="O148" s="96" t="n">
        <v>339.2</v>
      </c>
      <c r="P148" s="96" t="n">
        <v>0</v>
      </c>
      <c r="Q148" s="96" t="n">
        <v>0</v>
      </c>
      <c r="R148" s="96" t="n">
        <v>0</v>
      </c>
      <c r="S148" s="96" t="n">
        <v>0</v>
      </c>
      <c r="T148" s="96" t="n">
        <v>0</v>
      </c>
    </row>
    <row r="149" customFormat="false" ht="17.1" hidden="false" customHeight="true" outlineLevel="0" collapsed="false">
      <c r="A149" s="155"/>
      <c r="B149" s="148" t="s">
        <v>126</v>
      </c>
      <c r="C149" s="96" t="n">
        <v>437.6</v>
      </c>
      <c r="D149" s="96" t="n">
        <v>0</v>
      </c>
      <c r="E149" s="96" t="n">
        <v>21.4</v>
      </c>
      <c r="F149" s="96" t="n">
        <v>416.2</v>
      </c>
      <c r="G149" s="199" t="n">
        <v>0</v>
      </c>
      <c r="H149" s="96" t="n">
        <v>0</v>
      </c>
      <c r="I149" s="96" t="n">
        <v>0</v>
      </c>
      <c r="J149" s="96" t="n">
        <v>0</v>
      </c>
      <c r="K149" s="96" t="n">
        <v>0</v>
      </c>
      <c r="L149" s="96" t="n">
        <v>437.6</v>
      </c>
      <c r="M149" s="96" t="n">
        <v>0</v>
      </c>
      <c r="N149" s="96" t="n">
        <v>21.4</v>
      </c>
      <c r="O149" s="96" t="n">
        <v>416.2</v>
      </c>
      <c r="P149" s="96" t="n">
        <v>0</v>
      </c>
      <c r="Q149" s="96" t="n">
        <v>0</v>
      </c>
      <c r="R149" s="96" t="n">
        <v>0</v>
      </c>
      <c r="S149" s="96" t="n">
        <v>0</v>
      </c>
      <c r="T149" s="96" t="n">
        <v>0</v>
      </c>
    </row>
    <row r="150" customFormat="false" ht="17.1" hidden="false" customHeight="true" outlineLevel="0" collapsed="false">
      <c r="A150" s="155" t="s">
        <v>127</v>
      </c>
      <c r="B150" s="148" t="s">
        <v>14</v>
      </c>
      <c r="C150" s="199" t="n">
        <v>5228.4</v>
      </c>
      <c r="D150" s="96" t="n">
        <v>10</v>
      </c>
      <c r="E150" s="96" t="n">
        <v>64.3</v>
      </c>
      <c r="F150" s="199" t="n">
        <v>5154.1</v>
      </c>
      <c r="G150" s="199" t="n">
        <v>0</v>
      </c>
      <c r="H150" s="96" t="n">
        <v>0</v>
      </c>
      <c r="I150" s="96" t="n">
        <v>0</v>
      </c>
      <c r="J150" s="96" t="n">
        <v>0</v>
      </c>
      <c r="K150" s="96" t="n">
        <v>0</v>
      </c>
      <c r="L150" s="199" t="n">
        <v>4955.5</v>
      </c>
      <c r="M150" s="96" t="n">
        <v>10</v>
      </c>
      <c r="N150" s="96" t="n">
        <v>64.3</v>
      </c>
      <c r="O150" s="199" t="n">
        <v>4881.2</v>
      </c>
      <c r="P150" s="96" t="n">
        <v>0</v>
      </c>
      <c r="Q150" s="96" t="n">
        <v>272.9</v>
      </c>
      <c r="R150" s="96" t="n">
        <v>0</v>
      </c>
      <c r="S150" s="96" t="n">
        <v>0</v>
      </c>
      <c r="T150" s="96" t="n">
        <v>272.9</v>
      </c>
    </row>
    <row r="151" customFormat="false" ht="17.1" hidden="false" customHeight="true" outlineLevel="0" collapsed="false">
      <c r="A151" s="155"/>
      <c r="B151" s="148" t="s">
        <v>76</v>
      </c>
      <c r="C151" s="199" t="n">
        <v>2107.7</v>
      </c>
      <c r="D151" s="96" t="n">
        <v>10</v>
      </c>
      <c r="E151" s="96" t="n">
        <v>30.4</v>
      </c>
      <c r="F151" s="199" t="n">
        <v>2067.3</v>
      </c>
      <c r="G151" s="199" t="n">
        <v>0</v>
      </c>
      <c r="H151" s="96" t="n">
        <v>0</v>
      </c>
      <c r="I151" s="96" t="n">
        <v>0</v>
      </c>
      <c r="J151" s="96" t="n">
        <v>0</v>
      </c>
      <c r="K151" s="96" t="n">
        <v>0</v>
      </c>
      <c r="L151" s="199" t="n">
        <v>2107.7</v>
      </c>
      <c r="M151" s="96" t="n">
        <v>10</v>
      </c>
      <c r="N151" s="96" t="n">
        <v>30.4</v>
      </c>
      <c r="O151" s="199" t="n">
        <v>2067.3</v>
      </c>
      <c r="P151" s="96" t="n">
        <v>0</v>
      </c>
      <c r="Q151" s="96" t="n">
        <v>0</v>
      </c>
      <c r="R151" s="96" t="n">
        <v>0</v>
      </c>
      <c r="S151" s="96" t="n">
        <v>0</v>
      </c>
      <c r="T151" s="96" t="n">
        <v>0</v>
      </c>
    </row>
    <row r="152" customFormat="false" ht="17.1" hidden="false" customHeight="true" outlineLevel="0" collapsed="false">
      <c r="A152" s="155"/>
      <c r="B152" s="148" t="s">
        <v>128</v>
      </c>
      <c r="C152" s="199" t="n">
        <v>1259.8</v>
      </c>
      <c r="D152" s="96" t="n">
        <v>0</v>
      </c>
      <c r="E152" s="96" t="n">
        <v>15.4</v>
      </c>
      <c r="F152" s="199" t="n">
        <v>1244.4</v>
      </c>
      <c r="G152" s="199" t="n">
        <v>0</v>
      </c>
      <c r="H152" s="96" t="n">
        <v>0</v>
      </c>
      <c r="I152" s="96" t="n">
        <v>0</v>
      </c>
      <c r="J152" s="96" t="n">
        <v>0</v>
      </c>
      <c r="K152" s="96" t="n">
        <v>0</v>
      </c>
      <c r="L152" s="199" t="n">
        <v>1259.8</v>
      </c>
      <c r="M152" s="96" t="n">
        <v>0</v>
      </c>
      <c r="N152" s="96" t="n">
        <v>15.4</v>
      </c>
      <c r="O152" s="199" t="n">
        <v>1244.4</v>
      </c>
      <c r="P152" s="96" t="n">
        <v>0</v>
      </c>
      <c r="Q152" s="96" t="n">
        <v>0</v>
      </c>
      <c r="R152" s="96" t="n">
        <v>0</v>
      </c>
      <c r="S152" s="96" t="n">
        <v>0</v>
      </c>
      <c r="T152" s="96" t="n">
        <v>0</v>
      </c>
    </row>
    <row r="153" customFormat="false" ht="17.1" hidden="false" customHeight="true" outlineLevel="0" collapsed="false">
      <c r="A153" s="155"/>
      <c r="B153" s="148" t="s">
        <v>129</v>
      </c>
      <c r="C153" s="96" t="n">
        <v>466.8</v>
      </c>
      <c r="D153" s="96" t="n">
        <v>0</v>
      </c>
      <c r="E153" s="96" t="n">
        <v>11.4</v>
      </c>
      <c r="F153" s="199" t="n">
        <v>455.4</v>
      </c>
      <c r="G153" s="199" t="n">
        <v>0</v>
      </c>
      <c r="H153" s="96" t="n">
        <v>0</v>
      </c>
      <c r="I153" s="96" t="n">
        <v>0</v>
      </c>
      <c r="J153" s="96" t="n">
        <v>0</v>
      </c>
      <c r="K153" s="96" t="n">
        <v>0</v>
      </c>
      <c r="L153" s="199" t="n">
        <v>466.8</v>
      </c>
      <c r="M153" s="96" t="n">
        <v>0</v>
      </c>
      <c r="N153" s="96" t="n">
        <v>11.4</v>
      </c>
      <c r="O153" s="199" t="n">
        <v>455.4</v>
      </c>
      <c r="P153" s="96" t="n">
        <v>0</v>
      </c>
      <c r="Q153" s="96" t="n">
        <v>0</v>
      </c>
      <c r="R153" s="96" t="n">
        <v>0</v>
      </c>
      <c r="S153" s="96" t="n">
        <v>0</v>
      </c>
      <c r="T153" s="96" t="n">
        <v>0</v>
      </c>
    </row>
    <row r="154" customFormat="false" ht="17.1" hidden="false" customHeight="true" outlineLevel="0" collapsed="false">
      <c r="A154" s="155"/>
      <c r="B154" s="148" t="s">
        <v>130</v>
      </c>
      <c r="C154" s="96" t="n">
        <v>381.1</v>
      </c>
      <c r="D154" s="96" t="n">
        <v>10</v>
      </c>
      <c r="E154" s="96" t="n">
        <v>3.6</v>
      </c>
      <c r="F154" s="199" t="n">
        <v>367.5</v>
      </c>
      <c r="G154" s="199" t="n">
        <v>0</v>
      </c>
      <c r="H154" s="96" t="n">
        <v>0</v>
      </c>
      <c r="I154" s="96" t="n">
        <v>0</v>
      </c>
      <c r="J154" s="96" t="n">
        <v>0</v>
      </c>
      <c r="K154" s="96" t="n">
        <v>0</v>
      </c>
      <c r="L154" s="199" t="n">
        <v>381.1</v>
      </c>
      <c r="M154" s="96" t="n">
        <v>10</v>
      </c>
      <c r="N154" s="96" t="n">
        <v>3.6</v>
      </c>
      <c r="O154" s="199" t="n">
        <v>367.5</v>
      </c>
      <c r="P154" s="96" t="n">
        <v>0</v>
      </c>
      <c r="Q154" s="96" t="n">
        <v>0</v>
      </c>
      <c r="R154" s="96" t="n">
        <v>0</v>
      </c>
      <c r="S154" s="96" t="n">
        <v>0</v>
      </c>
      <c r="T154" s="96" t="n">
        <v>0</v>
      </c>
    </row>
    <row r="155" customFormat="false" ht="17.1" hidden="false" customHeight="true" outlineLevel="0" collapsed="false">
      <c r="A155" s="155"/>
      <c r="B155" s="148" t="s">
        <v>55</v>
      </c>
      <c r="C155" s="96" t="n">
        <v>3120.7</v>
      </c>
      <c r="D155" s="96" t="n">
        <v>0</v>
      </c>
      <c r="E155" s="96" t="n">
        <v>33.9</v>
      </c>
      <c r="F155" s="199" t="n">
        <v>3086.8</v>
      </c>
      <c r="G155" s="199" t="n">
        <v>0</v>
      </c>
      <c r="H155" s="96" t="n">
        <v>0</v>
      </c>
      <c r="I155" s="96" t="n">
        <v>0</v>
      </c>
      <c r="J155" s="96" t="n">
        <v>0</v>
      </c>
      <c r="K155" s="96" t="n">
        <v>0</v>
      </c>
      <c r="L155" s="199" t="n">
        <v>2847.8</v>
      </c>
      <c r="M155" s="96" t="n">
        <v>0</v>
      </c>
      <c r="N155" s="96" t="n">
        <v>33.9</v>
      </c>
      <c r="O155" s="199" t="n">
        <v>2813.9</v>
      </c>
      <c r="P155" s="96" t="n">
        <v>0</v>
      </c>
      <c r="Q155" s="96" t="n">
        <v>272.9</v>
      </c>
      <c r="R155" s="96" t="n">
        <v>0</v>
      </c>
      <c r="S155" s="96" t="n">
        <v>0</v>
      </c>
      <c r="T155" s="96" t="n">
        <v>272.9</v>
      </c>
    </row>
    <row r="156" customFormat="false" ht="17.1" hidden="false" customHeight="true" outlineLevel="0" collapsed="false">
      <c r="A156" s="155"/>
      <c r="B156" s="148" t="s">
        <v>131</v>
      </c>
      <c r="C156" s="96" t="n">
        <v>600.2</v>
      </c>
      <c r="D156" s="96" t="n">
        <v>0</v>
      </c>
      <c r="E156" s="96" t="n">
        <v>12.9</v>
      </c>
      <c r="F156" s="199" t="n">
        <v>587.3</v>
      </c>
      <c r="G156" s="199" t="n">
        <v>0</v>
      </c>
      <c r="H156" s="96" t="n">
        <v>0</v>
      </c>
      <c r="I156" s="96" t="n">
        <v>0</v>
      </c>
      <c r="J156" s="96" t="n">
        <v>0</v>
      </c>
      <c r="K156" s="96" t="n">
        <v>0</v>
      </c>
      <c r="L156" s="199" t="n">
        <v>600.2</v>
      </c>
      <c r="M156" s="96" t="n">
        <v>0</v>
      </c>
      <c r="N156" s="96" t="n">
        <v>12.9</v>
      </c>
      <c r="O156" s="199" t="n">
        <v>587.3</v>
      </c>
      <c r="P156" s="96" t="n">
        <v>0</v>
      </c>
      <c r="Q156" s="96" t="n">
        <v>0</v>
      </c>
      <c r="R156" s="96" t="n">
        <v>0</v>
      </c>
      <c r="S156" s="96" t="n">
        <v>0</v>
      </c>
      <c r="T156" s="96" t="n">
        <v>0</v>
      </c>
    </row>
    <row r="157" customFormat="false" ht="17.1" hidden="false" customHeight="true" outlineLevel="0" collapsed="false">
      <c r="A157" s="155"/>
      <c r="B157" s="148" t="s">
        <v>132</v>
      </c>
      <c r="C157" s="96" t="n">
        <v>227.4</v>
      </c>
      <c r="D157" s="96" t="n">
        <v>0</v>
      </c>
      <c r="E157" s="96" t="n">
        <v>0.6</v>
      </c>
      <c r="F157" s="199" t="n">
        <v>226.8</v>
      </c>
      <c r="G157" s="199" t="n">
        <v>0</v>
      </c>
      <c r="H157" s="96" t="n">
        <v>0</v>
      </c>
      <c r="I157" s="96" t="n">
        <v>0</v>
      </c>
      <c r="J157" s="96" t="n">
        <v>0</v>
      </c>
      <c r="K157" s="96" t="n">
        <v>0</v>
      </c>
      <c r="L157" s="199" t="n">
        <v>227.4</v>
      </c>
      <c r="M157" s="96" t="n">
        <v>0</v>
      </c>
      <c r="N157" s="96" t="n">
        <v>0.6</v>
      </c>
      <c r="O157" s="199" t="n">
        <v>226.8</v>
      </c>
      <c r="P157" s="96" t="n">
        <v>0</v>
      </c>
      <c r="Q157" s="96" t="n">
        <v>0</v>
      </c>
      <c r="R157" s="96" t="n">
        <v>0</v>
      </c>
      <c r="S157" s="96" t="n">
        <v>0</v>
      </c>
      <c r="T157" s="96" t="n">
        <v>0</v>
      </c>
    </row>
    <row r="158" customFormat="false" ht="17.1" hidden="false" customHeight="true" outlineLevel="0" collapsed="false">
      <c r="A158" s="155"/>
      <c r="B158" s="148" t="s">
        <v>133</v>
      </c>
      <c r="C158" s="96" t="n">
        <v>331.3</v>
      </c>
      <c r="D158" s="96" t="n">
        <v>0</v>
      </c>
      <c r="E158" s="96" t="n">
        <v>3.7</v>
      </c>
      <c r="F158" s="199" t="n">
        <v>327.6</v>
      </c>
      <c r="G158" s="199" t="n">
        <v>0</v>
      </c>
      <c r="H158" s="96" t="n">
        <v>0</v>
      </c>
      <c r="I158" s="96" t="n">
        <v>0</v>
      </c>
      <c r="J158" s="96" t="n">
        <v>0</v>
      </c>
      <c r="K158" s="96" t="n">
        <v>0</v>
      </c>
      <c r="L158" s="199" t="n">
        <v>202.8</v>
      </c>
      <c r="M158" s="96" t="n">
        <v>0</v>
      </c>
      <c r="N158" s="96" t="n">
        <v>3.7</v>
      </c>
      <c r="O158" s="199" t="n">
        <v>199.1</v>
      </c>
      <c r="P158" s="96" t="n">
        <v>0</v>
      </c>
      <c r="Q158" s="96" t="n">
        <v>128.5</v>
      </c>
      <c r="R158" s="96" t="n">
        <v>0</v>
      </c>
      <c r="S158" s="96" t="n">
        <v>0</v>
      </c>
      <c r="T158" s="96" t="n">
        <v>128.5</v>
      </c>
    </row>
    <row r="159" customFormat="false" ht="17.1" hidden="false" customHeight="true" outlineLevel="0" collapsed="false">
      <c r="A159" s="155"/>
      <c r="B159" s="148" t="s">
        <v>134</v>
      </c>
      <c r="C159" s="96" t="n">
        <v>361.5</v>
      </c>
      <c r="D159" s="96" t="n">
        <v>0</v>
      </c>
      <c r="E159" s="96" t="n">
        <v>0</v>
      </c>
      <c r="F159" s="199" t="n">
        <v>361.5</v>
      </c>
      <c r="G159" s="199" t="n">
        <v>0</v>
      </c>
      <c r="H159" s="96" t="n">
        <v>0</v>
      </c>
      <c r="I159" s="96" t="n">
        <v>0</v>
      </c>
      <c r="J159" s="96" t="n">
        <v>0</v>
      </c>
      <c r="K159" s="96" t="n">
        <v>0</v>
      </c>
      <c r="L159" s="199" t="n">
        <v>351</v>
      </c>
      <c r="M159" s="96" t="n">
        <v>0</v>
      </c>
      <c r="N159" s="96" t="n">
        <v>0</v>
      </c>
      <c r="O159" s="199" t="n">
        <v>351</v>
      </c>
      <c r="P159" s="96" t="n">
        <v>0</v>
      </c>
      <c r="Q159" s="96" t="n">
        <v>10.5</v>
      </c>
      <c r="R159" s="96" t="n">
        <v>0</v>
      </c>
      <c r="S159" s="96" t="n">
        <v>0</v>
      </c>
      <c r="T159" s="96" t="n">
        <v>10.5</v>
      </c>
    </row>
    <row r="160" customFormat="false" ht="17.1" hidden="false" customHeight="true" outlineLevel="0" collapsed="false">
      <c r="A160" s="155"/>
      <c r="B160" s="148" t="s">
        <v>135</v>
      </c>
      <c r="C160" s="96" t="n">
        <v>182</v>
      </c>
      <c r="D160" s="96" t="n">
        <v>0</v>
      </c>
      <c r="E160" s="96" t="n">
        <v>1.9</v>
      </c>
      <c r="F160" s="199" t="n">
        <v>180.1</v>
      </c>
      <c r="G160" s="199" t="n">
        <v>0</v>
      </c>
      <c r="H160" s="96" t="n">
        <v>0</v>
      </c>
      <c r="I160" s="96" t="n">
        <v>0</v>
      </c>
      <c r="J160" s="96" t="n">
        <v>0</v>
      </c>
      <c r="K160" s="96" t="n">
        <v>0</v>
      </c>
      <c r="L160" s="199" t="n">
        <v>182</v>
      </c>
      <c r="M160" s="96" t="n">
        <v>0</v>
      </c>
      <c r="N160" s="96" t="n">
        <v>1.9</v>
      </c>
      <c r="O160" s="199" t="n">
        <v>180.1</v>
      </c>
      <c r="P160" s="96" t="n">
        <v>0</v>
      </c>
      <c r="Q160" s="96" t="n">
        <v>0</v>
      </c>
      <c r="R160" s="96" t="n">
        <v>0</v>
      </c>
      <c r="S160" s="96" t="n">
        <v>0</v>
      </c>
      <c r="T160" s="96" t="n">
        <v>0</v>
      </c>
    </row>
    <row r="161" customFormat="false" ht="17.1" hidden="false" customHeight="true" outlineLevel="0" collapsed="false">
      <c r="A161" s="155"/>
      <c r="B161" s="148" t="s">
        <v>136</v>
      </c>
      <c r="C161" s="96" t="n">
        <v>310</v>
      </c>
      <c r="D161" s="96" t="n">
        <v>0</v>
      </c>
      <c r="E161" s="96" t="n">
        <v>0.6</v>
      </c>
      <c r="F161" s="199" t="n">
        <v>309.4</v>
      </c>
      <c r="G161" s="199" t="n">
        <v>0</v>
      </c>
      <c r="H161" s="96" t="n">
        <v>0</v>
      </c>
      <c r="I161" s="96" t="n">
        <v>0</v>
      </c>
      <c r="J161" s="96" t="n">
        <v>0</v>
      </c>
      <c r="K161" s="96" t="n">
        <v>0</v>
      </c>
      <c r="L161" s="199" t="n">
        <v>228</v>
      </c>
      <c r="M161" s="96" t="n">
        <v>0</v>
      </c>
      <c r="N161" s="96" t="n">
        <v>0.6</v>
      </c>
      <c r="O161" s="199" t="n">
        <v>227.4</v>
      </c>
      <c r="P161" s="96" t="n">
        <v>0</v>
      </c>
      <c r="Q161" s="96" t="n">
        <v>82</v>
      </c>
      <c r="R161" s="96" t="n">
        <v>0</v>
      </c>
      <c r="S161" s="96" t="n">
        <v>0</v>
      </c>
      <c r="T161" s="96" t="n">
        <v>82</v>
      </c>
    </row>
    <row r="162" customFormat="false" ht="17.1" hidden="false" customHeight="true" outlineLevel="0" collapsed="false">
      <c r="A162" s="155"/>
      <c r="B162" s="148" t="s">
        <v>137</v>
      </c>
      <c r="C162" s="96" t="n">
        <v>338</v>
      </c>
      <c r="D162" s="96" t="n">
        <v>0</v>
      </c>
      <c r="E162" s="96" t="n">
        <v>2</v>
      </c>
      <c r="F162" s="199" t="n">
        <v>336</v>
      </c>
      <c r="G162" s="199" t="n">
        <v>0</v>
      </c>
      <c r="H162" s="96" t="n">
        <v>0</v>
      </c>
      <c r="I162" s="96" t="n">
        <v>0</v>
      </c>
      <c r="J162" s="96" t="n">
        <v>0</v>
      </c>
      <c r="K162" s="96" t="n">
        <v>0</v>
      </c>
      <c r="L162" s="199" t="n">
        <v>321</v>
      </c>
      <c r="M162" s="96" t="n">
        <v>0</v>
      </c>
      <c r="N162" s="96" t="n">
        <v>2</v>
      </c>
      <c r="O162" s="199" t="n">
        <v>319</v>
      </c>
      <c r="P162" s="96" t="n">
        <v>0</v>
      </c>
      <c r="Q162" s="96" t="n">
        <v>17</v>
      </c>
      <c r="R162" s="96" t="n">
        <v>0</v>
      </c>
      <c r="S162" s="96" t="n">
        <v>0</v>
      </c>
      <c r="T162" s="96" t="n">
        <v>17</v>
      </c>
    </row>
    <row r="163" customFormat="false" ht="17.1" hidden="false" customHeight="true" outlineLevel="0" collapsed="false">
      <c r="A163" s="155"/>
      <c r="B163" s="148" t="s">
        <v>138</v>
      </c>
      <c r="C163" s="96" t="n">
        <v>553.3</v>
      </c>
      <c r="D163" s="96" t="n">
        <v>0</v>
      </c>
      <c r="E163" s="96" t="n">
        <v>4</v>
      </c>
      <c r="F163" s="199" t="n">
        <v>549.3</v>
      </c>
      <c r="G163" s="199" t="n">
        <v>0</v>
      </c>
      <c r="H163" s="96" t="n">
        <v>0</v>
      </c>
      <c r="I163" s="96" t="n">
        <v>0</v>
      </c>
      <c r="J163" s="96" t="n">
        <v>0</v>
      </c>
      <c r="K163" s="96" t="n">
        <v>0</v>
      </c>
      <c r="L163" s="199" t="n">
        <v>534.1</v>
      </c>
      <c r="M163" s="96" t="n">
        <v>0</v>
      </c>
      <c r="N163" s="96" t="n">
        <v>4</v>
      </c>
      <c r="O163" s="199" t="n">
        <v>530.1</v>
      </c>
      <c r="P163" s="96" t="n">
        <v>0</v>
      </c>
      <c r="Q163" s="96" t="n">
        <v>19.2</v>
      </c>
      <c r="R163" s="96" t="n">
        <v>0</v>
      </c>
      <c r="S163" s="96" t="n">
        <v>0</v>
      </c>
      <c r="T163" s="96" t="n">
        <v>19.2</v>
      </c>
    </row>
    <row r="164" customFormat="false" ht="17.1" hidden="false" customHeight="true" outlineLevel="0" collapsed="false">
      <c r="A164" s="155"/>
      <c r="B164" s="148" t="s">
        <v>139</v>
      </c>
      <c r="C164" s="96" t="n">
        <v>217</v>
      </c>
      <c r="D164" s="96" t="n">
        <v>0</v>
      </c>
      <c r="E164" s="96" t="n">
        <v>8.2</v>
      </c>
      <c r="F164" s="199" t="n">
        <v>208.8</v>
      </c>
      <c r="G164" s="199" t="n">
        <v>0</v>
      </c>
      <c r="H164" s="96" t="n">
        <v>0</v>
      </c>
      <c r="I164" s="96" t="n">
        <v>0</v>
      </c>
      <c r="J164" s="96" t="n">
        <v>0</v>
      </c>
      <c r="K164" s="96" t="n">
        <v>0</v>
      </c>
      <c r="L164" s="199" t="n">
        <v>201.3</v>
      </c>
      <c r="M164" s="96" t="n">
        <v>0</v>
      </c>
      <c r="N164" s="96" t="n">
        <v>8.2</v>
      </c>
      <c r="O164" s="199" t="n">
        <v>193.1</v>
      </c>
      <c r="P164" s="96" t="n">
        <v>0</v>
      </c>
      <c r="Q164" s="96" t="n">
        <v>15.7</v>
      </c>
      <c r="R164" s="96" t="n">
        <v>0</v>
      </c>
      <c r="S164" s="96" t="n">
        <v>0</v>
      </c>
      <c r="T164" s="96" t="n">
        <v>15.7</v>
      </c>
    </row>
    <row r="165" customFormat="false" ht="17.1" hidden="false" customHeight="true" outlineLevel="0" collapsed="false">
      <c r="A165" s="155" t="s">
        <v>140</v>
      </c>
      <c r="B165" s="148" t="s">
        <v>14</v>
      </c>
      <c r="C165" s="96" t="n">
        <v>7504.3</v>
      </c>
      <c r="D165" s="96" t="n">
        <v>119.2</v>
      </c>
      <c r="E165" s="96" t="n">
        <v>399.6</v>
      </c>
      <c r="F165" s="96" t="n">
        <v>6985.5</v>
      </c>
      <c r="G165" s="199" t="n">
        <v>0</v>
      </c>
      <c r="H165" s="96" t="n">
        <v>0</v>
      </c>
      <c r="I165" s="96" t="n">
        <v>0</v>
      </c>
      <c r="J165" s="96" t="n">
        <v>0</v>
      </c>
      <c r="K165" s="96" t="n">
        <v>0</v>
      </c>
      <c r="L165" s="96" t="n">
        <v>6538.8</v>
      </c>
      <c r="M165" s="96" t="n">
        <v>119.2</v>
      </c>
      <c r="N165" s="96" t="n">
        <v>357.1</v>
      </c>
      <c r="O165" s="96" t="n">
        <v>6062.5</v>
      </c>
      <c r="P165" s="96" t="n">
        <v>0</v>
      </c>
      <c r="Q165" s="96" t="n">
        <v>965.5</v>
      </c>
      <c r="R165" s="96" t="n">
        <v>0</v>
      </c>
      <c r="S165" s="96" t="n">
        <v>42.5</v>
      </c>
      <c r="T165" s="96" t="n">
        <v>923</v>
      </c>
    </row>
    <row r="166" customFormat="false" ht="17.1" hidden="false" customHeight="true" outlineLevel="0" collapsed="false">
      <c r="A166" s="155"/>
      <c r="B166" s="148" t="s">
        <v>76</v>
      </c>
      <c r="C166" s="96" t="n">
        <v>3986.2</v>
      </c>
      <c r="D166" s="96" t="n">
        <v>92.3</v>
      </c>
      <c r="E166" s="96" t="n">
        <v>141.2</v>
      </c>
      <c r="F166" s="96" t="n">
        <v>3752.7</v>
      </c>
      <c r="G166" s="199" t="n">
        <v>0</v>
      </c>
      <c r="H166" s="96" t="n">
        <v>0</v>
      </c>
      <c r="I166" s="96" t="n">
        <v>0</v>
      </c>
      <c r="J166" s="96" t="n">
        <v>0</v>
      </c>
      <c r="K166" s="96" t="n">
        <v>0</v>
      </c>
      <c r="L166" s="96" t="n">
        <v>3219.9</v>
      </c>
      <c r="M166" s="96" t="n">
        <v>92.3</v>
      </c>
      <c r="N166" s="96" t="n">
        <v>99.2</v>
      </c>
      <c r="O166" s="96" t="n">
        <v>3028.4</v>
      </c>
      <c r="P166" s="96" t="n">
        <v>0</v>
      </c>
      <c r="Q166" s="96" t="n">
        <v>766.3</v>
      </c>
      <c r="R166" s="96" t="n">
        <v>0</v>
      </c>
      <c r="S166" s="96" t="n">
        <v>42</v>
      </c>
      <c r="T166" s="96" t="n">
        <v>724.3</v>
      </c>
    </row>
    <row r="167" customFormat="false" ht="17.1" hidden="false" customHeight="true" outlineLevel="0" collapsed="false">
      <c r="A167" s="155"/>
      <c r="B167" s="189" t="s">
        <v>141</v>
      </c>
      <c r="C167" s="101" t="n">
        <v>864</v>
      </c>
      <c r="D167" s="101" t="n">
        <v>73</v>
      </c>
      <c r="E167" s="101" t="n">
        <v>90</v>
      </c>
      <c r="F167" s="101" t="n">
        <v>701</v>
      </c>
      <c r="G167" s="199" t="n">
        <v>0</v>
      </c>
      <c r="H167" s="101" t="n">
        <v>0</v>
      </c>
      <c r="I167" s="101" t="n">
        <v>0</v>
      </c>
      <c r="J167" s="101" t="n">
        <v>0</v>
      </c>
      <c r="K167" s="101" t="n">
        <v>0</v>
      </c>
      <c r="L167" s="101" t="n">
        <v>121</v>
      </c>
      <c r="M167" s="101" t="n">
        <v>73</v>
      </c>
      <c r="N167" s="101" t="n">
        <v>48</v>
      </c>
      <c r="O167" s="101" t="n">
        <v>0</v>
      </c>
      <c r="P167" s="101" t="n">
        <v>0</v>
      </c>
      <c r="Q167" s="96" t="n">
        <v>743</v>
      </c>
      <c r="R167" s="101" t="n">
        <v>0</v>
      </c>
      <c r="S167" s="101" t="n">
        <v>42</v>
      </c>
      <c r="T167" s="101" t="n">
        <v>701</v>
      </c>
    </row>
    <row r="168" customFormat="false" ht="17.1" hidden="false" customHeight="true" outlineLevel="0" collapsed="false">
      <c r="A168" s="155"/>
      <c r="B168" s="148" t="s">
        <v>142</v>
      </c>
      <c r="C168" s="101" t="n">
        <v>786.9</v>
      </c>
      <c r="D168" s="101" t="n">
        <v>0</v>
      </c>
      <c r="E168" s="101" t="n">
        <v>2.4</v>
      </c>
      <c r="F168" s="101" t="n">
        <v>784.5</v>
      </c>
      <c r="G168" s="199" t="n">
        <v>0</v>
      </c>
      <c r="H168" s="101" t="n">
        <v>0</v>
      </c>
      <c r="I168" s="96" t="n">
        <v>0</v>
      </c>
      <c r="J168" s="96" t="n">
        <v>0</v>
      </c>
      <c r="K168" s="96" t="n">
        <v>0</v>
      </c>
      <c r="L168" s="101" t="n">
        <v>786.9</v>
      </c>
      <c r="M168" s="96" t="n">
        <v>0</v>
      </c>
      <c r="N168" s="96" t="n">
        <v>2.4</v>
      </c>
      <c r="O168" s="96" t="n">
        <v>784.5</v>
      </c>
      <c r="P168" s="96" t="n">
        <v>0</v>
      </c>
      <c r="Q168" s="96" t="n">
        <v>0</v>
      </c>
      <c r="R168" s="96" t="n">
        <v>0</v>
      </c>
      <c r="S168" s="96" t="n">
        <v>0</v>
      </c>
      <c r="T168" s="96" t="n">
        <v>0</v>
      </c>
    </row>
    <row r="169" customFormat="false" ht="17.1" hidden="false" customHeight="true" outlineLevel="0" collapsed="false">
      <c r="A169" s="155"/>
      <c r="B169" s="148" t="s">
        <v>143</v>
      </c>
      <c r="C169" s="101" t="n">
        <v>482.1</v>
      </c>
      <c r="D169" s="101" t="n">
        <v>3.2</v>
      </c>
      <c r="E169" s="101" t="n">
        <v>3.4</v>
      </c>
      <c r="F169" s="101" t="n">
        <v>475.5</v>
      </c>
      <c r="G169" s="199" t="n">
        <v>0</v>
      </c>
      <c r="H169" s="101" t="n">
        <v>0</v>
      </c>
      <c r="I169" s="96" t="n">
        <v>0</v>
      </c>
      <c r="J169" s="96" t="n">
        <v>0</v>
      </c>
      <c r="K169" s="96" t="n">
        <v>0</v>
      </c>
      <c r="L169" s="101" t="n">
        <v>482.1</v>
      </c>
      <c r="M169" s="199" t="n">
        <v>3.2</v>
      </c>
      <c r="N169" s="199" t="n">
        <v>3.4</v>
      </c>
      <c r="O169" s="199" t="n">
        <v>475.5</v>
      </c>
      <c r="P169" s="96" t="n">
        <v>0</v>
      </c>
      <c r="Q169" s="96" t="n">
        <v>0</v>
      </c>
      <c r="R169" s="96" t="n">
        <v>0</v>
      </c>
      <c r="S169" s="96" t="n">
        <v>0</v>
      </c>
      <c r="T169" s="96" t="n">
        <v>0</v>
      </c>
    </row>
    <row r="170" customFormat="false" ht="17.1" hidden="false" customHeight="true" outlineLevel="0" collapsed="false">
      <c r="A170" s="155"/>
      <c r="B170" s="148" t="s">
        <v>144</v>
      </c>
      <c r="C170" s="101" t="n">
        <v>915</v>
      </c>
      <c r="D170" s="101" t="n">
        <v>12.5</v>
      </c>
      <c r="E170" s="101" t="n">
        <v>29</v>
      </c>
      <c r="F170" s="101" t="n">
        <v>873.5</v>
      </c>
      <c r="G170" s="199" t="n">
        <v>0</v>
      </c>
      <c r="H170" s="101" t="n">
        <v>0</v>
      </c>
      <c r="I170" s="96" t="n">
        <v>0</v>
      </c>
      <c r="J170" s="96" t="n">
        <v>0</v>
      </c>
      <c r="K170" s="96" t="n">
        <v>0</v>
      </c>
      <c r="L170" s="101" t="n">
        <v>915</v>
      </c>
      <c r="M170" s="96" t="n">
        <v>12.5</v>
      </c>
      <c r="N170" s="96" t="n">
        <v>29</v>
      </c>
      <c r="O170" s="96" t="n">
        <v>873.5</v>
      </c>
      <c r="P170" s="96" t="n">
        <v>0</v>
      </c>
      <c r="Q170" s="96" t="n">
        <v>0</v>
      </c>
      <c r="R170" s="96" t="n">
        <v>0</v>
      </c>
      <c r="S170" s="96" t="n">
        <v>0</v>
      </c>
      <c r="T170" s="96" t="n">
        <v>0</v>
      </c>
    </row>
    <row r="171" customFormat="false" ht="17.1" hidden="false" customHeight="true" outlineLevel="0" collapsed="false">
      <c r="A171" s="155" t="s">
        <v>140</v>
      </c>
      <c r="B171" s="148" t="s">
        <v>145</v>
      </c>
      <c r="C171" s="101" t="n">
        <v>303.2</v>
      </c>
      <c r="D171" s="101" t="n">
        <v>0.4</v>
      </c>
      <c r="E171" s="101" t="n">
        <v>2.1</v>
      </c>
      <c r="F171" s="101" t="n">
        <v>300.7</v>
      </c>
      <c r="G171" s="199" t="n">
        <v>0</v>
      </c>
      <c r="H171" s="101" t="n">
        <v>0</v>
      </c>
      <c r="I171" s="199" t="n">
        <v>0</v>
      </c>
      <c r="J171" s="199" t="n">
        <v>0</v>
      </c>
      <c r="K171" s="199" t="n">
        <v>0</v>
      </c>
      <c r="L171" s="101" t="n">
        <v>279.9</v>
      </c>
      <c r="M171" s="199" t="n">
        <v>0.4</v>
      </c>
      <c r="N171" s="199" t="n">
        <v>2.1</v>
      </c>
      <c r="O171" s="199" t="n">
        <v>277.4</v>
      </c>
      <c r="P171" s="199" t="n">
        <v>0</v>
      </c>
      <c r="Q171" s="96" t="n">
        <v>23.3</v>
      </c>
      <c r="R171" s="96" t="n">
        <v>0</v>
      </c>
      <c r="S171" s="96" t="n">
        <v>0</v>
      </c>
      <c r="T171" s="96" t="n">
        <v>23.3</v>
      </c>
    </row>
    <row r="172" customFormat="false" ht="17.1" hidden="false" customHeight="true" outlineLevel="0" collapsed="false">
      <c r="A172" s="155"/>
      <c r="B172" s="148" t="s">
        <v>146</v>
      </c>
      <c r="C172" s="101" t="n">
        <v>530.2</v>
      </c>
      <c r="D172" s="101" t="n">
        <v>3.2</v>
      </c>
      <c r="E172" s="101" t="n">
        <v>13.2</v>
      </c>
      <c r="F172" s="101" t="n">
        <v>513.8</v>
      </c>
      <c r="G172" s="199" t="n">
        <v>0</v>
      </c>
      <c r="H172" s="101" t="n">
        <v>0</v>
      </c>
      <c r="I172" s="199" t="n">
        <v>0</v>
      </c>
      <c r="J172" s="199" t="n">
        <v>0</v>
      </c>
      <c r="K172" s="199" t="n">
        <v>0</v>
      </c>
      <c r="L172" s="101" t="n">
        <v>530.2</v>
      </c>
      <c r="M172" s="199" t="n">
        <v>3.2</v>
      </c>
      <c r="N172" s="199" t="n">
        <v>13.2</v>
      </c>
      <c r="O172" s="199" t="n">
        <v>513.8</v>
      </c>
      <c r="P172" s="199" t="n">
        <v>0</v>
      </c>
      <c r="Q172" s="96" t="n">
        <v>0</v>
      </c>
      <c r="R172" s="96" t="n">
        <v>0</v>
      </c>
      <c r="S172" s="96" t="n">
        <v>0</v>
      </c>
      <c r="T172" s="96" t="n">
        <v>0</v>
      </c>
    </row>
    <row r="173" customFormat="false" ht="17.1" hidden="false" customHeight="true" outlineLevel="0" collapsed="false">
      <c r="A173" s="155"/>
      <c r="B173" s="148" t="s">
        <v>147</v>
      </c>
      <c r="C173" s="101" t="n">
        <v>104.8</v>
      </c>
      <c r="D173" s="101" t="n">
        <v>0</v>
      </c>
      <c r="E173" s="101" t="n">
        <v>1.1</v>
      </c>
      <c r="F173" s="101" t="n">
        <v>103.7</v>
      </c>
      <c r="G173" s="199" t="n">
        <v>0</v>
      </c>
      <c r="H173" s="101" t="n">
        <v>0</v>
      </c>
      <c r="I173" s="199" t="n">
        <v>0</v>
      </c>
      <c r="J173" s="199" t="n">
        <v>0</v>
      </c>
      <c r="K173" s="199" t="n">
        <v>0</v>
      </c>
      <c r="L173" s="101" t="n">
        <v>104.8</v>
      </c>
      <c r="M173" s="199" t="n">
        <v>0</v>
      </c>
      <c r="N173" s="199" t="n">
        <v>1.1</v>
      </c>
      <c r="O173" s="199" t="n">
        <v>103.7</v>
      </c>
      <c r="P173" s="199" t="n">
        <v>0</v>
      </c>
      <c r="Q173" s="96" t="n">
        <v>0</v>
      </c>
      <c r="R173" s="96" t="n">
        <v>0</v>
      </c>
      <c r="S173" s="96" t="n">
        <v>0</v>
      </c>
      <c r="T173" s="96" t="n">
        <v>0</v>
      </c>
    </row>
    <row r="174" customFormat="false" ht="17.1" hidden="false" customHeight="true" outlineLevel="0" collapsed="false">
      <c r="A174" s="155"/>
      <c r="B174" s="148" t="s">
        <v>55</v>
      </c>
      <c r="C174" s="96" t="n">
        <v>3518.1</v>
      </c>
      <c r="D174" s="96" t="n">
        <v>26.9</v>
      </c>
      <c r="E174" s="96" t="n">
        <v>258.4</v>
      </c>
      <c r="F174" s="96" t="n">
        <v>3232.8</v>
      </c>
      <c r="G174" s="199" t="n">
        <v>0</v>
      </c>
      <c r="H174" s="96" t="n">
        <v>0</v>
      </c>
      <c r="I174" s="96" t="n">
        <v>0</v>
      </c>
      <c r="J174" s="96" t="n">
        <v>0</v>
      </c>
      <c r="K174" s="96" t="n">
        <v>0</v>
      </c>
      <c r="L174" s="96" t="n">
        <v>3318.9</v>
      </c>
      <c r="M174" s="96" t="n">
        <v>26.9</v>
      </c>
      <c r="N174" s="96" t="n">
        <v>257.9</v>
      </c>
      <c r="O174" s="96" t="n">
        <v>3034.1</v>
      </c>
      <c r="P174" s="96" t="n">
        <v>0</v>
      </c>
      <c r="Q174" s="96" t="n">
        <v>199.2</v>
      </c>
      <c r="R174" s="96" t="n">
        <v>0</v>
      </c>
      <c r="S174" s="96" t="n">
        <v>0.5</v>
      </c>
      <c r="T174" s="96" t="n">
        <v>198.7</v>
      </c>
    </row>
    <row r="175" customFormat="false" ht="17.1" hidden="false" customHeight="true" outlineLevel="0" collapsed="false">
      <c r="A175" s="155"/>
      <c r="B175" s="148" t="s">
        <v>148</v>
      </c>
      <c r="C175" s="101" t="n">
        <v>266</v>
      </c>
      <c r="D175" s="101" t="n">
        <v>6</v>
      </c>
      <c r="E175" s="101" t="n">
        <v>10</v>
      </c>
      <c r="F175" s="101" t="n">
        <v>250</v>
      </c>
      <c r="G175" s="199" t="n">
        <v>0</v>
      </c>
      <c r="H175" s="101" t="n">
        <v>0</v>
      </c>
      <c r="I175" s="96" t="n">
        <v>0</v>
      </c>
      <c r="J175" s="96" t="n">
        <v>0</v>
      </c>
      <c r="K175" s="96" t="n">
        <v>0</v>
      </c>
      <c r="L175" s="101" t="n">
        <v>265.5</v>
      </c>
      <c r="M175" s="96" t="n">
        <v>6</v>
      </c>
      <c r="N175" s="96" t="n">
        <v>9.5</v>
      </c>
      <c r="O175" s="96" t="n">
        <v>250</v>
      </c>
      <c r="P175" s="96" t="n">
        <v>0</v>
      </c>
      <c r="Q175" s="96" t="n">
        <v>0.5</v>
      </c>
      <c r="R175" s="96" t="n">
        <v>0</v>
      </c>
      <c r="S175" s="96" t="n">
        <v>0.5</v>
      </c>
      <c r="T175" s="96" t="n">
        <v>0</v>
      </c>
    </row>
    <row r="176" customFormat="false" ht="17.1" hidden="false" customHeight="true" outlineLevel="0" collapsed="false">
      <c r="A176" s="155"/>
      <c r="B176" s="148" t="s">
        <v>149</v>
      </c>
      <c r="C176" s="101" t="n">
        <v>418.3</v>
      </c>
      <c r="D176" s="101" t="n">
        <v>7.6</v>
      </c>
      <c r="E176" s="101" t="n">
        <v>146.8</v>
      </c>
      <c r="F176" s="101" t="n">
        <v>263.9</v>
      </c>
      <c r="G176" s="199" t="n">
        <v>0</v>
      </c>
      <c r="H176" s="101" t="n">
        <v>0</v>
      </c>
      <c r="I176" s="199" t="n">
        <v>0</v>
      </c>
      <c r="J176" s="199" t="n">
        <v>0</v>
      </c>
      <c r="K176" s="199" t="n">
        <v>0</v>
      </c>
      <c r="L176" s="101" t="n">
        <v>418.3</v>
      </c>
      <c r="M176" s="199" t="n">
        <v>7.6</v>
      </c>
      <c r="N176" s="199" t="n">
        <v>146.8</v>
      </c>
      <c r="O176" s="199" t="n">
        <v>263.9</v>
      </c>
      <c r="P176" s="199" t="n">
        <v>0</v>
      </c>
      <c r="Q176" s="96" t="n">
        <v>0</v>
      </c>
      <c r="R176" s="199" t="n">
        <v>0</v>
      </c>
      <c r="S176" s="96" t="n">
        <v>0</v>
      </c>
      <c r="T176" s="96" t="n">
        <v>0</v>
      </c>
    </row>
    <row r="177" customFormat="false" ht="17.1" hidden="false" customHeight="true" outlineLevel="0" collapsed="false">
      <c r="A177" s="155"/>
      <c r="B177" s="148" t="s">
        <v>150</v>
      </c>
      <c r="C177" s="101" t="n">
        <v>274.3</v>
      </c>
      <c r="D177" s="101" t="n">
        <v>0</v>
      </c>
      <c r="E177" s="101" t="n">
        <v>7</v>
      </c>
      <c r="F177" s="101" t="n">
        <v>267.3</v>
      </c>
      <c r="G177" s="199" t="n">
        <v>0</v>
      </c>
      <c r="H177" s="101" t="n">
        <v>0</v>
      </c>
      <c r="I177" s="199" t="n">
        <v>0</v>
      </c>
      <c r="J177" s="199" t="n">
        <v>0</v>
      </c>
      <c r="K177" s="199" t="n">
        <v>0</v>
      </c>
      <c r="L177" s="101" t="n">
        <v>274.3</v>
      </c>
      <c r="M177" s="96" t="n">
        <v>0</v>
      </c>
      <c r="N177" s="96" t="n">
        <v>7</v>
      </c>
      <c r="O177" s="96" t="n">
        <v>267.3</v>
      </c>
      <c r="P177" s="96" t="n">
        <v>0</v>
      </c>
      <c r="Q177" s="96" t="n">
        <v>0</v>
      </c>
      <c r="R177" s="96" t="n">
        <v>0</v>
      </c>
      <c r="S177" s="96" t="n">
        <v>0</v>
      </c>
      <c r="T177" s="96" t="n">
        <v>0</v>
      </c>
    </row>
    <row r="178" customFormat="false" ht="17.1" hidden="false" customHeight="true" outlineLevel="0" collapsed="false">
      <c r="A178" s="155"/>
      <c r="B178" s="148" t="s">
        <v>151</v>
      </c>
      <c r="C178" s="101" t="n">
        <v>326.9</v>
      </c>
      <c r="D178" s="101" t="n">
        <v>0.1</v>
      </c>
      <c r="E178" s="101" t="n">
        <v>2.1</v>
      </c>
      <c r="F178" s="101" t="n">
        <v>324.7</v>
      </c>
      <c r="G178" s="199" t="n">
        <v>0</v>
      </c>
      <c r="H178" s="101" t="n">
        <v>0</v>
      </c>
      <c r="I178" s="199" t="n">
        <v>0</v>
      </c>
      <c r="J178" s="199" t="n">
        <v>0</v>
      </c>
      <c r="K178" s="199" t="n">
        <v>0</v>
      </c>
      <c r="L178" s="101" t="n">
        <v>326.9</v>
      </c>
      <c r="M178" s="96" t="n">
        <v>0.1</v>
      </c>
      <c r="N178" s="96" t="n">
        <v>2.1</v>
      </c>
      <c r="O178" s="96" t="n">
        <v>324.7</v>
      </c>
      <c r="P178" s="96" t="n">
        <v>0</v>
      </c>
      <c r="Q178" s="96" t="n">
        <v>0</v>
      </c>
      <c r="R178" s="96" t="n">
        <v>0</v>
      </c>
      <c r="S178" s="96" t="n">
        <v>0</v>
      </c>
      <c r="T178" s="96" t="n">
        <v>0</v>
      </c>
    </row>
    <row r="179" customFormat="false" ht="17.1" hidden="false" customHeight="true" outlineLevel="0" collapsed="false">
      <c r="A179" s="155"/>
      <c r="B179" s="148" t="s">
        <v>152</v>
      </c>
      <c r="C179" s="101" t="n">
        <v>146</v>
      </c>
      <c r="D179" s="101" t="n">
        <v>0</v>
      </c>
      <c r="E179" s="101" t="n">
        <v>17.8</v>
      </c>
      <c r="F179" s="101" t="n">
        <v>128.2</v>
      </c>
      <c r="G179" s="199" t="n">
        <v>0</v>
      </c>
      <c r="H179" s="101" t="n">
        <v>0</v>
      </c>
      <c r="I179" s="199" t="n">
        <v>0</v>
      </c>
      <c r="J179" s="199" t="n">
        <v>0</v>
      </c>
      <c r="K179" s="199" t="n">
        <v>0</v>
      </c>
      <c r="L179" s="101" t="n">
        <v>145.6</v>
      </c>
      <c r="M179" s="199" t="n">
        <v>0</v>
      </c>
      <c r="N179" s="199" t="n">
        <v>17.8</v>
      </c>
      <c r="O179" s="199" t="n">
        <v>127.8</v>
      </c>
      <c r="P179" s="199" t="n">
        <v>0</v>
      </c>
      <c r="Q179" s="96" t="n">
        <v>0.4</v>
      </c>
      <c r="R179" s="199" t="n">
        <v>0</v>
      </c>
      <c r="S179" s="199" t="n">
        <v>0</v>
      </c>
      <c r="T179" s="199" t="n">
        <v>0.4</v>
      </c>
    </row>
    <row r="180" customFormat="false" ht="17.1" hidden="false" customHeight="true" outlineLevel="0" collapsed="false">
      <c r="A180" s="155"/>
      <c r="B180" s="148" t="s">
        <v>153</v>
      </c>
      <c r="C180" s="101" t="n">
        <v>311.6</v>
      </c>
      <c r="D180" s="101" t="n">
        <v>0</v>
      </c>
      <c r="E180" s="101" t="n">
        <v>0.6</v>
      </c>
      <c r="F180" s="101" t="n">
        <v>311</v>
      </c>
      <c r="G180" s="199" t="n">
        <v>0</v>
      </c>
      <c r="H180" s="101" t="n">
        <v>0</v>
      </c>
      <c r="I180" s="199" t="n">
        <v>0</v>
      </c>
      <c r="J180" s="199" t="n">
        <v>0</v>
      </c>
      <c r="K180" s="199" t="n">
        <v>0</v>
      </c>
      <c r="L180" s="101" t="n">
        <v>311.6</v>
      </c>
      <c r="M180" s="199" t="n">
        <v>0</v>
      </c>
      <c r="N180" s="199" t="n">
        <v>0.6</v>
      </c>
      <c r="O180" s="199" t="n">
        <v>311</v>
      </c>
      <c r="P180" s="199" t="n">
        <v>0</v>
      </c>
      <c r="Q180" s="96" t="n">
        <v>0</v>
      </c>
      <c r="R180" s="199" t="n">
        <v>0</v>
      </c>
      <c r="S180" s="96" t="n">
        <v>0</v>
      </c>
      <c r="T180" s="96" t="n">
        <v>0</v>
      </c>
    </row>
    <row r="181" customFormat="false" ht="17.1" hidden="false" customHeight="true" outlineLevel="0" collapsed="false">
      <c r="A181" s="155"/>
      <c r="B181" s="148" t="s">
        <v>154</v>
      </c>
      <c r="C181" s="101" t="n">
        <v>650</v>
      </c>
      <c r="D181" s="101" t="n">
        <v>0</v>
      </c>
      <c r="E181" s="101" t="n">
        <v>0.6</v>
      </c>
      <c r="F181" s="101" t="n">
        <v>649.4</v>
      </c>
      <c r="G181" s="199" t="n">
        <v>0</v>
      </c>
      <c r="H181" s="101" t="n">
        <v>0</v>
      </c>
      <c r="I181" s="199" t="n">
        <v>0</v>
      </c>
      <c r="J181" s="199" t="n">
        <v>0</v>
      </c>
      <c r="K181" s="199" t="n">
        <v>0</v>
      </c>
      <c r="L181" s="101" t="n">
        <v>650</v>
      </c>
      <c r="M181" s="199" t="n">
        <v>0</v>
      </c>
      <c r="N181" s="199" t="n">
        <v>0.6</v>
      </c>
      <c r="O181" s="199" t="n">
        <v>649.4</v>
      </c>
      <c r="P181" s="199" t="n">
        <v>0</v>
      </c>
      <c r="Q181" s="96" t="n">
        <v>0</v>
      </c>
      <c r="R181" s="96" t="n">
        <v>0</v>
      </c>
      <c r="S181" s="96" t="n">
        <v>0</v>
      </c>
      <c r="T181" s="96" t="n">
        <v>0</v>
      </c>
    </row>
    <row r="182" customFormat="false" ht="17.1" hidden="false" customHeight="true" outlineLevel="0" collapsed="false">
      <c r="A182" s="155"/>
      <c r="B182" s="148" t="s">
        <v>155</v>
      </c>
      <c r="C182" s="101" t="n">
        <v>308.9</v>
      </c>
      <c r="D182" s="101" t="n">
        <v>10.1</v>
      </c>
      <c r="E182" s="101" t="n">
        <v>51.7</v>
      </c>
      <c r="F182" s="101" t="n">
        <v>247.1</v>
      </c>
      <c r="G182" s="199" t="n">
        <v>0</v>
      </c>
      <c r="H182" s="101" t="n">
        <v>0</v>
      </c>
      <c r="I182" s="199" t="n">
        <v>0</v>
      </c>
      <c r="J182" s="199" t="n">
        <v>0</v>
      </c>
      <c r="K182" s="199" t="n">
        <v>0</v>
      </c>
      <c r="L182" s="101" t="n">
        <v>308.9</v>
      </c>
      <c r="M182" s="96" t="n">
        <v>10.1</v>
      </c>
      <c r="N182" s="96" t="n">
        <v>51.7</v>
      </c>
      <c r="O182" s="96" t="n">
        <v>247.1</v>
      </c>
      <c r="P182" s="96" t="n">
        <v>0</v>
      </c>
      <c r="Q182" s="96" t="n">
        <v>0</v>
      </c>
      <c r="R182" s="96" t="n">
        <v>0</v>
      </c>
      <c r="S182" s="96" t="n">
        <v>0</v>
      </c>
      <c r="T182" s="96" t="n">
        <v>0</v>
      </c>
    </row>
    <row r="183" customFormat="false" ht="17.1" hidden="false" customHeight="true" outlineLevel="0" collapsed="false">
      <c r="A183" s="155"/>
      <c r="B183" s="148" t="s">
        <v>156</v>
      </c>
      <c r="C183" s="101" t="n">
        <v>816.1</v>
      </c>
      <c r="D183" s="101" t="n">
        <v>3.1</v>
      </c>
      <c r="E183" s="101" t="n">
        <v>21.8</v>
      </c>
      <c r="F183" s="101" t="n">
        <v>791.2</v>
      </c>
      <c r="G183" s="199" t="n">
        <v>0</v>
      </c>
      <c r="H183" s="101" t="n">
        <v>0</v>
      </c>
      <c r="I183" s="96" t="n">
        <v>0</v>
      </c>
      <c r="J183" s="96" t="n">
        <v>0</v>
      </c>
      <c r="K183" s="96" t="n">
        <v>0</v>
      </c>
      <c r="L183" s="101" t="n">
        <v>617.8</v>
      </c>
      <c r="M183" s="96" t="n">
        <v>3.1</v>
      </c>
      <c r="N183" s="96" t="n">
        <v>21.8</v>
      </c>
      <c r="O183" s="96" t="n">
        <v>592.9</v>
      </c>
      <c r="P183" s="96" t="n">
        <v>0</v>
      </c>
      <c r="Q183" s="96" t="n">
        <v>198.3</v>
      </c>
      <c r="R183" s="96" t="n">
        <v>0</v>
      </c>
      <c r="S183" s="96" t="n">
        <v>0</v>
      </c>
      <c r="T183" s="96" t="n">
        <v>198.3</v>
      </c>
    </row>
    <row r="184" customFormat="false" ht="17.1" hidden="false" customHeight="true" outlineLevel="0" collapsed="false">
      <c r="A184" s="155" t="s">
        <v>157</v>
      </c>
      <c r="B184" s="187" t="s">
        <v>14</v>
      </c>
      <c r="C184" s="199" t="n">
        <v>7645.2</v>
      </c>
      <c r="D184" s="199" t="n">
        <v>8.2</v>
      </c>
      <c r="E184" s="199" t="n">
        <v>40.6</v>
      </c>
      <c r="F184" s="199" t="n">
        <v>7596.4</v>
      </c>
      <c r="G184" s="199" t="n">
        <v>0</v>
      </c>
      <c r="H184" s="199" t="n">
        <v>5.8</v>
      </c>
      <c r="I184" s="199" t="n">
        <v>2.3</v>
      </c>
      <c r="J184" s="199" t="n">
        <v>0</v>
      </c>
      <c r="K184" s="199" t="n">
        <v>3.5</v>
      </c>
      <c r="L184" s="199" t="n">
        <v>7515</v>
      </c>
      <c r="M184" s="199" t="n">
        <v>5.9</v>
      </c>
      <c r="N184" s="199" t="n">
        <v>39.4</v>
      </c>
      <c r="O184" s="199" t="n">
        <v>7469.7</v>
      </c>
      <c r="P184" s="199" t="n">
        <v>0</v>
      </c>
      <c r="Q184" s="96" t="n">
        <v>124.4</v>
      </c>
      <c r="R184" s="199" t="n">
        <v>0</v>
      </c>
      <c r="S184" s="199" t="n">
        <v>1.2</v>
      </c>
      <c r="T184" s="199" t="n">
        <v>123.2</v>
      </c>
    </row>
    <row r="185" customFormat="false" ht="17.1" hidden="false" customHeight="true" outlineLevel="0" collapsed="false">
      <c r="A185" s="155"/>
      <c r="B185" s="187" t="s">
        <v>76</v>
      </c>
      <c r="C185" s="199" t="n">
        <v>4805.8</v>
      </c>
      <c r="D185" s="199" t="n">
        <v>5.4</v>
      </c>
      <c r="E185" s="199" t="n">
        <v>37.7</v>
      </c>
      <c r="F185" s="199" t="n">
        <v>4762.7</v>
      </c>
      <c r="G185" s="199" t="n">
        <v>0</v>
      </c>
      <c r="H185" s="199" t="n">
        <v>0.2</v>
      </c>
      <c r="I185" s="199" t="n">
        <v>0.2</v>
      </c>
      <c r="J185" s="199" t="n">
        <v>0</v>
      </c>
      <c r="K185" s="199" t="n">
        <v>0</v>
      </c>
      <c r="L185" s="199" t="n">
        <v>4751.6</v>
      </c>
      <c r="M185" s="199" t="n">
        <v>5.2</v>
      </c>
      <c r="N185" s="199" t="n">
        <v>37.7</v>
      </c>
      <c r="O185" s="199" t="n">
        <v>4708.7</v>
      </c>
      <c r="P185" s="199" t="n">
        <v>0</v>
      </c>
      <c r="Q185" s="96" t="n">
        <v>54</v>
      </c>
      <c r="R185" s="199" t="n">
        <v>0</v>
      </c>
      <c r="S185" s="199" t="n">
        <v>0</v>
      </c>
      <c r="T185" s="199" t="n">
        <v>54</v>
      </c>
    </row>
    <row r="186" customFormat="false" ht="17.1" hidden="false" customHeight="true" outlineLevel="0" collapsed="false">
      <c r="A186" s="155"/>
      <c r="B186" s="187" t="s">
        <v>158</v>
      </c>
      <c r="C186" s="199" t="n">
        <v>1603.2</v>
      </c>
      <c r="D186" s="199" t="n">
        <v>1.3</v>
      </c>
      <c r="E186" s="199" t="n">
        <v>5.3</v>
      </c>
      <c r="F186" s="199" t="n">
        <v>1596.6</v>
      </c>
      <c r="G186" s="199" t="n">
        <v>0</v>
      </c>
      <c r="H186" s="199" t="n">
        <v>0</v>
      </c>
      <c r="I186" s="199" t="n">
        <v>0</v>
      </c>
      <c r="J186" s="199" t="n">
        <v>0</v>
      </c>
      <c r="K186" s="199" t="n">
        <v>0</v>
      </c>
      <c r="L186" s="199" t="n">
        <v>1603.2</v>
      </c>
      <c r="M186" s="199" t="n">
        <v>1.3</v>
      </c>
      <c r="N186" s="199" t="n">
        <v>5.3</v>
      </c>
      <c r="O186" s="199" t="n">
        <v>1596.6</v>
      </c>
      <c r="P186" s="199" t="n">
        <v>0</v>
      </c>
      <c r="Q186" s="96" t="n">
        <v>0</v>
      </c>
      <c r="R186" s="199" t="n">
        <v>0</v>
      </c>
      <c r="S186" s="199" t="n">
        <v>0</v>
      </c>
      <c r="T186" s="199" t="n">
        <v>0</v>
      </c>
    </row>
    <row r="187" customFormat="false" ht="17.1" hidden="false" customHeight="true" outlineLevel="0" collapsed="false">
      <c r="A187" s="155"/>
      <c r="B187" s="187" t="s">
        <v>159</v>
      </c>
      <c r="C187" s="199" t="n">
        <v>1072.1</v>
      </c>
      <c r="D187" s="199" t="n">
        <v>0.2</v>
      </c>
      <c r="E187" s="199" t="n">
        <v>12.2</v>
      </c>
      <c r="F187" s="199" t="n">
        <v>1059.7</v>
      </c>
      <c r="G187" s="199" t="n">
        <v>0</v>
      </c>
      <c r="H187" s="199" t="n">
        <v>0.2</v>
      </c>
      <c r="I187" s="199" t="n">
        <v>0.2</v>
      </c>
      <c r="J187" s="199" t="n">
        <v>0</v>
      </c>
      <c r="K187" s="199" t="n">
        <v>0</v>
      </c>
      <c r="L187" s="199" t="n">
        <v>1071.9</v>
      </c>
      <c r="M187" s="199" t="n">
        <v>0</v>
      </c>
      <c r="N187" s="199" t="n">
        <v>12.2</v>
      </c>
      <c r="O187" s="199" t="n">
        <v>1059.7</v>
      </c>
      <c r="P187" s="199" t="n">
        <v>0</v>
      </c>
      <c r="Q187" s="96" t="n">
        <v>0</v>
      </c>
      <c r="R187" s="199" t="n">
        <v>0</v>
      </c>
      <c r="S187" s="199" t="n">
        <v>0</v>
      </c>
      <c r="T187" s="199" t="n">
        <v>0</v>
      </c>
    </row>
    <row r="188" customFormat="false" ht="17.1" hidden="false" customHeight="true" outlineLevel="0" collapsed="false">
      <c r="A188" s="155"/>
      <c r="B188" s="187" t="s">
        <v>160</v>
      </c>
      <c r="C188" s="199" t="n">
        <v>507.2</v>
      </c>
      <c r="D188" s="199" t="n">
        <v>0</v>
      </c>
      <c r="E188" s="199" t="n">
        <v>0.2</v>
      </c>
      <c r="F188" s="199" t="n">
        <v>507</v>
      </c>
      <c r="G188" s="199" t="n">
        <v>0</v>
      </c>
      <c r="H188" s="199" t="n">
        <v>0</v>
      </c>
      <c r="I188" s="199" t="n">
        <v>0</v>
      </c>
      <c r="J188" s="199" t="n">
        <v>0</v>
      </c>
      <c r="K188" s="199" t="n">
        <v>0</v>
      </c>
      <c r="L188" s="199" t="n">
        <v>507.2</v>
      </c>
      <c r="M188" s="199" t="n">
        <v>0</v>
      </c>
      <c r="N188" s="199" t="n">
        <v>0.2</v>
      </c>
      <c r="O188" s="199" t="n">
        <v>507</v>
      </c>
      <c r="P188" s="199" t="n">
        <v>0</v>
      </c>
      <c r="Q188" s="96" t="n">
        <v>0</v>
      </c>
      <c r="R188" s="199" t="n">
        <v>0</v>
      </c>
      <c r="S188" s="199" t="n">
        <v>0</v>
      </c>
      <c r="T188" s="199" t="n">
        <v>0</v>
      </c>
    </row>
    <row r="189" customFormat="false" ht="17.1" hidden="false" customHeight="true" outlineLevel="0" collapsed="false">
      <c r="A189" s="155"/>
      <c r="B189" s="187" t="s">
        <v>161</v>
      </c>
      <c r="C189" s="199" t="n">
        <v>346.2</v>
      </c>
      <c r="D189" s="199" t="n">
        <v>0</v>
      </c>
      <c r="E189" s="199" t="n">
        <v>0.3</v>
      </c>
      <c r="F189" s="199" t="n">
        <v>345.9</v>
      </c>
      <c r="G189" s="199" t="n">
        <v>0</v>
      </c>
      <c r="H189" s="199" t="n">
        <v>0</v>
      </c>
      <c r="I189" s="199" t="n">
        <v>0</v>
      </c>
      <c r="J189" s="199" t="n">
        <v>0</v>
      </c>
      <c r="K189" s="199" t="n">
        <v>0</v>
      </c>
      <c r="L189" s="199" t="n">
        <v>292.2</v>
      </c>
      <c r="M189" s="199" t="n">
        <v>0</v>
      </c>
      <c r="N189" s="199" t="n">
        <v>0.3</v>
      </c>
      <c r="O189" s="199" t="n">
        <v>291.9</v>
      </c>
      <c r="P189" s="199" t="n">
        <v>0</v>
      </c>
      <c r="Q189" s="96" t="n">
        <v>54</v>
      </c>
      <c r="R189" s="199" t="n">
        <v>0</v>
      </c>
      <c r="S189" s="199" t="n">
        <v>0</v>
      </c>
      <c r="T189" s="199" t="n">
        <v>54</v>
      </c>
    </row>
    <row r="190" customFormat="false" ht="17.1" hidden="false" customHeight="true" outlineLevel="0" collapsed="false">
      <c r="A190" s="155"/>
      <c r="B190" s="187" t="s">
        <v>162</v>
      </c>
      <c r="C190" s="199" t="n">
        <v>901.5</v>
      </c>
      <c r="D190" s="199" t="n">
        <v>0</v>
      </c>
      <c r="E190" s="199" t="n">
        <v>16.7</v>
      </c>
      <c r="F190" s="199" t="n">
        <v>884.8</v>
      </c>
      <c r="G190" s="199" t="n">
        <v>0</v>
      </c>
      <c r="H190" s="199" t="n">
        <v>0</v>
      </c>
      <c r="I190" s="199" t="n">
        <v>0</v>
      </c>
      <c r="J190" s="199" t="n">
        <v>0</v>
      </c>
      <c r="K190" s="199" t="n">
        <v>0</v>
      </c>
      <c r="L190" s="199" t="n">
        <v>901.5</v>
      </c>
      <c r="M190" s="199" t="n">
        <v>0</v>
      </c>
      <c r="N190" s="199" t="n">
        <v>16.7</v>
      </c>
      <c r="O190" s="199" t="n">
        <v>884.8</v>
      </c>
      <c r="P190" s="199" t="n">
        <v>0</v>
      </c>
      <c r="Q190" s="96" t="n">
        <v>0</v>
      </c>
      <c r="R190" s="199" t="n">
        <v>0</v>
      </c>
      <c r="S190" s="199" t="n">
        <v>0</v>
      </c>
      <c r="T190" s="199" t="n">
        <v>0</v>
      </c>
    </row>
    <row r="191" customFormat="false" ht="17.1" hidden="false" customHeight="true" outlineLevel="0" collapsed="false">
      <c r="A191" s="155"/>
      <c r="B191" s="187" t="s">
        <v>163</v>
      </c>
      <c r="C191" s="199" t="n">
        <v>375.6</v>
      </c>
      <c r="D191" s="199" t="n">
        <v>3.9</v>
      </c>
      <c r="E191" s="199" t="n">
        <v>3</v>
      </c>
      <c r="F191" s="199" t="n">
        <v>368.7</v>
      </c>
      <c r="G191" s="199" t="n">
        <v>0</v>
      </c>
      <c r="H191" s="199" t="n">
        <v>0</v>
      </c>
      <c r="I191" s="199" t="n">
        <v>0</v>
      </c>
      <c r="J191" s="199" t="n">
        <v>0</v>
      </c>
      <c r="K191" s="199" t="n">
        <v>0</v>
      </c>
      <c r="L191" s="199" t="n">
        <v>375.6</v>
      </c>
      <c r="M191" s="199" t="n">
        <v>3.9</v>
      </c>
      <c r="N191" s="199" t="n">
        <v>3</v>
      </c>
      <c r="O191" s="199" t="n">
        <v>368.7</v>
      </c>
      <c r="P191" s="199" t="n">
        <v>0</v>
      </c>
      <c r="Q191" s="96" t="n">
        <v>0</v>
      </c>
      <c r="R191" s="199" t="n">
        <v>0</v>
      </c>
      <c r="S191" s="199" t="n">
        <v>0</v>
      </c>
      <c r="T191" s="199" t="n">
        <v>0</v>
      </c>
    </row>
    <row r="192" customFormat="false" ht="17.1" hidden="false" customHeight="true" outlineLevel="0" collapsed="false">
      <c r="A192" s="155"/>
      <c r="B192" s="187" t="s">
        <v>55</v>
      </c>
      <c r="C192" s="199" t="n">
        <v>2839.4</v>
      </c>
      <c r="D192" s="199" t="n">
        <v>2.8</v>
      </c>
      <c r="E192" s="199" t="n">
        <v>2.9</v>
      </c>
      <c r="F192" s="199" t="n">
        <v>2833.7</v>
      </c>
      <c r="G192" s="199" t="n">
        <v>0</v>
      </c>
      <c r="H192" s="199" t="n">
        <v>5.6</v>
      </c>
      <c r="I192" s="199" t="n">
        <v>2.1</v>
      </c>
      <c r="J192" s="199" t="n">
        <v>0</v>
      </c>
      <c r="K192" s="199" t="n">
        <v>3.5</v>
      </c>
      <c r="L192" s="199" t="n">
        <v>2763.4</v>
      </c>
      <c r="M192" s="199" t="n">
        <v>0.7</v>
      </c>
      <c r="N192" s="199" t="n">
        <v>1.7</v>
      </c>
      <c r="O192" s="199" t="n">
        <v>2761</v>
      </c>
      <c r="P192" s="199" t="n">
        <v>0</v>
      </c>
      <c r="Q192" s="96" t="n">
        <v>70.4</v>
      </c>
      <c r="R192" s="199" t="n">
        <v>0</v>
      </c>
      <c r="S192" s="199" t="n">
        <v>1.2</v>
      </c>
      <c r="T192" s="199" t="n">
        <v>69.2</v>
      </c>
    </row>
    <row r="193" customFormat="false" ht="17.1" hidden="false" customHeight="true" outlineLevel="0" collapsed="false">
      <c r="A193" s="155"/>
      <c r="B193" s="187" t="s">
        <v>164</v>
      </c>
      <c r="C193" s="199" t="n">
        <v>294.1</v>
      </c>
      <c r="D193" s="199" t="n">
        <v>0</v>
      </c>
      <c r="E193" s="199" t="n">
        <v>0</v>
      </c>
      <c r="F193" s="199" t="n">
        <v>294.1</v>
      </c>
      <c r="G193" s="199" t="n">
        <v>0</v>
      </c>
      <c r="H193" s="199" t="n">
        <v>0</v>
      </c>
      <c r="I193" s="199" t="n">
        <v>0</v>
      </c>
      <c r="J193" s="199" t="n">
        <v>0</v>
      </c>
      <c r="K193" s="199" t="n">
        <v>0</v>
      </c>
      <c r="L193" s="199" t="n">
        <v>257.6</v>
      </c>
      <c r="M193" s="199" t="n">
        <v>0</v>
      </c>
      <c r="N193" s="199" t="n">
        <v>0</v>
      </c>
      <c r="O193" s="199" t="n">
        <v>257.6</v>
      </c>
      <c r="P193" s="199" t="n">
        <v>0</v>
      </c>
      <c r="Q193" s="96" t="n">
        <v>36.5</v>
      </c>
      <c r="R193" s="199" t="n">
        <v>0</v>
      </c>
      <c r="S193" s="199" t="n">
        <v>0</v>
      </c>
      <c r="T193" s="199" t="n">
        <v>36.5</v>
      </c>
    </row>
    <row r="194" customFormat="false" ht="17.1" hidden="false" customHeight="true" outlineLevel="0" collapsed="false">
      <c r="A194" s="155"/>
      <c r="B194" s="187" t="s">
        <v>165</v>
      </c>
      <c r="C194" s="199" t="n">
        <v>682.5</v>
      </c>
      <c r="D194" s="199" t="n">
        <v>0</v>
      </c>
      <c r="E194" s="199" t="n">
        <v>0</v>
      </c>
      <c r="F194" s="199" t="n">
        <v>682.5</v>
      </c>
      <c r="G194" s="199" t="n">
        <v>0</v>
      </c>
      <c r="H194" s="199" t="n">
        <v>0</v>
      </c>
      <c r="I194" s="199" t="n">
        <v>0</v>
      </c>
      <c r="J194" s="199" t="n">
        <v>0</v>
      </c>
      <c r="K194" s="199" t="n">
        <v>0</v>
      </c>
      <c r="L194" s="199" t="n">
        <v>682.5</v>
      </c>
      <c r="M194" s="199" t="n">
        <v>0</v>
      </c>
      <c r="N194" s="199" t="n">
        <v>0</v>
      </c>
      <c r="O194" s="199" t="n">
        <v>682.5</v>
      </c>
      <c r="P194" s="199" t="n">
        <v>0</v>
      </c>
      <c r="Q194" s="96" t="n">
        <v>0</v>
      </c>
      <c r="R194" s="199" t="n">
        <v>0</v>
      </c>
      <c r="S194" s="199" t="n">
        <v>0</v>
      </c>
      <c r="T194" s="199" t="n">
        <v>0</v>
      </c>
    </row>
    <row r="195" customFormat="false" ht="17.1" hidden="false" customHeight="true" outlineLevel="0" collapsed="false">
      <c r="A195" s="155" t="s">
        <v>157</v>
      </c>
      <c r="B195" s="187" t="s">
        <v>166</v>
      </c>
      <c r="C195" s="199" t="n">
        <v>172</v>
      </c>
      <c r="D195" s="199" t="n">
        <v>2.1</v>
      </c>
      <c r="E195" s="199" t="n">
        <v>1.2</v>
      </c>
      <c r="F195" s="199" t="n">
        <v>168.7</v>
      </c>
      <c r="G195" s="199" t="n">
        <v>0</v>
      </c>
      <c r="H195" s="199" t="n">
        <v>5.6</v>
      </c>
      <c r="I195" s="199" t="n">
        <v>2.1</v>
      </c>
      <c r="J195" s="199" t="n">
        <v>0</v>
      </c>
      <c r="K195" s="199" t="n">
        <v>3.5</v>
      </c>
      <c r="L195" s="199" t="n">
        <v>165.2</v>
      </c>
      <c r="M195" s="199" t="n">
        <v>0</v>
      </c>
      <c r="N195" s="199" t="n">
        <v>0</v>
      </c>
      <c r="O195" s="199" t="n">
        <v>165.2</v>
      </c>
      <c r="P195" s="199" t="n">
        <v>0</v>
      </c>
      <c r="Q195" s="96" t="n">
        <v>1.2</v>
      </c>
      <c r="R195" s="199" t="n">
        <v>0</v>
      </c>
      <c r="S195" s="199" t="n">
        <v>1.2</v>
      </c>
      <c r="T195" s="199" t="n">
        <v>0</v>
      </c>
    </row>
    <row r="196" customFormat="false" ht="17.1" hidden="false" customHeight="true" outlineLevel="0" collapsed="false">
      <c r="A196" s="155"/>
      <c r="B196" s="187" t="s">
        <v>167</v>
      </c>
      <c r="C196" s="199" t="n">
        <v>151.4</v>
      </c>
      <c r="D196" s="199" t="n">
        <v>0</v>
      </c>
      <c r="E196" s="199" t="n">
        <v>0</v>
      </c>
      <c r="F196" s="199" t="n">
        <v>151.4</v>
      </c>
      <c r="G196" s="199" t="n">
        <v>0</v>
      </c>
      <c r="H196" s="199" t="n">
        <v>0</v>
      </c>
      <c r="I196" s="199" t="n">
        <v>0</v>
      </c>
      <c r="J196" s="199" t="n">
        <v>0</v>
      </c>
      <c r="K196" s="199" t="n">
        <v>0</v>
      </c>
      <c r="L196" s="199" t="n">
        <v>129.9</v>
      </c>
      <c r="M196" s="199" t="n">
        <v>0</v>
      </c>
      <c r="N196" s="199" t="n">
        <v>0</v>
      </c>
      <c r="O196" s="199" t="n">
        <v>129.9</v>
      </c>
      <c r="P196" s="199" t="n">
        <v>0</v>
      </c>
      <c r="Q196" s="96" t="n">
        <v>21.5</v>
      </c>
      <c r="R196" s="199" t="n">
        <v>0</v>
      </c>
      <c r="S196" s="199" t="n">
        <v>0</v>
      </c>
      <c r="T196" s="199" t="n">
        <v>21.5</v>
      </c>
    </row>
    <row r="197" customFormat="false" ht="17.1" hidden="false" customHeight="true" outlineLevel="0" collapsed="false">
      <c r="A197" s="155"/>
      <c r="B197" s="187" t="s">
        <v>168</v>
      </c>
      <c r="C197" s="199" t="n">
        <v>569</v>
      </c>
      <c r="D197" s="199" t="n">
        <v>0</v>
      </c>
      <c r="E197" s="199" t="n">
        <v>0</v>
      </c>
      <c r="F197" s="199" t="n">
        <v>569</v>
      </c>
      <c r="G197" s="199" t="n">
        <v>0</v>
      </c>
      <c r="H197" s="199" t="n">
        <v>0</v>
      </c>
      <c r="I197" s="199" t="n">
        <v>0</v>
      </c>
      <c r="J197" s="199" t="n">
        <v>0</v>
      </c>
      <c r="K197" s="199" t="n">
        <v>0</v>
      </c>
      <c r="L197" s="199" t="n">
        <v>564</v>
      </c>
      <c r="M197" s="199" t="n">
        <v>0</v>
      </c>
      <c r="N197" s="199" t="n">
        <v>0</v>
      </c>
      <c r="O197" s="199" t="n">
        <v>564</v>
      </c>
      <c r="P197" s="199" t="n">
        <v>0</v>
      </c>
      <c r="Q197" s="96" t="n">
        <v>5</v>
      </c>
      <c r="R197" s="199" t="n">
        <v>0</v>
      </c>
      <c r="S197" s="199" t="n">
        <v>0</v>
      </c>
      <c r="T197" s="199" t="n">
        <v>5</v>
      </c>
    </row>
    <row r="198" customFormat="false" ht="17.1" hidden="false" customHeight="true" outlineLevel="0" collapsed="false">
      <c r="A198" s="155"/>
      <c r="B198" s="187" t="s">
        <v>169</v>
      </c>
      <c r="C198" s="199" t="n">
        <v>365.6</v>
      </c>
      <c r="D198" s="199" t="n">
        <v>0</v>
      </c>
      <c r="E198" s="199" t="n">
        <v>0.1</v>
      </c>
      <c r="F198" s="199" t="n">
        <v>365.5</v>
      </c>
      <c r="G198" s="199" t="n">
        <v>0</v>
      </c>
      <c r="H198" s="199" t="n">
        <v>0</v>
      </c>
      <c r="I198" s="199" t="n">
        <v>0</v>
      </c>
      <c r="J198" s="199" t="n">
        <v>0</v>
      </c>
      <c r="K198" s="199" t="n">
        <v>0</v>
      </c>
      <c r="L198" s="199" t="n">
        <v>365.6</v>
      </c>
      <c r="M198" s="199" t="n">
        <v>0</v>
      </c>
      <c r="N198" s="199" t="n">
        <v>0.1</v>
      </c>
      <c r="O198" s="199" t="n">
        <v>365.5</v>
      </c>
      <c r="P198" s="199" t="n">
        <v>0</v>
      </c>
      <c r="Q198" s="96" t="n">
        <v>0</v>
      </c>
      <c r="R198" s="199" t="n">
        <v>0</v>
      </c>
      <c r="S198" s="199" t="n">
        <v>0</v>
      </c>
      <c r="T198" s="199" t="n">
        <v>0</v>
      </c>
    </row>
    <row r="199" customFormat="false" ht="17.1" hidden="false" customHeight="true" outlineLevel="0" collapsed="false">
      <c r="A199" s="155"/>
      <c r="B199" s="187" t="s">
        <v>170</v>
      </c>
      <c r="C199" s="199" t="n">
        <v>365.8</v>
      </c>
      <c r="D199" s="199" t="n">
        <v>0.7</v>
      </c>
      <c r="E199" s="199" t="n">
        <v>0.6</v>
      </c>
      <c r="F199" s="199" t="n">
        <v>364.5</v>
      </c>
      <c r="G199" s="199" t="n">
        <v>0</v>
      </c>
      <c r="H199" s="199" t="n">
        <v>0</v>
      </c>
      <c r="I199" s="199" t="n">
        <v>0</v>
      </c>
      <c r="J199" s="199" t="n">
        <v>0</v>
      </c>
      <c r="K199" s="199" t="n">
        <v>0</v>
      </c>
      <c r="L199" s="199" t="n">
        <v>359.6</v>
      </c>
      <c r="M199" s="199" t="n">
        <v>0.7</v>
      </c>
      <c r="N199" s="199" t="n">
        <v>0.6</v>
      </c>
      <c r="O199" s="199" t="n">
        <v>358.3</v>
      </c>
      <c r="P199" s="199" t="n">
        <v>0</v>
      </c>
      <c r="Q199" s="96" t="n">
        <v>6.2</v>
      </c>
      <c r="R199" s="199" t="n">
        <v>0</v>
      </c>
      <c r="S199" s="199" t="n">
        <v>0</v>
      </c>
      <c r="T199" s="199" t="n">
        <v>6.2</v>
      </c>
    </row>
    <row r="200" customFormat="false" ht="17.1" hidden="false" customHeight="true" outlineLevel="0" collapsed="false">
      <c r="A200" s="155"/>
      <c r="B200" s="187" t="s">
        <v>171</v>
      </c>
      <c r="C200" s="199" t="n">
        <v>239</v>
      </c>
      <c r="D200" s="199" t="n">
        <v>0</v>
      </c>
      <c r="E200" s="199" t="n">
        <v>1</v>
      </c>
      <c r="F200" s="199" t="n">
        <v>238</v>
      </c>
      <c r="G200" s="199" t="n">
        <v>0</v>
      </c>
      <c r="H200" s="199" t="n">
        <v>0</v>
      </c>
      <c r="I200" s="199" t="n">
        <v>0</v>
      </c>
      <c r="J200" s="199" t="n">
        <v>0</v>
      </c>
      <c r="K200" s="199" t="n">
        <v>0</v>
      </c>
      <c r="L200" s="199" t="n">
        <v>239</v>
      </c>
      <c r="M200" s="199" t="n">
        <v>0</v>
      </c>
      <c r="N200" s="199" t="n">
        <v>1</v>
      </c>
      <c r="O200" s="199" t="n">
        <v>238</v>
      </c>
      <c r="P200" s="199" t="n">
        <v>0</v>
      </c>
      <c r="Q200" s="96" t="n">
        <v>0</v>
      </c>
      <c r="R200" s="199" t="n">
        <v>0</v>
      </c>
      <c r="S200" s="199" t="n">
        <v>0</v>
      </c>
      <c r="T200" s="199" t="n">
        <v>0</v>
      </c>
    </row>
    <row r="201" customFormat="false" ht="17.1" hidden="false" customHeight="true" outlineLevel="0" collapsed="false">
      <c r="A201" s="155" t="s">
        <v>172</v>
      </c>
      <c r="B201" s="187" t="s">
        <v>14</v>
      </c>
      <c r="C201" s="199" t="n">
        <v>7529</v>
      </c>
      <c r="D201" s="199" t="n">
        <v>247.3</v>
      </c>
      <c r="E201" s="199" t="n">
        <v>148.8</v>
      </c>
      <c r="F201" s="199" t="n">
        <v>7132.9</v>
      </c>
      <c r="G201" s="199" t="n">
        <v>0</v>
      </c>
      <c r="H201" s="199" t="n">
        <v>0</v>
      </c>
      <c r="I201" s="199" t="n">
        <v>0</v>
      </c>
      <c r="J201" s="199" t="n">
        <v>0</v>
      </c>
      <c r="K201" s="199" t="n">
        <v>0</v>
      </c>
      <c r="L201" s="199" t="n">
        <v>6876.1</v>
      </c>
      <c r="M201" s="199" t="n">
        <v>244.1</v>
      </c>
      <c r="N201" s="199" t="n">
        <v>148.8</v>
      </c>
      <c r="O201" s="199" t="n">
        <v>6483.2</v>
      </c>
      <c r="P201" s="199" t="n">
        <v>0</v>
      </c>
      <c r="Q201" s="96" t="n">
        <v>652.9</v>
      </c>
      <c r="R201" s="199" t="n">
        <v>3.2</v>
      </c>
      <c r="S201" s="199" t="n">
        <v>0</v>
      </c>
      <c r="T201" s="199" t="n">
        <v>649.7</v>
      </c>
    </row>
    <row r="202" customFormat="false" ht="17.1" hidden="false" customHeight="true" outlineLevel="0" collapsed="false">
      <c r="A202" s="155"/>
      <c r="B202" s="187" t="s">
        <v>76</v>
      </c>
      <c r="C202" s="199" t="n">
        <v>3791.1</v>
      </c>
      <c r="D202" s="199" t="n">
        <v>37.8</v>
      </c>
      <c r="E202" s="199" t="n">
        <v>21.2</v>
      </c>
      <c r="F202" s="199" t="n">
        <v>3732.1</v>
      </c>
      <c r="G202" s="199" t="n">
        <v>0</v>
      </c>
      <c r="H202" s="199" t="n">
        <v>0</v>
      </c>
      <c r="I202" s="199" t="n">
        <v>0</v>
      </c>
      <c r="J202" s="199" t="n">
        <v>0</v>
      </c>
      <c r="K202" s="199" t="n">
        <v>0</v>
      </c>
      <c r="L202" s="199" t="n">
        <v>3600.8</v>
      </c>
      <c r="M202" s="199" t="n">
        <v>34.6</v>
      </c>
      <c r="N202" s="199" t="n">
        <v>21.2</v>
      </c>
      <c r="O202" s="199" t="n">
        <v>3545</v>
      </c>
      <c r="P202" s="199" t="n">
        <v>0</v>
      </c>
      <c r="Q202" s="96" t="n">
        <v>190.3</v>
      </c>
      <c r="R202" s="199" t="n">
        <v>3.2</v>
      </c>
      <c r="S202" s="199" t="n">
        <v>0</v>
      </c>
      <c r="T202" s="199" t="n">
        <v>187.1</v>
      </c>
    </row>
    <row r="203" customFormat="false" ht="17.1" hidden="false" customHeight="true" outlineLevel="0" collapsed="false">
      <c r="A203" s="155"/>
      <c r="B203" s="187" t="s">
        <v>173</v>
      </c>
      <c r="C203" s="199" t="n">
        <v>514.7</v>
      </c>
      <c r="D203" s="199" t="n">
        <v>9.3</v>
      </c>
      <c r="E203" s="199" t="n">
        <v>5</v>
      </c>
      <c r="F203" s="199" t="n">
        <v>500.4</v>
      </c>
      <c r="G203" s="199" t="n">
        <v>0</v>
      </c>
      <c r="H203" s="199" t="n">
        <v>0</v>
      </c>
      <c r="I203" s="199" t="n">
        <v>0</v>
      </c>
      <c r="J203" s="199" t="n">
        <v>0</v>
      </c>
      <c r="K203" s="199" t="n">
        <v>0</v>
      </c>
      <c r="L203" s="199" t="n">
        <v>348.5</v>
      </c>
      <c r="M203" s="199" t="n">
        <v>9.3</v>
      </c>
      <c r="N203" s="199" t="n">
        <v>5</v>
      </c>
      <c r="O203" s="199" t="n">
        <v>334.2</v>
      </c>
      <c r="P203" s="199" t="n">
        <v>0</v>
      </c>
      <c r="Q203" s="96" t="n">
        <v>166.2</v>
      </c>
      <c r="R203" s="199" t="n">
        <v>0</v>
      </c>
      <c r="S203" s="199" t="n">
        <v>0</v>
      </c>
      <c r="T203" s="199" t="n">
        <v>166.2</v>
      </c>
    </row>
    <row r="204" customFormat="false" ht="17.1" hidden="false" customHeight="true" outlineLevel="0" collapsed="false">
      <c r="A204" s="155"/>
      <c r="B204" s="187" t="s">
        <v>174</v>
      </c>
      <c r="C204" s="199" t="n">
        <v>1127.2</v>
      </c>
      <c r="D204" s="199" t="n">
        <v>19.3</v>
      </c>
      <c r="E204" s="199" t="n">
        <v>11.1</v>
      </c>
      <c r="F204" s="199" t="n">
        <v>1096.8</v>
      </c>
      <c r="G204" s="199" t="n">
        <v>0</v>
      </c>
      <c r="H204" s="199" t="n">
        <v>0</v>
      </c>
      <c r="I204" s="199" t="n">
        <v>0</v>
      </c>
      <c r="J204" s="199" t="n">
        <v>0</v>
      </c>
      <c r="K204" s="199" t="n">
        <v>0</v>
      </c>
      <c r="L204" s="199" t="n">
        <v>1103.1</v>
      </c>
      <c r="M204" s="199" t="n">
        <v>16.1</v>
      </c>
      <c r="N204" s="199" t="n">
        <v>11.1</v>
      </c>
      <c r="O204" s="199" t="n">
        <v>1075.9</v>
      </c>
      <c r="P204" s="199" t="n">
        <v>0</v>
      </c>
      <c r="Q204" s="96" t="n">
        <v>24.1</v>
      </c>
      <c r="R204" s="199" t="n">
        <v>3.2</v>
      </c>
      <c r="S204" s="199" t="n">
        <v>0</v>
      </c>
      <c r="T204" s="199" t="n">
        <v>20.9</v>
      </c>
    </row>
    <row r="205" customFormat="false" ht="17.1" hidden="false" customHeight="true" outlineLevel="0" collapsed="false">
      <c r="A205" s="155"/>
      <c r="B205" s="187" t="s">
        <v>175</v>
      </c>
      <c r="C205" s="199" t="n">
        <v>1544.3</v>
      </c>
      <c r="D205" s="199" t="n">
        <v>7.6</v>
      </c>
      <c r="E205" s="199" t="n">
        <v>4.9</v>
      </c>
      <c r="F205" s="199" t="n">
        <v>1531.8</v>
      </c>
      <c r="G205" s="199" t="n">
        <v>0</v>
      </c>
      <c r="H205" s="199" t="n">
        <v>0</v>
      </c>
      <c r="I205" s="199" t="n">
        <v>0</v>
      </c>
      <c r="J205" s="199" t="n">
        <v>0</v>
      </c>
      <c r="K205" s="199" t="n">
        <v>0</v>
      </c>
      <c r="L205" s="199" t="n">
        <v>1544.3</v>
      </c>
      <c r="M205" s="199" t="n">
        <v>7.6</v>
      </c>
      <c r="N205" s="199" t="n">
        <v>4.9</v>
      </c>
      <c r="O205" s="199" t="n">
        <v>1531.8</v>
      </c>
      <c r="P205" s="199" t="n">
        <v>0</v>
      </c>
      <c r="Q205" s="96" t="n">
        <v>0</v>
      </c>
      <c r="R205" s="199" t="n">
        <v>0</v>
      </c>
      <c r="S205" s="199" t="n">
        <v>0</v>
      </c>
      <c r="T205" s="199" t="n">
        <v>0</v>
      </c>
    </row>
    <row r="206" customFormat="false" ht="17.1" hidden="false" customHeight="true" outlineLevel="0" collapsed="false">
      <c r="A206" s="155"/>
      <c r="B206" s="187" t="s">
        <v>176</v>
      </c>
      <c r="C206" s="199" t="n">
        <v>439.3</v>
      </c>
      <c r="D206" s="199" t="n">
        <v>0</v>
      </c>
      <c r="E206" s="199" t="n">
        <v>0.1</v>
      </c>
      <c r="F206" s="199" t="n">
        <v>439.2</v>
      </c>
      <c r="G206" s="199" t="n">
        <v>0</v>
      </c>
      <c r="H206" s="199" t="n">
        <v>0</v>
      </c>
      <c r="I206" s="199" t="n">
        <v>0</v>
      </c>
      <c r="J206" s="199" t="n">
        <v>0</v>
      </c>
      <c r="K206" s="199" t="n">
        <v>0</v>
      </c>
      <c r="L206" s="199" t="n">
        <v>439.3</v>
      </c>
      <c r="M206" s="199" t="n">
        <v>0</v>
      </c>
      <c r="N206" s="199" t="n">
        <v>0.1</v>
      </c>
      <c r="O206" s="199" t="n">
        <v>439.2</v>
      </c>
      <c r="P206" s="199" t="n">
        <v>0</v>
      </c>
      <c r="Q206" s="96" t="n">
        <v>0</v>
      </c>
      <c r="R206" s="199" t="n">
        <v>0</v>
      </c>
      <c r="S206" s="199" t="n">
        <v>0</v>
      </c>
      <c r="T206" s="199" t="n">
        <v>0</v>
      </c>
    </row>
    <row r="207" customFormat="false" ht="17.1" hidden="false" customHeight="true" outlineLevel="0" collapsed="false">
      <c r="A207" s="155"/>
      <c r="B207" s="187" t="s">
        <v>177</v>
      </c>
      <c r="C207" s="199" t="n">
        <v>165.6</v>
      </c>
      <c r="D207" s="199" t="n">
        <v>1.6</v>
      </c>
      <c r="E207" s="199" t="n">
        <v>0.1</v>
      </c>
      <c r="F207" s="199" t="n">
        <v>163.9</v>
      </c>
      <c r="G207" s="199" t="n">
        <v>0</v>
      </c>
      <c r="H207" s="199" t="n">
        <v>0</v>
      </c>
      <c r="I207" s="199" t="n">
        <v>0</v>
      </c>
      <c r="J207" s="199" t="n">
        <v>0</v>
      </c>
      <c r="K207" s="199" t="n">
        <v>0</v>
      </c>
      <c r="L207" s="199" t="n">
        <v>165.6</v>
      </c>
      <c r="M207" s="199" t="n">
        <v>1.6</v>
      </c>
      <c r="N207" s="199" t="n">
        <v>0.1</v>
      </c>
      <c r="O207" s="199" t="n">
        <v>163.9</v>
      </c>
      <c r="P207" s="199" t="n">
        <v>0</v>
      </c>
      <c r="Q207" s="96" t="n">
        <v>0</v>
      </c>
      <c r="R207" s="199" t="n">
        <v>0</v>
      </c>
      <c r="S207" s="199" t="n">
        <v>0</v>
      </c>
      <c r="T207" s="199" t="n">
        <v>0</v>
      </c>
    </row>
    <row r="208" customFormat="false" ht="17.1" hidden="false" customHeight="true" outlineLevel="0" collapsed="false">
      <c r="A208" s="155"/>
      <c r="B208" s="187" t="s">
        <v>55</v>
      </c>
      <c r="C208" s="199" t="n">
        <v>3737.9</v>
      </c>
      <c r="D208" s="199" t="n">
        <v>209.5</v>
      </c>
      <c r="E208" s="199" t="n">
        <v>127.6</v>
      </c>
      <c r="F208" s="199" t="n">
        <v>3400.8</v>
      </c>
      <c r="G208" s="199" t="n">
        <v>0</v>
      </c>
      <c r="H208" s="199" t="n">
        <v>0</v>
      </c>
      <c r="I208" s="199" t="n">
        <v>0</v>
      </c>
      <c r="J208" s="199" t="n">
        <v>0</v>
      </c>
      <c r="K208" s="199" t="n">
        <v>0</v>
      </c>
      <c r="L208" s="199" t="n">
        <v>3275.3</v>
      </c>
      <c r="M208" s="199" t="n">
        <v>209.5</v>
      </c>
      <c r="N208" s="199" t="n">
        <v>127.6</v>
      </c>
      <c r="O208" s="199" t="n">
        <v>2938.2</v>
      </c>
      <c r="P208" s="199" t="n">
        <v>0</v>
      </c>
      <c r="Q208" s="96" t="n">
        <v>462.6</v>
      </c>
      <c r="R208" s="199" t="n">
        <v>0</v>
      </c>
      <c r="S208" s="199" t="n">
        <v>0</v>
      </c>
      <c r="T208" s="199" t="n">
        <v>462.6</v>
      </c>
    </row>
    <row r="209" customFormat="false" ht="17.1" hidden="false" customHeight="true" outlineLevel="0" collapsed="false">
      <c r="A209" s="155"/>
      <c r="B209" s="187" t="s">
        <v>178</v>
      </c>
      <c r="C209" s="199" t="n">
        <v>154.2</v>
      </c>
      <c r="D209" s="199" t="n">
        <v>0</v>
      </c>
      <c r="E209" s="199" t="n">
        <v>0.7</v>
      </c>
      <c r="F209" s="199" t="n">
        <v>153.5</v>
      </c>
      <c r="G209" s="199" t="n">
        <v>0</v>
      </c>
      <c r="H209" s="199" t="n">
        <v>0</v>
      </c>
      <c r="I209" s="199" t="n">
        <v>0</v>
      </c>
      <c r="J209" s="199" t="n">
        <v>0</v>
      </c>
      <c r="K209" s="199" t="n">
        <v>0</v>
      </c>
      <c r="L209" s="199" t="n">
        <v>96.2</v>
      </c>
      <c r="M209" s="199" t="n">
        <v>0</v>
      </c>
      <c r="N209" s="199" t="n">
        <v>0.7</v>
      </c>
      <c r="O209" s="199" t="n">
        <v>95.5</v>
      </c>
      <c r="P209" s="199" t="n">
        <v>0</v>
      </c>
      <c r="Q209" s="96" t="n">
        <v>58</v>
      </c>
      <c r="R209" s="199" t="n">
        <v>0</v>
      </c>
      <c r="S209" s="199" t="n">
        <v>0</v>
      </c>
      <c r="T209" s="199" t="n">
        <v>58</v>
      </c>
    </row>
    <row r="210" customFormat="false" ht="17.1" hidden="false" customHeight="true" outlineLevel="0" collapsed="false">
      <c r="A210" s="155"/>
      <c r="B210" s="187" t="s">
        <v>179</v>
      </c>
      <c r="C210" s="199" t="n">
        <v>122.3</v>
      </c>
      <c r="D210" s="199" t="n">
        <v>0</v>
      </c>
      <c r="E210" s="199" t="n">
        <v>0</v>
      </c>
      <c r="F210" s="199" t="n">
        <v>122.3</v>
      </c>
      <c r="G210" s="199" t="n">
        <v>0</v>
      </c>
      <c r="H210" s="199" t="n">
        <v>0</v>
      </c>
      <c r="I210" s="199" t="n">
        <v>0</v>
      </c>
      <c r="J210" s="199" t="n">
        <v>0</v>
      </c>
      <c r="K210" s="199" t="n">
        <v>0</v>
      </c>
      <c r="L210" s="199" t="n">
        <v>122.3</v>
      </c>
      <c r="M210" s="199" t="n">
        <v>0</v>
      </c>
      <c r="N210" s="199" t="n">
        <v>0</v>
      </c>
      <c r="O210" s="199" t="n">
        <v>122.3</v>
      </c>
      <c r="P210" s="199" t="n">
        <v>0</v>
      </c>
      <c r="Q210" s="96" t="n">
        <v>0</v>
      </c>
      <c r="R210" s="199" t="n">
        <v>0</v>
      </c>
      <c r="S210" s="199" t="n">
        <v>0</v>
      </c>
      <c r="T210" s="199" t="n">
        <v>0</v>
      </c>
    </row>
    <row r="211" customFormat="false" ht="17.1" hidden="false" customHeight="true" outlineLevel="0" collapsed="false">
      <c r="A211" s="155"/>
      <c r="B211" s="187" t="s">
        <v>180</v>
      </c>
      <c r="C211" s="199" t="n">
        <v>171.6</v>
      </c>
      <c r="D211" s="199" t="n">
        <v>0.3</v>
      </c>
      <c r="E211" s="199" t="n">
        <v>2.2</v>
      </c>
      <c r="F211" s="199" t="n">
        <v>169.1</v>
      </c>
      <c r="G211" s="199" t="n">
        <v>0</v>
      </c>
      <c r="H211" s="199" t="n">
        <v>0</v>
      </c>
      <c r="I211" s="199" t="n">
        <v>0</v>
      </c>
      <c r="J211" s="199" t="n">
        <v>0</v>
      </c>
      <c r="K211" s="199" t="n">
        <v>0</v>
      </c>
      <c r="L211" s="199" t="n">
        <v>171.6</v>
      </c>
      <c r="M211" s="199" t="n">
        <v>0.3</v>
      </c>
      <c r="N211" s="199" t="n">
        <v>2.2</v>
      </c>
      <c r="O211" s="199" t="n">
        <v>169.1</v>
      </c>
      <c r="P211" s="199" t="n">
        <v>0</v>
      </c>
      <c r="Q211" s="96" t="n">
        <v>0</v>
      </c>
      <c r="R211" s="199" t="n">
        <v>0</v>
      </c>
      <c r="S211" s="199" t="n">
        <v>0</v>
      </c>
      <c r="T211" s="199" t="n">
        <v>0</v>
      </c>
    </row>
    <row r="212" customFormat="false" ht="17.1" hidden="false" customHeight="true" outlineLevel="0" collapsed="false">
      <c r="A212" s="155"/>
      <c r="B212" s="187" t="s">
        <v>181</v>
      </c>
      <c r="C212" s="199" t="n">
        <v>334.4</v>
      </c>
      <c r="D212" s="199" t="n">
        <v>13</v>
      </c>
      <c r="E212" s="199" t="n">
        <v>15.9</v>
      </c>
      <c r="F212" s="199" t="n">
        <v>305.5</v>
      </c>
      <c r="G212" s="199" t="n">
        <v>0</v>
      </c>
      <c r="H212" s="199" t="n">
        <v>0</v>
      </c>
      <c r="I212" s="199" t="n">
        <v>0</v>
      </c>
      <c r="J212" s="199" t="n">
        <v>0</v>
      </c>
      <c r="K212" s="199" t="n">
        <v>0</v>
      </c>
      <c r="L212" s="199" t="n">
        <v>273.3</v>
      </c>
      <c r="M212" s="199" t="n">
        <v>13</v>
      </c>
      <c r="N212" s="199" t="n">
        <v>15.9</v>
      </c>
      <c r="O212" s="199" t="n">
        <v>244.4</v>
      </c>
      <c r="P212" s="199" t="n">
        <v>0</v>
      </c>
      <c r="Q212" s="96" t="n">
        <v>61.1</v>
      </c>
      <c r="R212" s="199" t="n">
        <v>0</v>
      </c>
      <c r="S212" s="199" t="n">
        <v>0</v>
      </c>
      <c r="T212" s="199" t="n">
        <v>61.1</v>
      </c>
    </row>
    <row r="213" customFormat="false" ht="17.1" hidden="false" customHeight="true" outlineLevel="0" collapsed="false">
      <c r="A213" s="155"/>
      <c r="B213" s="187" t="s">
        <v>182</v>
      </c>
      <c r="C213" s="199" t="n">
        <v>266.8</v>
      </c>
      <c r="D213" s="199" t="n">
        <v>0.3</v>
      </c>
      <c r="E213" s="199" t="n">
        <v>14.4</v>
      </c>
      <c r="F213" s="199" t="n">
        <v>252.1</v>
      </c>
      <c r="G213" s="199" t="n">
        <v>0</v>
      </c>
      <c r="H213" s="199" t="n">
        <v>0</v>
      </c>
      <c r="I213" s="199" t="n">
        <v>0</v>
      </c>
      <c r="J213" s="199" t="n">
        <v>0</v>
      </c>
      <c r="K213" s="199" t="n">
        <v>0</v>
      </c>
      <c r="L213" s="199" t="n">
        <v>266.8</v>
      </c>
      <c r="M213" s="199" t="n">
        <v>0.3</v>
      </c>
      <c r="N213" s="199" t="n">
        <v>14.4</v>
      </c>
      <c r="O213" s="199" t="n">
        <v>252.1</v>
      </c>
      <c r="P213" s="199" t="n">
        <v>0</v>
      </c>
      <c r="Q213" s="96" t="n">
        <v>0</v>
      </c>
      <c r="R213" s="199" t="n">
        <v>0</v>
      </c>
      <c r="S213" s="199" t="n">
        <v>0</v>
      </c>
      <c r="T213" s="199" t="n">
        <v>0</v>
      </c>
    </row>
    <row r="214" customFormat="false" ht="17.1" hidden="false" customHeight="true" outlineLevel="0" collapsed="false">
      <c r="A214" s="155"/>
      <c r="B214" s="187" t="s">
        <v>183</v>
      </c>
      <c r="C214" s="199" t="n">
        <v>176.2</v>
      </c>
      <c r="D214" s="199" t="n">
        <v>0</v>
      </c>
      <c r="E214" s="199" t="n">
        <v>1</v>
      </c>
      <c r="F214" s="199" t="n">
        <v>175.2</v>
      </c>
      <c r="G214" s="199" t="n">
        <v>0</v>
      </c>
      <c r="H214" s="199" t="n">
        <v>0</v>
      </c>
      <c r="I214" s="199" t="n">
        <v>0</v>
      </c>
      <c r="J214" s="199" t="n">
        <v>0</v>
      </c>
      <c r="K214" s="199" t="n">
        <v>0</v>
      </c>
      <c r="L214" s="199" t="n">
        <v>176.2</v>
      </c>
      <c r="M214" s="199" t="n">
        <v>0</v>
      </c>
      <c r="N214" s="199" t="n">
        <v>1</v>
      </c>
      <c r="O214" s="199" t="n">
        <v>175.2</v>
      </c>
      <c r="P214" s="199" t="n">
        <v>0</v>
      </c>
      <c r="Q214" s="96" t="n">
        <v>0</v>
      </c>
      <c r="R214" s="199" t="n">
        <v>0</v>
      </c>
      <c r="S214" s="199" t="n">
        <v>0</v>
      </c>
      <c r="T214" s="199" t="n">
        <v>0</v>
      </c>
    </row>
    <row r="215" customFormat="false" ht="17.1" hidden="false" customHeight="true" outlineLevel="0" collapsed="false">
      <c r="A215" s="155"/>
      <c r="B215" s="187" t="s">
        <v>184</v>
      </c>
      <c r="C215" s="199" t="n">
        <v>291.3</v>
      </c>
      <c r="D215" s="199" t="n">
        <v>2.4</v>
      </c>
      <c r="E215" s="199" t="n">
        <v>9.5</v>
      </c>
      <c r="F215" s="199" t="n">
        <v>279.4</v>
      </c>
      <c r="G215" s="199" t="n">
        <v>0</v>
      </c>
      <c r="H215" s="199" t="n">
        <v>0</v>
      </c>
      <c r="I215" s="199" t="n">
        <v>0</v>
      </c>
      <c r="J215" s="199" t="n">
        <v>0</v>
      </c>
      <c r="K215" s="199" t="n">
        <v>0</v>
      </c>
      <c r="L215" s="199" t="n">
        <v>172.6</v>
      </c>
      <c r="M215" s="199" t="n">
        <v>2.4</v>
      </c>
      <c r="N215" s="199" t="n">
        <v>9.5</v>
      </c>
      <c r="O215" s="199" t="n">
        <v>160.7</v>
      </c>
      <c r="P215" s="199" t="n">
        <v>0</v>
      </c>
      <c r="Q215" s="96" t="n">
        <v>118.7</v>
      </c>
      <c r="R215" s="199" t="n">
        <v>0</v>
      </c>
      <c r="S215" s="199" t="n">
        <v>0</v>
      </c>
      <c r="T215" s="199" t="n">
        <v>118.7</v>
      </c>
    </row>
    <row r="216" customFormat="false" ht="17.1" hidden="false" customHeight="true" outlineLevel="0" collapsed="false">
      <c r="A216" s="155"/>
      <c r="B216" s="187" t="s">
        <v>185</v>
      </c>
      <c r="C216" s="199" t="n">
        <v>138.8</v>
      </c>
      <c r="D216" s="199" t="n">
        <v>0</v>
      </c>
      <c r="E216" s="199" t="n">
        <v>4</v>
      </c>
      <c r="F216" s="199" t="n">
        <v>134.8</v>
      </c>
      <c r="G216" s="199" t="n">
        <v>0</v>
      </c>
      <c r="H216" s="199" t="n">
        <v>0</v>
      </c>
      <c r="I216" s="199" t="n">
        <v>0</v>
      </c>
      <c r="J216" s="199" t="n">
        <v>0</v>
      </c>
      <c r="K216" s="199" t="n">
        <v>0</v>
      </c>
      <c r="L216" s="199" t="n">
        <v>138.8</v>
      </c>
      <c r="M216" s="199" t="n">
        <v>0</v>
      </c>
      <c r="N216" s="199" t="n">
        <v>4</v>
      </c>
      <c r="O216" s="199" t="n">
        <v>134.8</v>
      </c>
      <c r="P216" s="199" t="n">
        <v>0</v>
      </c>
      <c r="Q216" s="96" t="n">
        <v>0</v>
      </c>
      <c r="R216" s="199" t="n">
        <v>0</v>
      </c>
      <c r="S216" s="199" t="n">
        <v>0</v>
      </c>
      <c r="T216" s="199" t="n">
        <v>0</v>
      </c>
    </row>
    <row r="217" customFormat="false" ht="17.1" hidden="false" customHeight="true" outlineLevel="0" collapsed="false">
      <c r="A217" s="155"/>
      <c r="B217" s="187" t="s">
        <v>186</v>
      </c>
      <c r="C217" s="199" t="n">
        <v>260.3</v>
      </c>
      <c r="D217" s="199" t="n">
        <v>0</v>
      </c>
      <c r="E217" s="199" t="n">
        <v>0.3</v>
      </c>
      <c r="F217" s="199" t="n">
        <v>260</v>
      </c>
      <c r="G217" s="199" t="n">
        <v>0</v>
      </c>
      <c r="H217" s="199" t="n">
        <v>0</v>
      </c>
      <c r="I217" s="199" t="n">
        <v>0</v>
      </c>
      <c r="J217" s="199" t="n">
        <v>0</v>
      </c>
      <c r="K217" s="199" t="n">
        <v>0</v>
      </c>
      <c r="L217" s="199" t="n">
        <v>260.3</v>
      </c>
      <c r="M217" s="199" t="n">
        <v>0</v>
      </c>
      <c r="N217" s="199" t="n">
        <v>0.3</v>
      </c>
      <c r="O217" s="199" t="n">
        <v>260</v>
      </c>
      <c r="P217" s="199" t="n">
        <v>0</v>
      </c>
      <c r="Q217" s="96" t="n">
        <v>0</v>
      </c>
      <c r="R217" s="199" t="n">
        <v>0</v>
      </c>
      <c r="S217" s="199" t="n">
        <v>0</v>
      </c>
      <c r="T217" s="199" t="n">
        <v>0</v>
      </c>
    </row>
    <row r="218" customFormat="false" ht="17.1" hidden="false" customHeight="true" outlineLevel="0" collapsed="false">
      <c r="A218" s="155"/>
      <c r="B218" s="187" t="s">
        <v>187</v>
      </c>
      <c r="C218" s="199" t="n">
        <v>141.3</v>
      </c>
      <c r="D218" s="199" t="n">
        <v>7.3</v>
      </c>
      <c r="E218" s="199" t="n">
        <v>0.3</v>
      </c>
      <c r="F218" s="199" t="n">
        <v>133.7</v>
      </c>
      <c r="G218" s="199" t="n">
        <v>0</v>
      </c>
      <c r="H218" s="199" t="n">
        <v>0</v>
      </c>
      <c r="I218" s="199" t="n">
        <v>0</v>
      </c>
      <c r="J218" s="199" t="n">
        <v>0</v>
      </c>
      <c r="K218" s="199" t="n">
        <v>0</v>
      </c>
      <c r="L218" s="199" t="n">
        <v>141.3</v>
      </c>
      <c r="M218" s="199" t="n">
        <v>7.3</v>
      </c>
      <c r="N218" s="199" t="n">
        <v>0.3</v>
      </c>
      <c r="O218" s="199" t="n">
        <v>133.7</v>
      </c>
      <c r="P218" s="199" t="n">
        <v>0</v>
      </c>
      <c r="Q218" s="96" t="n">
        <v>0</v>
      </c>
      <c r="R218" s="199" t="n">
        <v>0</v>
      </c>
      <c r="S218" s="199" t="n">
        <v>0</v>
      </c>
      <c r="T218" s="199" t="n">
        <v>0</v>
      </c>
    </row>
    <row r="219" customFormat="false" ht="17.1" hidden="false" customHeight="true" outlineLevel="0" collapsed="false">
      <c r="A219" s="155" t="s">
        <v>172</v>
      </c>
      <c r="B219" s="187" t="s">
        <v>188</v>
      </c>
      <c r="C219" s="199" t="n">
        <v>279.7</v>
      </c>
      <c r="D219" s="199" t="n">
        <v>0</v>
      </c>
      <c r="E219" s="199" t="n">
        <v>5.3</v>
      </c>
      <c r="F219" s="199" t="n">
        <v>274.4</v>
      </c>
      <c r="G219" s="199" t="n">
        <v>0</v>
      </c>
      <c r="H219" s="199" t="n">
        <v>0</v>
      </c>
      <c r="I219" s="199" t="n">
        <v>0</v>
      </c>
      <c r="J219" s="199" t="n">
        <v>0</v>
      </c>
      <c r="K219" s="199" t="n">
        <v>0</v>
      </c>
      <c r="L219" s="199" t="n">
        <v>246.7</v>
      </c>
      <c r="M219" s="199" t="n">
        <v>0</v>
      </c>
      <c r="N219" s="199" t="n">
        <v>5.3</v>
      </c>
      <c r="O219" s="199" t="n">
        <v>241.4</v>
      </c>
      <c r="P219" s="199" t="n">
        <v>0</v>
      </c>
      <c r="Q219" s="96" t="n">
        <v>33</v>
      </c>
      <c r="R219" s="199" t="n">
        <v>0</v>
      </c>
      <c r="S219" s="199" t="n">
        <v>0</v>
      </c>
      <c r="T219" s="199" t="n">
        <v>33</v>
      </c>
    </row>
    <row r="220" customFormat="false" ht="17.1" hidden="false" customHeight="true" outlineLevel="0" collapsed="false">
      <c r="A220" s="155"/>
      <c r="B220" s="187" t="s">
        <v>189</v>
      </c>
      <c r="C220" s="199" t="n">
        <v>360.1</v>
      </c>
      <c r="D220" s="199" t="n">
        <v>81.2</v>
      </c>
      <c r="E220" s="199" t="n">
        <v>41.3</v>
      </c>
      <c r="F220" s="199" t="n">
        <v>237.6</v>
      </c>
      <c r="G220" s="199" t="n">
        <v>0</v>
      </c>
      <c r="H220" s="199" t="n">
        <v>0</v>
      </c>
      <c r="I220" s="199" t="n">
        <v>0</v>
      </c>
      <c r="J220" s="199" t="n">
        <v>0</v>
      </c>
      <c r="K220" s="199" t="n">
        <v>0</v>
      </c>
      <c r="L220" s="199" t="n">
        <v>360.1</v>
      </c>
      <c r="M220" s="199" t="n">
        <v>81.2</v>
      </c>
      <c r="N220" s="199" t="n">
        <v>41.3</v>
      </c>
      <c r="O220" s="199" t="n">
        <v>237.6</v>
      </c>
      <c r="P220" s="199" t="n">
        <v>0</v>
      </c>
      <c r="Q220" s="96" t="n">
        <v>0</v>
      </c>
      <c r="R220" s="199" t="n">
        <v>0</v>
      </c>
      <c r="S220" s="199" t="n">
        <v>0</v>
      </c>
      <c r="T220" s="199" t="n">
        <v>0</v>
      </c>
    </row>
    <row r="221" customFormat="false" ht="17.1" hidden="false" customHeight="true" outlineLevel="0" collapsed="false">
      <c r="A221" s="155"/>
      <c r="B221" s="187" t="s">
        <v>190</v>
      </c>
      <c r="C221" s="199" t="n">
        <v>238.9</v>
      </c>
      <c r="D221" s="199" t="n">
        <v>0.2</v>
      </c>
      <c r="E221" s="199" t="n">
        <v>0.9</v>
      </c>
      <c r="F221" s="199" t="n">
        <v>237.8</v>
      </c>
      <c r="G221" s="199" t="n">
        <v>0</v>
      </c>
      <c r="H221" s="96" t="n">
        <v>0</v>
      </c>
      <c r="I221" s="96" t="n">
        <v>0</v>
      </c>
      <c r="J221" s="96" t="n">
        <v>0</v>
      </c>
      <c r="K221" s="96" t="n">
        <v>0</v>
      </c>
      <c r="L221" s="199" t="n">
        <v>221.7</v>
      </c>
      <c r="M221" s="96" t="n">
        <v>0.2</v>
      </c>
      <c r="N221" s="96" t="n">
        <v>0.9</v>
      </c>
      <c r="O221" s="96" t="n">
        <v>220.6</v>
      </c>
      <c r="P221" s="96" t="n">
        <v>0</v>
      </c>
      <c r="Q221" s="96" t="n">
        <v>17.2</v>
      </c>
      <c r="R221" s="96" t="n">
        <v>0</v>
      </c>
      <c r="S221" s="96" t="n">
        <v>0</v>
      </c>
      <c r="T221" s="96" t="n">
        <v>17.2</v>
      </c>
    </row>
    <row r="222" customFormat="false" ht="17.1" hidden="false" customHeight="true" outlineLevel="0" collapsed="false">
      <c r="A222" s="155"/>
      <c r="B222" s="187" t="s">
        <v>191</v>
      </c>
      <c r="C222" s="199" t="n">
        <v>291.4</v>
      </c>
      <c r="D222" s="199" t="n">
        <v>8.8</v>
      </c>
      <c r="E222" s="199" t="n">
        <v>2.7</v>
      </c>
      <c r="F222" s="199" t="n">
        <v>279.9</v>
      </c>
      <c r="G222" s="199" t="n">
        <v>0</v>
      </c>
      <c r="H222" s="199" t="n">
        <v>0</v>
      </c>
      <c r="I222" s="199" t="n">
        <v>0</v>
      </c>
      <c r="J222" s="199" t="n">
        <v>0</v>
      </c>
      <c r="K222" s="199" t="n">
        <v>0</v>
      </c>
      <c r="L222" s="199" t="n">
        <v>157.2</v>
      </c>
      <c r="M222" s="199" t="n">
        <v>8.8</v>
      </c>
      <c r="N222" s="199" t="n">
        <v>2.7</v>
      </c>
      <c r="O222" s="199" t="n">
        <v>145.7</v>
      </c>
      <c r="P222" s="199" t="n">
        <v>0</v>
      </c>
      <c r="Q222" s="96" t="n">
        <v>134.2</v>
      </c>
      <c r="R222" s="199" t="n">
        <v>0</v>
      </c>
      <c r="S222" s="199" t="n">
        <v>0</v>
      </c>
      <c r="T222" s="199" t="n">
        <v>134.2</v>
      </c>
    </row>
    <row r="223" customFormat="false" ht="17.1" hidden="false" customHeight="true" outlineLevel="0" collapsed="false">
      <c r="A223" s="155"/>
      <c r="B223" s="187" t="s">
        <v>192</v>
      </c>
      <c r="C223" s="199" t="n">
        <v>313</v>
      </c>
      <c r="D223" s="199" t="n">
        <v>96</v>
      </c>
      <c r="E223" s="199" t="n">
        <v>8.2</v>
      </c>
      <c r="F223" s="199" t="n">
        <v>208.8</v>
      </c>
      <c r="G223" s="199" t="n">
        <v>0</v>
      </c>
      <c r="H223" s="199" t="n">
        <v>0</v>
      </c>
      <c r="I223" s="199" t="n">
        <v>0</v>
      </c>
      <c r="J223" s="199" t="n">
        <v>0</v>
      </c>
      <c r="K223" s="199" t="n">
        <v>0</v>
      </c>
      <c r="L223" s="199" t="n">
        <v>313</v>
      </c>
      <c r="M223" s="199" t="n">
        <v>96</v>
      </c>
      <c r="N223" s="199" t="n">
        <v>8.2</v>
      </c>
      <c r="O223" s="199" t="n">
        <v>208.8</v>
      </c>
      <c r="P223" s="199" t="n">
        <v>0</v>
      </c>
      <c r="Q223" s="96" t="n">
        <v>0</v>
      </c>
      <c r="R223" s="199" t="n">
        <v>0</v>
      </c>
      <c r="S223" s="199" t="n">
        <v>0</v>
      </c>
      <c r="T223" s="199" t="n">
        <v>0</v>
      </c>
    </row>
    <row r="224" customFormat="false" ht="17.1" hidden="false" customHeight="true" outlineLevel="0" collapsed="false">
      <c r="A224" s="155"/>
      <c r="B224" s="187" t="s">
        <v>193</v>
      </c>
      <c r="C224" s="199" t="n">
        <v>131.4</v>
      </c>
      <c r="D224" s="199" t="n">
        <v>0</v>
      </c>
      <c r="E224" s="199" t="n">
        <v>13.5</v>
      </c>
      <c r="F224" s="199" t="n">
        <v>117.9</v>
      </c>
      <c r="G224" s="199" t="n">
        <v>0</v>
      </c>
      <c r="H224" s="199" t="n">
        <v>0</v>
      </c>
      <c r="I224" s="199" t="n">
        <v>0</v>
      </c>
      <c r="J224" s="199" t="n">
        <v>0</v>
      </c>
      <c r="K224" s="199" t="n">
        <v>0</v>
      </c>
      <c r="L224" s="199" t="n">
        <v>91.7</v>
      </c>
      <c r="M224" s="199" t="n">
        <v>0</v>
      </c>
      <c r="N224" s="199" t="n">
        <v>13.5</v>
      </c>
      <c r="O224" s="199" t="n">
        <v>78.2</v>
      </c>
      <c r="P224" s="199" t="n">
        <v>0</v>
      </c>
      <c r="Q224" s="96" t="n">
        <v>39.7</v>
      </c>
      <c r="R224" s="199" t="n">
        <v>0</v>
      </c>
      <c r="S224" s="199" t="n">
        <v>0</v>
      </c>
      <c r="T224" s="199" t="n">
        <v>39.7</v>
      </c>
    </row>
    <row r="225" customFormat="false" ht="17.1" hidden="false" customHeight="true" outlineLevel="0" collapsed="false">
      <c r="A225" s="155"/>
      <c r="B225" s="187" t="s">
        <v>194</v>
      </c>
      <c r="C225" s="199" t="n">
        <v>66.2</v>
      </c>
      <c r="D225" s="199" t="n">
        <v>0</v>
      </c>
      <c r="E225" s="199" t="n">
        <v>7.4</v>
      </c>
      <c r="F225" s="199" t="n">
        <v>58.8</v>
      </c>
      <c r="G225" s="199" t="n">
        <v>0</v>
      </c>
      <c r="H225" s="199" t="n">
        <v>0</v>
      </c>
      <c r="I225" s="199" t="n">
        <v>0</v>
      </c>
      <c r="J225" s="199" t="n">
        <v>0</v>
      </c>
      <c r="K225" s="199" t="n">
        <v>0</v>
      </c>
      <c r="L225" s="199" t="n">
        <v>65.5</v>
      </c>
      <c r="M225" s="199" t="n">
        <v>0</v>
      </c>
      <c r="N225" s="199" t="n">
        <v>7.4</v>
      </c>
      <c r="O225" s="199" t="n">
        <v>58.1</v>
      </c>
      <c r="P225" s="199" t="n">
        <v>0</v>
      </c>
      <c r="Q225" s="96" t="n">
        <v>0.7</v>
      </c>
      <c r="R225" s="199" t="n">
        <v>0</v>
      </c>
      <c r="S225" s="199" t="n">
        <v>0</v>
      </c>
      <c r="T225" s="199" t="n">
        <v>0.7</v>
      </c>
    </row>
    <row r="226" customFormat="false" ht="17.1" hidden="false" customHeight="true" outlineLevel="0" collapsed="false">
      <c r="A226" s="155" t="s">
        <v>195</v>
      </c>
      <c r="B226" s="210" t="s">
        <v>14</v>
      </c>
      <c r="C226" s="211" t="n">
        <v>9537.5</v>
      </c>
      <c r="D226" s="211" t="n">
        <v>130.3</v>
      </c>
      <c r="E226" s="211" t="n">
        <v>66.9</v>
      </c>
      <c r="F226" s="211" t="n">
        <v>9340.3</v>
      </c>
      <c r="G226" s="199" t="n">
        <v>0</v>
      </c>
      <c r="H226" s="211" t="n">
        <v>16.7</v>
      </c>
      <c r="I226" s="211" t="n">
        <v>16.1</v>
      </c>
      <c r="J226" s="211" t="n">
        <v>0.2</v>
      </c>
      <c r="K226" s="211" t="n">
        <v>0.4</v>
      </c>
      <c r="L226" s="211" t="n">
        <v>9049.6</v>
      </c>
      <c r="M226" s="211" t="n">
        <v>114.2</v>
      </c>
      <c r="N226" s="211" t="n">
        <v>66.7</v>
      </c>
      <c r="O226" s="211" t="n">
        <v>8868.7</v>
      </c>
      <c r="P226" s="211" t="n">
        <v>0</v>
      </c>
      <c r="Q226" s="96" t="n">
        <v>471.2</v>
      </c>
      <c r="R226" s="211" t="n">
        <v>0</v>
      </c>
      <c r="S226" s="211" t="n">
        <v>0</v>
      </c>
      <c r="T226" s="211" t="n">
        <v>471.2</v>
      </c>
    </row>
    <row r="227" customFormat="false" ht="17.1" hidden="false" customHeight="true" outlineLevel="0" collapsed="false">
      <c r="A227" s="155"/>
      <c r="B227" s="210" t="s">
        <v>76</v>
      </c>
      <c r="C227" s="211" t="n">
        <v>6416.7</v>
      </c>
      <c r="D227" s="211" t="n">
        <v>113.7</v>
      </c>
      <c r="E227" s="211" t="n">
        <v>53.5</v>
      </c>
      <c r="F227" s="211" t="n">
        <v>6249.5</v>
      </c>
      <c r="G227" s="199" t="n">
        <v>0</v>
      </c>
      <c r="H227" s="211" t="n">
        <v>1.9</v>
      </c>
      <c r="I227" s="211" t="n">
        <v>1.9</v>
      </c>
      <c r="J227" s="211" t="n">
        <v>0</v>
      </c>
      <c r="K227" s="211" t="n">
        <v>0</v>
      </c>
      <c r="L227" s="211" t="n">
        <v>6181.9</v>
      </c>
      <c r="M227" s="211" t="n">
        <v>111.8</v>
      </c>
      <c r="N227" s="211" t="n">
        <v>53.5</v>
      </c>
      <c r="O227" s="211" t="n">
        <v>6016.6</v>
      </c>
      <c r="P227" s="211" t="n">
        <v>0</v>
      </c>
      <c r="Q227" s="96" t="n">
        <v>232.9</v>
      </c>
      <c r="R227" s="211" t="n">
        <v>0</v>
      </c>
      <c r="S227" s="211" t="n">
        <v>0</v>
      </c>
      <c r="T227" s="211" t="n">
        <v>232.9</v>
      </c>
    </row>
    <row r="228" customFormat="false" ht="17.1" hidden="false" customHeight="true" outlineLevel="0" collapsed="false">
      <c r="A228" s="155"/>
      <c r="B228" s="148" t="s">
        <v>196</v>
      </c>
      <c r="C228" s="96" t="n">
        <v>1031.7</v>
      </c>
      <c r="D228" s="96" t="n">
        <v>62.6</v>
      </c>
      <c r="E228" s="96" t="n">
        <v>5</v>
      </c>
      <c r="F228" s="96" t="n">
        <v>964.1</v>
      </c>
      <c r="G228" s="199" t="n">
        <v>0</v>
      </c>
      <c r="H228" s="96" t="n">
        <v>1.9</v>
      </c>
      <c r="I228" s="96" t="n">
        <v>1.9</v>
      </c>
      <c r="J228" s="96" t="n">
        <v>0</v>
      </c>
      <c r="K228" s="96" t="n">
        <v>0</v>
      </c>
      <c r="L228" s="96" t="n">
        <v>1029.8</v>
      </c>
      <c r="M228" s="96" t="n">
        <v>60.7</v>
      </c>
      <c r="N228" s="96" t="n">
        <v>5</v>
      </c>
      <c r="O228" s="96" t="n">
        <v>964.1</v>
      </c>
      <c r="P228" s="96" t="n">
        <v>0</v>
      </c>
      <c r="Q228" s="96" t="n">
        <v>0</v>
      </c>
      <c r="R228" s="96" t="n">
        <v>0</v>
      </c>
      <c r="S228" s="96" t="n">
        <v>0</v>
      </c>
      <c r="T228" s="96" t="n">
        <v>0</v>
      </c>
    </row>
    <row r="229" customFormat="false" ht="17.1" hidden="false" customHeight="true" outlineLevel="0" collapsed="false">
      <c r="A229" s="155"/>
      <c r="B229" s="148" t="s">
        <v>197</v>
      </c>
      <c r="C229" s="96" t="n">
        <v>892.4</v>
      </c>
      <c r="D229" s="96" t="n">
        <v>10.2</v>
      </c>
      <c r="E229" s="96" t="n">
        <v>2.6</v>
      </c>
      <c r="F229" s="96" t="n">
        <v>879.6</v>
      </c>
      <c r="G229" s="199" t="n">
        <v>0</v>
      </c>
      <c r="H229" s="96" t="n">
        <v>0</v>
      </c>
      <c r="I229" s="96" t="n">
        <v>0</v>
      </c>
      <c r="J229" s="96" t="n">
        <v>0</v>
      </c>
      <c r="K229" s="96" t="n">
        <v>0</v>
      </c>
      <c r="L229" s="96" t="n">
        <v>878.3</v>
      </c>
      <c r="M229" s="96" t="n">
        <v>10.2</v>
      </c>
      <c r="N229" s="96" t="n">
        <v>2.6</v>
      </c>
      <c r="O229" s="96" t="n">
        <v>865.5</v>
      </c>
      <c r="P229" s="96" t="n">
        <v>0</v>
      </c>
      <c r="Q229" s="96" t="n">
        <v>14.1</v>
      </c>
      <c r="R229" s="96" t="n">
        <v>0</v>
      </c>
      <c r="S229" s="96" t="n">
        <v>0</v>
      </c>
      <c r="T229" s="96" t="n">
        <v>14.1</v>
      </c>
    </row>
    <row r="230" customFormat="false" ht="17.1" hidden="false" customHeight="true" outlineLevel="0" collapsed="false">
      <c r="A230" s="155"/>
      <c r="B230" s="148" t="s">
        <v>198</v>
      </c>
      <c r="C230" s="96" t="n">
        <v>440</v>
      </c>
      <c r="D230" s="96" t="n">
        <v>2</v>
      </c>
      <c r="E230" s="96" t="n">
        <v>6.1</v>
      </c>
      <c r="F230" s="96" t="n">
        <v>431.9</v>
      </c>
      <c r="G230" s="199" t="n">
        <v>0</v>
      </c>
      <c r="H230" s="96" t="n">
        <v>0</v>
      </c>
      <c r="I230" s="96" t="n">
        <v>0</v>
      </c>
      <c r="J230" s="96" t="n">
        <v>0</v>
      </c>
      <c r="K230" s="96" t="n">
        <v>0</v>
      </c>
      <c r="L230" s="96" t="n">
        <v>435.5</v>
      </c>
      <c r="M230" s="96" t="n">
        <v>2</v>
      </c>
      <c r="N230" s="96" t="n">
        <v>6.1</v>
      </c>
      <c r="O230" s="96" t="n">
        <v>427.4</v>
      </c>
      <c r="P230" s="96" t="n">
        <v>0</v>
      </c>
      <c r="Q230" s="96" t="n">
        <v>4.5</v>
      </c>
      <c r="R230" s="96" t="n">
        <v>0</v>
      </c>
      <c r="S230" s="96" t="n">
        <v>0</v>
      </c>
      <c r="T230" s="96" t="n">
        <v>4.5</v>
      </c>
    </row>
    <row r="231" customFormat="false" ht="17.1" hidden="false" customHeight="true" outlineLevel="0" collapsed="false">
      <c r="A231" s="155"/>
      <c r="B231" s="148" t="s">
        <v>199</v>
      </c>
      <c r="C231" s="96" t="n">
        <v>493.8</v>
      </c>
      <c r="D231" s="96" t="n">
        <v>0</v>
      </c>
      <c r="E231" s="96" t="n">
        <v>8.3</v>
      </c>
      <c r="F231" s="96" t="n">
        <v>485.5</v>
      </c>
      <c r="G231" s="199" t="n">
        <v>0</v>
      </c>
      <c r="H231" s="96" t="n">
        <v>0</v>
      </c>
      <c r="I231" s="96" t="n">
        <v>0</v>
      </c>
      <c r="J231" s="96" t="n">
        <v>0</v>
      </c>
      <c r="K231" s="96" t="n">
        <v>0</v>
      </c>
      <c r="L231" s="96" t="n">
        <v>426.8</v>
      </c>
      <c r="M231" s="96" t="n">
        <v>0</v>
      </c>
      <c r="N231" s="96" t="n">
        <v>8.3</v>
      </c>
      <c r="O231" s="96" t="n">
        <v>418.5</v>
      </c>
      <c r="P231" s="96" t="n">
        <v>0</v>
      </c>
      <c r="Q231" s="96" t="n">
        <v>67</v>
      </c>
      <c r="R231" s="96" t="n">
        <v>0</v>
      </c>
      <c r="S231" s="96" t="n">
        <v>0</v>
      </c>
      <c r="T231" s="96" t="n">
        <v>67</v>
      </c>
    </row>
    <row r="232" customFormat="false" ht="17.1" hidden="false" customHeight="true" outlineLevel="0" collapsed="false">
      <c r="A232" s="155"/>
      <c r="B232" s="148" t="s">
        <v>200</v>
      </c>
      <c r="C232" s="96" t="n">
        <v>1275.8</v>
      </c>
      <c r="D232" s="96" t="n">
        <v>2</v>
      </c>
      <c r="E232" s="96" t="n">
        <v>6.8</v>
      </c>
      <c r="F232" s="96" t="n">
        <v>1267</v>
      </c>
      <c r="G232" s="199" t="n">
        <v>0</v>
      </c>
      <c r="H232" s="96" t="n">
        <v>0</v>
      </c>
      <c r="I232" s="96" t="n">
        <v>0</v>
      </c>
      <c r="J232" s="96" t="n">
        <v>0</v>
      </c>
      <c r="K232" s="96" t="n">
        <v>0</v>
      </c>
      <c r="L232" s="96" t="n">
        <v>1275.8</v>
      </c>
      <c r="M232" s="96" t="n">
        <v>2</v>
      </c>
      <c r="N232" s="96" t="n">
        <v>6.8</v>
      </c>
      <c r="O232" s="96" t="n">
        <v>1267</v>
      </c>
      <c r="P232" s="96" t="n">
        <v>0</v>
      </c>
      <c r="Q232" s="96" t="n">
        <v>0</v>
      </c>
      <c r="R232" s="96" t="n">
        <v>0</v>
      </c>
      <c r="S232" s="96" t="n">
        <v>0</v>
      </c>
      <c r="T232" s="96" t="n">
        <v>0</v>
      </c>
    </row>
    <row r="233" customFormat="false" ht="17.1" hidden="false" customHeight="true" outlineLevel="0" collapsed="false">
      <c r="A233" s="155"/>
      <c r="B233" s="148" t="s">
        <v>201</v>
      </c>
      <c r="C233" s="96" t="n">
        <v>361.3</v>
      </c>
      <c r="D233" s="96" t="n">
        <v>0</v>
      </c>
      <c r="E233" s="96" t="n">
        <v>3.1</v>
      </c>
      <c r="F233" s="96" t="n">
        <v>358.2</v>
      </c>
      <c r="G233" s="199" t="n">
        <v>0</v>
      </c>
      <c r="H233" s="96" t="n">
        <v>0</v>
      </c>
      <c r="I233" s="96" t="n">
        <v>0</v>
      </c>
      <c r="J233" s="96" t="n">
        <v>0</v>
      </c>
      <c r="K233" s="96" t="n">
        <v>0</v>
      </c>
      <c r="L233" s="96" t="n">
        <v>360.9</v>
      </c>
      <c r="M233" s="96" t="n">
        <v>0</v>
      </c>
      <c r="N233" s="96" t="n">
        <v>3.1</v>
      </c>
      <c r="O233" s="96" t="n">
        <v>357.8</v>
      </c>
      <c r="P233" s="96" t="n">
        <v>0</v>
      </c>
      <c r="Q233" s="96" t="n">
        <v>0.4</v>
      </c>
      <c r="R233" s="96" t="n">
        <v>0</v>
      </c>
      <c r="S233" s="96" t="n">
        <v>0</v>
      </c>
      <c r="T233" s="96" t="n">
        <v>0.4</v>
      </c>
    </row>
    <row r="234" customFormat="false" ht="17.1" hidden="false" customHeight="true" outlineLevel="0" collapsed="false">
      <c r="A234" s="155"/>
      <c r="B234" s="210" t="s">
        <v>202</v>
      </c>
      <c r="C234" s="96" t="n">
        <v>675.7</v>
      </c>
      <c r="D234" s="96" t="n">
        <v>1</v>
      </c>
      <c r="E234" s="96" t="n">
        <v>14.2</v>
      </c>
      <c r="F234" s="96" t="n">
        <v>660.5</v>
      </c>
      <c r="G234" s="199" t="n">
        <v>0</v>
      </c>
      <c r="H234" s="96" t="n">
        <v>0</v>
      </c>
      <c r="I234" s="211" t="n">
        <v>0</v>
      </c>
      <c r="J234" s="211" t="n">
        <v>0</v>
      </c>
      <c r="K234" s="211" t="n">
        <v>0</v>
      </c>
      <c r="L234" s="96" t="n">
        <v>675.7</v>
      </c>
      <c r="M234" s="211" t="n">
        <v>1</v>
      </c>
      <c r="N234" s="211" t="n">
        <v>14.2</v>
      </c>
      <c r="O234" s="211" t="n">
        <v>660.5</v>
      </c>
      <c r="P234" s="211" t="n">
        <v>0</v>
      </c>
      <c r="Q234" s="96" t="n">
        <v>0</v>
      </c>
      <c r="R234" s="211" t="n">
        <v>0</v>
      </c>
      <c r="S234" s="211" t="n">
        <v>0</v>
      </c>
      <c r="T234" s="211" t="n">
        <v>0</v>
      </c>
    </row>
    <row r="235" customFormat="false" ht="17.1" hidden="false" customHeight="true" outlineLevel="0" collapsed="false">
      <c r="A235" s="155"/>
      <c r="B235" s="148" t="s">
        <v>203</v>
      </c>
      <c r="C235" s="96" t="n">
        <v>312.7</v>
      </c>
      <c r="D235" s="96" t="n">
        <v>0</v>
      </c>
      <c r="E235" s="96" t="n">
        <v>2.4</v>
      </c>
      <c r="F235" s="96" t="n">
        <v>310.3</v>
      </c>
      <c r="G235" s="199" t="n">
        <v>0</v>
      </c>
      <c r="H235" s="96" t="n">
        <v>0</v>
      </c>
      <c r="I235" s="96" t="n">
        <v>0</v>
      </c>
      <c r="J235" s="96" t="n">
        <v>0</v>
      </c>
      <c r="K235" s="96" t="n">
        <v>0</v>
      </c>
      <c r="L235" s="96" t="n">
        <v>312.7</v>
      </c>
      <c r="M235" s="96" t="n">
        <v>0</v>
      </c>
      <c r="N235" s="96" t="n">
        <v>2.4</v>
      </c>
      <c r="O235" s="96" t="n">
        <v>310.3</v>
      </c>
      <c r="P235" s="96" t="n">
        <v>0</v>
      </c>
      <c r="Q235" s="96" t="n">
        <v>0</v>
      </c>
      <c r="R235" s="96" t="n">
        <v>0</v>
      </c>
      <c r="S235" s="96" t="n">
        <v>0</v>
      </c>
      <c r="T235" s="96" t="n">
        <v>0</v>
      </c>
    </row>
    <row r="236" customFormat="false" ht="17.1" hidden="false" customHeight="true" outlineLevel="0" collapsed="false">
      <c r="A236" s="155"/>
      <c r="B236" s="148" t="s">
        <v>204</v>
      </c>
      <c r="C236" s="96" t="n">
        <v>163.4</v>
      </c>
      <c r="D236" s="96" t="n">
        <v>19.7</v>
      </c>
      <c r="E236" s="96" t="n">
        <v>0</v>
      </c>
      <c r="F236" s="96" t="n">
        <v>143.7</v>
      </c>
      <c r="G236" s="199" t="n">
        <v>0</v>
      </c>
      <c r="H236" s="96" t="n">
        <v>0</v>
      </c>
      <c r="I236" s="96" t="n">
        <v>0</v>
      </c>
      <c r="J236" s="96" t="n">
        <v>0</v>
      </c>
      <c r="K236" s="96" t="n">
        <v>0</v>
      </c>
      <c r="L236" s="96" t="n">
        <v>163.4</v>
      </c>
      <c r="M236" s="96" t="n">
        <v>19.7</v>
      </c>
      <c r="N236" s="96" t="n">
        <v>0</v>
      </c>
      <c r="O236" s="96" t="n">
        <v>143.7</v>
      </c>
      <c r="P236" s="96" t="n">
        <v>0</v>
      </c>
      <c r="Q236" s="96" t="n">
        <v>0</v>
      </c>
      <c r="R236" s="96" t="n">
        <v>0</v>
      </c>
      <c r="S236" s="96" t="n">
        <v>0</v>
      </c>
      <c r="T236" s="96" t="n">
        <v>0</v>
      </c>
    </row>
    <row r="237" customFormat="false" ht="17.1" hidden="false" customHeight="true" outlineLevel="0" collapsed="false">
      <c r="A237" s="155"/>
      <c r="B237" s="148" t="s">
        <v>205</v>
      </c>
      <c r="C237" s="96" t="n">
        <v>769.9</v>
      </c>
      <c r="D237" s="96" t="n">
        <v>16.2</v>
      </c>
      <c r="E237" s="96" t="n">
        <v>5</v>
      </c>
      <c r="F237" s="96" t="n">
        <v>748.7</v>
      </c>
      <c r="G237" s="199" t="n">
        <v>0</v>
      </c>
      <c r="H237" s="96" t="n">
        <v>0</v>
      </c>
      <c r="I237" s="96" t="n">
        <v>0</v>
      </c>
      <c r="J237" s="96" t="n">
        <v>0</v>
      </c>
      <c r="K237" s="96" t="n">
        <v>0</v>
      </c>
      <c r="L237" s="96" t="n">
        <v>623</v>
      </c>
      <c r="M237" s="96" t="n">
        <v>16.2</v>
      </c>
      <c r="N237" s="96" t="n">
        <v>5</v>
      </c>
      <c r="O237" s="96" t="n">
        <v>601.8</v>
      </c>
      <c r="P237" s="96" t="n">
        <v>0</v>
      </c>
      <c r="Q237" s="96" t="n">
        <v>146.9</v>
      </c>
      <c r="R237" s="96" t="n">
        <v>0</v>
      </c>
      <c r="S237" s="96" t="n">
        <v>0</v>
      </c>
      <c r="T237" s="96" t="n">
        <v>146.9</v>
      </c>
    </row>
    <row r="238" customFormat="false" ht="17.1" hidden="false" customHeight="true" outlineLevel="0" collapsed="false">
      <c r="A238" s="155"/>
      <c r="B238" s="148" t="s">
        <v>55</v>
      </c>
      <c r="C238" s="208" t="n">
        <v>3120.8</v>
      </c>
      <c r="D238" s="208" t="n">
        <v>16.6</v>
      </c>
      <c r="E238" s="208" t="n">
        <v>13.4</v>
      </c>
      <c r="F238" s="208" t="n">
        <v>3090.8</v>
      </c>
      <c r="G238" s="199" t="n">
        <v>0</v>
      </c>
      <c r="H238" s="208" t="n">
        <v>14.8</v>
      </c>
      <c r="I238" s="208" t="n">
        <v>14.2</v>
      </c>
      <c r="J238" s="208" t="n">
        <v>0.2</v>
      </c>
      <c r="K238" s="208" t="n">
        <v>0.4</v>
      </c>
      <c r="L238" s="208" t="n">
        <v>2867.7</v>
      </c>
      <c r="M238" s="208" t="n">
        <v>2.4</v>
      </c>
      <c r="N238" s="208" t="n">
        <v>13.2</v>
      </c>
      <c r="O238" s="208" t="n">
        <v>2852.1</v>
      </c>
      <c r="P238" s="208" t="n">
        <v>0</v>
      </c>
      <c r="Q238" s="96" t="n">
        <v>238.3</v>
      </c>
      <c r="R238" s="208" t="n">
        <v>0</v>
      </c>
      <c r="S238" s="208" t="n">
        <v>0</v>
      </c>
      <c r="T238" s="208" t="n">
        <v>238.3</v>
      </c>
    </row>
    <row r="239" customFormat="false" ht="17.1" hidden="false" customHeight="true" outlineLevel="0" collapsed="false">
      <c r="A239" s="155"/>
      <c r="B239" s="148" t="s">
        <v>206</v>
      </c>
      <c r="C239" s="96" t="n">
        <v>74.8</v>
      </c>
      <c r="D239" s="96" t="n">
        <v>0</v>
      </c>
      <c r="E239" s="96" t="n">
        <v>0</v>
      </c>
      <c r="F239" s="96" t="n">
        <v>74.8</v>
      </c>
      <c r="G239" s="199" t="n">
        <v>0</v>
      </c>
      <c r="H239" s="96" t="n">
        <v>0</v>
      </c>
      <c r="I239" s="96" t="n">
        <v>0</v>
      </c>
      <c r="J239" s="96" t="n">
        <v>0</v>
      </c>
      <c r="K239" s="96" t="n">
        <v>0</v>
      </c>
      <c r="L239" s="96" t="n">
        <v>72</v>
      </c>
      <c r="M239" s="96" t="n">
        <v>0</v>
      </c>
      <c r="N239" s="96" t="n">
        <v>0</v>
      </c>
      <c r="O239" s="96" t="n">
        <v>72</v>
      </c>
      <c r="P239" s="96" t="n">
        <v>0</v>
      </c>
      <c r="Q239" s="96" t="n">
        <v>2.8</v>
      </c>
      <c r="R239" s="96" t="n">
        <v>0</v>
      </c>
      <c r="S239" s="96" t="n">
        <v>0</v>
      </c>
      <c r="T239" s="96" t="n">
        <v>2.8</v>
      </c>
    </row>
    <row r="240" customFormat="false" ht="17.1" hidden="false" customHeight="true" outlineLevel="0" collapsed="false">
      <c r="A240" s="155"/>
      <c r="B240" s="148" t="s">
        <v>207</v>
      </c>
      <c r="C240" s="96" t="n">
        <v>208.6</v>
      </c>
      <c r="D240" s="96" t="n">
        <v>0</v>
      </c>
      <c r="E240" s="96" t="n">
        <v>0</v>
      </c>
      <c r="F240" s="96" t="n">
        <v>208.6</v>
      </c>
      <c r="G240" s="199" t="n">
        <v>0</v>
      </c>
      <c r="H240" s="96" t="n">
        <v>0</v>
      </c>
      <c r="I240" s="96" t="n">
        <v>0</v>
      </c>
      <c r="J240" s="96" t="n">
        <v>0</v>
      </c>
      <c r="K240" s="96" t="n">
        <v>0</v>
      </c>
      <c r="L240" s="96" t="n">
        <v>143.3</v>
      </c>
      <c r="M240" s="96" t="n">
        <v>0</v>
      </c>
      <c r="N240" s="96" t="n">
        <v>0</v>
      </c>
      <c r="O240" s="96" t="n">
        <v>143.3</v>
      </c>
      <c r="P240" s="96" t="n">
        <v>0</v>
      </c>
      <c r="Q240" s="96" t="n">
        <v>65.3</v>
      </c>
      <c r="R240" s="96" t="n">
        <v>0</v>
      </c>
      <c r="S240" s="96" t="n">
        <v>0</v>
      </c>
      <c r="T240" s="96" t="n">
        <v>65.3</v>
      </c>
    </row>
    <row r="241" customFormat="false" ht="17.1" hidden="false" customHeight="true" outlineLevel="0" collapsed="false">
      <c r="A241" s="155"/>
      <c r="B241" s="148" t="s">
        <v>208</v>
      </c>
      <c r="C241" s="96" t="n">
        <v>179.6</v>
      </c>
      <c r="D241" s="96" t="n">
        <v>0.1</v>
      </c>
      <c r="E241" s="96" t="n">
        <v>1.6</v>
      </c>
      <c r="F241" s="96" t="n">
        <v>177.9</v>
      </c>
      <c r="G241" s="199" t="n">
        <v>0</v>
      </c>
      <c r="H241" s="96" t="n">
        <v>0</v>
      </c>
      <c r="I241" s="96" t="n">
        <v>0</v>
      </c>
      <c r="J241" s="96" t="n">
        <v>0</v>
      </c>
      <c r="K241" s="96" t="n">
        <v>0</v>
      </c>
      <c r="L241" s="96" t="n">
        <v>175</v>
      </c>
      <c r="M241" s="96" t="n">
        <v>0.1</v>
      </c>
      <c r="N241" s="96" t="n">
        <v>1.6</v>
      </c>
      <c r="O241" s="96" t="n">
        <v>173.3</v>
      </c>
      <c r="P241" s="96" t="n">
        <v>0</v>
      </c>
      <c r="Q241" s="96" t="n">
        <v>4.6</v>
      </c>
      <c r="R241" s="96" t="n">
        <v>0</v>
      </c>
      <c r="S241" s="96" t="n">
        <v>0</v>
      </c>
      <c r="T241" s="96" t="n">
        <v>4.6</v>
      </c>
    </row>
    <row r="242" customFormat="false" ht="17.1" hidden="false" customHeight="true" outlineLevel="0" collapsed="false">
      <c r="A242" s="155"/>
      <c r="B242" s="148" t="s">
        <v>209</v>
      </c>
      <c r="C242" s="96" t="n">
        <v>230.1</v>
      </c>
      <c r="D242" s="96" t="n">
        <v>0</v>
      </c>
      <c r="E242" s="96" t="n">
        <v>0</v>
      </c>
      <c r="F242" s="96" t="n">
        <v>230.1</v>
      </c>
      <c r="G242" s="199" t="n">
        <v>0</v>
      </c>
      <c r="H242" s="96" t="n">
        <v>0</v>
      </c>
      <c r="I242" s="96" t="n">
        <v>0</v>
      </c>
      <c r="J242" s="96" t="n">
        <v>0</v>
      </c>
      <c r="K242" s="96" t="n">
        <v>0</v>
      </c>
      <c r="L242" s="96" t="n">
        <v>218.8</v>
      </c>
      <c r="M242" s="96" t="n">
        <v>0</v>
      </c>
      <c r="N242" s="96" t="n">
        <v>0</v>
      </c>
      <c r="O242" s="96" t="n">
        <v>218.8</v>
      </c>
      <c r="P242" s="96" t="n">
        <v>0</v>
      </c>
      <c r="Q242" s="96" t="n">
        <v>11.3</v>
      </c>
      <c r="R242" s="96" t="n">
        <v>0</v>
      </c>
      <c r="S242" s="96" t="n">
        <v>0</v>
      </c>
      <c r="T242" s="96" t="n">
        <v>11.3</v>
      </c>
    </row>
    <row r="243" customFormat="false" ht="17.1" hidden="false" customHeight="true" outlineLevel="0" collapsed="false">
      <c r="A243" s="155" t="s">
        <v>195</v>
      </c>
      <c r="B243" s="148" t="s">
        <v>210</v>
      </c>
      <c r="C243" s="96" t="n">
        <v>278.1</v>
      </c>
      <c r="D243" s="96" t="n">
        <v>1.8</v>
      </c>
      <c r="E243" s="96" t="n">
        <v>0</v>
      </c>
      <c r="F243" s="96" t="n">
        <v>276.3</v>
      </c>
      <c r="G243" s="199" t="n">
        <v>0</v>
      </c>
      <c r="H243" s="96" t="n">
        <v>1.3</v>
      </c>
      <c r="I243" s="96" t="n">
        <v>1.3</v>
      </c>
      <c r="J243" s="96" t="n">
        <v>0</v>
      </c>
      <c r="K243" s="96" t="n">
        <v>0</v>
      </c>
      <c r="L243" s="96" t="n">
        <v>257.3</v>
      </c>
      <c r="M243" s="96" t="n">
        <v>0.5</v>
      </c>
      <c r="N243" s="96" t="n">
        <v>0</v>
      </c>
      <c r="O243" s="96" t="n">
        <v>256.8</v>
      </c>
      <c r="P243" s="96" t="n">
        <v>0</v>
      </c>
      <c r="Q243" s="96" t="n">
        <v>19.5</v>
      </c>
      <c r="R243" s="96" t="n">
        <v>0</v>
      </c>
      <c r="S243" s="96" t="n">
        <v>0</v>
      </c>
      <c r="T243" s="96" t="n">
        <v>19.5</v>
      </c>
    </row>
    <row r="244" customFormat="false" ht="17.1" hidden="false" customHeight="true" outlineLevel="0" collapsed="false">
      <c r="A244" s="155"/>
      <c r="B244" s="148" t="s">
        <v>211</v>
      </c>
      <c r="C244" s="96" t="n">
        <v>357.2</v>
      </c>
      <c r="D244" s="96" t="n">
        <v>0</v>
      </c>
      <c r="E244" s="96" t="n">
        <v>1.6</v>
      </c>
      <c r="F244" s="96" t="n">
        <v>355.6</v>
      </c>
      <c r="G244" s="199" t="n">
        <v>0</v>
      </c>
      <c r="H244" s="96" t="n">
        <v>0</v>
      </c>
      <c r="I244" s="96" t="n">
        <v>0</v>
      </c>
      <c r="J244" s="96" t="n">
        <v>0</v>
      </c>
      <c r="K244" s="96" t="n">
        <v>0</v>
      </c>
      <c r="L244" s="96" t="n">
        <v>336.7</v>
      </c>
      <c r="M244" s="96" t="n">
        <v>0</v>
      </c>
      <c r="N244" s="96" t="n">
        <v>1.6</v>
      </c>
      <c r="O244" s="96" t="n">
        <v>335.1</v>
      </c>
      <c r="P244" s="96" t="n">
        <v>0</v>
      </c>
      <c r="Q244" s="96" t="n">
        <v>20.5</v>
      </c>
      <c r="R244" s="96" t="n">
        <v>0</v>
      </c>
      <c r="S244" s="96" t="n">
        <v>0</v>
      </c>
      <c r="T244" s="96" t="n">
        <v>20.5</v>
      </c>
    </row>
    <row r="245" customFormat="false" ht="17.1" hidden="false" customHeight="true" outlineLevel="0" collapsed="false">
      <c r="A245" s="155"/>
      <c r="B245" s="148" t="s">
        <v>212</v>
      </c>
      <c r="C245" s="96" t="n">
        <v>251.6</v>
      </c>
      <c r="D245" s="96" t="n">
        <v>0</v>
      </c>
      <c r="E245" s="96" t="n">
        <v>0.1</v>
      </c>
      <c r="F245" s="96" t="n">
        <v>251.5</v>
      </c>
      <c r="G245" s="199" t="n">
        <v>0</v>
      </c>
      <c r="H245" s="96" t="n">
        <v>0</v>
      </c>
      <c r="I245" s="96" t="n">
        <v>0</v>
      </c>
      <c r="J245" s="96" t="n">
        <v>0</v>
      </c>
      <c r="K245" s="96" t="n">
        <v>0</v>
      </c>
      <c r="L245" s="96" t="n">
        <v>208.7</v>
      </c>
      <c r="M245" s="96" t="n">
        <v>0</v>
      </c>
      <c r="N245" s="96" t="n">
        <v>0.1</v>
      </c>
      <c r="O245" s="96" t="n">
        <v>208.6</v>
      </c>
      <c r="P245" s="96" t="n">
        <v>0</v>
      </c>
      <c r="Q245" s="96" t="n">
        <v>42.9</v>
      </c>
      <c r="R245" s="96" t="n">
        <v>0</v>
      </c>
      <c r="S245" s="96" t="n">
        <v>0</v>
      </c>
      <c r="T245" s="96" t="n">
        <v>42.9</v>
      </c>
    </row>
    <row r="246" customFormat="false" ht="17.1" hidden="false" customHeight="true" outlineLevel="0" collapsed="false">
      <c r="A246" s="155"/>
      <c r="B246" s="148" t="s">
        <v>213</v>
      </c>
      <c r="C246" s="96" t="n">
        <v>279.5</v>
      </c>
      <c r="D246" s="96" t="n">
        <v>0</v>
      </c>
      <c r="E246" s="96" t="n">
        <v>0.1</v>
      </c>
      <c r="F246" s="96" t="n">
        <v>279.4</v>
      </c>
      <c r="G246" s="199" t="n">
        <v>0</v>
      </c>
      <c r="H246" s="96" t="n">
        <v>0</v>
      </c>
      <c r="I246" s="96" t="n">
        <v>0</v>
      </c>
      <c r="J246" s="96" t="n">
        <v>0</v>
      </c>
      <c r="K246" s="96" t="n">
        <v>0</v>
      </c>
      <c r="L246" s="96" t="n">
        <v>266.5</v>
      </c>
      <c r="M246" s="96" t="n">
        <v>0</v>
      </c>
      <c r="N246" s="96" t="n">
        <v>0.1</v>
      </c>
      <c r="O246" s="96" t="n">
        <v>266.4</v>
      </c>
      <c r="P246" s="96" t="n">
        <v>0</v>
      </c>
      <c r="Q246" s="96" t="n">
        <v>13</v>
      </c>
      <c r="R246" s="96" t="n">
        <v>0</v>
      </c>
      <c r="S246" s="96" t="n">
        <v>0</v>
      </c>
      <c r="T246" s="96" t="n">
        <v>13</v>
      </c>
    </row>
    <row r="247" customFormat="false" ht="17.1" hidden="false" customHeight="true" outlineLevel="0" collapsed="false">
      <c r="A247" s="155"/>
      <c r="B247" s="148" t="s">
        <v>214</v>
      </c>
      <c r="C247" s="96" t="n">
        <v>476.8</v>
      </c>
      <c r="D247" s="96" t="n">
        <v>0</v>
      </c>
      <c r="E247" s="96" t="n">
        <v>1.7</v>
      </c>
      <c r="F247" s="96" t="n">
        <v>475.1</v>
      </c>
      <c r="G247" s="199" t="n">
        <v>0</v>
      </c>
      <c r="H247" s="96" t="n">
        <v>0</v>
      </c>
      <c r="I247" s="96" t="n">
        <v>0</v>
      </c>
      <c r="J247" s="96" t="n">
        <v>0</v>
      </c>
      <c r="K247" s="96" t="n">
        <v>0</v>
      </c>
      <c r="L247" s="96" t="n">
        <v>421.4</v>
      </c>
      <c r="M247" s="96" t="n">
        <v>0</v>
      </c>
      <c r="N247" s="96" t="n">
        <v>1.7</v>
      </c>
      <c r="O247" s="96" t="n">
        <v>419.7</v>
      </c>
      <c r="P247" s="96" t="n">
        <v>0</v>
      </c>
      <c r="Q247" s="96" t="n">
        <v>55.4</v>
      </c>
      <c r="R247" s="96" t="n">
        <v>0</v>
      </c>
      <c r="S247" s="96" t="n">
        <v>0</v>
      </c>
      <c r="T247" s="96" t="n">
        <v>55.4</v>
      </c>
    </row>
    <row r="248" customFormat="false" ht="17.1" hidden="false" customHeight="true" outlineLevel="0" collapsed="false">
      <c r="A248" s="155"/>
      <c r="B248" s="148" t="s">
        <v>215</v>
      </c>
      <c r="C248" s="96" t="n">
        <v>99.8</v>
      </c>
      <c r="D248" s="96" t="n">
        <v>0</v>
      </c>
      <c r="E248" s="96" t="n">
        <v>3.5</v>
      </c>
      <c r="F248" s="96" t="n">
        <v>96.3</v>
      </c>
      <c r="G248" s="199" t="n">
        <v>0</v>
      </c>
      <c r="H248" s="96" t="n">
        <v>0</v>
      </c>
      <c r="I248" s="96" t="n">
        <v>0</v>
      </c>
      <c r="J248" s="96" t="n">
        <v>0</v>
      </c>
      <c r="K248" s="96" t="n">
        <v>0</v>
      </c>
      <c r="L248" s="96" t="n">
        <v>96.8</v>
      </c>
      <c r="M248" s="96" t="n">
        <v>0</v>
      </c>
      <c r="N248" s="96" t="n">
        <v>3.5</v>
      </c>
      <c r="O248" s="96" t="n">
        <v>93.3</v>
      </c>
      <c r="P248" s="96" t="n">
        <v>0</v>
      </c>
      <c r="Q248" s="96" t="n">
        <v>3</v>
      </c>
      <c r="R248" s="96" t="n">
        <v>0</v>
      </c>
      <c r="S248" s="96" t="n">
        <v>0</v>
      </c>
      <c r="T248" s="96" t="n">
        <v>3</v>
      </c>
    </row>
    <row r="249" customFormat="false" ht="17.1" hidden="false" customHeight="true" outlineLevel="0" collapsed="false">
      <c r="A249" s="155"/>
      <c r="B249" s="148" t="s">
        <v>216</v>
      </c>
      <c r="C249" s="96" t="n">
        <v>215.2</v>
      </c>
      <c r="D249" s="96" t="n">
        <v>0</v>
      </c>
      <c r="E249" s="96" t="n">
        <v>1</v>
      </c>
      <c r="F249" s="96" t="n">
        <v>214.2</v>
      </c>
      <c r="G249" s="199" t="n">
        <v>0</v>
      </c>
      <c r="H249" s="96" t="n">
        <v>0</v>
      </c>
      <c r="I249" s="96" t="n">
        <v>0</v>
      </c>
      <c r="J249" s="96" t="n">
        <v>0</v>
      </c>
      <c r="K249" s="96" t="n">
        <v>0</v>
      </c>
      <c r="L249" s="96" t="n">
        <v>215.2</v>
      </c>
      <c r="M249" s="96" t="n">
        <v>0</v>
      </c>
      <c r="N249" s="96" t="n">
        <v>1</v>
      </c>
      <c r="O249" s="96" t="n">
        <v>214.2</v>
      </c>
      <c r="P249" s="96" t="n">
        <v>0</v>
      </c>
      <c r="Q249" s="96" t="n">
        <v>0</v>
      </c>
      <c r="R249" s="96" t="n">
        <v>0</v>
      </c>
      <c r="S249" s="96" t="n">
        <v>0</v>
      </c>
      <c r="T249" s="96" t="n">
        <v>0</v>
      </c>
    </row>
    <row r="250" customFormat="false" ht="17.1" hidden="false" customHeight="true" outlineLevel="0" collapsed="false">
      <c r="A250" s="155"/>
      <c r="B250" s="148" t="s">
        <v>217</v>
      </c>
      <c r="C250" s="96" t="n">
        <v>422.4</v>
      </c>
      <c r="D250" s="96" t="n">
        <v>1.8</v>
      </c>
      <c r="E250" s="96" t="n">
        <v>3.6</v>
      </c>
      <c r="F250" s="96" t="n">
        <v>417</v>
      </c>
      <c r="G250" s="199" t="n">
        <v>0</v>
      </c>
      <c r="H250" s="96" t="n">
        <v>0</v>
      </c>
      <c r="I250" s="96" t="n">
        <v>0</v>
      </c>
      <c r="J250" s="96" t="n">
        <v>0</v>
      </c>
      <c r="K250" s="96" t="n">
        <v>0</v>
      </c>
      <c r="L250" s="96" t="n">
        <v>422.4</v>
      </c>
      <c r="M250" s="96" t="n">
        <v>1.8</v>
      </c>
      <c r="N250" s="96" t="n">
        <v>3.6</v>
      </c>
      <c r="O250" s="96" t="n">
        <v>417</v>
      </c>
      <c r="P250" s="96" t="n">
        <v>0</v>
      </c>
      <c r="Q250" s="96" t="n">
        <v>0</v>
      </c>
      <c r="R250" s="96" t="n">
        <v>0</v>
      </c>
      <c r="S250" s="96" t="n">
        <v>0</v>
      </c>
      <c r="T250" s="96" t="n">
        <v>0</v>
      </c>
    </row>
    <row r="251" customFormat="false" ht="17.1" hidden="false" customHeight="true" outlineLevel="0" collapsed="false">
      <c r="A251" s="155"/>
      <c r="B251" s="148" t="s">
        <v>218</v>
      </c>
      <c r="C251" s="96" t="n">
        <v>47.1</v>
      </c>
      <c r="D251" s="96" t="n">
        <v>12.9</v>
      </c>
      <c r="E251" s="96" t="n">
        <v>0.2</v>
      </c>
      <c r="F251" s="96" t="n">
        <v>34</v>
      </c>
      <c r="G251" s="199" t="n">
        <v>0</v>
      </c>
      <c r="H251" s="96" t="n">
        <v>13.5</v>
      </c>
      <c r="I251" s="96" t="n">
        <v>12.9</v>
      </c>
      <c r="J251" s="96" t="n">
        <v>0.2</v>
      </c>
      <c r="K251" s="96" t="n">
        <v>0.4</v>
      </c>
      <c r="L251" s="96" t="n">
        <v>33.6</v>
      </c>
      <c r="M251" s="96" t="n">
        <v>0</v>
      </c>
      <c r="N251" s="96" t="n">
        <v>0</v>
      </c>
      <c r="O251" s="96" t="n">
        <v>33.6</v>
      </c>
      <c r="P251" s="96" t="n">
        <v>0</v>
      </c>
      <c r="Q251" s="96" t="n">
        <v>0</v>
      </c>
      <c r="R251" s="96" t="n">
        <v>0</v>
      </c>
      <c r="S251" s="96" t="n">
        <v>0</v>
      </c>
      <c r="T251" s="96" t="n">
        <v>0</v>
      </c>
    </row>
    <row r="252" customFormat="false" ht="17.1" hidden="false" customHeight="true" outlineLevel="0" collapsed="false">
      <c r="A252" s="155" t="s">
        <v>219</v>
      </c>
      <c r="B252" s="148" t="s">
        <v>14</v>
      </c>
      <c r="C252" s="199" t="n">
        <v>9746.7</v>
      </c>
      <c r="D252" s="199" t="n">
        <v>186.7</v>
      </c>
      <c r="E252" s="199" t="n">
        <v>124.2</v>
      </c>
      <c r="F252" s="199" t="n">
        <v>9435.8</v>
      </c>
      <c r="G252" s="199" t="n">
        <v>0</v>
      </c>
      <c r="H252" s="199" t="n">
        <v>42.1</v>
      </c>
      <c r="I252" s="199" t="n">
        <v>42.1</v>
      </c>
      <c r="J252" s="199" t="n">
        <v>0</v>
      </c>
      <c r="K252" s="199" t="n">
        <v>0</v>
      </c>
      <c r="L252" s="199" t="n">
        <v>8637.5</v>
      </c>
      <c r="M252" s="199" t="n">
        <v>144.5</v>
      </c>
      <c r="N252" s="199" t="n">
        <v>124.2</v>
      </c>
      <c r="O252" s="199" t="n">
        <v>8368.8</v>
      </c>
      <c r="P252" s="199" t="n">
        <v>0</v>
      </c>
      <c r="Q252" s="96" t="n">
        <v>1067.1</v>
      </c>
      <c r="R252" s="199" t="n">
        <v>0.1</v>
      </c>
      <c r="S252" s="199" t="n">
        <v>0</v>
      </c>
      <c r="T252" s="199" t="n">
        <v>1067</v>
      </c>
    </row>
    <row r="253" customFormat="false" ht="17.1" hidden="false" customHeight="true" outlineLevel="0" collapsed="false">
      <c r="A253" s="155"/>
      <c r="B253" s="148" t="s">
        <v>76</v>
      </c>
      <c r="C253" s="199" t="n">
        <v>6804.5</v>
      </c>
      <c r="D253" s="199" t="n">
        <v>142.5</v>
      </c>
      <c r="E253" s="199" t="n">
        <v>94.3</v>
      </c>
      <c r="F253" s="199" t="n">
        <v>6567.7</v>
      </c>
      <c r="G253" s="199" t="n">
        <v>0</v>
      </c>
      <c r="H253" s="199" t="n">
        <v>8.7</v>
      </c>
      <c r="I253" s="199" t="n">
        <v>8.7</v>
      </c>
      <c r="J253" s="199" t="n">
        <v>0</v>
      </c>
      <c r="K253" s="199" t="n">
        <v>0</v>
      </c>
      <c r="L253" s="199" t="n">
        <v>6032.4</v>
      </c>
      <c r="M253" s="199" t="n">
        <v>133.7</v>
      </c>
      <c r="N253" s="199" t="n">
        <v>94.3</v>
      </c>
      <c r="O253" s="199" t="n">
        <v>5804.4</v>
      </c>
      <c r="P253" s="199" t="n">
        <v>0</v>
      </c>
      <c r="Q253" s="96" t="n">
        <v>763.4</v>
      </c>
      <c r="R253" s="199" t="n">
        <v>0.1</v>
      </c>
      <c r="S253" s="199" t="n">
        <v>0</v>
      </c>
      <c r="T253" s="199" t="n">
        <v>763.3</v>
      </c>
    </row>
    <row r="254" customFormat="false" ht="17.1" hidden="false" customHeight="true" outlineLevel="0" collapsed="false">
      <c r="A254" s="155"/>
      <c r="B254" s="148" t="s">
        <v>220</v>
      </c>
      <c r="C254" s="96" t="n">
        <v>1009.9</v>
      </c>
      <c r="D254" s="96" t="n">
        <v>4.7</v>
      </c>
      <c r="E254" s="96" t="n">
        <v>5.4</v>
      </c>
      <c r="F254" s="96" t="n">
        <v>999.8</v>
      </c>
      <c r="G254" s="199" t="n">
        <v>0</v>
      </c>
      <c r="H254" s="96" t="n">
        <v>0</v>
      </c>
      <c r="I254" s="96" t="n">
        <v>0</v>
      </c>
      <c r="J254" s="96" t="n">
        <v>0</v>
      </c>
      <c r="K254" s="96" t="n">
        <v>0</v>
      </c>
      <c r="L254" s="96" t="n">
        <v>1009.9</v>
      </c>
      <c r="M254" s="96" t="n">
        <v>4.7</v>
      </c>
      <c r="N254" s="96" t="n">
        <v>5.4</v>
      </c>
      <c r="O254" s="96" t="n">
        <v>999.8</v>
      </c>
      <c r="P254" s="96" t="n">
        <v>0</v>
      </c>
      <c r="Q254" s="96" t="n">
        <v>0</v>
      </c>
      <c r="R254" s="96" t="n">
        <v>0</v>
      </c>
      <c r="S254" s="96" t="n">
        <v>0</v>
      </c>
      <c r="T254" s="96" t="n">
        <v>0</v>
      </c>
    </row>
    <row r="255" customFormat="false" ht="17.1" hidden="false" customHeight="true" outlineLevel="0" collapsed="false">
      <c r="A255" s="155"/>
      <c r="B255" s="148" t="s">
        <v>221</v>
      </c>
      <c r="C255" s="96" t="n">
        <v>979.3</v>
      </c>
      <c r="D255" s="96" t="n">
        <v>5</v>
      </c>
      <c r="E255" s="96" t="n">
        <v>2.4</v>
      </c>
      <c r="F255" s="96" t="n">
        <v>971.9</v>
      </c>
      <c r="G255" s="199" t="n">
        <v>0</v>
      </c>
      <c r="H255" s="96" t="n">
        <v>5</v>
      </c>
      <c r="I255" s="212" t="n">
        <v>5</v>
      </c>
      <c r="J255" s="212" t="n">
        <v>0</v>
      </c>
      <c r="K255" s="212" t="n">
        <v>0</v>
      </c>
      <c r="L255" s="96" t="n">
        <v>967.1</v>
      </c>
      <c r="M255" s="212" t="n">
        <v>0</v>
      </c>
      <c r="N255" s="212" t="n">
        <v>2.4</v>
      </c>
      <c r="O255" s="212" t="n">
        <v>964.7</v>
      </c>
      <c r="P255" s="212" t="n">
        <v>0</v>
      </c>
      <c r="Q255" s="96" t="n">
        <v>7.2</v>
      </c>
      <c r="R255" s="212" t="n">
        <v>0</v>
      </c>
      <c r="S255" s="212" t="n">
        <v>0</v>
      </c>
      <c r="T255" s="212" t="n">
        <v>7.2</v>
      </c>
    </row>
    <row r="256" customFormat="false" ht="17.1" hidden="false" customHeight="true" outlineLevel="0" collapsed="false">
      <c r="A256" s="155"/>
      <c r="B256" s="148" t="s">
        <v>222</v>
      </c>
      <c r="C256" s="96" t="n">
        <v>892.2</v>
      </c>
      <c r="D256" s="96" t="n">
        <v>0.7</v>
      </c>
      <c r="E256" s="96" t="n">
        <v>1.6</v>
      </c>
      <c r="F256" s="96" t="n">
        <v>889.9</v>
      </c>
      <c r="G256" s="199" t="n">
        <v>0</v>
      </c>
      <c r="H256" s="96" t="n">
        <v>0</v>
      </c>
      <c r="I256" s="213" t="n">
        <v>0</v>
      </c>
      <c r="J256" s="213" t="n">
        <v>0</v>
      </c>
      <c r="K256" s="213" t="n">
        <v>0</v>
      </c>
      <c r="L256" s="96" t="n">
        <v>755.2</v>
      </c>
      <c r="M256" s="213" t="n">
        <v>0.7</v>
      </c>
      <c r="N256" s="213" t="n">
        <v>1.6</v>
      </c>
      <c r="O256" s="213" t="n">
        <v>752.9</v>
      </c>
      <c r="P256" s="213" t="s">
        <v>368</v>
      </c>
      <c r="Q256" s="96" t="n">
        <v>137</v>
      </c>
      <c r="R256" s="213" t="n">
        <v>0</v>
      </c>
      <c r="S256" s="213" t="n">
        <v>0</v>
      </c>
      <c r="T256" s="213" t="n">
        <v>137</v>
      </c>
    </row>
    <row r="257" customFormat="false" ht="17.1" hidden="false" customHeight="true" outlineLevel="0" collapsed="false">
      <c r="A257" s="155"/>
      <c r="B257" s="148" t="s">
        <v>223</v>
      </c>
      <c r="C257" s="96" t="n">
        <v>100.7</v>
      </c>
      <c r="D257" s="96" t="n">
        <v>2</v>
      </c>
      <c r="E257" s="96" t="n">
        <v>1.2</v>
      </c>
      <c r="F257" s="96" t="n">
        <v>97.5</v>
      </c>
      <c r="G257" s="199" t="n">
        <v>0</v>
      </c>
      <c r="H257" s="96" t="n">
        <v>0</v>
      </c>
      <c r="I257" s="96" t="n">
        <v>0</v>
      </c>
      <c r="J257" s="96" t="n">
        <v>0</v>
      </c>
      <c r="K257" s="96" t="n">
        <v>0</v>
      </c>
      <c r="L257" s="96" t="n">
        <v>88.5</v>
      </c>
      <c r="M257" s="96" t="n">
        <v>2</v>
      </c>
      <c r="N257" s="96" t="n">
        <v>1.2</v>
      </c>
      <c r="O257" s="96" t="n">
        <v>85.3</v>
      </c>
      <c r="P257" s="96" t="n">
        <v>0</v>
      </c>
      <c r="Q257" s="96" t="n">
        <v>12.2</v>
      </c>
      <c r="R257" s="96" t="n">
        <v>0</v>
      </c>
      <c r="S257" s="96" t="n">
        <v>0</v>
      </c>
      <c r="T257" s="96" t="n">
        <v>12.2</v>
      </c>
    </row>
    <row r="258" customFormat="false" ht="17.1" hidden="false" customHeight="true" outlineLevel="0" collapsed="false">
      <c r="A258" s="155"/>
      <c r="B258" s="148" t="s">
        <v>224</v>
      </c>
      <c r="C258" s="96" t="n">
        <v>260.5</v>
      </c>
      <c r="D258" s="96" t="n">
        <v>0</v>
      </c>
      <c r="E258" s="96" t="n">
        <v>19.7</v>
      </c>
      <c r="F258" s="96" t="n">
        <v>240.8</v>
      </c>
      <c r="G258" s="199" t="n">
        <v>0</v>
      </c>
      <c r="H258" s="96" t="n">
        <v>0</v>
      </c>
      <c r="I258" s="96" t="n">
        <v>0</v>
      </c>
      <c r="J258" s="96" t="n">
        <v>0</v>
      </c>
      <c r="K258" s="96" t="n">
        <v>0</v>
      </c>
      <c r="L258" s="96" t="n">
        <v>190</v>
      </c>
      <c r="M258" s="96" t="n">
        <v>0</v>
      </c>
      <c r="N258" s="96" t="n">
        <v>19.7</v>
      </c>
      <c r="O258" s="96" t="n">
        <v>170.3</v>
      </c>
      <c r="P258" s="96" t="n">
        <v>0</v>
      </c>
      <c r="Q258" s="96" t="n">
        <v>70.5</v>
      </c>
      <c r="R258" s="96" t="n">
        <v>0</v>
      </c>
      <c r="S258" s="96" t="n">
        <v>0</v>
      </c>
      <c r="T258" s="96" t="n">
        <v>70.5</v>
      </c>
    </row>
    <row r="259" customFormat="false" ht="17.1" hidden="false" customHeight="true" outlineLevel="0" collapsed="false">
      <c r="A259" s="155"/>
      <c r="B259" s="148" t="s">
        <v>225</v>
      </c>
      <c r="C259" s="96" t="n">
        <v>391</v>
      </c>
      <c r="D259" s="96" t="n">
        <v>18</v>
      </c>
      <c r="E259" s="96" t="n">
        <v>3</v>
      </c>
      <c r="F259" s="96" t="n">
        <v>370</v>
      </c>
      <c r="G259" s="199" t="n">
        <v>0</v>
      </c>
      <c r="H259" s="96" t="n">
        <v>0</v>
      </c>
      <c r="I259" s="96" t="n">
        <v>0</v>
      </c>
      <c r="J259" s="96" t="n">
        <v>0</v>
      </c>
      <c r="K259" s="96" t="n">
        <v>0</v>
      </c>
      <c r="L259" s="96" t="n">
        <v>281.4</v>
      </c>
      <c r="M259" s="96" t="n">
        <v>18</v>
      </c>
      <c r="N259" s="96" t="n">
        <v>3</v>
      </c>
      <c r="O259" s="96" t="n">
        <v>260.4</v>
      </c>
      <c r="P259" s="96" t="n">
        <v>0</v>
      </c>
      <c r="Q259" s="96" t="n">
        <v>109.6</v>
      </c>
      <c r="R259" s="96" t="n">
        <v>0</v>
      </c>
      <c r="S259" s="96" t="n">
        <v>0</v>
      </c>
      <c r="T259" s="96" t="n">
        <v>109.6</v>
      </c>
    </row>
    <row r="260" customFormat="false" ht="17.1" hidden="false" customHeight="true" outlineLevel="0" collapsed="false">
      <c r="A260" s="155"/>
      <c r="B260" s="148" t="s">
        <v>226</v>
      </c>
      <c r="C260" s="96" t="n">
        <v>1402.9</v>
      </c>
      <c r="D260" s="96" t="n">
        <v>35.8</v>
      </c>
      <c r="E260" s="96" t="n">
        <v>15.9</v>
      </c>
      <c r="F260" s="96" t="n">
        <v>1351.2</v>
      </c>
      <c r="G260" s="199" t="n">
        <v>0</v>
      </c>
      <c r="H260" s="96" t="n">
        <v>0</v>
      </c>
      <c r="I260" s="96" t="n">
        <v>0</v>
      </c>
      <c r="J260" s="96" t="n">
        <v>0</v>
      </c>
      <c r="K260" s="96" t="n">
        <v>0</v>
      </c>
      <c r="L260" s="96" t="n">
        <v>1147.1</v>
      </c>
      <c r="M260" s="96" t="n">
        <v>35.8</v>
      </c>
      <c r="N260" s="96" t="n">
        <v>15.9</v>
      </c>
      <c r="O260" s="96" t="n">
        <v>1095.4</v>
      </c>
      <c r="P260" s="96" t="n">
        <v>0</v>
      </c>
      <c r="Q260" s="96" t="n">
        <v>255.8</v>
      </c>
      <c r="R260" s="96" t="n">
        <v>0</v>
      </c>
      <c r="S260" s="96" t="n">
        <v>0</v>
      </c>
      <c r="T260" s="96" t="n">
        <v>255.8</v>
      </c>
    </row>
    <row r="261" customFormat="false" ht="17.1" hidden="false" customHeight="true" outlineLevel="0" collapsed="false">
      <c r="A261" s="155"/>
      <c r="B261" s="148" t="s">
        <v>227</v>
      </c>
      <c r="C261" s="96" t="n">
        <v>403.7</v>
      </c>
      <c r="D261" s="96" t="n">
        <v>3</v>
      </c>
      <c r="E261" s="96" t="n">
        <v>1.4</v>
      </c>
      <c r="F261" s="96" t="n">
        <v>399.3</v>
      </c>
      <c r="G261" s="199" t="n">
        <v>0</v>
      </c>
      <c r="H261" s="96" t="n">
        <v>0</v>
      </c>
      <c r="I261" s="96" t="n">
        <v>0</v>
      </c>
      <c r="J261" s="96" t="n">
        <v>0</v>
      </c>
      <c r="K261" s="96" t="n">
        <v>0</v>
      </c>
      <c r="L261" s="96" t="n">
        <v>403</v>
      </c>
      <c r="M261" s="96" t="n">
        <v>3</v>
      </c>
      <c r="N261" s="96" t="n">
        <v>1.4</v>
      </c>
      <c r="O261" s="96" t="n">
        <v>398.6</v>
      </c>
      <c r="P261" s="96" t="n">
        <v>0</v>
      </c>
      <c r="Q261" s="96" t="n">
        <v>0.7</v>
      </c>
      <c r="R261" s="96" t="n">
        <v>0</v>
      </c>
      <c r="S261" s="96" t="n">
        <v>0</v>
      </c>
      <c r="T261" s="96" t="n">
        <v>0.7</v>
      </c>
    </row>
    <row r="262" customFormat="false" ht="17.1" hidden="false" customHeight="true" outlineLevel="0" collapsed="false">
      <c r="A262" s="155"/>
      <c r="B262" s="148" t="s">
        <v>228</v>
      </c>
      <c r="C262" s="96" t="n">
        <v>774.6</v>
      </c>
      <c r="D262" s="96" t="n">
        <v>20</v>
      </c>
      <c r="E262" s="96" t="n">
        <v>31.8</v>
      </c>
      <c r="F262" s="96" t="n">
        <v>722.8</v>
      </c>
      <c r="G262" s="199" t="n">
        <v>0</v>
      </c>
      <c r="H262" s="96" t="n">
        <v>3.7</v>
      </c>
      <c r="I262" s="96" t="n">
        <v>3.7</v>
      </c>
      <c r="J262" s="96" t="n">
        <v>0</v>
      </c>
      <c r="K262" s="96" t="n">
        <v>0</v>
      </c>
      <c r="L262" s="96" t="n">
        <v>600.5</v>
      </c>
      <c r="M262" s="96" t="n">
        <v>16.2</v>
      </c>
      <c r="N262" s="96" t="n">
        <v>31.8</v>
      </c>
      <c r="O262" s="96" t="n">
        <v>552.5</v>
      </c>
      <c r="P262" s="96" t="n">
        <v>0</v>
      </c>
      <c r="Q262" s="96" t="n">
        <v>170.4</v>
      </c>
      <c r="R262" s="96" t="n">
        <v>0.1</v>
      </c>
      <c r="S262" s="96" t="n">
        <v>0</v>
      </c>
      <c r="T262" s="96" t="n">
        <v>170.3</v>
      </c>
    </row>
    <row r="263" customFormat="false" ht="17.1" hidden="false" customHeight="true" outlineLevel="0" collapsed="false">
      <c r="A263" s="155"/>
      <c r="B263" s="148" t="s">
        <v>229</v>
      </c>
      <c r="C263" s="96" t="n">
        <v>589.7</v>
      </c>
      <c r="D263" s="96" t="n">
        <v>53.3</v>
      </c>
      <c r="E263" s="96" t="n">
        <v>11.9</v>
      </c>
      <c r="F263" s="96" t="n">
        <v>524.5</v>
      </c>
      <c r="G263" s="199" t="n">
        <v>0</v>
      </c>
      <c r="H263" s="96" t="n">
        <v>0</v>
      </c>
      <c r="I263" s="96" t="n">
        <v>0</v>
      </c>
      <c r="J263" s="96" t="n">
        <v>0</v>
      </c>
      <c r="K263" s="96" t="n">
        <v>0</v>
      </c>
      <c r="L263" s="96" t="n">
        <v>589.7</v>
      </c>
      <c r="M263" s="96" t="n">
        <v>53.3</v>
      </c>
      <c r="N263" s="96" t="n">
        <v>11.9</v>
      </c>
      <c r="O263" s="96" t="n">
        <v>524.5</v>
      </c>
      <c r="P263" s="96" t="n">
        <v>0</v>
      </c>
      <c r="Q263" s="96" t="n">
        <v>0</v>
      </c>
      <c r="R263" s="96" t="n">
        <v>0</v>
      </c>
      <c r="S263" s="96" t="n">
        <v>0</v>
      </c>
      <c r="T263" s="96" t="n">
        <v>0</v>
      </c>
    </row>
    <row r="264" customFormat="false" ht="17.1" hidden="false" customHeight="true" outlineLevel="0" collapsed="false">
      <c r="A264" s="155"/>
      <c r="B264" s="148" t="s">
        <v>55</v>
      </c>
      <c r="C264" s="96" t="n">
        <v>2942.2</v>
      </c>
      <c r="D264" s="96" t="n">
        <v>44.2</v>
      </c>
      <c r="E264" s="96" t="n">
        <v>29.9</v>
      </c>
      <c r="F264" s="96" t="n">
        <v>2868.1</v>
      </c>
      <c r="G264" s="199" t="n">
        <v>0</v>
      </c>
      <c r="H264" s="96" t="n">
        <v>33.4</v>
      </c>
      <c r="I264" s="96" t="n">
        <v>33.4</v>
      </c>
      <c r="J264" s="96" t="n">
        <v>0</v>
      </c>
      <c r="K264" s="96" t="n">
        <v>0</v>
      </c>
      <c r="L264" s="96" t="n">
        <v>2605.1</v>
      </c>
      <c r="M264" s="96" t="n">
        <v>10.8</v>
      </c>
      <c r="N264" s="96" t="n">
        <v>29.9</v>
      </c>
      <c r="O264" s="96" t="n">
        <v>2564.4</v>
      </c>
      <c r="P264" s="96" t="n">
        <v>0</v>
      </c>
      <c r="Q264" s="96" t="n">
        <v>303.7</v>
      </c>
      <c r="R264" s="96" t="n">
        <v>0</v>
      </c>
      <c r="S264" s="96" t="n">
        <v>0</v>
      </c>
      <c r="T264" s="96" t="n">
        <v>303.7</v>
      </c>
    </row>
    <row r="265" customFormat="false" ht="17.1" hidden="false" customHeight="true" outlineLevel="0" collapsed="false">
      <c r="A265" s="155"/>
      <c r="B265" s="148" t="s">
        <v>230</v>
      </c>
      <c r="C265" s="96" t="n">
        <v>318.9</v>
      </c>
      <c r="D265" s="96" t="n">
        <v>0</v>
      </c>
      <c r="E265" s="96" t="n">
        <v>0.4</v>
      </c>
      <c r="F265" s="96" t="n">
        <v>318.5</v>
      </c>
      <c r="G265" s="199" t="n">
        <v>0</v>
      </c>
      <c r="H265" s="96" t="n">
        <v>0</v>
      </c>
      <c r="I265" s="96" t="n">
        <v>0</v>
      </c>
      <c r="J265" s="96" t="n">
        <v>0</v>
      </c>
      <c r="K265" s="96" t="n">
        <v>0</v>
      </c>
      <c r="L265" s="96" t="n">
        <v>260.7</v>
      </c>
      <c r="M265" s="96" t="n">
        <v>0</v>
      </c>
      <c r="N265" s="96" t="n">
        <v>0.4</v>
      </c>
      <c r="O265" s="96" t="n">
        <v>260.3</v>
      </c>
      <c r="P265" s="96" t="n">
        <v>0</v>
      </c>
      <c r="Q265" s="96" t="n">
        <v>58.2</v>
      </c>
      <c r="R265" s="96" t="n">
        <v>0</v>
      </c>
      <c r="S265" s="96" t="n">
        <v>0</v>
      </c>
      <c r="T265" s="96" t="n">
        <v>58.2</v>
      </c>
    </row>
    <row r="266" customFormat="false" ht="17.1" hidden="false" customHeight="true" outlineLevel="0" collapsed="false">
      <c r="A266" s="155"/>
      <c r="B266" s="148" t="s">
        <v>231</v>
      </c>
      <c r="C266" s="96" t="n">
        <v>360.7</v>
      </c>
      <c r="D266" s="96" t="n">
        <v>0</v>
      </c>
      <c r="E266" s="96" t="n">
        <v>5.7</v>
      </c>
      <c r="F266" s="96" t="n">
        <v>355</v>
      </c>
      <c r="G266" s="199" t="n">
        <v>0</v>
      </c>
      <c r="H266" s="96" t="n">
        <v>0</v>
      </c>
      <c r="I266" s="96" t="n">
        <v>0</v>
      </c>
      <c r="J266" s="96" t="n">
        <v>0</v>
      </c>
      <c r="K266" s="96" t="n">
        <v>0</v>
      </c>
      <c r="L266" s="96" t="n">
        <v>356.6</v>
      </c>
      <c r="M266" s="96" t="n">
        <v>0</v>
      </c>
      <c r="N266" s="96" t="n">
        <v>5.7</v>
      </c>
      <c r="O266" s="96" t="n">
        <v>350.9</v>
      </c>
      <c r="P266" s="96" t="n">
        <v>0</v>
      </c>
      <c r="Q266" s="96" t="n">
        <v>4.1</v>
      </c>
      <c r="R266" s="96" t="n">
        <v>0</v>
      </c>
      <c r="S266" s="96" t="n">
        <v>0</v>
      </c>
      <c r="T266" s="96" t="n">
        <v>4.1</v>
      </c>
    </row>
    <row r="267" customFormat="false" ht="17.1" hidden="false" customHeight="true" outlineLevel="0" collapsed="false">
      <c r="A267" s="155" t="s">
        <v>219</v>
      </c>
      <c r="B267" s="148" t="s">
        <v>232</v>
      </c>
      <c r="C267" s="96" t="n">
        <v>453</v>
      </c>
      <c r="D267" s="96" t="n">
        <v>0</v>
      </c>
      <c r="E267" s="96" t="n">
        <v>2.2</v>
      </c>
      <c r="F267" s="96" t="n">
        <v>450.8</v>
      </c>
      <c r="G267" s="199" t="n">
        <v>0</v>
      </c>
      <c r="H267" s="96" t="n">
        <v>0</v>
      </c>
      <c r="I267" s="96" t="n">
        <v>0</v>
      </c>
      <c r="J267" s="96" t="n">
        <v>0</v>
      </c>
      <c r="K267" s="96" t="n">
        <v>0</v>
      </c>
      <c r="L267" s="96" t="n">
        <v>445.6</v>
      </c>
      <c r="M267" s="96" t="n">
        <v>0</v>
      </c>
      <c r="N267" s="96" t="n">
        <v>2.2</v>
      </c>
      <c r="O267" s="96" t="n">
        <v>443.4</v>
      </c>
      <c r="P267" s="96" t="n">
        <v>0</v>
      </c>
      <c r="Q267" s="96" t="n">
        <v>7.4</v>
      </c>
      <c r="R267" s="96" t="n">
        <v>0</v>
      </c>
      <c r="S267" s="96" t="n">
        <v>0</v>
      </c>
      <c r="T267" s="96" t="n">
        <v>7.4</v>
      </c>
    </row>
    <row r="268" customFormat="false" ht="17.1" hidden="false" customHeight="true" outlineLevel="0" collapsed="false">
      <c r="A268" s="155"/>
      <c r="B268" s="148" t="s">
        <v>125</v>
      </c>
      <c r="C268" s="96" t="n">
        <v>285.4</v>
      </c>
      <c r="D268" s="96" t="n">
        <v>0.3</v>
      </c>
      <c r="E268" s="96" t="n">
        <v>4.6</v>
      </c>
      <c r="F268" s="96" t="n">
        <v>280.5</v>
      </c>
      <c r="G268" s="199" t="n">
        <v>0</v>
      </c>
      <c r="H268" s="96" t="n">
        <v>0</v>
      </c>
      <c r="I268" s="96" t="n">
        <v>0</v>
      </c>
      <c r="J268" s="96" t="n">
        <v>0</v>
      </c>
      <c r="K268" s="96" t="n">
        <v>0</v>
      </c>
      <c r="L268" s="96" t="n">
        <v>193</v>
      </c>
      <c r="M268" s="96" t="n">
        <v>0.3</v>
      </c>
      <c r="N268" s="96" t="n">
        <v>4.6</v>
      </c>
      <c r="O268" s="96" t="n">
        <v>188.1</v>
      </c>
      <c r="P268" s="96" t="n">
        <v>0</v>
      </c>
      <c r="Q268" s="96" t="n">
        <v>92.4</v>
      </c>
      <c r="R268" s="96" t="n">
        <v>0</v>
      </c>
      <c r="S268" s="96" t="n">
        <v>0</v>
      </c>
      <c r="T268" s="96" t="n">
        <v>92.4</v>
      </c>
    </row>
    <row r="269" customFormat="false" ht="17.1" hidden="false" customHeight="true" outlineLevel="0" collapsed="false">
      <c r="A269" s="155"/>
      <c r="B269" s="148" t="s">
        <v>233</v>
      </c>
      <c r="C269" s="96" t="n">
        <v>206.5</v>
      </c>
      <c r="D269" s="96" t="n">
        <v>27</v>
      </c>
      <c r="E269" s="96" t="n">
        <v>0.3</v>
      </c>
      <c r="F269" s="96" t="n">
        <v>179.2</v>
      </c>
      <c r="G269" s="199" t="n">
        <v>0</v>
      </c>
      <c r="H269" s="96" t="n">
        <v>24.9</v>
      </c>
      <c r="I269" s="199" t="n">
        <v>24.9</v>
      </c>
      <c r="J269" s="199" t="n">
        <v>0</v>
      </c>
      <c r="K269" s="199" t="n">
        <v>0</v>
      </c>
      <c r="L269" s="96" t="n">
        <v>136.6</v>
      </c>
      <c r="M269" s="199" t="n">
        <v>2.1</v>
      </c>
      <c r="N269" s="199" t="n">
        <v>0.3</v>
      </c>
      <c r="O269" s="199" t="n">
        <v>134.2</v>
      </c>
      <c r="P269" s="96" t="n">
        <v>0</v>
      </c>
      <c r="Q269" s="96" t="n">
        <v>45</v>
      </c>
      <c r="R269" s="199" t="n">
        <v>0</v>
      </c>
      <c r="S269" s="199" t="n">
        <v>0</v>
      </c>
      <c r="T269" s="199" t="n">
        <v>45</v>
      </c>
    </row>
    <row r="270" customFormat="false" ht="17.1" hidden="false" customHeight="true" outlineLevel="0" collapsed="false">
      <c r="A270" s="155"/>
      <c r="B270" s="148" t="s">
        <v>234</v>
      </c>
      <c r="C270" s="96" t="n">
        <v>343.2</v>
      </c>
      <c r="D270" s="96" t="n">
        <v>3.5</v>
      </c>
      <c r="E270" s="96" t="n">
        <v>0.4</v>
      </c>
      <c r="F270" s="96" t="n">
        <v>339.3</v>
      </c>
      <c r="G270" s="199" t="n">
        <v>0</v>
      </c>
      <c r="H270" s="96" t="n">
        <v>0</v>
      </c>
      <c r="I270" s="96" t="n">
        <v>0</v>
      </c>
      <c r="J270" s="96" t="n">
        <v>0</v>
      </c>
      <c r="K270" s="96" t="n">
        <v>0</v>
      </c>
      <c r="L270" s="96" t="n">
        <v>343.2</v>
      </c>
      <c r="M270" s="199" t="n">
        <v>3.5</v>
      </c>
      <c r="N270" s="199" t="n">
        <v>0.4</v>
      </c>
      <c r="O270" s="199" t="n">
        <v>339.3</v>
      </c>
      <c r="P270" s="96" t="n">
        <v>0</v>
      </c>
      <c r="Q270" s="96" t="n">
        <v>0</v>
      </c>
      <c r="R270" s="199" t="n">
        <v>0</v>
      </c>
      <c r="S270" s="199" t="n">
        <v>0</v>
      </c>
      <c r="T270" s="199" t="n">
        <v>0</v>
      </c>
    </row>
    <row r="271" customFormat="false" ht="17.1" hidden="false" customHeight="true" outlineLevel="0" collapsed="false">
      <c r="A271" s="155"/>
      <c r="B271" s="187" t="s">
        <v>235</v>
      </c>
      <c r="C271" s="96" t="n">
        <v>255.4</v>
      </c>
      <c r="D271" s="96" t="n">
        <v>0.9</v>
      </c>
      <c r="E271" s="96" t="n">
        <v>0.3</v>
      </c>
      <c r="F271" s="96" t="n">
        <v>254.2</v>
      </c>
      <c r="G271" s="199" t="n">
        <v>0</v>
      </c>
      <c r="H271" s="96" t="n">
        <v>0</v>
      </c>
      <c r="I271" s="96" t="n">
        <v>0</v>
      </c>
      <c r="J271" s="96" t="n">
        <v>0</v>
      </c>
      <c r="K271" s="199" t="n">
        <v>0</v>
      </c>
      <c r="L271" s="96" t="n">
        <v>220.9</v>
      </c>
      <c r="M271" s="199" t="n">
        <v>0.9</v>
      </c>
      <c r="N271" s="199" t="n">
        <v>0.3</v>
      </c>
      <c r="O271" s="199" t="n">
        <v>219.7</v>
      </c>
      <c r="P271" s="199" t="n">
        <v>0</v>
      </c>
      <c r="Q271" s="96" t="n">
        <v>34.5</v>
      </c>
      <c r="R271" s="199" t="n">
        <v>0</v>
      </c>
      <c r="S271" s="199" t="n">
        <v>0</v>
      </c>
      <c r="T271" s="199" t="n">
        <v>34.5</v>
      </c>
    </row>
    <row r="272" customFormat="false" ht="17.1" hidden="false" customHeight="true" outlineLevel="0" collapsed="false">
      <c r="A272" s="155"/>
      <c r="B272" s="148" t="s">
        <v>236</v>
      </c>
      <c r="C272" s="96" t="n">
        <v>130.9</v>
      </c>
      <c r="D272" s="96" t="n">
        <v>0.1</v>
      </c>
      <c r="E272" s="96" t="n">
        <v>2</v>
      </c>
      <c r="F272" s="96" t="n">
        <v>128.8</v>
      </c>
      <c r="G272" s="199" t="n">
        <v>0</v>
      </c>
      <c r="H272" s="96" t="n">
        <v>0.1</v>
      </c>
      <c r="I272" s="96" t="n">
        <v>0.1</v>
      </c>
      <c r="J272" s="96" t="n">
        <v>0</v>
      </c>
      <c r="K272" s="96" t="n">
        <v>0</v>
      </c>
      <c r="L272" s="96" t="n">
        <v>121.4</v>
      </c>
      <c r="M272" s="96" t="n">
        <v>0</v>
      </c>
      <c r="N272" s="96" t="n">
        <v>2</v>
      </c>
      <c r="O272" s="96" t="n">
        <v>119.4</v>
      </c>
      <c r="P272" s="96" t="n">
        <v>0</v>
      </c>
      <c r="Q272" s="96" t="n">
        <v>9.4</v>
      </c>
      <c r="R272" s="96" t="n">
        <v>0</v>
      </c>
      <c r="S272" s="96" t="n">
        <v>0</v>
      </c>
      <c r="T272" s="96" t="n">
        <v>9.4</v>
      </c>
    </row>
    <row r="273" customFormat="false" ht="17.1" hidden="false" customHeight="true" outlineLevel="0" collapsed="false">
      <c r="A273" s="155"/>
      <c r="B273" s="148" t="s">
        <v>237</v>
      </c>
      <c r="C273" s="96" t="n">
        <v>192.2</v>
      </c>
      <c r="D273" s="96" t="n">
        <v>8.4</v>
      </c>
      <c r="E273" s="96" t="n">
        <v>5</v>
      </c>
      <c r="F273" s="96" t="n">
        <v>178.8</v>
      </c>
      <c r="G273" s="199" t="n">
        <v>0</v>
      </c>
      <c r="H273" s="96" t="n">
        <v>8.4</v>
      </c>
      <c r="I273" s="96" t="n">
        <v>8.4</v>
      </c>
      <c r="J273" s="96" t="n">
        <v>0</v>
      </c>
      <c r="K273" s="96" t="n">
        <v>0</v>
      </c>
      <c r="L273" s="96" t="n">
        <v>180.1</v>
      </c>
      <c r="M273" s="96" t="n">
        <v>0</v>
      </c>
      <c r="N273" s="96" t="n">
        <v>5</v>
      </c>
      <c r="O273" s="96" t="n">
        <v>175.1</v>
      </c>
      <c r="P273" s="96" t="n">
        <v>0</v>
      </c>
      <c r="Q273" s="96" t="n">
        <v>3.7</v>
      </c>
      <c r="R273" s="96" t="n">
        <v>0</v>
      </c>
      <c r="S273" s="96" t="n">
        <v>0</v>
      </c>
      <c r="T273" s="96" t="n">
        <v>3.7</v>
      </c>
    </row>
    <row r="274" customFormat="false" ht="17.1" hidden="false" customHeight="true" outlineLevel="0" collapsed="false">
      <c r="A274" s="155"/>
      <c r="B274" s="148" t="s">
        <v>238</v>
      </c>
      <c r="C274" s="96" t="n">
        <v>396</v>
      </c>
      <c r="D274" s="96" t="n">
        <v>4</v>
      </c>
      <c r="E274" s="96" t="n">
        <v>9</v>
      </c>
      <c r="F274" s="96" t="n">
        <v>383</v>
      </c>
      <c r="G274" s="199" t="n">
        <v>0</v>
      </c>
      <c r="H274" s="96" t="n">
        <v>0</v>
      </c>
      <c r="I274" s="96" t="n">
        <v>0</v>
      </c>
      <c r="J274" s="96" t="n">
        <v>0</v>
      </c>
      <c r="K274" s="96" t="n">
        <v>0</v>
      </c>
      <c r="L274" s="96" t="n">
        <v>347</v>
      </c>
      <c r="M274" s="96" t="n">
        <v>4</v>
      </c>
      <c r="N274" s="96" t="n">
        <v>9</v>
      </c>
      <c r="O274" s="96" t="n">
        <v>334</v>
      </c>
      <c r="P274" s="96" t="n">
        <v>0</v>
      </c>
      <c r="Q274" s="96" t="n">
        <v>49</v>
      </c>
      <c r="R274" s="96" t="n">
        <v>0</v>
      </c>
      <c r="S274" s="96" t="n">
        <v>0</v>
      </c>
      <c r="T274" s="96" t="n">
        <v>49</v>
      </c>
    </row>
    <row r="275" customFormat="false" ht="17.1" hidden="false" customHeight="true" outlineLevel="0" collapsed="false">
      <c r="A275" s="155" t="s">
        <v>239</v>
      </c>
      <c r="B275" s="148" t="s">
        <v>14</v>
      </c>
      <c r="C275" s="96" t="n">
        <v>1840.6</v>
      </c>
      <c r="D275" s="96" t="n">
        <v>6</v>
      </c>
      <c r="E275" s="96" t="n">
        <v>0</v>
      </c>
      <c r="F275" s="96" t="n">
        <v>1834.6</v>
      </c>
      <c r="G275" s="199" t="n">
        <v>0</v>
      </c>
      <c r="H275" s="96" t="n">
        <v>6</v>
      </c>
      <c r="I275" s="96" t="n">
        <v>6</v>
      </c>
      <c r="J275" s="96" t="n">
        <v>0</v>
      </c>
      <c r="K275" s="96" t="n">
        <v>0</v>
      </c>
      <c r="L275" s="96" t="n">
        <v>1757.5</v>
      </c>
      <c r="M275" s="96" t="n">
        <v>0</v>
      </c>
      <c r="N275" s="96" t="n">
        <v>0</v>
      </c>
      <c r="O275" s="96" t="n">
        <v>1757.5</v>
      </c>
      <c r="P275" s="96" t="n">
        <v>0</v>
      </c>
      <c r="Q275" s="96" t="n">
        <v>77.1</v>
      </c>
      <c r="R275" s="96" t="n">
        <v>0</v>
      </c>
      <c r="S275" s="96" t="n">
        <v>0</v>
      </c>
      <c r="T275" s="96" t="n">
        <v>77.1</v>
      </c>
    </row>
    <row r="276" customFormat="false" ht="17.1" hidden="false" customHeight="true" outlineLevel="0" collapsed="false">
      <c r="A276" s="155"/>
      <c r="B276" s="148" t="s">
        <v>76</v>
      </c>
      <c r="C276" s="96" t="n">
        <v>1325.4</v>
      </c>
      <c r="D276" s="96" t="n">
        <v>5</v>
      </c>
      <c r="E276" s="96" t="n">
        <v>0</v>
      </c>
      <c r="F276" s="96" t="n">
        <v>1320.4</v>
      </c>
      <c r="G276" s="199" t="n">
        <v>0</v>
      </c>
      <c r="H276" s="96" t="n">
        <v>5</v>
      </c>
      <c r="I276" s="96" t="n">
        <v>5</v>
      </c>
      <c r="J276" s="96" t="n">
        <v>0</v>
      </c>
      <c r="K276" s="96" t="n">
        <v>0</v>
      </c>
      <c r="L276" s="96" t="n">
        <v>1320.4</v>
      </c>
      <c r="M276" s="96" t="n">
        <v>0</v>
      </c>
      <c r="N276" s="96" t="n">
        <v>0</v>
      </c>
      <c r="O276" s="96" t="n">
        <v>1320.4</v>
      </c>
      <c r="P276" s="96" t="n">
        <v>0</v>
      </c>
      <c r="Q276" s="96" t="n">
        <v>0</v>
      </c>
      <c r="R276" s="96" t="n">
        <v>0</v>
      </c>
      <c r="S276" s="96" t="n">
        <v>0</v>
      </c>
      <c r="T276" s="96" t="n">
        <v>0</v>
      </c>
    </row>
    <row r="277" customFormat="false" ht="17.1" hidden="false" customHeight="true" outlineLevel="0" collapsed="false">
      <c r="A277" s="155"/>
      <c r="B277" s="148" t="s">
        <v>240</v>
      </c>
      <c r="C277" s="96" t="n">
        <v>919.3</v>
      </c>
      <c r="D277" s="96" t="n">
        <v>5</v>
      </c>
      <c r="E277" s="96" t="n">
        <v>0</v>
      </c>
      <c r="F277" s="96" t="n">
        <v>914.3</v>
      </c>
      <c r="G277" s="199" t="n">
        <v>0</v>
      </c>
      <c r="H277" s="96" t="n">
        <v>5</v>
      </c>
      <c r="I277" s="96" t="n">
        <v>5</v>
      </c>
      <c r="J277" s="96" t="n">
        <v>0</v>
      </c>
      <c r="K277" s="96" t="n">
        <v>0</v>
      </c>
      <c r="L277" s="96" t="n">
        <v>914.3</v>
      </c>
      <c r="M277" s="96" t="n">
        <v>0</v>
      </c>
      <c r="N277" s="96" t="n">
        <v>0</v>
      </c>
      <c r="O277" s="96" t="n">
        <v>914.3</v>
      </c>
      <c r="P277" s="96" t="n">
        <v>0</v>
      </c>
      <c r="Q277" s="96" t="n">
        <v>0</v>
      </c>
      <c r="R277" s="96" t="n">
        <v>0</v>
      </c>
      <c r="S277" s="96" t="n">
        <v>0</v>
      </c>
      <c r="T277" s="96" t="n">
        <v>0</v>
      </c>
    </row>
    <row r="278" customFormat="false" ht="17.1" hidden="false" customHeight="true" outlineLevel="0" collapsed="false">
      <c r="A278" s="155"/>
      <c r="B278" s="148" t="s">
        <v>241</v>
      </c>
      <c r="C278" s="96" t="n">
        <v>406.1</v>
      </c>
      <c r="D278" s="96" t="n">
        <v>0</v>
      </c>
      <c r="E278" s="96" t="n">
        <v>0</v>
      </c>
      <c r="F278" s="96" t="n">
        <v>406.1</v>
      </c>
      <c r="G278" s="199" t="n">
        <v>0</v>
      </c>
      <c r="H278" s="96" t="n">
        <v>0</v>
      </c>
      <c r="I278" s="96" t="n">
        <v>0</v>
      </c>
      <c r="J278" s="96" t="n">
        <v>0</v>
      </c>
      <c r="K278" s="96" t="n">
        <v>0</v>
      </c>
      <c r="L278" s="96" t="n">
        <v>406.1</v>
      </c>
      <c r="M278" s="96" t="n">
        <v>0</v>
      </c>
      <c r="N278" s="96" t="n">
        <v>0</v>
      </c>
      <c r="O278" s="96" t="n">
        <v>406.1</v>
      </c>
      <c r="P278" s="96" t="n">
        <v>0</v>
      </c>
      <c r="Q278" s="96" t="n">
        <v>0</v>
      </c>
      <c r="R278" s="96" t="n">
        <v>0</v>
      </c>
      <c r="S278" s="96" t="n">
        <v>0</v>
      </c>
      <c r="T278" s="96" t="n">
        <v>0</v>
      </c>
    </row>
    <row r="279" customFormat="false" ht="17.1" hidden="false" customHeight="true" outlineLevel="0" collapsed="false">
      <c r="A279" s="155"/>
      <c r="B279" s="148" t="s">
        <v>55</v>
      </c>
      <c r="C279" s="96" t="n">
        <v>515.2</v>
      </c>
      <c r="D279" s="96" t="n">
        <v>1</v>
      </c>
      <c r="E279" s="96" t="n">
        <v>0</v>
      </c>
      <c r="F279" s="96" t="n">
        <v>514.2</v>
      </c>
      <c r="G279" s="199" t="n">
        <v>0</v>
      </c>
      <c r="H279" s="96" t="n">
        <v>1</v>
      </c>
      <c r="I279" s="96" t="n">
        <v>1</v>
      </c>
      <c r="J279" s="96" t="n">
        <v>0</v>
      </c>
      <c r="K279" s="96" t="n">
        <v>0</v>
      </c>
      <c r="L279" s="96" t="n">
        <v>437.1</v>
      </c>
      <c r="M279" s="96" t="n">
        <v>0</v>
      </c>
      <c r="N279" s="96" t="n">
        <v>0</v>
      </c>
      <c r="O279" s="96" t="n">
        <v>437.1</v>
      </c>
      <c r="P279" s="96" t="n">
        <v>0</v>
      </c>
      <c r="Q279" s="96" t="n">
        <v>77.1</v>
      </c>
      <c r="R279" s="96" t="n">
        <v>0</v>
      </c>
      <c r="S279" s="96" t="n">
        <v>0</v>
      </c>
      <c r="T279" s="96" t="n">
        <v>77.1</v>
      </c>
    </row>
    <row r="280" customFormat="false" ht="17.1" hidden="false" customHeight="true" outlineLevel="0" collapsed="false">
      <c r="A280" s="155"/>
      <c r="B280" s="148" t="s">
        <v>242</v>
      </c>
      <c r="C280" s="199" t="n">
        <v>443.6</v>
      </c>
      <c r="D280" s="199" t="n">
        <v>1</v>
      </c>
      <c r="E280" s="199" t="n">
        <v>0</v>
      </c>
      <c r="F280" s="199" t="n">
        <v>442.6</v>
      </c>
      <c r="G280" s="199" t="n">
        <v>0</v>
      </c>
      <c r="H280" s="199" t="n">
        <v>1</v>
      </c>
      <c r="I280" s="199" t="n">
        <v>1</v>
      </c>
      <c r="J280" s="199" t="n">
        <v>0</v>
      </c>
      <c r="K280" s="199" t="n">
        <v>0</v>
      </c>
      <c r="L280" s="199" t="n">
        <v>365.5</v>
      </c>
      <c r="M280" s="96" t="n">
        <v>0</v>
      </c>
      <c r="N280" s="96" t="n">
        <v>0</v>
      </c>
      <c r="O280" s="199" t="n">
        <v>365.5</v>
      </c>
      <c r="P280" s="96" t="n">
        <v>0</v>
      </c>
      <c r="Q280" s="96" t="n">
        <v>77.1</v>
      </c>
      <c r="R280" s="96" t="n">
        <v>0</v>
      </c>
      <c r="S280" s="96" t="n">
        <v>0</v>
      </c>
      <c r="T280" s="199" t="n">
        <v>77.1</v>
      </c>
    </row>
    <row r="281" customFormat="false" ht="17.1" hidden="false" customHeight="true" outlineLevel="0" collapsed="false">
      <c r="A281" s="155"/>
      <c r="B281" s="148" t="s">
        <v>243</v>
      </c>
      <c r="C281" s="96" t="n">
        <v>71.6</v>
      </c>
      <c r="D281" s="96" t="n">
        <v>0</v>
      </c>
      <c r="E281" s="96" t="n">
        <v>0</v>
      </c>
      <c r="F281" s="96" t="n">
        <v>71.6</v>
      </c>
      <c r="G281" s="199" t="n">
        <v>0</v>
      </c>
      <c r="H281" s="96" t="n">
        <v>0</v>
      </c>
      <c r="I281" s="96" t="n">
        <v>0</v>
      </c>
      <c r="J281" s="96" t="n">
        <v>0</v>
      </c>
      <c r="K281" s="96" t="n">
        <v>0</v>
      </c>
      <c r="L281" s="96" t="n">
        <v>71.6</v>
      </c>
      <c r="M281" s="96" t="n">
        <v>0</v>
      </c>
      <c r="N281" s="96" t="n">
        <v>0</v>
      </c>
      <c r="O281" s="96" t="n">
        <v>71.6</v>
      </c>
      <c r="P281" s="96" t="n">
        <v>0</v>
      </c>
      <c r="Q281" s="96" t="n">
        <v>0</v>
      </c>
      <c r="R281" s="96" t="n">
        <v>0</v>
      </c>
      <c r="S281" s="96" t="n">
        <v>0</v>
      </c>
      <c r="T281" s="96" t="n">
        <v>0</v>
      </c>
    </row>
  </sheetData>
  <mergeCells count="31">
    <mergeCell ref="A3:B4"/>
    <mergeCell ref="C3:G3"/>
    <mergeCell ref="H3:K3"/>
    <mergeCell ref="L3:P3"/>
    <mergeCell ref="Q3:T3"/>
    <mergeCell ref="A5:B5"/>
    <mergeCell ref="A6:A26"/>
    <mergeCell ref="A27:A31"/>
    <mergeCell ref="A32:A50"/>
    <mergeCell ref="A51:A61"/>
    <mergeCell ref="A62:A74"/>
    <mergeCell ref="A75:A80"/>
    <mergeCell ref="A81:A86"/>
    <mergeCell ref="A87:A94"/>
    <mergeCell ref="A95:A98"/>
    <mergeCell ref="A99:A122"/>
    <mergeCell ref="A123:A128"/>
    <mergeCell ref="A129:A146"/>
    <mergeCell ref="A147:A149"/>
    <mergeCell ref="A150:A164"/>
    <mergeCell ref="A165:A170"/>
    <mergeCell ref="A171:A183"/>
    <mergeCell ref="A184:A194"/>
    <mergeCell ref="A195:A200"/>
    <mergeCell ref="A201:A218"/>
    <mergeCell ref="A219:A225"/>
    <mergeCell ref="A226:A242"/>
    <mergeCell ref="A243:A251"/>
    <mergeCell ref="A252:A266"/>
    <mergeCell ref="A267:A274"/>
    <mergeCell ref="A275:A281"/>
  </mergeCells>
  <printOptions headings="false" gridLines="false" gridLinesSet="true" horizontalCentered="true" verticalCentered="false"/>
  <pageMargins left="0.551388888888889" right="0.6062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한양견고딕,Regular"&amp;10- &amp;P+426 -</oddHeader>
    <oddFooter>&amp;C&amp;"한양견고딕,Regular"&amp;10- &amp;P+426 -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pane xSplit="2" ySplit="5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C5" activeCellId="0" sqref="C5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2" width="6.55"/>
    <col collapsed="false" customWidth="true" hidden="false" outlineLevel="0" max="3" min="3" style="3" width="9.66"/>
    <col collapsed="false" customWidth="true" hidden="false" outlineLevel="0" max="4" min="4" style="4" width="9.88"/>
    <col collapsed="false" customWidth="true" hidden="false" outlineLevel="0" max="5" min="5" style="4" width="8.22"/>
    <col collapsed="false" customWidth="true" hidden="false" outlineLevel="0" max="6" min="6" style="5" width="9.21"/>
    <col collapsed="false" customWidth="true" hidden="false" outlineLevel="0" max="7" min="7" style="4" width="9.44"/>
    <col collapsed="false" customWidth="true" hidden="false" outlineLevel="0" max="8" min="8" style="4" width="8.1"/>
    <col collapsed="false" customWidth="true" hidden="false" outlineLevel="0" max="9" min="9" style="6" width="8.44"/>
    <col collapsed="false" customWidth="true" hidden="false" outlineLevel="0" max="11" min="10" style="4" width="7.99"/>
    <col collapsed="false" customWidth="true" hidden="false" outlineLevel="0" max="12" min="12" style="7" width="6.88"/>
    <col collapsed="false" customWidth="true" hidden="false" outlineLevel="0" max="13" min="13" style="7" width="6.99"/>
    <col collapsed="false" customWidth="true" hidden="false" outlineLevel="0" max="14" min="14" style="7" width="9.21"/>
    <col collapsed="false" customWidth="false" hidden="false" outlineLevel="0" max="257" min="15" style="1" width="8.88"/>
  </cols>
  <sheetData>
    <row r="1" s="8" customFormat="true" ht="7.5" hidden="false" customHeight="true" outlineLevel="0" collapsed="false">
      <c r="B1" s="9"/>
      <c r="C1" s="10"/>
      <c r="D1" s="11"/>
      <c r="E1" s="12"/>
      <c r="F1" s="13"/>
      <c r="G1" s="4"/>
      <c r="H1" s="4"/>
      <c r="I1" s="14"/>
      <c r="J1" s="15"/>
      <c r="K1" s="15"/>
      <c r="L1" s="16"/>
      <c r="M1" s="16"/>
      <c r="N1" s="16"/>
    </row>
    <row r="2" s="26" customFormat="true" ht="35.25" hidden="false" customHeight="true" outlineLevel="0" collapsed="false">
      <c r="A2" s="17" t="s">
        <v>0</v>
      </c>
      <c r="B2" s="18"/>
      <c r="C2" s="19"/>
      <c r="D2" s="20"/>
      <c r="E2" s="21"/>
      <c r="F2" s="22"/>
      <c r="G2" s="23"/>
      <c r="H2" s="23"/>
      <c r="I2" s="24"/>
      <c r="J2" s="23"/>
      <c r="K2" s="23"/>
      <c r="L2" s="25"/>
      <c r="M2" s="25"/>
      <c r="N2" s="25"/>
    </row>
    <row r="3" s="31" customFormat="true" ht="16.5" hidden="false" customHeight="true" outlineLevel="0" collapsed="false">
      <c r="A3" s="27" t="s">
        <v>1</v>
      </c>
      <c r="B3" s="27"/>
      <c r="C3" s="28" t="s">
        <v>2</v>
      </c>
      <c r="D3" s="28"/>
      <c r="E3" s="28"/>
      <c r="F3" s="29" t="s">
        <v>3</v>
      </c>
      <c r="G3" s="29"/>
      <c r="H3" s="29"/>
      <c r="I3" s="29" t="s">
        <v>4</v>
      </c>
      <c r="J3" s="29"/>
      <c r="K3" s="29"/>
      <c r="L3" s="30" t="s">
        <v>5</v>
      </c>
      <c r="M3" s="30"/>
      <c r="N3" s="30"/>
    </row>
    <row r="4" s="31" customFormat="true" ht="16.5" hidden="false" customHeight="true" outlineLevel="0" collapsed="false">
      <c r="A4" s="27"/>
      <c r="B4" s="27"/>
      <c r="C4" s="28" t="s">
        <v>6</v>
      </c>
      <c r="D4" s="32" t="s">
        <v>7</v>
      </c>
      <c r="E4" s="32" t="s">
        <v>8</v>
      </c>
      <c r="F4" s="29" t="s">
        <v>9</v>
      </c>
      <c r="G4" s="32" t="s">
        <v>7</v>
      </c>
      <c r="H4" s="32" t="s">
        <v>8</v>
      </c>
      <c r="I4" s="29" t="s">
        <v>9</v>
      </c>
      <c r="J4" s="32" t="s">
        <v>7</v>
      </c>
      <c r="K4" s="32" t="s">
        <v>8</v>
      </c>
      <c r="L4" s="33" t="s">
        <v>10</v>
      </c>
      <c r="M4" s="34" t="s">
        <v>11</v>
      </c>
      <c r="N4" s="28" t="s">
        <v>8</v>
      </c>
    </row>
    <row r="5" s="31" customFormat="true" ht="16.5" hidden="false" customHeight="true" outlineLevel="0" collapsed="false">
      <c r="A5" s="35" t="s">
        <v>12</v>
      </c>
      <c r="B5" s="35"/>
      <c r="C5" s="36" t="n">
        <f aca="false">C6+C32+C73+C85+C273+C148+C250+C182+C51+C79+C60+C163+C127+C93+C199+C224</f>
        <v>99865.4</v>
      </c>
      <c r="D5" s="37" t="n">
        <f aca="false">D6+D32+D73+D85+D273+D148+D250+D182+D51+D79+D60+D163+D127+D93+D199+D224</f>
        <v>49013798</v>
      </c>
      <c r="E5" s="37" t="n">
        <f aca="false">E6+E32+E73+E85+E273+E148+E250+E182+E51+E79+E60+E163+E127+E93+E199+E224</f>
        <v>3566</v>
      </c>
      <c r="F5" s="36" t="n">
        <f aca="false">F6+F32+F73+F85+F273+F148+F250+F182+F51+F79+F60+F163+F127+F93+F199+F224</f>
        <v>86733.14</v>
      </c>
      <c r="G5" s="37" t="n">
        <f aca="false">G6+G32+G73+G85+G273+G148+G250+G182+G51+G79+G60+G163+G127+G93+G199+G224</f>
        <v>48729565</v>
      </c>
      <c r="H5" s="37" t="n">
        <f aca="false">H6+H32+H73+H85+H273+H148+H250+H182+H51+H79+H60+H163+H127+H93+H199+H224</f>
        <v>3557</v>
      </c>
      <c r="I5" s="36" t="n">
        <f aca="false">I6+I32+I73+I85+I273+I148+I250+I182+I51+I79+I60+I163+I127+I93+I199+I224</f>
        <v>13132.21</v>
      </c>
      <c r="J5" s="37" t="n">
        <f aca="false">J6+J32+J73+J85+J273+J148+J250+J182+J51+J79+J60+J163+J127+J93+J199+J224</f>
        <v>283240</v>
      </c>
      <c r="K5" s="37" t="n">
        <f aca="false">K6+K32+K73+K85+K273+K148+K250+K182+K51+K79+K60+K163+K127+K93+K199+K224</f>
        <v>9</v>
      </c>
      <c r="L5" s="38" t="n">
        <f aca="false">I5/C5*100</f>
        <v>13.1499097785619</v>
      </c>
      <c r="M5" s="38" t="n">
        <f aca="false">J5/D5*100</f>
        <v>0.577878090573597</v>
      </c>
      <c r="N5" s="38" t="n">
        <f aca="false">K5/E5*100</f>
        <v>0.252383623107123</v>
      </c>
    </row>
    <row r="6" s="31" customFormat="true" ht="16.5" hidden="false" customHeight="true" outlineLevel="0" collapsed="false">
      <c r="A6" s="39" t="s">
        <v>13</v>
      </c>
      <c r="B6" s="27" t="s">
        <v>14</v>
      </c>
      <c r="C6" s="40" t="n">
        <v>605.39</v>
      </c>
      <c r="D6" s="41" t="n">
        <v>10287847</v>
      </c>
      <c r="E6" s="41" t="n">
        <v>522</v>
      </c>
      <c r="F6" s="40" t="n">
        <v>605.39</v>
      </c>
      <c r="G6" s="41" t="n">
        <v>10287847</v>
      </c>
      <c r="H6" s="41" t="n">
        <v>522</v>
      </c>
      <c r="I6" s="40" t="n">
        <v>0</v>
      </c>
      <c r="J6" s="40" t="n">
        <v>0</v>
      </c>
      <c r="K6" s="40" t="n">
        <v>0</v>
      </c>
      <c r="L6" s="38" t="n">
        <v>0</v>
      </c>
      <c r="M6" s="38" t="n">
        <v>0</v>
      </c>
      <c r="N6" s="38" t="n">
        <v>0</v>
      </c>
    </row>
    <row r="7" s="31" customFormat="true" ht="16.5" hidden="false" customHeight="true" outlineLevel="0" collapsed="false">
      <c r="A7" s="39"/>
      <c r="B7" s="27" t="s">
        <v>15</v>
      </c>
      <c r="C7" s="40" t="n">
        <v>23.91</v>
      </c>
      <c r="D7" s="41" t="n">
        <v>178574</v>
      </c>
      <c r="E7" s="41" t="n">
        <v>19</v>
      </c>
      <c r="F7" s="40" t="n">
        <v>23.91</v>
      </c>
      <c r="G7" s="41" t="n">
        <v>178574</v>
      </c>
      <c r="H7" s="41" t="n">
        <v>19</v>
      </c>
      <c r="I7" s="40" t="n">
        <v>0</v>
      </c>
      <c r="J7" s="41" t="n">
        <v>0</v>
      </c>
      <c r="K7" s="41" t="n">
        <v>0</v>
      </c>
      <c r="L7" s="38" t="n">
        <v>0</v>
      </c>
      <c r="M7" s="38" t="n">
        <v>0</v>
      </c>
      <c r="N7" s="38" t="n">
        <v>0</v>
      </c>
    </row>
    <row r="8" s="31" customFormat="true" ht="16.5" hidden="false" customHeight="true" outlineLevel="0" collapsed="false">
      <c r="A8" s="39"/>
      <c r="B8" s="27" t="s">
        <v>16</v>
      </c>
      <c r="C8" s="40" t="n">
        <v>9.96</v>
      </c>
      <c r="D8" s="41" t="n">
        <v>136585</v>
      </c>
      <c r="E8" s="41" t="n">
        <v>15</v>
      </c>
      <c r="F8" s="40" t="n">
        <v>9.96</v>
      </c>
      <c r="G8" s="41" t="n">
        <v>136585</v>
      </c>
      <c r="H8" s="41" t="n">
        <v>15</v>
      </c>
      <c r="I8" s="40" t="n">
        <v>0</v>
      </c>
      <c r="J8" s="41" t="n">
        <v>0</v>
      </c>
      <c r="K8" s="41" t="n">
        <v>0</v>
      </c>
      <c r="L8" s="38" t="n">
        <v>0</v>
      </c>
      <c r="M8" s="38" t="n">
        <v>0</v>
      </c>
      <c r="N8" s="38" t="n">
        <v>0</v>
      </c>
    </row>
    <row r="9" s="31" customFormat="true" ht="16.5" hidden="false" customHeight="true" outlineLevel="0" collapsed="false">
      <c r="A9" s="39"/>
      <c r="B9" s="27" t="s">
        <v>17</v>
      </c>
      <c r="C9" s="40" t="n">
        <v>21.87</v>
      </c>
      <c r="D9" s="41" t="n">
        <v>239070</v>
      </c>
      <c r="E9" s="41" t="n">
        <v>20</v>
      </c>
      <c r="F9" s="40" t="n">
        <v>21.87</v>
      </c>
      <c r="G9" s="41" t="n">
        <v>239070</v>
      </c>
      <c r="H9" s="41" t="n">
        <v>20</v>
      </c>
      <c r="I9" s="40" t="n">
        <v>0</v>
      </c>
      <c r="J9" s="41" t="n">
        <v>0</v>
      </c>
      <c r="K9" s="41" t="n">
        <v>0</v>
      </c>
      <c r="L9" s="38" t="n">
        <v>0</v>
      </c>
      <c r="M9" s="38" t="n">
        <v>0</v>
      </c>
      <c r="N9" s="38" t="n">
        <v>0</v>
      </c>
    </row>
    <row r="10" s="31" customFormat="true" ht="16.5" hidden="false" customHeight="true" outlineLevel="0" collapsed="false">
      <c r="A10" s="39"/>
      <c r="B10" s="27" t="s">
        <v>18</v>
      </c>
      <c r="C10" s="40" t="n">
        <v>16.85</v>
      </c>
      <c r="D10" s="41" t="n">
        <v>343992</v>
      </c>
      <c r="E10" s="41" t="n">
        <v>20</v>
      </c>
      <c r="F10" s="40" t="n">
        <v>16.85</v>
      </c>
      <c r="G10" s="41" t="n">
        <v>343992</v>
      </c>
      <c r="H10" s="41" t="n">
        <v>20</v>
      </c>
      <c r="I10" s="40" t="n">
        <v>0</v>
      </c>
      <c r="J10" s="41" t="n">
        <v>0</v>
      </c>
      <c r="K10" s="41" t="n">
        <v>0</v>
      </c>
      <c r="L10" s="38" t="n">
        <v>0</v>
      </c>
      <c r="M10" s="38" t="n">
        <v>0</v>
      </c>
      <c r="N10" s="38" t="n">
        <v>0</v>
      </c>
    </row>
    <row r="11" s="31" customFormat="true" ht="16.5" hidden="false" customHeight="true" outlineLevel="0" collapsed="false">
      <c r="A11" s="39"/>
      <c r="B11" s="27" t="s">
        <v>19</v>
      </c>
      <c r="C11" s="40" t="n">
        <v>17.05</v>
      </c>
      <c r="D11" s="41" t="n">
        <v>384681</v>
      </c>
      <c r="E11" s="41" t="n">
        <v>16</v>
      </c>
      <c r="F11" s="40" t="n">
        <v>17.05</v>
      </c>
      <c r="G11" s="41" t="n">
        <v>384681</v>
      </c>
      <c r="H11" s="41" t="n">
        <v>16</v>
      </c>
      <c r="I11" s="40" t="n">
        <v>0</v>
      </c>
      <c r="J11" s="41" t="n">
        <v>0</v>
      </c>
      <c r="K11" s="41" t="n">
        <v>0</v>
      </c>
      <c r="L11" s="38" t="n">
        <v>0</v>
      </c>
      <c r="M11" s="38" t="n">
        <v>0</v>
      </c>
      <c r="N11" s="38" t="n">
        <v>0</v>
      </c>
    </row>
    <row r="12" s="31" customFormat="true" ht="16.5" hidden="false" customHeight="true" outlineLevel="0" collapsed="false">
      <c r="A12" s="39"/>
      <c r="B12" s="27" t="s">
        <v>20</v>
      </c>
      <c r="C12" s="40" t="n">
        <v>14.22</v>
      </c>
      <c r="D12" s="41" t="n">
        <v>383896</v>
      </c>
      <c r="E12" s="41" t="n">
        <v>26</v>
      </c>
      <c r="F12" s="40" t="n">
        <v>14.22</v>
      </c>
      <c r="G12" s="41" t="n">
        <v>383896</v>
      </c>
      <c r="H12" s="41" t="n">
        <v>26</v>
      </c>
      <c r="I12" s="40" t="n">
        <v>0</v>
      </c>
      <c r="J12" s="41" t="n">
        <v>0</v>
      </c>
      <c r="K12" s="41" t="n">
        <v>0</v>
      </c>
      <c r="L12" s="38" t="n">
        <v>0</v>
      </c>
      <c r="M12" s="38" t="n">
        <v>0</v>
      </c>
      <c r="N12" s="38" t="n">
        <v>0</v>
      </c>
    </row>
    <row r="13" s="31" customFormat="true" ht="16.5" hidden="false" customHeight="true" outlineLevel="0" collapsed="false">
      <c r="A13" s="39"/>
      <c r="B13" s="27" t="s">
        <v>21</v>
      </c>
      <c r="C13" s="40" t="n">
        <v>18.5</v>
      </c>
      <c r="D13" s="41" t="n">
        <v>436063</v>
      </c>
      <c r="E13" s="41" t="n">
        <v>20</v>
      </c>
      <c r="F13" s="40" t="n">
        <v>18.5</v>
      </c>
      <c r="G13" s="41" t="n">
        <v>436063</v>
      </c>
      <c r="H13" s="41" t="n">
        <v>20</v>
      </c>
      <c r="I13" s="40" t="n">
        <v>0</v>
      </c>
      <c r="J13" s="41" t="n">
        <v>0</v>
      </c>
      <c r="K13" s="41" t="n">
        <v>0</v>
      </c>
      <c r="L13" s="38" t="n">
        <v>0</v>
      </c>
      <c r="M13" s="38" t="n">
        <v>0</v>
      </c>
      <c r="N13" s="38" t="n">
        <v>0</v>
      </c>
    </row>
    <row r="14" s="31" customFormat="true" ht="16.5" hidden="false" customHeight="true" outlineLevel="0" collapsed="false">
      <c r="A14" s="39"/>
      <c r="B14" s="27" t="s">
        <v>22</v>
      </c>
      <c r="C14" s="40" t="n">
        <v>24.57</v>
      </c>
      <c r="D14" s="41" t="n">
        <v>455041</v>
      </c>
      <c r="E14" s="41" t="n">
        <v>30</v>
      </c>
      <c r="F14" s="40" t="n">
        <v>24.57</v>
      </c>
      <c r="G14" s="41" t="n">
        <v>455041</v>
      </c>
      <c r="H14" s="41" t="n">
        <v>30</v>
      </c>
      <c r="I14" s="40" t="n">
        <v>0</v>
      </c>
      <c r="J14" s="41" t="n">
        <v>0</v>
      </c>
      <c r="K14" s="41" t="n">
        <v>0</v>
      </c>
      <c r="L14" s="38" t="n">
        <v>0</v>
      </c>
      <c r="M14" s="38" t="n">
        <v>0</v>
      </c>
      <c r="N14" s="38" t="n">
        <v>0</v>
      </c>
    </row>
    <row r="15" s="31" customFormat="true" ht="16.5" hidden="false" customHeight="true" outlineLevel="0" collapsed="false">
      <c r="A15" s="39"/>
      <c r="B15" s="27" t="s">
        <v>23</v>
      </c>
      <c r="C15" s="40" t="n">
        <v>23.6</v>
      </c>
      <c r="D15" s="41" t="n">
        <v>362275</v>
      </c>
      <c r="E15" s="41" t="n">
        <v>17</v>
      </c>
      <c r="F15" s="40" t="n">
        <v>23.6</v>
      </c>
      <c r="G15" s="41" t="n">
        <v>362275</v>
      </c>
      <c r="H15" s="41" t="n">
        <v>17</v>
      </c>
      <c r="I15" s="40" t="n">
        <v>0</v>
      </c>
      <c r="J15" s="41" t="n">
        <v>0</v>
      </c>
      <c r="K15" s="41" t="n">
        <v>0</v>
      </c>
      <c r="L15" s="38" t="n">
        <v>0</v>
      </c>
      <c r="M15" s="38" t="n">
        <v>0</v>
      </c>
      <c r="N15" s="38" t="n">
        <v>0</v>
      </c>
    </row>
    <row r="16" s="31" customFormat="true" ht="16.5" hidden="false" customHeight="true" outlineLevel="0" collapsed="false">
      <c r="A16" s="39"/>
      <c r="B16" s="27" t="s">
        <v>24</v>
      </c>
      <c r="C16" s="40" t="n">
        <v>20.8</v>
      </c>
      <c r="D16" s="41" t="n">
        <v>383611</v>
      </c>
      <c r="E16" s="41" t="n">
        <v>15</v>
      </c>
      <c r="F16" s="40" t="n">
        <v>20.8</v>
      </c>
      <c r="G16" s="41" t="n">
        <v>383611</v>
      </c>
      <c r="H16" s="41" t="n">
        <v>15</v>
      </c>
      <c r="I16" s="40" t="n">
        <v>0</v>
      </c>
      <c r="J16" s="41" t="n">
        <v>0</v>
      </c>
      <c r="K16" s="41" t="n">
        <v>0</v>
      </c>
      <c r="L16" s="38" t="n">
        <v>0</v>
      </c>
      <c r="M16" s="38" t="n">
        <v>0</v>
      </c>
      <c r="N16" s="38" t="n">
        <v>0</v>
      </c>
    </row>
    <row r="17" s="31" customFormat="true" ht="16.5" hidden="false" customHeight="true" outlineLevel="0" collapsed="false">
      <c r="A17" s="39"/>
      <c r="B17" s="27" t="s">
        <v>25</v>
      </c>
      <c r="C17" s="40" t="n">
        <v>35.42</v>
      </c>
      <c r="D17" s="41" t="n">
        <v>630555</v>
      </c>
      <c r="E17" s="41" t="n">
        <v>24</v>
      </c>
      <c r="F17" s="40" t="n">
        <v>35.42</v>
      </c>
      <c r="G17" s="41" t="n">
        <v>630555</v>
      </c>
      <c r="H17" s="41" t="n">
        <v>24</v>
      </c>
      <c r="I17" s="40" t="n">
        <v>0</v>
      </c>
      <c r="J17" s="41" t="n">
        <v>0</v>
      </c>
      <c r="K17" s="41" t="n">
        <v>0</v>
      </c>
      <c r="L17" s="38" t="n">
        <v>0</v>
      </c>
      <c r="M17" s="38" t="n">
        <v>0</v>
      </c>
      <c r="N17" s="38" t="n">
        <v>0</v>
      </c>
    </row>
    <row r="18" s="31" customFormat="true" ht="16.5" hidden="false" customHeight="true" outlineLevel="0" collapsed="false">
      <c r="A18" s="39"/>
      <c r="B18" s="27" t="s">
        <v>26</v>
      </c>
      <c r="C18" s="40" t="n">
        <v>29.71</v>
      </c>
      <c r="D18" s="41" t="n">
        <v>480320</v>
      </c>
      <c r="E18" s="41" t="n">
        <v>20</v>
      </c>
      <c r="F18" s="40" t="n">
        <v>29.71</v>
      </c>
      <c r="G18" s="41" t="n">
        <v>480320</v>
      </c>
      <c r="H18" s="41" t="n">
        <v>20</v>
      </c>
      <c r="I18" s="40" t="n">
        <v>0</v>
      </c>
      <c r="J18" s="41" t="n">
        <v>0</v>
      </c>
      <c r="K18" s="41" t="n">
        <v>0</v>
      </c>
      <c r="L18" s="38" t="n">
        <v>0</v>
      </c>
      <c r="M18" s="38" t="n">
        <v>0</v>
      </c>
      <c r="N18" s="38" t="n">
        <v>0</v>
      </c>
    </row>
    <row r="19" s="31" customFormat="true" ht="16.5" hidden="false" customHeight="true" outlineLevel="0" collapsed="false">
      <c r="A19" s="39"/>
      <c r="B19" s="27" t="s">
        <v>27</v>
      </c>
      <c r="C19" s="40" t="n">
        <v>17.61</v>
      </c>
      <c r="D19" s="41" t="n">
        <v>358186</v>
      </c>
      <c r="E19" s="41" t="n">
        <v>21</v>
      </c>
      <c r="F19" s="40" t="n">
        <v>17.61</v>
      </c>
      <c r="G19" s="41" t="n">
        <v>358186</v>
      </c>
      <c r="H19" s="41" t="n">
        <v>21</v>
      </c>
      <c r="I19" s="40" t="n">
        <v>0</v>
      </c>
      <c r="J19" s="41" t="n">
        <v>0</v>
      </c>
      <c r="K19" s="41" t="n">
        <v>0</v>
      </c>
      <c r="L19" s="38" t="n">
        <v>0</v>
      </c>
      <c r="M19" s="38" t="n">
        <v>0</v>
      </c>
      <c r="N19" s="38" t="n">
        <v>0</v>
      </c>
    </row>
    <row r="20" s="31" customFormat="true" ht="16.5" hidden="false" customHeight="true" outlineLevel="0" collapsed="false">
      <c r="A20" s="39"/>
      <c r="B20" s="27" t="s">
        <v>28</v>
      </c>
      <c r="C20" s="40" t="n">
        <v>23.87</v>
      </c>
      <c r="D20" s="41" t="n">
        <v>388111</v>
      </c>
      <c r="E20" s="41" t="n">
        <v>24</v>
      </c>
      <c r="F20" s="40" t="n">
        <v>23.87</v>
      </c>
      <c r="G20" s="41" t="n">
        <v>388111</v>
      </c>
      <c r="H20" s="41" t="n">
        <v>24</v>
      </c>
      <c r="I20" s="40" t="n">
        <v>0</v>
      </c>
      <c r="J20" s="41" t="n">
        <v>0</v>
      </c>
      <c r="K20" s="41" t="n">
        <v>0</v>
      </c>
      <c r="L20" s="38" t="n">
        <v>0</v>
      </c>
      <c r="M20" s="38" t="n">
        <v>0</v>
      </c>
      <c r="N20" s="38" t="n">
        <v>0</v>
      </c>
    </row>
    <row r="21" s="31" customFormat="true" ht="16.5" hidden="false" customHeight="true" outlineLevel="0" collapsed="false">
      <c r="A21" s="39"/>
      <c r="B21" s="27" t="s">
        <v>29</v>
      </c>
      <c r="C21" s="40" t="n">
        <v>17.4</v>
      </c>
      <c r="D21" s="41" t="n">
        <v>497642</v>
      </c>
      <c r="E21" s="41" t="n">
        <v>20</v>
      </c>
      <c r="F21" s="40" t="n">
        <v>17.4</v>
      </c>
      <c r="G21" s="41" t="n">
        <v>497642</v>
      </c>
      <c r="H21" s="41" t="n">
        <v>20</v>
      </c>
      <c r="I21" s="40" t="n">
        <v>0</v>
      </c>
      <c r="J21" s="41" t="n">
        <v>0</v>
      </c>
      <c r="K21" s="41" t="n">
        <v>0</v>
      </c>
      <c r="L21" s="38" t="n">
        <v>0</v>
      </c>
      <c r="M21" s="38" t="n">
        <v>0</v>
      </c>
      <c r="N21" s="38" t="n">
        <v>0</v>
      </c>
    </row>
    <row r="22" s="31" customFormat="true" ht="16.5" hidden="false" customHeight="true" outlineLevel="0" collapsed="false">
      <c r="A22" s="39"/>
      <c r="B22" s="27" t="s">
        <v>30</v>
      </c>
      <c r="C22" s="40" t="n">
        <v>41.4</v>
      </c>
      <c r="D22" s="41" t="n">
        <v>544762</v>
      </c>
      <c r="E22" s="41" t="n">
        <v>22</v>
      </c>
      <c r="F22" s="40" t="n">
        <v>41.4</v>
      </c>
      <c r="G22" s="41" t="n">
        <v>544762</v>
      </c>
      <c r="H22" s="41" t="n">
        <v>22</v>
      </c>
      <c r="I22" s="40" t="n">
        <v>0</v>
      </c>
      <c r="J22" s="41" t="n">
        <v>0</v>
      </c>
      <c r="K22" s="41" t="n">
        <v>0</v>
      </c>
      <c r="L22" s="38" t="n">
        <v>0</v>
      </c>
      <c r="M22" s="38" t="n">
        <v>0</v>
      </c>
      <c r="N22" s="38" t="n">
        <v>0</v>
      </c>
    </row>
    <row r="23" s="31" customFormat="true" ht="16.5" hidden="false" customHeight="true" outlineLevel="0" collapsed="false">
      <c r="A23" s="39"/>
      <c r="B23" s="27" t="s">
        <v>31</v>
      </c>
      <c r="C23" s="40" t="n">
        <v>20.11</v>
      </c>
      <c r="D23" s="41" t="n">
        <v>424725</v>
      </c>
      <c r="E23" s="41" t="n">
        <v>19</v>
      </c>
      <c r="F23" s="40" t="n">
        <v>20.11</v>
      </c>
      <c r="G23" s="41" t="n">
        <v>424725</v>
      </c>
      <c r="H23" s="41" t="n">
        <v>19</v>
      </c>
      <c r="I23" s="40" t="n">
        <v>0</v>
      </c>
      <c r="J23" s="41" t="n">
        <v>0</v>
      </c>
      <c r="K23" s="41" t="n">
        <v>0</v>
      </c>
      <c r="L23" s="38" t="n">
        <v>0</v>
      </c>
      <c r="M23" s="38" t="n">
        <v>0</v>
      </c>
      <c r="N23" s="38" t="n">
        <v>0</v>
      </c>
    </row>
    <row r="24" s="31" customFormat="true" ht="16.5" hidden="false" customHeight="true" outlineLevel="0" collapsed="false">
      <c r="A24" s="39"/>
      <c r="B24" s="27" t="s">
        <v>32</v>
      </c>
      <c r="C24" s="40" t="n">
        <v>13.01</v>
      </c>
      <c r="D24" s="41" t="n">
        <v>266047</v>
      </c>
      <c r="E24" s="41" t="n">
        <v>12</v>
      </c>
      <c r="F24" s="40" t="n">
        <v>13.01</v>
      </c>
      <c r="G24" s="41" t="n">
        <v>266047</v>
      </c>
      <c r="H24" s="41" t="n">
        <v>12</v>
      </c>
      <c r="I24" s="40" t="n">
        <v>0</v>
      </c>
      <c r="J24" s="41" t="n">
        <v>0</v>
      </c>
      <c r="K24" s="41" t="n">
        <v>0</v>
      </c>
      <c r="L24" s="38" t="n">
        <v>0</v>
      </c>
      <c r="M24" s="38" t="n">
        <v>0</v>
      </c>
      <c r="N24" s="38" t="n">
        <v>0</v>
      </c>
    </row>
    <row r="25" s="31" customFormat="true" ht="16.5" hidden="false" customHeight="true" outlineLevel="0" collapsed="false">
      <c r="A25" s="39"/>
      <c r="B25" s="27" t="s">
        <v>33</v>
      </c>
      <c r="C25" s="40" t="n">
        <v>24.56</v>
      </c>
      <c r="D25" s="41" t="n">
        <v>415889</v>
      </c>
      <c r="E25" s="41" t="n">
        <v>22</v>
      </c>
      <c r="F25" s="40" t="n">
        <v>24.56</v>
      </c>
      <c r="G25" s="41" t="n">
        <v>415889</v>
      </c>
      <c r="H25" s="41" t="n">
        <v>22</v>
      </c>
      <c r="I25" s="40" t="n">
        <v>0</v>
      </c>
      <c r="J25" s="41" t="n">
        <v>0</v>
      </c>
      <c r="K25" s="41" t="n">
        <v>0</v>
      </c>
      <c r="L25" s="38" t="n">
        <v>0</v>
      </c>
      <c r="M25" s="38" t="n">
        <v>0</v>
      </c>
      <c r="N25" s="38" t="n">
        <v>0</v>
      </c>
    </row>
    <row r="26" s="31" customFormat="true" ht="16.5" hidden="false" customHeight="true" outlineLevel="0" collapsed="false">
      <c r="A26" s="39"/>
      <c r="B26" s="27" t="s">
        <v>34</v>
      </c>
      <c r="C26" s="40" t="n">
        <v>16.36</v>
      </c>
      <c r="D26" s="41" t="n">
        <v>414199</v>
      </c>
      <c r="E26" s="41" t="n">
        <v>20</v>
      </c>
      <c r="F26" s="40" t="n">
        <v>16.36</v>
      </c>
      <c r="G26" s="41" t="n">
        <v>414199</v>
      </c>
      <c r="H26" s="41" t="n">
        <v>20</v>
      </c>
      <c r="I26" s="40" t="n">
        <v>0</v>
      </c>
      <c r="J26" s="41" t="n">
        <v>0</v>
      </c>
      <c r="K26" s="41" t="n">
        <v>0</v>
      </c>
      <c r="L26" s="38" t="n">
        <v>0</v>
      </c>
      <c r="M26" s="38" t="n">
        <v>0</v>
      </c>
      <c r="N26" s="38" t="n">
        <v>0</v>
      </c>
    </row>
    <row r="27" s="31" customFormat="true" ht="16.5" hidden="false" customHeight="true" outlineLevel="0" collapsed="false">
      <c r="A27" s="39"/>
      <c r="B27" s="27" t="s">
        <v>35</v>
      </c>
      <c r="C27" s="40" t="n">
        <v>29.57</v>
      </c>
      <c r="D27" s="41" t="n">
        <v>535688</v>
      </c>
      <c r="E27" s="41" t="n">
        <v>27</v>
      </c>
      <c r="F27" s="40" t="n">
        <v>29.57</v>
      </c>
      <c r="G27" s="41" t="n">
        <v>535688</v>
      </c>
      <c r="H27" s="41" t="n">
        <v>27</v>
      </c>
      <c r="I27" s="40" t="n">
        <v>0</v>
      </c>
      <c r="J27" s="41" t="n">
        <v>0</v>
      </c>
      <c r="K27" s="41" t="n">
        <v>0</v>
      </c>
      <c r="L27" s="38" t="n">
        <v>0</v>
      </c>
      <c r="M27" s="38" t="n">
        <v>0</v>
      </c>
      <c r="N27" s="38" t="n">
        <v>0</v>
      </c>
    </row>
    <row r="28" s="31" customFormat="true" ht="16.5" hidden="false" customHeight="true" outlineLevel="0" collapsed="false">
      <c r="A28" s="39"/>
      <c r="B28" s="27" t="s">
        <v>36</v>
      </c>
      <c r="C28" s="40" t="n">
        <v>47.04</v>
      </c>
      <c r="D28" s="41" t="n">
        <v>406752</v>
      </c>
      <c r="E28" s="41" t="n">
        <v>18</v>
      </c>
      <c r="F28" s="40" t="n">
        <v>47.04</v>
      </c>
      <c r="G28" s="41" t="n">
        <v>406752</v>
      </c>
      <c r="H28" s="41" t="n">
        <v>18</v>
      </c>
      <c r="I28" s="40" t="n">
        <v>0</v>
      </c>
      <c r="J28" s="41" t="n">
        <v>0</v>
      </c>
      <c r="K28" s="41" t="n">
        <v>0</v>
      </c>
      <c r="L28" s="38" t="n">
        <v>0</v>
      </c>
      <c r="M28" s="38" t="n">
        <v>0</v>
      </c>
      <c r="N28" s="38" t="n">
        <v>0</v>
      </c>
    </row>
    <row r="29" s="31" customFormat="true" ht="16.5" hidden="false" customHeight="true" outlineLevel="0" collapsed="false">
      <c r="A29" s="39" t="s">
        <v>13</v>
      </c>
      <c r="B29" s="27" t="s">
        <v>37</v>
      </c>
      <c r="C29" s="40" t="n">
        <v>39.54</v>
      </c>
      <c r="D29" s="41" t="n">
        <v>539333</v>
      </c>
      <c r="E29" s="41" t="n">
        <v>26</v>
      </c>
      <c r="F29" s="40" t="n">
        <v>39.54</v>
      </c>
      <c r="G29" s="41" t="n">
        <v>539333</v>
      </c>
      <c r="H29" s="41" t="n">
        <v>26</v>
      </c>
      <c r="I29" s="40" t="n">
        <v>0</v>
      </c>
      <c r="J29" s="41" t="n">
        <v>0</v>
      </c>
      <c r="K29" s="41" t="n">
        <v>0</v>
      </c>
      <c r="L29" s="38" t="n">
        <v>0</v>
      </c>
      <c r="M29" s="38" t="n">
        <v>0</v>
      </c>
      <c r="N29" s="38" t="n">
        <v>0</v>
      </c>
    </row>
    <row r="30" s="31" customFormat="true" ht="16.5" hidden="false" customHeight="true" outlineLevel="0" collapsed="false">
      <c r="A30" s="39"/>
      <c r="B30" s="27" t="s">
        <v>38</v>
      </c>
      <c r="C30" s="40" t="n">
        <v>33.88</v>
      </c>
      <c r="D30" s="41" t="n">
        <v>608439</v>
      </c>
      <c r="E30" s="41" t="n">
        <v>28</v>
      </c>
      <c r="F30" s="40" t="n">
        <v>33.88</v>
      </c>
      <c r="G30" s="41" t="n">
        <v>608439</v>
      </c>
      <c r="H30" s="41" t="n">
        <v>28</v>
      </c>
      <c r="I30" s="40" t="n">
        <v>0</v>
      </c>
      <c r="J30" s="41" t="n">
        <v>0</v>
      </c>
      <c r="K30" s="41" t="n">
        <v>0</v>
      </c>
      <c r="L30" s="38" t="n">
        <v>0</v>
      </c>
      <c r="M30" s="38" t="n">
        <v>0</v>
      </c>
      <c r="N30" s="38" t="n">
        <v>0</v>
      </c>
    </row>
    <row r="31" s="31" customFormat="true" ht="16.5" hidden="false" customHeight="true" outlineLevel="0" collapsed="false">
      <c r="A31" s="39"/>
      <c r="B31" s="27" t="s">
        <v>39</v>
      </c>
      <c r="C31" s="40" t="n">
        <v>24.58</v>
      </c>
      <c r="D31" s="41" t="n">
        <v>473411</v>
      </c>
      <c r="E31" s="41" t="n">
        <v>21</v>
      </c>
      <c r="F31" s="40" t="n">
        <v>24.58</v>
      </c>
      <c r="G31" s="41" t="n">
        <v>473411</v>
      </c>
      <c r="H31" s="41" t="n">
        <v>21</v>
      </c>
      <c r="I31" s="40" t="n">
        <v>0</v>
      </c>
      <c r="J31" s="41" t="n">
        <v>0</v>
      </c>
      <c r="K31" s="41" t="n">
        <v>0</v>
      </c>
      <c r="L31" s="38" t="n">
        <v>0</v>
      </c>
      <c r="M31" s="38" t="n">
        <v>0</v>
      </c>
      <c r="N31" s="38" t="n">
        <v>0</v>
      </c>
    </row>
    <row r="32" s="31" customFormat="true" ht="16.5" hidden="false" customHeight="true" outlineLevel="0" collapsed="false">
      <c r="A32" s="39" t="s">
        <v>40</v>
      </c>
      <c r="B32" s="42" t="s">
        <v>14</v>
      </c>
      <c r="C32" s="40" t="n">
        <v>763.4</v>
      </c>
      <c r="D32" s="41" t="n">
        <v>3684153</v>
      </c>
      <c r="E32" s="41" t="n">
        <v>226</v>
      </c>
      <c r="F32" s="40" t="n">
        <v>763.35</v>
      </c>
      <c r="G32" s="41" t="n">
        <v>3684153</v>
      </c>
      <c r="H32" s="41" t="n">
        <v>226</v>
      </c>
      <c r="I32" s="40" t="n">
        <v>0</v>
      </c>
      <c r="J32" s="41" t="n">
        <v>0</v>
      </c>
      <c r="K32" s="41" t="n">
        <v>0</v>
      </c>
      <c r="L32" s="38" t="n">
        <v>0</v>
      </c>
      <c r="M32" s="38" t="n">
        <v>0</v>
      </c>
      <c r="N32" s="38" t="n">
        <v>0</v>
      </c>
    </row>
    <row r="33" s="31" customFormat="true" ht="16.5" hidden="false" customHeight="true" outlineLevel="0" collapsed="false">
      <c r="A33" s="39"/>
      <c r="B33" s="42" t="s">
        <v>41</v>
      </c>
      <c r="C33" s="40" t="n">
        <v>545.5</v>
      </c>
      <c r="D33" s="41" t="n">
        <v>3603599</v>
      </c>
      <c r="E33" s="41" t="n">
        <v>221</v>
      </c>
      <c r="F33" s="40" t="n">
        <v>545.5</v>
      </c>
      <c r="G33" s="41" t="n">
        <v>3603599</v>
      </c>
      <c r="H33" s="41" t="n">
        <v>221</v>
      </c>
      <c r="I33" s="40" t="n">
        <v>0</v>
      </c>
      <c r="J33" s="41" t="n">
        <v>0</v>
      </c>
      <c r="K33" s="41" t="n">
        <v>0</v>
      </c>
      <c r="L33" s="38" t="n">
        <v>0</v>
      </c>
      <c r="M33" s="38" t="n">
        <v>0</v>
      </c>
      <c r="N33" s="38" t="n">
        <v>0</v>
      </c>
    </row>
    <row r="34" s="31" customFormat="true" ht="16.5" hidden="false" customHeight="true" outlineLevel="0" collapsed="false">
      <c r="A34" s="39"/>
      <c r="B34" s="42" t="s">
        <v>16</v>
      </c>
      <c r="C34" s="40" t="n">
        <v>2.8</v>
      </c>
      <c r="D34" s="41" t="n">
        <v>53772</v>
      </c>
      <c r="E34" s="41" t="n">
        <v>9</v>
      </c>
      <c r="F34" s="40" t="n">
        <v>2.8</v>
      </c>
      <c r="G34" s="41" t="n">
        <v>53772</v>
      </c>
      <c r="H34" s="41" t="n">
        <v>9</v>
      </c>
      <c r="I34" s="40" t="n">
        <v>0</v>
      </c>
      <c r="J34" s="41" t="n">
        <v>0</v>
      </c>
      <c r="K34" s="41" t="n">
        <v>0</v>
      </c>
      <c r="L34" s="38" t="n">
        <v>0</v>
      </c>
      <c r="M34" s="38" t="n">
        <v>0</v>
      </c>
      <c r="N34" s="38" t="n">
        <v>0</v>
      </c>
    </row>
    <row r="35" s="31" customFormat="true" ht="16.5" hidden="false" customHeight="true" outlineLevel="0" collapsed="false">
      <c r="A35" s="39"/>
      <c r="B35" s="42" t="s">
        <v>42</v>
      </c>
      <c r="C35" s="40" t="n">
        <v>13.68</v>
      </c>
      <c r="D35" s="41" t="n">
        <v>143172</v>
      </c>
      <c r="E35" s="41" t="n">
        <v>15</v>
      </c>
      <c r="F35" s="40" t="n">
        <v>13.68</v>
      </c>
      <c r="G35" s="41" t="n">
        <v>143172</v>
      </c>
      <c r="H35" s="41" t="n">
        <v>15</v>
      </c>
      <c r="I35" s="40" t="n">
        <v>0</v>
      </c>
      <c r="J35" s="41" t="n">
        <v>0</v>
      </c>
      <c r="K35" s="41" t="n">
        <v>0</v>
      </c>
      <c r="L35" s="38" t="n">
        <v>0</v>
      </c>
      <c r="M35" s="38" t="n">
        <v>0</v>
      </c>
      <c r="N35" s="38" t="n">
        <v>0</v>
      </c>
    </row>
    <row r="36" s="31" customFormat="true" ht="16.5" hidden="false" customHeight="true" outlineLevel="0" collapsed="false">
      <c r="A36" s="39"/>
      <c r="B36" s="42" t="s">
        <v>43</v>
      </c>
      <c r="C36" s="40" t="n">
        <v>9.77</v>
      </c>
      <c r="D36" s="41" t="n">
        <v>115052</v>
      </c>
      <c r="E36" s="41" t="n">
        <v>17</v>
      </c>
      <c r="F36" s="40" t="n">
        <v>9.77</v>
      </c>
      <c r="G36" s="41" t="n">
        <v>115052</v>
      </c>
      <c r="H36" s="41" t="n">
        <v>17</v>
      </c>
      <c r="I36" s="40" t="n">
        <v>0</v>
      </c>
      <c r="J36" s="41" t="n">
        <v>0</v>
      </c>
      <c r="K36" s="41" t="n">
        <v>0</v>
      </c>
      <c r="L36" s="38" t="n">
        <v>0</v>
      </c>
      <c r="M36" s="38" t="n">
        <v>0</v>
      </c>
      <c r="N36" s="38" t="n">
        <v>0</v>
      </c>
    </row>
    <row r="37" s="31" customFormat="true" ht="16.5" hidden="false" customHeight="true" outlineLevel="0" collapsed="false">
      <c r="A37" s="39"/>
      <c r="B37" s="42" t="s">
        <v>44</v>
      </c>
      <c r="C37" s="40" t="n">
        <v>13.98</v>
      </c>
      <c r="D37" s="41" t="n">
        <v>166938</v>
      </c>
      <c r="E37" s="41" t="n">
        <v>14</v>
      </c>
      <c r="F37" s="40" t="n">
        <v>13.98</v>
      </c>
      <c r="G37" s="41" t="n">
        <v>166938</v>
      </c>
      <c r="H37" s="41" t="n">
        <v>14</v>
      </c>
      <c r="I37" s="40" t="n">
        <v>0</v>
      </c>
      <c r="J37" s="41" t="n">
        <v>0</v>
      </c>
      <c r="K37" s="41" t="n">
        <v>0</v>
      </c>
      <c r="L37" s="38" t="n">
        <v>0</v>
      </c>
      <c r="M37" s="38" t="n">
        <v>0</v>
      </c>
      <c r="N37" s="38" t="n">
        <v>0</v>
      </c>
    </row>
    <row r="38" s="31" customFormat="true" ht="16.5" hidden="false" customHeight="true" outlineLevel="0" collapsed="false">
      <c r="A38" s="39"/>
      <c r="B38" s="42" t="s">
        <v>45</v>
      </c>
      <c r="C38" s="40" t="n">
        <v>29.69</v>
      </c>
      <c r="D38" s="41" t="n">
        <v>406860</v>
      </c>
      <c r="E38" s="41" t="n">
        <v>25</v>
      </c>
      <c r="F38" s="40" t="n">
        <v>29.69</v>
      </c>
      <c r="G38" s="41" t="n">
        <v>406860</v>
      </c>
      <c r="H38" s="41" t="n">
        <v>25</v>
      </c>
      <c r="I38" s="40" t="n">
        <v>0</v>
      </c>
      <c r="J38" s="41" t="n">
        <v>0</v>
      </c>
      <c r="K38" s="41" t="n">
        <v>0</v>
      </c>
      <c r="L38" s="38" t="n">
        <v>0</v>
      </c>
      <c r="M38" s="38" t="n">
        <v>0</v>
      </c>
      <c r="N38" s="38" t="n">
        <v>0</v>
      </c>
    </row>
    <row r="39" s="31" customFormat="true" ht="16.5" hidden="false" customHeight="true" outlineLevel="0" collapsed="false">
      <c r="A39" s="39"/>
      <c r="B39" s="42" t="s">
        <v>46</v>
      </c>
      <c r="C39" s="40" t="n">
        <v>16.64</v>
      </c>
      <c r="D39" s="41" t="n">
        <v>279965</v>
      </c>
      <c r="E39" s="41" t="n">
        <v>14</v>
      </c>
      <c r="F39" s="40" t="n">
        <v>16.64</v>
      </c>
      <c r="G39" s="41" t="n">
        <v>279965</v>
      </c>
      <c r="H39" s="41" t="n">
        <v>14</v>
      </c>
      <c r="I39" s="40" t="n">
        <v>0</v>
      </c>
      <c r="J39" s="41" t="n">
        <v>0</v>
      </c>
      <c r="K39" s="41" t="n">
        <v>0</v>
      </c>
      <c r="L39" s="38" t="n">
        <v>0</v>
      </c>
      <c r="M39" s="38" t="n">
        <v>0</v>
      </c>
      <c r="N39" s="38" t="n">
        <v>0</v>
      </c>
    </row>
    <row r="40" s="31" customFormat="true" ht="16.5" hidden="false" customHeight="true" outlineLevel="0" collapsed="false">
      <c r="A40" s="39"/>
      <c r="B40" s="42" t="s">
        <v>47</v>
      </c>
      <c r="C40" s="40" t="n">
        <v>25.93</v>
      </c>
      <c r="D40" s="41" t="n">
        <v>305595</v>
      </c>
      <c r="E40" s="41" t="n">
        <v>19</v>
      </c>
      <c r="F40" s="40" t="n">
        <v>25.93</v>
      </c>
      <c r="G40" s="41" t="n">
        <v>305595</v>
      </c>
      <c r="H40" s="41" t="n">
        <v>19</v>
      </c>
      <c r="I40" s="40" t="n">
        <v>0</v>
      </c>
      <c r="J40" s="41" t="n">
        <v>0</v>
      </c>
      <c r="K40" s="41" t="n">
        <v>0</v>
      </c>
      <c r="L40" s="38" t="n">
        <v>0</v>
      </c>
      <c r="M40" s="38" t="n">
        <v>0</v>
      </c>
      <c r="N40" s="38" t="n">
        <v>0</v>
      </c>
    </row>
    <row r="41" s="31" customFormat="true" ht="16.5" hidden="false" customHeight="true" outlineLevel="0" collapsed="false">
      <c r="A41" s="39"/>
      <c r="B41" s="42" t="s">
        <v>48</v>
      </c>
      <c r="C41" s="40" t="n">
        <v>38.3</v>
      </c>
      <c r="D41" s="41" t="n">
        <v>333976</v>
      </c>
      <c r="E41" s="41" t="n">
        <v>13</v>
      </c>
      <c r="F41" s="40" t="n">
        <v>38.3</v>
      </c>
      <c r="G41" s="41" t="n">
        <v>333976</v>
      </c>
      <c r="H41" s="41" t="n">
        <v>13</v>
      </c>
      <c r="I41" s="40" t="n">
        <v>0</v>
      </c>
      <c r="J41" s="41" t="n">
        <v>0</v>
      </c>
      <c r="K41" s="41" t="n">
        <v>0</v>
      </c>
      <c r="L41" s="38" t="n">
        <v>0</v>
      </c>
      <c r="M41" s="38" t="n">
        <v>0</v>
      </c>
      <c r="N41" s="38" t="n">
        <v>0</v>
      </c>
    </row>
    <row r="42" s="31" customFormat="true" ht="16.5" hidden="false" customHeight="true" outlineLevel="0" collapsed="false">
      <c r="A42" s="39"/>
      <c r="B42" s="42" t="s">
        <v>49</v>
      </c>
      <c r="C42" s="40" t="n">
        <v>51.44</v>
      </c>
      <c r="D42" s="41" t="n">
        <v>405178</v>
      </c>
      <c r="E42" s="41" t="n">
        <v>17</v>
      </c>
      <c r="F42" s="40" t="n">
        <v>51.44</v>
      </c>
      <c r="G42" s="41" t="n">
        <v>405178</v>
      </c>
      <c r="H42" s="41" t="n">
        <v>17</v>
      </c>
      <c r="I42" s="40" t="n">
        <v>0</v>
      </c>
      <c r="J42" s="41" t="n">
        <v>0</v>
      </c>
      <c r="K42" s="41" t="n">
        <v>0</v>
      </c>
      <c r="L42" s="38" t="n">
        <v>0</v>
      </c>
      <c r="M42" s="38" t="n">
        <v>0</v>
      </c>
      <c r="N42" s="38" t="n">
        <v>0</v>
      </c>
    </row>
    <row r="43" s="31" customFormat="true" ht="16.5" hidden="false" customHeight="true" outlineLevel="0" collapsed="false">
      <c r="A43" s="39"/>
      <c r="B43" s="42" t="s">
        <v>50</v>
      </c>
      <c r="C43" s="40" t="n">
        <v>40.9</v>
      </c>
      <c r="D43" s="41" t="n">
        <v>376919</v>
      </c>
      <c r="E43" s="41" t="n">
        <v>16</v>
      </c>
      <c r="F43" s="40" t="n">
        <v>40.9</v>
      </c>
      <c r="G43" s="41" t="n">
        <v>376919</v>
      </c>
      <c r="H43" s="41" t="n">
        <v>16</v>
      </c>
      <c r="I43" s="40" t="n">
        <v>0</v>
      </c>
      <c r="J43" s="41" t="n">
        <v>0</v>
      </c>
      <c r="K43" s="41" t="n">
        <v>0</v>
      </c>
      <c r="L43" s="38" t="n">
        <v>0</v>
      </c>
      <c r="M43" s="38" t="n">
        <v>0</v>
      </c>
      <c r="N43" s="38" t="n">
        <v>0</v>
      </c>
    </row>
    <row r="44" s="31" customFormat="true" ht="16.5" hidden="false" customHeight="true" outlineLevel="0" collapsed="false">
      <c r="A44" s="39"/>
      <c r="B44" s="42" t="s">
        <v>51</v>
      </c>
      <c r="C44" s="40" t="n">
        <v>65.2</v>
      </c>
      <c r="D44" s="41" t="n">
        <v>271346</v>
      </c>
      <c r="E44" s="41" t="n">
        <v>18</v>
      </c>
      <c r="F44" s="40" t="n">
        <v>65.2</v>
      </c>
      <c r="G44" s="41" t="n">
        <v>271346</v>
      </c>
      <c r="H44" s="41" t="n">
        <v>18</v>
      </c>
      <c r="I44" s="40" t="n">
        <v>0</v>
      </c>
      <c r="J44" s="41" t="n">
        <v>0</v>
      </c>
      <c r="K44" s="41" t="n">
        <v>0</v>
      </c>
      <c r="L44" s="38" t="n">
        <v>0</v>
      </c>
      <c r="M44" s="38" t="n">
        <v>0</v>
      </c>
      <c r="N44" s="38" t="n">
        <v>0</v>
      </c>
    </row>
    <row r="45" s="31" customFormat="true" ht="16.5" hidden="false" customHeight="true" outlineLevel="0" collapsed="false">
      <c r="A45" s="39"/>
      <c r="B45" s="42" t="s">
        <v>30</v>
      </c>
      <c r="C45" s="40" t="n">
        <v>179.04</v>
      </c>
      <c r="D45" s="41" t="n">
        <v>56388</v>
      </c>
      <c r="E45" s="41" t="n">
        <v>7</v>
      </c>
      <c r="F45" s="40" t="n">
        <v>179.04</v>
      </c>
      <c r="G45" s="41" t="n">
        <v>56388</v>
      </c>
      <c r="H45" s="41" t="n">
        <v>7</v>
      </c>
      <c r="I45" s="40" t="n">
        <v>0</v>
      </c>
      <c r="J45" s="41" t="n">
        <v>0</v>
      </c>
      <c r="K45" s="41" t="n">
        <v>0</v>
      </c>
      <c r="L45" s="38" t="n">
        <v>0</v>
      </c>
      <c r="M45" s="38" t="n">
        <v>0</v>
      </c>
      <c r="N45" s="38" t="n">
        <v>0</v>
      </c>
    </row>
    <row r="46" s="31" customFormat="true" ht="16.5" hidden="false" customHeight="true" outlineLevel="0" collapsed="false">
      <c r="A46" s="39"/>
      <c r="B46" s="42" t="s">
        <v>52</v>
      </c>
      <c r="C46" s="40" t="n">
        <v>12.08</v>
      </c>
      <c r="D46" s="41" t="n">
        <v>222404</v>
      </c>
      <c r="E46" s="41" t="n">
        <v>13</v>
      </c>
      <c r="F46" s="40" t="n">
        <v>12.08</v>
      </c>
      <c r="G46" s="41" t="n">
        <v>222404</v>
      </c>
      <c r="H46" s="41" t="n">
        <v>13</v>
      </c>
      <c r="I46" s="40" t="n">
        <v>0</v>
      </c>
      <c r="J46" s="41" t="n">
        <v>0</v>
      </c>
      <c r="K46" s="41" t="n">
        <v>0</v>
      </c>
      <c r="L46" s="38" t="n">
        <v>0</v>
      </c>
      <c r="M46" s="38" t="n">
        <v>0</v>
      </c>
      <c r="N46" s="38" t="n">
        <v>0</v>
      </c>
    </row>
    <row r="47" s="31" customFormat="true" ht="16.5" hidden="false" customHeight="true" outlineLevel="0" collapsed="false">
      <c r="A47" s="39"/>
      <c r="B47" s="42" t="s">
        <v>53</v>
      </c>
      <c r="C47" s="40" t="n">
        <v>10.21</v>
      </c>
      <c r="D47" s="41" t="n">
        <v>181408</v>
      </c>
      <c r="E47" s="41" t="n">
        <v>10</v>
      </c>
      <c r="F47" s="40" t="n">
        <v>10.21</v>
      </c>
      <c r="G47" s="41" t="n">
        <v>181408</v>
      </c>
      <c r="H47" s="41" t="n">
        <v>10</v>
      </c>
      <c r="I47" s="40" t="n">
        <v>0</v>
      </c>
      <c r="J47" s="41" t="n">
        <v>0</v>
      </c>
      <c r="K47" s="41" t="n">
        <v>0</v>
      </c>
      <c r="L47" s="38" t="n">
        <v>0</v>
      </c>
      <c r="M47" s="38" t="n">
        <v>0</v>
      </c>
      <c r="N47" s="38" t="n">
        <v>0</v>
      </c>
    </row>
    <row r="48" s="31" customFormat="true" ht="16.5" hidden="false" customHeight="true" outlineLevel="0" collapsed="false">
      <c r="A48" s="39"/>
      <c r="B48" s="42" t="s">
        <v>54</v>
      </c>
      <c r="C48" s="40" t="n">
        <v>35.84</v>
      </c>
      <c r="D48" s="41" t="n">
        <v>284626</v>
      </c>
      <c r="E48" s="41" t="n">
        <v>14</v>
      </c>
      <c r="F48" s="40" t="n">
        <v>35.84</v>
      </c>
      <c r="G48" s="41" t="n">
        <v>284626</v>
      </c>
      <c r="H48" s="41" t="n">
        <v>14</v>
      </c>
      <c r="I48" s="40" t="n">
        <v>0</v>
      </c>
      <c r="J48" s="41" t="n">
        <v>0</v>
      </c>
      <c r="K48" s="41" t="n">
        <v>0</v>
      </c>
      <c r="L48" s="38" t="n">
        <v>0</v>
      </c>
      <c r="M48" s="38" t="n">
        <v>0</v>
      </c>
      <c r="N48" s="38" t="n">
        <v>0</v>
      </c>
    </row>
    <row r="49" s="31" customFormat="true" ht="16.5" hidden="false" customHeight="true" outlineLevel="0" collapsed="false">
      <c r="A49" s="39"/>
      <c r="B49" s="42" t="s">
        <v>55</v>
      </c>
      <c r="C49" s="40" t="n">
        <v>217.9</v>
      </c>
      <c r="D49" s="41" t="n">
        <v>80554</v>
      </c>
      <c r="E49" s="41" t="n">
        <v>5</v>
      </c>
      <c r="F49" s="40" t="n">
        <v>217.85</v>
      </c>
      <c r="G49" s="41" t="n">
        <v>80554</v>
      </c>
      <c r="H49" s="41" t="n">
        <v>5</v>
      </c>
      <c r="I49" s="40" t="n">
        <v>0</v>
      </c>
      <c r="J49" s="41" t="n">
        <v>0</v>
      </c>
      <c r="K49" s="41" t="n">
        <v>0</v>
      </c>
      <c r="L49" s="38" t="n">
        <v>0</v>
      </c>
      <c r="M49" s="38" t="n">
        <v>0</v>
      </c>
      <c r="N49" s="38" t="n">
        <v>0</v>
      </c>
    </row>
    <row r="50" s="31" customFormat="true" ht="16.5" hidden="false" customHeight="true" outlineLevel="0" collapsed="false">
      <c r="A50" s="39"/>
      <c r="B50" s="42" t="s">
        <v>56</v>
      </c>
      <c r="C50" s="40" t="n">
        <v>217.9</v>
      </c>
      <c r="D50" s="41" t="n">
        <v>80554</v>
      </c>
      <c r="E50" s="41" t="n">
        <v>5</v>
      </c>
      <c r="F50" s="40" t="n">
        <v>217.85</v>
      </c>
      <c r="G50" s="41" t="n">
        <v>80554</v>
      </c>
      <c r="H50" s="41" t="n">
        <v>5</v>
      </c>
      <c r="I50" s="40" t="n">
        <v>0</v>
      </c>
      <c r="J50" s="41" t="n">
        <v>0</v>
      </c>
      <c r="K50" s="41" t="n">
        <v>0</v>
      </c>
      <c r="L50" s="38" t="n">
        <v>0</v>
      </c>
      <c r="M50" s="38" t="n">
        <v>0</v>
      </c>
      <c r="N50" s="38" t="n">
        <v>0</v>
      </c>
    </row>
    <row r="51" s="31" customFormat="true" ht="16.5" hidden="false" customHeight="true" outlineLevel="0" collapsed="false">
      <c r="A51" s="39" t="s">
        <v>57</v>
      </c>
      <c r="B51" s="42" t="s">
        <v>14</v>
      </c>
      <c r="C51" s="43" t="n">
        <v>885.71</v>
      </c>
      <c r="D51" s="44" t="n">
        <v>2539738</v>
      </c>
      <c r="E51" s="44" t="n">
        <v>143</v>
      </c>
      <c r="F51" s="43" t="n">
        <v>885.71</v>
      </c>
      <c r="G51" s="44" t="n">
        <v>2539738</v>
      </c>
      <c r="H51" s="44" t="n">
        <v>143</v>
      </c>
      <c r="I51" s="43" t="n">
        <v>0</v>
      </c>
      <c r="J51" s="44" t="n">
        <v>0</v>
      </c>
      <c r="K51" s="44" t="n">
        <v>0</v>
      </c>
      <c r="L51" s="38" t="n">
        <v>0</v>
      </c>
      <c r="M51" s="38" t="n">
        <v>0</v>
      </c>
      <c r="N51" s="38" t="n">
        <v>0</v>
      </c>
    </row>
    <row r="52" s="31" customFormat="true" ht="16.5" hidden="false" customHeight="true" outlineLevel="0" collapsed="false">
      <c r="A52" s="39"/>
      <c r="B52" s="27" t="s">
        <v>16</v>
      </c>
      <c r="C52" s="43" t="n">
        <v>7.08</v>
      </c>
      <c r="D52" s="44" t="n">
        <v>80505</v>
      </c>
      <c r="E52" s="44" t="n">
        <v>13</v>
      </c>
      <c r="F52" s="43" t="n">
        <v>7.08</v>
      </c>
      <c r="G52" s="44" t="n">
        <v>80505</v>
      </c>
      <c r="H52" s="44" t="n">
        <v>13</v>
      </c>
      <c r="I52" s="43" t="n">
        <v>0</v>
      </c>
      <c r="J52" s="44" t="n">
        <v>0</v>
      </c>
      <c r="K52" s="44" t="n">
        <v>0</v>
      </c>
      <c r="L52" s="38" t="n">
        <v>0</v>
      </c>
      <c r="M52" s="38" t="n">
        <v>0</v>
      </c>
      <c r="N52" s="38" t="n">
        <v>0</v>
      </c>
    </row>
    <row r="53" s="31" customFormat="true" ht="16.5" hidden="false" customHeight="true" outlineLevel="0" collapsed="false">
      <c r="A53" s="39"/>
      <c r="B53" s="27" t="s">
        <v>43</v>
      </c>
      <c r="C53" s="43" t="n">
        <v>182.36</v>
      </c>
      <c r="D53" s="44" t="n">
        <v>345241</v>
      </c>
      <c r="E53" s="44" t="n">
        <v>20</v>
      </c>
      <c r="F53" s="43" t="n">
        <v>182.36</v>
      </c>
      <c r="G53" s="44" t="n">
        <v>345241</v>
      </c>
      <c r="H53" s="44" t="n">
        <v>20</v>
      </c>
      <c r="I53" s="45" t="n">
        <v>0</v>
      </c>
      <c r="J53" s="46" t="n">
        <v>0</v>
      </c>
      <c r="K53" s="46" t="n">
        <v>0</v>
      </c>
      <c r="L53" s="38" t="n">
        <v>0</v>
      </c>
      <c r="M53" s="38" t="n">
        <v>0</v>
      </c>
      <c r="N53" s="38" t="n">
        <v>0</v>
      </c>
    </row>
    <row r="54" s="31" customFormat="true" ht="16.5" hidden="false" customHeight="true" outlineLevel="0" collapsed="false">
      <c r="A54" s="39"/>
      <c r="B54" s="27" t="s">
        <v>42</v>
      </c>
      <c r="C54" s="43" t="n">
        <v>17.51</v>
      </c>
      <c r="D54" s="44" t="n">
        <v>260284</v>
      </c>
      <c r="E54" s="44" t="n">
        <v>17</v>
      </c>
      <c r="F54" s="43" t="n">
        <v>17.51</v>
      </c>
      <c r="G54" s="44" t="n">
        <v>260284</v>
      </c>
      <c r="H54" s="44" t="n">
        <v>17</v>
      </c>
      <c r="I54" s="47" t="n">
        <v>0</v>
      </c>
      <c r="J54" s="48" t="n">
        <v>0</v>
      </c>
      <c r="K54" s="48" t="n">
        <v>0</v>
      </c>
      <c r="L54" s="38" t="n">
        <v>0</v>
      </c>
      <c r="M54" s="38" t="n">
        <v>0</v>
      </c>
      <c r="N54" s="38" t="n">
        <v>0</v>
      </c>
    </row>
    <row r="55" s="31" customFormat="true" ht="16.5" hidden="false" customHeight="true" outlineLevel="0" collapsed="false">
      <c r="A55" s="39"/>
      <c r="B55" s="27" t="s">
        <v>47</v>
      </c>
      <c r="C55" s="43" t="n">
        <v>17.45</v>
      </c>
      <c r="D55" s="44" t="n">
        <v>181886</v>
      </c>
      <c r="E55" s="44" t="n">
        <v>13</v>
      </c>
      <c r="F55" s="43" t="n">
        <v>17.45</v>
      </c>
      <c r="G55" s="44" t="n">
        <v>181886</v>
      </c>
      <c r="H55" s="44" t="n">
        <v>13</v>
      </c>
      <c r="I55" s="45" t="n">
        <v>0</v>
      </c>
      <c r="J55" s="46" t="n">
        <v>0</v>
      </c>
      <c r="K55" s="46" t="n">
        <v>0</v>
      </c>
      <c r="L55" s="38" t="n">
        <v>0</v>
      </c>
      <c r="M55" s="38" t="n">
        <v>0</v>
      </c>
      <c r="N55" s="38" t="n">
        <v>0</v>
      </c>
    </row>
    <row r="56" s="31" customFormat="true" ht="16.5" hidden="false" customHeight="true" outlineLevel="0" collapsed="false">
      <c r="A56" s="39" t="s">
        <v>57</v>
      </c>
      <c r="B56" s="27" t="s">
        <v>48</v>
      </c>
      <c r="C56" s="43" t="n">
        <v>95.53</v>
      </c>
      <c r="D56" s="44" t="n">
        <v>461896</v>
      </c>
      <c r="E56" s="44" t="n">
        <v>24</v>
      </c>
      <c r="F56" s="43" t="n">
        <v>95.53</v>
      </c>
      <c r="G56" s="44" t="n">
        <v>461896</v>
      </c>
      <c r="H56" s="44" t="n">
        <v>24</v>
      </c>
      <c r="I56" s="45" t="n">
        <v>0</v>
      </c>
      <c r="J56" s="46" t="n">
        <v>0</v>
      </c>
      <c r="K56" s="46" t="n">
        <v>0</v>
      </c>
      <c r="L56" s="38" t="n">
        <v>0</v>
      </c>
      <c r="M56" s="38" t="n">
        <v>0</v>
      </c>
      <c r="N56" s="38" t="n">
        <v>0</v>
      </c>
    </row>
    <row r="57" s="31" customFormat="true" ht="16.5" hidden="false" customHeight="true" outlineLevel="0" collapsed="false">
      <c r="A57" s="39"/>
      <c r="B57" s="27" t="s">
        <v>58</v>
      </c>
      <c r="C57" s="43" t="n">
        <v>76.47</v>
      </c>
      <c r="D57" s="44" t="n">
        <v>445039</v>
      </c>
      <c r="E57" s="44" t="n">
        <v>23</v>
      </c>
      <c r="F57" s="43" t="n">
        <v>76.47</v>
      </c>
      <c r="G57" s="44" t="n">
        <v>445039</v>
      </c>
      <c r="H57" s="44" t="n">
        <v>23</v>
      </c>
      <c r="I57" s="45" t="n">
        <v>0</v>
      </c>
      <c r="J57" s="46" t="n">
        <v>0</v>
      </c>
      <c r="K57" s="46" t="n">
        <v>0</v>
      </c>
      <c r="L57" s="38" t="n">
        <v>0</v>
      </c>
      <c r="M57" s="38" t="n">
        <v>0</v>
      </c>
      <c r="N57" s="38" t="n">
        <v>0</v>
      </c>
    </row>
    <row r="58" s="31" customFormat="true" ht="16.5" hidden="false" customHeight="true" outlineLevel="0" collapsed="false">
      <c r="A58" s="39"/>
      <c r="B58" s="27" t="s">
        <v>59</v>
      </c>
      <c r="C58" s="43" t="n">
        <v>62.27</v>
      </c>
      <c r="D58" s="44" t="n">
        <v>606679</v>
      </c>
      <c r="E58" s="44" t="n">
        <v>24</v>
      </c>
      <c r="F58" s="43" t="n">
        <v>62.27</v>
      </c>
      <c r="G58" s="44" t="n">
        <v>606679</v>
      </c>
      <c r="H58" s="44" t="n">
        <v>24</v>
      </c>
      <c r="I58" s="45" t="n">
        <v>0</v>
      </c>
      <c r="J58" s="46" t="n">
        <v>0</v>
      </c>
      <c r="K58" s="46" t="n">
        <v>0</v>
      </c>
      <c r="L58" s="38" t="n">
        <v>0</v>
      </c>
      <c r="M58" s="38" t="n">
        <v>0</v>
      </c>
      <c r="N58" s="38" t="n">
        <v>0</v>
      </c>
    </row>
    <row r="59" s="31" customFormat="true" ht="16.5" hidden="false" customHeight="true" outlineLevel="0" collapsed="false">
      <c r="A59" s="39"/>
      <c r="B59" s="27" t="s">
        <v>60</v>
      </c>
      <c r="C59" s="43" t="n">
        <v>427.04</v>
      </c>
      <c r="D59" s="44" t="n">
        <v>158208</v>
      </c>
      <c r="E59" s="44" t="n">
        <v>9</v>
      </c>
      <c r="F59" s="43" t="n">
        <v>427.04</v>
      </c>
      <c r="G59" s="44" t="n">
        <v>158208</v>
      </c>
      <c r="H59" s="44" t="n">
        <v>9</v>
      </c>
      <c r="I59" s="45" t="n">
        <v>0</v>
      </c>
      <c r="J59" s="46" t="n">
        <v>0</v>
      </c>
      <c r="K59" s="46" t="n">
        <v>0</v>
      </c>
      <c r="L59" s="38" t="n">
        <v>0</v>
      </c>
      <c r="M59" s="38" t="n">
        <v>0</v>
      </c>
      <c r="N59" s="38" t="n">
        <v>0</v>
      </c>
    </row>
    <row r="60" s="31" customFormat="true" ht="16.5" hidden="false" customHeight="true" outlineLevel="0" collapsed="false">
      <c r="A60" s="39" t="s">
        <v>61</v>
      </c>
      <c r="B60" s="27" t="s">
        <v>14</v>
      </c>
      <c r="C60" s="43" t="n">
        <v>992.78</v>
      </c>
      <c r="D60" s="44" t="n">
        <v>2610715</v>
      </c>
      <c r="E60" s="44" t="n">
        <v>139</v>
      </c>
      <c r="F60" s="43" t="n">
        <v>941.04</v>
      </c>
      <c r="G60" s="44" t="n">
        <v>2608162</v>
      </c>
      <c r="H60" s="44" t="n">
        <v>139</v>
      </c>
      <c r="I60" s="45" t="n">
        <v>51.74</v>
      </c>
      <c r="J60" s="46" t="n">
        <v>2553</v>
      </c>
      <c r="K60" s="46" t="n">
        <v>0</v>
      </c>
      <c r="L60" s="38" t="n">
        <v>5.21162795382663</v>
      </c>
      <c r="M60" s="38" t="n">
        <v>0.0977893029304233</v>
      </c>
      <c r="N60" s="38" t="n">
        <v>0</v>
      </c>
    </row>
    <row r="61" s="31" customFormat="true" ht="16.5" hidden="false" customHeight="true" outlineLevel="0" collapsed="false">
      <c r="A61" s="39"/>
      <c r="B61" s="27" t="s">
        <v>41</v>
      </c>
      <c r="C61" s="43" t="n">
        <v>417.23</v>
      </c>
      <c r="D61" s="44" t="n">
        <v>2530402</v>
      </c>
      <c r="E61" s="44" t="n">
        <v>119</v>
      </c>
      <c r="F61" s="43" t="n">
        <v>406.96</v>
      </c>
      <c r="G61" s="44" t="n">
        <v>2529798</v>
      </c>
      <c r="H61" s="44" t="n">
        <v>119</v>
      </c>
      <c r="I61" s="45" t="n">
        <v>10.27</v>
      </c>
      <c r="J61" s="46" t="n">
        <v>604</v>
      </c>
      <c r="K61" s="46" t="n">
        <v>0</v>
      </c>
      <c r="L61" s="38" t="n">
        <v>2.46147208973468</v>
      </c>
      <c r="M61" s="38" t="n">
        <v>0.0238697250476407</v>
      </c>
      <c r="N61" s="38" t="n">
        <v>0</v>
      </c>
    </row>
    <row r="62" s="31" customFormat="true" ht="16.5" hidden="false" customHeight="true" outlineLevel="0" collapsed="false">
      <c r="A62" s="39"/>
      <c r="B62" s="42" t="s">
        <v>16</v>
      </c>
      <c r="C62" s="40" t="n">
        <v>110.62</v>
      </c>
      <c r="D62" s="41" t="n">
        <v>92351</v>
      </c>
      <c r="E62" s="41" t="n">
        <v>10</v>
      </c>
      <c r="F62" s="40" t="n">
        <v>100.35</v>
      </c>
      <c r="G62" s="41" t="n">
        <v>91747</v>
      </c>
      <c r="H62" s="41" t="n">
        <v>10</v>
      </c>
      <c r="I62" s="40" t="n">
        <v>10.27</v>
      </c>
      <c r="J62" s="41" t="n">
        <v>604</v>
      </c>
      <c r="K62" s="41" t="n">
        <v>0</v>
      </c>
      <c r="L62" s="38" t="n">
        <v>9.28403543662991</v>
      </c>
      <c r="M62" s="38" t="n">
        <v>0.654026485907029</v>
      </c>
      <c r="N62" s="38" t="n">
        <v>0</v>
      </c>
    </row>
    <row r="63" s="31" customFormat="true" ht="16.5" hidden="false" customHeight="true" outlineLevel="0" collapsed="false">
      <c r="A63" s="39"/>
      <c r="B63" s="49" t="s">
        <v>43</v>
      </c>
      <c r="C63" s="40" t="n">
        <v>7.03</v>
      </c>
      <c r="D63" s="41" t="n">
        <v>81973</v>
      </c>
      <c r="E63" s="41" t="n">
        <v>11</v>
      </c>
      <c r="F63" s="40" t="n">
        <v>7.03</v>
      </c>
      <c r="G63" s="41" t="n">
        <v>81973</v>
      </c>
      <c r="H63" s="41" t="n">
        <v>11</v>
      </c>
      <c r="I63" s="40" t="n">
        <v>0</v>
      </c>
      <c r="J63" s="41" t="n">
        <v>0</v>
      </c>
      <c r="K63" s="41" t="n">
        <v>0</v>
      </c>
      <c r="L63" s="38" t="n">
        <v>0</v>
      </c>
      <c r="M63" s="38" t="n">
        <v>0</v>
      </c>
      <c r="N63" s="38" t="n">
        <v>0</v>
      </c>
    </row>
    <row r="64" s="31" customFormat="true" ht="16.5" hidden="false" customHeight="true" outlineLevel="0" collapsed="false">
      <c r="A64" s="39"/>
      <c r="B64" s="49" t="s">
        <v>47</v>
      </c>
      <c r="C64" s="40" t="n">
        <v>24.36</v>
      </c>
      <c r="D64" s="41" t="n">
        <v>434267</v>
      </c>
      <c r="E64" s="41" t="n">
        <v>24</v>
      </c>
      <c r="F64" s="50" t="n">
        <v>24.36</v>
      </c>
      <c r="G64" s="51" t="n">
        <v>434267</v>
      </c>
      <c r="H64" s="51" t="n">
        <v>24</v>
      </c>
      <c r="I64" s="50" t="n">
        <v>0</v>
      </c>
      <c r="J64" s="51" t="n">
        <v>0</v>
      </c>
      <c r="K64" s="51" t="n">
        <v>0</v>
      </c>
      <c r="L64" s="38" t="n">
        <v>0</v>
      </c>
      <c r="M64" s="38" t="n">
        <v>0</v>
      </c>
      <c r="N64" s="38" t="n">
        <v>0</v>
      </c>
    </row>
    <row r="65" s="31" customFormat="true" ht="16.5" hidden="false" customHeight="true" outlineLevel="0" collapsed="false">
      <c r="A65" s="39"/>
      <c r="B65" s="49" t="s">
        <v>62</v>
      </c>
      <c r="C65" s="40" t="n">
        <v>29.68</v>
      </c>
      <c r="D65" s="41" t="n">
        <v>257079</v>
      </c>
      <c r="E65" s="41" t="n">
        <v>10</v>
      </c>
      <c r="F65" s="50" t="n">
        <v>29.68</v>
      </c>
      <c r="G65" s="51" t="n">
        <v>257079</v>
      </c>
      <c r="H65" s="51" t="n">
        <v>10</v>
      </c>
      <c r="I65" s="50" t="n">
        <v>0</v>
      </c>
      <c r="J65" s="51" t="n">
        <v>0</v>
      </c>
      <c r="K65" s="51" t="n">
        <v>0</v>
      </c>
      <c r="L65" s="38" t="n">
        <v>0</v>
      </c>
      <c r="M65" s="38" t="n">
        <v>0</v>
      </c>
      <c r="N65" s="38" t="n">
        <v>0</v>
      </c>
    </row>
    <row r="66" s="31" customFormat="true" ht="16.5" hidden="false" customHeight="true" outlineLevel="0" collapsed="false">
      <c r="A66" s="39"/>
      <c r="B66" s="49" t="s">
        <v>63</v>
      </c>
      <c r="C66" s="40" t="n">
        <v>56.82</v>
      </c>
      <c r="D66" s="41" t="n">
        <v>394401</v>
      </c>
      <c r="E66" s="41" t="n">
        <v>17</v>
      </c>
      <c r="F66" s="50" t="n">
        <v>56.82</v>
      </c>
      <c r="G66" s="51" t="n">
        <v>394401</v>
      </c>
      <c r="H66" s="51" t="n">
        <v>17</v>
      </c>
      <c r="I66" s="50" t="n">
        <v>0</v>
      </c>
      <c r="J66" s="51" t="n">
        <v>0</v>
      </c>
      <c r="K66" s="51" t="n">
        <v>0</v>
      </c>
      <c r="L66" s="38" t="n">
        <v>0</v>
      </c>
      <c r="M66" s="38" t="n">
        <v>0</v>
      </c>
      <c r="N66" s="38" t="n">
        <v>0</v>
      </c>
    </row>
    <row r="67" s="31" customFormat="true" ht="16.5" hidden="false" customHeight="true" outlineLevel="0" collapsed="false">
      <c r="A67" s="39"/>
      <c r="B67" s="49" t="s">
        <v>64</v>
      </c>
      <c r="C67" s="40" t="n">
        <v>31.99</v>
      </c>
      <c r="D67" s="41" t="n">
        <v>561129</v>
      </c>
      <c r="E67" s="41" t="n">
        <v>21</v>
      </c>
      <c r="F67" s="50" t="n">
        <v>31.99</v>
      </c>
      <c r="G67" s="51" t="n">
        <v>561129</v>
      </c>
      <c r="H67" s="51" t="n">
        <v>21</v>
      </c>
      <c r="I67" s="50" t="n">
        <v>0</v>
      </c>
      <c r="J67" s="51" t="n">
        <v>0</v>
      </c>
      <c r="K67" s="51" t="n">
        <v>0</v>
      </c>
      <c r="L67" s="38" t="n">
        <v>0</v>
      </c>
      <c r="M67" s="38" t="n">
        <v>0</v>
      </c>
      <c r="N67" s="38" t="n">
        <v>0</v>
      </c>
    </row>
    <row r="68" s="31" customFormat="true" ht="16.5" hidden="false" customHeight="true" outlineLevel="0" collapsed="false">
      <c r="A68" s="39"/>
      <c r="B68" s="49" t="s">
        <v>65</v>
      </c>
      <c r="C68" s="40" t="n">
        <v>45.58</v>
      </c>
      <c r="D68" s="41" t="n">
        <v>338985</v>
      </c>
      <c r="E68" s="41" t="n">
        <v>11</v>
      </c>
      <c r="F68" s="50" t="n">
        <v>45.58</v>
      </c>
      <c r="G68" s="51" t="n">
        <v>338985</v>
      </c>
      <c r="H68" s="51" t="n">
        <v>11</v>
      </c>
      <c r="I68" s="50" t="n">
        <v>0</v>
      </c>
      <c r="J68" s="51" t="n">
        <v>0</v>
      </c>
      <c r="K68" s="51" t="n">
        <v>0</v>
      </c>
      <c r="L68" s="38" t="n">
        <v>0</v>
      </c>
      <c r="M68" s="38" t="n">
        <v>0</v>
      </c>
      <c r="N68" s="38" t="n">
        <v>0</v>
      </c>
    </row>
    <row r="69" s="31" customFormat="true" ht="16.5" hidden="false" customHeight="true" outlineLevel="0" collapsed="false">
      <c r="A69" s="39"/>
      <c r="B69" s="49" t="s">
        <v>42</v>
      </c>
      <c r="C69" s="40" t="n">
        <v>111.15</v>
      </c>
      <c r="D69" s="41" t="n">
        <v>370217</v>
      </c>
      <c r="E69" s="41" t="n">
        <v>15</v>
      </c>
      <c r="F69" s="50" t="n">
        <v>111.15</v>
      </c>
      <c r="G69" s="51" t="n">
        <v>370217</v>
      </c>
      <c r="H69" s="51" t="n">
        <v>15</v>
      </c>
      <c r="I69" s="50" t="n">
        <v>0</v>
      </c>
      <c r="J69" s="51" t="n">
        <v>0</v>
      </c>
      <c r="K69" s="51" t="n">
        <v>0</v>
      </c>
      <c r="L69" s="38" t="n">
        <v>0</v>
      </c>
      <c r="M69" s="38" t="n">
        <v>0</v>
      </c>
      <c r="N69" s="38" t="n">
        <v>0</v>
      </c>
    </row>
    <row r="70" s="31" customFormat="true" ht="16.5" hidden="false" customHeight="true" outlineLevel="0" collapsed="false">
      <c r="A70" s="39"/>
      <c r="B70" s="49" t="s">
        <v>55</v>
      </c>
      <c r="C70" s="40" t="n">
        <v>575.55</v>
      </c>
      <c r="D70" s="41" t="n">
        <v>80313</v>
      </c>
      <c r="E70" s="41" t="n">
        <v>20</v>
      </c>
      <c r="F70" s="40" t="n">
        <v>534.08</v>
      </c>
      <c r="G70" s="41" t="n">
        <v>78364</v>
      </c>
      <c r="H70" s="41" t="n">
        <v>20</v>
      </c>
      <c r="I70" s="40" t="n">
        <v>41.47</v>
      </c>
      <c r="J70" s="41" t="n">
        <v>1949</v>
      </c>
      <c r="K70" s="41" t="n">
        <v>0</v>
      </c>
      <c r="L70" s="38" t="n">
        <v>7.20528190426549</v>
      </c>
      <c r="M70" s="38" t="n">
        <v>2.42675531981124</v>
      </c>
      <c r="N70" s="38" t="n">
        <v>0</v>
      </c>
    </row>
    <row r="71" s="31" customFormat="true" ht="16.5" hidden="false" customHeight="true" outlineLevel="0" collapsed="false">
      <c r="A71" s="39"/>
      <c r="B71" s="49" t="s">
        <v>66</v>
      </c>
      <c r="C71" s="40" t="n">
        <v>411.24</v>
      </c>
      <c r="D71" s="41" t="n">
        <v>65385</v>
      </c>
      <c r="E71" s="41" t="n">
        <v>13</v>
      </c>
      <c r="F71" s="50" t="n">
        <v>395.79</v>
      </c>
      <c r="G71" s="51" t="n">
        <v>64604</v>
      </c>
      <c r="H71" s="51" t="n">
        <v>13</v>
      </c>
      <c r="I71" s="50" t="n">
        <v>15.45</v>
      </c>
      <c r="J71" s="51" t="n">
        <v>781</v>
      </c>
      <c r="K71" s="51" t="n">
        <v>0</v>
      </c>
      <c r="L71" s="38" t="n">
        <v>3.75693025970236</v>
      </c>
      <c r="M71" s="38" t="n">
        <v>1.19446356197905</v>
      </c>
      <c r="N71" s="38" t="n">
        <v>0</v>
      </c>
    </row>
    <row r="72" s="31" customFormat="true" ht="16.5" hidden="false" customHeight="true" outlineLevel="0" collapsed="false">
      <c r="A72" s="39"/>
      <c r="B72" s="49" t="s">
        <v>67</v>
      </c>
      <c r="C72" s="47" t="n">
        <v>164.31</v>
      </c>
      <c r="D72" s="48" t="n">
        <v>14928</v>
      </c>
      <c r="E72" s="48" t="n">
        <v>7</v>
      </c>
      <c r="F72" s="47" t="n">
        <v>138.29</v>
      </c>
      <c r="G72" s="48" t="n">
        <v>13760</v>
      </c>
      <c r="H72" s="48" t="n">
        <v>7</v>
      </c>
      <c r="I72" s="47" t="n">
        <v>26.02</v>
      </c>
      <c r="J72" s="48" t="n">
        <v>1168</v>
      </c>
      <c r="K72" s="48" t="n">
        <v>0</v>
      </c>
      <c r="L72" s="38" t="n">
        <v>15.8359199074919</v>
      </c>
      <c r="M72" s="38" t="n">
        <v>7.82422293676313</v>
      </c>
      <c r="N72" s="38" t="n">
        <v>0</v>
      </c>
    </row>
    <row r="73" s="31" customFormat="true" ht="16.5" hidden="false" customHeight="true" outlineLevel="0" collapsed="false">
      <c r="A73" s="39" t="s">
        <v>68</v>
      </c>
      <c r="B73" s="49" t="s">
        <v>14</v>
      </c>
      <c r="C73" s="40" t="n">
        <v>501.34</v>
      </c>
      <c r="D73" s="41" t="n">
        <v>1406915</v>
      </c>
      <c r="E73" s="41" t="n">
        <v>90</v>
      </c>
      <c r="F73" s="50" t="n">
        <v>501.34</v>
      </c>
      <c r="G73" s="51" t="n">
        <v>1406915</v>
      </c>
      <c r="H73" s="51" t="n">
        <v>90</v>
      </c>
      <c r="I73" s="50" t="n">
        <v>0</v>
      </c>
      <c r="J73" s="51" t="n">
        <v>0</v>
      </c>
      <c r="K73" s="51" t="n">
        <v>0</v>
      </c>
      <c r="L73" s="38" t="n">
        <v>0</v>
      </c>
      <c r="M73" s="38" t="n">
        <v>0</v>
      </c>
      <c r="N73" s="38" t="n">
        <v>0</v>
      </c>
    </row>
    <row r="74" s="31" customFormat="true" ht="16.5" hidden="false" customHeight="true" outlineLevel="0" collapsed="false">
      <c r="A74" s="39"/>
      <c r="B74" s="49" t="s">
        <v>43</v>
      </c>
      <c r="C74" s="40" t="n">
        <v>48.86</v>
      </c>
      <c r="D74" s="41" t="n">
        <v>118432</v>
      </c>
      <c r="E74" s="41" t="n">
        <v>13</v>
      </c>
      <c r="F74" s="50" t="n">
        <v>48.86</v>
      </c>
      <c r="G74" s="51" t="n">
        <v>118432</v>
      </c>
      <c r="H74" s="51" t="n">
        <v>13</v>
      </c>
      <c r="I74" s="50" t="n">
        <v>0</v>
      </c>
      <c r="J74" s="51" t="n">
        <v>0</v>
      </c>
      <c r="K74" s="51" t="n">
        <v>0</v>
      </c>
      <c r="L74" s="38" t="n">
        <v>0</v>
      </c>
      <c r="M74" s="38" t="n">
        <v>0</v>
      </c>
      <c r="N74" s="38" t="n">
        <v>0</v>
      </c>
    </row>
    <row r="75" s="31" customFormat="true" ht="16.5" hidden="false" customHeight="true" outlineLevel="0" collapsed="false">
      <c r="A75" s="39"/>
      <c r="B75" s="42" t="s">
        <v>42</v>
      </c>
      <c r="C75" s="47" t="n">
        <v>46.73</v>
      </c>
      <c r="D75" s="48" t="n">
        <v>316586</v>
      </c>
      <c r="E75" s="48" t="n">
        <v>16</v>
      </c>
      <c r="F75" s="47" t="n">
        <v>46.73</v>
      </c>
      <c r="G75" s="48" t="n">
        <v>316586</v>
      </c>
      <c r="H75" s="48" t="n">
        <v>16</v>
      </c>
      <c r="I75" s="47" t="n">
        <v>0</v>
      </c>
      <c r="J75" s="48" t="n">
        <v>0</v>
      </c>
      <c r="K75" s="48" t="n">
        <v>0</v>
      </c>
      <c r="L75" s="38" t="n">
        <v>0</v>
      </c>
      <c r="M75" s="38" t="n">
        <v>0</v>
      </c>
      <c r="N75" s="38" t="n">
        <v>0</v>
      </c>
    </row>
    <row r="76" s="31" customFormat="true" ht="16.5" hidden="false" customHeight="true" outlineLevel="0" collapsed="false">
      <c r="A76" s="39"/>
      <c r="B76" s="27" t="s">
        <v>47</v>
      </c>
      <c r="C76" s="47" t="n">
        <v>61.07</v>
      </c>
      <c r="D76" s="48" t="n">
        <v>213714</v>
      </c>
      <c r="E76" s="48" t="n">
        <v>16</v>
      </c>
      <c r="F76" s="47" t="n">
        <v>61.07</v>
      </c>
      <c r="G76" s="48" t="n">
        <v>213714</v>
      </c>
      <c r="H76" s="48" t="n">
        <v>16</v>
      </c>
      <c r="I76" s="47" t="n">
        <v>0</v>
      </c>
      <c r="J76" s="48" t="n">
        <v>0</v>
      </c>
      <c r="K76" s="48" t="n">
        <v>0</v>
      </c>
      <c r="L76" s="38" t="n">
        <v>0</v>
      </c>
      <c r="M76" s="38" t="n">
        <v>0</v>
      </c>
      <c r="N76" s="38" t="n">
        <v>0</v>
      </c>
    </row>
    <row r="77" s="31" customFormat="true" ht="16.5" hidden="false" customHeight="true" outlineLevel="0" collapsed="false">
      <c r="A77" s="39"/>
      <c r="B77" s="27" t="s">
        <v>48</v>
      </c>
      <c r="C77" s="47" t="n">
        <v>121.8</v>
      </c>
      <c r="D77" s="48" t="n">
        <v>459375</v>
      </c>
      <c r="E77" s="48" t="n">
        <v>26</v>
      </c>
      <c r="F77" s="47" t="n">
        <v>121.8</v>
      </c>
      <c r="G77" s="48" t="n">
        <v>459375</v>
      </c>
      <c r="H77" s="48" t="n">
        <v>26</v>
      </c>
      <c r="I77" s="47" t="n">
        <v>0</v>
      </c>
      <c r="J77" s="48" t="n">
        <v>0</v>
      </c>
      <c r="K77" s="48" t="n">
        <v>0</v>
      </c>
      <c r="L77" s="38" t="n">
        <v>0</v>
      </c>
      <c r="M77" s="38" t="n">
        <v>0</v>
      </c>
      <c r="N77" s="38" t="n">
        <v>0</v>
      </c>
    </row>
    <row r="78" s="31" customFormat="true" ht="16.5" hidden="false" customHeight="true" outlineLevel="0" collapsed="false">
      <c r="A78" s="39"/>
      <c r="B78" s="27" t="s">
        <v>69</v>
      </c>
      <c r="C78" s="47" t="n">
        <v>222.88</v>
      </c>
      <c r="D78" s="48" t="n">
        <v>298808</v>
      </c>
      <c r="E78" s="48" t="n">
        <v>19</v>
      </c>
      <c r="F78" s="47" t="n">
        <v>222.88</v>
      </c>
      <c r="G78" s="48" t="n">
        <v>298808</v>
      </c>
      <c r="H78" s="48" t="n">
        <v>19</v>
      </c>
      <c r="I78" s="47" t="n">
        <v>0</v>
      </c>
      <c r="J78" s="48" t="n">
        <v>0</v>
      </c>
      <c r="K78" s="48" t="n">
        <v>0</v>
      </c>
      <c r="L78" s="38" t="n">
        <v>0</v>
      </c>
      <c r="M78" s="38" t="n">
        <v>0</v>
      </c>
      <c r="N78" s="38" t="n">
        <v>0</v>
      </c>
    </row>
    <row r="79" s="31" customFormat="true" ht="16.5" hidden="false" customHeight="true" outlineLevel="0" collapsed="false">
      <c r="A79" s="39" t="s">
        <v>70</v>
      </c>
      <c r="B79" s="27" t="s">
        <v>14</v>
      </c>
      <c r="C79" s="47" t="n">
        <v>539.53</v>
      </c>
      <c r="D79" s="48" t="n">
        <v>1450750</v>
      </c>
      <c r="E79" s="48" t="n">
        <v>79</v>
      </c>
      <c r="F79" s="47" t="n">
        <v>474.83</v>
      </c>
      <c r="G79" s="48" t="n">
        <v>1444168</v>
      </c>
      <c r="H79" s="48" t="n">
        <v>79</v>
      </c>
      <c r="I79" s="47" t="n">
        <v>64.7</v>
      </c>
      <c r="J79" s="48" t="n">
        <v>6582</v>
      </c>
      <c r="K79" s="48" t="n">
        <v>0</v>
      </c>
      <c r="L79" s="38" t="n">
        <v>12</v>
      </c>
      <c r="M79" s="38" t="n">
        <v>0.5</v>
      </c>
      <c r="N79" s="38" t="n">
        <v>0</v>
      </c>
    </row>
    <row r="80" s="31" customFormat="true" ht="16.5" hidden="false" customHeight="true" outlineLevel="0" collapsed="false">
      <c r="A80" s="39"/>
      <c r="B80" s="27" t="s">
        <v>43</v>
      </c>
      <c r="C80" s="47" t="n">
        <v>136.79</v>
      </c>
      <c r="D80" s="48" t="n">
        <v>239480</v>
      </c>
      <c r="E80" s="48" t="n">
        <v>21</v>
      </c>
      <c r="F80" s="47" t="n">
        <v>136.79</v>
      </c>
      <c r="G80" s="48" t="n">
        <v>239480</v>
      </c>
      <c r="H80" s="48" t="n">
        <v>21</v>
      </c>
      <c r="I80" s="47" t="n">
        <v>0</v>
      </c>
      <c r="J80" s="48" t="n">
        <v>0</v>
      </c>
      <c r="K80" s="48" t="n">
        <v>0</v>
      </c>
      <c r="L80" s="38" t="n">
        <v>0</v>
      </c>
      <c r="M80" s="38" t="n">
        <v>0</v>
      </c>
      <c r="N80" s="38" t="n">
        <v>0</v>
      </c>
    </row>
    <row r="81" s="31" customFormat="true" ht="16.5" hidden="false" customHeight="true" outlineLevel="0" collapsed="false">
      <c r="A81" s="39"/>
      <c r="B81" s="42" t="s">
        <v>16</v>
      </c>
      <c r="C81" s="40" t="n">
        <v>61.97</v>
      </c>
      <c r="D81" s="41" t="n">
        <v>266960</v>
      </c>
      <c r="E81" s="41" t="n">
        <v>17</v>
      </c>
      <c r="F81" s="40" t="n">
        <v>61.97</v>
      </c>
      <c r="G81" s="41" t="n">
        <v>266960</v>
      </c>
      <c r="H81" s="41" t="n">
        <v>17</v>
      </c>
      <c r="I81" s="40" t="n">
        <v>0</v>
      </c>
      <c r="J81" s="41" t="n">
        <v>0</v>
      </c>
      <c r="K81" s="41" t="n">
        <v>0</v>
      </c>
      <c r="L81" s="38" t="n">
        <v>0</v>
      </c>
      <c r="M81" s="38" t="n">
        <v>0</v>
      </c>
      <c r="N81" s="38" t="n">
        <v>0</v>
      </c>
    </row>
    <row r="82" s="31" customFormat="true" ht="16.5" hidden="false" customHeight="true" outlineLevel="0" collapsed="false">
      <c r="A82" s="39"/>
      <c r="B82" s="52" t="s">
        <v>42</v>
      </c>
      <c r="C82" s="40" t="n">
        <v>95.25</v>
      </c>
      <c r="D82" s="41" t="n">
        <v>510315</v>
      </c>
      <c r="E82" s="41" t="n">
        <v>22</v>
      </c>
      <c r="F82" s="40" t="n">
        <v>95.25</v>
      </c>
      <c r="G82" s="41" t="n">
        <v>510315</v>
      </c>
      <c r="H82" s="41" t="n">
        <v>22</v>
      </c>
      <c r="I82" s="40" t="n">
        <v>0</v>
      </c>
      <c r="J82" s="41" t="n">
        <v>0</v>
      </c>
      <c r="K82" s="41" t="n">
        <v>0</v>
      </c>
      <c r="L82" s="38" t="n">
        <v>0</v>
      </c>
      <c r="M82" s="38" t="n">
        <v>0</v>
      </c>
      <c r="N82" s="38" t="n">
        <v>0</v>
      </c>
    </row>
    <row r="83" s="31" customFormat="true" ht="16.5" hidden="false" customHeight="true" outlineLevel="0" collapsed="false">
      <c r="A83" s="39" t="s">
        <v>70</v>
      </c>
      <c r="B83" s="52" t="s">
        <v>71</v>
      </c>
      <c r="C83" s="40" t="n">
        <v>177.1</v>
      </c>
      <c r="D83" s="41" t="n">
        <v>205787</v>
      </c>
      <c r="E83" s="41" t="n">
        <v>7</v>
      </c>
      <c r="F83" s="40" t="n">
        <v>112.4</v>
      </c>
      <c r="G83" s="41" t="n">
        <v>199205</v>
      </c>
      <c r="H83" s="41" t="n">
        <v>7</v>
      </c>
      <c r="I83" s="40" t="n">
        <v>64.7</v>
      </c>
      <c r="J83" s="41" t="n">
        <v>6582</v>
      </c>
      <c r="K83" s="41" t="n">
        <v>0</v>
      </c>
      <c r="L83" s="38" t="n">
        <v>36.5</v>
      </c>
      <c r="M83" s="38" t="n">
        <v>3.1</v>
      </c>
      <c r="N83" s="38" t="n">
        <v>0</v>
      </c>
    </row>
    <row r="84" s="31" customFormat="true" ht="16.5" hidden="false" customHeight="true" outlineLevel="0" collapsed="false">
      <c r="A84" s="39"/>
      <c r="B84" s="52" t="s">
        <v>72</v>
      </c>
      <c r="C84" s="40" t="n">
        <v>68.42</v>
      </c>
      <c r="D84" s="41" t="n">
        <v>228208</v>
      </c>
      <c r="E84" s="41" t="n">
        <v>12</v>
      </c>
      <c r="F84" s="40" t="n">
        <v>68.42</v>
      </c>
      <c r="G84" s="41" t="n">
        <v>228208</v>
      </c>
      <c r="H84" s="41" t="n">
        <v>12</v>
      </c>
      <c r="I84" s="40" t="n">
        <v>0</v>
      </c>
      <c r="J84" s="41" t="n">
        <v>0</v>
      </c>
      <c r="K84" s="41" t="n">
        <v>0</v>
      </c>
      <c r="L84" s="38" t="n">
        <v>0</v>
      </c>
      <c r="M84" s="38" t="n">
        <v>0</v>
      </c>
      <c r="N84" s="38" t="n">
        <v>0</v>
      </c>
    </row>
    <row r="85" s="31" customFormat="true" ht="16.5" hidden="false" customHeight="true" outlineLevel="0" collapsed="false">
      <c r="A85" s="39" t="s">
        <v>73</v>
      </c>
      <c r="B85" s="52" t="s">
        <v>14</v>
      </c>
      <c r="C85" s="40" t="n">
        <v>1056.6</v>
      </c>
      <c r="D85" s="41" t="n">
        <v>1081453</v>
      </c>
      <c r="E85" s="41" t="n">
        <v>58</v>
      </c>
      <c r="F85" s="40" t="n">
        <v>958.13</v>
      </c>
      <c r="G85" s="41" t="n">
        <v>1078224</v>
      </c>
      <c r="H85" s="41" t="n">
        <v>58</v>
      </c>
      <c r="I85" s="40" t="n">
        <v>98.47</v>
      </c>
      <c r="J85" s="41" t="n">
        <v>3229</v>
      </c>
      <c r="K85" s="41" t="n">
        <v>0</v>
      </c>
      <c r="L85" s="38" t="n">
        <v>9.31951542684081</v>
      </c>
      <c r="M85" s="38" t="n">
        <v>0.29857978109081</v>
      </c>
      <c r="N85" s="38" t="n">
        <v>0</v>
      </c>
    </row>
    <row r="86" s="31" customFormat="true" ht="16.5" hidden="false" customHeight="true" outlineLevel="0" collapsed="false">
      <c r="A86" s="39"/>
      <c r="B86" s="52" t="s">
        <v>41</v>
      </c>
      <c r="C86" s="40" t="n">
        <v>301.68</v>
      </c>
      <c r="D86" s="41" t="n">
        <v>907103</v>
      </c>
      <c r="E86" s="41" t="n">
        <v>46</v>
      </c>
      <c r="F86" s="40" t="n">
        <v>301.68</v>
      </c>
      <c r="G86" s="41" t="n">
        <v>907103</v>
      </c>
      <c r="H86" s="41" t="n">
        <v>46</v>
      </c>
      <c r="I86" s="40" t="n">
        <v>0</v>
      </c>
      <c r="J86" s="41" t="n">
        <v>0</v>
      </c>
      <c r="K86" s="41" t="n">
        <v>0</v>
      </c>
      <c r="L86" s="38" t="n">
        <v>0</v>
      </c>
      <c r="M86" s="38" t="n">
        <v>0</v>
      </c>
      <c r="N86" s="38" t="n">
        <v>0</v>
      </c>
    </row>
    <row r="87" s="31" customFormat="true" ht="16.5" hidden="false" customHeight="true" outlineLevel="0" collapsed="false">
      <c r="A87" s="39"/>
      <c r="B87" s="42" t="s">
        <v>16</v>
      </c>
      <c r="C87" s="40" t="n">
        <v>36.97</v>
      </c>
      <c r="D87" s="41" t="n">
        <v>235232</v>
      </c>
      <c r="E87" s="41" t="n">
        <v>14</v>
      </c>
      <c r="F87" s="40" t="n">
        <v>36.97</v>
      </c>
      <c r="G87" s="41" t="n">
        <v>235232</v>
      </c>
      <c r="H87" s="41" t="n">
        <v>14</v>
      </c>
      <c r="I87" s="40" t="n">
        <v>0</v>
      </c>
      <c r="J87" s="41" t="n">
        <v>0</v>
      </c>
      <c r="K87" s="41" t="n">
        <v>0</v>
      </c>
      <c r="L87" s="38" t="n">
        <v>0</v>
      </c>
      <c r="M87" s="38" t="n">
        <v>0</v>
      </c>
      <c r="N87" s="38" t="n">
        <v>0</v>
      </c>
    </row>
    <row r="88" s="31" customFormat="true" ht="16.5" hidden="false" customHeight="true" outlineLevel="0" collapsed="false">
      <c r="A88" s="39"/>
      <c r="B88" s="27" t="s">
        <v>47</v>
      </c>
      <c r="C88" s="40" t="n">
        <v>71.63</v>
      </c>
      <c r="D88" s="41" t="n">
        <v>347323</v>
      </c>
      <c r="E88" s="41" t="n">
        <v>14</v>
      </c>
      <c r="F88" s="40" t="n">
        <v>71.63</v>
      </c>
      <c r="G88" s="41" t="n">
        <v>347323</v>
      </c>
      <c r="H88" s="41" t="n">
        <v>14</v>
      </c>
      <c r="I88" s="40" t="n">
        <v>0</v>
      </c>
      <c r="J88" s="41" t="n">
        <v>0</v>
      </c>
      <c r="K88" s="41" t="n">
        <v>0</v>
      </c>
      <c r="L88" s="38" t="n">
        <v>0</v>
      </c>
      <c r="M88" s="38" t="n">
        <v>0</v>
      </c>
      <c r="N88" s="38" t="n">
        <v>0</v>
      </c>
    </row>
    <row r="89" s="31" customFormat="true" ht="16.5" hidden="false" customHeight="true" outlineLevel="0" collapsed="false">
      <c r="A89" s="39"/>
      <c r="B89" s="27" t="s">
        <v>43</v>
      </c>
      <c r="C89" s="40" t="n">
        <v>35.77</v>
      </c>
      <c r="D89" s="41" t="n">
        <v>185383</v>
      </c>
      <c r="E89" s="41" t="n">
        <v>10</v>
      </c>
      <c r="F89" s="40" t="n">
        <v>35.77</v>
      </c>
      <c r="G89" s="41" t="n">
        <v>185383</v>
      </c>
      <c r="H89" s="41" t="n">
        <v>10</v>
      </c>
      <c r="I89" s="40" t="n">
        <v>0</v>
      </c>
      <c r="J89" s="41" t="n">
        <v>0</v>
      </c>
      <c r="K89" s="41" t="n">
        <v>0</v>
      </c>
      <c r="L89" s="38" t="n">
        <v>0</v>
      </c>
      <c r="M89" s="38" t="n">
        <v>0</v>
      </c>
      <c r="N89" s="38" t="n">
        <v>0</v>
      </c>
    </row>
    <row r="90" s="31" customFormat="true" ht="16.5" hidden="false" customHeight="true" outlineLevel="0" collapsed="false">
      <c r="A90" s="39"/>
      <c r="B90" s="27" t="s">
        <v>48</v>
      </c>
      <c r="C90" s="40" t="n">
        <v>157.31</v>
      </c>
      <c r="D90" s="41" t="n">
        <v>139165</v>
      </c>
      <c r="E90" s="41" t="n">
        <v>8</v>
      </c>
      <c r="F90" s="40" t="n">
        <v>157.31</v>
      </c>
      <c r="G90" s="41" t="n">
        <v>139165</v>
      </c>
      <c r="H90" s="41" t="n">
        <v>8</v>
      </c>
      <c r="I90" s="40" t="n">
        <v>0</v>
      </c>
      <c r="J90" s="41" t="n">
        <v>0</v>
      </c>
      <c r="K90" s="41" t="n">
        <v>0</v>
      </c>
      <c r="L90" s="38" t="n">
        <v>0</v>
      </c>
      <c r="M90" s="38" t="n">
        <v>0</v>
      </c>
      <c r="N90" s="38" t="n">
        <v>0</v>
      </c>
    </row>
    <row r="91" s="31" customFormat="true" ht="16.5" hidden="false" customHeight="true" outlineLevel="0" collapsed="false">
      <c r="A91" s="39"/>
      <c r="B91" s="27" t="s">
        <v>55</v>
      </c>
      <c r="C91" s="40" t="n">
        <v>754.92</v>
      </c>
      <c r="D91" s="41" t="n">
        <v>174350</v>
      </c>
      <c r="E91" s="41" t="n">
        <v>12</v>
      </c>
      <c r="F91" s="40" t="n">
        <v>656.45</v>
      </c>
      <c r="G91" s="41" t="n">
        <v>171121</v>
      </c>
      <c r="H91" s="41" t="n">
        <v>12</v>
      </c>
      <c r="I91" s="40" t="n">
        <v>98.47</v>
      </c>
      <c r="J91" s="41" t="n">
        <v>3229</v>
      </c>
      <c r="K91" s="41" t="n">
        <v>0</v>
      </c>
      <c r="L91" s="38" t="n">
        <v>13.043766226885</v>
      </c>
      <c r="M91" s="38" t="n">
        <v>1.85202179523946</v>
      </c>
      <c r="N91" s="38" t="n">
        <v>0</v>
      </c>
    </row>
    <row r="92" s="31" customFormat="true" ht="16.5" hidden="false" customHeight="true" outlineLevel="0" collapsed="false">
      <c r="A92" s="39"/>
      <c r="B92" s="27" t="s">
        <v>74</v>
      </c>
      <c r="C92" s="40" t="n">
        <v>754.92</v>
      </c>
      <c r="D92" s="41" t="n">
        <v>174350</v>
      </c>
      <c r="E92" s="41" t="n">
        <v>12</v>
      </c>
      <c r="F92" s="40" t="n">
        <v>656.45</v>
      </c>
      <c r="G92" s="41" t="n">
        <v>171121</v>
      </c>
      <c r="H92" s="41" t="n">
        <v>12</v>
      </c>
      <c r="I92" s="40" t="n">
        <v>98.47</v>
      </c>
      <c r="J92" s="41" t="n">
        <v>3229</v>
      </c>
      <c r="K92" s="41"/>
      <c r="L92" s="38" t="n">
        <v>13.043766226885</v>
      </c>
      <c r="M92" s="38" t="n">
        <v>1.85202179523946</v>
      </c>
      <c r="N92" s="38" t="n">
        <v>0</v>
      </c>
    </row>
    <row r="93" s="31" customFormat="true" ht="16.5" hidden="false" customHeight="true" outlineLevel="0" collapsed="false">
      <c r="A93" s="39" t="s">
        <v>75</v>
      </c>
      <c r="B93" s="27" t="s">
        <v>14</v>
      </c>
      <c r="C93" s="40" t="n">
        <v>10183.75</v>
      </c>
      <c r="D93" s="41" t="n">
        <v>10628842</v>
      </c>
      <c r="E93" s="41" t="n">
        <v>516</v>
      </c>
      <c r="F93" s="40" t="n">
        <v>10054.29</v>
      </c>
      <c r="G93" s="41" t="n">
        <v>10628008</v>
      </c>
      <c r="H93" s="41" t="n">
        <v>512</v>
      </c>
      <c r="I93" s="40" t="n">
        <v>129.46</v>
      </c>
      <c r="J93" s="41" t="n">
        <v>834</v>
      </c>
      <c r="K93" s="41" t="n">
        <v>4</v>
      </c>
      <c r="L93" s="38" t="n">
        <v>1.27124094758807</v>
      </c>
      <c r="M93" s="38" t="n">
        <v>0.00784657444338715</v>
      </c>
      <c r="N93" s="38" t="n">
        <v>0.775193798449612</v>
      </c>
    </row>
    <row r="94" s="31" customFormat="true" ht="16.5" hidden="false" customHeight="true" outlineLevel="0" collapsed="false">
      <c r="A94" s="39"/>
      <c r="B94" s="27" t="s">
        <v>76</v>
      </c>
      <c r="C94" s="40" t="n">
        <v>7159.41</v>
      </c>
      <c r="D94" s="41" t="n">
        <v>10333981</v>
      </c>
      <c r="E94" s="41" t="n">
        <v>478</v>
      </c>
      <c r="F94" s="40" t="n">
        <v>7029.95</v>
      </c>
      <c r="G94" s="41" t="n">
        <v>10333147</v>
      </c>
      <c r="H94" s="41" t="n">
        <v>474</v>
      </c>
      <c r="I94" s="40" t="n">
        <v>129.46</v>
      </c>
      <c r="J94" s="41" t="n">
        <v>834</v>
      </c>
      <c r="K94" s="41" t="n">
        <v>4</v>
      </c>
      <c r="L94" s="38" t="n">
        <v>1.80824956246395</v>
      </c>
      <c r="M94" s="38" t="n">
        <v>0.0080704619062102</v>
      </c>
      <c r="N94" s="38" t="n">
        <v>0.836820083682008</v>
      </c>
    </row>
    <row r="95" s="31" customFormat="true" ht="16.5" hidden="false" customHeight="true" outlineLevel="0" collapsed="false">
      <c r="A95" s="39"/>
      <c r="B95" s="42" t="s">
        <v>77</v>
      </c>
      <c r="C95" s="40" t="n">
        <v>121.05</v>
      </c>
      <c r="D95" s="41" t="n">
        <v>1042132</v>
      </c>
      <c r="E95" s="41" t="n">
        <v>42</v>
      </c>
      <c r="F95" s="40" t="n">
        <v>121.05</v>
      </c>
      <c r="G95" s="41" t="n">
        <v>1042132</v>
      </c>
      <c r="H95" s="41" t="n">
        <v>42</v>
      </c>
      <c r="I95" s="40" t="n">
        <v>0</v>
      </c>
      <c r="J95" s="41" t="n">
        <v>0</v>
      </c>
      <c r="K95" s="41" t="n">
        <v>0</v>
      </c>
      <c r="L95" s="38" t="n">
        <v>0</v>
      </c>
      <c r="M95" s="38" t="n">
        <v>0</v>
      </c>
      <c r="N95" s="38" t="n">
        <v>0</v>
      </c>
    </row>
    <row r="96" s="31" customFormat="true" ht="16.5" hidden="false" customHeight="true" outlineLevel="0" collapsed="false">
      <c r="A96" s="39"/>
      <c r="B96" s="27" t="s">
        <v>78</v>
      </c>
      <c r="C96" s="40" t="n">
        <v>141.72</v>
      </c>
      <c r="D96" s="41" t="n">
        <v>986170</v>
      </c>
      <c r="E96" s="41" t="n">
        <v>44</v>
      </c>
      <c r="F96" s="40" t="n">
        <v>141.72</v>
      </c>
      <c r="G96" s="41" t="n">
        <v>986170</v>
      </c>
      <c r="H96" s="41" t="n">
        <v>44</v>
      </c>
      <c r="I96" s="40" t="n">
        <v>0</v>
      </c>
      <c r="J96" s="41" t="n">
        <v>0</v>
      </c>
      <c r="K96" s="41" t="n">
        <v>0</v>
      </c>
      <c r="L96" s="38" t="n">
        <v>0</v>
      </c>
      <c r="M96" s="38" t="n">
        <v>0</v>
      </c>
      <c r="N96" s="38" t="n">
        <v>0</v>
      </c>
    </row>
    <row r="97" s="31" customFormat="true" ht="16.5" hidden="false" customHeight="true" outlineLevel="0" collapsed="false">
      <c r="A97" s="39"/>
      <c r="B97" s="27" t="s">
        <v>79</v>
      </c>
      <c r="C97" s="53" t="n">
        <v>53.46</v>
      </c>
      <c r="D97" s="54" t="n">
        <v>864501</v>
      </c>
      <c r="E97" s="54" t="n">
        <v>37</v>
      </c>
      <c r="F97" s="53" t="n">
        <v>53.46</v>
      </c>
      <c r="G97" s="54" t="n">
        <v>864501</v>
      </c>
      <c r="H97" s="54" t="n">
        <v>37</v>
      </c>
      <c r="I97" s="53" t="n">
        <v>0</v>
      </c>
      <c r="J97" s="54" t="n">
        <v>0</v>
      </c>
      <c r="K97" s="54" t="n">
        <v>0</v>
      </c>
      <c r="L97" s="38" t="n">
        <v>0</v>
      </c>
      <c r="M97" s="38" t="n">
        <v>0</v>
      </c>
      <c r="N97" s="38" t="n">
        <v>0</v>
      </c>
    </row>
    <row r="98" s="31" customFormat="true" ht="16.5" hidden="false" customHeight="true" outlineLevel="0" collapsed="false">
      <c r="A98" s="39"/>
      <c r="B98" s="27" t="s">
        <v>80</v>
      </c>
      <c r="C98" s="53" t="n">
        <v>58.52</v>
      </c>
      <c r="D98" s="54" t="n">
        <v>625197</v>
      </c>
      <c r="E98" s="54" t="n">
        <v>31</v>
      </c>
      <c r="F98" s="53" t="n">
        <v>58.52</v>
      </c>
      <c r="G98" s="54" t="n">
        <v>625197</v>
      </c>
      <c r="H98" s="54" t="n">
        <v>31</v>
      </c>
      <c r="I98" s="53" t="n">
        <v>0</v>
      </c>
      <c r="J98" s="54" t="n">
        <v>0</v>
      </c>
      <c r="K98" s="54" t="n">
        <v>0</v>
      </c>
      <c r="L98" s="38" t="n">
        <v>0</v>
      </c>
      <c r="M98" s="38" t="n">
        <v>0</v>
      </c>
      <c r="N98" s="38" t="n">
        <v>0</v>
      </c>
    </row>
    <row r="99" s="31" customFormat="true" ht="16.5" hidden="false" customHeight="true" outlineLevel="0" collapsed="false">
      <c r="A99" s="39"/>
      <c r="B99" s="27" t="s">
        <v>81</v>
      </c>
      <c r="C99" s="53" t="n">
        <v>147.15</v>
      </c>
      <c r="D99" s="54" t="n">
        <v>686873</v>
      </c>
      <c r="E99" s="54" t="n">
        <v>24</v>
      </c>
      <c r="F99" s="53" t="n">
        <v>147.15</v>
      </c>
      <c r="G99" s="54" t="n">
        <v>686873</v>
      </c>
      <c r="H99" s="54" t="n">
        <v>24</v>
      </c>
      <c r="I99" s="53" t="n">
        <v>0</v>
      </c>
      <c r="J99" s="54" t="n">
        <v>0</v>
      </c>
      <c r="K99" s="54" t="n">
        <v>0</v>
      </c>
      <c r="L99" s="38" t="n">
        <v>0</v>
      </c>
      <c r="M99" s="38" t="n">
        <v>0</v>
      </c>
      <c r="N99" s="38" t="n">
        <v>0</v>
      </c>
    </row>
    <row r="100" s="31" customFormat="true" ht="16.5" hidden="false" customHeight="true" outlineLevel="0" collapsed="false">
      <c r="A100" s="39"/>
      <c r="B100" s="55" t="s">
        <v>82</v>
      </c>
      <c r="C100" s="53" t="n">
        <v>591.47</v>
      </c>
      <c r="D100" s="54" t="n">
        <v>649577</v>
      </c>
      <c r="E100" s="54" t="n">
        <v>20</v>
      </c>
      <c r="F100" s="53" t="n">
        <v>591.47</v>
      </c>
      <c r="G100" s="54" t="n">
        <v>649577</v>
      </c>
      <c r="H100" s="54" t="n">
        <v>20</v>
      </c>
      <c r="I100" s="53" t="n">
        <v>0</v>
      </c>
      <c r="J100" s="54" t="n">
        <v>0</v>
      </c>
      <c r="K100" s="54" t="n">
        <v>0</v>
      </c>
      <c r="L100" s="38" t="n">
        <v>0</v>
      </c>
      <c r="M100" s="38" t="n">
        <v>0</v>
      </c>
      <c r="N100" s="38" t="n">
        <v>0</v>
      </c>
    </row>
    <row r="101" s="31" customFormat="true" ht="16.5" hidden="false" customHeight="true" outlineLevel="0" collapsed="false">
      <c r="A101" s="39"/>
      <c r="B101" s="56" t="s">
        <v>83</v>
      </c>
      <c r="C101" s="53" t="n">
        <v>452.13</v>
      </c>
      <c r="D101" s="54" t="n">
        <v>378073</v>
      </c>
      <c r="E101" s="54" t="n">
        <v>22</v>
      </c>
      <c r="F101" s="53" t="n">
        <v>452.13</v>
      </c>
      <c r="G101" s="54" t="n">
        <v>378073</v>
      </c>
      <c r="H101" s="54" t="n">
        <v>22</v>
      </c>
      <c r="I101" s="53" t="n">
        <v>0</v>
      </c>
      <c r="J101" s="54" t="n">
        <v>0</v>
      </c>
      <c r="K101" s="54" t="n">
        <v>0</v>
      </c>
      <c r="L101" s="38" t="n">
        <v>0</v>
      </c>
      <c r="M101" s="38" t="n">
        <v>0</v>
      </c>
      <c r="N101" s="38" t="n">
        <v>0</v>
      </c>
    </row>
    <row r="102" s="31" customFormat="true" ht="16.5" hidden="false" customHeight="true" outlineLevel="0" collapsed="false">
      <c r="A102" s="39"/>
      <c r="B102" s="27" t="s">
        <v>84</v>
      </c>
      <c r="C102" s="53" t="n">
        <v>38.51</v>
      </c>
      <c r="D102" s="54" t="n">
        <v>333053</v>
      </c>
      <c r="E102" s="54" t="n">
        <v>18</v>
      </c>
      <c r="F102" s="53" t="n">
        <v>38.51</v>
      </c>
      <c r="G102" s="54" t="n">
        <v>333053</v>
      </c>
      <c r="H102" s="54" t="n">
        <v>18</v>
      </c>
      <c r="I102" s="53" t="n">
        <v>0</v>
      </c>
      <c r="J102" s="54" t="n">
        <v>0</v>
      </c>
      <c r="K102" s="54" t="n">
        <v>0</v>
      </c>
      <c r="L102" s="38" t="n">
        <v>0</v>
      </c>
      <c r="M102" s="38" t="n">
        <v>0</v>
      </c>
      <c r="N102" s="38" t="n">
        <v>0</v>
      </c>
    </row>
    <row r="103" s="31" customFormat="true" ht="16.5" hidden="false" customHeight="true" outlineLevel="0" collapsed="false">
      <c r="A103" s="39"/>
      <c r="B103" s="27" t="s">
        <v>85</v>
      </c>
      <c r="C103" s="53" t="n">
        <v>134.4</v>
      </c>
      <c r="D103" s="54" t="n">
        <v>390933</v>
      </c>
      <c r="E103" s="54" t="n">
        <v>14</v>
      </c>
      <c r="F103" s="53" t="n">
        <v>134.4</v>
      </c>
      <c r="G103" s="54" t="n">
        <v>390933</v>
      </c>
      <c r="H103" s="54" t="n">
        <v>14</v>
      </c>
      <c r="I103" s="53" t="n">
        <v>0</v>
      </c>
      <c r="J103" s="54" t="n">
        <v>0</v>
      </c>
      <c r="K103" s="54" t="n">
        <v>0</v>
      </c>
      <c r="L103" s="38" t="n">
        <v>0</v>
      </c>
      <c r="M103" s="38" t="n">
        <v>0</v>
      </c>
      <c r="N103" s="38" t="n">
        <v>0</v>
      </c>
    </row>
    <row r="104" s="31" customFormat="true" ht="16.5" hidden="false" customHeight="true" outlineLevel="0" collapsed="false">
      <c r="A104" s="39"/>
      <c r="B104" s="27" t="s">
        <v>86</v>
      </c>
      <c r="C104" s="53" t="n">
        <v>36.4</v>
      </c>
      <c r="D104" s="54" t="n">
        <v>278680</v>
      </c>
      <c r="E104" s="54" t="n">
        <v>11</v>
      </c>
      <c r="F104" s="53" t="n">
        <v>36.4</v>
      </c>
      <c r="G104" s="54" t="n">
        <v>278680</v>
      </c>
      <c r="H104" s="54" t="n">
        <v>11</v>
      </c>
      <c r="I104" s="53" t="n">
        <v>0</v>
      </c>
      <c r="J104" s="54" t="n">
        <v>0</v>
      </c>
      <c r="K104" s="54" t="n">
        <v>0</v>
      </c>
      <c r="L104" s="38" t="n">
        <v>0</v>
      </c>
      <c r="M104" s="38" t="n">
        <v>0</v>
      </c>
      <c r="N104" s="38" t="n">
        <v>0</v>
      </c>
    </row>
    <row r="105" s="31" customFormat="true" ht="16.5" hidden="false" customHeight="true" outlineLevel="0" collapsed="false">
      <c r="A105" s="39"/>
      <c r="B105" s="57" t="s">
        <v>87</v>
      </c>
      <c r="C105" s="53" t="n">
        <v>688.13</v>
      </c>
      <c r="D105" s="54" t="n">
        <v>286736</v>
      </c>
      <c r="E105" s="54" t="n">
        <v>15</v>
      </c>
      <c r="F105" s="53" t="n">
        <v>688.13</v>
      </c>
      <c r="G105" s="54" t="n">
        <v>286736</v>
      </c>
      <c r="H105" s="54" t="n">
        <v>15</v>
      </c>
      <c r="I105" s="53" t="n">
        <v>0</v>
      </c>
      <c r="J105" s="54" t="n">
        <v>0</v>
      </c>
      <c r="K105" s="54" t="n">
        <v>0</v>
      </c>
      <c r="L105" s="38" t="n">
        <v>0</v>
      </c>
      <c r="M105" s="38" t="n">
        <v>0</v>
      </c>
      <c r="N105" s="38" t="n">
        <v>0</v>
      </c>
    </row>
    <row r="106" s="31" customFormat="true" ht="16.5" hidden="false" customHeight="true" outlineLevel="0" collapsed="false">
      <c r="A106" s="39"/>
      <c r="B106" s="27" t="s">
        <v>88</v>
      </c>
      <c r="C106" s="53" t="n">
        <v>461.2</v>
      </c>
      <c r="D106" s="54" t="n">
        <v>192725</v>
      </c>
      <c r="E106" s="54" t="n">
        <v>14</v>
      </c>
      <c r="F106" s="53" t="n">
        <v>461.2</v>
      </c>
      <c r="G106" s="54" t="n">
        <v>192725</v>
      </c>
      <c r="H106" s="54" t="n">
        <v>14</v>
      </c>
      <c r="I106" s="53" t="n">
        <v>0</v>
      </c>
      <c r="J106" s="54" t="n">
        <v>0</v>
      </c>
      <c r="K106" s="54" t="n">
        <v>0</v>
      </c>
      <c r="L106" s="38" t="n">
        <v>0</v>
      </c>
      <c r="M106" s="38" t="n">
        <v>0</v>
      </c>
      <c r="N106" s="38" t="n">
        <v>0</v>
      </c>
    </row>
    <row r="107" s="31" customFormat="true" ht="16.5" hidden="false" customHeight="true" outlineLevel="0" collapsed="false">
      <c r="A107" s="39"/>
      <c r="B107" s="27" t="s">
        <v>89</v>
      </c>
      <c r="C107" s="53" t="n">
        <v>276.57</v>
      </c>
      <c r="D107" s="54" t="n">
        <v>216689</v>
      </c>
      <c r="E107" s="54" t="n">
        <v>10</v>
      </c>
      <c r="F107" s="53" t="n">
        <v>276.57</v>
      </c>
      <c r="G107" s="54" t="n">
        <v>216689</v>
      </c>
      <c r="H107" s="54" t="n">
        <v>10</v>
      </c>
      <c r="I107" s="53" t="n">
        <v>0</v>
      </c>
      <c r="J107" s="54" t="n">
        <v>0</v>
      </c>
      <c r="K107" s="54" t="n">
        <v>0</v>
      </c>
      <c r="L107" s="38" t="n">
        <v>0</v>
      </c>
      <c r="M107" s="38" t="n">
        <v>0</v>
      </c>
      <c r="N107" s="38" t="n">
        <v>0</v>
      </c>
    </row>
    <row r="108" s="31" customFormat="true" ht="16.5" hidden="false" customHeight="true" outlineLevel="0" collapsed="false">
      <c r="A108" s="39"/>
      <c r="B108" s="27" t="s">
        <v>90</v>
      </c>
      <c r="C108" s="53" t="n">
        <v>431.79</v>
      </c>
      <c r="D108" s="54" t="n">
        <v>212621</v>
      </c>
      <c r="E108" s="54" t="n">
        <v>10</v>
      </c>
      <c r="F108" s="53" t="n">
        <v>431.79</v>
      </c>
      <c r="G108" s="54" t="n">
        <v>212621</v>
      </c>
      <c r="H108" s="54" t="n">
        <v>10</v>
      </c>
      <c r="I108" s="53" t="n">
        <v>0</v>
      </c>
      <c r="J108" s="54" t="n">
        <v>0</v>
      </c>
      <c r="K108" s="54" t="n">
        <v>0</v>
      </c>
      <c r="L108" s="38" t="n">
        <v>0</v>
      </c>
      <c r="M108" s="38" t="n">
        <v>0</v>
      </c>
      <c r="N108" s="38" t="n">
        <v>0</v>
      </c>
    </row>
    <row r="109" s="31" customFormat="true" ht="16.5" hidden="false" customHeight="true" outlineLevel="0" collapsed="false">
      <c r="A109" s="39"/>
      <c r="B109" s="27" t="s">
        <v>91</v>
      </c>
      <c r="C109" s="53" t="n">
        <v>554.05</v>
      </c>
      <c r="D109" s="54" t="n">
        <v>156839</v>
      </c>
      <c r="E109" s="54" t="n">
        <v>15</v>
      </c>
      <c r="F109" s="53" t="n">
        <v>554.05</v>
      </c>
      <c r="G109" s="54" t="n">
        <v>156839</v>
      </c>
      <c r="H109" s="54" t="n">
        <v>15</v>
      </c>
      <c r="I109" s="53" t="n">
        <v>0</v>
      </c>
      <c r="J109" s="54" t="n">
        <v>0</v>
      </c>
      <c r="K109" s="54" t="n">
        <v>0</v>
      </c>
      <c r="L109" s="38" t="n">
        <v>0</v>
      </c>
      <c r="M109" s="38" t="n">
        <v>0</v>
      </c>
      <c r="N109" s="38" t="n">
        <v>0</v>
      </c>
    </row>
    <row r="110" s="31" customFormat="true" ht="16.5" hidden="false" customHeight="true" outlineLevel="0" collapsed="false">
      <c r="A110" s="39" t="s">
        <v>75</v>
      </c>
      <c r="B110" s="27" t="s">
        <v>92</v>
      </c>
      <c r="C110" s="53" t="n">
        <v>93.07</v>
      </c>
      <c r="D110" s="54" t="n">
        <v>131565</v>
      </c>
      <c r="E110" s="54" t="n">
        <v>10</v>
      </c>
      <c r="F110" s="53" t="n">
        <v>93.07</v>
      </c>
      <c r="G110" s="54" t="n">
        <v>131565</v>
      </c>
      <c r="H110" s="54" t="n">
        <v>10</v>
      </c>
      <c r="I110" s="53" t="n">
        <v>0</v>
      </c>
      <c r="J110" s="54" t="n">
        <v>0</v>
      </c>
      <c r="K110" s="54" t="n">
        <v>0</v>
      </c>
      <c r="L110" s="38" t="n">
        <v>0</v>
      </c>
      <c r="M110" s="38" t="n">
        <v>0</v>
      </c>
      <c r="N110" s="38" t="n">
        <v>0</v>
      </c>
    </row>
    <row r="111" s="31" customFormat="true" ht="16.5" hidden="false" customHeight="true" outlineLevel="0" collapsed="false">
      <c r="A111" s="39"/>
      <c r="B111" s="27" t="s">
        <v>93</v>
      </c>
      <c r="C111" s="53" t="n">
        <v>53.96</v>
      </c>
      <c r="D111" s="54" t="n">
        <v>146595</v>
      </c>
      <c r="E111" s="54" t="n">
        <v>6</v>
      </c>
      <c r="F111" s="53" t="n">
        <v>53.96</v>
      </c>
      <c r="G111" s="54" t="n">
        <v>146595</v>
      </c>
      <c r="H111" s="54" t="n">
        <v>6</v>
      </c>
      <c r="I111" s="53" t="n">
        <v>0</v>
      </c>
      <c r="J111" s="54" t="n">
        <v>0</v>
      </c>
      <c r="K111" s="54" t="n">
        <v>0</v>
      </c>
      <c r="L111" s="38" t="n">
        <v>0</v>
      </c>
      <c r="M111" s="38" t="n">
        <v>0</v>
      </c>
      <c r="N111" s="38" t="n">
        <v>0</v>
      </c>
    </row>
    <row r="112" s="31" customFormat="true" ht="16.5" hidden="false" customHeight="true" outlineLevel="0" collapsed="false">
      <c r="A112" s="39"/>
      <c r="B112" s="27" t="s">
        <v>94</v>
      </c>
      <c r="C112" s="53" t="n">
        <v>42.74</v>
      </c>
      <c r="D112" s="54" t="n">
        <v>122784</v>
      </c>
      <c r="E112" s="54" t="n">
        <v>6</v>
      </c>
      <c r="F112" s="53" t="n">
        <v>42.74</v>
      </c>
      <c r="G112" s="54" t="n">
        <v>122784</v>
      </c>
      <c r="H112" s="54" t="n">
        <v>6</v>
      </c>
      <c r="I112" s="53" t="n">
        <v>0</v>
      </c>
      <c r="J112" s="54" t="n">
        <v>0</v>
      </c>
      <c r="K112" s="54" t="n">
        <v>0</v>
      </c>
      <c r="L112" s="38" t="n">
        <v>0</v>
      </c>
      <c r="M112" s="38" t="n">
        <v>0</v>
      </c>
      <c r="N112" s="38" t="n">
        <v>0</v>
      </c>
    </row>
    <row r="113" s="31" customFormat="true" ht="16.5" hidden="false" customHeight="true" outlineLevel="0" collapsed="false">
      <c r="A113" s="39"/>
      <c r="B113" s="27" t="s">
        <v>95</v>
      </c>
      <c r="C113" s="53" t="n">
        <v>35.85</v>
      </c>
      <c r="D113" s="54" t="n">
        <v>68641</v>
      </c>
      <c r="E113" s="54" t="n">
        <v>6</v>
      </c>
      <c r="F113" s="53" t="n">
        <v>35.85</v>
      </c>
      <c r="G113" s="54" t="n">
        <v>68641</v>
      </c>
      <c r="H113" s="54" t="n">
        <v>6</v>
      </c>
      <c r="I113" s="53" t="n">
        <v>0</v>
      </c>
      <c r="J113" s="54" t="n">
        <v>0</v>
      </c>
      <c r="K113" s="54" t="n">
        <v>0</v>
      </c>
      <c r="L113" s="38" t="n">
        <v>0</v>
      </c>
      <c r="M113" s="38" t="n">
        <v>0</v>
      </c>
      <c r="N113" s="38" t="n">
        <v>0</v>
      </c>
    </row>
    <row r="114" s="31" customFormat="true" ht="16.5" hidden="false" customHeight="true" outlineLevel="0" collapsed="false">
      <c r="A114" s="39"/>
      <c r="B114" s="27" t="s">
        <v>96</v>
      </c>
      <c r="C114" s="53" t="n">
        <v>267.37</v>
      </c>
      <c r="D114" s="54" t="n">
        <v>893965</v>
      </c>
      <c r="E114" s="54" t="n">
        <v>37</v>
      </c>
      <c r="F114" s="53" t="n">
        <v>267.37</v>
      </c>
      <c r="G114" s="54" t="n">
        <v>893965</v>
      </c>
      <c r="H114" s="54" t="n">
        <v>37</v>
      </c>
      <c r="I114" s="53" t="n">
        <v>0</v>
      </c>
      <c r="J114" s="54" t="n">
        <v>0</v>
      </c>
      <c r="K114" s="54" t="n">
        <v>0</v>
      </c>
      <c r="L114" s="38" t="n">
        <v>0</v>
      </c>
      <c r="M114" s="38" t="n">
        <v>0</v>
      </c>
      <c r="N114" s="38" t="n">
        <v>0</v>
      </c>
    </row>
    <row r="115" s="31" customFormat="true" ht="16.5" hidden="false" customHeight="true" outlineLevel="0" collapsed="false">
      <c r="A115" s="39"/>
      <c r="B115" s="27" t="s">
        <v>97</v>
      </c>
      <c r="C115" s="53" t="n">
        <v>81.6</v>
      </c>
      <c r="D115" s="54" t="n">
        <v>400018</v>
      </c>
      <c r="E115" s="54" t="n">
        <v>15</v>
      </c>
      <c r="F115" s="53" t="n">
        <v>81.6</v>
      </c>
      <c r="G115" s="54" t="n">
        <v>400018</v>
      </c>
      <c r="H115" s="54" t="n">
        <v>15</v>
      </c>
      <c r="I115" s="53" t="n">
        <v>0</v>
      </c>
      <c r="J115" s="54" t="n">
        <v>0</v>
      </c>
      <c r="K115" s="54" t="n">
        <v>0</v>
      </c>
      <c r="L115" s="38" t="n">
        <v>0</v>
      </c>
      <c r="M115" s="38" t="n">
        <v>0</v>
      </c>
      <c r="N115" s="38" t="n">
        <v>0</v>
      </c>
    </row>
    <row r="116" s="31" customFormat="true" ht="16.5" hidden="false" customHeight="true" outlineLevel="0" collapsed="false">
      <c r="A116" s="39"/>
      <c r="B116" s="58" t="s">
        <v>98</v>
      </c>
      <c r="C116" s="53" t="n">
        <v>460.07</v>
      </c>
      <c r="D116" s="54" t="n">
        <v>423073</v>
      </c>
      <c r="E116" s="54" t="n">
        <v>15</v>
      </c>
      <c r="F116" s="53" t="n">
        <v>460.07</v>
      </c>
      <c r="G116" s="54" t="n">
        <v>423073</v>
      </c>
      <c r="H116" s="54" t="n">
        <v>15</v>
      </c>
      <c r="I116" s="53" t="n">
        <v>0</v>
      </c>
      <c r="J116" s="54" t="n">
        <v>0</v>
      </c>
      <c r="K116" s="54" t="n">
        <v>0</v>
      </c>
      <c r="L116" s="38" t="n">
        <v>0</v>
      </c>
      <c r="M116" s="38" t="n">
        <v>0</v>
      </c>
      <c r="N116" s="38" t="n">
        <v>0</v>
      </c>
    </row>
    <row r="117" s="31" customFormat="true" ht="16.5" hidden="false" customHeight="true" outlineLevel="0" collapsed="false">
      <c r="A117" s="39"/>
      <c r="B117" s="27" t="s">
        <v>99</v>
      </c>
      <c r="C117" s="53" t="n">
        <v>672.56</v>
      </c>
      <c r="D117" s="54" t="n">
        <v>252700</v>
      </c>
      <c r="E117" s="54" t="n">
        <v>16</v>
      </c>
      <c r="F117" s="53" t="n">
        <v>543.1</v>
      </c>
      <c r="G117" s="54" t="n">
        <v>251866</v>
      </c>
      <c r="H117" s="54" t="n">
        <v>12</v>
      </c>
      <c r="I117" s="53" t="n">
        <v>129.46</v>
      </c>
      <c r="J117" s="54" t="n">
        <v>834</v>
      </c>
      <c r="K117" s="54" t="n">
        <v>4</v>
      </c>
      <c r="L117" s="38" t="n">
        <v>19.2488402521708</v>
      </c>
      <c r="M117" s="38" t="n">
        <v>0.330035615354175</v>
      </c>
      <c r="N117" s="38" t="n">
        <v>25</v>
      </c>
    </row>
    <row r="118" s="31" customFormat="true" ht="16.5" hidden="false" customHeight="true" outlineLevel="0" collapsed="false">
      <c r="A118" s="39"/>
      <c r="B118" s="27" t="s">
        <v>100</v>
      </c>
      <c r="C118" s="53" t="n">
        <v>826.44</v>
      </c>
      <c r="D118" s="54" t="n">
        <v>158487</v>
      </c>
      <c r="E118" s="54" t="n">
        <v>14</v>
      </c>
      <c r="F118" s="53" t="n">
        <v>826.44</v>
      </c>
      <c r="G118" s="54" t="n">
        <v>158487</v>
      </c>
      <c r="H118" s="54" t="n">
        <v>14</v>
      </c>
      <c r="I118" s="53" t="n">
        <v>0</v>
      </c>
      <c r="J118" s="54" t="n">
        <v>0</v>
      </c>
      <c r="K118" s="54" t="n">
        <v>0</v>
      </c>
      <c r="L118" s="38" t="n">
        <v>0</v>
      </c>
      <c r="M118" s="38" t="n">
        <v>0</v>
      </c>
      <c r="N118" s="38" t="n">
        <v>0</v>
      </c>
    </row>
    <row r="119" s="31" customFormat="true" ht="16.5" hidden="false" customHeight="true" outlineLevel="0" collapsed="false">
      <c r="A119" s="39"/>
      <c r="B119" s="27" t="s">
        <v>101</v>
      </c>
      <c r="C119" s="53" t="n">
        <v>310.24</v>
      </c>
      <c r="D119" s="54" t="n">
        <v>159891</v>
      </c>
      <c r="E119" s="54" t="n">
        <v>11</v>
      </c>
      <c r="F119" s="53" t="n">
        <v>310.24</v>
      </c>
      <c r="G119" s="54" t="n">
        <v>159891</v>
      </c>
      <c r="H119" s="54" t="n">
        <v>11</v>
      </c>
      <c r="I119" s="53" t="n">
        <v>0</v>
      </c>
      <c r="J119" s="54" t="n">
        <v>0</v>
      </c>
      <c r="K119" s="54" t="n">
        <v>0</v>
      </c>
      <c r="L119" s="38" t="n">
        <v>0</v>
      </c>
      <c r="M119" s="38" t="n">
        <v>0</v>
      </c>
      <c r="N119" s="38" t="n">
        <v>0</v>
      </c>
    </row>
    <row r="120" s="31" customFormat="true" ht="16.5" hidden="false" customHeight="true" outlineLevel="0" collapsed="false">
      <c r="A120" s="39"/>
      <c r="B120" s="27" t="s">
        <v>102</v>
      </c>
      <c r="C120" s="53" t="n">
        <v>33.3</v>
      </c>
      <c r="D120" s="54" t="n">
        <v>194346</v>
      </c>
      <c r="E120" s="54" t="n">
        <v>8</v>
      </c>
      <c r="F120" s="53" t="n">
        <v>33.3</v>
      </c>
      <c r="G120" s="54" t="n">
        <v>194346</v>
      </c>
      <c r="H120" s="54" t="n">
        <v>8</v>
      </c>
      <c r="I120" s="53" t="n">
        <v>0</v>
      </c>
      <c r="J120" s="54" t="n">
        <v>0</v>
      </c>
      <c r="K120" s="54" t="n">
        <v>0</v>
      </c>
      <c r="L120" s="38" t="n">
        <v>0</v>
      </c>
      <c r="M120" s="38" t="n">
        <v>0</v>
      </c>
      <c r="N120" s="38" t="n">
        <v>0</v>
      </c>
    </row>
    <row r="121" s="31" customFormat="true" ht="16.5" hidden="false" customHeight="true" outlineLevel="0" collapsed="false">
      <c r="A121" s="39"/>
      <c r="B121" s="27" t="s">
        <v>103</v>
      </c>
      <c r="C121" s="53" t="n">
        <v>95.66</v>
      </c>
      <c r="D121" s="54" t="n">
        <v>81117</v>
      </c>
      <c r="E121" s="54" t="n">
        <v>7</v>
      </c>
      <c r="F121" s="53" t="n">
        <v>95.66</v>
      </c>
      <c r="G121" s="54" t="n">
        <v>81117</v>
      </c>
      <c r="H121" s="54" t="n">
        <v>7</v>
      </c>
      <c r="I121" s="53" t="n">
        <v>0</v>
      </c>
      <c r="J121" s="54" t="n">
        <v>0</v>
      </c>
      <c r="K121" s="54" t="n">
        <v>0</v>
      </c>
      <c r="L121" s="38" t="n">
        <v>0</v>
      </c>
      <c r="M121" s="38" t="n">
        <v>0</v>
      </c>
      <c r="N121" s="38" t="n">
        <v>0</v>
      </c>
    </row>
    <row r="122" s="31" customFormat="true" ht="16.5" hidden="false" customHeight="true" outlineLevel="0" collapsed="false">
      <c r="A122" s="39"/>
      <c r="B122" s="27" t="s">
        <v>55</v>
      </c>
      <c r="C122" s="53" t="n">
        <v>3024.34</v>
      </c>
      <c r="D122" s="54" t="n">
        <v>294861</v>
      </c>
      <c r="E122" s="54" t="n">
        <v>38</v>
      </c>
      <c r="F122" s="53" t="n">
        <v>3024.34</v>
      </c>
      <c r="G122" s="54" t="n">
        <v>294861</v>
      </c>
      <c r="H122" s="54" t="n">
        <v>38</v>
      </c>
      <c r="I122" s="53" t="n">
        <v>0</v>
      </c>
      <c r="J122" s="54" t="n">
        <v>0</v>
      </c>
      <c r="K122" s="54" t="n">
        <v>0</v>
      </c>
      <c r="L122" s="38" t="n">
        <v>0</v>
      </c>
      <c r="M122" s="38" t="n">
        <v>0</v>
      </c>
      <c r="N122" s="38" t="n">
        <v>0</v>
      </c>
    </row>
    <row r="123" s="31" customFormat="true" ht="16.5" hidden="false" customHeight="true" outlineLevel="0" collapsed="false">
      <c r="A123" s="39"/>
      <c r="B123" s="27" t="s">
        <v>104</v>
      </c>
      <c r="C123" s="53" t="n">
        <v>607.89</v>
      </c>
      <c r="D123" s="54" t="n">
        <v>105006</v>
      </c>
      <c r="E123" s="54" t="n">
        <v>10</v>
      </c>
      <c r="F123" s="53" t="n">
        <v>607.89</v>
      </c>
      <c r="G123" s="54" t="n">
        <v>105006</v>
      </c>
      <c r="H123" s="54" t="n">
        <v>10</v>
      </c>
      <c r="I123" s="53" t="n">
        <v>0</v>
      </c>
      <c r="J123" s="54" t="n">
        <v>0</v>
      </c>
      <c r="K123" s="54" t="n">
        <v>0</v>
      </c>
      <c r="L123" s="38" t="n">
        <v>0</v>
      </c>
      <c r="M123" s="38" t="n">
        <v>0</v>
      </c>
      <c r="N123" s="38" t="n">
        <v>0</v>
      </c>
    </row>
    <row r="124" s="31" customFormat="true" ht="16.5" hidden="false" customHeight="true" outlineLevel="0" collapsed="false">
      <c r="A124" s="39"/>
      <c r="B124" s="27" t="s">
        <v>105</v>
      </c>
      <c r="C124" s="53" t="n">
        <v>877.77</v>
      </c>
      <c r="D124" s="54" t="n">
        <v>85242</v>
      </c>
      <c r="E124" s="54" t="n">
        <v>12</v>
      </c>
      <c r="F124" s="53" t="n">
        <v>877.77</v>
      </c>
      <c r="G124" s="54" t="n">
        <v>85242</v>
      </c>
      <c r="H124" s="54" t="n">
        <v>12</v>
      </c>
      <c r="I124" s="53" t="n">
        <v>0</v>
      </c>
      <c r="J124" s="54" t="n">
        <v>0</v>
      </c>
      <c r="K124" s="54" t="n">
        <v>0</v>
      </c>
      <c r="L124" s="38" t="n">
        <v>0</v>
      </c>
      <c r="M124" s="38" t="n">
        <v>0</v>
      </c>
      <c r="N124" s="38" t="n">
        <v>0</v>
      </c>
    </row>
    <row r="125" s="31" customFormat="true" ht="16.5" hidden="false" customHeight="true" outlineLevel="0" collapsed="false">
      <c r="A125" s="39"/>
      <c r="B125" s="27" t="s">
        <v>106</v>
      </c>
      <c r="C125" s="53" t="n">
        <v>843.37</v>
      </c>
      <c r="D125" s="54" t="n">
        <v>55252</v>
      </c>
      <c r="E125" s="54" t="n">
        <v>6</v>
      </c>
      <c r="F125" s="53" t="n">
        <v>843.37</v>
      </c>
      <c r="G125" s="54" t="n">
        <v>55252</v>
      </c>
      <c r="H125" s="54" t="n">
        <v>6</v>
      </c>
      <c r="I125" s="53" t="n">
        <v>0</v>
      </c>
      <c r="J125" s="54" t="n">
        <v>0</v>
      </c>
      <c r="K125" s="54" t="n">
        <v>0</v>
      </c>
      <c r="L125" s="38" t="n">
        <v>0</v>
      </c>
      <c r="M125" s="38" t="n">
        <v>0</v>
      </c>
      <c r="N125" s="38" t="n">
        <v>0</v>
      </c>
    </row>
    <row r="126" s="31" customFormat="true" ht="16.5" hidden="false" customHeight="true" outlineLevel="0" collapsed="false">
      <c r="A126" s="39"/>
      <c r="B126" s="27" t="s">
        <v>107</v>
      </c>
      <c r="C126" s="53" t="n">
        <v>695.31</v>
      </c>
      <c r="D126" s="54" t="n">
        <v>49361</v>
      </c>
      <c r="E126" s="54" t="n">
        <v>10</v>
      </c>
      <c r="F126" s="53" t="n">
        <v>695.31</v>
      </c>
      <c r="G126" s="54" t="n">
        <v>49361</v>
      </c>
      <c r="H126" s="54" t="n">
        <v>10</v>
      </c>
      <c r="I126" s="53" t="n">
        <v>0</v>
      </c>
      <c r="J126" s="54" t="n">
        <v>0</v>
      </c>
      <c r="K126" s="54" t="n">
        <v>0</v>
      </c>
      <c r="L126" s="38" t="n">
        <v>0</v>
      </c>
      <c r="M126" s="38" t="n">
        <v>0</v>
      </c>
      <c r="N126" s="38" t="n">
        <v>0</v>
      </c>
    </row>
    <row r="127" s="31" customFormat="true" ht="16.5" hidden="false" customHeight="true" outlineLevel="0" collapsed="false">
      <c r="A127" s="39" t="s">
        <v>108</v>
      </c>
      <c r="B127" s="27" t="s">
        <v>14</v>
      </c>
      <c r="C127" s="53" t="n">
        <v>16848.89</v>
      </c>
      <c r="D127" s="54" t="n">
        <v>1532377</v>
      </c>
      <c r="E127" s="54" t="n">
        <v>187</v>
      </c>
      <c r="F127" s="53" t="n">
        <v>15459</v>
      </c>
      <c r="G127" s="54" t="n">
        <v>1516240</v>
      </c>
      <c r="H127" s="54" t="n">
        <v>187</v>
      </c>
      <c r="I127" s="53" t="n">
        <v>1389.89</v>
      </c>
      <c r="J127" s="54" t="n">
        <v>16137</v>
      </c>
      <c r="K127" s="54" t="n">
        <v>0</v>
      </c>
      <c r="L127" s="38" t="n">
        <v>8.24914875698043</v>
      </c>
      <c r="M127" s="38" t="n">
        <v>1.05306983855801</v>
      </c>
      <c r="N127" s="38" t="n">
        <v>0</v>
      </c>
    </row>
    <row r="128" s="31" customFormat="true" ht="16.5" hidden="false" customHeight="true" outlineLevel="0" collapsed="false">
      <c r="A128" s="39"/>
      <c r="B128" s="27" t="s">
        <v>76</v>
      </c>
      <c r="C128" s="53" t="n">
        <v>4798.9</v>
      </c>
      <c r="D128" s="54" t="n">
        <v>1091433</v>
      </c>
      <c r="E128" s="54" t="n">
        <v>109</v>
      </c>
      <c r="F128" s="53" t="n">
        <v>4134.35</v>
      </c>
      <c r="G128" s="54" t="n">
        <v>1085535</v>
      </c>
      <c r="H128" s="54" t="n">
        <v>109</v>
      </c>
      <c r="I128" s="53" t="n">
        <v>664.55</v>
      </c>
      <c r="J128" s="54" t="n">
        <v>5898</v>
      </c>
      <c r="K128" s="54" t="n">
        <v>0</v>
      </c>
      <c r="L128" s="38" t="n">
        <v>13.8479651586822</v>
      </c>
      <c r="M128" s="38" t="n">
        <v>0.540390477473194</v>
      </c>
      <c r="N128" s="38" t="n">
        <v>0</v>
      </c>
    </row>
    <row r="129" s="31" customFormat="true" ht="16.5" hidden="false" customHeight="true" outlineLevel="0" collapsed="false">
      <c r="A129" s="39"/>
      <c r="B129" s="42" t="s">
        <v>109</v>
      </c>
      <c r="C129" s="47" t="n">
        <v>1116.5</v>
      </c>
      <c r="D129" s="48" t="n">
        <v>255563</v>
      </c>
      <c r="E129" s="48" t="n">
        <v>25</v>
      </c>
      <c r="F129" s="47" t="n">
        <v>1116.5</v>
      </c>
      <c r="G129" s="48" t="n">
        <v>255563</v>
      </c>
      <c r="H129" s="48" t="n">
        <v>25</v>
      </c>
      <c r="I129" s="47" t="n">
        <v>0</v>
      </c>
      <c r="J129" s="48" t="n">
        <v>0</v>
      </c>
      <c r="K129" s="48" t="n">
        <v>0</v>
      </c>
      <c r="L129" s="38" t="n">
        <v>0</v>
      </c>
      <c r="M129" s="38" t="n">
        <v>0</v>
      </c>
      <c r="N129" s="38" t="n">
        <v>0</v>
      </c>
    </row>
    <row r="130" s="31" customFormat="true" ht="16.5" hidden="false" customHeight="true" outlineLevel="0" collapsed="false">
      <c r="A130" s="39"/>
      <c r="B130" s="59" t="s">
        <v>110</v>
      </c>
      <c r="C130" s="47" t="n">
        <v>867.77</v>
      </c>
      <c r="D130" s="48" t="n">
        <v>286136</v>
      </c>
      <c r="E130" s="48" t="n">
        <v>25</v>
      </c>
      <c r="F130" s="47" t="n">
        <v>867.77</v>
      </c>
      <c r="G130" s="48" t="n">
        <v>286136</v>
      </c>
      <c r="H130" s="48" t="n">
        <v>25</v>
      </c>
      <c r="I130" s="47" t="n">
        <v>0</v>
      </c>
      <c r="J130" s="48" t="n">
        <v>0</v>
      </c>
      <c r="K130" s="48" t="n">
        <v>0</v>
      </c>
      <c r="L130" s="38" t="n">
        <v>0</v>
      </c>
      <c r="M130" s="38" t="n">
        <v>0</v>
      </c>
      <c r="N130" s="38" t="n">
        <v>0</v>
      </c>
    </row>
    <row r="131" s="31" customFormat="true" ht="16.5" hidden="false" customHeight="true" outlineLevel="0" collapsed="false">
      <c r="A131" s="39"/>
      <c r="B131" s="59" t="s">
        <v>111</v>
      </c>
      <c r="C131" s="47" t="n">
        <v>1040.05</v>
      </c>
      <c r="D131" s="48" t="n">
        <v>227635</v>
      </c>
      <c r="E131" s="48" t="n">
        <v>21</v>
      </c>
      <c r="F131" s="47" t="n">
        <v>1040.05</v>
      </c>
      <c r="G131" s="48" t="n">
        <v>227635</v>
      </c>
      <c r="H131" s="48" t="n">
        <v>21</v>
      </c>
      <c r="I131" s="47" t="n">
        <v>0</v>
      </c>
      <c r="J131" s="48" t="n">
        <v>0</v>
      </c>
      <c r="K131" s="48" t="n">
        <v>0</v>
      </c>
      <c r="L131" s="38" t="n">
        <v>0</v>
      </c>
      <c r="M131" s="38" t="n">
        <v>0</v>
      </c>
      <c r="N131" s="38" t="n">
        <v>0</v>
      </c>
    </row>
    <row r="132" s="31" customFormat="true" ht="16.5" hidden="false" customHeight="true" outlineLevel="0" collapsed="false">
      <c r="A132" s="39"/>
      <c r="B132" s="59" t="s">
        <v>112</v>
      </c>
      <c r="C132" s="47" t="n">
        <v>180.01</v>
      </c>
      <c r="D132" s="48" t="n">
        <v>100727</v>
      </c>
      <c r="E132" s="48" t="n">
        <v>10</v>
      </c>
      <c r="F132" s="47" t="n">
        <v>82.45</v>
      </c>
      <c r="G132" s="48" t="n">
        <v>99619</v>
      </c>
      <c r="H132" s="48" t="n">
        <v>10</v>
      </c>
      <c r="I132" s="47" t="n">
        <v>97.56</v>
      </c>
      <c r="J132" s="48" t="n">
        <v>1108</v>
      </c>
      <c r="K132" s="48" t="n">
        <v>0</v>
      </c>
      <c r="L132" s="38" t="n">
        <v>54.1969890561635</v>
      </c>
      <c r="M132" s="38" t="n">
        <v>1.10000297834741</v>
      </c>
      <c r="N132" s="38" t="n">
        <v>0</v>
      </c>
    </row>
    <row r="133" s="31" customFormat="true" ht="16.5" hidden="false" customHeight="true" outlineLevel="0" collapsed="false">
      <c r="A133" s="39"/>
      <c r="B133" s="59" t="s">
        <v>113</v>
      </c>
      <c r="C133" s="47" t="n">
        <v>303.53</v>
      </c>
      <c r="D133" s="48" t="n">
        <v>56384</v>
      </c>
      <c r="E133" s="48" t="n">
        <v>8</v>
      </c>
      <c r="F133" s="47" t="n">
        <v>120.33</v>
      </c>
      <c r="G133" s="48" t="n">
        <v>55270</v>
      </c>
      <c r="H133" s="48" t="n">
        <v>8</v>
      </c>
      <c r="I133" s="47" t="n">
        <v>183.2</v>
      </c>
      <c r="J133" s="48" t="n">
        <v>1114</v>
      </c>
      <c r="K133" s="48" t="n">
        <v>0</v>
      </c>
      <c r="L133" s="38" t="n">
        <v>60.3564721773795</v>
      </c>
      <c r="M133" s="38" t="n">
        <v>1.97573779795687</v>
      </c>
      <c r="N133" s="38" t="n">
        <v>0</v>
      </c>
    </row>
    <row r="134" s="31" customFormat="true" ht="16.5" hidden="false" customHeight="true" outlineLevel="0" collapsed="false">
      <c r="A134" s="39"/>
      <c r="B134" s="59" t="s">
        <v>114</v>
      </c>
      <c r="C134" s="47" t="n">
        <v>105.25</v>
      </c>
      <c r="D134" s="48" t="n">
        <v>89047</v>
      </c>
      <c r="E134" s="48" t="n">
        <v>8</v>
      </c>
      <c r="F134" s="47" t="n">
        <v>105.25</v>
      </c>
      <c r="G134" s="48" t="n">
        <v>89047</v>
      </c>
      <c r="H134" s="48" t="n">
        <v>8</v>
      </c>
      <c r="I134" s="47" t="n">
        <v>0</v>
      </c>
      <c r="J134" s="48" t="n">
        <v>0</v>
      </c>
      <c r="K134" s="48" t="n">
        <v>0</v>
      </c>
      <c r="L134" s="38" t="n">
        <v>0</v>
      </c>
      <c r="M134" s="38" t="n">
        <v>0</v>
      </c>
      <c r="N134" s="38" t="n">
        <v>0</v>
      </c>
    </row>
    <row r="135" s="31" customFormat="true" ht="16.5" hidden="false" customHeight="true" outlineLevel="0" collapsed="false">
      <c r="A135" s="39"/>
      <c r="B135" s="59" t="s">
        <v>115</v>
      </c>
      <c r="C135" s="47" t="n">
        <v>1185.79</v>
      </c>
      <c r="D135" s="48" t="n">
        <v>75941</v>
      </c>
      <c r="E135" s="48" t="n">
        <v>12</v>
      </c>
      <c r="F135" s="47" t="n">
        <v>802</v>
      </c>
      <c r="G135" s="48" t="n">
        <v>72265</v>
      </c>
      <c r="H135" s="48" t="n">
        <v>12</v>
      </c>
      <c r="I135" s="47" t="n">
        <v>383.79</v>
      </c>
      <c r="J135" s="48" t="n">
        <v>3676</v>
      </c>
      <c r="K135" s="48" t="n">
        <v>0</v>
      </c>
      <c r="L135" s="38" t="n">
        <v>32.3657645957547</v>
      </c>
      <c r="M135" s="38" t="n">
        <v>4.84059993942666</v>
      </c>
      <c r="N135" s="38" t="n">
        <v>0</v>
      </c>
    </row>
    <row r="136" s="31" customFormat="true" ht="16.5" hidden="false" customHeight="true" outlineLevel="0" collapsed="false">
      <c r="A136" s="39"/>
      <c r="B136" s="59" t="s">
        <v>55</v>
      </c>
      <c r="C136" s="47" t="n">
        <v>12049.99</v>
      </c>
      <c r="D136" s="48" t="n">
        <v>440944</v>
      </c>
      <c r="E136" s="48" t="n">
        <v>78</v>
      </c>
      <c r="F136" s="47" t="n">
        <v>11324.65</v>
      </c>
      <c r="G136" s="48" t="n">
        <v>430705</v>
      </c>
      <c r="H136" s="48" t="n">
        <v>78</v>
      </c>
      <c r="I136" s="47" t="n">
        <v>725.34</v>
      </c>
      <c r="J136" s="48" t="n">
        <v>10239</v>
      </c>
      <c r="K136" s="48" t="n">
        <v>0</v>
      </c>
      <c r="L136" s="38" t="n">
        <v>6.01942408250961</v>
      </c>
      <c r="M136" s="38" t="n">
        <v>2.32206357269857</v>
      </c>
      <c r="N136" s="38" t="n">
        <v>0</v>
      </c>
    </row>
    <row r="137" s="31" customFormat="true" ht="17.1" hidden="false" customHeight="true" outlineLevel="0" collapsed="false">
      <c r="A137" s="39" t="s">
        <v>108</v>
      </c>
      <c r="B137" s="59" t="s">
        <v>116</v>
      </c>
      <c r="C137" s="47" t="n">
        <v>1817.5</v>
      </c>
      <c r="D137" s="48" t="n">
        <v>71907</v>
      </c>
      <c r="E137" s="48" t="n">
        <v>10</v>
      </c>
      <c r="F137" s="47" t="n">
        <v>1783.05</v>
      </c>
      <c r="G137" s="48" t="n">
        <v>70681</v>
      </c>
      <c r="H137" s="48" t="n">
        <v>10</v>
      </c>
      <c r="I137" s="47" t="n">
        <v>34.45</v>
      </c>
      <c r="J137" s="48" t="n">
        <v>1226</v>
      </c>
      <c r="K137" s="48" t="n">
        <v>0</v>
      </c>
      <c r="L137" s="38" t="n">
        <v>1.89546079779917</v>
      </c>
      <c r="M137" s="38" t="n">
        <v>1.70498004366752</v>
      </c>
      <c r="N137" s="38" t="n">
        <v>0</v>
      </c>
    </row>
    <row r="138" s="31" customFormat="true" ht="17.1" hidden="false" customHeight="true" outlineLevel="0" collapsed="false">
      <c r="A138" s="39"/>
      <c r="B138" s="59" t="s">
        <v>117</v>
      </c>
      <c r="C138" s="47" t="n">
        <v>997.98</v>
      </c>
      <c r="D138" s="48" t="n">
        <v>44297</v>
      </c>
      <c r="E138" s="48" t="n">
        <v>9</v>
      </c>
      <c r="F138" s="47" t="n">
        <v>997.98</v>
      </c>
      <c r="G138" s="48" t="n">
        <v>44297</v>
      </c>
      <c r="H138" s="48" t="n">
        <v>9</v>
      </c>
      <c r="I138" s="47" t="n">
        <v>0</v>
      </c>
      <c r="J138" s="48" t="n">
        <v>0</v>
      </c>
      <c r="K138" s="48" t="n">
        <v>0</v>
      </c>
      <c r="L138" s="38" t="n">
        <v>0</v>
      </c>
      <c r="M138" s="38" t="n">
        <v>0</v>
      </c>
      <c r="N138" s="38" t="n">
        <v>0</v>
      </c>
    </row>
    <row r="139" s="31" customFormat="true" ht="17.1" hidden="false" customHeight="true" outlineLevel="0" collapsed="false">
      <c r="A139" s="39"/>
      <c r="B139" s="59" t="s">
        <v>118</v>
      </c>
      <c r="C139" s="47" t="n">
        <v>1127.39</v>
      </c>
      <c r="D139" s="48" t="n">
        <v>42618</v>
      </c>
      <c r="E139" s="48" t="n">
        <v>9</v>
      </c>
      <c r="F139" s="47" t="n">
        <v>1127.39</v>
      </c>
      <c r="G139" s="48" t="n">
        <v>42618</v>
      </c>
      <c r="H139" s="48" t="n">
        <v>9</v>
      </c>
      <c r="I139" s="47" t="n">
        <v>0</v>
      </c>
      <c r="J139" s="48" t="n">
        <v>0</v>
      </c>
      <c r="K139" s="48" t="n">
        <v>0</v>
      </c>
      <c r="L139" s="38" t="n">
        <v>0</v>
      </c>
      <c r="M139" s="38" t="n">
        <v>0</v>
      </c>
      <c r="N139" s="38" t="n">
        <v>0</v>
      </c>
    </row>
    <row r="140" s="31" customFormat="true" ht="17.1" hidden="false" customHeight="true" outlineLevel="0" collapsed="false">
      <c r="A140" s="39"/>
      <c r="B140" s="59" t="s">
        <v>119</v>
      </c>
      <c r="C140" s="47" t="n">
        <v>1463.65</v>
      </c>
      <c r="D140" s="48" t="n">
        <v>45198</v>
      </c>
      <c r="E140" s="48" t="n">
        <v>8</v>
      </c>
      <c r="F140" s="47" t="n">
        <v>1192.2</v>
      </c>
      <c r="G140" s="48" t="n">
        <v>38866</v>
      </c>
      <c r="H140" s="48" t="n">
        <v>8</v>
      </c>
      <c r="I140" s="47" t="n">
        <v>271.45</v>
      </c>
      <c r="J140" s="48" t="n">
        <v>6332</v>
      </c>
      <c r="K140" s="48" t="n">
        <v>0</v>
      </c>
      <c r="L140" s="38" t="n">
        <v>18.5461005021692</v>
      </c>
      <c r="M140" s="38" t="n">
        <v>14.0094694455507</v>
      </c>
      <c r="N140" s="38" t="n">
        <v>0</v>
      </c>
    </row>
    <row r="141" s="31" customFormat="true" ht="17.1" hidden="false" customHeight="true" outlineLevel="0" collapsed="false">
      <c r="A141" s="39"/>
      <c r="B141" s="59" t="s">
        <v>120</v>
      </c>
      <c r="C141" s="47" t="n">
        <v>1220.62</v>
      </c>
      <c r="D141" s="48" t="n">
        <v>45880</v>
      </c>
      <c r="E141" s="48" t="n">
        <v>9</v>
      </c>
      <c r="F141" s="47" t="n">
        <v>1220.62</v>
      </c>
      <c r="G141" s="48" t="n">
        <v>45880</v>
      </c>
      <c r="H141" s="48" t="n">
        <v>9</v>
      </c>
      <c r="I141" s="47" t="n">
        <v>0</v>
      </c>
      <c r="J141" s="48" t="n">
        <v>0</v>
      </c>
      <c r="K141" s="48" t="n">
        <v>0</v>
      </c>
      <c r="L141" s="38" t="n">
        <v>0</v>
      </c>
      <c r="M141" s="38" t="n">
        <v>0</v>
      </c>
      <c r="N141" s="38" t="n">
        <v>0</v>
      </c>
    </row>
    <row r="142" s="31" customFormat="true" ht="17.1" hidden="false" customHeight="true" outlineLevel="0" collapsed="false">
      <c r="A142" s="39"/>
      <c r="B142" s="59" t="s">
        <v>121</v>
      </c>
      <c r="C142" s="47" t="n">
        <v>898.76</v>
      </c>
      <c r="D142" s="48" t="n">
        <v>49650</v>
      </c>
      <c r="E142" s="48" t="n">
        <v>6</v>
      </c>
      <c r="F142" s="47" t="n">
        <v>898.76</v>
      </c>
      <c r="G142" s="48" t="n">
        <v>49650</v>
      </c>
      <c r="H142" s="48" t="n">
        <v>6</v>
      </c>
      <c r="I142" s="47" t="n">
        <v>0</v>
      </c>
      <c r="J142" s="48" t="n">
        <v>0</v>
      </c>
      <c r="K142" s="48" t="n">
        <v>0</v>
      </c>
      <c r="L142" s="38" t="n">
        <v>0</v>
      </c>
      <c r="M142" s="38" t="n">
        <v>0</v>
      </c>
      <c r="N142" s="38" t="n">
        <v>0</v>
      </c>
    </row>
    <row r="143" s="31" customFormat="true" ht="17.1" hidden="false" customHeight="true" outlineLevel="0" collapsed="false">
      <c r="A143" s="39"/>
      <c r="B143" s="59" t="s">
        <v>122</v>
      </c>
      <c r="C143" s="47" t="n">
        <v>909.45</v>
      </c>
      <c r="D143" s="48" t="n">
        <v>24267</v>
      </c>
      <c r="E143" s="48" t="n">
        <v>5</v>
      </c>
      <c r="F143" s="47" t="n">
        <v>800</v>
      </c>
      <c r="G143" s="48" t="n">
        <v>22002</v>
      </c>
      <c r="H143" s="48" t="n">
        <v>5</v>
      </c>
      <c r="I143" s="47" t="n">
        <v>109.45</v>
      </c>
      <c r="J143" s="48" t="n">
        <v>2265</v>
      </c>
      <c r="K143" s="48" t="n">
        <v>0</v>
      </c>
      <c r="L143" s="38" t="n">
        <v>12.0347462752213</v>
      </c>
      <c r="M143" s="38" t="n">
        <v>9.33366299913463</v>
      </c>
      <c r="N143" s="38" t="n">
        <v>0</v>
      </c>
    </row>
    <row r="144" s="31" customFormat="true" ht="17.1" hidden="false" customHeight="true" outlineLevel="0" collapsed="false">
      <c r="A144" s="39"/>
      <c r="B144" s="59" t="s">
        <v>123</v>
      </c>
      <c r="C144" s="47" t="n">
        <v>700.86</v>
      </c>
      <c r="D144" s="48" t="n">
        <v>21891</v>
      </c>
      <c r="E144" s="48" t="n">
        <v>5</v>
      </c>
      <c r="F144" s="47" t="n">
        <v>687.86</v>
      </c>
      <c r="G144" s="48" t="n">
        <v>21861</v>
      </c>
      <c r="H144" s="48" t="n">
        <v>5</v>
      </c>
      <c r="I144" s="47" t="n">
        <v>13</v>
      </c>
      <c r="J144" s="48" t="n">
        <v>30</v>
      </c>
      <c r="K144" s="48" t="n">
        <v>0</v>
      </c>
      <c r="L144" s="38" t="n">
        <v>1.85486402419884</v>
      </c>
      <c r="M144" s="38" t="n">
        <v>0.137042620254899</v>
      </c>
      <c r="N144" s="38" t="n">
        <v>0</v>
      </c>
    </row>
    <row r="145" s="31" customFormat="true" ht="17.1" hidden="false" customHeight="true" outlineLevel="0" collapsed="false">
      <c r="A145" s="39"/>
      <c r="B145" s="59" t="s">
        <v>124</v>
      </c>
      <c r="C145" s="47" t="n">
        <v>1620.92</v>
      </c>
      <c r="D145" s="48" t="n">
        <v>32459</v>
      </c>
      <c r="E145" s="48" t="n">
        <v>6</v>
      </c>
      <c r="F145" s="47" t="n">
        <v>1620.92</v>
      </c>
      <c r="G145" s="48" t="n">
        <v>32459</v>
      </c>
      <c r="H145" s="48" t="n">
        <v>6</v>
      </c>
      <c r="I145" s="47" t="n">
        <v>0</v>
      </c>
      <c r="J145" s="48" t="n">
        <v>0</v>
      </c>
      <c r="K145" s="48" t="n">
        <v>0</v>
      </c>
      <c r="L145" s="38" t="n">
        <v>0</v>
      </c>
      <c r="M145" s="38" t="n">
        <v>0</v>
      </c>
      <c r="N145" s="38" t="n">
        <v>0</v>
      </c>
    </row>
    <row r="146" s="31" customFormat="true" ht="17.1" hidden="false" customHeight="true" outlineLevel="0" collapsed="false">
      <c r="A146" s="39"/>
      <c r="B146" s="59" t="s">
        <v>125</v>
      </c>
      <c r="C146" s="47" t="n">
        <v>664.18</v>
      </c>
      <c r="D146" s="48" t="n">
        <v>33590</v>
      </c>
      <c r="E146" s="48" t="n">
        <v>5</v>
      </c>
      <c r="F146" s="47" t="n">
        <v>480.87</v>
      </c>
      <c r="G146" s="48" t="n">
        <v>33529</v>
      </c>
      <c r="H146" s="48" t="n">
        <v>5</v>
      </c>
      <c r="I146" s="47" t="n">
        <v>183.31</v>
      </c>
      <c r="J146" s="48" t="n">
        <v>61</v>
      </c>
      <c r="K146" s="48" t="n">
        <v>0</v>
      </c>
      <c r="L146" s="38" t="n">
        <v>27.5994459333313</v>
      </c>
      <c r="M146" s="38" t="n">
        <v>0.181601667162846</v>
      </c>
      <c r="N146" s="38" t="n">
        <v>0</v>
      </c>
    </row>
    <row r="147" s="31" customFormat="true" ht="17.1" hidden="false" customHeight="true" outlineLevel="0" collapsed="false">
      <c r="A147" s="39"/>
      <c r="B147" s="59" t="s">
        <v>126</v>
      </c>
      <c r="C147" s="47" t="n">
        <v>628.68</v>
      </c>
      <c r="D147" s="48" t="n">
        <v>29187</v>
      </c>
      <c r="E147" s="48" t="n">
        <v>6</v>
      </c>
      <c r="F147" s="47" t="n">
        <v>515</v>
      </c>
      <c r="G147" s="48" t="n">
        <v>28862</v>
      </c>
      <c r="H147" s="48" t="n">
        <v>6</v>
      </c>
      <c r="I147" s="47" t="n">
        <v>113.68</v>
      </c>
      <c r="J147" s="48" t="n">
        <v>325</v>
      </c>
      <c r="K147" s="48" t="n">
        <v>0</v>
      </c>
      <c r="L147" s="38" t="n">
        <v>18.082331233696</v>
      </c>
      <c r="M147" s="38" t="n">
        <v>1.11350943913386</v>
      </c>
      <c r="N147" s="38" t="n">
        <v>0</v>
      </c>
    </row>
    <row r="148" s="31" customFormat="true" ht="17.1" hidden="false" customHeight="true" outlineLevel="0" collapsed="false">
      <c r="A148" s="39" t="s">
        <v>127</v>
      </c>
      <c r="B148" s="59" t="s">
        <v>14</v>
      </c>
      <c r="C148" s="47" t="n">
        <v>7431.42</v>
      </c>
      <c r="D148" s="48" t="n">
        <v>1493806</v>
      </c>
      <c r="E148" s="48" t="n">
        <v>153</v>
      </c>
      <c r="F148" s="47" t="n">
        <v>6615.19</v>
      </c>
      <c r="G148" s="48" t="n">
        <v>1478807</v>
      </c>
      <c r="H148" s="48" t="n">
        <v>153</v>
      </c>
      <c r="I148" s="47" t="n">
        <v>816.23</v>
      </c>
      <c r="J148" s="48" t="n">
        <v>15999</v>
      </c>
      <c r="K148" s="48" t="n">
        <v>0</v>
      </c>
      <c r="L148" s="38" t="n">
        <v>10.9834997887349</v>
      </c>
      <c r="M148" s="38" t="n">
        <v>1.07102260936159</v>
      </c>
      <c r="N148" s="38" t="n">
        <v>0</v>
      </c>
    </row>
    <row r="149" s="31" customFormat="true" ht="17.1" hidden="false" customHeight="true" outlineLevel="0" collapsed="false">
      <c r="A149" s="39"/>
      <c r="B149" s="59" t="s">
        <v>76</v>
      </c>
      <c r="C149" s="47" t="n">
        <v>2019.54</v>
      </c>
      <c r="D149" s="48" t="n">
        <v>972060</v>
      </c>
      <c r="E149" s="48" t="n">
        <v>71</v>
      </c>
      <c r="F149" s="47" t="n">
        <v>2019.54</v>
      </c>
      <c r="G149" s="48" t="n">
        <v>972060</v>
      </c>
      <c r="H149" s="48" t="n">
        <v>71</v>
      </c>
      <c r="I149" s="47" t="n">
        <v>0</v>
      </c>
      <c r="J149" s="48" t="n">
        <v>0</v>
      </c>
      <c r="K149" s="48" t="n">
        <v>0</v>
      </c>
      <c r="L149" s="38" t="n">
        <v>0</v>
      </c>
      <c r="M149" s="38" t="n">
        <v>0</v>
      </c>
      <c r="N149" s="38" t="n">
        <v>0</v>
      </c>
    </row>
    <row r="150" s="31" customFormat="true" ht="17.1" hidden="false" customHeight="true" outlineLevel="0" collapsed="false">
      <c r="A150" s="39"/>
      <c r="B150" s="42" t="s">
        <v>128</v>
      </c>
      <c r="C150" s="47" t="n">
        <v>153.36</v>
      </c>
      <c r="D150" s="41" t="n">
        <v>625654</v>
      </c>
      <c r="E150" s="41" t="n">
        <v>29</v>
      </c>
      <c r="F150" s="47" t="n">
        <v>153.36</v>
      </c>
      <c r="G150" s="41" t="n">
        <v>625654</v>
      </c>
      <c r="H150" s="41" t="n">
        <v>29</v>
      </c>
      <c r="I150" s="47" t="n">
        <v>0</v>
      </c>
      <c r="J150" s="41" t="n">
        <v>0</v>
      </c>
      <c r="K150" s="41" t="n">
        <v>0</v>
      </c>
      <c r="L150" s="38" t="n">
        <v>0</v>
      </c>
      <c r="M150" s="38" t="n">
        <v>0</v>
      </c>
      <c r="N150" s="38" t="n">
        <v>0</v>
      </c>
    </row>
    <row r="151" s="31" customFormat="true" ht="17.1" hidden="false" customHeight="true" outlineLevel="0" collapsed="false">
      <c r="A151" s="39"/>
      <c r="B151" s="27" t="s">
        <v>129</v>
      </c>
      <c r="C151" s="40" t="n">
        <v>983.95</v>
      </c>
      <c r="D151" s="41" t="n">
        <v>207534</v>
      </c>
      <c r="E151" s="41" t="n">
        <v>25</v>
      </c>
      <c r="F151" s="40" t="n">
        <v>983.95</v>
      </c>
      <c r="G151" s="41" t="n">
        <v>207534</v>
      </c>
      <c r="H151" s="41" t="n">
        <v>25</v>
      </c>
      <c r="I151" s="40" t="n">
        <v>0</v>
      </c>
      <c r="J151" s="41" t="n">
        <v>0</v>
      </c>
      <c r="K151" s="41" t="n">
        <v>0</v>
      </c>
      <c r="L151" s="38" t="n">
        <v>0</v>
      </c>
      <c r="M151" s="38" t="n">
        <v>0</v>
      </c>
      <c r="N151" s="38" t="n">
        <v>0</v>
      </c>
    </row>
    <row r="152" s="31" customFormat="true" ht="17.1" hidden="false" customHeight="true" outlineLevel="0" collapsed="false">
      <c r="A152" s="39"/>
      <c r="B152" s="27" t="s">
        <v>130</v>
      </c>
      <c r="C152" s="47" t="n">
        <v>882.23</v>
      </c>
      <c r="D152" s="48" t="n">
        <v>138872</v>
      </c>
      <c r="E152" s="48" t="n">
        <v>17</v>
      </c>
      <c r="F152" s="47" t="n">
        <v>882.23</v>
      </c>
      <c r="G152" s="48" t="n">
        <v>138872</v>
      </c>
      <c r="H152" s="48" t="n">
        <v>17</v>
      </c>
      <c r="I152" s="47" t="n">
        <v>0</v>
      </c>
      <c r="J152" s="48" t="n">
        <v>0</v>
      </c>
      <c r="K152" s="48" t="n">
        <v>0</v>
      </c>
      <c r="L152" s="38" t="n">
        <v>0</v>
      </c>
      <c r="M152" s="38" t="n">
        <v>0</v>
      </c>
      <c r="N152" s="38" t="n">
        <v>0</v>
      </c>
    </row>
    <row r="153" s="31" customFormat="true" ht="17.1" hidden="false" customHeight="true" outlineLevel="0" collapsed="false">
      <c r="A153" s="39"/>
      <c r="B153" s="27" t="s">
        <v>55</v>
      </c>
      <c r="C153" s="47" t="n">
        <v>5411.88</v>
      </c>
      <c r="D153" s="48" t="n">
        <v>521746</v>
      </c>
      <c r="E153" s="48" t="n">
        <v>82</v>
      </c>
      <c r="F153" s="47" t="n">
        <v>4595.65</v>
      </c>
      <c r="G153" s="48" t="n">
        <v>506747</v>
      </c>
      <c r="H153" s="48" t="n">
        <v>82</v>
      </c>
      <c r="I153" s="47" t="n">
        <v>816.23</v>
      </c>
      <c r="J153" s="48" t="n">
        <v>15999</v>
      </c>
      <c r="K153" s="48" t="n">
        <v>0</v>
      </c>
      <c r="L153" s="38" t="n">
        <v>15.082189553353</v>
      </c>
      <c r="M153" s="38" t="n">
        <v>3.06643462527743</v>
      </c>
      <c r="N153" s="38" t="n">
        <v>0</v>
      </c>
    </row>
    <row r="154" s="31" customFormat="true" ht="17.1" hidden="false" customHeight="true" outlineLevel="0" collapsed="false">
      <c r="A154" s="39"/>
      <c r="B154" s="27" t="s">
        <v>131</v>
      </c>
      <c r="C154" s="47" t="n">
        <v>814.21</v>
      </c>
      <c r="D154" s="48" t="n">
        <v>119745</v>
      </c>
      <c r="E154" s="48" t="n">
        <v>14</v>
      </c>
      <c r="F154" s="47" t="n">
        <v>814.21</v>
      </c>
      <c r="G154" s="41" t="n">
        <v>119745</v>
      </c>
      <c r="H154" s="48" t="n">
        <v>14</v>
      </c>
      <c r="I154" s="47" t="n">
        <v>0</v>
      </c>
      <c r="J154" s="48" t="n">
        <v>0</v>
      </c>
      <c r="K154" s="48" t="n">
        <v>0</v>
      </c>
      <c r="L154" s="38" t="n">
        <v>0</v>
      </c>
      <c r="M154" s="38" t="n">
        <v>0</v>
      </c>
      <c r="N154" s="38" t="n">
        <v>0</v>
      </c>
    </row>
    <row r="155" s="31" customFormat="true" ht="17.1" hidden="false" customHeight="true" outlineLevel="0" collapsed="false">
      <c r="A155" s="39"/>
      <c r="B155" s="27" t="s">
        <v>132</v>
      </c>
      <c r="C155" s="40" t="n">
        <v>584.51</v>
      </c>
      <c r="D155" s="41" t="n">
        <v>37800</v>
      </c>
      <c r="E155" s="41" t="n">
        <v>11</v>
      </c>
      <c r="F155" s="40" t="n">
        <v>584.51</v>
      </c>
      <c r="G155" s="41" t="n">
        <v>38800</v>
      </c>
      <c r="H155" s="41" t="n">
        <v>11</v>
      </c>
      <c r="I155" s="40" t="n">
        <v>0</v>
      </c>
      <c r="J155" s="41" t="n">
        <v>0</v>
      </c>
      <c r="K155" s="41" t="n">
        <v>0</v>
      </c>
      <c r="L155" s="38" t="n">
        <v>0</v>
      </c>
      <c r="M155" s="38" t="n">
        <v>0</v>
      </c>
      <c r="N155" s="38" t="n">
        <v>0</v>
      </c>
    </row>
    <row r="156" s="31" customFormat="true" ht="17.1" hidden="false" customHeight="true" outlineLevel="0" collapsed="false">
      <c r="A156" s="39"/>
      <c r="B156" s="27" t="s">
        <v>133</v>
      </c>
      <c r="C156" s="47" t="n">
        <v>537.11</v>
      </c>
      <c r="D156" s="48" t="n">
        <v>56634</v>
      </c>
      <c r="E156" s="48" t="n">
        <v>9</v>
      </c>
      <c r="F156" s="47" t="n">
        <v>421.1</v>
      </c>
      <c r="G156" s="48" t="n">
        <v>53894</v>
      </c>
      <c r="H156" s="48" t="n">
        <v>9</v>
      </c>
      <c r="I156" s="47" t="n">
        <v>116.01</v>
      </c>
      <c r="J156" s="48" t="n">
        <v>2740</v>
      </c>
      <c r="K156" s="48" t="n">
        <v>0</v>
      </c>
      <c r="L156" s="38" t="n">
        <v>21.5989275939752</v>
      </c>
      <c r="M156" s="38" t="n">
        <v>4.8380831302751</v>
      </c>
      <c r="N156" s="38" t="n">
        <v>0</v>
      </c>
    </row>
    <row r="157" s="31" customFormat="true" ht="17.1" hidden="false" customHeight="true" outlineLevel="0" collapsed="false">
      <c r="A157" s="39"/>
      <c r="B157" s="27" t="s">
        <v>134</v>
      </c>
      <c r="C157" s="47" t="n">
        <v>845</v>
      </c>
      <c r="D157" s="48" t="n">
        <v>52597</v>
      </c>
      <c r="E157" s="48" t="n">
        <v>11</v>
      </c>
      <c r="F157" s="47" t="n">
        <v>845</v>
      </c>
      <c r="G157" s="48" t="n">
        <v>52597</v>
      </c>
      <c r="H157" s="48" t="n">
        <v>11</v>
      </c>
      <c r="I157" s="47" t="n">
        <v>0</v>
      </c>
      <c r="J157" s="48" t="n">
        <v>0</v>
      </c>
      <c r="K157" s="48" t="n">
        <v>0</v>
      </c>
      <c r="L157" s="38" t="n">
        <v>0</v>
      </c>
      <c r="M157" s="38" t="n">
        <v>0</v>
      </c>
      <c r="N157" s="38" t="n">
        <v>0</v>
      </c>
    </row>
    <row r="158" s="31" customFormat="true" ht="17.1" hidden="false" customHeight="true" outlineLevel="0" collapsed="false">
      <c r="A158" s="39"/>
      <c r="B158" s="27" t="s">
        <v>135</v>
      </c>
      <c r="C158" s="47" t="n">
        <v>81.84</v>
      </c>
      <c r="D158" s="48" t="n">
        <v>30899</v>
      </c>
      <c r="E158" s="48" t="n">
        <v>2</v>
      </c>
      <c r="F158" s="47" t="n">
        <v>81.84</v>
      </c>
      <c r="G158" s="48" t="n">
        <v>30899</v>
      </c>
      <c r="H158" s="48" t="n">
        <v>2</v>
      </c>
      <c r="I158" s="47" t="n">
        <v>0</v>
      </c>
      <c r="J158" s="48" t="n">
        <v>0</v>
      </c>
      <c r="K158" s="48" t="n">
        <v>0</v>
      </c>
      <c r="L158" s="38" t="n">
        <v>0</v>
      </c>
      <c r="M158" s="38" t="n">
        <v>0</v>
      </c>
      <c r="N158" s="38" t="n">
        <v>0</v>
      </c>
    </row>
    <row r="159" s="31" customFormat="true" ht="17.1" hidden="false" customHeight="true" outlineLevel="0" collapsed="false">
      <c r="A159" s="39"/>
      <c r="B159" s="60" t="s">
        <v>136</v>
      </c>
      <c r="C159" s="47" t="n">
        <v>406.08</v>
      </c>
      <c r="D159" s="48" t="n">
        <v>60347</v>
      </c>
      <c r="E159" s="48" t="n">
        <v>7</v>
      </c>
      <c r="F159" s="47" t="n">
        <v>406.08</v>
      </c>
      <c r="G159" s="48" t="n">
        <v>60347</v>
      </c>
      <c r="H159" s="48" t="n">
        <v>7</v>
      </c>
      <c r="I159" s="47" t="n">
        <v>0</v>
      </c>
      <c r="J159" s="48" t="n">
        <v>0</v>
      </c>
      <c r="K159" s="48" t="n">
        <v>0</v>
      </c>
      <c r="L159" s="38" t="n">
        <v>0</v>
      </c>
      <c r="M159" s="38" t="n">
        <v>0</v>
      </c>
      <c r="N159" s="38" t="n">
        <v>0</v>
      </c>
    </row>
    <row r="160" s="31" customFormat="true" ht="17.1" hidden="false" customHeight="true" outlineLevel="0" collapsed="false">
      <c r="A160" s="39"/>
      <c r="B160" s="27" t="s">
        <v>137</v>
      </c>
      <c r="C160" s="47" t="n">
        <v>842.22</v>
      </c>
      <c r="D160" s="48" t="n">
        <v>40722</v>
      </c>
      <c r="E160" s="48" t="n">
        <v>11</v>
      </c>
      <c r="F160" s="47" t="n">
        <v>142</v>
      </c>
      <c r="G160" s="48" t="n">
        <v>27463</v>
      </c>
      <c r="H160" s="48" t="n">
        <v>11</v>
      </c>
      <c r="I160" s="47" t="n">
        <v>700.22</v>
      </c>
      <c r="J160" s="48" t="n">
        <v>13259</v>
      </c>
      <c r="K160" s="48" t="n">
        <v>0</v>
      </c>
      <c r="L160" s="38" t="n">
        <v>83.1397972026311</v>
      </c>
      <c r="M160" s="38" t="n">
        <v>32.5597956878346</v>
      </c>
      <c r="N160" s="38" t="n">
        <v>0</v>
      </c>
    </row>
    <row r="161" s="31" customFormat="true" ht="17.1" hidden="false" customHeight="true" outlineLevel="0" collapsed="false">
      <c r="A161" s="39"/>
      <c r="B161" s="27" t="s">
        <v>138</v>
      </c>
      <c r="C161" s="47" t="n">
        <v>520.84</v>
      </c>
      <c r="D161" s="48" t="n">
        <v>88259</v>
      </c>
      <c r="E161" s="48" t="n">
        <v>9</v>
      </c>
      <c r="F161" s="47" t="n">
        <v>520.84</v>
      </c>
      <c r="G161" s="48" t="n">
        <v>88259</v>
      </c>
      <c r="H161" s="48" t="n">
        <v>9</v>
      </c>
      <c r="I161" s="47" t="n">
        <v>0</v>
      </c>
      <c r="J161" s="48" t="n">
        <v>0</v>
      </c>
      <c r="K161" s="48" t="n">
        <v>0</v>
      </c>
      <c r="L161" s="38" t="n">
        <v>0</v>
      </c>
      <c r="M161" s="38" t="n">
        <v>0</v>
      </c>
      <c r="N161" s="38" t="n">
        <v>0</v>
      </c>
    </row>
    <row r="162" s="31" customFormat="true" ht="17.1" hidden="false" customHeight="true" outlineLevel="0" collapsed="false">
      <c r="A162" s="39"/>
      <c r="B162" s="27" t="s">
        <v>139</v>
      </c>
      <c r="C162" s="47" t="n">
        <v>780.07</v>
      </c>
      <c r="D162" s="48" t="n">
        <v>34743</v>
      </c>
      <c r="E162" s="48" t="n">
        <v>8</v>
      </c>
      <c r="F162" s="47" t="n">
        <v>780.07</v>
      </c>
      <c r="G162" s="48" t="n">
        <v>34743</v>
      </c>
      <c r="H162" s="48" t="n">
        <v>8</v>
      </c>
      <c r="I162" s="47" t="n">
        <v>0</v>
      </c>
      <c r="J162" s="48" t="n">
        <v>0</v>
      </c>
      <c r="K162" s="48" t="n">
        <v>0</v>
      </c>
      <c r="L162" s="38" t="n">
        <v>0</v>
      </c>
      <c r="M162" s="38" t="n">
        <v>0</v>
      </c>
      <c r="N162" s="38" t="n">
        <v>0</v>
      </c>
    </row>
    <row r="163" s="31" customFormat="true" ht="16.5" hidden="false" customHeight="true" outlineLevel="0" collapsed="false">
      <c r="A163" s="39" t="s">
        <v>140</v>
      </c>
      <c r="B163" s="27" t="s">
        <v>14</v>
      </c>
      <c r="C163" s="47" t="n">
        <v>8597.94</v>
      </c>
      <c r="D163" s="48" t="n">
        <v>1959095</v>
      </c>
      <c r="E163" s="48" t="n">
        <v>209</v>
      </c>
      <c r="F163" s="47" t="n">
        <v>8186.89</v>
      </c>
      <c r="G163" s="48" t="n">
        <v>1923639</v>
      </c>
      <c r="H163" s="48" t="n">
        <v>209</v>
      </c>
      <c r="I163" s="47" t="n">
        <v>411.05</v>
      </c>
      <c r="J163" s="48" t="n">
        <v>35456</v>
      </c>
      <c r="K163" s="48" t="n">
        <v>0</v>
      </c>
      <c r="L163" s="38" t="n">
        <v>4.78079633028377</v>
      </c>
      <c r="M163" s="38" t="n">
        <v>1.80981524632547</v>
      </c>
      <c r="N163" s="38" t="n">
        <v>0</v>
      </c>
    </row>
    <row r="164" s="31" customFormat="true" ht="16.5" hidden="false" customHeight="true" outlineLevel="0" collapsed="false">
      <c r="A164" s="39"/>
      <c r="B164" s="27" t="s">
        <v>76</v>
      </c>
      <c r="C164" s="47" t="n">
        <v>4042.78</v>
      </c>
      <c r="D164" s="48" t="n">
        <v>1260072</v>
      </c>
      <c r="E164" s="48" t="n">
        <v>109</v>
      </c>
      <c r="F164" s="47" t="n">
        <v>4018.86</v>
      </c>
      <c r="G164" s="48" t="n">
        <v>1256813</v>
      </c>
      <c r="H164" s="48" t="n">
        <v>109</v>
      </c>
      <c r="I164" s="47" t="n">
        <v>23.92</v>
      </c>
      <c r="J164" s="48" t="n">
        <v>3259</v>
      </c>
      <c r="K164" s="48" t="n">
        <v>0</v>
      </c>
      <c r="L164" s="38" t="n">
        <v>0.591672067240859</v>
      </c>
      <c r="M164" s="38" t="n">
        <v>0.258636014449968</v>
      </c>
      <c r="N164" s="38" t="n">
        <v>0</v>
      </c>
    </row>
    <row r="165" s="31" customFormat="true" ht="16.5" hidden="false" customHeight="true" outlineLevel="0" collapsed="false">
      <c r="A165" s="39"/>
      <c r="B165" s="42" t="s">
        <v>141</v>
      </c>
      <c r="C165" s="47" t="n">
        <v>636.29</v>
      </c>
      <c r="D165" s="48" t="n">
        <v>501550</v>
      </c>
      <c r="E165" s="48" t="n">
        <v>26</v>
      </c>
      <c r="F165" s="47" t="n">
        <v>636.29</v>
      </c>
      <c r="G165" s="48" t="n">
        <v>501550</v>
      </c>
      <c r="H165" s="48" t="n">
        <v>26</v>
      </c>
      <c r="I165" s="47" t="n">
        <v>0</v>
      </c>
      <c r="J165" s="48" t="n">
        <v>0</v>
      </c>
      <c r="K165" s="48" t="n">
        <v>0</v>
      </c>
      <c r="L165" s="38" t="n">
        <v>0</v>
      </c>
      <c r="M165" s="38" t="n">
        <v>0</v>
      </c>
      <c r="N165" s="38" t="n">
        <v>0</v>
      </c>
    </row>
    <row r="166" s="31" customFormat="true" ht="16.5" hidden="false" customHeight="true" outlineLevel="0" collapsed="false">
      <c r="A166" s="39"/>
      <c r="B166" s="27" t="s">
        <v>142</v>
      </c>
      <c r="C166" s="47" t="n">
        <v>940.82</v>
      </c>
      <c r="D166" s="48" t="n">
        <v>131769</v>
      </c>
      <c r="E166" s="48" t="n">
        <v>17</v>
      </c>
      <c r="F166" s="47" t="n">
        <v>940.82</v>
      </c>
      <c r="G166" s="48" t="n">
        <v>131769</v>
      </c>
      <c r="H166" s="48" t="n">
        <v>17</v>
      </c>
      <c r="I166" s="47" t="n">
        <v>0</v>
      </c>
      <c r="J166" s="48" t="n">
        <v>0</v>
      </c>
      <c r="K166" s="48" t="n">
        <v>0</v>
      </c>
      <c r="L166" s="38" t="n">
        <v>0</v>
      </c>
      <c r="M166" s="38" t="n">
        <v>0</v>
      </c>
      <c r="N166" s="38" t="n">
        <v>0</v>
      </c>
    </row>
    <row r="167" s="31" customFormat="true" ht="16.5" hidden="false" customHeight="true" outlineLevel="0" collapsed="false">
      <c r="A167" s="39"/>
      <c r="B167" s="27" t="s">
        <v>143</v>
      </c>
      <c r="C167" s="47" t="n">
        <v>568.39</v>
      </c>
      <c r="D167" s="48" t="n">
        <v>108861</v>
      </c>
      <c r="E167" s="48" t="n">
        <v>16</v>
      </c>
      <c r="F167" s="47" t="n">
        <v>545.59</v>
      </c>
      <c r="G167" s="48" t="n">
        <v>105767</v>
      </c>
      <c r="H167" s="48" t="n">
        <v>16</v>
      </c>
      <c r="I167" s="47" t="n">
        <v>22.8</v>
      </c>
      <c r="J167" s="48" t="n">
        <v>3094</v>
      </c>
      <c r="K167" s="48" t="n">
        <v>0</v>
      </c>
      <c r="L167" s="38" t="n">
        <v>4.01133024859692</v>
      </c>
      <c r="M167" s="38" t="n">
        <v>2.84215651151468</v>
      </c>
      <c r="N167" s="38" t="n">
        <v>0</v>
      </c>
    </row>
    <row r="168" s="31" customFormat="true" ht="16.5" hidden="false" customHeight="true" outlineLevel="0" collapsed="false">
      <c r="A168" s="39"/>
      <c r="B168" s="27" t="s">
        <v>144</v>
      </c>
      <c r="C168" s="47" t="n">
        <v>542.3</v>
      </c>
      <c r="D168" s="48" t="n">
        <v>200938</v>
      </c>
      <c r="E168" s="48" t="n">
        <v>17</v>
      </c>
      <c r="F168" s="47" t="n">
        <v>542.3</v>
      </c>
      <c r="G168" s="48" t="n">
        <v>200938</v>
      </c>
      <c r="H168" s="48" t="n">
        <v>17</v>
      </c>
      <c r="I168" s="47" t="n">
        <v>0</v>
      </c>
      <c r="J168" s="48" t="n">
        <v>0</v>
      </c>
      <c r="K168" s="48" t="n">
        <v>0</v>
      </c>
      <c r="L168" s="38" t="n">
        <v>0</v>
      </c>
      <c r="M168" s="38" t="n">
        <v>0</v>
      </c>
      <c r="N168" s="38" t="n">
        <v>0</v>
      </c>
    </row>
    <row r="169" s="31" customFormat="true" ht="16.5" hidden="false" customHeight="true" outlineLevel="0" collapsed="false">
      <c r="A169" s="39"/>
      <c r="B169" s="27" t="s">
        <v>145</v>
      </c>
      <c r="C169" s="47" t="n">
        <v>739.48</v>
      </c>
      <c r="D169" s="48" t="n">
        <v>150131</v>
      </c>
      <c r="E169" s="48" t="n">
        <v>15</v>
      </c>
      <c r="F169" s="47" t="n">
        <v>738.36</v>
      </c>
      <c r="G169" s="48" t="n">
        <v>149966</v>
      </c>
      <c r="H169" s="48" t="n">
        <v>15</v>
      </c>
      <c r="I169" s="47" t="n">
        <v>1.12</v>
      </c>
      <c r="J169" s="48" t="n">
        <v>165</v>
      </c>
      <c r="K169" s="48" t="n">
        <v>0</v>
      </c>
      <c r="L169" s="38" t="n">
        <v>0.151457781143506</v>
      </c>
      <c r="M169" s="38" t="n">
        <v>0.109904017158348</v>
      </c>
      <c r="N169" s="38" t="n">
        <v>0</v>
      </c>
    </row>
    <row r="170" s="31" customFormat="true" ht="16.5" hidden="false" customHeight="true" outlineLevel="0" collapsed="false">
      <c r="A170" s="39"/>
      <c r="B170" s="27" t="s">
        <v>146</v>
      </c>
      <c r="C170" s="47" t="n">
        <v>554.82</v>
      </c>
      <c r="D170" s="48" t="n">
        <v>135572</v>
      </c>
      <c r="E170" s="48" t="n">
        <v>15</v>
      </c>
      <c r="F170" s="47" t="n">
        <v>554.82</v>
      </c>
      <c r="G170" s="48" t="n">
        <v>135572</v>
      </c>
      <c r="H170" s="48" t="n">
        <v>15</v>
      </c>
      <c r="I170" s="47" t="n">
        <v>0</v>
      </c>
      <c r="J170" s="48" t="n">
        <v>0</v>
      </c>
      <c r="K170" s="48" t="n">
        <v>0</v>
      </c>
      <c r="L170" s="38" t="n">
        <v>0</v>
      </c>
      <c r="M170" s="38" t="n">
        <v>0</v>
      </c>
      <c r="N170" s="38" t="n">
        <v>0</v>
      </c>
    </row>
    <row r="171" s="31" customFormat="true" ht="16.5" hidden="false" customHeight="true" outlineLevel="0" collapsed="false">
      <c r="A171" s="39"/>
      <c r="B171" s="27" t="s">
        <v>147</v>
      </c>
      <c r="C171" s="47" t="n">
        <v>60.68</v>
      </c>
      <c r="D171" s="48" t="n">
        <v>31251</v>
      </c>
      <c r="E171" s="48" t="n">
        <v>3</v>
      </c>
      <c r="F171" s="47" t="n">
        <v>60.68</v>
      </c>
      <c r="G171" s="48" t="n">
        <v>31251</v>
      </c>
      <c r="H171" s="48" t="n">
        <v>3</v>
      </c>
      <c r="I171" s="47" t="n">
        <v>0</v>
      </c>
      <c r="J171" s="48" t="n">
        <v>0</v>
      </c>
      <c r="K171" s="48" t="n">
        <v>0</v>
      </c>
      <c r="L171" s="38" t="n">
        <v>0</v>
      </c>
      <c r="M171" s="38" t="n">
        <v>0</v>
      </c>
      <c r="N171" s="38" t="n">
        <v>0</v>
      </c>
    </row>
    <row r="172" s="31" customFormat="true" ht="16.5" hidden="false" customHeight="true" outlineLevel="0" collapsed="false">
      <c r="A172" s="39"/>
      <c r="B172" s="27" t="s">
        <v>55</v>
      </c>
      <c r="C172" s="47" t="n">
        <v>4555.16</v>
      </c>
      <c r="D172" s="48" t="n">
        <v>699023</v>
      </c>
      <c r="E172" s="48" t="n">
        <v>100</v>
      </c>
      <c r="F172" s="47" t="n">
        <v>4168.03</v>
      </c>
      <c r="G172" s="48" t="n">
        <v>666826</v>
      </c>
      <c r="H172" s="48" t="n">
        <v>100</v>
      </c>
      <c r="I172" s="47" t="n">
        <v>387.13</v>
      </c>
      <c r="J172" s="48" t="n">
        <v>32197</v>
      </c>
      <c r="K172" s="48" t="n">
        <v>0</v>
      </c>
      <c r="L172" s="38" t="n">
        <v>8.4987135468348</v>
      </c>
      <c r="M172" s="38" t="n">
        <v>4.60600008869522</v>
      </c>
      <c r="N172" s="38" t="n">
        <v>0</v>
      </c>
    </row>
    <row r="173" s="31" customFormat="true" ht="16.5" hidden="false" customHeight="true" outlineLevel="0" collapsed="false">
      <c r="A173" s="39"/>
      <c r="B173" s="27" t="s">
        <v>148</v>
      </c>
      <c r="C173" s="47" t="n">
        <v>575.98</v>
      </c>
      <c r="D173" s="48" t="n">
        <v>60048</v>
      </c>
      <c r="E173" s="48" t="n">
        <v>10</v>
      </c>
      <c r="F173" s="47" t="n">
        <v>575.98</v>
      </c>
      <c r="G173" s="48" t="n">
        <v>60048</v>
      </c>
      <c r="H173" s="48" t="n">
        <v>10</v>
      </c>
      <c r="I173" s="47" t="n">
        <v>0</v>
      </c>
      <c r="J173" s="48" t="n">
        <v>0</v>
      </c>
      <c r="K173" s="48" t="n">
        <v>0</v>
      </c>
      <c r="L173" s="38" t="n">
        <v>0</v>
      </c>
      <c r="M173" s="38" t="n">
        <v>0</v>
      </c>
      <c r="N173" s="38" t="n">
        <v>0</v>
      </c>
    </row>
    <row r="174" s="31" customFormat="true" ht="16.5" hidden="false" customHeight="true" outlineLevel="0" collapsed="false">
      <c r="A174" s="39"/>
      <c r="B174" s="27" t="s">
        <v>149</v>
      </c>
      <c r="C174" s="47" t="n">
        <v>361.5</v>
      </c>
      <c r="D174" s="48" t="n">
        <v>84455</v>
      </c>
      <c r="E174" s="48" t="n">
        <v>8</v>
      </c>
      <c r="F174" s="47" t="n">
        <v>361.5</v>
      </c>
      <c r="G174" s="48" t="n">
        <v>84455</v>
      </c>
      <c r="H174" s="48" t="n">
        <v>8</v>
      </c>
      <c r="I174" s="47" t="n">
        <v>0</v>
      </c>
      <c r="J174" s="48" t="n">
        <v>0</v>
      </c>
      <c r="K174" s="48" t="n">
        <v>0</v>
      </c>
      <c r="L174" s="38" t="n">
        <v>0</v>
      </c>
      <c r="M174" s="38" t="n">
        <v>0</v>
      </c>
      <c r="N174" s="38" t="n">
        <v>0</v>
      </c>
    </row>
    <row r="175" s="31" customFormat="true" ht="16.5" hidden="false" customHeight="true" outlineLevel="0" collapsed="false">
      <c r="A175" s="39"/>
      <c r="B175" s="27" t="s">
        <v>150</v>
      </c>
      <c r="C175" s="47" t="n">
        <v>624.6</v>
      </c>
      <c r="D175" s="48" t="n">
        <v>85682</v>
      </c>
      <c r="E175" s="48" t="n">
        <v>16</v>
      </c>
      <c r="F175" s="47" t="n">
        <v>624.6</v>
      </c>
      <c r="G175" s="48" t="n">
        <v>85682</v>
      </c>
      <c r="H175" s="48" t="n">
        <v>16</v>
      </c>
      <c r="I175" s="47" t="n">
        <v>0</v>
      </c>
      <c r="J175" s="48" t="n">
        <v>0</v>
      </c>
      <c r="K175" s="48" t="n">
        <v>0</v>
      </c>
      <c r="L175" s="38" t="n">
        <v>0</v>
      </c>
      <c r="M175" s="38" t="n">
        <v>0</v>
      </c>
      <c r="N175" s="38" t="n">
        <v>0</v>
      </c>
    </row>
    <row r="176" s="31" customFormat="true" ht="16.5" hidden="false" customHeight="true" outlineLevel="0" collapsed="false">
      <c r="A176" s="39"/>
      <c r="B176" s="27" t="s">
        <v>151</v>
      </c>
      <c r="C176" s="47" t="n">
        <v>357.8</v>
      </c>
      <c r="D176" s="48" t="n">
        <v>67651</v>
      </c>
      <c r="E176" s="48" t="n">
        <v>13</v>
      </c>
      <c r="F176" s="47" t="n">
        <v>357.7</v>
      </c>
      <c r="G176" s="48" t="n">
        <v>67513</v>
      </c>
      <c r="H176" s="48" t="n">
        <v>13</v>
      </c>
      <c r="I176" s="47" t="n">
        <v>0.1</v>
      </c>
      <c r="J176" s="48" t="n">
        <v>138</v>
      </c>
      <c r="K176" s="48" t="n">
        <v>0</v>
      </c>
      <c r="L176" s="38" t="n">
        <v>0.0279485746226942</v>
      </c>
      <c r="M176" s="38" t="n">
        <v>0.203988115475011</v>
      </c>
      <c r="N176" s="38" t="n">
        <v>0</v>
      </c>
    </row>
    <row r="177" s="31" customFormat="true" ht="16.5" hidden="false" customHeight="true" outlineLevel="0" collapsed="false">
      <c r="A177" s="39"/>
      <c r="B177" s="27" t="s">
        <v>152</v>
      </c>
      <c r="C177" s="47" t="n">
        <v>479.6</v>
      </c>
      <c r="D177" s="48" t="n">
        <v>35828</v>
      </c>
      <c r="E177" s="48" t="n">
        <v>10</v>
      </c>
      <c r="F177" s="47" t="n">
        <v>479.6</v>
      </c>
      <c r="G177" s="48" t="n">
        <v>35828</v>
      </c>
      <c r="H177" s="48" t="n">
        <v>10</v>
      </c>
      <c r="I177" s="47" t="n">
        <v>0</v>
      </c>
      <c r="J177" s="48" t="n">
        <v>0</v>
      </c>
      <c r="K177" s="48" t="n">
        <v>0</v>
      </c>
      <c r="L177" s="38" t="n">
        <v>0</v>
      </c>
      <c r="M177" s="38" t="n">
        <v>0</v>
      </c>
      <c r="N177" s="38" t="n">
        <v>0</v>
      </c>
    </row>
    <row r="178" s="31" customFormat="true" ht="16.5" hidden="false" customHeight="true" outlineLevel="0" collapsed="false">
      <c r="A178" s="39"/>
      <c r="B178" s="27" t="s">
        <v>153</v>
      </c>
      <c r="C178" s="47" t="n">
        <v>443.59</v>
      </c>
      <c r="D178" s="48" t="n">
        <v>91699</v>
      </c>
      <c r="E178" s="48" t="n">
        <v>11</v>
      </c>
      <c r="F178" s="47" t="n">
        <v>443.59</v>
      </c>
      <c r="G178" s="48" t="n">
        <v>91699</v>
      </c>
      <c r="H178" s="48" t="n">
        <v>11</v>
      </c>
      <c r="I178" s="47" t="n">
        <v>0</v>
      </c>
      <c r="J178" s="48" t="n">
        <v>0</v>
      </c>
      <c r="K178" s="48" t="n">
        <v>0</v>
      </c>
      <c r="L178" s="38" t="n">
        <v>0</v>
      </c>
      <c r="M178" s="38" t="n">
        <v>0</v>
      </c>
      <c r="N178" s="38" t="n">
        <v>0</v>
      </c>
    </row>
    <row r="179" s="31" customFormat="true" ht="16.5" hidden="false" customHeight="true" outlineLevel="0" collapsed="false">
      <c r="A179" s="39"/>
      <c r="B179" s="27" t="s">
        <v>154</v>
      </c>
      <c r="C179" s="47" t="n">
        <v>543.14</v>
      </c>
      <c r="D179" s="48" t="n">
        <v>92487</v>
      </c>
      <c r="E179" s="48" t="n">
        <v>12</v>
      </c>
      <c r="F179" s="47" t="n">
        <v>543.14</v>
      </c>
      <c r="G179" s="48" t="n">
        <v>92487</v>
      </c>
      <c r="H179" s="48" t="n">
        <v>12</v>
      </c>
      <c r="I179" s="47" t="n">
        <v>0</v>
      </c>
      <c r="J179" s="48" t="n">
        <v>0</v>
      </c>
      <c r="K179" s="48" t="n">
        <v>0</v>
      </c>
      <c r="L179" s="38" t="n">
        <v>0</v>
      </c>
      <c r="M179" s="38" t="n">
        <v>0</v>
      </c>
      <c r="N179" s="38" t="n">
        <v>0</v>
      </c>
    </row>
    <row r="180" s="31" customFormat="true" ht="16.5" hidden="false" customHeight="true" outlineLevel="0" collapsed="false">
      <c r="A180" s="39"/>
      <c r="B180" s="27" t="s">
        <v>155</v>
      </c>
      <c r="C180" s="47" t="n">
        <v>504.82</v>
      </c>
      <c r="D180" s="48" t="n">
        <v>63764</v>
      </c>
      <c r="E180" s="48" t="n">
        <v>8</v>
      </c>
      <c r="F180" s="47" t="n">
        <v>126</v>
      </c>
      <c r="G180" s="48" t="n">
        <v>32090</v>
      </c>
      <c r="H180" s="48" t="n">
        <v>8</v>
      </c>
      <c r="I180" s="47" t="n">
        <v>378.82</v>
      </c>
      <c r="J180" s="48" t="n">
        <v>31674</v>
      </c>
      <c r="K180" s="48" t="n">
        <v>0</v>
      </c>
      <c r="L180" s="38" t="n">
        <v>75.0406085337348</v>
      </c>
      <c r="M180" s="38" t="n">
        <v>49.6737971269055</v>
      </c>
      <c r="N180" s="38" t="n">
        <v>0</v>
      </c>
    </row>
    <row r="181" s="31" customFormat="true" ht="16.5" hidden="false" customHeight="true" outlineLevel="0" collapsed="false">
      <c r="A181" s="39"/>
      <c r="B181" s="27" t="s">
        <v>156</v>
      </c>
      <c r="C181" s="47" t="n">
        <v>664.13</v>
      </c>
      <c r="D181" s="48" t="n">
        <v>117409</v>
      </c>
      <c r="E181" s="48" t="n">
        <v>12</v>
      </c>
      <c r="F181" s="47" t="n">
        <v>655.92</v>
      </c>
      <c r="G181" s="48" t="n">
        <v>117024</v>
      </c>
      <c r="H181" s="48" t="n">
        <v>12</v>
      </c>
      <c r="I181" s="47" t="n">
        <v>8.21</v>
      </c>
      <c r="J181" s="48" t="n">
        <v>385</v>
      </c>
      <c r="K181" s="48" t="n">
        <v>0</v>
      </c>
      <c r="L181" s="38" t="n">
        <v>1.23620375528887</v>
      </c>
      <c r="M181" s="38" t="n">
        <v>0.327913533034095</v>
      </c>
      <c r="N181" s="38" t="n">
        <v>0</v>
      </c>
    </row>
    <row r="182" s="31" customFormat="true" ht="16.5" hidden="false" customHeight="true" outlineLevel="0" collapsed="false">
      <c r="A182" s="39" t="s">
        <v>157</v>
      </c>
      <c r="B182" s="27" t="s">
        <v>14</v>
      </c>
      <c r="C182" s="47" t="n">
        <v>8050.55</v>
      </c>
      <c r="D182" s="48" t="n">
        <v>1909079</v>
      </c>
      <c r="E182" s="48" t="n">
        <v>251</v>
      </c>
      <c r="F182" s="47" t="n">
        <v>7904.58</v>
      </c>
      <c r="G182" s="48" t="n">
        <v>1901206</v>
      </c>
      <c r="H182" s="48" t="n">
        <v>250</v>
      </c>
      <c r="I182" s="47" t="n">
        <v>145.97</v>
      </c>
      <c r="J182" s="48" t="n">
        <v>7873</v>
      </c>
      <c r="K182" s="48" t="n">
        <v>1</v>
      </c>
      <c r="L182" s="38" t="n">
        <v>1.81316804441933</v>
      </c>
      <c r="M182" s="38" t="n">
        <v>0.412397810672057</v>
      </c>
      <c r="N182" s="38" t="n">
        <v>0.398406374501992</v>
      </c>
    </row>
    <row r="183" s="31" customFormat="true" ht="16.5" hidden="false" customHeight="true" outlineLevel="0" collapsed="false">
      <c r="A183" s="39"/>
      <c r="B183" s="27" t="s">
        <v>76</v>
      </c>
      <c r="C183" s="47" t="n">
        <v>3082.12</v>
      </c>
      <c r="D183" s="48" t="n">
        <v>1545576</v>
      </c>
      <c r="E183" s="48" t="n">
        <v>164</v>
      </c>
      <c r="F183" s="47" t="n">
        <v>3061.76</v>
      </c>
      <c r="G183" s="48" t="n">
        <v>1541042</v>
      </c>
      <c r="H183" s="48" t="n">
        <v>163</v>
      </c>
      <c r="I183" s="47" t="n">
        <v>20.36</v>
      </c>
      <c r="J183" s="48" t="n">
        <v>4534</v>
      </c>
      <c r="K183" s="48" t="n">
        <v>1</v>
      </c>
      <c r="L183" s="38" t="n">
        <v>0.660584273162628</v>
      </c>
      <c r="M183" s="38" t="n">
        <v>0.293353416460918</v>
      </c>
      <c r="N183" s="38" t="n">
        <v>0.609756097560976</v>
      </c>
    </row>
    <row r="184" s="31" customFormat="true" ht="16.5" hidden="false" customHeight="true" outlineLevel="0" collapsed="false">
      <c r="A184" s="39"/>
      <c r="B184" s="42" t="s">
        <v>158</v>
      </c>
      <c r="C184" s="40" t="n">
        <v>206.3</v>
      </c>
      <c r="D184" s="41" t="n">
        <v>623602</v>
      </c>
      <c r="E184" s="41" t="n">
        <v>40</v>
      </c>
      <c r="F184" s="40" t="n">
        <v>206.3</v>
      </c>
      <c r="G184" s="41" t="n">
        <v>623602</v>
      </c>
      <c r="H184" s="41" t="n">
        <v>40</v>
      </c>
      <c r="I184" s="40" t="n">
        <v>0</v>
      </c>
      <c r="J184" s="41" t="n">
        <v>0</v>
      </c>
      <c r="K184" s="41" t="n">
        <v>0</v>
      </c>
      <c r="L184" s="38" t="n">
        <v>0</v>
      </c>
      <c r="M184" s="38" t="n">
        <v>0</v>
      </c>
      <c r="N184" s="38" t="n">
        <v>0</v>
      </c>
    </row>
    <row r="185" s="31" customFormat="true" ht="16.5" hidden="false" customHeight="true" outlineLevel="0" collapsed="false">
      <c r="A185" s="39"/>
      <c r="B185" s="27" t="s">
        <v>159</v>
      </c>
      <c r="C185" s="40" t="n">
        <v>378.06</v>
      </c>
      <c r="D185" s="41" t="n">
        <v>265168</v>
      </c>
      <c r="E185" s="41" t="n">
        <v>30</v>
      </c>
      <c r="F185" s="40" t="n">
        <v>357.7</v>
      </c>
      <c r="G185" s="41" t="n">
        <v>260634</v>
      </c>
      <c r="H185" s="41" t="n">
        <v>29</v>
      </c>
      <c r="I185" s="40" t="n">
        <v>20.36</v>
      </c>
      <c r="J185" s="41" t="n">
        <v>4534</v>
      </c>
      <c r="K185" s="41" t="n">
        <v>1</v>
      </c>
      <c r="L185" s="38" t="n">
        <v>5.38538856266201</v>
      </c>
      <c r="M185" s="38" t="n">
        <v>1.70985940988355</v>
      </c>
      <c r="N185" s="38" t="n">
        <v>3.33333333333333</v>
      </c>
    </row>
    <row r="186" s="31" customFormat="true" ht="16.5" hidden="false" customHeight="true" outlineLevel="0" collapsed="false">
      <c r="A186" s="39"/>
      <c r="B186" s="27" t="s">
        <v>160</v>
      </c>
      <c r="C186" s="40" t="n">
        <v>506.96</v>
      </c>
      <c r="D186" s="41" t="n">
        <v>322378</v>
      </c>
      <c r="E186" s="41" t="n">
        <v>29</v>
      </c>
      <c r="F186" s="40" t="n">
        <v>506.96</v>
      </c>
      <c r="G186" s="41" t="n">
        <v>322378</v>
      </c>
      <c r="H186" s="41" t="n">
        <v>29</v>
      </c>
      <c r="I186" s="40" t="n">
        <v>0</v>
      </c>
      <c r="J186" s="41" t="n">
        <v>0</v>
      </c>
      <c r="K186" s="41" t="n">
        <v>0</v>
      </c>
      <c r="L186" s="38" t="n">
        <v>0</v>
      </c>
      <c r="M186" s="38" t="n">
        <v>0</v>
      </c>
      <c r="N186" s="38" t="n">
        <v>0</v>
      </c>
    </row>
    <row r="187" s="31" customFormat="true" ht="16.5" hidden="false" customHeight="true" outlineLevel="0" collapsed="false">
      <c r="A187" s="39"/>
      <c r="B187" s="27" t="s">
        <v>161</v>
      </c>
      <c r="C187" s="40" t="n">
        <v>692.76</v>
      </c>
      <c r="D187" s="41" t="n">
        <v>132285</v>
      </c>
      <c r="E187" s="41" t="n">
        <v>23</v>
      </c>
      <c r="F187" s="40" t="n">
        <v>692.76</v>
      </c>
      <c r="G187" s="41" t="n">
        <v>132285</v>
      </c>
      <c r="H187" s="41" t="n">
        <v>23</v>
      </c>
      <c r="I187" s="40" t="n">
        <v>0</v>
      </c>
      <c r="J187" s="41" t="n">
        <v>0</v>
      </c>
      <c r="K187" s="41" t="n">
        <v>0</v>
      </c>
      <c r="L187" s="38" t="n">
        <v>0</v>
      </c>
      <c r="M187" s="38" t="n">
        <v>0</v>
      </c>
      <c r="N187" s="38" t="n">
        <v>0</v>
      </c>
    </row>
    <row r="188" s="31" customFormat="true" ht="16.5" hidden="false" customHeight="true" outlineLevel="0" collapsed="false">
      <c r="A188" s="39"/>
      <c r="B188" s="27" t="s">
        <v>162</v>
      </c>
      <c r="C188" s="40" t="n">
        <v>752.76</v>
      </c>
      <c r="D188" s="41" t="n">
        <v>96243</v>
      </c>
      <c r="E188" s="41" t="n">
        <v>23</v>
      </c>
      <c r="F188" s="40" t="n">
        <v>752.76</v>
      </c>
      <c r="G188" s="41" t="n">
        <v>96243</v>
      </c>
      <c r="H188" s="41" t="n">
        <v>23</v>
      </c>
      <c r="I188" s="40" t="n">
        <v>0</v>
      </c>
      <c r="J188" s="41" t="n">
        <v>0</v>
      </c>
      <c r="K188" s="41" t="n">
        <v>0</v>
      </c>
      <c r="L188" s="38" t="n">
        <v>0</v>
      </c>
      <c r="M188" s="38" t="n">
        <v>0</v>
      </c>
      <c r="N188" s="38" t="n">
        <v>0</v>
      </c>
    </row>
    <row r="189" s="31" customFormat="true" ht="16.5" hidden="false" customHeight="true" outlineLevel="0" collapsed="false">
      <c r="A189" s="39"/>
      <c r="B189" s="27" t="s">
        <v>163</v>
      </c>
      <c r="C189" s="40" t="n">
        <v>545.28</v>
      </c>
      <c r="D189" s="41" t="n">
        <v>105900</v>
      </c>
      <c r="E189" s="41" t="n">
        <v>19</v>
      </c>
      <c r="F189" s="40" t="n">
        <v>545.28</v>
      </c>
      <c r="G189" s="41" t="n">
        <v>105900</v>
      </c>
      <c r="H189" s="41" t="n">
        <v>19</v>
      </c>
      <c r="I189" s="40" t="n">
        <v>0</v>
      </c>
      <c r="J189" s="41" t="n">
        <v>0</v>
      </c>
      <c r="K189" s="41" t="n">
        <v>0</v>
      </c>
      <c r="L189" s="38" t="n">
        <v>0</v>
      </c>
      <c r="M189" s="38" t="n">
        <v>0</v>
      </c>
      <c r="N189" s="38" t="n">
        <v>0</v>
      </c>
    </row>
    <row r="190" s="31" customFormat="true" ht="16.5" hidden="false" customHeight="true" outlineLevel="0" collapsed="false">
      <c r="A190" s="39" t="s">
        <v>157</v>
      </c>
      <c r="B190" s="27" t="s">
        <v>55</v>
      </c>
      <c r="C190" s="40" t="n">
        <v>4968.43</v>
      </c>
      <c r="D190" s="41" t="n">
        <v>363503</v>
      </c>
      <c r="E190" s="41" t="n">
        <v>87</v>
      </c>
      <c r="F190" s="40" t="n">
        <v>4842.82</v>
      </c>
      <c r="G190" s="41" t="n">
        <v>360164</v>
      </c>
      <c r="H190" s="41" t="n">
        <v>87</v>
      </c>
      <c r="I190" s="40" t="n">
        <v>125.61</v>
      </c>
      <c r="J190" s="41" t="n">
        <v>3339</v>
      </c>
      <c r="K190" s="41" t="n">
        <v>0</v>
      </c>
      <c r="L190" s="38" t="n">
        <v>2.52816282004577</v>
      </c>
      <c r="M190" s="38" t="n">
        <v>0.918561882570433</v>
      </c>
      <c r="N190" s="38" t="n">
        <v>0</v>
      </c>
    </row>
    <row r="191" s="31" customFormat="true" ht="16.5" hidden="false" customHeight="true" outlineLevel="0" collapsed="false">
      <c r="A191" s="39"/>
      <c r="B191" s="27" t="s">
        <v>164</v>
      </c>
      <c r="C191" s="40" t="n">
        <v>820.83</v>
      </c>
      <c r="D191" s="41" t="n">
        <v>82482</v>
      </c>
      <c r="E191" s="41" t="n">
        <v>13</v>
      </c>
      <c r="F191" s="40" t="n">
        <v>820.83</v>
      </c>
      <c r="G191" s="41" t="n">
        <v>82482</v>
      </c>
      <c r="H191" s="41" t="n">
        <v>13</v>
      </c>
      <c r="I191" s="40" t="n">
        <v>0</v>
      </c>
      <c r="J191" s="41" t="n">
        <v>0</v>
      </c>
      <c r="K191" s="41" t="n">
        <v>0</v>
      </c>
      <c r="L191" s="38" t="n">
        <v>0</v>
      </c>
      <c r="M191" s="38" t="n">
        <v>0</v>
      </c>
      <c r="N191" s="38" t="n">
        <v>0</v>
      </c>
    </row>
    <row r="192" s="31" customFormat="true" ht="16.5" hidden="false" customHeight="true" outlineLevel="0" collapsed="false">
      <c r="A192" s="39"/>
      <c r="B192" s="27" t="s">
        <v>165</v>
      </c>
      <c r="C192" s="40" t="n">
        <v>788.92</v>
      </c>
      <c r="D192" s="41" t="n">
        <v>30757</v>
      </c>
      <c r="E192" s="41" t="n">
        <v>11</v>
      </c>
      <c r="F192" s="40" t="n">
        <v>788.92</v>
      </c>
      <c r="G192" s="41" t="n">
        <v>30757</v>
      </c>
      <c r="H192" s="41" t="n">
        <v>11</v>
      </c>
      <c r="I192" s="40" t="n">
        <v>0</v>
      </c>
      <c r="J192" s="41" t="n">
        <v>0</v>
      </c>
      <c r="K192" s="41" t="n">
        <v>0</v>
      </c>
      <c r="L192" s="38" t="n">
        <v>0</v>
      </c>
      <c r="M192" s="38" t="n">
        <v>0</v>
      </c>
      <c r="N192" s="38" t="n">
        <v>0</v>
      </c>
    </row>
    <row r="193" s="31" customFormat="true" ht="16.5" hidden="false" customHeight="true" outlineLevel="0" collapsed="false">
      <c r="A193" s="39"/>
      <c r="B193" s="27" t="s">
        <v>166</v>
      </c>
      <c r="C193" s="40" t="n">
        <v>631.84</v>
      </c>
      <c r="D193" s="41" t="n">
        <v>26183</v>
      </c>
      <c r="E193" s="41" t="n">
        <v>6</v>
      </c>
      <c r="F193" s="40" t="n">
        <v>631.84</v>
      </c>
      <c r="G193" s="41" t="n">
        <v>26183</v>
      </c>
      <c r="H193" s="41" t="n">
        <v>6</v>
      </c>
      <c r="I193" s="40" t="n">
        <v>0</v>
      </c>
      <c r="J193" s="41" t="n">
        <v>0</v>
      </c>
      <c r="K193" s="41" t="n">
        <v>0</v>
      </c>
      <c r="L193" s="38" t="n">
        <v>0</v>
      </c>
      <c r="M193" s="38" t="n">
        <v>0</v>
      </c>
      <c r="N193" s="38" t="n">
        <v>0</v>
      </c>
    </row>
    <row r="194" s="31" customFormat="true" ht="16.5" hidden="false" customHeight="true" outlineLevel="0" collapsed="false">
      <c r="A194" s="39"/>
      <c r="B194" s="27" t="s">
        <v>167</v>
      </c>
      <c r="C194" s="40" t="n">
        <v>533.64</v>
      </c>
      <c r="D194" s="41" t="n">
        <v>26788</v>
      </c>
      <c r="E194" s="41" t="n">
        <v>7</v>
      </c>
      <c r="F194" s="40" t="n">
        <v>533.64</v>
      </c>
      <c r="G194" s="41" t="n">
        <v>26788</v>
      </c>
      <c r="H194" s="41" t="n">
        <v>7</v>
      </c>
      <c r="I194" s="40" t="n">
        <v>0</v>
      </c>
      <c r="J194" s="41" t="n">
        <v>0</v>
      </c>
      <c r="K194" s="41" t="n">
        <v>0</v>
      </c>
      <c r="L194" s="38" t="n">
        <v>0</v>
      </c>
      <c r="M194" s="38" t="n">
        <v>0</v>
      </c>
      <c r="N194" s="38" t="n">
        <v>0</v>
      </c>
    </row>
    <row r="195" s="31" customFormat="true" ht="16.5" hidden="false" customHeight="true" outlineLevel="0" collapsed="false">
      <c r="A195" s="39"/>
      <c r="B195" s="27" t="s">
        <v>168</v>
      </c>
      <c r="C195" s="40" t="n">
        <v>597.09</v>
      </c>
      <c r="D195" s="41" t="n">
        <v>33510</v>
      </c>
      <c r="E195" s="41" t="n">
        <v>12</v>
      </c>
      <c r="F195" s="40" t="n">
        <v>597.09</v>
      </c>
      <c r="G195" s="41" t="n">
        <v>33510</v>
      </c>
      <c r="H195" s="41" t="n">
        <v>12</v>
      </c>
      <c r="I195" s="40" t="n">
        <v>0</v>
      </c>
      <c r="J195" s="41" t="n">
        <v>0</v>
      </c>
      <c r="K195" s="41" t="n">
        <v>0</v>
      </c>
      <c r="L195" s="38" t="n">
        <v>0</v>
      </c>
      <c r="M195" s="38" t="n">
        <v>0</v>
      </c>
      <c r="N195" s="38" t="n">
        <v>0</v>
      </c>
    </row>
    <row r="196" s="31" customFormat="true" ht="16.5" hidden="false" customHeight="true" outlineLevel="0" collapsed="false">
      <c r="A196" s="39"/>
      <c r="B196" s="27" t="s">
        <v>169</v>
      </c>
      <c r="C196" s="40" t="n">
        <v>495.69</v>
      </c>
      <c r="D196" s="41" t="n">
        <v>31814</v>
      </c>
      <c r="E196" s="41" t="n">
        <v>11</v>
      </c>
      <c r="F196" s="40" t="n">
        <v>495.69</v>
      </c>
      <c r="G196" s="41" t="n">
        <v>31814</v>
      </c>
      <c r="H196" s="41" t="n">
        <v>11</v>
      </c>
      <c r="I196" s="40" t="n">
        <v>0</v>
      </c>
      <c r="J196" s="41" t="n">
        <v>0</v>
      </c>
      <c r="K196" s="41" t="n">
        <v>0</v>
      </c>
      <c r="L196" s="38" t="n">
        <v>0</v>
      </c>
      <c r="M196" s="38" t="n">
        <v>0</v>
      </c>
      <c r="N196" s="38" t="n">
        <v>0</v>
      </c>
    </row>
    <row r="197" s="31" customFormat="true" ht="16.5" hidden="false" customHeight="true" outlineLevel="0" collapsed="false">
      <c r="A197" s="39"/>
      <c r="B197" s="27" t="s">
        <v>170</v>
      </c>
      <c r="C197" s="40" t="n">
        <v>606.89</v>
      </c>
      <c r="D197" s="41" t="n">
        <v>65203</v>
      </c>
      <c r="E197" s="41" t="n">
        <v>14</v>
      </c>
      <c r="F197" s="40" t="n">
        <v>606.89</v>
      </c>
      <c r="G197" s="41" t="n">
        <v>65203</v>
      </c>
      <c r="H197" s="41" t="n">
        <v>14</v>
      </c>
      <c r="I197" s="40" t="n">
        <v>0</v>
      </c>
      <c r="J197" s="41" t="n">
        <v>0</v>
      </c>
      <c r="K197" s="41" t="n">
        <v>0</v>
      </c>
      <c r="L197" s="38" t="n">
        <v>0</v>
      </c>
      <c r="M197" s="38" t="n">
        <v>0</v>
      </c>
      <c r="N197" s="38" t="n">
        <v>0</v>
      </c>
    </row>
    <row r="198" s="31" customFormat="true" ht="16.5" hidden="false" customHeight="true" outlineLevel="0" collapsed="false">
      <c r="A198" s="39"/>
      <c r="B198" s="27" t="s">
        <v>171</v>
      </c>
      <c r="C198" s="40" t="n">
        <v>493.53</v>
      </c>
      <c r="D198" s="41" t="n">
        <v>66766</v>
      </c>
      <c r="E198" s="41" t="n">
        <v>13</v>
      </c>
      <c r="F198" s="40" t="n">
        <v>367.92</v>
      </c>
      <c r="G198" s="41" t="n">
        <v>63427</v>
      </c>
      <c r="H198" s="41" t="n">
        <v>13</v>
      </c>
      <c r="I198" s="40" t="n">
        <v>125.61</v>
      </c>
      <c r="J198" s="41" t="n">
        <v>3339</v>
      </c>
      <c r="K198" s="41" t="n">
        <v>0</v>
      </c>
      <c r="L198" s="38" t="n">
        <v>25.451340344052</v>
      </c>
      <c r="M198" s="38" t="n">
        <v>5.00104843782764</v>
      </c>
      <c r="N198" s="38" t="n">
        <v>0</v>
      </c>
    </row>
    <row r="199" s="31" customFormat="true" ht="16.5" hidden="false" customHeight="true" outlineLevel="0" collapsed="false">
      <c r="A199" s="39" t="s">
        <v>172</v>
      </c>
      <c r="B199" s="27" t="s">
        <v>14</v>
      </c>
      <c r="C199" s="40" t="n">
        <v>12017.39</v>
      </c>
      <c r="D199" s="41" t="n">
        <v>1994011</v>
      </c>
      <c r="E199" s="41" t="n">
        <v>298</v>
      </c>
      <c r="F199" s="40" t="n">
        <v>11702.98</v>
      </c>
      <c r="G199" s="41" t="n">
        <v>1963181</v>
      </c>
      <c r="H199" s="41" t="n">
        <v>294</v>
      </c>
      <c r="I199" s="40" t="n">
        <v>314.41</v>
      </c>
      <c r="J199" s="41" t="n">
        <v>30830</v>
      </c>
      <c r="K199" s="41" t="n">
        <v>4</v>
      </c>
      <c r="L199" s="38" t="n">
        <v>2.61629189033559</v>
      </c>
      <c r="M199" s="38" t="n">
        <v>1.54612988594346</v>
      </c>
      <c r="N199" s="38" t="n">
        <v>1.34228187919463</v>
      </c>
    </row>
    <row r="200" s="31" customFormat="true" ht="16.5" hidden="false" customHeight="true" outlineLevel="0" collapsed="false">
      <c r="A200" s="39"/>
      <c r="B200" s="27" t="s">
        <v>76</v>
      </c>
      <c r="C200" s="40" t="n">
        <v>2502.83</v>
      </c>
      <c r="D200" s="41" t="n">
        <v>1057524</v>
      </c>
      <c r="E200" s="41" t="n">
        <v>107</v>
      </c>
      <c r="F200" s="40" t="n">
        <v>2412.12</v>
      </c>
      <c r="G200" s="41" t="n">
        <v>1045153</v>
      </c>
      <c r="H200" s="41" t="n">
        <v>104</v>
      </c>
      <c r="I200" s="40" t="n">
        <v>90.71</v>
      </c>
      <c r="J200" s="41" t="n">
        <v>12371</v>
      </c>
      <c r="K200" s="41" t="n">
        <v>3</v>
      </c>
      <c r="L200" s="38" t="n">
        <v>3.62429729546154</v>
      </c>
      <c r="M200" s="38" t="n">
        <v>1.16980796653315</v>
      </c>
      <c r="N200" s="38" t="n">
        <v>2.80373831775701</v>
      </c>
    </row>
    <row r="201" s="31" customFormat="true" ht="16.5" hidden="false" customHeight="true" outlineLevel="0" collapsed="false">
      <c r="A201" s="39"/>
      <c r="B201" s="42" t="s">
        <v>173</v>
      </c>
      <c r="C201" s="40" t="n">
        <v>47.24</v>
      </c>
      <c r="D201" s="41" t="n">
        <v>242380</v>
      </c>
      <c r="E201" s="41" t="n">
        <v>26</v>
      </c>
      <c r="F201" s="40" t="n">
        <v>37.44</v>
      </c>
      <c r="G201" s="41" t="n">
        <v>238179</v>
      </c>
      <c r="H201" s="41" t="n">
        <v>26</v>
      </c>
      <c r="I201" s="40" t="n">
        <v>9.8</v>
      </c>
      <c r="J201" s="41" t="n">
        <v>4201</v>
      </c>
      <c r="K201" s="41" t="n">
        <v>0</v>
      </c>
      <c r="L201" s="38" t="n">
        <v>20.7451312447079</v>
      </c>
      <c r="M201" s="38" t="n">
        <v>1.7332288142586</v>
      </c>
      <c r="N201" s="38" t="n">
        <v>0</v>
      </c>
    </row>
    <row r="202" s="31" customFormat="true" ht="16.5" hidden="false" customHeight="true" outlineLevel="0" collapsed="false">
      <c r="A202" s="39"/>
      <c r="B202" s="52" t="s">
        <v>174</v>
      </c>
      <c r="C202" s="40" t="n">
        <v>498.13</v>
      </c>
      <c r="D202" s="41" t="n">
        <v>306115</v>
      </c>
      <c r="E202" s="41" t="n">
        <v>27</v>
      </c>
      <c r="F202" s="40" t="n">
        <v>417.22</v>
      </c>
      <c r="G202" s="41" t="n">
        <v>297945</v>
      </c>
      <c r="H202" s="41" t="n">
        <v>24</v>
      </c>
      <c r="I202" s="40" t="n">
        <v>80.91</v>
      </c>
      <c r="J202" s="41" t="n">
        <v>8170</v>
      </c>
      <c r="K202" s="41" t="n">
        <v>3</v>
      </c>
      <c r="L202" s="38" t="n">
        <v>16.2427478770602</v>
      </c>
      <c r="M202" s="38" t="n">
        <v>2.66893161066919</v>
      </c>
      <c r="N202" s="38" t="n">
        <v>11.1111111111111</v>
      </c>
    </row>
    <row r="203" s="31" customFormat="true" ht="16.5" hidden="false" customHeight="true" outlineLevel="0" collapsed="false">
      <c r="A203" s="39"/>
      <c r="B203" s="52" t="s">
        <v>175</v>
      </c>
      <c r="C203" s="40" t="n">
        <v>907.29</v>
      </c>
      <c r="D203" s="41" t="n">
        <v>270833</v>
      </c>
      <c r="E203" s="41" t="n">
        <v>23</v>
      </c>
      <c r="F203" s="40" t="n">
        <v>907.29</v>
      </c>
      <c r="G203" s="41" t="n">
        <v>270833</v>
      </c>
      <c r="H203" s="41" t="n">
        <v>23</v>
      </c>
      <c r="I203" s="40" t="n">
        <v>0</v>
      </c>
      <c r="J203" s="41" t="n">
        <v>0</v>
      </c>
      <c r="K203" s="41" t="n">
        <v>0</v>
      </c>
      <c r="L203" s="38" t="n">
        <v>0</v>
      </c>
      <c r="M203" s="38" t="n">
        <v>0</v>
      </c>
      <c r="N203" s="38" t="n">
        <v>0</v>
      </c>
    </row>
    <row r="204" s="31" customFormat="true" ht="16.5" hidden="false" customHeight="true" outlineLevel="0" collapsed="false">
      <c r="A204" s="39"/>
      <c r="B204" s="52" t="s">
        <v>176</v>
      </c>
      <c r="C204" s="40" t="n">
        <v>603.69</v>
      </c>
      <c r="D204" s="41" t="n">
        <v>100054</v>
      </c>
      <c r="E204" s="41" t="n">
        <v>19</v>
      </c>
      <c r="F204" s="40" t="n">
        <v>603.69</v>
      </c>
      <c r="G204" s="41" t="n">
        <v>100054</v>
      </c>
      <c r="H204" s="41" t="n">
        <v>19</v>
      </c>
      <c r="I204" s="40" t="n">
        <v>0</v>
      </c>
      <c r="J204" s="41" t="n">
        <v>0</v>
      </c>
      <c r="K204" s="41" t="n">
        <v>0</v>
      </c>
      <c r="L204" s="38" t="n">
        <v>0</v>
      </c>
      <c r="M204" s="38" t="n">
        <v>0</v>
      </c>
      <c r="N204" s="38" t="n">
        <v>0</v>
      </c>
    </row>
    <row r="205" s="31" customFormat="true" ht="16.5" hidden="false" customHeight="true" outlineLevel="0" collapsed="false">
      <c r="A205" s="39"/>
      <c r="B205" s="52" t="s">
        <v>177</v>
      </c>
      <c r="C205" s="40" t="n">
        <v>446.48</v>
      </c>
      <c r="D205" s="41" t="n">
        <v>138142</v>
      </c>
      <c r="E205" s="41" t="n">
        <v>12</v>
      </c>
      <c r="F205" s="40" t="n">
        <v>446.48</v>
      </c>
      <c r="G205" s="41" t="n">
        <v>138142</v>
      </c>
      <c r="H205" s="41" t="n">
        <v>12</v>
      </c>
      <c r="I205" s="40" t="n">
        <v>0</v>
      </c>
      <c r="J205" s="41" t="n">
        <v>0</v>
      </c>
      <c r="K205" s="41" t="n">
        <v>0</v>
      </c>
      <c r="L205" s="38" t="n">
        <v>0</v>
      </c>
      <c r="M205" s="38" t="n">
        <v>0</v>
      </c>
      <c r="N205" s="38" t="n">
        <v>0</v>
      </c>
    </row>
    <row r="206" s="31" customFormat="true" ht="16.5" hidden="false" customHeight="true" outlineLevel="0" collapsed="false">
      <c r="A206" s="39"/>
      <c r="B206" s="52" t="s">
        <v>55</v>
      </c>
      <c r="C206" s="40" t="n">
        <v>9514.56</v>
      </c>
      <c r="D206" s="41" t="n">
        <v>936487</v>
      </c>
      <c r="E206" s="41" t="n">
        <v>191</v>
      </c>
      <c r="F206" s="40" t="n">
        <v>9290.86</v>
      </c>
      <c r="G206" s="41" t="n">
        <v>918028</v>
      </c>
      <c r="H206" s="41" t="n">
        <v>190</v>
      </c>
      <c r="I206" s="40" t="n">
        <v>223.7</v>
      </c>
      <c r="J206" s="41" t="n">
        <v>18459</v>
      </c>
      <c r="K206" s="41" t="n">
        <v>1</v>
      </c>
      <c r="L206" s="38" t="n">
        <v>2.35113342077826</v>
      </c>
      <c r="M206" s="38" t="n">
        <v>1.97108982826243</v>
      </c>
      <c r="N206" s="38" t="n">
        <v>0.523560209424084</v>
      </c>
    </row>
    <row r="207" s="31" customFormat="true" ht="16.5" hidden="false" customHeight="true" outlineLevel="0" collapsed="false">
      <c r="A207" s="39"/>
      <c r="B207" s="52" t="s">
        <v>178</v>
      </c>
      <c r="C207" s="40" t="n">
        <v>455.12</v>
      </c>
      <c r="D207" s="41" t="n">
        <v>51081</v>
      </c>
      <c r="E207" s="41" t="n">
        <v>12</v>
      </c>
      <c r="F207" s="40" t="n">
        <v>455.12</v>
      </c>
      <c r="G207" s="41" t="n">
        <v>51081</v>
      </c>
      <c r="H207" s="41" t="n">
        <v>12</v>
      </c>
      <c r="I207" s="40" t="n">
        <v>0</v>
      </c>
      <c r="J207" s="41" t="n">
        <v>0</v>
      </c>
      <c r="K207" s="41" t="n">
        <v>0</v>
      </c>
      <c r="L207" s="38" t="n">
        <v>0</v>
      </c>
      <c r="M207" s="38" t="n">
        <v>0</v>
      </c>
      <c r="N207" s="38" t="n">
        <v>0</v>
      </c>
    </row>
    <row r="208" s="31" customFormat="true" ht="16.5" hidden="false" customHeight="true" outlineLevel="0" collapsed="false">
      <c r="A208" s="39"/>
      <c r="B208" s="52" t="s">
        <v>179</v>
      </c>
      <c r="C208" s="40" t="n">
        <v>547</v>
      </c>
      <c r="D208" s="41" t="n">
        <v>34550</v>
      </c>
      <c r="E208" s="41" t="n">
        <v>11</v>
      </c>
      <c r="F208" s="40" t="n">
        <v>547</v>
      </c>
      <c r="G208" s="41" t="n">
        <v>34550</v>
      </c>
      <c r="H208" s="41" t="n">
        <v>11</v>
      </c>
      <c r="I208" s="40" t="n">
        <v>0</v>
      </c>
      <c r="J208" s="41" t="n">
        <v>0</v>
      </c>
      <c r="K208" s="41" t="n">
        <v>0</v>
      </c>
      <c r="L208" s="38" t="n">
        <v>0</v>
      </c>
      <c r="M208" s="38" t="n">
        <v>0</v>
      </c>
      <c r="N208" s="38" t="n">
        <v>0</v>
      </c>
    </row>
    <row r="209" s="31" customFormat="true" ht="16.5" hidden="false" customHeight="true" outlineLevel="0" collapsed="false">
      <c r="A209" s="39"/>
      <c r="B209" s="52" t="s">
        <v>180</v>
      </c>
      <c r="C209" s="40" t="n">
        <v>442.99</v>
      </c>
      <c r="D209" s="41" t="n">
        <v>30341</v>
      </c>
      <c r="E209" s="41" t="n">
        <v>8</v>
      </c>
      <c r="F209" s="40" t="n">
        <v>436.61</v>
      </c>
      <c r="G209" s="41" t="n">
        <v>30170</v>
      </c>
      <c r="H209" s="41" t="n">
        <v>8</v>
      </c>
      <c r="I209" s="40" t="n">
        <v>6.38</v>
      </c>
      <c r="J209" s="41" t="n">
        <v>171</v>
      </c>
      <c r="K209" s="41" t="n">
        <v>0</v>
      </c>
      <c r="L209" s="38" t="n">
        <v>1.44021309736111</v>
      </c>
      <c r="M209" s="38" t="n">
        <v>0.563593816947365</v>
      </c>
      <c r="N209" s="38" t="n">
        <v>0</v>
      </c>
    </row>
    <row r="210" s="31" customFormat="true" ht="16.5" hidden="false" customHeight="true" outlineLevel="0" collapsed="false">
      <c r="A210" s="39"/>
      <c r="B210" s="52" t="s">
        <v>181</v>
      </c>
      <c r="C210" s="40" t="n">
        <v>776.01</v>
      </c>
      <c r="D210" s="41" t="n">
        <v>86907</v>
      </c>
      <c r="E210" s="41" t="n">
        <v>16</v>
      </c>
      <c r="F210" s="40" t="n">
        <v>765.11</v>
      </c>
      <c r="G210" s="41" t="n">
        <v>85003</v>
      </c>
      <c r="H210" s="41" t="n">
        <v>16</v>
      </c>
      <c r="I210" s="40" t="n">
        <v>10.9</v>
      </c>
      <c r="J210" s="41" t="n">
        <v>1904</v>
      </c>
      <c r="K210" s="41" t="n">
        <v>0</v>
      </c>
      <c r="L210" s="38" t="n">
        <v>1.40462107447069</v>
      </c>
      <c r="M210" s="38" t="n">
        <v>2.19084768775818</v>
      </c>
      <c r="N210" s="38" t="n">
        <v>0</v>
      </c>
    </row>
    <row r="211" s="31" customFormat="true" ht="16.5" hidden="false" customHeight="true" outlineLevel="0" collapsed="false">
      <c r="A211" s="39"/>
      <c r="B211" s="52" t="s">
        <v>182</v>
      </c>
      <c r="C211" s="40" t="n">
        <v>663.09</v>
      </c>
      <c r="D211" s="41" t="n">
        <v>54399</v>
      </c>
      <c r="E211" s="41" t="n">
        <v>12</v>
      </c>
      <c r="F211" s="40" t="n">
        <v>659.04</v>
      </c>
      <c r="G211" s="41" t="n">
        <v>53781</v>
      </c>
      <c r="H211" s="41" t="n">
        <v>12</v>
      </c>
      <c r="I211" s="40" t="n">
        <v>4.05</v>
      </c>
      <c r="J211" s="41" t="n">
        <v>618</v>
      </c>
      <c r="K211" s="41" t="n">
        <v>0</v>
      </c>
      <c r="L211" s="38" t="n">
        <v>0.610776817626566</v>
      </c>
      <c r="M211" s="38" t="n">
        <v>1.13605029504219</v>
      </c>
      <c r="N211" s="38" t="n">
        <v>0</v>
      </c>
    </row>
    <row r="212" s="31" customFormat="true" ht="16.5" hidden="false" customHeight="true" outlineLevel="0" collapsed="false">
      <c r="A212" s="39"/>
      <c r="B212" s="52" t="s">
        <v>183</v>
      </c>
      <c r="C212" s="40" t="n">
        <v>786.62</v>
      </c>
      <c r="D212" s="41" t="n">
        <v>75380</v>
      </c>
      <c r="E212" s="41" t="n">
        <v>13</v>
      </c>
      <c r="F212" s="40" t="n">
        <v>786.62</v>
      </c>
      <c r="G212" s="41" t="n">
        <v>75380</v>
      </c>
      <c r="H212" s="41" t="n">
        <v>13</v>
      </c>
      <c r="I212" s="40" t="n">
        <v>0</v>
      </c>
      <c r="J212" s="41" t="n">
        <v>0</v>
      </c>
      <c r="K212" s="41" t="n">
        <v>0</v>
      </c>
      <c r="L212" s="38" t="n">
        <v>0</v>
      </c>
      <c r="M212" s="38" t="n">
        <v>0</v>
      </c>
      <c r="N212" s="38" t="n">
        <v>0</v>
      </c>
    </row>
    <row r="213" s="31" customFormat="true" ht="16.5" hidden="false" customHeight="true" outlineLevel="0" collapsed="false">
      <c r="A213" s="39"/>
      <c r="B213" s="52" t="s">
        <v>184</v>
      </c>
      <c r="C213" s="40" t="n">
        <v>618.04</v>
      </c>
      <c r="D213" s="41" t="n">
        <v>46735</v>
      </c>
      <c r="E213" s="41" t="n">
        <v>10</v>
      </c>
      <c r="F213" s="40" t="n">
        <v>618.04</v>
      </c>
      <c r="G213" s="41" t="n">
        <v>46735</v>
      </c>
      <c r="H213" s="41" t="n">
        <v>10</v>
      </c>
      <c r="I213" s="40" t="n">
        <v>0</v>
      </c>
      <c r="J213" s="41" t="n">
        <v>0</v>
      </c>
      <c r="K213" s="41" t="n">
        <v>0</v>
      </c>
      <c r="L213" s="38" t="n">
        <v>0</v>
      </c>
      <c r="M213" s="38" t="n">
        <v>0</v>
      </c>
      <c r="N213" s="38" t="n">
        <v>0</v>
      </c>
    </row>
    <row r="214" s="31" customFormat="true" ht="16.5" hidden="false" customHeight="true" outlineLevel="0" collapsed="false">
      <c r="A214" s="39"/>
      <c r="B214" s="52" t="s">
        <v>185</v>
      </c>
      <c r="C214" s="40" t="n">
        <v>496</v>
      </c>
      <c r="D214" s="41" t="n">
        <v>43691</v>
      </c>
      <c r="E214" s="41" t="n">
        <v>11</v>
      </c>
      <c r="F214" s="40" t="n">
        <v>496</v>
      </c>
      <c r="G214" s="41" t="n">
        <v>43691</v>
      </c>
      <c r="H214" s="41" t="n">
        <v>11</v>
      </c>
      <c r="I214" s="40" t="n">
        <v>0</v>
      </c>
      <c r="J214" s="41" t="n">
        <v>0</v>
      </c>
      <c r="K214" s="41" t="n">
        <v>0</v>
      </c>
      <c r="L214" s="38" t="n">
        <v>0</v>
      </c>
      <c r="M214" s="38" t="n">
        <v>0</v>
      </c>
      <c r="N214" s="38" t="n">
        <v>0</v>
      </c>
    </row>
    <row r="215" s="31" customFormat="true" ht="16.5" hidden="false" customHeight="true" outlineLevel="0" collapsed="false">
      <c r="A215" s="39"/>
      <c r="B215" s="52" t="s">
        <v>186</v>
      </c>
      <c r="C215" s="40" t="n">
        <v>886.72</v>
      </c>
      <c r="D215" s="41" t="n">
        <v>87956</v>
      </c>
      <c r="E215" s="41" t="n">
        <v>14</v>
      </c>
      <c r="F215" s="40" t="n">
        <v>883.22</v>
      </c>
      <c r="G215" s="41" t="n">
        <v>87541</v>
      </c>
      <c r="H215" s="41" t="n">
        <v>14</v>
      </c>
      <c r="I215" s="40" t="n">
        <v>3.5</v>
      </c>
      <c r="J215" s="41" t="n">
        <v>415</v>
      </c>
      <c r="K215" s="41" t="n">
        <v>0</v>
      </c>
      <c r="L215" s="38" t="n">
        <v>0.394713099963912</v>
      </c>
      <c r="M215" s="38" t="n">
        <v>0.47182682250216</v>
      </c>
      <c r="N215" s="38" t="n">
        <v>0</v>
      </c>
    </row>
    <row r="216" s="31" customFormat="true" ht="16.5" hidden="false" customHeight="true" outlineLevel="0" collapsed="false">
      <c r="A216" s="39"/>
      <c r="B216" s="52" t="s">
        <v>187</v>
      </c>
      <c r="C216" s="40" t="n">
        <v>544.41</v>
      </c>
      <c r="D216" s="41" t="n">
        <v>63019</v>
      </c>
      <c r="E216" s="41" t="n">
        <v>11</v>
      </c>
      <c r="F216" s="40" t="n">
        <v>544.41</v>
      </c>
      <c r="G216" s="41" t="n">
        <v>63019</v>
      </c>
      <c r="H216" s="41" t="n">
        <v>11</v>
      </c>
      <c r="I216" s="40" t="n">
        <v>0</v>
      </c>
      <c r="J216" s="41" t="n">
        <v>0</v>
      </c>
      <c r="K216" s="41" t="n">
        <v>0</v>
      </c>
      <c r="L216" s="38" t="n">
        <v>0</v>
      </c>
      <c r="M216" s="38" t="n">
        <v>0</v>
      </c>
      <c r="N216" s="38" t="n">
        <v>0</v>
      </c>
    </row>
    <row r="217" s="31" customFormat="true" ht="16.5" hidden="false" customHeight="true" outlineLevel="0" collapsed="false">
      <c r="A217" s="39" t="s">
        <v>172</v>
      </c>
      <c r="B217" s="52" t="s">
        <v>188</v>
      </c>
      <c r="C217" s="40" t="n">
        <v>436.44</v>
      </c>
      <c r="D217" s="41" t="n">
        <v>62869</v>
      </c>
      <c r="E217" s="41" t="n">
        <v>9</v>
      </c>
      <c r="F217" s="40" t="n">
        <v>435.42</v>
      </c>
      <c r="G217" s="41" t="n">
        <v>62774</v>
      </c>
      <c r="H217" s="41" t="n">
        <v>9</v>
      </c>
      <c r="I217" s="40" t="n">
        <v>1.02</v>
      </c>
      <c r="J217" s="41" t="n">
        <v>95</v>
      </c>
      <c r="K217" s="41" t="n">
        <v>0</v>
      </c>
      <c r="L217" s="38" t="n">
        <v>0.233709100907341</v>
      </c>
      <c r="M217" s="38" t="n">
        <v>0.151107859199287</v>
      </c>
      <c r="N217" s="38" t="n">
        <v>0</v>
      </c>
    </row>
    <row r="218" s="31" customFormat="true" ht="16.5" hidden="false" customHeight="true" outlineLevel="0" collapsed="false">
      <c r="A218" s="39"/>
      <c r="B218" s="52" t="s">
        <v>189</v>
      </c>
      <c r="C218" s="40" t="n">
        <v>392.8</v>
      </c>
      <c r="D218" s="41" t="n">
        <v>40486</v>
      </c>
      <c r="E218" s="41" t="n">
        <v>9</v>
      </c>
      <c r="F218" s="40" t="n">
        <v>392.8</v>
      </c>
      <c r="G218" s="41" t="n">
        <v>40486</v>
      </c>
      <c r="H218" s="41" t="n">
        <v>9</v>
      </c>
      <c r="I218" s="40" t="n">
        <v>0</v>
      </c>
      <c r="J218" s="41" t="n">
        <v>0</v>
      </c>
      <c r="K218" s="41" t="n">
        <v>0</v>
      </c>
      <c r="L218" s="38" t="n">
        <v>0</v>
      </c>
      <c r="M218" s="38" t="n">
        <v>0</v>
      </c>
      <c r="N218" s="38" t="n">
        <v>0</v>
      </c>
    </row>
    <row r="219" s="31" customFormat="true" ht="16.5" hidden="false" customHeight="true" outlineLevel="0" collapsed="false">
      <c r="A219" s="39"/>
      <c r="B219" s="52" t="s">
        <v>190</v>
      </c>
      <c r="C219" s="40" t="n">
        <v>473.8</v>
      </c>
      <c r="D219" s="41" t="n">
        <v>63123</v>
      </c>
      <c r="E219" s="41" t="n">
        <v>11</v>
      </c>
      <c r="F219" s="40" t="n">
        <v>461.67</v>
      </c>
      <c r="G219" s="41" t="n">
        <v>62249</v>
      </c>
      <c r="H219" s="41" t="n">
        <v>10</v>
      </c>
      <c r="I219" s="40" t="n">
        <v>12.13</v>
      </c>
      <c r="J219" s="41" t="n">
        <v>874</v>
      </c>
      <c r="K219" s="41" t="n">
        <v>1</v>
      </c>
      <c r="L219" s="38" t="n">
        <v>2.56015196285352</v>
      </c>
      <c r="M219" s="38" t="n">
        <v>1.38459832390729</v>
      </c>
      <c r="N219" s="38" t="n">
        <v>9.09090909090909</v>
      </c>
    </row>
    <row r="220" s="31" customFormat="true" ht="16.5" hidden="false" customHeight="true" outlineLevel="0" collapsed="false">
      <c r="A220" s="39"/>
      <c r="B220" s="52" t="s">
        <v>191</v>
      </c>
      <c r="C220" s="40" t="n">
        <v>518.7</v>
      </c>
      <c r="D220" s="41" t="n">
        <v>50755</v>
      </c>
      <c r="E220" s="41" t="n">
        <v>11</v>
      </c>
      <c r="F220" s="40" t="n">
        <v>518.7</v>
      </c>
      <c r="G220" s="41" t="n">
        <v>50755</v>
      </c>
      <c r="H220" s="41" t="n">
        <v>11</v>
      </c>
      <c r="I220" s="40" t="n">
        <v>0</v>
      </c>
      <c r="J220" s="41" t="n">
        <v>0</v>
      </c>
      <c r="K220" s="41" t="n">
        <v>0</v>
      </c>
      <c r="L220" s="38" t="n">
        <v>0</v>
      </c>
      <c r="M220" s="38" t="n">
        <v>0</v>
      </c>
      <c r="N220" s="38" t="n">
        <v>0</v>
      </c>
    </row>
    <row r="221" s="31" customFormat="true" ht="16.5" hidden="false" customHeight="true" outlineLevel="0" collapsed="false">
      <c r="A221" s="39"/>
      <c r="B221" s="52" t="s">
        <v>192</v>
      </c>
      <c r="C221" s="40" t="n">
        <v>392.58</v>
      </c>
      <c r="D221" s="41" t="n">
        <v>60141</v>
      </c>
      <c r="E221" s="41" t="n">
        <v>12</v>
      </c>
      <c r="F221" s="40" t="n">
        <v>352.32</v>
      </c>
      <c r="G221" s="41" t="n">
        <v>54900</v>
      </c>
      <c r="H221" s="41" t="n">
        <v>12</v>
      </c>
      <c r="I221" s="40" t="n">
        <v>40.26</v>
      </c>
      <c r="J221" s="41" t="n">
        <v>5241</v>
      </c>
      <c r="K221" s="41" t="n">
        <v>0</v>
      </c>
      <c r="L221" s="38" t="n">
        <v>10.2552346018646</v>
      </c>
      <c r="M221" s="38" t="n">
        <v>8.71452087594154</v>
      </c>
      <c r="N221" s="38" t="n">
        <v>0</v>
      </c>
    </row>
    <row r="222" s="31" customFormat="true" ht="16.5" hidden="false" customHeight="true" outlineLevel="0" collapsed="false">
      <c r="A222" s="39"/>
      <c r="B222" s="52" t="s">
        <v>193</v>
      </c>
      <c r="C222" s="40" t="n">
        <v>430.07</v>
      </c>
      <c r="D222" s="41" t="n">
        <v>37408</v>
      </c>
      <c r="E222" s="41" t="n">
        <v>7</v>
      </c>
      <c r="F222" s="40" t="n">
        <v>407.7</v>
      </c>
      <c r="G222" s="41" t="n">
        <v>35093</v>
      </c>
      <c r="H222" s="41" t="n">
        <v>7</v>
      </c>
      <c r="I222" s="40" t="n">
        <v>22.37</v>
      </c>
      <c r="J222" s="41" t="n">
        <v>2315</v>
      </c>
      <c r="K222" s="41" t="n">
        <v>0</v>
      </c>
      <c r="L222" s="38" t="n">
        <v>5.20147882902783</v>
      </c>
      <c r="M222" s="38" t="n">
        <v>6.18851582549187</v>
      </c>
      <c r="N222" s="38" t="n">
        <v>0</v>
      </c>
    </row>
    <row r="223" s="31" customFormat="true" ht="16.5" hidden="false" customHeight="true" outlineLevel="0" collapsed="false">
      <c r="A223" s="39"/>
      <c r="B223" s="52" t="s">
        <v>194</v>
      </c>
      <c r="C223" s="40" t="n">
        <v>654.17</v>
      </c>
      <c r="D223" s="41" t="n">
        <v>47646</v>
      </c>
      <c r="E223" s="41" t="n">
        <v>14</v>
      </c>
      <c r="F223" s="40" t="n">
        <v>531.08</v>
      </c>
      <c r="G223" s="41" t="n">
        <v>40820</v>
      </c>
      <c r="H223" s="41" t="n">
        <v>14</v>
      </c>
      <c r="I223" s="40" t="n">
        <v>123.09</v>
      </c>
      <c r="J223" s="41" t="n">
        <v>6826</v>
      </c>
      <c r="K223" s="41" t="n">
        <v>0</v>
      </c>
      <c r="L223" s="38" t="n">
        <v>18.8162098537078</v>
      </c>
      <c r="M223" s="38" t="n">
        <v>14.3264912059774</v>
      </c>
      <c r="N223" s="38" t="n">
        <v>0</v>
      </c>
    </row>
    <row r="224" s="31" customFormat="true" ht="16.5" hidden="false" customHeight="true" outlineLevel="0" collapsed="false">
      <c r="A224" s="39" t="s">
        <v>195</v>
      </c>
      <c r="B224" s="52" t="s">
        <v>14</v>
      </c>
      <c r="C224" s="40" t="n">
        <v>19024.75</v>
      </c>
      <c r="D224" s="41" t="n">
        <v>2709970</v>
      </c>
      <c r="E224" s="41" t="n">
        <v>338</v>
      </c>
      <c r="F224" s="40" t="n">
        <v>9747.1</v>
      </c>
      <c r="G224" s="41" t="n">
        <v>2575959</v>
      </c>
      <c r="H224" s="41" t="n">
        <v>338</v>
      </c>
      <c r="I224" s="40" t="n">
        <v>9277.65</v>
      </c>
      <c r="J224" s="41" t="n">
        <v>134011</v>
      </c>
      <c r="K224" s="41" t="n">
        <v>0</v>
      </c>
      <c r="L224" s="38" t="n">
        <v>48.7662124338033</v>
      </c>
      <c r="M224" s="38" t="n">
        <v>4.94511009346967</v>
      </c>
      <c r="N224" s="38" t="n">
        <v>0</v>
      </c>
    </row>
    <row r="225" s="31" customFormat="true" ht="16.5" hidden="false" customHeight="true" outlineLevel="0" collapsed="false">
      <c r="A225" s="39"/>
      <c r="B225" s="52" t="s">
        <v>76</v>
      </c>
      <c r="C225" s="40" t="n">
        <v>9765.15</v>
      </c>
      <c r="D225" s="41" t="n">
        <v>2119988</v>
      </c>
      <c r="E225" s="41" t="n">
        <v>219</v>
      </c>
      <c r="F225" s="40" t="n">
        <v>4667.2</v>
      </c>
      <c r="G225" s="41" t="n">
        <v>2030457</v>
      </c>
      <c r="H225" s="41" t="n">
        <v>219</v>
      </c>
      <c r="I225" s="40" t="n">
        <v>5097.95</v>
      </c>
      <c r="J225" s="41" t="n">
        <v>89531</v>
      </c>
      <c r="K225" s="41" t="n">
        <v>0</v>
      </c>
      <c r="L225" s="38" t="n">
        <v>52.2055472778196</v>
      </c>
      <c r="M225" s="38" t="n">
        <v>4.22318428217518</v>
      </c>
      <c r="N225" s="38" t="n">
        <v>0</v>
      </c>
    </row>
    <row r="226" s="31" customFormat="true" ht="16.5" hidden="false" customHeight="true" outlineLevel="0" collapsed="false">
      <c r="A226" s="39"/>
      <c r="B226" s="42" t="s">
        <v>196</v>
      </c>
      <c r="C226" s="61" t="n">
        <v>1127.7</v>
      </c>
      <c r="D226" s="62" t="n">
        <v>508937</v>
      </c>
      <c r="E226" s="62" t="n">
        <v>33</v>
      </c>
      <c r="F226" s="61" t="n">
        <v>813.2</v>
      </c>
      <c r="G226" s="62" t="n">
        <v>508294</v>
      </c>
      <c r="H226" s="62" t="n">
        <v>33</v>
      </c>
      <c r="I226" s="61" t="n">
        <v>314.5</v>
      </c>
      <c r="J226" s="62" t="n">
        <v>643</v>
      </c>
      <c r="K226" s="62" t="n">
        <v>0</v>
      </c>
      <c r="L226" s="38" t="n">
        <v>27.8886228606899</v>
      </c>
      <c r="M226" s="38" t="n">
        <v>0.126341767252135</v>
      </c>
      <c r="N226" s="38" t="n">
        <v>0</v>
      </c>
    </row>
    <row r="227" s="31" customFormat="true" ht="16.5" hidden="false" customHeight="true" outlineLevel="0" collapsed="false">
      <c r="A227" s="39"/>
      <c r="B227" s="63" t="s">
        <v>197</v>
      </c>
      <c r="C227" s="61" t="n">
        <v>1323.8</v>
      </c>
      <c r="D227" s="62" t="n">
        <v>280092</v>
      </c>
      <c r="E227" s="62" t="n">
        <v>25</v>
      </c>
      <c r="F227" s="61" t="n">
        <v>502</v>
      </c>
      <c r="G227" s="62" t="n">
        <v>260486</v>
      </c>
      <c r="H227" s="62" t="n">
        <v>25</v>
      </c>
      <c r="I227" s="61" t="n">
        <v>821.8</v>
      </c>
      <c r="J227" s="62" t="n">
        <v>19606</v>
      </c>
      <c r="K227" s="62" t="n">
        <v>0</v>
      </c>
      <c r="L227" s="38" t="n">
        <v>62.0788638767185</v>
      </c>
      <c r="M227" s="38" t="n">
        <v>6.99984290875855</v>
      </c>
      <c r="N227" s="38" t="n">
        <v>0</v>
      </c>
    </row>
    <row r="228" s="31" customFormat="true" ht="16.5" hidden="false" customHeight="true" outlineLevel="0" collapsed="false">
      <c r="A228" s="39"/>
      <c r="B228" s="52" t="s">
        <v>198</v>
      </c>
      <c r="C228" s="40" t="n">
        <v>1009.48</v>
      </c>
      <c r="D228" s="41" t="n">
        <v>143529</v>
      </c>
      <c r="E228" s="41" t="n">
        <v>22</v>
      </c>
      <c r="F228" s="40" t="n">
        <v>1008.8</v>
      </c>
      <c r="G228" s="41" t="n">
        <v>142976</v>
      </c>
      <c r="H228" s="41" t="n">
        <v>22</v>
      </c>
      <c r="I228" s="61" t="n">
        <v>0.68</v>
      </c>
      <c r="J228" s="62" t="n">
        <v>553</v>
      </c>
      <c r="K228" s="62" t="n">
        <v>0</v>
      </c>
      <c r="L228" s="38" t="n">
        <v>0.0673614137972025</v>
      </c>
      <c r="M228" s="38" t="n">
        <v>0.385287990580301</v>
      </c>
      <c r="N228" s="38" t="n">
        <v>0</v>
      </c>
    </row>
    <row r="229" s="31" customFormat="true" ht="16.5" hidden="false" customHeight="true" outlineLevel="0" collapsed="false">
      <c r="A229" s="39"/>
      <c r="B229" s="52" t="s">
        <v>199</v>
      </c>
      <c r="C229" s="40" t="n">
        <v>1519.9</v>
      </c>
      <c r="D229" s="41" t="n">
        <v>174596</v>
      </c>
      <c r="E229" s="41" t="n">
        <v>24</v>
      </c>
      <c r="F229" s="40" t="n">
        <v>306</v>
      </c>
      <c r="G229" s="41" t="n">
        <v>146156</v>
      </c>
      <c r="H229" s="41" t="n">
        <v>24</v>
      </c>
      <c r="I229" s="61" t="n">
        <v>1213.9</v>
      </c>
      <c r="J229" s="62" t="n">
        <v>28440</v>
      </c>
      <c r="K229" s="62" t="n">
        <v>0</v>
      </c>
      <c r="L229" s="38" t="n">
        <v>79.8670965195079</v>
      </c>
      <c r="M229" s="38" t="n">
        <v>16.2890329675365</v>
      </c>
      <c r="N229" s="38" t="n">
        <v>0</v>
      </c>
    </row>
    <row r="230" s="31" customFormat="true" ht="16.5" hidden="false" customHeight="true" outlineLevel="0" collapsed="false">
      <c r="A230" s="39"/>
      <c r="B230" s="52" t="s">
        <v>200</v>
      </c>
      <c r="C230" s="40" t="n">
        <v>617.2</v>
      </c>
      <c r="D230" s="41" t="n">
        <v>365681</v>
      </c>
      <c r="E230" s="41" t="n">
        <v>27</v>
      </c>
      <c r="F230" s="40" t="n">
        <v>75.4</v>
      </c>
      <c r="G230" s="41" t="n">
        <v>333210</v>
      </c>
      <c r="H230" s="41" t="n">
        <v>27</v>
      </c>
      <c r="I230" s="61" t="n">
        <v>541.8</v>
      </c>
      <c r="J230" s="62" t="n">
        <v>32471</v>
      </c>
      <c r="K230" s="62" t="n">
        <v>0</v>
      </c>
      <c r="L230" s="38" t="n">
        <v>87.7835385612443</v>
      </c>
      <c r="M230" s="38" t="n">
        <v>8.87959724459297</v>
      </c>
      <c r="N230" s="38" t="n">
        <v>0</v>
      </c>
    </row>
    <row r="231" s="31" customFormat="true" ht="16.5" hidden="false" customHeight="true" outlineLevel="0" collapsed="false">
      <c r="A231" s="39"/>
      <c r="B231" s="52" t="s">
        <v>201</v>
      </c>
      <c r="C231" s="47" t="n">
        <v>668.87</v>
      </c>
      <c r="D231" s="48" t="n">
        <v>121513</v>
      </c>
      <c r="E231" s="48" t="n">
        <v>19</v>
      </c>
      <c r="F231" s="40" t="n">
        <v>668.2</v>
      </c>
      <c r="G231" s="41" t="n">
        <v>121387</v>
      </c>
      <c r="H231" s="41" t="n">
        <v>19</v>
      </c>
      <c r="I231" s="61" t="n">
        <v>0.67</v>
      </c>
      <c r="J231" s="62" t="n">
        <v>126</v>
      </c>
      <c r="K231" s="62" t="n">
        <v>0</v>
      </c>
      <c r="L231" s="38" t="n">
        <v>0.100168941647854</v>
      </c>
      <c r="M231" s="38" t="n">
        <v>0.103692609021257</v>
      </c>
      <c r="N231" s="38" t="n">
        <v>0</v>
      </c>
    </row>
    <row r="232" s="31" customFormat="true" ht="16.5" hidden="false" customHeight="true" outlineLevel="0" collapsed="false">
      <c r="A232" s="39"/>
      <c r="B232" s="52" t="s">
        <v>202</v>
      </c>
      <c r="C232" s="61" t="n">
        <v>919.5</v>
      </c>
      <c r="D232" s="62" t="n">
        <v>109520</v>
      </c>
      <c r="E232" s="62" t="n">
        <v>16</v>
      </c>
      <c r="F232" s="40" t="n">
        <v>129</v>
      </c>
      <c r="G232" s="41" t="n">
        <v>103164</v>
      </c>
      <c r="H232" s="41" t="n">
        <v>16</v>
      </c>
      <c r="I232" s="61" t="n">
        <v>790.5</v>
      </c>
      <c r="J232" s="62" t="n">
        <v>6356</v>
      </c>
      <c r="K232" s="62" t="n">
        <v>0</v>
      </c>
      <c r="L232" s="38" t="n">
        <v>85.9706362153344</v>
      </c>
      <c r="M232" s="38" t="n">
        <v>5.80350620891161</v>
      </c>
      <c r="N232" s="38" t="n">
        <v>0</v>
      </c>
    </row>
    <row r="233" s="31" customFormat="true" ht="16.5" hidden="false" customHeight="true" outlineLevel="0" collapsed="false">
      <c r="A233" s="39"/>
      <c r="B233" s="52" t="s">
        <v>203</v>
      </c>
      <c r="C233" s="61" t="n">
        <v>1255</v>
      </c>
      <c r="D233" s="62" t="n">
        <v>112943</v>
      </c>
      <c r="E233" s="62" t="n">
        <v>24</v>
      </c>
      <c r="F233" s="40" t="n">
        <v>309</v>
      </c>
      <c r="G233" s="41" t="n">
        <v>112480</v>
      </c>
      <c r="H233" s="41" t="n">
        <v>24</v>
      </c>
      <c r="I233" s="61" t="n">
        <v>946</v>
      </c>
      <c r="J233" s="62" t="n">
        <v>463</v>
      </c>
      <c r="K233" s="62" t="n">
        <v>0</v>
      </c>
      <c r="L233" s="38" t="n">
        <v>75.3784860557769</v>
      </c>
      <c r="M233" s="38" t="n">
        <v>0.409941297822796</v>
      </c>
      <c r="N233" s="38" t="n">
        <v>0</v>
      </c>
    </row>
    <row r="234" s="31" customFormat="true" ht="16.5" hidden="false" customHeight="true" outlineLevel="0" collapsed="false">
      <c r="A234" s="39"/>
      <c r="B234" s="52" t="s">
        <v>204</v>
      </c>
      <c r="C234" s="61" t="n">
        <v>912.1</v>
      </c>
      <c r="D234" s="62" t="n">
        <v>79820</v>
      </c>
      <c r="E234" s="62" t="n">
        <v>14</v>
      </c>
      <c r="F234" s="40" t="n">
        <v>444</v>
      </c>
      <c r="G234" s="41" t="n">
        <v>78947</v>
      </c>
      <c r="H234" s="41" t="n">
        <v>14</v>
      </c>
      <c r="I234" s="61" t="n">
        <v>468.1</v>
      </c>
      <c r="J234" s="62" t="n">
        <v>873</v>
      </c>
      <c r="K234" s="62" t="n">
        <v>0</v>
      </c>
      <c r="L234" s="38" t="n">
        <v>51.3211270694003</v>
      </c>
      <c r="M234" s="38" t="n">
        <v>1.09371084941118</v>
      </c>
      <c r="N234" s="38" t="n">
        <v>0</v>
      </c>
    </row>
    <row r="235" s="31" customFormat="true" ht="16.5" hidden="false" customHeight="true" outlineLevel="0" collapsed="false">
      <c r="A235" s="39"/>
      <c r="B235" s="52" t="s">
        <v>205</v>
      </c>
      <c r="C235" s="40" t="n">
        <v>411.6</v>
      </c>
      <c r="D235" s="41" t="n">
        <v>223357</v>
      </c>
      <c r="E235" s="41" t="n">
        <v>15</v>
      </c>
      <c r="F235" s="40" t="n">
        <v>411.6</v>
      </c>
      <c r="G235" s="41" t="n">
        <v>223357</v>
      </c>
      <c r="H235" s="41" t="n">
        <v>15</v>
      </c>
      <c r="I235" s="61" t="n">
        <v>0</v>
      </c>
      <c r="J235" s="62" t="n">
        <v>0</v>
      </c>
      <c r="K235" s="62" t="n">
        <v>0</v>
      </c>
      <c r="L235" s="38" t="n">
        <v>0</v>
      </c>
      <c r="M235" s="38" t="n">
        <v>0</v>
      </c>
      <c r="N235" s="38" t="n">
        <v>0</v>
      </c>
    </row>
    <row r="236" s="31" customFormat="true" ht="16.5" hidden="false" customHeight="true" outlineLevel="0" collapsed="false">
      <c r="A236" s="39"/>
      <c r="B236" s="52" t="s">
        <v>55</v>
      </c>
      <c r="C236" s="40" t="n">
        <v>9259.6</v>
      </c>
      <c r="D236" s="41" t="n">
        <v>589982</v>
      </c>
      <c r="E236" s="41" t="n">
        <v>119</v>
      </c>
      <c r="F236" s="40" t="n">
        <v>5079.9</v>
      </c>
      <c r="G236" s="41" t="n">
        <v>545502</v>
      </c>
      <c r="H236" s="41" t="n">
        <v>119</v>
      </c>
      <c r="I236" s="61" t="n">
        <v>4179.7</v>
      </c>
      <c r="J236" s="62" t="n">
        <v>44480</v>
      </c>
      <c r="K236" s="62" t="n">
        <v>0</v>
      </c>
      <c r="L236" s="38" t="n">
        <v>572.862401453469</v>
      </c>
      <c r="M236" s="38" t="n">
        <v>93.9318428325938</v>
      </c>
      <c r="N236" s="38" t="n">
        <v>0</v>
      </c>
    </row>
    <row r="237" s="31" customFormat="true" ht="16.5" hidden="false" customHeight="true" outlineLevel="0" collapsed="false">
      <c r="A237" s="39"/>
      <c r="B237" s="52" t="s">
        <v>206</v>
      </c>
      <c r="C237" s="40" t="n">
        <v>614</v>
      </c>
      <c r="D237" s="41" t="n">
        <v>29157</v>
      </c>
      <c r="E237" s="41" t="n">
        <v>8</v>
      </c>
      <c r="F237" s="40" t="n">
        <v>614</v>
      </c>
      <c r="G237" s="41" t="n">
        <v>29157</v>
      </c>
      <c r="H237" s="41" t="n">
        <v>8</v>
      </c>
      <c r="I237" s="61" t="n">
        <v>0</v>
      </c>
      <c r="J237" s="62" t="n">
        <v>0</v>
      </c>
      <c r="K237" s="62" t="n">
        <v>0</v>
      </c>
      <c r="L237" s="38" t="n">
        <v>0</v>
      </c>
      <c r="M237" s="38" t="n">
        <v>0</v>
      </c>
      <c r="N237" s="38" t="n">
        <v>0</v>
      </c>
    </row>
    <row r="238" s="31" customFormat="true" ht="16.5" hidden="false" customHeight="true" outlineLevel="0" collapsed="false">
      <c r="A238" s="39"/>
      <c r="B238" s="52" t="s">
        <v>207</v>
      </c>
      <c r="C238" s="40" t="n">
        <v>1176</v>
      </c>
      <c r="D238" s="41" t="n">
        <v>66124</v>
      </c>
      <c r="E238" s="41" t="n">
        <v>18</v>
      </c>
      <c r="F238" s="40" t="n">
        <v>612</v>
      </c>
      <c r="G238" s="41" t="n">
        <v>56629</v>
      </c>
      <c r="H238" s="41" t="n">
        <v>18</v>
      </c>
      <c r="I238" s="40" t="n">
        <v>564</v>
      </c>
      <c r="J238" s="41" t="n">
        <v>9495</v>
      </c>
      <c r="K238" s="41" t="n">
        <v>0</v>
      </c>
      <c r="L238" s="38" t="n">
        <v>47.9591836734694</v>
      </c>
      <c r="M238" s="38" t="n">
        <v>14.3593853971327</v>
      </c>
      <c r="N238" s="38" t="n">
        <v>0</v>
      </c>
    </row>
    <row r="239" s="31" customFormat="true" ht="16.5" hidden="false" customHeight="true" outlineLevel="0" collapsed="false">
      <c r="A239" s="39"/>
      <c r="B239" s="52" t="s">
        <v>208</v>
      </c>
      <c r="C239" s="47" t="n">
        <v>842.5</v>
      </c>
      <c r="D239" s="48" t="n">
        <v>31313</v>
      </c>
      <c r="E239" s="48" t="n">
        <v>8</v>
      </c>
      <c r="F239" s="40" t="n">
        <v>488.6</v>
      </c>
      <c r="G239" s="41" t="n">
        <v>27931</v>
      </c>
      <c r="H239" s="41" t="n">
        <v>8</v>
      </c>
      <c r="I239" s="61" t="n">
        <v>353.9</v>
      </c>
      <c r="J239" s="62" t="n">
        <v>3382</v>
      </c>
      <c r="K239" s="62" t="n">
        <v>0</v>
      </c>
      <c r="L239" s="38" t="n">
        <v>42.0059347181009</v>
      </c>
      <c r="M239" s="38" t="n">
        <v>10.8006259381088</v>
      </c>
      <c r="N239" s="38" t="n">
        <v>0</v>
      </c>
    </row>
    <row r="240" s="31" customFormat="true" ht="16.5" hidden="false" customHeight="true" outlineLevel="0" collapsed="false">
      <c r="A240" s="39"/>
      <c r="B240" s="52" t="s">
        <v>209</v>
      </c>
      <c r="C240" s="61" t="n">
        <v>815.1</v>
      </c>
      <c r="D240" s="62" t="n">
        <v>20205</v>
      </c>
      <c r="E240" s="62" t="n">
        <v>6</v>
      </c>
      <c r="F240" s="40" t="n">
        <v>410.2</v>
      </c>
      <c r="G240" s="41" t="n">
        <v>18900</v>
      </c>
      <c r="H240" s="41" t="n">
        <v>6</v>
      </c>
      <c r="I240" s="61" t="n">
        <v>404.9</v>
      </c>
      <c r="J240" s="62" t="n">
        <v>1305</v>
      </c>
      <c r="K240" s="62" t="n">
        <v>0</v>
      </c>
      <c r="L240" s="38" t="n">
        <v>49.6748865169918</v>
      </c>
      <c r="M240" s="38" t="n">
        <v>6.45879732739421</v>
      </c>
      <c r="N240" s="38" t="n">
        <v>0</v>
      </c>
    </row>
    <row r="241" s="31" customFormat="true" ht="16.5" hidden="false" customHeight="true" outlineLevel="0" collapsed="false">
      <c r="A241" s="39"/>
      <c r="B241" s="52" t="s">
        <v>210</v>
      </c>
      <c r="C241" s="47" t="n">
        <v>741.1</v>
      </c>
      <c r="D241" s="48" t="n">
        <v>45826</v>
      </c>
      <c r="E241" s="48" t="n">
        <v>9</v>
      </c>
      <c r="F241" s="40" t="n">
        <v>7</v>
      </c>
      <c r="G241" s="41" t="n">
        <v>43260</v>
      </c>
      <c r="H241" s="41" t="n">
        <v>9</v>
      </c>
      <c r="I241" s="61" t="n">
        <v>734.1</v>
      </c>
      <c r="J241" s="62" t="n">
        <v>2566</v>
      </c>
      <c r="K241" s="62" t="n">
        <v>0</v>
      </c>
      <c r="L241" s="38" t="n">
        <v>99.0554581028201</v>
      </c>
      <c r="M241" s="38" t="n">
        <v>5.59944136516388</v>
      </c>
      <c r="N241" s="38" t="n">
        <v>0</v>
      </c>
    </row>
    <row r="242" s="31" customFormat="true" ht="16.5" hidden="false" customHeight="true" outlineLevel="0" collapsed="false">
      <c r="A242" s="39"/>
      <c r="B242" s="52" t="s">
        <v>211</v>
      </c>
      <c r="C242" s="61" t="n">
        <v>696.5</v>
      </c>
      <c r="D242" s="62" t="n">
        <v>48043</v>
      </c>
      <c r="E242" s="62" t="n">
        <v>9</v>
      </c>
      <c r="F242" s="40" t="n">
        <v>76.2</v>
      </c>
      <c r="G242" s="41" t="n">
        <v>34554</v>
      </c>
      <c r="H242" s="41" t="n">
        <v>9</v>
      </c>
      <c r="I242" s="61" t="n">
        <v>620.3</v>
      </c>
      <c r="J242" s="62" t="n">
        <v>13489</v>
      </c>
      <c r="K242" s="62" t="n">
        <v>0</v>
      </c>
      <c r="L242" s="38" t="n">
        <v>89.059583632448</v>
      </c>
      <c r="M242" s="38" t="n">
        <v>28.0769310825719</v>
      </c>
      <c r="N242" s="38" t="n">
        <v>0</v>
      </c>
    </row>
    <row r="243" s="31" customFormat="true" ht="16.5" hidden="false" customHeight="true" outlineLevel="0" collapsed="false">
      <c r="A243" s="39"/>
      <c r="B243" s="52" t="s">
        <v>212</v>
      </c>
      <c r="C243" s="40" t="n">
        <v>384</v>
      </c>
      <c r="D243" s="41" t="n">
        <v>34522</v>
      </c>
      <c r="E243" s="41" t="n">
        <v>8</v>
      </c>
      <c r="F243" s="40" t="n">
        <v>384</v>
      </c>
      <c r="G243" s="41" t="n">
        <v>34522</v>
      </c>
      <c r="H243" s="41" t="n">
        <v>8</v>
      </c>
      <c r="I243" s="61" t="n">
        <v>0</v>
      </c>
      <c r="J243" s="62" t="n">
        <v>0</v>
      </c>
      <c r="K243" s="62" t="n">
        <v>0</v>
      </c>
      <c r="L243" s="38" t="n">
        <v>0</v>
      </c>
      <c r="M243" s="38" t="n">
        <v>0</v>
      </c>
      <c r="N243" s="38" t="n">
        <v>0</v>
      </c>
    </row>
    <row r="244" s="31" customFormat="true" ht="16.5" hidden="false" customHeight="true" outlineLevel="0" collapsed="false">
      <c r="A244" s="39" t="s">
        <v>195</v>
      </c>
      <c r="B244" s="52" t="s">
        <v>213</v>
      </c>
      <c r="C244" s="40" t="n">
        <v>616.2</v>
      </c>
      <c r="D244" s="41" t="n">
        <v>47622</v>
      </c>
      <c r="E244" s="41" t="n">
        <v>10</v>
      </c>
      <c r="F244" s="40" t="n">
        <v>616.2</v>
      </c>
      <c r="G244" s="41" t="n">
        <v>47622</v>
      </c>
      <c r="H244" s="41" t="n">
        <v>10</v>
      </c>
      <c r="I244" s="61" t="n">
        <v>0</v>
      </c>
      <c r="J244" s="62" t="n">
        <v>0</v>
      </c>
      <c r="K244" s="62" t="n">
        <v>0</v>
      </c>
      <c r="L244" s="38" t="n">
        <v>0</v>
      </c>
      <c r="M244" s="38" t="n">
        <v>0</v>
      </c>
      <c r="N244" s="38" t="n">
        <v>0</v>
      </c>
    </row>
    <row r="245" s="31" customFormat="true" ht="16.5" hidden="false" customHeight="true" outlineLevel="0" collapsed="false">
      <c r="A245" s="39"/>
      <c r="B245" s="52" t="s">
        <v>214</v>
      </c>
      <c r="C245" s="61" t="n">
        <v>451</v>
      </c>
      <c r="D245" s="62" t="n">
        <v>109416</v>
      </c>
      <c r="E245" s="62" t="n">
        <v>8</v>
      </c>
      <c r="F245" s="61" t="n">
        <v>364</v>
      </c>
      <c r="G245" s="62" t="n">
        <v>106208</v>
      </c>
      <c r="H245" s="62" t="n">
        <v>8</v>
      </c>
      <c r="I245" s="61" t="n">
        <v>87</v>
      </c>
      <c r="J245" s="62" t="n">
        <v>3208</v>
      </c>
      <c r="K245" s="62" t="n">
        <v>0</v>
      </c>
      <c r="L245" s="38" t="n">
        <v>19.2904656319291</v>
      </c>
      <c r="M245" s="38" t="n">
        <v>2.93192951670688</v>
      </c>
      <c r="N245" s="38" t="n">
        <v>0</v>
      </c>
    </row>
    <row r="246" s="31" customFormat="true" ht="16.5" hidden="false" customHeight="true" outlineLevel="0" collapsed="false">
      <c r="A246" s="39"/>
      <c r="B246" s="52" t="s">
        <v>215</v>
      </c>
      <c r="C246" s="61" t="n">
        <v>660.7</v>
      </c>
      <c r="D246" s="62" t="n">
        <v>52311</v>
      </c>
      <c r="E246" s="62" t="n">
        <v>12</v>
      </c>
      <c r="F246" s="40" t="n">
        <v>633.3</v>
      </c>
      <c r="G246" s="41" t="n">
        <v>51856</v>
      </c>
      <c r="H246" s="41" t="n">
        <v>12</v>
      </c>
      <c r="I246" s="61" t="n">
        <v>27.4</v>
      </c>
      <c r="J246" s="62" t="n">
        <v>455</v>
      </c>
      <c r="K246" s="62" t="n">
        <v>0</v>
      </c>
      <c r="L246" s="38" t="n">
        <v>4.14711669441502</v>
      </c>
      <c r="M246" s="38" t="n">
        <v>0.869797939247959</v>
      </c>
      <c r="N246" s="38" t="n">
        <v>0</v>
      </c>
    </row>
    <row r="247" s="31" customFormat="true" ht="16.5" hidden="false" customHeight="true" outlineLevel="0" collapsed="false">
      <c r="A247" s="39"/>
      <c r="B247" s="52" t="s">
        <v>216</v>
      </c>
      <c r="C247" s="47" t="n">
        <v>1201</v>
      </c>
      <c r="D247" s="48" t="n">
        <v>37662</v>
      </c>
      <c r="E247" s="48" t="n">
        <v>10</v>
      </c>
      <c r="F247" s="40" t="n">
        <v>708</v>
      </c>
      <c r="G247" s="41" t="n">
        <v>34772</v>
      </c>
      <c r="H247" s="41" t="n">
        <v>10</v>
      </c>
      <c r="I247" s="61" t="n">
        <v>493</v>
      </c>
      <c r="J247" s="62" t="n">
        <v>2890</v>
      </c>
      <c r="K247" s="62" t="n">
        <v>0</v>
      </c>
      <c r="L247" s="38" t="n">
        <v>41.0491257285595</v>
      </c>
      <c r="M247" s="38" t="n">
        <v>7.67351707291169</v>
      </c>
      <c r="N247" s="38" t="n">
        <v>0</v>
      </c>
    </row>
    <row r="248" s="31" customFormat="true" ht="16.5" hidden="false" customHeight="true" outlineLevel="0" collapsed="false">
      <c r="A248" s="39"/>
      <c r="B248" s="52" t="s">
        <v>217</v>
      </c>
      <c r="C248" s="47" t="n">
        <v>988.9</v>
      </c>
      <c r="D248" s="48" t="n">
        <v>58590</v>
      </c>
      <c r="E248" s="48" t="n">
        <v>10</v>
      </c>
      <c r="F248" s="40" t="n">
        <v>164.4</v>
      </c>
      <c r="G248" s="41" t="n">
        <v>51340</v>
      </c>
      <c r="H248" s="41" t="n">
        <v>10</v>
      </c>
      <c r="I248" s="61" t="n">
        <v>824.5</v>
      </c>
      <c r="J248" s="62" t="n">
        <v>7250</v>
      </c>
      <c r="K248" s="62" t="n">
        <v>0</v>
      </c>
      <c r="L248" s="38" t="n">
        <v>83.3754676913743</v>
      </c>
      <c r="M248" s="38" t="n">
        <v>12.3741252773511</v>
      </c>
      <c r="N248" s="38" t="n">
        <v>0</v>
      </c>
    </row>
    <row r="249" s="31" customFormat="true" ht="16.5" hidden="false" customHeight="true" outlineLevel="0" collapsed="false">
      <c r="A249" s="39"/>
      <c r="B249" s="52" t="s">
        <v>218</v>
      </c>
      <c r="C249" s="47" t="n">
        <v>72.6</v>
      </c>
      <c r="D249" s="48" t="n">
        <v>9191</v>
      </c>
      <c r="E249" s="48" t="n">
        <v>3</v>
      </c>
      <c r="F249" s="40" t="n">
        <v>2</v>
      </c>
      <c r="G249" s="41" t="n">
        <v>8751</v>
      </c>
      <c r="H249" s="41" t="n">
        <v>3</v>
      </c>
      <c r="I249" s="61" t="n">
        <v>70.6</v>
      </c>
      <c r="J249" s="62" t="n">
        <v>440</v>
      </c>
      <c r="K249" s="62" t="n">
        <v>0</v>
      </c>
      <c r="L249" s="38" t="n">
        <v>97.2451790633609</v>
      </c>
      <c r="M249" s="38" t="n">
        <v>4.78729191600479</v>
      </c>
      <c r="N249" s="38" t="n">
        <v>0</v>
      </c>
    </row>
    <row r="250" s="31" customFormat="true" ht="16.5" hidden="false" customHeight="true" outlineLevel="0" collapsed="false">
      <c r="A250" s="39" t="s">
        <v>219</v>
      </c>
      <c r="B250" s="52" t="s">
        <v>14</v>
      </c>
      <c r="C250" s="47" t="n">
        <v>10518.81</v>
      </c>
      <c r="D250" s="48" t="n">
        <v>3168734</v>
      </c>
      <c r="E250" s="48" t="n">
        <v>314</v>
      </c>
      <c r="F250" s="40" t="n">
        <v>10088.64</v>
      </c>
      <c r="G250" s="41" t="n">
        <v>3139586</v>
      </c>
      <c r="H250" s="41" t="n">
        <v>314</v>
      </c>
      <c r="I250" s="61" t="n">
        <v>430.17</v>
      </c>
      <c r="J250" s="62" t="n">
        <v>29148</v>
      </c>
      <c r="K250" s="62" t="n">
        <v>0</v>
      </c>
      <c r="L250" s="38" t="n">
        <v>4.08953104010815</v>
      </c>
      <c r="M250" s="38" t="n">
        <v>0.919862632836963</v>
      </c>
      <c r="N250" s="38" t="n">
        <v>0</v>
      </c>
    </row>
    <row r="251" s="31" customFormat="true" ht="16.5" hidden="false" customHeight="true" outlineLevel="0" collapsed="false">
      <c r="A251" s="39"/>
      <c r="B251" s="52" t="s">
        <v>76</v>
      </c>
      <c r="C251" s="47" t="n">
        <v>4228.86</v>
      </c>
      <c r="D251" s="48" t="n">
        <v>2637490</v>
      </c>
      <c r="E251" s="48" t="n">
        <v>189</v>
      </c>
      <c r="F251" s="40" t="n">
        <v>3842.87</v>
      </c>
      <c r="G251" s="41" t="n">
        <v>2610067</v>
      </c>
      <c r="H251" s="41" t="n">
        <v>189</v>
      </c>
      <c r="I251" s="61" t="n">
        <v>385.99</v>
      </c>
      <c r="J251" s="62" t="n">
        <v>27423</v>
      </c>
      <c r="K251" s="62" t="n">
        <v>0</v>
      </c>
      <c r="L251" s="38" t="n">
        <v>9.12751900039254</v>
      </c>
      <c r="M251" s="38" t="n">
        <v>1.03973853929304</v>
      </c>
      <c r="N251" s="38" t="n">
        <v>0</v>
      </c>
    </row>
    <row r="252" s="31" customFormat="true" ht="16.5" hidden="false" customHeight="true" outlineLevel="0" collapsed="false">
      <c r="A252" s="39"/>
      <c r="B252" s="42" t="s">
        <v>220</v>
      </c>
      <c r="C252" s="47" t="n">
        <v>292.65</v>
      </c>
      <c r="D252" s="48" t="n">
        <v>511280</v>
      </c>
      <c r="E252" s="48" t="n">
        <v>15</v>
      </c>
      <c r="F252" s="47" t="n">
        <v>292.65</v>
      </c>
      <c r="G252" s="48" t="n">
        <v>511280</v>
      </c>
      <c r="H252" s="48" t="n">
        <v>15</v>
      </c>
      <c r="I252" s="47" t="n">
        <v>0</v>
      </c>
      <c r="J252" s="48" t="n">
        <v>0</v>
      </c>
      <c r="K252" s="48" t="n">
        <v>0</v>
      </c>
      <c r="L252" s="38" t="n">
        <v>0</v>
      </c>
      <c r="M252" s="38" t="n">
        <v>0</v>
      </c>
      <c r="N252" s="38" t="n">
        <v>0</v>
      </c>
    </row>
    <row r="253" s="31" customFormat="true" ht="16.5" hidden="false" customHeight="true" outlineLevel="0" collapsed="false">
      <c r="A253" s="39"/>
      <c r="B253" s="27" t="s">
        <v>221</v>
      </c>
      <c r="C253" s="47" t="n">
        <v>329.7</v>
      </c>
      <c r="D253" s="48" t="n">
        <v>428980</v>
      </c>
      <c r="E253" s="48" t="n">
        <v>32</v>
      </c>
      <c r="F253" s="47" t="n">
        <v>328.1</v>
      </c>
      <c r="G253" s="48" t="n">
        <v>428690</v>
      </c>
      <c r="H253" s="48" t="n">
        <v>32</v>
      </c>
      <c r="I253" s="47" t="n">
        <v>1.6</v>
      </c>
      <c r="J253" s="48" t="n">
        <v>290</v>
      </c>
      <c r="K253" s="48" t="n">
        <v>0</v>
      </c>
      <c r="L253" s="38" t="n">
        <v>0.48528965726418</v>
      </c>
      <c r="M253" s="38" t="n">
        <v>0.0676022192176791</v>
      </c>
      <c r="N253" s="38" t="n">
        <v>0</v>
      </c>
    </row>
    <row r="254" s="31" customFormat="true" ht="16.5" hidden="false" customHeight="true" outlineLevel="0" collapsed="false">
      <c r="A254" s="39"/>
      <c r="B254" s="27" t="s">
        <v>222</v>
      </c>
      <c r="C254" s="47" t="n">
        <v>712.62</v>
      </c>
      <c r="D254" s="48" t="n">
        <v>338556</v>
      </c>
      <c r="E254" s="48" t="n">
        <v>37</v>
      </c>
      <c r="F254" s="47" t="n">
        <v>468.68</v>
      </c>
      <c r="G254" s="41" t="n">
        <v>321546</v>
      </c>
      <c r="H254" s="41" t="n">
        <v>37</v>
      </c>
      <c r="I254" s="40" t="n">
        <v>243.94</v>
      </c>
      <c r="J254" s="41" t="n">
        <v>17010</v>
      </c>
      <c r="K254" s="41" t="n">
        <v>0</v>
      </c>
      <c r="L254" s="38" t="n">
        <v>34.2314276893716</v>
      </c>
      <c r="M254" s="38" t="n">
        <v>5.02427958742424</v>
      </c>
      <c r="N254" s="38" t="n">
        <v>0</v>
      </c>
    </row>
    <row r="255" s="31" customFormat="true" ht="16.5" hidden="false" customHeight="true" outlineLevel="0" collapsed="false">
      <c r="A255" s="39"/>
      <c r="B255" s="27" t="s">
        <v>223</v>
      </c>
      <c r="C255" s="47" t="n">
        <v>112.76</v>
      </c>
      <c r="D255" s="48" t="n">
        <v>152773</v>
      </c>
      <c r="E255" s="48" t="n">
        <v>15</v>
      </c>
      <c r="F255" s="47" t="n">
        <v>112.76</v>
      </c>
      <c r="G255" s="41" t="n">
        <v>152773</v>
      </c>
      <c r="H255" s="41" t="n">
        <v>15</v>
      </c>
      <c r="I255" s="40" t="n">
        <v>0</v>
      </c>
      <c r="J255" s="41" t="n">
        <v>0</v>
      </c>
      <c r="K255" s="41" t="n">
        <v>0</v>
      </c>
      <c r="L255" s="38" t="n">
        <v>0</v>
      </c>
      <c r="M255" s="38" t="n">
        <v>0</v>
      </c>
      <c r="N255" s="38" t="n">
        <v>0</v>
      </c>
    </row>
    <row r="256" customFormat="false" ht="16.5" hidden="false" customHeight="true" outlineLevel="0" collapsed="false">
      <c r="A256" s="39"/>
      <c r="B256" s="27" t="s">
        <v>224</v>
      </c>
      <c r="C256" s="64" t="n">
        <v>237.13</v>
      </c>
      <c r="D256" s="41" t="n">
        <v>133613</v>
      </c>
      <c r="E256" s="41" t="n">
        <v>18</v>
      </c>
      <c r="F256" s="65" t="n">
        <v>204.68</v>
      </c>
      <c r="G256" s="41" t="n">
        <v>129733</v>
      </c>
      <c r="H256" s="41" t="n">
        <v>18</v>
      </c>
      <c r="I256" s="66" t="n">
        <v>32.45</v>
      </c>
      <c r="J256" s="41" t="n">
        <v>3880</v>
      </c>
      <c r="K256" s="41" t="n">
        <v>0</v>
      </c>
      <c r="L256" s="67" t="n">
        <v>13.6844768692279</v>
      </c>
      <c r="M256" s="67" t="n">
        <v>2.90390905076602</v>
      </c>
      <c r="N256" s="67" t="n">
        <v>0</v>
      </c>
    </row>
    <row r="257" customFormat="false" ht="16.5" hidden="false" customHeight="true" outlineLevel="0" collapsed="false">
      <c r="A257" s="39"/>
      <c r="B257" s="27" t="s">
        <v>225</v>
      </c>
      <c r="C257" s="64" t="n">
        <v>396.98</v>
      </c>
      <c r="D257" s="41" t="n">
        <v>113217</v>
      </c>
      <c r="E257" s="41" t="n">
        <v>14</v>
      </c>
      <c r="F257" s="65" t="n">
        <v>309.36</v>
      </c>
      <c r="G257" s="41" t="n">
        <v>108324</v>
      </c>
      <c r="H257" s="41" t="n">
        <v>14</v>
      </c>
      <c r="I257" s="66" t="n">
        <v>87.62</v>
      </c>
      <c r="J257" s="41" t="n">
        <v>4893</v>
      </c>
      <c r="K257" s="41" t="n">
        <v>0</v>
      </c>
      <c r="L257" s="67" t="n">
        <v>22.0716408887098</v>
      </c>
      <c r="M257" s="67" t="n">
        <v>4.32178913060759</v>
      </c>
      <c r="N257" s="67" t="n">
        <v>0</v>
      </c>
    </row>
    <row r="258" customFormat="false" ht="16.5" hidden="false" customHeight="true" outlineLevel="0" collapsed="false">
      <c r="A258" s="39"/>
      <c r="B258" s="27" t="s">
        <v>226</v>
      </c>
      <c r="C258" s="64" t="n">
        <v>463.33</v>
      </c>
      <c r="D258" s="41" t="n">
        <v>433076</v>
      </c>
      <c r="E258" s="41" t="n">
        <v>17</v>
      </c>
      <c r="F258" s="65" t="n">
        <v>463.33</v>
      </c>
      <c r="G258" s="41" t="n">
        <v>433076</v>
      </c>
      <c r="H258" s="41" t="n">
        <v>17</v>
      </c>
      <c r="I258" s="66" t="n">
        <v>0</v>
      </c>
      <c r="J258" s="41" t="n">
        <v>0</v>
      </c>
      <c r="K258" s="41" t="n">
        <v>0</v>
      </c>
      <c r="L258" s="67" t="n">
        <v>0</v>
      </c>
      <c r="M258" s="67" t="n">
        <v>0</v>
      </c>
      <c r="N258" s="67" t="n">
        <v>0</v>
      </c>
    </row>
    <row r="259" customFormat="false" ht="16.5" hidden="false" customHeight="true" outlineLevel="0" collapsed="false">
      <c r="A259" s="39"/>
      <c r="B259" s="27" t="s">
        <v>227</v>
      </c>
      <c r="C259" s="64" t="n">
        <v>798.94</v>
      </c>
      <c r="D259" s="41" t="n">
        <v>116196</v>
      </c>
      <c r="E259" s="41" t="n">
        <v>16</v>
      </c>
      <c r="F259" s="65" t="n">
        <v>798.94</v>
      </c>
      <c r="G259" s="41" t="n">
        <v>116196</v>
      </c>
      <c r="H259" s="41" t="n">
        <v>16</v>
      </c>
      <c r="I259" s="66" t="n">
        <v>0</v>
      </c>
      <c r="J259" s="41" t="n">
        <v>0</v>
      </c>
      <c r="K259" s="41" t="n">
        <v>0</v>
      </c>
      <c r="L259" s="67" t="n">
        <v>0</v>
      </c>
      <c r="M259" s="67" t="n">
        <v>0</v>
      </c>
      <c r="N259" s="67" t="n">
        <v>0</v>
      </c>
    </row>
    <row r="260" customFormat="false" ht="16.5" hidden="false" customHeight="true" outlineLevel="0" collapsed="false">
      <c r="A260" s="39"/>
      <c r="B260" s="27" t="s">
        <v>228</v>
      </c>
      <c r="C260" s="64" t="n">
        <v>400.7</v>
      </c>
      <c r="D260" s="41" t="n">
        <v>193434</v>
      </c>
      <c r="E260" s="41" t="n">
        <v>16</v>
      </c>
      <c r="F260" s="65" t="n">
        <v>380.32</v>
      </c>
      <c r="G260" s="41" t="n">
        <v>192084</v>
      </c>
      <c r="H260" s="41" t="n">
        <v>16</v>
      </c>
      <c r="I260" s="66" t="n">
        <v>20.38</v>
      </c>
      <c r="J260" s="41" t="n">
        <v>1350</v>
      </c>
      <c r="K260" s="41" t="n">
        <v>0</v>
      </c>
      <c r="L260" s="67" t="n">
        <v>5.08609932617919</v>
      </c>
      <c r="M260" s="67" t="n">
        <v>0.697912466267564</v>
      </c>
      <c r="N260" s="67" t="n">
        <v>0</v>
      </c>
    </row>
    <row r="261" customFormat="false" ht="16.5" hidden="false" customHeight="true" outlineLevel="0" collapsed="false">
      <c r="A261" s="39"/>
      <c r="B261" s="27" t="s">
        <v>229</v>
      </c>
      <c r="C261" s="64" t="n">
        <v>484.05</v>
      </c>
      <c r="D261" s="41" t="n">
        <v>216365</v>
      </c>
      <c r="E261" s="41" t="n">
        <v>9</v>
      </c>
      <c r="F261" s="65" t="n">
        <v>484.05</v>
      </c>
      <c r="G261" s="41" t="n">
        <v>216365</v>
      </c>
      <c r="H261" s="41" t="n">
        <v>9</v>
      </c>
      <c r="I261" s="66" t="n">
        <v>0</v>
      </c>
      <c r="J261" s="41" t="n">
        <v>0</v>
      </c>
      <c r="K261" s="41" t="n">
        <v>0</v>
      </c>
      <c r="L261" s="67" t="n">
        <v>0</v>
      </c>
      <c r="M261" s="67" t="n">
        <v>0</v>
      </c>
      <c r="N261" s="67" t="n">
        <v>0</v>
      </c>
    </row>
    <row r="262" customFormat="false" ht="16.5" hidden="false" customHeight="true" outlineLevel="0" collapsed="false">
      <c r="A262" s="39"/>
      <c r="B262" s="27" t="s">
        <v>55</v>
      </c>
      <c r="C262" s="64" t="n">
        <v>6289.95</v>
      </c>
      <c r="D262" s="41" t="n">
        <v>531244</v>
      </c>
      <c r="E262" s="41" t="n">
        <v>125</v>
      </c>
      <c r="F262" s="65" t="n">
        <v>6245.77</v>
      </c>
      <c r="G262" s="41" t="n">
        <v>529519</v>
      </c>
      <c r="H262" s="41" t="n">
        <v>125</v>
      </c>
      <c r="I262" s="66" t="n">
        <v>44.18</v>
      </c>
      <c r="J262" s="41" t="n">
        <v>1725</v>
      </c>
      <c r="K262" s="41" t="n">
        <v>0</v>
      </c>
      <c r="L262" s="67" t="n">
        <v>0.702390321067735</v>
      </c>
      <c r="M262" s="67" t="n">
        <v>0.324709549660796</v>
      </c>
      <c r="N262" s="67" t="n">
        <v>0</v>
      </c>
    </row>
    <row r="263" customFormat="false" ht="16.5" hidden="false" customHeight="true" outlineLevel="0" collapsed="false">
      <c r="A263" s="39"/>
      <c r="B263" s="27" t="s">
        <v>230</v>
      </c>
      <c r="C263" s="64" t="n">
        <v>482.91</v>
      </c>
      <c r="D263" s="41" t="n">
        <v>32681</v>
      </c>
      <c r="E263" s="41" t="n">
        <v>13</v>
      </c>
      <c r="F263" s="65" t="n">
        <v>464.71</v>
      </c>
      <c r="G263" s="41" t="n">
        <v>32421</v>
      </c>
      <c r="H263" s="41" t="n">
        <v>13</v>
      </c>
      <c r="I263" s="66" t="n">
        <v>18.2</v>
      </c>
      <c r="J263" s="41" t="n">
        <v>260</v>
      </c>
      <c r="K263" s="41" t="n">
        <v>0</v>
      </c>
      <c r="L263" s="67" t="n">
        <v>3.76881820629103</v>
      </c>
      <c r="M263" s="67" t="n">
        <v>0.795569291025366</v>
      </c>
      <c r="N263" s="67" t="n">
        <v>0</v>
      </c>
    </row>
    <row r="264" customFormat="false" ht="16.5" hidden="false" customHeight="true" outlineLevel="0" collapsed="false">
      <c r="A264" s="39"/>
      <c r="B264" s="27" t="s">
        <v>231</v>
      </c>
      <c r="C264" s="64" t="n">
        <v>416.76</v>
      </c>
      <c r="D264" s="41" t="n">
        <v>63097</v>
      </c>
      <c r="E264" s="41" t="n">
        <v>10</v>
      </c>
      <c r="F264" s="65" t="n">
        <v>416.76</v>
      </c>
      <c r="G264" s="41" t="n">
        <v>63097</v>
      </c>
      <c r="H264" s="41" t="n">
        <v>10</v>
      </c>
      <c r="I264" s="66" t="n">
        <v>0</v>
      </c>
      <c r="J264" s="41" t="n">
        <v>0</v>
      </c>
      <c r="K264" s="41" t="n">
        <v>0</v>
      </c>
      <c r="L264" s="67" t="n">
        <v>0</v>
      </c>
      <c r="M264" s="67" t="n">
        <v>0</v>
      </c>
      <c r="N264" s="67" t="n">
        <v>0</v>
      </c>
    </row>
    <row r="265" customFormat="false" ht="16.5" hidden="false" customHeight="true" outlineLevel="0" collapsed="false">
      <c r="A265" s="39"/>
      <c r="B265" s="27" t="s">
        <v>232</v>
      </c>
      <c r="C265" s="64" t="n">
        <v>532.95</v>
      </c>
      <c r="D265" s="41" t="n">
        <v>66402</v>
      </c>
      <c r="E265" s="41" t="n">
        <v>14</v>
      </c>
      <c r="F265" s="65" t="n">
        <v>532.95</v>
      </c>
      <c r="G265" s="41" t="n">
        <v>66402</v>
      </c>
      <c r="H265" s="41" t="n">
        <v>14</v>
      </c>
      <c r="I265" s="66" t="n">
        <v>0</v>
      </c>
      <c r="J265" s="41" t="n">
        <v>0</v>
      </c>
      <c r="K265" s="41" t="n">
        <v>0</v>
      </c>
      <c r="L265" s="67" t="n">
        <v>0</v>
      </c>
      <c r="M265" s="67" t="n">
        <v>0</v>
      </c>
      <c r="N265" s="67" t="n">
        <v>0</v>
      </c>
    </row>
    <row r="266" customFormat="false" ht="16.5" hidden="false" customHeight="true" outlineLevel="0" collapsed="false">
      <c r="A266" s="39"/>
      <c r="B266" s="27" t="s">
        <v>125</v>
      </c>
      <c r="C266" s="64" t="n">
        <v>516.94</v>
      </c>
      <c r="D266" s="41" t="n">
        <v>57736</v>
      </c>
      <c r="E266" s="41" t="n">
        <v>14</v>
      </c>
      <c r="F266" s="65" t="n">
        <v>516.94</v>
      </c>
      <c r="G266" s="41" t="n">
        <v>57736</v>
      </c>
      <c r="H266" s="41" t="n">
        <v>14</v>
      </c>
      <c r="I266" s="66" t="n">
        <v>0</v>
      </c>
      <c r="J266" s="41" t="n">
        <v>0</v>
      </c>
      <c r="K266" s="41" t="n">
        <v>0</v>
      </c>
      <c r="L266" s="67" t="n">
        <v>0</v>
      </c>
      <c r="M266" s="67" t="n">
        <v>0</v>
      </c>
      <c r="N266" s="67" t="n">
        <v>0</v>
      </c>
    </row>
    <row r="267" customFormat="false" ht="16.5" hidden="false" customHeight="true" outlineLevel="0" collapsed="false">
      <c r="A267" s="39"/>
      <c r="B267" s="27" t="s">
        <v>233</v>
      </c>
      <c r="C267" s="64" t="n">
        <v>357.62</v>
      </c>
      <c r="D267" s="41" t="n">
        <v>53328</v>
      </c>
      <c r="E267" s="41" t="n">
        <v>10</v>
      </c>
      <c r="F267" s="65" t="n">
        <v>356.62</v>
      </c>
      <c r="G267" s="41" t="n">
        <v>53183</v>
      </c>
      <c r="H267" s="41" t="n">
        <v>10</v>
      </c>
      <c r="I267" s="66" t="n">
        <v>1</v>
      </c>
      <c r="J267" s="41" t="n">
        <v>145</v>
      </c>
      <c r="K267" s="41" t="n">
        <v>0</v>
      </c>
      <c r="L267" s="67" t="n">
        <v>0.279626419104077</v>
      </c>
      <c r="M267" s="67" t="n">
        <v>0.271902190219022</v>
      </c>
      <c r="N267" s="67" t="n">
        <v>0</v>
      </c>
    </row>
    <row r="268" customFormat="false" ht="16.5" hidden="false" customHeight="true" outlineLevel="0" collapsed="false">
      <c r="A268" s="39"/>
      <c r="B268" s="27" t="s">
        <v>234</v>
      </c>
      <c r="C268" s="64" t="n">
        <v>675.57</v>
      </c>
      <c r="D268" s="41" t="n">
        <v>54988</v>
      </c>
      <c r="E268" s="41" t="n">
        <v>13</v>
      </c>
      <c r="F268" s="65" t="n">
        <v>672.88</v>
      </c>
      <c r="G268" s="41" t="n">
        <v>54440</v>
      </c>
      <c r="H268" s="41" t="n">
        <v>13</v>
      </c>
      <c r="I268" s="66" t="n">
        <v>2.69</v>
      </c>
      <c r="J268" s="41" t="n">
        <v>548</v>
      </c>
      <c r="K268" s="41" t="n">
        <v>0</v>
      </c>
      <c r="L268" s="67" t="n">
        <v>0.398182275707921</v>
      </c>
      <c r="M268" s="67" t="n">
        <v>0.996581072233942</v>
      </c>
      <c r="N268" s="67" t="n">
        <v>0</v>
      </c>
    </row>
    <row r="269" customFormat="false" ht="16.5" hidden="false" customHeight="true" outlineLevel="0" collapsed="false">
      <c r="A269" s="39"/>
      <c r="B269" s="27" t="s">
        <v>235</v>
      </c>
      <c r="C269" s="64" t="n">
        <v>794.61</v>
      </c>
      <c r="D269" s="41" t="n">
        <v>36963</v>
      </c>
      <c r="E269" s="41" t="n">
        <v>11</v>
      </c>
      <c r="F269" s="65" t="n">
        <v>787.32</v>
      </c>
      <c r="G269" s="41" t="n">
        <v>36822</v>
      </c>
      <c r="H269" s="41" t="n">
        <v>11</v>
      </c>
      <c r="I269" s="66" t="n">
        <v>7.29</v>
      </c>
      <c r="J269" s="41" t="n">
        <v>141</v>
      </c>
      <c r="K269" s="41" t="n">
        <v>0</v>
      </c>
      <c r="L269" s="67" t="n">
        <v>0.917431192660551</v>
      </c>
      <c r="M269" s="67" t="n">
        <v>0.381462543624706</v>
      </c>
      <c r="N269" s="67" t="n">
        <v>0</v>
      </c>
    </row>
    <row r="270" customFormat="false" ht="16.5" hidden="false" customHeight="true" outlineLevel="0" collapsed="false">
      <c r="A270" s="39"/>
      <c r="B270" s="27" t="s">
        <v>236</v>
      </c>
      <c r="C270" s="64" t="n">
        <v>725.07</v>
      </c>
      <c r="D270" s="41" t="n">
        <v>42070</v>
      </c>
      <c r="E270" s="41" t="n">
        <v>11</v>
      </c>
      <c r="F270" s="65" t="n">
        <v>725.07</v>
      </c>
      <c r="G270" s="41" t="n">
        <v>42070</v>
      </c>
      <c r="H270" s="41" t="n">
        <v>11</v>
      </c>
      <c r="I270" s="66" t="n">
        <v>0</v>
      </c>
      <c r="J270" s="41" t="n">
        <v>0</v>
      </c>
      <c r="K270" s="41" t="n">
        <v>0</v>
      </c>
      <c r="L270" s="67" t="n">
        <v>0</v>
      </c>
      <c r="M270" s="67" t="n">
        <v>0</v>
      </c>
      <c r="N270" s="67" t="n">
        <v>0</v>
      </c>
    </row>
    <row r="271" customFormat="false" ht="16.5" hidden="false" customHeight="true" outlineLevel="0" collapsed="false">
      <c r="A271" s="39" t="s">
        <v>219</v>
      </c>
      <c r="B271" s="27" t="s">
        <v>237</v>
      </c>
      <c r="C271" s="64" t="n">
        <v>804.12</v>
      </c>
      <c r="D271" s="41" t="n">
        <v>65769</v>
      </c>
      <c r="E271" s="41" t="n">
        <v>12</v>
      </c>
      <c r="F271" s="65" t="n">
        <v>804.12</v>
      </c>
      <c r="G271" s="41" t="n">
        <v>65769</v>
      </c>
      <c r="H271" s="41" t="n">
        <v>12</v>
      </c>
      <c r="I271" s="66" t="n">
        <v>0</v>
      </c>
      <c r="J271" s="41" t="n">
        <v>0</v>
      </c>
      <c r="K271" s="41" t="n">
        <v>0</v>
      </c>
      <c r="L271" s="67" t="n">
        <v>0</v>
      </c>
      <c r="M271" s="67" t="n">
        <v>0</v>
      </c>
      <c r="N271" s="67" t="n">
        <v>0</v>
      </c>
    </row>
    <row r="272" customFormat="false" ht="16.5" hidden="false" customHeight="true" outlineLevel="0" collapsed="false">
      <c r="A272" s="39"/>
      <c r="B272" s="27" t="s">
        <v>238</v>
      </c>
      <c r="C272" s="64" t="n">
        <v>983.4</v>
      </c>
      <c r="D272" s="41" t="n">
        <v>58210</v>
      </c>
      <c r="E272" s="41" t="n">
        <v>17</v>
      </c>
      <c r="F272" s="65" t="n">
        <v>968.4</v>
      </c>
      <c r="G272" s="41" t="n">
        <v>57579</v>
      </c>
      <c r="H272" s="41" t="n">
        <v>17</v>
      </c>
      <c r="I272" s="66" t="n">
        <v>15</v>
      </c>
      <c r="J272" s="41" t="n">
        <v>631</v>
      </c>
      <c r="K272" s="41" t="n">
        <v>0</v>
      </c>
      <c r="L272" s="67" t="n">
        <v>1.52532031726663</v>
      </c>
      <c r="M272" s="67" t="n">
        <v>1.08400618450438</v>
      </c>
      <c r="N272" s="67" t="n">
        <v>0</v>
      </c>
    </row>
    <row r="273" customFormat="false" ht="16.5" hidden="false" customHeight="true" outlineLevel="0" collapsed="false">
      <c r="A273" s="39" t="s">
        <v>239</v>
      </c>
      <c r="B273" s="27" t="s">
        <v>14</v>
      </c>
      <c r="C273" s="64" t="n">
        <v>1847.15</v>
      </c>
      <c r="D273" s="41" t="n">
        <v>556313</v>
      </c>
      <c r="E273" s="41" t="n">
        <v>43</v>
      </c>
      <c r="F273" s="65" t="n">
        <v>1844.68</v>
      </c>
      <c r="G273" s="41" t="n">
        <v>553732</v>
      </c>
      <c r="H273" s="41" t="n">
        <v>43</v>
      </c>
      <c r="I273" s="66" t="n">
        <v>2.47</v>
      </c>
      <c r="J273" s="41" t="n">
        <v>588</v>
      </c>
      <c r="K273" s="41" t="n">
        <v>0</v>
      </c>
      <c r="L273" s="67" t="n">
        <v>0.133719513845654</v>
      </c>
      <c r="M273" s="67" t="n">
        <v>0.105695894217823</v>
      </c>
      <c r="N273" s="67" t="n">
        <v>0</v>
      </c>
    </row>
    <row r="274" customFormat="false" ht="16.5" hidden="false" customHeight="true" outlineLevel="0" collapsed="false">
      <c r="A274" s="39"/>
      <c r="B274" s="27" t="s">
        <v>76</v>
      </c>
      <c r="C274" s="64" t="n">
        <v>510.05</v>
      </c>
      <c r="D274" s="41" t="n">
        <v>380138</v>
      </c>
      <c r="E274" s="41" t="n">
        <v>31</v>
      </c>
      <c r="F274" s="65" t="n">
        <v>510.05</v>
      </c>
      <c r="G274" s="41" t="n">
        <v>380138</v>
      </c>
      <c r="H274" s="41" t="n">
        <v>31</v>
      </c>
      <c r="I274" s="66" t="n">
        <v>0</v>
      </c>
      <c r="J274" s="41" t="n">
        <v>0</v>
      </c>
      <c r="K274" s="41" t="n">
        <v>0</v>
      </c>
      <c r="L274" s="67" t="n">
        <v>0</v>
      </c>
      <c r="M274" s="67" t="n">
        <v>0</v>
      </c>
      <c r="N274" s="67" t="n">
        <v>0</v>
      </c>
    </row>
    <row r="275" customFormat="false" ht="16.5" hidden="false" customHeight="true" outlineLevel="0" collapsed="false">
      <c r="A275" s="39"/>
      <c r="B275" s="27" t="s">
        <v>240</v>
      </c>
      <c r="C275" s="64" t="n">
        <v>255.48</v>
      </c>
      <c r="D275" s="41" t="n">
        <v>296068</v>
      </c>
      <c r="E275" s="41" t="n">
        <v>19</v>
      </c>
      <c r="F275" s="65" t="n">
        <v>255.48</v>
      </c>
      <c r="G275" s="41" t="n">
        <v>296068</v>
      </c>
      <c r="H275" s="41" t="n">
        <v>19</v>
      </c>
      <c r="I275" s="66" t="n">
        <v>0</v>
      </c>
      <c r="J275" s="41" t="n">
        <v>0</v>
      </c>
      <c r="K275" s="41" t="n">
        <v>0</v>
      </c>
      <c r="L275" s="67" t="n">
        <v>0</v>
      </c>
      <c r="M275" s="67" t="n">
        <v>0</v>
      </c>
      <c r="N275" s="67" t="n">
        <v>0</v>
      </c>
    </row>
    <row r="276" customFormat="false" ht="16.5" hidden="false" customHeight="true" outlineLevel="0" collapsed="false">
      <c r="A276" s="39"/>
      <c r="B276" s="27" t="s">
        <v>241</v>
      </c>
      <c r="C276" s="64" t="n">
        <v>254.57</v>
      </c>
      <c r="D276" s="41" t="n">
        <v>84070</v>
      </c>
      <c r="E276" s="41" t="n">
        <v>12</v>
      </c>
      <c r="F276" s="65" t="n">
        <v>254.57</v>
      </c>
      <c r="G276" s="41" t="n">
        <v>84070</v>
      </c>
      <c r="H276" s="41" t="n">
        <v>12</v>
      </c>
      <c r="I276" s="66" t="n">
        <v>0</v>
      </c>
      <c r="J276" s="41" t="n">
        <v>0</v>
      </c>
      <c r="K276" s="41" t="n">
        <v>0</v>
      </c>
      <c r="L276" s="67" t="n">
        <v>0</v>
      </c>
      <c r="M276" s="67" t="n">
        <v>0</v>
      </c>
      <c r="N276" s="67" t="n">
        <v>0</v>
      </c>
    </row>
    <row r="277" customFormat="false" ht="16.5" hidden="false" customHeight="true" outlineLevel="0" collapsed="false">
      <c r="A277" s="39"/>
      <c r="B277" s="27" t="s">
        <v>55</v>
      </c>
      <c r="C277" s="64" t="n">
        <v>1337.1</v>
      </c>
      <c r="D277" s="41" t="n">
        <v>176175</v>
      </c>
      <c r="E277" s="41" t="n">
        <v>12</v>
      </c>
      <c r="F277" s="65" t="n">
        <v>1334.63</v>
      </c>
      <c r="G277" s="41" t="n">
        <v>173594</v>
      </c>
      <c r="H277" s="41" t="n">
        <v>12</v>
      </c>
      <c r="I277" s="66" t="n">
        <v>2.47</v>
      </c>
      <c r="J277" s="41" t="n">
        <v>588</v>
      </c>
      <c r="K277" s="41" t="n">
        <v>0</v>
      </c>
      <c r="L277" s="67" t="n">
        <v>0.184728142996036</v>
      </c>
      <c r="M277" s="67" t="n">
        <v>0.333759046402725</v>
      </c>
      <c r="N277" s="67" t="n">
        <v>0</v>
      </c>
    </row>
    <row r="278" customFormat="false" ht="16.5" hidden="false" customHeight="true" outlineLevel="0" collapsed="false">
      <c r="A278" s="39"/>
      <c r="B278" s="27" t="s">
        <v>242</v>
      </c>
      <c r="C278" s="64" t="n">
        <v>721.8</v>
      </c>
      <c r="D278" s="41" t="n">
        <v>102342</v>
      </c>
      <c r="E278" s="41" t="n">
        <v>7</v>
      </c>
      <c r="F278" s="65" t="n">
        <v>720.5</v>
      </c>
      <c r="G278" s="41" t="n">
        <v>100180</v>
      </c>
      <c r="H278" s="41" t="n">
        <v>7</v>
      </c>
      <c r="I278" s="66" t="n">
        <v>1.3</v>
      </c>
      <c r="J278" s="41" t="n">
        <v>169</v>
      </c>
      <c r="K278" s="41" t="n">
        <v>0</v>
      </c>
      <c r="L278" s="67" t="n">
        <v>0.180105292324744</v>
      </c>
      <c r="M278" s="67" t="n">
        <v>0.165132594633679</v>
      </c>
      <c r="N278" s="67" t="n">
        <v>0</v>
      </c>
    </row>
    <row r="279" customFormat="false" ht="16.5" hidden="false" customHeight="true" outlineLevel="0" collapsed="false">
      <c r="A279" s="39"/>
      <c r="B279" s="27" t="s">
        <v>243</v>
      </c>
      <c r="C279" s="64" t="n">
        <v>615.3</v>
      </c>
      <c r="D279" s="41" t="n">
        <v>73833</v>
      </c>
      <c r="E279" s="41" t="n">
        <v>5</v>
      </c>
      <c r="F279" s="65" t="n">
        <v>614.13</v>
      </c>
      <c r="G279" s="41" t="n">
        <v>73414</v>
      </c>
      <c r="H279" s="41" t="n">
        <v>5</v>
      </c>
      <c r="I279" s="66" t="n">
        <v>1.17</v>
      </c>
      <c r="J279" s="41" t="n">
        <v>419</v>
      </c>
      <c r="K279" s="41" t="n">
        <v>0</v>
      </c>
      <c r="L279" s="67" t="n">
        <v>0.190151145782545</v>
      </c>
      <c r="M279" s="67" t="n">
        <v>0.567496918721981</v>
      </c>
      <c r="N279" s="67" t="n">
        <v>0</v>
      </c>
    </row>
  </sheetData>
  <mergeCells count="31">
    <mergeCell ref="A3:B4"/>
    <mergeCell ref="C3:E3"/>
    <mergeCell ref="F3:H3"/>
    <mergeCell ref="I3:K3"/>
    <mergeCell ref="L3:N3"/>
    <mergeCell ref="A5:B5"/>
    <mergeCell ref="A6:A28"/>
    <mergeCell ref="A29:A31"/>
    <mergeCell ref="A32:A50"/>
    <mergeCell ref="A51:A55"/>
    <mergeCell ref="A56:A59"/>
    <mergeCell ref="A60:A72"/>
    <mergeCell ref="A73:A78"/>
    <mergeCell ref="A79:A82"/>
    <mergeCell ref="A83:A84"/>
    <mergeCell ref="A85:A92"/>
    <mergeCell ref="A93:A109"/>
    <mergeCell ref="A110:A126"/>
    <mergeCell ref="A127:A136"/>
    <mergeCell ref="A137:A147"/>
    <mergeCell ref="A148:A162"/>
    <mergeCell ref="A163:A181"/>
    <mergeCell ref="A182:A189"/>
    <mergeCell ref="A190:A198"/>
    <mergeCell ref="A199:A216"/>
    <mergeCell ref="A217:A223"/>
    <mergeCell ref="A224:A243"/>
    <mergeCell ref="A244:A249"/>
    <mergeCell ref="A250:A270"/>
    <mergeCell ref="A271:A272"/>
    <mergeCell ref="A273:A279"/>
  </mergeCells>
  <printOptions headings="false" gridLines="false" gridLinesSet="true" horizontalCentered="true" verticalCentered="false"/>
  <pageMargins left="0.551388888888889" right="0.6062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한양견고딕,Regular"&amp;10 - &amp;P+88-</oddHeader>
    <oddFooter>&amp;C&amp;"한양견고딕,Regular"&amp;10 - &amp;P+88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1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0" activeCellId="0" sqref="E10"/>
    </sheetView>
  </sheetViews>
  <sheetFormatPr defaultColWidth="8.8828125" defaultRowHeight="10.5" zeroHeight="false" outlineLevelRow="0" outlineLevelCol="0"/>
  <cols>
    <col collapsed="false" customWidth="true" hidden="false" outlineLevel="0" max="1" min="1" style="68" width="3.55"/>
    <col collapsed="false" customWidth="true" hidden="false" outlineLevel="0" max="2" min="2" style="69" width="5.21"/>
    <col collapsed="false" customWidth="true" hidden="false" outlineLevel="0" max="3" min="3" style="68" width="3.55"/>
    <col collapsed="false" customWidth="true" hidden="false" outlineLevel="0" max="4" min="4" style="68" width="4.77"/>
    <col collapsed="false" customWidth="true" hidden="false" outlineLevel="0" max="5" min="5" style="68" width="6.1"/>
    <col collapsed="false" customWidth="true" hidden="false" outlineLevel="0" max="6" min="6" style="68" width="6.33"/>
    <col collapsed="false" customWidth="true" hidden="false" outlineLevel="0" max="7" min="7" style="68" width="6.1"/>
    <col collapsed="false" customWidth="true" hidden="false" outlineLevel="0" max="8" min="8" style="68" width="5.66"/>
    <col collapsed="false" customWidth="true" hidden="false" outlineLevel="0" max="9" min="9" style="68" width="5.44"/>
    <col collapsed="false" customWidth="true" hidden="false" outlineLevel="0" max="10" min="10" style="68" width="5.33"/>
    <col collapsed="false" customWidth="true" hidden="false" outlineLevel="0" max="11" min="11" style="68" width="5.55"/>
    <col collapsed="false" customWidth="true" hidden="false" outlineLevel="0" max="12" min="12" style="68" width="5.44"/>
    <col collapsed="false" customWidth="true" hidden="false" outlineLevel="0" max="13" min="13" style="68" width="5.66"/>
    <col collapsed="false" customWidth="true" hidden="false" outlineLevel="0" max="14" min="14" style="68" width="4.88"/>
    <col collapsed="false" customWidth="true" hidden="false" outlineLevel="0" max="15" min="15" style="68" width="4.77"/>
    <col collapsed="false" customWidth="true" hidden="false" outlineLevel="0" max="16" min="16" style="68" width="5.77"/>
    <col collapsed="false" customWidth="true" hidden="false" outlineLevel="0" max="17" min="17" style="68" width="5.44"/>
    <col collapsed="false" customWidth="true" hidden="false" outlineLevel="0" max="18" min="18" style="68" width="6.1"/>
    <col collapsed="false" customWidth="true" hidden="false" outlineLevel="0" max="19" min="19" style="68" width="5.55"/>
    <col collapsed="false" customWidth="true" hidden="false" outlineLevel="0" max="21" min="20" style="68" width="5.33"/>
    <col collapsed="false" customWidth="true" hidden="false" outlineLevel="0" max="22" min="22" style="68" width="4.44"/>
    <col collapsed="false" customWidth="true" hidden="false" outlineLevel="0" max="23" min="23" style="68" width="5.33"/>
    <col collapsed="false" customWidth="true" hidden="false" outlineLevel="0" max="24" min="24" style="68" width="5.1"/>
    <col collapsed="false" customWidth="false" hidden="false" outlineLevel="0" max="257" min="25" style="68" width="8.88"/>
  </cols>
  <sheetData>
    <row r="1" customFormat="false" ht="18" hidden="false" customHeight="true" outlineLevel="0" collapsed="false">
      <c r="A1" s="70" t="s">
        <v>244</v>
      </c>
      <c r="B1" s="71"/>
    </row>
    <row r="2" customFormat="false" ht="17.25" hidden="false" customHeight="true" outlineLevel="0" collapsed="false">
      <c r="A2" s="72" t="s">
        <v>245</v>
      </c>
      <c r="B2" s="73"/>
    </row>
    <row r="3" customFormat="false" ht="13.5" hidden="false" customHeight="true" outlineLevel="0" collapsed="false">
      <c r="B3" s="74"/>
      <c r="W3" s="75" t="s">
        <v>246</v>
      </c>
      <c r="X3" s="75"/>
    </row>
    <row r="4" s="78" customFormat="true" ht="18" hidden="false" customHeight="true" outlineLevel="0" collapsed="false">
      <c r="A4" s="76" t="s">
        <v>1</v>
      </c>
      <c r="B4" s="76"/>
      <c r="C4" s="77" t="s">
        <v>247</v>
      </c>
      <c r="D4" s="77"/>
      <c r="E4" s="77" t="s">
        <v>248</v>
      </c>
      <c r="F4" s="77" t="s">
        <v>249</v>
      </c>
      <c r="G4" s="77"/>
      <c r="H4" s="77"/>
      <c r="I4" s="77"/>
      <c r="J4" s="77"/>
      <c r="K4" s="77"/>
      <c r="L4" s="77"/>
      <c r="M4" s="77" t="s">
        <v>250</v>
      </c>
      <c r="N4" s="77"/>
      <c r="O4" s="77"/>
      <c r="P4" s="77"/>
      <c r="Q4" s="77"/>
      <c r="R4" s="77" t="s">
        <v>251</v>
      </c>
      <c r="S4" s="77"/>
      <c r="T4" s="77"/>
      <c r="U4" s="77"/>
      <c r="V4" s="77"/>
      <c r="W4" s="77"/>
      <c r="X4" s="77"/>
    </row>
    <row r="5" s="78" customFormat="true" ht="28.5" hidden="false" customHeight="true" outlineLevel="0" collapsed="false">
      <c r="A5" s="76"/>
      <c r="B5" s="76"/>
      <c r="C5" s="77"/>
      <c r="D5" s="77"/>
      <c r="E5" s="77"/>
      <c r="F5" s="77" t="s">
        <v>14</v>
      </c>
      <c r="G5" s="77" t="s">
        <v>252</v>
      </c>
      <c r="H5" s="77" t="s">
        <v>253</v>
      </c>
      <c r="I5" s="77" t="s">
        <v>254</v>
      </c>
      <c r="J5" s="77" t="s">
        <v>255</v>
      </c>
      <c r="K5" s="77" t="s">
        <v>256</v>
      </c>
      <c r="L5" s="77" t="s">
        <v>257</v>
      </c>
      <c r="M5" s="77" t="s">
        <v>14</v>
      </c>
      <c r="N5" s="77" t="s">
        <v>258</v>
      </c>
      <c r="O5" s="77" t="s">
        <v>259</v>
      </c>
      <c r="P5" s="77" t="s">
        <v>260</v>
      </c>
      <c r="Q5" s="77" t="s">
        <v>257</v>
      </c>
      <c r="R5" s="77" t="s">
        <v>14</v>
      </c>
      <c r="S5" s="77" t="s">
        <v>253</v>
      </c>
      <c r="T5" s="77" t="s">
        <v>261</v>
      </c>
      <c r="U5" s="77" t="s">
        <v>262</v>
      </c>
      <c r="V5" s="77" t="s">
        <v>263</v>
      </c>
      <c r="W5" s="77" t="s">
        <v>264</v>
      </c>
      <c r="X5" s="77" t="s">
        <v>257</v>
      </c>
    </row>
    <row r="6" s="81" customFormat="true" ht="15" hidden="false" customHeight="true" outlineLevel="0" collapsed="false">
      <c r="A6" s="79" t="s">
        <v>12</v>
      </c>
      <c r="B6" s="79"/>
      <c r="C6" s="77" t="s">
        <v>265</v>
      </c>
      <c r="D6" s="77"/>
      <c r="E6" s="80" t="n">
        <f aca="false">SUM(E10,E114,E190,E234,E286,E310,E334,E366,E502,E586,E722,E790,E890,E994,E1086,E646)</f>
        <v>50007.3</v>
      </c>
      <c r="F6" s="80" t="n">
        <f aca="false">SUM(F10,F114,F190,F234,F286,F310,F334,F366,F502,F586,F722,F790,F890,F994,F1086,F646)</f>
        <v>29439.1</v>
      </c>
      <c r="G6" s="80" t="n">
        <f aca="false">SUM(G10,G114,G190,G234,G286,G310,G334,G366,G502,G586,G722,G790,G890,G994,G1086,G646)</f>
        <v>11463.6</v>
      </c>
      <c r="H6" s="80" t="n">
        <f aca="false">SUM(H10,H114,H190,H234,H286,H310,H334,H366,H502,H586,H722,H790,H890,H994,H1086,H646)</f>
        <v>5735.1</v>
      </c>
      <c r="I6" s="80" t="n">
        <f aca="false">SUM(I10,I114,I190,I234,I286,I310,I334,I366,I502,I586,I722,I790,I890,I994,I1086,I646)</f>
        <v>2421</v>
      </c>
      <c r="J6" s="80" t="n">
        <f aca="false">SUM(J10,J114,J190,J234,J286,J310,J334,J366,J502,J586,J722,J790,J890,J994,J1086,J646)</f>
        <v>1316.9</v>
      </c>
      <c r="K6" s="80" t="n">
        <f aca="false">SUM(K10,K114,K190,K234,K286,K310,K334,K366,K502,K586,K722,K790,K890,K994,K1086,K646)</f>
        <v>2641.9</v>
      </c>
      <c r="L6" s="80" t="n">
        <f aca="false">SUM(L10,L114,L190,L234,L286,L310,L334,L366,L502,L586,L722,L790,L890,L994,L1086,L646)</f>
        <v>5860.6</v>
      </c>
      <c r="M6" s="80" t="n">
        <f aca="false">SUM(M10,M114,M190,M234,M286,M310,M334,M366,M502,M586,M722,M790,M890,M994,M1086,M646)</f>
        <v>5702.7</v>
      </c>
      <c r="N6" s="80" t="n">
        <f aca="false">SUM(N10,N114,N190,N234,N286,N310,N334,N366,N502,N586,N722,N790,N890,N994,N1086,N646)</f>
        <v>573.6</v>
      </c>
      <c r="O6" s="80" t="n">
        <f aca="false">SUM(O10,O114,O190,O234,O286,O310,O334,O366,O502,O586,O722,O790,O890,O994,O1086,O646)</f>
        <v>845.1</v>
      </c>
      <c r="P6" s="80" t="n">
        <f aca="false">SUM(P10,P114,P190,P234,P286,P310,P334,P366,P502,P586,P722,P790,P890,P994,P1086,P646)</f>
        <v>1027.6</v>
      </c>
      <c r="Q6" s="80" t="n">
        <f aca="false">SUM(Q10,Q114,Q190,Q234,Q286,Q310,Q334,Q366,Q502,Q586,Q722,Q790,Q890,Q994,Q1086,Q646)</f>
        <v>3256.4</v>
      </c>
      <c r="R6" s="80" t="n">
        <f aca="false">SUM(R10,R114,R190,R234,R286,R310,R334,R366,R502,R586,R722,R790,R890,R994,R1086,R646)</f>
        <v>14865.5</v>
      </c>
      <c r="S6" s="80" t="n">
        <f aca="false">SUM(S10,S114,S190,S234,S286,S310,S334,S366,S502,S586,S722,S790,S890,S994,S1086,S646)</f>
        <v>6441</v>
      </c>
      <c r="T6" s="80" t="n">
        <f aca="false">SUM(T10,T114,T190,T234,T286,T310,T334,T366,T502,T586,T722,T790,T890,T994,T1086,T646)</f>
        <v>2293.8</v>
      </c>
      <c r="U6" s="80" t="n">
        <f aca="false">SUM(U10,U114,U190,U234,U286,U310,U334,U366,U502,U586,U722,U790,U890,U994,U1086,U646)</f>
        <v>2683.82</v>
      </c>
      <c r="V6" s="80" t="n">
        <f aca="false">SUM(V10,V114,V190,V234,V286,V310,V334,V366,V502,V586,V722,V790,V890,V994,V1086,V646)</f>
        <v>764.8</v>
      </c>
      <c r="W6" s="80" t="n">
        <f aca="false">SUM(W10,W114,W190,W234,W286,W310,W334,W366,W502,W586,W722,W790,W890,W994,W1086,W646)</f>
        <v>1444.3</v>
      </c>
      <c r="X6" s="80" t="n">
        <f aca="false">SUM(X10,X114,X190,X234,X286,X310,X334,X366,X502,X586,X722,X790,X890,X994,X1086,X646)</f>
        <v>1237.8</v>
      </c>
    </row>
    <row r="7" s="81" customFormat="true" ht="15" hidden="false" customHeight="true" outlineLevel="0" collapsed="false">
      <c r="A7" s="79"/>
      <c r="B7" s="79"/>
      <c r="C7" s="77" t="s">
        <v>266</v>
      </c>
      <c r="D7" s="77" t="s">
        <v>267</v>
      </c>
      <c r="E7" s="80" t="n">
        <f aca="false">SUM(E11,E115,E191,E235,E287,E311,E335,E367,E503,E587,E723,E791,E891,E995,E1087,E647)</f>
        <v>18195.1</v>
      </c>
      <c r="F7" s="80" t="n">
        <f aca="false">SUM(F11,F115,F191,F235,F287,F311,F335,F367,F503,F587,F723,F791,F891,F995,F1087,F647)</f>
        <v>12731.1</v>
      </c>
      <c r="G7" s="80" t="n">
        <f aca="false">SUM(G11,G115,G191,G235,G287,G311,G335,G367,G503,G587,G723,G791,G891,G995,G1087,G647)</f>
        <v>1606.8</v>
      </c>
      <c r="H7" s="80" t="n">
        <f aca="false">SUM(H11,H115,H191,H235,H287,H311,H335,H367,H503,H587,H723,H791,H891,H995,H1087,H647)</f>
        <v>3252.4</v>
      </c>
      <c r="I7" s="80" t="n">
        <f aca="false">SUM(I11,I115,I191,I235,I287,I311,I335,I367,I503,I587,I723,I791,I891,I995,I1087,I647)</f>
        <v>1204.5</v>
      </c>
      <c r="J7" s="80" t="n">
        <f aca="false">SUM(J11,J115,J191,J235,J287,J311,J335,J367,J503,J587,J723,J791,J891,J995,J1087,J647)</f>
        <v>791.7</v>
      </c>
      <c r="K7" s="80" t="n">
        <f aca="false">SUM(K11,K115,K191,K235,K287,K311,K335,K367,K503,K587,K723,K791,K891,K995,K1087,K647)</f>
        <v>1582.8</v>
      </c>
      <c r="L7" s="80" t="n">
        <f aca="false">SUM(L11,L115,L191,L235,L287,L311,L335,L367,L503,L587,L723,L791,L891,L995,L1087,L647)</f>
        <v>4292.9</v>
      </c>
      <c r="M7" s="80" t="n">
        <f aca="false">SUM(M11,M115,M191,M235,M287,M311,M335,M367,M503,M587,M723,M791,M891,M995,M1087,M647)</f>
        <v>5280</v>
      </c>
      <c r="N7" s="80" t="n">
        <f aca="false">SUM(N11,N115,N191,N235,N287,N311,N335,N367,N503,N587,N723,N791,N891,N995,N1087,N647)</f>
        <v>541.7</v>
      </c>
      <c r="O7" s="80" t="n">
        <f aca="false">SUM(O11,O115,O191,O235,O287,O311,O335,O367,O503,O587,O723,O791,O891,O995,O1087,O647)</f>
        <v>815.4</v>
      </c>
      <c r="P7" s="80" t="n">
        <f aca="false">SUM(P11,P115,P191,P235,P287,P311,P335,P367,P503,P587,P723,P791,P891,P995,P1087,P647)</f>
        <v>925.4</v>
      </c>
      <c r="Q7" s="80" t="n">
        <f aca="false">SUM(Q11,Q115,Q191,Q235,Q287,Q311,Q335,Q367,Q503,Q587,Q723,Q791,Q891,Q995,Q1087,Q647)</f>
        <v>2997.5</v>
      </c>
      <c r="R7" s="80" t="n">
        <f aca="false">SUM(R11,R115,R191,R235,R287,R311,R335,R367,R503,R587,R723,R791,R891,R995,R1087,R647)</f>
        <v>183.9</v>
      </c>
      <c r="S7" s="80" t="n">
        <f aca="false">SUM(S11,S115,S191,S235,S287,S311,S335,S367,S503,S587,S723,S791,S891,S995,S1087,S647)</f>
        <v>44.5</v>
      </c>
      <c r="T7" s="80" t="n">
        <f aca="false">SUM(T11,T115,T191,T235,T287,T311,T335,T367,T503,T587,T723,T791,T891,T995,T1087,T647)</f>
        <v>25.1</v>
      </c>
      <c r="U7" s="80" t="n">
        <f aca="false">SUM(U11,U115,U191,U235,U287,U311,U335,U367,U503,U587,U723,U791,U891,U995,U1087,U647)</f>
        <v>27.9</v>
      </c>
      <c r="V7" s="80" t="n">
        <f aca="false">SUM(V11,V115,V191,V235,V287,V311,V335,V367,V503,V587,V723,V791,V891,V995,V1087,V647)</f>
        <v>11.1</v>
      </c>
      <c r="W7" s="80" t="n">
        <f aca="false">SUM(W11,W115,W191,W235,W287,W311,W335,W367,W503,W587,W723,W791,W891,W995,W1087,W647)</f>
        <v>40.1</v>
      </c>
      <c r="X7" s="80" t="n">
        <f aca="false">SUM(X11,X115,X191,X235,X287,X311,X335,X367,X503,X587,X723,X791,X891,X995,X1087,X647)</f>
        <v>35.2</v>
      </c>
    </row>
    <row r="8" s="81" customFormat="true" ht="15" hidden="false" customHeight="true" outlineLevel="0" collapsed="false">
      <c r="A8" s="79"/>
      <c r="B8" s="79"/>
      <c r="C8" s="77"/>
      <c r="D8" s="77" t="s">
        <v>268</v>
      </c>
      <c r="E8" s="80" t="n">
        <f aca="false">SUM(E12,E116,E192,E236,E288,E312,E336,E368,E504,E588,E724,E792,E892,E996,E1088,E648)</f>
        <v>7224.3</v>
      </c>
      <c r="F8" s="80" t="n">
        <f aca="false">SUM(F12,F116,F192,F236,F288,F312,F336,F368,F504,F588,F724,F792,F892,F996,F1088,F648)</f>
        <v>7165.3</v>
      </c>
      <c r="G8" s="80" t="n">
        <f aca="false">SUM(G12,G116,G192,G236,G288,G312,G336,G368,G504,G588,G724,G792,G892,G996,G1088,G648)</f>
        <v>540.8</v>
      </c>
      <c r="H8" s="80" t="n">
        <f aca="false">SUM(H12,H116,H192,H236,H288,H312,H336,H368,H504,H588,H724,H792,H892,H996,H1088,H648)</f>
        <v>2425.8</v>
      </c>
      <c r="I8" s="80" t="n">
        <f aca="false">SUM(I12,I116,I192,I236,I288,I312,I336,I368,I504,I588,I724,I792,I892,I996,I1088,I648)</f>
        <v>1150.5</v>
      </c>
      <c r="J8" s="80" t="n">
        <f aca="false">SUM(J12,J116,J192,J236,J288,J312,J336,J368,J504,J588,J724,J792,J892,J996,J1088,J648)</f>
        <v>496.9</v>
      </c>
      <c r="K8" s="80" t="n">
        <f aca="false">SUM(K12,K116,K192,K236,K288,K312,K336,K368,K504,K588,K724,K792,K892,K996,K1088,K648)</f>
        <v>1020.9</v>
      </c>
      <c r="L8" s="80" t="n">
        <f aca="false">SUM(L12,L116,L192,L236,L288,L312,L336,L368,L504,L588,L724,L792,L892,L996,L1088,L648)</f>
        <v>1530.5</v>
      </c>
      <c r="M8" s="80" t="n">
        <f aca="false">SUM(M12,M116,M192,M236,M288,M312,M336,M368,M504,M588,M724,M792,M892,M996,M1088,M648)</f>
        <v>1.5</v>
      </c>
      <c r="N8" s="80" t="n">
        <f aca="false">SUM(N12,N116,N192,N236,N288,N312,N336,N368,N504,N588,N724,N792,N892,N996,N1088,N648)</f>
        <v>0</v>
      </c>
      <c r="O8" s="80" t="n">
        <f aca="false">SUM(O12,O116,O192,O236,O288,O312,O336,O368,O504,O588,O724,O792,O892,O996,O1088,O648)</f>
        <v>0</v>
      </c>
      <c r="P8" s="80" t="n">
        <f aca="false">SUM(P12,P116,P192,P236,P288,P312,P336,P368,P504,P588,P724,P792,P892,P996,P1088,P648)</f>
        <v>0</v>
      </c>
      <c r="Q8" s="80" t="n">
        <f aca="false">SUM(Q12,Q116,Q192,Q236,Q288,Q312,Q336,Q368,Q504,Q588,Q724,Q792,Q892,Q996,Q1088,Q648)</f>
        <v>1.5</v>
      </c>
      <c r="R8" s="80" t="n">
        <f aca="false">SUM(R12,R116,R192,R236,R288,R312,R336,R368,R504,R588,R724,R792,R892,R996,R1088,R648)</f>
        <v>57.5</v>
      </c>
      <c r="S8" s="80" t="n">
        <f aca="false">SUM(S12,S116,S192,S236,S288,S312,S336,S368,S504,S588,S724,S792,S892,S996,S1088,S648)</f>
        <v>7.7</v>
      </c>
      <c r="T8" s="80" t="n">
        <f aca="false">SUM(T12,T116,T192,T236,T288,T312,T336,T368,T504,T588,T724,T792,T892,T996,T1088,T648)</f>
        <v>0.2</v>
      </c>
      <c r="U8" s="80" t="n">
        <f aca="false">SUM(U12,U116,U192,U236,U288,U312,U336,U368,U504,U588,U724,U792,U892,U996,U1088,U648)</f>
        <v>0</v>
      </c>
      <c r="V8" s="80" t="n">
        <f aca="false">SUM(V12,V116,V192,V236,V288,V312,V336,V368,V504,V588,V724,V792,V892,V996,V1088,V648)</f>
        <v>3.2</v>
      </c>
      <c r="W8" s="80" t="n">
        <f aca="false">SUM(W12,W116,W192,W236,W288,W312,W336,W368,W504,W588,W724,W792,W892,W996,W1088,W648)</f>
        <v>10.8</v>
      </c>
      <c r="X8" s="80" t="n">
        <f aca="false">SUM(X12,X116,X192,X236,X288,X312,X336,X368,X504,X588,X724,X792,X892,X996,X1088,X648)</f>
        <v>35.6</v>
      </c>
    </row>
    <row r="9" s="81" customFormat="true" ht="15" hidden="false" customHeight="true" outlineLevel="0" collapsed="false">
      <c r="A9" s="79"/>
      <c r="B9" s="79"/>
      <c r="C9" s="77"/>
      <c r="D9" s="77" t="s">
        <v>269</v>
      </c>
      <c r="E9" s="80" t="n">
        <f aca="false">SUM(E13,E117,E193,E237,E289,E313,E337,E369,E505,E589,E725,E793,E893,E997,E1089,E649)</f>
        <v>24587.9</v>
      </c>
      <c r="F9" s="80" t="n">
        <f aca="false">SUM(F13,F117,F193,F237,F289,F313,F337,F369,F505,F589,F725,F793,F893,F997,F1089,F649)</f>
        <v>9542.7</v>
      </c>
      <c r="G9" s="80" t="n">
        <f aca="false">SUM(G13,G117,G193,G237,G289,G313,G337,G369,G505,G589,G725,G793,G893,G997,G1089,G649)</f>
        <v>9316</v>
      </c>
      <c r="H9" s="80" t="n">
        <f aca="false">SUM(H13,H117,H193,H237,H289,H313,H337,H369,H505,H589,H725,H793,H893,H997,H1089,H649)</f>
        <v>56.9</v>
      </c>
      <c r="I9" s="80" t="n">
        <f aca="false">SUM(I13,I117,I193,I237,I289,I313,I337,I369,I505,I589,I725,I793,I893,I997,I1089,I649)</f>
        <v>66</v>
      </c>
      <c r="J9" s="80" t="n">
        <f aca="false">SUM(J13,J117,J193,J237,J289,J313,J337,J369,J505,J589,J725,J793,J893,J997,J1089,J649)</f>
        <v>28.3</v>
      </c>
      <c r="K9" s="80" t="n">
        <f aca="false">SUM(K13,K117,K193,K237,K289,K313,K337,K369,K505,K589,K725,K793,K893,K997,K1089,K649)</f>
        <v>38.2</v>
      </c>
      <c r="L9" s="80" t="n">
        <f aca="false">SUM(L13,L117,L193,L237,L289,L313,L337,L369,L505,L589,L725,L793,L893,L997,L1089,L649)</f>
        <v>37.2</v>
      </c>
      <c r="M9" s="80" t="n">
        <f aca="false">SUM(M13,M117,M193,M237,M289,M313,M337,M369,M505,M589,M725,M793,M893,M997,M1089,M649)</f>
        <v>421.2</v>
      </c>
      <c r="N9" s="80" t="n">
        <f aca="false">SUM(N13,N117,N193,N237,N289,N313,N337,N369,N505,N589,N725,N793,N893,N997,N1089,N649)</f>
        <v>31.9</v>
      </c>
      <c r="O9" s="80" t="n">
        <f aca="false">SUM(O13,O117,O193,O237,O289,O313,O337,O369,O505,O589,O725,O793,O893,O997,O1089,O649)</f>
        <v>29.7</v>
      </c>
      <c r="P9" s="80" t="n">
        <f aca="false">SUM(P13,P117,P193,P237,P289,P313,P337,P369,P505,P589,P725,P793,P893,P997,P1089,P649)</f>
        <v>102.2</v>
      </c>
      <c r="Q9" s="80" t="n">
        <f aca="false">SUM(Q13,Q117,Q193,Q237,Q289,Q313,Q337,Q369,Q505,Q589,Q725,Q793,Q893,Q997,Q1089,Q649)</f>
        <v>257.4</v>
      </c>
      <c r="R9" s="80" t="n">
        <f aca="false">SUM(R13,R117,R193,R237,R289,R313,R337,R369,R505,R589,R725,R793,R893,R997,R1089,R649)</f>
        <v>14624.1</v>
      </c>
      <c r="S9" s="80" t="n">
        <f aca="false">SUM(S13,S117,S193,S237,S289,S313,S337,S369,S505,S589,S725,S793,S893,S997,S1089,S649)</f>
        <v>6388.8</v>
      </c>
      <c r="T9" s="80" t="n">
        <f aca="false">SUM(T13,T117,T193,T237,T289,T313,T337,T369,T505,T589,T725,T793,T893,T997,T1089,T649)</f>
        <v>2268.5</v>
      </c>
      <c r="U9" s="80" t="n">
        <f aca="false">SUM(U13,U117,U193,U237,U289,U313,U337,U369,U505,U589,U725,U793,U893,U997,U1089,U649)</f>
        <v>2655.9</v>
      </c>
      <c r="V9" s="80" t="n">
        <f aca="false">SUM(V13,V117,V193,V237,V289,V313,V337,V369,V505,V589,V725,V793,V893,V997,V1089,V649)</f>
        <v>750.5</v>
      </c>
      <c r="W9" s="80" t="n">
        <f aca="false">SUM(W13,W117,W193,W237,W289,W313,W337,W369,W505,W589,W725,W793,W893,W997,W1089,W649)</f>
        <v>1393.4</v>
      </c>
      <c r="X9" s="80" t="n">
        <f aca="false">SUM(X13,X117,X193,X237,X289,X313,X337,X369,X505,X589,X725,X793,X893,X997,X1089,X649)</f>
        <v>1167</v>
      </c>
    </row>
    <row r="10" s="81" customFormat="true" ht="15" hidden="false" customHeight="true" outlineLevel="0" collapsed="false">
      <c r="A10" s="77" t="s">
        <v>13</v>
      </c>
      <c r="B10" s="82" t="s">
        <v>14</v>
      </c>
      <c r="C10" s="77" t="s">
        <v>265</v>
      </c>
      <c r="D10" s="77"/>
      <c r="E10" s="80" t="n">
        <v>11672.7</v>
      </c>
      <c r="F10" s="80" t="n">
        <v>7198.6</v>
      </c>
      <c r="G10" s="80" t="n">
        <v>2650.4</v>
      </c>
      <c r="H10" s="80" t="n">
        <v>1395.2</v>
      </c>
      <c r="I10" s="80" t="n">
        <v>486.6</v>
      </c>
      <c r="J10" s="80" t="n">
        <v>310.2</v>
      </c>
      <c r="K10" s="80" t="n">
        <v>455.5</v>
      </c>
      <c r="L10" s="80" t="n">
        <v>1900.7</v>
      </c>
      <c r="M10" s="80" t="n">
        <v>455.6</v>
      </c>
      <c r="N10" s="80" t="n">
        <v>17</v>
      </c>
      <c r="O10" s="80" t="n">
        <v>64.4</v>
      </c>
      <c r="P10" s="80" t="n">
        <v>121.4</v>
      </c>
      <c r="Q10" s="80" t="n">
        <v>252.8</v>
      </c>
      <c r="R10" s="80" t="n">
        <v>4018.5</v>
      </c>
      <c r="S10" s="80" t="n">
        <v>2059.6</v>
      </c>
      <c r="T10" s="80" t="n">
        <v>566.7</v>
      </c>
      <c r="U10" s="80" t="n">
        <v>743.8</v>
      </c>
      <c r="V10" s="80" t="n">
        <v>231.2</v>
      </c>
      <c r="W10" s="80" t="n">
        <v>287.5</v>
      </c>
      <c r="X10" s="80" t="n">
        <v>129.7</v>
      </c>
    </row>
    <row r="11" s="81" customFormat="true" ht="15" hidden="false" customHeight="true" outlineLevel="0" collapsed="false">
      <c r="A11" s="77"/>
      <c r="B11" s="82"/>
      <c r="C11" s="77" t="s">
        <v>266</v>
      </c>
      <c r="D11" s="77" t="s">
        <v>267</v>
      </c>
      <c r="E11" s="80" t="n">
        <v>4498.1</v>
      </c>
      <c r="F11" s="80" t="n">
        <v>4042.5</v>
      </c>
      <c r="G11" s="80" t="n">
        <v>243.4</v>
      </c>
      <c r="H11" s="80" t="n">
        <v>1136.9</v>
      </c>
      <c r="I11" s="80" t="n">
        <v>328.9</v>
      </c>
      <c r="J11" s="80" t="n">
        <v>220.7</v>
      </c>
      <c r="K11" s="80" t="n">
        <v>369.3</v>
      </c>
      <c r="L11" s="80" t="n">
        <v>1743.3</v>
      </c>
      <c r="M11" s="80" t="n">
        <v>455.6</v>
      </c>
      <c r="N11" s="80" t="n">
        <v>17</v>
      </c>
      <c r="O11" s="80" t="n">
        <v>64.4</v>
      </c>
      <c r="P11" s="80" t="n">
        <v>121.4</v>
      </c>
      <c r="Q11" s="80" t="n">
        <v>252.8</v>
      </c>
      <c r="R11" s="80" t="n">
        <v>0</v>
      </c>
      <c r="S11" s="80" t="n">
        <v>0</v>
      </c>
      <c r="T11" s="80" t="n">
        <v>0</v>
      </c>
      <c r="U11" s="80" t="n">
        <v>0</v>
      </c>
      <c r="V11" s="80" t="n">
        <v>0</v>
      </c>
      <c r="W11" s="80" t="n">
        <v>0</v>
      </c>
      <c r="X11" s="80" t="n">
        <v>0</v>
      </c>
    </row>
    <row r="12" s="81" customFormat="true" ht="15" hidden="false" customHeight="true" outlineLevel="0" collapsed="false">
      <c r="A12" s="77"/>
      <c r="B12" s="82"/>
      <c r="C12" s="77"/>
      <c r="D12" s="77" t="s">
        <v>268</v>
      </c>
      <c r="E12" s="80" t="n">
        <v>749.1</v>
      </c>
      <c r="F12" s="80" t="n">
        <v>749.1</v>
      </c>
      <c r="G12" s="80" t="n">
        <v>0</v>
      </c>
      <c r="H12" s="80" t="n">
        <v>258.3</v>
      </c>
      <c r="I12" s="80" t="n">
        <v>157.7</v>
      </c>
      <c r="J12" s="80" t="n">
        <v>89.5</v>
      </c>
      <c r="K12" s="80" t="n">
        <v>86.2</v>
      </c>
      <c r="L12" s="80" t="n">
        <v>157.4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0</v>
      </c>
      <c r="W12" s="80" t="n">
        <v>0</v>
      </c>
      <c r="X12" s="80" t="n">
        <v>0</v>
      </c>
    </row>
    <row r="13" s="81" customFormat="true" ht="15" hidden="false" customHeight="true" outlineLevel="0" collapsed="false">
      <c r="A13" s="77"/>
      <c r="B13" s="82"/>
      <c r="C13" s="77"/>
      <c r="D13" s="77" t="s">
        <v>269</v>
      </c>
      <c r="E13" s="80" t="n">
        <v>6425.5</v>
      </c>
      <c r="F13" s="80" t="n">
        <v>2407</v>
      </c>
      <c r="G13" s="80" t="n">
        <v>2407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4018.5</v>
      </c>
      <c r="S13" s="80" t="n">
        <v>2059.6</v>
      </c>
      <c r="T13" s="80" t="n">
        <v>566.7</v>
      </c>
      <c r="U13" s="80" t="n">
        <v>743.8</v>
      </c>
      <c r="V13" s="80" t="n">
        <v>231.2</v>
      </c>
      <c r="W13" s="80" t="n">
        <v>287.5</v>
      </c>
      <c r="X13" s="80" t="n">
        <v>129.7</v>
      </c>
    </row>
    <row r="14" s="81" customFormat="true" ht="15" hidden="false" customHeight="true" outlineLevel="0" collapsed="false">
      <c r="A14" s="77"/>
      <c r="B14" s="82" t="s">
        <v>15</v>
      </c>
      <c r="C14" s="77" t="s">
        <v>265</v>
      </c>
      <c r="D14" s="77"/>
      <c r="E14" s="80" t="n">
        <v>498.6</v>
      </c>
      <c r="F14" s="80" t="n">
        <v>289</v>
      </c>
      <c r="G14" s="80" t="n">
        <v>100</v>
      </c>
      <c r="H14" s="80" t="n">
        <v>94.7</v>
      </c>
      <c r="I14" s="80" t="n">
        <v>3.7</v>
      </c>
      <c r="J14" s="80" t="n">
        <v>6.9</v>
      </c>
      <c r="K14" s="80" t="n">
        <v>2.9</v>
      </c>
      <c r="L14" s="80" t="n">
        <v>80.8</v>
      </c>
      <c r="M14" s="80" t="n">
        <v>17.4</v>
      </c>
      <c r="N14" s="80" t="n">
        <v>0.6</v>
      </c>
      <c r="O14" s="80" t="n">
        <v>1.2</v>
      </c>
      <c r="P14" s="80" t="n">
        <v>9</v>
      </c>
      <c r="Q14" s="80" t="n">
        <v>6.6</v>
      </c>
      <c r="R14" s="80" t="n">
        <v>192.2</v>
      </c>
      <c r="S14" s="80" t="n">
        <v>114.4</v>
      </c>
      <c r="T14" s="80" t="n">
        <v>1.5</v>
      </c>
      <c r="U14" s="80" t="n">
        <v>54.9</v>
      </c>
      <c r="V14" s="80" t="n">
        <v>1.7</v>
      </c>
      <c r="W14" s="80" t="n">
        <v>0.6</v>
      </c>
      <c r="X14" s="80" t="n">
        <v>19.1</v>
      </c>
    </row>
    <row r="15" s="81" customFormat="true" ht="15" hidden="false" customHeight="true" outlineLevel="0" collapsed="false">
      <c r="A15" s="77"/>
      <c r="B15" s="82"/>
      <c r="C15" s="77" t="s">
        <v>266</v>
      </c>
      <c r="D15" s="77" t="s">
        <v>267</v>
      </c>
      <c r="E15" s="80" t="n">
        <v>222</v>
      </c>
      <c r="F15" s="80" t="n">
        <v>204.6</v>
      </c>
      <c r="G15" s="80" t="n">
        <v>22.2</v>
      </c>
      <c r="H15" s="80" t="n">
        <v>94.7</v>
      </c>
      <c r="I15" s="80" t="n">
        <v>2.6</v>
      </c>
      <c r="J15" s="80" t="n">
        <v>1.4</v>
      </c>
      <c r="K15" s="80" t="n">
        <v>2.9</v>
      </c>
      <c r="L15" s="80" t="n">
        <v>80.8</v>
      </c>
      <c r="M15" s="80" t="n">
        <v>17.4</v>
      </c>
      <c r="N15" s="80" t="n">
        <v>0.6</v>
      </c>
      <c r="O15" s="80" t="n">
        <v>1.2</v>
      </c>
      <c r="P15" s="80" t="n">
        <v>9</v>
      </c>
      <c r="Q15" s="80" t="n">
        <v>6.6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0</v>
      </c>
      <c r="W15" s="80" t="n">
        <v>0</v>
      </c>
      <c r="X15" s="80" t="n">
        <v>0</v>
      </c>
    </row>
    <row r="16" s="81" customFormat="true" ht="15" hidden="false" customHeight="true" outlineLevel="0" collapsed="false">
      <c r="A16" s="77"/>
      <c r="B16" s="82"/>
      <c r="C16" s="77"/>
      <c r="D16" s="77" t="s">
        <v>268</v>
      </c>
      <c r="E16" s="80" t="n">
        <v>6.6</v>
      </c>
      <c r="F16" s="80" t="n">
        <v>6.6</v>
      </c>
      <c r="G16" s="80" t="n">
        <v>0</v>
      </c>
      <c r="H16" s="80" t="n">
        <v>0</v>
      </c>
      <c r="I16" s="80" t="n">
        <v>1.1</v>
      </c>
      <c r="J16" s="80" t="n">
        <v>5.5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0</v>
      </c>
      <c r="W16" s="80" t="n">
        <v>0</v>
      </c>
      <c r="X16" s="80" t="n">
        <v>0</v>
      </c>
    </row>
    <row r="17" s="81" customFormat="true" ht="15" hidden="false" customHeight="true" outlineLevel="0" collapsed="false">
      <c r="A17" s="77"/>
      <c r="B17" s="82"/>
      <c r="C17" s="77"/>
      <c r="D17" s="77" t="s">
        <v>269</v>
      </c>
      <c r="E17" s="80" t="n">
        <v>270</v>
      </c>
      <c r="F17" s="80" t="n">
        <v>77.8</v>
      </c>
      <c r="G17" s="80" t="n">
        <v>77.8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192.2</v>
      </c>
      <c r="S17" s="80" t="n">
        <v>114.4</v>
      </c>
      <c r="T17" s="80" t="n">
        <v>1.5</v>
      </c>
      <c r="U17" s="80" t="n">
        <v>54.9</v>
      </c>
      <c r="V17" s="80" t="n">
        <v>1.7</v>
      </c>
      <c r="W17" s="80" t="n">
        <v>0.6</v>
      </c>
      <c r="X17" s="80" t="n">
        <v>19.1</v>
      </c>
    </row>
    <row r="18" s="81" customFormat="true" ht="15" hidden="false" customHeight="true" outlineLevel="0" collapsed="false">
      <c r="A18" s="77"/>
      <c r="B18" s="82" t="s">
        <v>16</v>
      </c>
      <c r="C18" s="77" t="s">
        <v>265</v>
      </c>
      <c r="D18" s="77"/>
      <c r="E18" s="80" t="n">
        <v>512.5</v>
      </c>
      <c r="F18" s="80" t="n">
        <v>366.6</v>
      </c>
      <c r="G18" s="80" t="n">
        <v>102.5</v>
      </c>
      <c r="H18" s="80" t="n">
        <v>79</v>
      </c>
      <c r="I18" s="80" t="n">
        <v>49.3</v>
      </c>
      <c r="J18" s="80" t="n">
        <v>16.5</v>
      </c>
      <c r="K18" s="80" t="n">
        <v>35.3</v>
      </c>
      <c r="L18" s="80" t="n">
        <v>84</v>
      </c>
      <c r="M18" s="80" t="n">
        <v>6.4</v>
      </c>
      <c r="N18" s="80" t="n">
        <v>0.1</v>
      </c>
      <c r="O18" s="80" t="n">
        <v>2.3</v>
      </c>
      <c r="P18" s="80" t="n">
        <v>1.8</v>
      </c>
      <c r="Q18" s="80" t="n">
        <v>2.2</v>
      </c>
      <c r="R18" s="80" t="n">
        <v>139.5</v>
      </c>
      <c r="S18" s="80" t="n">
        <v>107.1</v>
      </c>
      <c r="T18" s="80" t="n">
        <v>5.6</v>
      </c>
      <c r="U18" s="80" t="n">
        <v>20.3</v>
      </c>
      <c r="V18" s="80" t="n">
        <v>2.2</v>
      </c>
      <c r="W18" s="80" t="n">
        <v>3.3</v>
      </c>
      <c r="X18" s="80" t="n">
        <v>1</v>
      </c>
    </row>
    <row r="19" s="81" customFormat="true" ht="15" hidden="false" customHeight="true" outlineLevel="0" collapsed="false">
      <c r="A19" s="77"/>
      <c r="B19" s="82"/>
      <c r="C19" s="77" t="s">
        <v>266</v>
      </c>
      <c r="D19" s="77" t="s">
        <v>267</v>
      </c>
      <c r="E19" s="80" t="n">
        <v>269.3</v>
      </c>
      <c r="F19" s="80" t="n">
        <v>262.9</v>
      </c>
      <c r="G19" s="80" t="n">
        <v>0.7</v>
      </c>
      <c r="H19" s="80" t="n">
        <v>78.5</v>
      </c>
      <c r="I19" s="80" t="n">
        <v>48.9</v>
      </c>
      <c r="J19" s="80" t="n">
        <v>16.2</v>
      </c>
      <c r="K19" s="80" t="n">
        <v>35</v>
      </c>
      <c r="L19" s="80" t="n">
        <v>83.6</v>
      </c>
      <c r="M19" s="80" t="n">
        <v>6.4</v>
      </c>
      <c r="N19" s="80" t="n">
        <v>0.1</v>
      </c>
      <c r="O19" s="80" t="n">
        <v>2.3</v>
      </c>
      <c r="P19" s="80" t="n">
        <v>1.8</v>
      </c>
      <c r="Q19" s="80" t="n">
        <v>2.2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0</v>
      </c>
      <c r="W19" s="80" t="n">
        <v>0</v>
      </c>
      <c r="X19" s="80" t="n">
        <v>0</v>
      </c>
    </row>
    <row r="20" s="81" customFormat="true" ht="15" hidden="false" customHeight="true" outlineLevel="0" collapsed="false">
      <c r="A20" s="77"/>
      <c r="B20" s="82"/>
      <c r="C20" s="77"/>
      <c r="D20" s="77" t="s">
        <v>268</v>
      </c>
      <c r="E20" s="80" t="n">
        <v>1.9</v>
      </c>
      <c r="F20" s="80" t="n">
        <v>1.9</v>
      </c>
      <c r="G20" s="80" t="n">
        <v>0</v>
      </c>
      <c r="H20" s="80" t="n">
        <v>0.5</v>
      </c>
      <c r="I20" s="80" t="n">
        <v>0.4</v>
      </c>
      <c r="J20" s="80" t="n">
        <v>0.3</v>
      </c>
      <c r="K20" s="80" t="n">
        <v>0.3</v>
      </c>
      <c r="L20" s="80" t="n">
        <v>0.4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</row>
    <row r="21" s="81" customFormat="true" ht="15" hidden="false" customHeight="true" outlineLevel="0" collapsed="false">
      <c r="A21" s="77"/>
      <c r="B21" s="82"/>
      <c r="C21" s="77"/>
      <c r="D21" s="77" t="s">
        <v>269</v>
      </c>
      <c r="E21" s="80" t="n">
        <v>241.3</v>
      </c>
      <c r="F21" s="80" t="n">
        <v>101.8</v>
      </c>
      <c r="G21" s="80" t="n">
        <v>101.8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9.5</v>
      </c>
      <c r="S21" s="80" t="n">
        <v>107.1</v>
      </c>
      <c r="T21" s="80" t="n">
        <v>5.6</v>
      </c>
      <c r="U21" s="80" t="n">
        <v>20.3</v>
      </c>
      <c r="V21" s="80" t="n">
        <v>2.2</v>
      </c>
      <c r="W21" s="80" t="n">
        <v>3.3</v>
      </c>
      <c r="X21" s="80" t="n">
        <v>1</v>
      </c>
    </row>
    <row r="22" s="81" customFormat="true" ht="15" hidden="false" customHeight="true" outlineLevel="0" collapsed="false">
      <c r="A22" s="77"/>
      <c r="B22" s="82" t="s">
        <v>17</v>
      </c>
      <c r="C22" s="77" t="s">
        <v>265</v>
      </c>
      <c r="D22" s="77"/>
      <c r="E22" s="80" t="n">
        <v>343.1</v>
      </c>
      <c r="F22" s="80" t="n">
        <v>241.9</v>
      </c>
      <c r="G22" s="80" t="n">
        <v>58</v>
      </c>
      <c r="H22" s="80" t="n">
        <v>50.5</v>
      </c>
      <c r="I22" s="80" t="n">
        <v>24</v>
      </c>
      <c r="J22" s="80" t="n">
        <v>6.7</v>
      </c>
      <c r="K22" s="80" t="n">
        <v>3.7</v>
      </c>
      <c r="L22" s="80" t="n">
        <v>99</v>
      </c>
      <c r="M22" s="80" t="n">
        <v>5.2</v>
      </c>
      <c r="N22" s="80" t="n">
        <v>0.3</v>
      </c>
      <c r="O22" s="80" t="n">
        <v>0.5</v>
      </c>
      <c r="P22" s="80" t="n">
        <v>1.1</v>
      </c>
      <c r="Q22" s="80" t="n">
        <v>3.3</v>
      </c>
      <c r="R22" s="80" t="n">
        <v>96</v>
      </c>
      <c r="S22" s="80" t="n">
        <v>61</v>
      </c>
      <c r="T22" s="80" t="n">
        <v>5.4</v>
      </c>
      <c r="U22" s="80" t="n">
        <v>18.3</v>
      </c>
      <c r="V22" s="80" t="n">
        <v>2</v>
      </c>
      <c r="W22" s="80" t="n">
        <v>8.6</v>
      </c>
      <c r="X22" s="80" t="n">
        <v>0.7</v>
      </c>
    </row>
    <row r="23" s="81" customFormat="true" ht="15" hidden="false" customHeight="true" outlineLevel="0" collapsed="false">
      <c r="A23" s="77"/>
      <c r="B23" s="82"/>
      <c r="C23" s="77" t="s">
        <v>266</v>
      </c>
      <c r="D23" s="77" t="s">
        <v>267</v>
      </c>
      <c r="E23" s="80" t="n">
        <v>195.5</v>
      </c>
      <c r="F23" s="80" t="n">
        <v>190.3</v>
      </c>
      <c r="G23" s="80" t="n">
        <v>15.5</v>
      </c>
      <c r="H23" s="80" t="n">
        <v>50.5</v>
      </c>
      <c r="I23" s="80" t="n">
        <v>18.5</v>
      </c>
      <c r="J23" s="80" t="n">
        <v>5.5</v>
      </c>
      <c r="K23" s="80" t="n">
        <v>2.3</v>
      </c>
      <c r="L23" s="80" t="n">
        <v>98</v>
      </c>
      <c r="M23" s="80" t="n">
        <v>5.2</v>
      </c>
      <c r="N23" s="80" t="n">
        <v>0.3</v>
      </c>
      <c r="O23" s="80" t="n">
        <v>0.5</v>
      </c>
      <c r="P23" s="80" t="n">
        <v>1.1</v>
      </c>
      <c r="Q23" s="80" t="n">
        <v>3.3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</row>
    <row r="24" s="81" customFormat="true" ht="15" hidden="false" customHeight="true" outlineLevel="0" collapsed="false">
      <c r="A24" s="77"/>
      <c r="B24" s="82"/>
      <c r="C24" s="77"/>
      <c r="D24" s="77" t="s">
        <v>268</v>
      </c>
      <c r="E24" s="80" t="n">
        <v>9.1</v>
      </c>
      <c r="F24" s="80" t="n">
        <v>9.1</v>
      </c>
      <c r="G24" s="80" t="n">
        <v>0</v>
      </c>
      <c r="H24" s="80" t="n">
        <v>0</v>
      </c>
      <c r="I24" s="80" t="n">
        <v>5.5</v>
      </c>
      <c r="J24" s="80" t="n">
        <v>1.2</v>
      </c>
      <c r="K24" s="80" t="n">
        <v>1.4</v>
      </c>
      <c r="L24" s="80" t="n">
        <v>1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</row>
    <row r="25" s="81" customFormat="true" ht="15" hidden="false" customHeight="true" outlineLevel="0" collapsed="false">
      <c r="A25" s="77"/>
      <c r="B25" s="82"/>
      <c r="C25" s="77"/>
      <c r="D25" s="77" t="s">
        <v>269</v>
      </c>
      <c r="E25" s="80" t="n">
        <v>138.5</v>
      </c>
      <c r="F25" s="80" t="n">
        <v>42.5</v>
      </c>
      <c r="G25" s="80" t="n">
        <v>42.5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96</v>
      </c>
      <c r="S25" s="80" t="n">
        <v>61</v>
      </c>
      <c r="T25" s="80" t="n">
        <v>5.4</v>
      </c>
      <c r="U25" s="80" t="n">
        <v>18.3</v>
      </c>
      <c r="V25" s="80" t="n">
        <v>2</v>
      </c>
      <c r="W25" s="80" t="n">
        <v>8.6</v>
      </c>
      <c r="X25" s="80" t="n">
        <v>0.7</v>
      </c>
    </row>
    <row r="26" s="81" customFormat="true" ht="15" hidden="false" customHeight="true" outlineLevel="0" collapsed="false">
      <c r="A26" s="77"/>
      <c r="B26" s="82" t="s">
        <v>18</v>
      </c>
      <c r="C26" s="77" t="s">
        <v>265</v>
      </c>
      <c r="D26" s="77"/>
      <c r="E26" s="80" t="n">
        <v>340.3</v>
      </c>
      <c r="F26" s="80" t="n">
        <v>232.4</v>
      </c>
      <c r="G26" s="80" t="n">
        <v>76.4</v>
      </c>
      <c r="H26" s="80" t="n">
        <v>11.8</v>
      </c>
      <c r="I26" s="80" t="n">
        <v>8</v>
      </c>
      <c r="J26" s="80" t="n">
        <v>16</v>
      </c>
      <c r="K26" s="80" t="n">
        <v>25.8</v>
      </c>
      <c r="L26" s="80" t="n">
        <v>94.4</v>
      </c>
      <c r="M26" s="80" t="n">
        <v>12</v>
      </c>
      <c r="N26" s="80" t="n">
        <v>0.2</v>
      </c>
      <c r="O26" s="80" t="n">
        <v>5.8</v>
      </c>
      <c r="P26" s="80" t="n">
        <v>3.3</v>
      </c>
      <c r="Q26" s="80" t="n">
        <v>2.7</v>
      </c>
      <c r="R26" s="80" t="n">
        <v>95.9</v>
      </c>
      <c r="S26" s="80" t="n">
        <v>49</v>
      </c>
      <c r="T26" s="80" t="n">
        <v>7.5</v>
      </c>
      <c r="U26" s="80" t="n">
        <v>27.7</v>
      </c>
      <c r="V26" s="80" t="n">
        <v>2.7</v>
      </c>
      <c r="W26" s="80" t="n">
        <v>8</v>
      </c>
      <c r="X26" s="80" t="n">
        <v>1</v>
      </c>
    </row>
    <row r="27" s="81" customFormat="true" ht="15" hidden="false" customHeight="true" outlineLevel="0" collapsed="false">
      <c r="A27" s="77"/>
      <c r="B27" s="82"/>
      <c r="C27" s="77" t="s">
        <v>266</v>
      </c>
      <c r="D27" s="77" t="s">
        <v>267</v>
      </c>
      <c r="E27" s="80" t="n">
        <v>163.6</v>
      </c>
      <c r="F27" s="80" t="n">
        <v>151.6</v>
      </c>
      <c r="G27" s="80" t="n">
        <v>2</v>
      </c>
      <c r="H27" s="80" t="n">
        <v>11.8</v>
      </c>
      <c r="I27" s="80" t="n">
        <v>5.5</v>
      </c>
      <c r="J27" s="80" t="n">
        <v>15.8</v>
      </c>
      <c r="K27" s="80" t="n">
        <v>25.5</v>
      </c>
      <c r="L27" s="80" t="n">
        <v>91</v>
      </c>
      <c r="M27" s="80" t="n">
        <v>12</v>
      </c>
      <c r="N27" s="80" t="n">
        <v>0.2</v>
      </c>
      <c r="O27" s="80" t="n">
        <v>5.8</v>
      </c>
      <c r="P27" s="80" t="n">
        <v>3.3</v>
      </c>
      <c r="Q27" s="80" t="n">
        <v>2.7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</row>
    <row r="28" s="81" customFormat="true" ht="15" hidden="false" customHeight="true" outlineLevel="0" collapsed="false">
      <c r="A28" s="77"/>
      <c r="B28" s="82"/>
      <c r="C28" s="77"/>
      <c r="D28" s="77" t="s">
        <v>268</v>
      </c>
      <c r="E28" s="80" t="n">
        <v>6.4</v>
      </c>
      <c r="F28" s="80" t="n">
        <v>6.4</v>
      </c>
      <c r="G28" s="80" t="n">
        <v>0</v>
      </c>
      <c r="H28" s="80" t="n">
        <v>0</v>
      </c>
      <c r="I28" s="80" t="n">
        <v>2.5</v>
      </c>
      <c r="J28" s="80" t="n">
        <v>0.2</v>
      </c>
      <c r="K28" s="80" t="n">
        <v>0.3</v>
      </c>
      <c r="L28" s="80" t="n">
        <v>3.4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</row>
    <row r="29" s="81" customFormat="true" ht="15" hidden="false" customHeight="true" outlineLevel="0" collapsed="false">
      <c r="A29" s="77"/>
      <c r="B29" s="82"/>
      <c r="C29" s="77"/>
      <c r="D29" s="77" t="s">
        <v>269</v>
      </c>
      <c r="E29" s="80" t="n">
        <v>170.3</v>
      </c>
      <c r="F29" s="80" t="n">
        <v>74.4</v>
      </c>
      <c r="G29" s="80" t="n">
        <v>74.4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95.9</v>
      </c>
      <c r="S29" s="80" t="n">
        <v>49</v>
      </c>
      <c r="T29" s="80" t="n">
        <v>7.5</v>
      </c>
      <c r="U29" s="80" t="n">
        <v>27.7</v>
      </c>
      <c r="V29" s="80" t="n">
        <v>2.7</v>
      </c>
      <c r="W29" s="80" t="n">
        <v>8</v>
      </c>
      <c r="X29" s="80" t="n">
        <v>1</v>
      </c>
    </row>
    <row r="30" s="81" customFormat="true" ht="15" hidden="false" customHeight="true" outlineLevel="0" collapsed="false">
      <c r="A30" s="77"/>
      <c r="B30" s="82" t="s">
        <v>19</v>
      </c>
      <c r="C30" s="77" t="s">
        <v>265</v>
      </c>
      <c r="D30" s="77"/>
      <c r="E30" s="80" t="n">
        <v>470.6</v>
      </c>
      <c r="F30" s="80" t="n">
        <v>232.6</v>
      </c>
      <c r="G30" s="80" t="n">
        <v>73</v>
      </c>
      <c r="H30" s="80" t="n">
        <v>43.5</v>
      </c>
      <c r="I30" s="80" t="n">
        <v>14.5</v>
      </c>
      <c r="J30" s="80" t="n">
        <v>5.8</v>
      </c>
      <c r="K30" s="80" t="n">
        <v>10.2</v>
      </c>
      <c r="L30" s="80" t="n">
        <v>85.6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238</v>
      </c>
      <c r="S30" s="80" t="n">
        <v>151.9</v>
      </c>
      <c r="T30" s="80" t="n">
        <v>10.3</v>
      </c>
      <c r="U30" s="80" t="n">
        <v>43.5</v>
      </c>
      <c r="V30" s="80" t="n">
        <v>14.2</v>
      </c>
      <c r="W30" s="80" t="n">
        <v>13.4</v>
      </c>
      <c r="X30" s="80" t="n">
        <v>4.7</v>
      </c>
    </row>
    <row r="31" s="81" customFormat="true" ht="15" hidden="false" customHeight="true" outlineLevel="0" collapsed="false">
      <c r="A31" s="77"/>
      <c r="B31" s="82"/>
      <c r="C31" s="77" t="s">
        <v>266</v>
      </c>
      <c r="D31" s="77" t="s">
        <v>267</v>
      </c>
      <c r="E31" s="80" t="n">
        <v>157.8</v>
      </c>
      <c r="F31" s="80" t="n">
        <v>157.8</v>
      </c>
      <c r="G31" s="80" t="n">
        <v>6.3</v>
      </c>
      <c r="H31" s="80" t="n">
        <v>43.5</v>
      </c>
      <c r="I31" s="80" t="n">
        <v>14.5</v>
      </c>
      <c r="J31" s="80" t="n">
        <v>5.8</v>
      </c>
      <c r="K31" s="80" t="n">
        <v>10.2</v>
      </c>
      <c r="L31" s="80" t="n">
        <v>77.5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</row>
    <row r="32" s="81" customFormat="true" ht="15" hidden="false" customHeight="true" outlineLevel="0" collapsed="false">
      <c r="A32" s="77"/>
      <c r="B32" s="82"/>
      <c r="C32" s="77"/>
      <c r="D32" s="77" t="s">
        <v>268</v>
      </c>
      <c r="E32" s="80" t="n">
        <v>8.1</v>
      </c>
      <c r="F32" s="80" t="n">
        <v>8.1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8.1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</row>
    <row r="33" s="81" customFormat="true" ht="15" hidden="false" customHeight="true" outlineLevel="0" collapsed="false">
      <c r="A33" s="77"/>
      <c r="B33" s="82"/>
      <c r="C33" s="77"/>
      <c r="D33" s="77" t="s">
        <v>269</v>
      </c>
      <c r="E33" s="80" t="n">
        <v>304.7</v>
      </c>
      <c r="F33" s="80" t="n">
        <v>66.7</v>
      </c>
      <c r="G33" s="80" t="n">
        <v>66.7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238</v>
      </c>
      <c r="S33" s="80" t="n">
        <v>151.9</v>
      </c>
      <c r="T33" s="80" t="n">
        <v>10.3</v>
      </c>
      <c r="U33" s="80" t="n">
        <v>43.5</v>
      </c>
      <c r="V33" s="80" t="n">
        <v>14.2</v>
      </c>
      <c r="W33" s="80" t="n">
        <v>13.4</v>
      </c>
      <c r="X33" s="80" t="n">
        <v>4.7</v>
      </c>
    </row>
    <row r="34" s="81" customFormat="true" ht="16.15" hidden="false" customHeight="true" outlineLevel="0" collapsed="false">
      <c r="A34" s="77" t="s">
        <v>13</v>
      </c>
      <c r="B34" s="82" t="s">
        <v>20</v>
      </c>
      <c r="C34" s="77" t="s">
        <v>265</v>
      </c>
      <c r="D34" s="77"/>
      <c r="E34" s="80" t="n">
        <v>552.4</v>
      </c>
      <c r="F34" s="80" t="n">
        <v>306.1</v>
      </c>
      <c r="G34" s="80" t="n">
        <v>89</v>
      </c>
      <c r="H34" s="80" t="n">
        <v>50.2</v>
      </c>
      <c r="I34" s="80" t="n">
        <v>19.9</v>
      </c>
      <c r="J34" s="80" t="n">
        <v>25.1</v>
      </c>
      <c r="K34" s="80" t="n">
        <v>27.9</v>
      </c>
      <c r="L34" s="80" t="n">
        <v>94</v>
      </c>
      <c r="M34" s="80" t="n">
        <v>43.1</v>
      </c>
      <c r="N34" s="80" t="n">
        <v>0.6</v>
      </c>
      <c r="O34" s="80" t="n">
        <v>9.2</v>
      </c>
      <c r="P34" s="80" t="n">
        <v>12.1</v>
      </c>
      <c r="Q34" s="80" t="n">
        <v>21.2</v>
      </c>
      <c r="R34" s="80" t="n">
        <v>203.2</v>
      </c>
      <c r="S34" s="80" t="n">
        <v>164.9</v>
      </c>
      <c r="T34" s="80" t="n">
        <v>7.1</v>
      </c>
      <c r="U34" s="80" t="n">
        <v>23.4</v>
      </c>
      <c r="V34" s="80" t="n">
        <v>1.4</v>
      </c>
      <c r="W34" s="80" t="n">
        <v>4.6</v>
      </c>
      <c r="X34" s="80" t="n">
        <v>1.8</v>
      </c>
    </row>
    <row r="35" s="81" customFormat="true" ht="16.15" hidden="false" customHeight="true" outlineLevel="0" collapsed="false">
      <c r="A35" s="77"/>
      <c r="B35" s="82"/>
      <c r="C35" s="77" t="s">
        <v>266</v>
      </c>
      <c r="D35" s="77" t="s">
        <v>267</v>
      </c>
      <c r="E35" s="80" t="n">
        <v>269.6</v>
      </c>
      <c r="F35" s="80" t="n">
        <v>226.5</v>
      </c>
      <c r="G35" s="80" t="n">
        <v>15.8</v>
      </c>
      <c r="H35" s="80" t="n">
        <v>49.9</v>
      </c>
      <c r="I35" s="80" t="n">
        <v>18.9</v>
      </c>
      <c r="J35" s="80" t="n">
        <v>24.1</v>
      </c>
      <c r="K35" s="80" t="n">
        <v>24.9</v>
      </c>
      <c r="L35" s="80" t="n">
        <v>92.9</v>
      </c>
      <c r="M35" s="80" t="n">
        <v>43.1</v>
      </c>
      <c r="N35" s="80" t="n">
        <v>0.6</v>
      </c>
      <c r="O35" s="80" t="n">
        <v>9.2</v>
      </c>
      <c r="P35" s="80" t="n">
        <v>12.1</v>
      </c>
      <c r="Q35" s="80" t="n">
        <v>21.2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</row>
    <row r="36" s="81" customFormat="true" ht="16.15" hidden="false" customHeight="true" outlineLevel="0" collapsed="false">
      <c r="A36" s="77"/>
      <c r="B36" s="82"/>
      <c r="C36" s="77"/>
      <c r="D36" s="77" t="s">
        <v>268</v>
      </c>
      <c r="E36" s="80" t="n">
        <v>6.4</v>
      </c>
      <c r="F36" s="80" t="n">
        <v>6.4</v>
      </c>
      <c r="G36" s="80" t="n">
        <v>0</v>
      </c>
      <c r="H36" s="80" t="n">
        <v>0.3</v>
      </c>
      <c r="I36" s="80" t="n">
        <v>1</v>
      </c>
      <c r="J36" s="80" t="n">
        <v>1</v>
      </c>
      <c r="K36" s="80" t="n">
        <v>3</v>
      </c>
      <c r="L36" s="80" t="n">
        <v>1.1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0</v>
      </c>
    </row>
    <row r="37" s="81" customFormat="true" ht="16.15" hidden="false" customHeight="true" outlineLevel="0" collapsed="false">
      <c r="A37" s="77"/>
      <c r="B37" s="82"/>
      <c r="C37" s="77"/>
      <c r="D37" s="77" t="s">
        <v>269</v>
      </c>
      <c r="E37" s="80" t="n">
        <v>276.4</v>
      </c>
      <c r="F37" s="80" t="n">
        <v>73.2</v>
      </c>
      <c r="G37" s="80" t="n">
        <v>73.2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203.2</v>
      </c>
      <c r="S37" s="80" t="n">
        <v>164.9</v>
      </c>
      <c r="T37" s="80" t="n">
        <v>7.1</v>
      </c>
      <c r="U37" s="80" t="n">
        <v>23.4</v>
      </c>
      <c r="V37" s="80" t="n">
        <v>1.4</v>
      </c>
      <c r="W37" s="80" t="n">
        <v>4.6</v>
      </c>
      <c r="X37" s="80" t="n">
        <v>1.8</v>
      </c>
    </row>
    <row r="38" s="81" customFormat="true" ht="16.15" hidden="false" customHeight="true" outlineLevel="0" collapsed="false">
      <c r="A38" s="77"/>
      <c r="B38" s="82" t="s">
        <v>21</v>
      </c>
      <c r="C38" s="77" t="s">
        <v>265</v>
      </c>
      <c r="D38" s="77"/>
      <c r="E38" s="80" t="n">
        <v>319.5</v>
      </c>
      <c r="F38" s="80" t="n">
        <v>205.8</v>
      </c>
      <c r="G38" s="80" t="n">
        <v>72.5</v>
      </c>
      <c r="H38" s="80" t="n">
        <v>39.1</v>
      </c>
      <c r="I38" s="80" t="n">
        <v>27.8</v>
      </c>
      <c r="J38" s="80" t="n">
        <v>24.9</v>
      </c>
      <c r="K38" s="80" t="n">
        <v>11.6</v>
      </c>
      <c r="L38" s="80" t="n">
        <v>29.9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113.7</v>
      </c>
      <c r="S38" s="80" t="n">
        <v>32.5</v>
      </c>
      <c r="T38" s="80" t="n">
        <v>33</v>
      </c>
      <c r="U38" s="80" t="n">
        <v>10.7</v>
      </c>
      <c r="V38" s="80" t="n">
        <v>9.5</v>
      </c>
      <c r="W38" s="80" t="n">
        <v>20</v>
      </c>
      <c r="X38" s="80" t="n">
        <v>8</v>
      </c>
    </row>
    <row r="39" s="81" customFormat="true" ht="16.15" hidden="false" customHeight="true" outlineLevel="0" collapsed="false">
      <c r="A39" s="77"/>
      <c r="B39" s="82"/>
      <c r="C39" s="77" t="s">
        <v>266</v>
      </c>
      <c r="D39" s="77" t="s">
        <v>267</v>
      </c>
      <c r="E39" s="80" t="n">
        <v>149.8</v>
      </c>
      <c r="F39" s="80" t="n">
        <v>149.8</v>
      </c>
      <c r="G39" s="80" t="n">
        <v>22.6</v>
      </c>
      <c r="H39" s="80" t="n">
        <v>36.9</v>
      </c>
      <c r="I39" s="80" t="n">
        <v>25.7</v>
      </c>
      <c r="J39" s="80" t="n">
        <v>23.8</v>
      </c>
      <c r="K39" s="80" t="n">
        <v>11.4</v>
      </c>
      <c r="L39" s="80" t="n">
        <v>29.4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</row>
    <row r="40" s="81" customFormat="true" ht="16.15" hidden="false" customHeight="true" outlineLevel="0" collapsed="false">
      <c r="A40" s="77"/>
      <c r="B40" s="82"/>
      <c r="C40" s="77"/>
      <c r="D40" s="77" t="s">
        <v>268</v>
      </c>
      <c r="E40" s="80" t="n">
        <v>6.1</v>
      </c>
      <c r="F40" s="80" t="n">
        <v>6.1</v>
      </c>
      <c r="G40" s="80" t="n">
        <v>0</v>
      </c>
      <c r="H40" s="80" t="n">
        <v>2.2</v>
      </c>
      <c r="I40" s="80" t="n">
        <v>2.1</v>
      </c>
      <c r="J40" s="80" t="n">
        <v>1.1</v>
      </c>
      <c r="K40" s="80" t="n">
        <v>0.2</v>
      </c>
      <c r="L40" s="80" t="n">
        <v>0.5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0</v>
      </c>
      <c r="U40" s="80" t="n">
        <v>0</v>
      </c>
      <c r="V40" s="80" t="n">
        <v>0</v>
      </c>
      <c r="W40" s="80" t="n">
        <v>0</v>
      </c>
      <c r="X40" s="80" t="n">
        <v>0</v>
      </c>
    </row>
    <row r="41" s="81" customFormat="true" ht="16.15" hidden="false" customHeight="true" outlineLevel="0" collapsed="false">
      <c r="A41" s="77"/>
      <c r="B41" s="82"/>
      <c r="C41" s="77"/>
      <c r="D41" s="77" t="s">
        <v>269</v>
      </c>
      <c r="E41" s="80" t="n">
        <v>163.6</v>
      </c>
      <c r="F41" s="80" t="n">
        <v>49.9</v>
      </c>
      <c r="G41" s="80" t="n">
        <v>49.9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113.7</v>
      </c>
      <c r="S41" s="80" t="n">
        <v>32.5</v>
      </c>
      <c r="T41" s="80" t="n">
        <v>33</v>
      </c>
      <c r="U41" s="80" t="n">
        <v>10.7</v>
      </c>
      <c r="V41" s="80" t="n">
        <v>9.5</v>
      </c>
      <c r="W41" s="80" t="n">
        <v>20</v>
      </c>
      <c r="X41" s="80" t="n">
        <v>8</v>
      </c>
    </row>
    <row r="42" s="81" customFormat="true" ht="16.15" hidden="false" customHeight="true" outlineLevel="0" collapsed="false">
      <c r="A42" s="77"/>
      <c r="B42" s="82" t="s">
        <v>22</v>
      </c>
      <c r="C42" s="77" t="s">
        <v>265</v>
      </c>
      <c r="D42" s="77"/>
      <c r="E42" s="80" t="n">
        <v>429.3</v>
      </c>
      <c r="F42" s="80" t="n">
        <v>270.8</v>
      </c>
      <c r="G42" s="80" t="n">
        <v>85.5</v>
      </c>
      <c r="H42" s="80" t="n">
        <v>28.5</v>
      </c>
      <c r="I42" s="80" t="n">
        <v>21.2</v>
      </c>
      <c r="J42" s="80" t="n">
        <v>13.8</v>
      </c>
      <c r="K42" s="80" t="n">
        <v>25.5</v>
      </c>
      <c r="L42" s="80" t="n">
        <v>96.3</v>
      </c>
      <c r="M42" s="80" t="n">
        <v>6.8</v>
      </c>
      <c r="N42" s="80" t="n">
        <v>6.8</v>
      </c>
      <c r="O42" s="80" t="n">
        <v>0</v>
      </c>
      <c r="P42" s="80" t="n">
        <v>0</v>
      </c>
      <c r="Q42" s="80" t="n">
        <v>0</v>
      </c>
      <c r="R42" s="80" t="n">
        <v>151.7</v>
      </c>
      <c r="S42" s="80" t="n">
        <v>103.8</v>
      </c>
      <c r="T42" s="80" t="n">
        <v>7.1</v>
      </c>
      <c r="U42" s="80" t="n">
        <v>29.4</v>
      </c>
      <c r="V42" s="80" t="n">
        <v>3.4</v>
      </c>
      <c r="W42" s="80" t="n">
        <v>3.5</v>
      </c>
      <c r="X42" s="80" t="n">
        <v>4.5</v>
      </c>
    </row>
    <row r="43" s="81" customFormat="true" ht="16.15" hidden="false" customHeight="true" outlineLevel="0" collapsed="false">
      <c r="A43" s="77"/>
      <c r="B43" s="82"/>
      <c r="C43" s="77" t="s">
        <v>266</v>
      </c>
      <c r="D43" s="77" t="s">
        <v>267</v>
      </c>
      <c r="E43" s="80" t="n">
        <v>200.8</v>
      </c>
      <c r="F43" s="80" t="n">
        <v>194</v>
      </c>
      <c r="G43" s="80" t="n">
        <v>20.6</v>
      </c>
      <c r="H43" s="80" t="n">
        <v>28.5</v>
      </c>
      <c r="I43" s="80" t="n">
        <v>17.3</v>
      </c>
      <c r="J43" s="80" t="n">
        <v>10.4</v>
      </c>
      <c r="K43" s="80" t="n">
        <v>20.9</v>
      </c>
      <c r="L43" s="80" t="n">
        <v>96.3</v>
      </c>
      <c r="M43" s="80" t="n">
        <v>6.8</v>
      </c>
      <c r="N43" s="80" t="n">
        <v>6.8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</row>
    <row r="44" s="81" customFormat="true" ht="16.15" hidden="false" customHeight="true" outlineLevel="0" collapsed="false">
      <c r="A44" s="77"/>
      <c r="B44" s="82"/>
      <c r="C44" s="77"/>
      <c r="D44" s="77" t="s">
        <v>268</v>
      </c>
      <c r="E44" s="80" t="n">
        <v>11.9</v>
      </c>
      <c r="F44" s="80" t="n">
        <v>11.9</v>
      </c>
      <c r="G44" s="80" t="n">
        <v>0</v>
      </c>
      <c r="H44" s="80" t="n">
        <v>0</v>
      </c>
      <c r="I44" s="80" t="n">
        <v>3.9</v>
      </c>
      <c r="J44" s="80" t="n">
        <v>3.4</v>
      </c>
      <c r="K44" s="80" t="n">
        <v>4.6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</row>
    <row r="45" s="81" customFormat="true" ht="16.15" hidden="false" customHeight="true" outlineLevel="0" collapsed="false">
      <c r="A45" s="77"/>
      <c r="B45" s="82"/>
      <c r="C45" s="77"/>
      <c r="D45" s="77" t="s">
        <v>269</v>
      </c>
      <c r="E45" s="80" t="n">
        <v>216.6</v>
      </c>
      <c r="F45" s="80" t="n">
        <v>64.9</v>
      </c>
      <c r="G45" s="80" t="n">
        <v>64.9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151.7</v>
      </c>
      <c r="S45" s="80" t="n">
        <v>103.8</v>
      </c>
      <c r="T45" s="80" t="n">
        <v>7.1</v>
      </c>
      <c r="U45" s="80" t="n">
        <v>29.4</v>
      </c>
      <c r="V45" s="80" t="n">
        <v>3.4</v>
      </c>
      <c r="W45" s="80" t="n">
        <v>3.5</v>
      </c>
      <c r="X45" s="80" t="n">
        <v>4.5</v>
      </c>
    </row>
    <row r="46" s="81" customFormat="true" ht="16.15" hidden="false" customHeight="true" outlineLevel="0" collapsed="false">
      <c r="A46" s="77"/>
      <c r="B46" s="82" t="s">
        <v>23</v>
      </c>
      <c r="C46" s="77" t="s">
        <v>265</v>
      </c>
      <c r="D46" s="77"/>
      <c r="E46" s="80" t="n">
        <v>374.9</v>
      </c>
      <c r="F46" s="80" t="n">
        <v>219.2</v>
      </c>
      <c r="G46" s="80" t="n">
        <v>78.5</v>
      </c>
      <c r="H46" s="80" t="n">
        <v>39.7</v>
      </c>
      <c r="I46" s="80" t="n">
        <v>14.7</v>
      </c>
      <c r="J46" s="80" t="n">
        <v>10.5</v>
      </c>
      <c r="K46" s="80" t="n">
        <v>17.6</v>
      </c>
      <c r="L46" s="80" t="n">
        <v>58.2</v>
      </c>
      <c r="M46" s="80" t="n">
        <v>4.1</v>
      </c>
      <c r="N46" s="80" t="n">
        <v>0.5</v>
      </c>
      <c r="O46" s="80" t="n">
        <v>0.2</v>
      </c>
      <c r="P46" s="80" t="n">
        <v>0.4</v>
      </c>
      <c r="Q46" s="80" t="n">
        <v>3</v>
      </c>
      <c r="R46" s="80" t="n">
        <v>151.6</v>
      </c>
      <c r="S46" s="80" t="n">
        <v>76.1</v>
      </c>
      <c r="T46" s="80" t="n">
        <v>24.3</v>
      </c>
      <c r="U46" s="80" t="n">
        <v>28.1</v>
      </c>
      <c r="V46" s="80" t="n">
        <v>16.9</v>
      </c>
      <c r="W46" s="80" t="n">
        <v>5.5</v>
      </c>
      <c r="X46" s="80" t="n">
        <v>0.7</v>
      </c>
    </row>
    <row r="47" s="81" customFormat="true" ht="16.15" hidden="false" customHeight="true" outlineLevel="0" collapsed="false">
      <c r="A47" s="77"/>
      <c r="B47" s="82"/>
      <c r="C47" s="77" t="s">
        <v>266</v>
      </c>
      <c r="D47" s="77" t="s">
        <v>267</v>
      </c>
      <c r="E47" s="80" t="n">
        <v>170.2</v>
      </c>
      <c r="F47" s="80" t="n">
        <v>166.1</v>
      </c>
      <c r="G47" s="80" t="n">
        <v>30.6</v>
      </c>
      <c r="H47" s="80" t="n">
        <v>39.7</v>
      </c>
      <c r="I47" s="80" t="n">
        <v>14</v>
      </c>
      <c r="J47" s="80" t="n">
        <v>9.7</v>
      </c>
      <c r="K47" s="80" t="n">
        <v>17.2</v>
      </c>
      <c r="L47" s="80" t="n">
        <v>54.9</v>
      </c>
      <c r="M47" s="80" t="n">
        <v>4.1</v>
      </c>
      <c r="N47" s="80" t="n">
        <v>0.5</v>
      </c>
      <c r="O47" s="80" t="n">
        <v>0.2</v>
      </c>
      <c r="P47" s="80" t="n">
        <v>0.4</v>
      </c>
      <c r="Q47" s="80" t="n">
        <v>3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</row>
    <row r="48" s="81" customFormat="true" ht="16.15" hidden="false" customHeight="true" outlineLevel="0" collapsed="false">
      <c r="A48" s="77"/>
      <c r="B48" s="82"/>
      <c r="C48" s="77"/>
      <c r="D48" s="77" t="s">
        <v>268</v>
      </c>
      <c r="E48" s="80" t="n">
        <v>5.2</v>
      </c>
      <c r="F48" s="80" t="n">
        <v>5.2</v>
      </c>
      <c r="G48" s="80" t="n">
        <v>0</v>
      </c>
      <c r="H48" s="80" t="n">
        <v>0</v>
      </c>
      <c r="I48" s="80" t="n">
        <v>0.7</v>
      </c>
      <c r="J48" s="80" t="n">
        <v>0.8</v>
      </c>
      <c r="K48" s="80" t="n">
        <v>0.4</v>
      </c>
      <c r="L48" s="80" t="n">
        <v>3.3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</row>
    <row r="49" s="81" customFormat="true" ht="16.15" hidden="false" customHeight="true" outlineLevel="0" collapsed="false">
      <c r="A49" s="77"/>
      <c r="B49" s="82"/>
      <c r="C49" s="77"/>
      <c r="D49" s="77" t="s">
        <v>269</v>
      </c>
      <c r="E49" s="80" t="n">
        <v>199.5</v>
      </c>
      <c r="F49" s="80" t="n">
        <v>47.9</v>
      </c>
      <c r="G49" s="80" t="n">
        <v>47.9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151.6</v>
      </c>
      <c r="S49" s="80" t="n">
        <v>76.1</v>
      </c>
      <c r="T49" s="80" t="n">
        <v>24.3</v>
      </c>
      <c r="U49" s="80" t="n">
        <v>28.1</v>
      </c>
      <c r="V49" s="80" t="n">
        <v>16.9</v>
      </c>
      <c r="W49" s="80" t="n">
        <v>5.5</v>
      </c>
      <c r="X49" s="80" t="n">
        <v>0.7</v>
      </c>
    </row>
    <row r="50" s="81" customFormat="true" ht="16.15" hidden="false" customHeight="true" outlineLevel="0" collapsed="false">
      <c r="A50" s="77"/>
      <c r="B50" s="82" t="s">
        <v>24</v>
      </c>
      <c r="C50" s="77" t="s">
        <v>265</v>
      </c>
      <c r="D50" s="77"/>
      <c r="E50" s="80" t="n">
        <v>242</v>
      </c>
      <c r="F50" s="80" t="n">
        <v>181.3</v>
      </c>
      <c r="G50" s="80" t="n">
        <v>72.3</v>
      </c>
      <c r="H50" s="80" t="n">
        <v>1.7</v>
      </c>
      <c r="I50" s="80" t="n">
        <v>6.9</v>
      </c>
      <c r="J50" s="80" t="n">
        <v>2.3</v>
      </c>
      <c r="K50" s="80" t="n">
        <v>3</v>
      </c>
      <c r="L50" s="80" t="n">
        <v>95.1</v>
      </c>
      <c r="M50" s="80" t="n">
        <v>5.6</v>
      </c>
      <c r="N50" s="80" t="n">
        <v>0.6</v>
      </c>
      <c r="O50" s="80" t="n">
        <v>0.6</v>
      </c>
      <c r="P50" s="80" t="n">
        <v>0.6</v>
      </c>
      <c r="Q50" s="80" t="n">
        <v>3.8</v>
      </c>
      <c r="R50" s="80" t="n">
        <v>55.1</v>
      </c>
      <c r="S50" s="80" t="n">
        <v>37.6</v>
      </c>
      <c r="T50" s="80" t="n">
        <v>5</v>
      </c>
      <c r="U50" s="80" t="n">
        <v>0.2</v>
      </c>
      <c r="V50" s="80" t="n">
        <v>2.5</v>
      </c>
      <c r="W50" s="80" t="n">
        <v>9.3</v>
      </c>
      <c r="X50" s="80" t="n">
        <v>0.5</v>
      </c>
    </row>
    <row r="51" s="81" customFormat="true" ht="16.15" hidden="false" customHeight="true" outlineLevel="0" collapsed="false">
      <c r="A51" s="77"/>
      <c r="B51" s="82"/>
      <c r="C51" s="77" t="s">
        <v>266</v>
      </c>
      <c r="D51" s="77" t="s">
        <v>267</v>
      </c>
      <c r="E51" s="80" t="n">
        <v>116.7</v>
      </c>
      <c r="F51" s="80" t="n">
        <v>111.1</v>
      </c>
      <c r="G51" s="80" t="n">
        <v>2.1</v>
      </c>
      <c r="H51" s="80" t="n">
        <v>1.7</v>
      </c>
      <c r="I51" s="80" t="n">
        <v>6.9</v>
      </c>
      <c r="J51" s="80" t="n">
        <v>2.3</v>
      </c>
      <c r="K51" s="80" t="n">
        <v>3</v>
      </c>
      <c r="L51" s="80" t="n">
        <v>95.1</v>
      </c>
      <c r="M51" s="80" t="n">
        <v>5.6</v>
      </c>
      <c r="N51" s="80" t="n">
        <v>0.6</v>
      </c>
      <c r="O51" s="80" t="n">
        <v>0.6</v>
      </c>
      <c r="P51" s="80" t="n">
        <v>0.6</v>
      </c>
      <c r="Q51" s="80" t="n">
        <v>3.8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</row>
    <row r="52" s="81" customFormat="true" ht="16.15" hidden="false" customHeight="true" outlineLevel="0" collapsed="false">
      <c r="A52" s="77"/>
      <c r="B52" s="82"/>
      <c r="C52" s="77"/>
      <c r="D52" s="77" t="s">
        <v>268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</row>
    <row r="53" s="81" customFormat="true" ht="16.15" hidden="false" customHeight="true" outlineLevel="0" collapsed="false">
      <c r="A53" s="77"/>
      <c r="B53" s="82"/>
      <c r="C53" s="77"/>
      <c r="D53" s="77" t="s">
        <v>269</v>
      </c>
      <c r="E53" s="80" t="n">
        <v>125.3</v>
      </c>
      <c r="F53" s="80" t="n">
        <v>70.2</v>
      </c>
      <c r="G53" s="80" t="n">
        <v>70.2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55.1</v>
      </c>
      <c r="S53" s="80" t="n">
        <v>37.6</v>
      </c>
      <c r="T53" s="80" t="n">
        <v>5</v>
      </c>
      <c r="U53" s="80" t="n">
        <v>0.2</v>
      </c>
      <c r="V53" s="80" t="n">
        <v>2.5</v>
      </c>
      <c r="W53" s="80" t="n">
        <v>9.3</v>
      </c>
      <c r="X53" s="80" t="n">
        <v>0.5</v>
      </c>
    </row>
    <row r="54" s="81" customFormat="true" ht="16.15" hidden="false" customHeight="true" outlineLevel="0" collapsed="false">
      <c r="A54" s="77"/>
      <c r="B54" s="82" t="s">
        <v>25</v>
      </c>
      <c r="C54" s="77" t="s">
        <v>265</v>
      </c>
      <c r="D54" s="77"/>
      <c r="E54" s="80" t="n">
        <v>473.4</v>
      </c>
      <c r="F54" s="80" t="n">
        <v>315.6</v>
      </c>
      <c r="G54" s="80" t="n">
        <v>149</v>
      </c>
      <c r="H54" s="80" t="n">
        <v>65.8</v>
      </c>
      <c r="I54" s="80" t="n">
        <v>10.7</v>
      </c>
      <c r="J54" s="80" t="n">
        <v>39.7</v>
      </c>
      <c r="K54" s="80" t="n">
        <v>19.8</v>
      </c>
      <c r="L54" s="80" t="n">
        <v>30.6</v>
      </c>
      <c r="M54" s="80" t="n">
        <v>1.2</v>
      </c>
      <c r="N54" s="80" t="n">
        <v>1.2</v>
      </c>
      <c r="O54" s="80" t="n">
        <v>0</v>
      </c>
      <c r="P54" s="80" t="n">
        <v>0</v>
      </c>
      <c r="Q54" s="80" t="n">
        <v>0</v>
      </c>
      <c r="R54" s="80" t="n">
        <v>156.6</v>
      </c>
      <c r="S54" s="80" t="n">
        <v>71.7</v>
      </c>
      <c r="T54" s="80" t="n">
        <v>27.9</v>
      </c>
      <c r="U54" s="80" t="n">
        <v>10.2</v>
      </c>
      <c r="V54" s="80" t="n">
        <v>14.4</v>
      </c>
      <c r="W54" s="80" t="n">
        <v>29.2</v>
      </c>
      <c r="X54" s="80" t="n">
        <v>3.2</v>
      </c>
    </row>
    <row r="55" s="81" customFormat="true" ht="16.15" hidden="false" customHeight="true" outlineLevel="0" collapsed="false">
      <c r="A55" s="77"/>
      <c r="B55" s="82"/>
      <c r="C55" s="77" t="s">
        <v>266</v>
      </c>
      <c r="D55" s="77" t="s">
        <v>267</v>
      </c>
      <c r="E55" s="80" t="n">
        <v>5.4</v>
      </c>
      <c r="F55" s="80" t="n">
        <v>4.2</v>
      </c>
      <c r="G55" s="80" t="n">
        <v>0.3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3.9</v>
      </c>
      <c r="M55" s="80" t="n">
        <v>1.2</v>
      </c>
      <c r="N55" s="80" t="n">
        <v>1.2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</row>
    <row r="56" s="81" customFormat="true" ht="16.15" hidden="false" customHeight="true" outlineLevel="0" collapsed="false">
      <c r="A56" s="77"/>
      <c r="B56" s="82"/>
      <c r="C56" s="77"/>
      <c r="D56" s="77" t="s">
        <v>268</v>
      </c>
      <c r="E56" s="80" t="n">
        <v>162.7</v>
      </c>
      <c r="F56" s="80" t="n">
        <v>162.7</v>
      </c>
      <c r="G56" s="80" t="n">
        <v>0</v>
      </c>
      <c r="H56" s="80" t="n">
        <v>65.8</v>
      </c>
      <c r="I56" s="80" t="n">
        <v>10.7</v>
      </c>
      <c r="J56" s="80" t="n">
        <v>39.7</v>
      </c>
      <c r="K56" s="80" t="n">
        <v>19.8</v>
      </c>
      <c r="L56" s="80" t="n">
        <v>26.7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</row>
    <row r="57" s="81" customFormat="true" ht="16.15" hidden="false" customHeight="true" outlineLevel="0" collapsed="false">
      <c r="A57" s="77"/>
      <c r="B57" s="82"/>
      <c r="C57" s="77"/>
      <c r="D57" s="77" t="s">
        <v>269</v>
      </c>
      <c r="E57" s="80" t="n">
        <v>305.3</v>
      </c>
      <c r="F57" s="80" t="n">
        <v>148.7</v>
      </c>
      <c r="G57" s="80" t="n">
        <v>148.7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156.6</v>
      </c>
      <c r="S57" s="80" t="n">
        <v>71.7</v>
      </c>
      <c r="T57" s="80" t="n">
        <v>27.9</v>
      </c>
      <c r="U57" s="80" t="n">
        <v>10.2</v>
      </c>
      <c r="V57" s="80" t="n">
        <v>14.4</v>
      </c>
      <c r="W57" s="80" t="n">
        <v>29.2</v>
      </c>
      <c r="X57" s="80" t="n">
        <v>3.2</v>
      </c>
    </row>
    <row r="58" s="81" customFormat="true" ht="16.15" hidden="false" customHeight="true" outlineLevel="0" collapsed="false">
      <c r="A58" s="77"/>
      <c r="B58" s="82" t="s">
        <v>26</v>
      </c>
      <c r="C58" s="77" t="s">
        <v>265</v>
      </c>
      <c r="D58" s="77"/>
      <c r="E58" s="80" t="n">
        <v>347.8</v>
      </c>
      <c r="F58" s="80" t="n">
        <v>234.7</v>
      </c>
      <c r="G58" s="80" t="n">
        <v>75</v>
      </c>
      <c r="H58" s="80" t="n">
        <v>13.3</v>
      </c>
      <c r="I58" s="80" t="n">
        <v>14.2</v>
      </c>
      <c r="J58" s="80" t="n">
        <v>8.1</v>
      </c>
      <c r="K58" s="80" t="n">
        <v>4</v>
      </c>
      <c r="L58" s="80" t="n">
        <v>120.1</v>
      </c>
      <c r="M58" s="80" t="n">
        <v>28.5</v>
      </c>
      <c r="N58" s="80" t="n">
        <v>0.4</v>
      </c>
      <c r="O58" s="80" t="n">
        <v>3.7</v>
      </c>
      <c r="P58" s="80" t="n">
        <v>10.2</v>
      </c>
      <c r="Q58" s="80" t="n">
        <v>14.2</v>
      </c>
      <c r="R58" s="80" t="n">
        <v>84.6</v>
      </c>
      <c r="S58" s="80" t="n">
        <v>13.4</v>
      </c>
      <c r="T58" s="80" t="n">
        <v>47.7</v>
      </c>
      <c r="U58" s="80" t="n">
        <v>5.7</v>
      </c>
      <c r="V58" s="80" t="n">
        <v>12.9</v>
      </c>
      <c r="W58" s="80" t="n">
        <v>4.3</v>
      </c>
      <c r="X58" s="80" t="n">
        <v>0.6</v>
      </c>
    </row>
    <row r="59" s="81" customFormat="true" ht="16.15" hidden="false" customHeight="true" outlineLevel="0" collapsed="false">
      <c r="A59" s="77"/>
      <c r="B59" s="82"/>
      <c r="C59" s="77" t="s">
        <v>266</v>
      </c>
      <c r="D59" s="77" t="s">
        <v>267</v>
      </c>
      <c r="E59" s="80" t="n">
        <v>203.3</v>
      </c>
      <c r="F59" s="80" t="n">
        <v>174.8</v>
      </c>
      <c r="G59" s="80" t="n">
        <v>17.7</v>
      </c>
      <c r="H59" s="80" t="n">
        <v>13.3</v>
      </c>
      <c r="I59" s="80" t="n">
        <v>12.5</v>
      </c>
      <c r="J59" s="80" t="n">
        <v>7.6</v>
      </c>
      <c r="K59" s="80" t="n">
        <v>3.9</v>
      </c>
      <c r="L59" s="80" t="n">
        <v>119.8</v>
      </c>
      <c r="M59" s="80" t="n">
        <v>28.5</v>
      </c>
      <c r="N59" s="80" t="n">
        <v>0.4</v>
      </c>
      <c r="O59" s="80" t="n">
        <v>3.7</v>
      </c>
      <c r="P59" s="80" t="n">
        <v>10.2</v>
      </c>
      <c r="Q59" s="80" t="n">
        <v>14.2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0</v>
      </c>
      <c r="W59" s="80" t="n">
        <v>0</v>
      </c>
      <c r="X59" s="80" t="n">
        <v>0</v>
      </c>
    </row>
    <row r="60" s="81" customFormat="true" ht="16.15" hidden="false" customHeight="true" outlineLevel="0" collapsed="false">
      <c r="A60" s="77"/>
      <c r="B60" s="82"/>
      <c r="C60" s="77"/>
      <c r="D60" s="77" t="s">
        <v>268</v>
      </c>
      <c r="E60" s="80" t="n">
        <v>2.6</v>
      </c>
      <c r="F60" s="80" t="n">
        <v>2.6</v>
      </c>
      <c r="G60" s="80" t="n">
        <v>0</v>
      </c>
      <c r="H60" s="80" t="n">
        <v>0</v>
      </c>
      <c r="I60" s="80" t="n">
        <v>1.7</v>
      </c>
      <c r="J60" s="80" t="n">
        <v>0.5</v>
      </c>
      <c r="K60" s="80" t="n">
        <v>0.1</v>
      </c>
      <c r="L60" s="80" t="n">
        <v>0.3</v>
      </c>
      <c r="M60" s="80" t="n">
        <v>0</v>
      </c>
      <c r="N60" s="80" t="n">
        <v>0</v>
      </c>
      <c r="O60" s="80" t="n">
        <v>0</v>
      </c>
      <c r="P60" s="80" t="n">
        <v>0</v>
      </c>
      <c r="Q60" s="80" t="n">
        <v>0</v>
      </c>
      <c r="R60" s="80" t="n">
        <v>0</v>
      </c>
      <c r="S60" s="80" t="n">
        <v>0</v>
      </c>
      <c r="T60" s="80" t="n">
        <v>0</v>
      </c>
      <c r="U60" s="80" t="n">
        <v>0</v>
      </c>
      <c r="V60" s="80" t="n">
        <v>0</v>
      </c>
      <c r="W60" s="80" t="n">
        <v>0</v>
      </c>
      <c r="X60" s="80" t="n">
        <v>0</v>
      </c>
    </row>
    <row r="61" s="81" customFormat="true" ht="16.15" hidden="false" customHeight="true" outlineLevel="0" collapsed="false">
      <c r="A61" s="77"/>
      <c r="B61" s="82"/>
      <c r="C61" s="77"/>
      <c r="D61" s="77" t="s">
        <v>269</v>
      </c>
      <c r="E61" s="80" t="n">
        <v>141.9</v>
      </c>
      <c r="F61" s="80" t="n">
        <v>57.3</v>
      </c>
      <c r="G61" s="80" t="n">
        <v>57.3</v>
      </c>
      <c r="H61" s="80" t="n">
        <v>0</v>
      </c>
      <c r="I61" s="80" t="n">
        <v>0</v>
      </c>
      <c r="J61" s="80" t="n">
        <v>0</v>
      </c>
      <c r="K61" s="80" t="n">
        <v>0</v>
      </c>
      <c r="L61" s="80" t="n">
        <v>0</v>
      </c>
      <c r="M61" s="80" t="n">
        <v>0</v>
      </c>
      <c r="N61" s="80" t="n">
        <v>0</v>
      </c>
      <c r="O61" s="80" t="n">
        <v>0</v>
      </c>
      <c r="P61" s="80" t="n">
        <v>0</v>
      </c>
      <c r="Q61" s="80" t="n">
        <v>0</v>
      </c>
      <c r="R61" s="80" t="n">
        <v>84.6</v>
      </c>
      <c r="S61" s="80" t="n">
        <v>13.4</v>
      </c>
      <c r="T61" s="80" t="n">
        <v>47.7</v>
      </c>
      <c r="U61" s="80" t="n">
        <v>5.7</v>
      </c>
      <c r="V61" s="80" t="n">
        <v>12.9</v>
      </c>
      <c r="W61" s="80" t="n">
        <v>4.3</v>
      </c>
      <c r="X61" s="80" t="n">
        <v>0.6</v>
      </c>
    </row>
    <row r="62" s="81" customFormat="true" ht="16.15" hidden="false" customHeight="true" outlineLevel="0" collapsed="false">
      <c r="A62" s="77" t="s">
        <v>13</v>
      </c>
      <c r="B62" s="82" t="s">
        <v>270</v>
      </c>
      <c r="C62" s="77" t="s">
        <v>265</v>
      </c>
      <c r="D62" s="77"/>
      <c r="E62" s="80" t="n">
        <v>379.1</v>
      </c>
      <c r="F62" s="80" t="n">
        <v>234</v>
      </c>
      <c r="G62" s="80" t="n">
        <v>64</v>
      </c>
      <c r="H62" s="80" t="n">
        <v>40.2</v>
      </c>
      <c r="I62" s="80" t="n">
        <v>8.8</v>
      </c>
      <c r="J62" s="80" t="n">
        <v>6.1</v>
      </c>
      <c r="K62" s="80" t="n">
        <v>6.6</v>
      </c>
      <c r="L62" s="80" t="n">
        <v>108.3</v>
      </c>
      <c r="M62" s="80" t="n">
        <v>22.9</v>
      </c>
      <c r="N62" s="80" t="n">
        <v>1.2</v>
      </c>
      <c r="O62" s="80" t="n">
        <v>2.6</v>
      </c>
      <c r="P62" s="80" t="n">
        <v>5.3</v>
      </c>
      <c r="Q62" s="80" t="n">
        <v>13.8</v>
      </c>
      <c r="R62" s="80" t="n">
        <v>122.2</v>
      </c>
      <c r="S62" s="80" t="n">
        <v>25.7</v>
      </c>
      <c r="T62" s="80" t="n">
        <v>29.5</v>
      </c>
      <c r="U62" s="80" t="n">
        <v>19.3</v>
      </c>
      <c r="V62" s="80" t="n">
        <v>17.9</v>
      </c>
      <c r="W62" s="80" t="n">
        <v>22.8</v>
      </c>
      <c r="X62" s="80" t="n">
        <v>7</v>
      </c>
    </row>
    <row r="63" s="81" customFormat="true" ht="16.15" hidden="false" customHeight="true" outlineLevel="0" collapsed="false">
      <c r="A63" s="77"/>
      <c r="B63" s="82"/>
      <c r="C63" s="77" t="s">
        <v>266</v>
      </c>
      <c r="D63" s="77" t="s">
        <v>267</v>
      </c>
      <c r="E63" s="80" t="n">
        <v>203.8</v>
      </c>
      <c r="F63" s="80" t="n">
        <v>180.9</v>
      </c>
      <c r="G63" s="80" t="n">
        <v>15</v>
      </c>
      <c r="H63" s="80" t="n">
        <v>40.2</v>
      </c>
      <c r="I63" s="80" t="n">
        <v>5.7</v>
      </c>
      <c r="J63" s="80" t="n">
        <v>5.4</v>
      </c>
      <c r="K63" s="80" t="n">
        <v>6.3</v>
      </c>
      <c r="L63" s="80" t="n">
        <v>108.3</v>
      </c>
      <c r="M63" s="80" t="n">
        <v>22.9</v>
      </c>
      <c r="N63" s="80" t="n">
        <v>1.2</v>
      </c>
      <c r="O63" s="80" t="n">
        <v>2.6</v>
      </c>
      <c r="P63" s="80" t="n">
        <v>5.3</v>
      </c>
      <c r="Q63" s="80" t="n">
        <v>13.8</v>
      </c>
      <c r="R63" s="80" t="n">
        <v>0</v>
      </c>
      <c r="S63" s="80" t="n">
        <v>0</v>
      </c>
      <c r="T63" s="80" t="n">
        <v>0</v>
      </c>
      <c r="U63" s="80" t="n">
        <v>0</v>
      </c>
      <c r="V63" s="80" t="n">
        <v>0</v>
      </c>
      <c r="W63" s="80" t="n">
        <v>0</v>
      </c>
      <c r="X63" s="80" t="n">
        <v>0</v>
      </c>
    </row>
    <row r="64" s="81" customFormat="true" ht="16.15" hidden="false" customHeight="true" outlineLevel="0" collapsed="false">
      <c r="A64" s="77"/>
      <c r="B64" s="82"/>
      <c r="C64" s="77"/>
      <c r="D64" s="77" t="s">
        <v>268</v>
      </c>
      <c r="E64" s="80" t="n">
        <v>4.1</v>
      </c>
      <c r="F64" s="80" t="n">
        <v>4.1</v>
      </c>
      <c r="G64" s="80" t="n">
        <v>0</v>
      </c>
      <c r="H64" s="80" t="n">
        <v>0</v>
      </c>
      <c r="I64" s="80" t="n">
        <v>3.1</v>
      </c>
      <c r="J64" s="80" t="n">
        <v>0.7</v>
      </c>
      <c r="K64" s="80" t="n">
        <v>0.3</v>
      </c>
      <c r="L64" s="80" t="n">
        <v>0</v>
      </c>
      <c r="M64" s="80" t="n">
        <v>0</v>
      </c>
      <c r="N64" s="80" t="n">
        <v>0</v>
      </c>
      <c r="O64" s="80" t="n">
        <v>0</v>
      </c>
      <c r="P64" s="80" t="n">
        <v>0</v>
      </c>
      <c r="Q64" s="80" t="n">
        <v>0</v>
      </c>
      <c r="R64" s="80" t="n">
        <v>0</v>
      </c>
      <c r="S64" s="80" t="n">
        <v>0</v>
      </c>
      <c r="T64" s="80" t="n">
        <v>0</v>
      </c>
      <c r="U64" s="80" t="n">
        <v>0</v>
      </c>
      <c r="V64" s="80" t="n">
        <v>0</v>
      </c>
      <c r="W64" s="80" t="n">
        <v>0</v>
      </c>
      <c r="X64" s="80" t="n">
        <v>0</v>
      </c>
    </row>
    <row r="65" s="81" customFormat="true" ht="16.15" hidden="false" customHeight="true" outlineLevel="0" collapsed="false">
      <c r="A65" s="77"/>
      <c r="B65" s="82"/>
      <c r="C65" s="77"/>
      <c r="D65" s="77" t="s">
        <v>269</v>
      </c>
      <c r="E65" s="80" t="n">
        <v>171.2</v>
      </c>
      <c r="F65" s="80" t="n">
        <v>49</v>
      </c>
      <c r="G65" s="80" t="n">
        <v>49</v>
      </c>
      <c r="H65" s="80" t="n">
        <v>0</v>
      </c>
      <c r="I65" s="80" t="n">
        <v>0</v>
      </c>
      <c r="J65" s="80" t="n">
        <v>0</v>
      </c>
      <c r="K65" s="80" t="n">
        <v>0</v>
      </c>
      <c r="L65" s="80" t="n">
        <v>0</v>
      </c>
      <c r="M65" s="80" t="n">
        <v>0</v>
      </c>
      <c r="N65" s="80" t="n">
        <v>0</v>
      </c>
      <c r="O65" s="80" t="n">
        <v>0</v>
      </c>
      <c r="P65" s="80" t="n">
        <v>0</v>
      </c>
      <c r="Q65" s="80" t="n">
        <v>0</v>
      </c>
      <c r="R65" s="80" t="n">
        <v>122.2</v>
      </c>
      <c r="S65" s="80" t="n">
        <v>25.7</v>
      </c>
      <c r="T65" s="80" t="n">
        <v>29.5</v>
      </c>
      <c r="U65" s="80" t="n">
        <v>19.3</v>
      </c>
      <c r="V65" s="80" t="n">
        <v>17.9</v>
      </c>
      <c r="W65" s="80" t="n">
        <v>22.8</v>
      </c>
      <c r="X65" s="80" t="n">
        <v>7</v>
      </c>
    </row>
    <row r="66" s="81" customFormat="true" ht="16.15" hidden="false" customHeight="true" outlineLevel="0" collapsed="false">
      <c r="A66" s="77"/>
      <c r="B66" s="82" t="s">
        <v>28</v>
      </c>
      <c r="C66" s="77" t="s">
        <v>265</v>
      </c>
      <c r="D66" s="77"/>
      <c r="E66" s="80" t="n">
        <v>470.5</v>
      </c>
      <c r="F66" s="80" t="n">
        <v>261.9</v>
      </c>
      <c r="G66" s="80" t="n">
        <v>96.9</v>
      </c>
      <c r="H66" s="80" t="n">
        <v>33.3</v>
      </c>
      <c r="I66" s="80" t="n">
        <v>9.1</v>
      </c>
      <c r="J66" s="80" t="n">
        <v>9.4</v>
      </c>
      <c r="K66" s="80" t="n">
        <v>15.5</v>
      </c>
      <c r="L66" s="80" t="n">
        <v>97.7</v>
      </c>
      <c r="M66" s="80" t="n">
        <v>34.2</v>
      </c>
      <c r="N66" s="80" t="n">
        <v>0</v>
      </c>
      <c r="O66" s="80" t="n">
        <v>3.8</v>
      </c>
      <c r="P66" s="80" t="n">
        <v>13.1</v>
      </c>
      <c r="Q66" s="80" t="n">
        <v>17.3</v>
      </c>
      <c r="R66" s="80" t="n">
        <v>174.4</v>
      </c>
      <c r="S66" s="80" t="n">
        <v>96.4</v>
      </c>
      <c r="T66" s="80" t="n">
        <v>13.5</v>
      </c>
      <c r="U66" s="80" t="n">
        <v>53.4</v>
      </c>
      <c r="V66" s="80" t="n">
        <v>5.2</v>
      </c>
      <c r="W66" s="80" t="n">
        <v>5.7</v>
      </c>
      <c r="X66" s="80" t="n">
        <v>0.2</v>
      </c>
    </row>
    <row r="67" s="81" customFormat="true" ht="16.15" hidden="false" customHeight="true" outlineLevel="0" collapsed="false">
      <c r="A67" s="77"/>
      <c r="B67" s="82"/>
      <c r="C67" s="77" t="s">
        <v>266</v>
      </c>
      <c r="D67" s="77" t="s">
        <v>267</v>
      </c>
      <c r="E67" s="80" t="n">
        <v>200.4</v>
      </c>
      <c r="F67" s="80" t="n">
        <v>166.2</v>
      </c>
      <c r="G67" s="80" t="n">
        <v>16.2</v>
      </c>
      <c r="H67" s="80" t="n">
        <v>33.3</v>
      </c>
      <c r="I67" s="80" t="n">
        <v>9.1</v>
      </c>
      <c r="J67" s="80" t="n">
        <v>9.4</v>
      </c>
      <c r="K67" s="80" t="n">
        <v>15.5</v>
      </c>
      <c r="L67" s="80" t="n">
        <v>82.7</v>
      </c>
      <c r="M67" s="80" t="n">
        <v>34.2</v>
      </c>
      <c r="N67" s="80" t="n">
        <v>0</v>
      </c>
      <c r="O67" s="80" t="n">
        <v>3.8</v>
      </c>
      <c r="P67" s="80" t="n">
        <v>13.1</v>
      </c>
      <c r="Q67" s="80" t="n">
        <v>17.3</v>
      </c>
      <c r="R67" s="80" t="n">
        <v>0</v>
      </c>
      <c r="S67" s="80" t="n">
        <v>0</v>
      </c>
      <c r="T67" s="80" t="n">
        <v>0</v>
      </c>
      <c r="U67" s="80" t="n">
        <v>0</v>
      </c>
      <c r="V67" s="80" t="n">
        <v>0</v>
      </c>
      <c r="W67" s="80" t="n">
        <v>0</v>
      </c>
      <c r="X67" s="80" t="n">
        <v>0</v>
      </c>
    </row>
    <row r="68" s="81" customFormat="true" ht="16.15" hidden="false" customHeight="true" outlineLevel="0" collapsed="false">
      <c r="A68" s="77"/>
      <c r="B68" s="82"/>
      <c r="C68" s="77"/>
      <c r="D68" s="77" t="s">
        <v>268</v>
      </c>
      <c r="E68" s="80" t="n">
        <v>15</v>
      </c>
      <c r="F68" s="80" t="n">
        <v>15</v>
      </c>
      <c r="G68" s="80" t="n">
        <v>0</v>
      </c>
      <c r="H68" s="80" t="n">
        <v>0</v>
      </c>
      <c r="I68" s="80" t="n">
        <v>0</v>
      </c>
      <c r="J68" s="80" t="n">
        <v>0</v>
      </c>
      <c r="K68" s="80" t="n">
        <v>0</v>
      </c>
      <c r="L68" s="80" t="n">
        <v>15</v>
      </c>
      <c r="M68" s="80" t="n">
        <v>0</v>
      </c>
      <c r="N68" s="80" t="n">
        <v>0</v>
      </c>
      <c r="O68" s="80" t="n">
        <v>0</v>
      </c>
      <c r="P68" s="80" t="n">
        <v>0</v>
      </c>
      <c r="Q68" s="80" t="n">
        <v>0</v>
      </c>
      <c r="R68" s="80" t="n">
        <v>0</v>
      </c>
      <c r="S68" s="80" t="n">
        <v>0</v>
      </c>
      <c r="T68" s="80" t="n">
        <v>0</v>
      </c>
      <c r="U68" s="80" t="n">
        <v>0</v>
      </c>
      <c r="V68" s="80" t="n">
        <v>0</v>
      </c>
      <c r="W68" s="80" t="n">
        <v>0</v>
      </c>
      <c r="X68" s="80" t="n">
        <v>0</v>
      </c>
    </row>
    <row r="69" s="81" customFormat="true" ht="16.15" hidden="false" customHeight="true" outlineLevel="0" collapsed="false">
      <c r="A69" s="77"/>
      <c r="B69" s="82"/>
      <c r="C69" s="77"/>
      <c r="D69" s="77" t="s">
        <v>269</v>
      </c>
      <c r="E69" s="80" t="n">
        <v>255.1</v>
      </c>
      <c r="F69" s="80" t="n">
        <v>80.7</v>
      </c>
      <c r="G69" s="80" t="n">
        <v>80.7</v>
      </c>
      <c r="H69" s="80" t="n">
        <v>0</v>
      </c>
      <c r="I69" s="80" t="n">
        <v>0</v>
      </c>
      <c r="J69" s="80" t="n">
        <v>0</v>
      </c>
      <c r="K69" s="80" t="n">
        <v>0</v>
      </c>
      <c r="L69" s="80" t="n">
        <v>0</v>
      </c>
      <c r="M69" s="80" t="n">
        <v>0</v>
      </c>
      <c r="N69" s="80" t="n">
        <v>0</v>
      </c>
      <c r="O69" s="80" t="n">
        <v>0</v>
      </c>
      <c r="P69" s="80" t="n">
        <v>0</v>
      </c>
      <c r="Q69" s="80" t="n">
        <v>0</v>
      </c>
      <c r="R69" s="80" t="n">
        <v>174.4</v>
      </c>
      <c r="S69" s="80" t="n">
        <v>96.4</v>
      </c>
      <c r="T69" s="80" t="n">
        <v>13.5</v>
      </c>
      <c r="U69" s="80" t="n">
        <v>53.4</v>
      </c>
      <c r="V69" s="80" t="n">
        <v>5.2</v>
      </c>
      <c r="W69" s="80" t="n">
        <v>5.7</v>
      </c>
      <c r="X69" s="80" t="n">
        <v>0.2</v>
      </c>
    </row>
    <row r="70" s="85" customFormat="true" ht="16.15" hidden="false" customHeight="true" outlineLevel="0" collapsed="false">
      <c r="A70" s="77"/>
      <c r="B70" s="82" t="s">
        <v>29</v>
      </c>
      <c r="C70" s="83" t="s">
        <v>265</v>
      </c>
      <c r="D70" s="83"/>
      <c r="E70" s="84" t="n">
        <v>470.7</v>
      </c>
      <c r="F70" s="84" t="n">
        <v>271.8</v>
      </c>
      <c r="G70" s="84" t="n">
        <v>123.3</v>
      </c>
      <c r="H70" s="84" t="n">
        <v>59.2</v>
      </c>
      <c r="I70" s="84" t="n">
        <v>51.5</v>
      </c>
      <c r="J70" s="84" t="n">
        <v>17.3</v>
      </c>
      <c r="K70" s="84" t="n">
        <v>9</v>
      </c>
      <c r="L70" s="84" t="n">
        <v>11.5</v>
      </c>
      <c r="M70" s="84" t="n">
        <v>6.6</v>
      </c>
      <c r="N70" s="84" t="n">
        <v>0</v>
      </c>
      <c r="O70" s="84" t="n">
        <v>0</v>
      </c>
      <c r="P70" s="84" t="n">
        <v>6.6</v>
      </c>
      <c r="Q70" s="84" t="n">
        <v>0</v>
      </c>
      <c r="R70" s="84" t="n">
        <v>192.3</v>
      </c>
      <c r="S70" s="84" t="n">
        <v>31.3</v>
      </c>
      <c r="T70" s="84" t="n">
        <v>39.7</v>
      </c>
      <c r="U70" s="84" t="n">
        <v>35</v>
      </c>
      <c r="V70" s="84" t="n">
        <v>56.5</v>
      </c>
      <c r="W70" s="84" t="n">
        <v>17.5</v>
      </c>
      <c r="X70" s="84" t="n">
        <v>12.3</v>
      </c>
    </row>
    <row r="71" s="85" customFormat="true" ht="16.15" hidden="false" customHeight="true" outlineLevel="0" collapsed="false">
      <c r="A71" s="77"/>
      <c r="B71" s="82"/>
      <c r="C71" s="83" t="s">
        <v>266</v>
      </c>
      <c r="D71" s="83" t="s">
        <v>267</v>
      </c>
      <c r="E71" s="84" t="n">
        <v>17.7</v>
      </c>
      <c r="F71" s="84" t="n">
        <v>11.1</v>
      </c>
      <c r="G71" s="84" t="n">
        <v>0.7</v>
      </c>
      <c r="H71" s="84" t="n">
        <v>1.2</v>
      </c>
      <c r="I71" s="84" t="n">
        <v>2.3</v>
      </c>
      <c r="J71" s="84" t="n">
        <v>3.5</v>
      </c>
      <c r="K71" s="84" t="n">
        <v>2.5</v>
      </c>
      <c r="L71" s="84" t="n">
        <v>0.9</v>
      </c>
      <c r="M71" s="84" t="n">
        <v>6.6</v>
      </c>
      <c r="N71" s="84" t="n">
        <v>0</v>
      </c>
      <c r="O71" s="84" t="n">
        <v>0</v>
      </c>
      <c r="P71" s="84" t="n">
        <v>6.6</v>
      </c>
      <c r="Q71" s="84" t="n">
        <v>0</v>
      </c>
      <c r="R71" s="84" t="n">
        <v>0</v>
      </c>
      <c r="S71" s="84" t="n">
        <v>0</v>
      </c>
      <c r="T71" s="84" t="n">
        <v>0</v>
      </c>
      <c r="U71" s="84" t="n">
        <v>0</v>
      </c>
      <c r="V71" s="84" t="n">
        <v>0</v>
      </c>
      <c r="W71" s="84" t="n">
        <v>0</v>
      </c>
      <c r="X71" s="84" t="n">
        <v>0</v>
      </c>
    </row>
    <row r="72" s="85" customFormat="true" ht="16.15" hidden="false" customHeight="true" outlineLevel="0" collapsed="false">
      <c r="A72" s="77"/>
      <c r="B72" s="82"/>
      <c r="C72" s="83"/>
      <c r="D72" s="83" t="s">
        <v>268</v>
      </c>
      <c r="E72" s="84" t="n">
        <v>138.1</v>
      </c>
      <c r="F72" s="84" t="n">
        <v>138.1</v>
      </c>
      <c r="G72" s="84" t="n">
        <v>0</v>
      </c>
      <c r="H72" s="84" t="n">
        <v>58</v>
      </c>
      <c r="I72" s="84" t="n">
        <v>49.2</v>
      </c>
      <c r="J72" s="84" t="n">
        <v>13.8</v>
      </c>
      <c r="K72" s="84" t="n">
        <v>6.5</v>
      </c>
      <c r="L72" s="84" t="n">
        <v>10.6</v>
      </c>
      <c r="M72" s="84" t="n">
        <v>0</v>
      </c>
      <c r="N72" s="84" t="n">
        <v>0</v>
      </c>
      <c r="O72" s="84" t="n">
        <v>0</v>
      </c>
      <c r="P72" s="84" t="n">
        <v>0</v>
      </c>
      <c r="Q72" s="84" t="n">
        <v>0</v>
      </c>
      <c r="R72" s="84" t="n">
        <v>0</v>
      </c>
      <c r="S72" s="84" t="n">
        <v>0</v>
      </c>
      <c r="T72" s="84" t="n">
        <v>0</v>
      </c>
      <c r="U72" s="84" t="n">
        <v>0</v>
      </c>
      <c r="V72" s="84" t="n">
        <v>0</v>
      </c>
      <c r="W72" s="84" t="n">
        <v>0</v>
      </c>
      <c r="X72" s="84" t="n">
        <v>0</v>
      </c>
    </row>
    <row r="73" s="85" customFormat="true" ht="16.15" hidden="false" customHeight="true" outlineLevel="0" collapsed="false">
      <c r="A73" s="77"/>
      <c r="B73" s="82"/>
      <c r="C73" s="83"/>
      <c r="D73" s="83" t="s">
        <v>269</v>
      </c>
      <c r="E73" s="84" t="n">
        <v>314.9</v>
      </c>
      <c r="F73" s="84" t="n">
        <v>122.6</v>
      </c>
      <c r="G73" s="84" t="n">
        <v>122.6</v>
      </c>
      <c r="H73" s="84" t="n">
        <v>0</v>
      </c>
      <c r="I73" s="84" t="n">
        <v>0</v>
      </c>
      <c r="J73" s="84" t="n">
        <v>0</v>
      </c>
      <c r="K73" s="84" t="n">
        <v>0</v>
      </c>
      <c r="L73" s="84" t="n">
        <v>0</v>
      </c>
      <c r="M73" s="84" t="n">
        <v>0</v>
      </c>
      <c r="N73" s="84" t="n">
        <v>0</v>
      </c>
      <c r="O73" s="84" t="n">
        <v>0</v>
      </c>
      <c r="P73" s="84" t="n">
        <v>0</v>
      </c>
      <c r="Q73" s="84" t="n">
        <v>0</v>
      </c>
      <c r="R73" s="84" t="n">
        <v>192.3</v>
      </c>
      <c r="S73" s="84" t="n">
        <v>31.3</v>
      </c>
      <c r="T73" s="84" t="n">
        <v>39.7</v>
      </c>
      <c r="U73" s="84" t="n">
        <v>35</v>
      </c>
      <c r="V73" s="84" t="n">
        <v>56.5</v>
      </c>
      <c r="W73" s="84" t="n">
        <v>17.5</v>
      </c>
      <c r="X73" s="84" t="n">
        <v>12.3</v>
      </c>
    </row>
    <row r="74" s="81" customFormat="true" ht="16.15" hidden="false" customHeight="true" outlineLevel="0" collapsed="false">
      <c r="A74" s="77"/>
      <c r="B74" s="82" t="s">
        <v>30</v>
      </c>
      <c r="C74" s="77" t="s">
        <v>265</v>
      </c>
      <c r="D74" s="77"/>
      <c r="E74" s="80" t="n">
        <v>510.4</v>
      </c>
      <c r="F74" s="80" t="n">
        <v>269.6</v>
      </c>
      <c r="G74" s="80" t="n">
        <v>113.1</v>
      </c>
      <c r="H74" s="80" t="n">
        <v>31.1</v>
      </c>
      <c r="I74" s="80" t="n">
        <v>10.6</v>
      </c>
      <c r="J74" s="80" t="n">
        <v>6.6</v>
      </c>
      <c r="K74" s="80" t="n">
        <v>6.4</v>
      </c>
      <c r="L74" s="80" t="n">
        <v>101.8</v>
      </c>
      <c r="M74" s="80" t="n">
        <v>53</v>
      </c>
      <c r="N74" s="80" t="n">
        <v>1</v>
      </c>
      <c r="O74" s="80" t="n">
        <v>4</v>
      </c>
      <c r="P74" s="80" t="n">
        <v>3.8</v>
      </c>
      <c r="Q74" s="80" t="n">
        <v>44.2</v>
      </c>
      <c r="R74" s="80" t="n">
        <v>187.8</v>
      </c>
      <c r="S74" s="80" t="n">
        <v>14.2</v>
      </c>
      <c r="T74" s="80" t="n">
        <v>112</v>
      </c>
      <c r="U74" s="80" t="n">
        <v>22.3</v>
      </c>
      <c r="V74" s="80" t="n">
        <v>10.1</v>
      </c>
      <c r="W74" s="80" t="n">
        <v>19.6</v>
      </c>
      <c r="X74" s="80" t="n">
        <v>9.6</v>
      </c>
    </row>
    <row r="75" s="81" customFormat="true" ht="16.15" hidden="false" customHeight="true" outlineLevel="0" collapsed="false">
      <c r="A75" s="77"/>
      <c r="B75" s="82"/>
      <c r="C75" s="77" t="s">
        <v>266</v>
      </c>
      <c r="D75" s="77" t="s">
        <v>267</v>
      </c>
      <c r="E75" s="80" t="n">
        <v>199</v>
      </c>
      <c r="F75" s="80" t="n">
        <v>146</v>
      </c>
      <c r="G75" s="80" t="n">
        <v>1.4</v>
      </c>
      <c r="H75" s="80" t="n">
        <v>29.2</v>
      </c>
      <c r="I75" s="80" t="n">
        <v>7.8</v>
      </c>
      <c r="J75" s="80" t="n">
        <v>5.4</v>
      </c>
      <c r="K75" s="80" t="n">
        <v>5.6</v>
      </c>
      <c r="L75" s="80" t="n">
        <v>96.6</v>
      </c>
      <c r="M75" s="80" t="n">
        <v>53</v>
      </c>
      <c r="N75" s="80" t="n">
        <v>1</v>
      </c>
      <c r="O75" s="80" t="n">
        <v>4</v>
      </c>
      <c r="P75" s="80" t="n">
        <v>3.8</v>
      </c>
      <c r="Q75" s="80" t="n">
        <v>44.2</v>
      </c>
      <c r="R75" s="80" t="n">
        <v>0</v>
      </c>
      <c r="S75" s="80" t="n">
        <v>0</v>
      </c>
      <c r="T75" s="80" t="n">
        <v>0</v>
      </c>
      <c r="U75" s="80" t="n">
        <v>0</v>
      </c>
      <c r="V75" s="80" t="n">
        <v>0</v>
      </c>
      <c r="W75" s="80" t="n">
        <v>0</v>
      </c>
      <c r="X75" s="80" t="n">
        <v>0</v>
      </c>
    </row>
    <row r="76" s="81" customFormat="true" ht="16.15" hidden="false" customHeight="true" outlineLevel="0" collapsed="false">
      <c r="A76" s="77"/>
      <c r="B76" s="82"/>
      <c r="C76" s="77"/>
      <c r="D76" s="77" t="s">
        <v>268</v>
      </c>
      <c r="E76" s="80" t="n">
        <v>11.9</v>
      </c>
      <c r="F76" s="80" t="n">
        <v>11.9</v>
      </c>
      <c r="G76" s="80" t="n">
        <v>0</v>
      </c>
      <c r="H76" s="80" t="n">
        <v>1.9</v>
      </c>
      <c r="I76" s="80" t="n">
        <v>2.8</v>
      </c>
      <c r="J76" s="80" t="n">
        <v>1.2</v>
      </c>
      <c r="K76" s="80" t="n">
        <v>0.8</v>
      </c>
      <c r="L76" s="80" t="n">
        <v>5.2</v>
      </c>
      <c r="M76" s="80" t="n">
        <v>0</v>
      </c>
      <c r="N76" s="80" t="n">
        <v>0</v>
      </c>
      <c r="O76" s="80" t="n">
        <v>0</v>
      </c>
      <c r="P76" s="80" t="n">
        <v>0</v>
      </c>
      <c r="Q76" s="80" t="n">
        <v>0</v>
      </c>
      <c r="R76" s="80" t="n">
        <v>0</v>
      </c>
      <c r="S76" s="80" t="n">
        <v>0</v>
      </c>
      <c r="T76" s="80" t="n">
        <v>0</v>
      </c>
      <c r="U76" s="80" t="n">
        <v>0</v>
      </c>
      <c r="V76" s="80" t="n">
        <v>0</v>
      </c>
      <c r="W76" s="80" t="n">
        <v>0</v>
      </c>
      <c r="X76" s="80" t="n">
        <v>0</v>
      </c>
    </row>
    <row r="77" s="81" customFormat="true" ht="16.15" hidden="false" customHeight="true" outlineLevel="0" collapsed="false">
      <c r="A77" s="77"/>
      <c r="B77" s="82"/>
      <c r="C77" s="77"/>
      <c r="D77" s="77" t="s">
        <v>269</v>
      </c>
      <c r="E77" s="80" t="n">
        <v>299.5</v>
      </c>
      <c r="F77" s="80" t="n">
        <v>111.7</v>
      </c>
      <c r="G77" s="80" t="n">
        <v>111.7</v>
      </c>
      <c r="H77" s="80" t="n">
        <v>0</v>
      </c>
      <c r="I77" s="80" t="n">
        <v>0</v>
      </c>
      <c r="J77" s="80" t="n">
        <v>0</v>
      </c>
      <c r="K77" s="80" t="n">
        <v>0</v>
      </c>
      <c r="L77" s="80" t="n">
        <v>0</v>
      </c>
      <c r="M77" s="80" t="n">
        <v>0</v>
      </c>
      <c r="N77" s="80" t="n">
        <v>0</v>
      </c>
      <c r="O77" s="80" t="n">
        <v>0</v>
      </c>
      <c r="P77" s="80" t="n">
        <v>0</v>
      </c>
      <c r="Q77" s="80" t="n">
        <v>0</v>
      </c>
      <c r="R77" s="80" t="n">
        <v>187.8</v>
      </c>
      <c r="S77" s="80" t="n">
        <v>14.2</v>
      </c>
      <c r="T77" s="80" t="n">
        <v>112</v>
      </c>
      <c r="U77" s="80" t="n">
        <v>22.3</v>
      </c>
      <c r="V77" s="80" t="n">
        <v>10.1</v>
      </c>
      <c r="W77" s="80" t="n">
        <v>19.6</v>
      </c>
      <c r="X77" s="80" t="n">
        <v>9.6</v>
      </c>
    </row>
    <row r="78" s="81" customFormat="true" ht="16.15" hidden="false" customHeight="true" outlineLevel="0" collapsed="false">
      <c r="A78" s="77"/>
      <c r="B78" s="82" t="s">
        <v>31</v>
      </c>
      <c r="C78" s="77" t="s">
        <v>265</v>
      </c>
      <c r="D78" s="77"/>
      <c r="E78" s="80" t="n">
        <v>385.9</v>
      </c>
      <c r="F78" s="80" t="n">
        <v>235</v>
      </c>
      <c r="G78" s="80" t="n">
        <v>85</v>
      </c>
      <c r="H78" s="80" t="n">
        <v>39.4</v>
      </c>
      <c r="I78" s="80" t="n">
        <v>36</v>
      </c>
      <c r="J78" s="80" t="n">
        <v>9.7</v>
      </c>
      <c r="K78" s="80" t="n">
        <v>29.9</v>
      </c>
      <c r="L78" s="80" t="n">
        <v>35</v>
      </c>
      <c r="M78" s="80" t="n">
        <v>7.9</v>
      </c>
      <c r="N78" s="80" t="n">
        <v>0.7</v>
      </c>
      <c r="O78" s="80" t="n">
        <v>0.3</v>
      </c>
      <c r="P78" s="80" t="n">
        <v>0</v>
      </c>
      <c r="Q78" s="80" t="n">
        <v>6.9</v>
      </c>
      <c r="R78" s="80" t="n">
        <v>143</v>
      </c>
      <c r="S78" s="80" t="n">
        <v>69.2</v>
      </c>
      <c r="T78" s="80" t="n">
        <v>28.5</v>
      </c>
      <c r="U78" s="80" t="n">
        <v>24.4</v>
      </c>
      <c r="V78" s="80" t="n">
        <v>4.2</v>
      </c>
      <c r="W78" s="80" t="n">
        <v>8.5</v>
      </c>
      <c r="X78" s="80" t="n">
        <v>8.2</v>
      </c>
    </row>
    <row r="79" s="81" customFormat="true" ht="16.15" hidden="false" customHeight="true" outlineLevel="0" collapsed="false">
      <c r="A79" s="77"/>
      <c r="B79" s="82"/>
      <c r="C79" s="77" t="s">
        <v>266</v>
      </c>
      <c r="D79" s="77" t="s">
        <v>267</v>
      </c>
      <c r="E79" s="80" t="n">
        <v>46.1</v>
      </c>
      <c r="F79" s="80" t="n">
        <v>38.2</v>
      </c>
      <c r="G79" s="80" t="n">
        <v>0.5</v>
      </c>
      <c r="H79" s="80" t="n">
        <v>11.6</v>
      </c>
      <c r="I79" s="80" t="n">
        <v>6.5</v>
      </c>
      <c r="J79" s="80" t="n">
        <v>2.1</v>
      </c>
      <c r="K79" s="80" t="n">
        <v>7.2</v>
      </c>
      <c r="L79" s="80" t="n">
        <v>10.3</v>
      </c>
      <c r="M79" s="80" t="n">
        <v>7.9</v>
      </c>
      <c r="N79" s="80" t="n">
        <v>0.7</v>
      </c>
      <c r="O79" s="80" t="n">
        <v>0.3</v>
      </c>
      <c r="P79" s="80" t="n">
        <v>0</v>
      </c>
      <c r="Q79" s="80" t="n">
        <v>6.9</v>
      </c>
      <c r="R79" s="80" t="n">
        <v>0</v>
      </c>
      <c r="S79" s="80" t="n">
        <v>0</v>
      </c>
      <c r="T79" s="80" t="n">
        <v>0</v>
      </c>
      <c r="U79" s="80" t="n">
        <v>0</v>
      </c>
      <c r="V79" s="80" t="n">
        <v>0</v>
      </c>
      <c r="W79" s="80" t="n">
        <v>0</v>
      </c>
      <c r="X79" s="80" t="n">
        <v>0</v>
      </c>
    </row>
    <row r="80" s="81" customFormat="true" ht="16.15" hidden="false" customHeight="true" outlineLevel="0" collapsed="false">
      <c r="A80" s="77"/>
      <c r="B80" s="82"/>
      <c r="C80" s="77"/>
      <c r="D80" s="77" t="s">
        <v>268</v>
      </c>
      <c r="E80" s="80" t="n">
        <v>112.3</v>
      </c>
      <c r="F80" s="80" t="n">
        <v>112.3</v>
      </c>
      <c r="G80" s="80" t="n">
        <v>0</v>
      </c>
      <c r="H80" s="80" t="n">
        <v>27.8</v>
      </c>
      <c r="I80" s="80" t="n">
        <v>29.5</v>
      </c>
      <c r="J80" s="80" t="n">
        <v>7.6</v>
      </c>
      <c r="K80" s="80" t="n">
        <v>22.7</v>
      </c>
      <c r="L80" s="80" t="n">
        <v>24.7</v>
      </c>
      <c r="M80" s="80" t="n">
        <v>0</v>
      </c>
      <c r="N80" s="80" t="n">
        <v>0</v>
      </c>
      <c r="O80" s="80" t="n">
        <v>0</v>
      </c>
      <c r="P80" s="80" t="n">
        <v>0</v>
      </c>
      <c r="Q80" s="80" t="n">
        <v>0</v>
      </c>
      <c r="R80" s="80" t="n">
        <v>0</v>
      </c>
      <c r="S80" s="80" t="n">
        <v>0</v>
      </c>
      <c r="T80" s="80" t="n">
        <v>0</v>
      </c>
      <c r="U80" s="80" t="n">
        <v>0</v>
      </c>
      <c r="V80" s="80" t="n">
        <v>0</v>
      </c>
      <c r="W80" s="80" t="n">
        <v>0</v>
      </c>
      <c r="X80" s="80" t="n">
        <v>0</v>
      </c>
    </row>
    <row r="81" s="81" customFormat="true" ht="16.15" hidden="false" customHeight="true" outlineLevel="0" collapsed="false">
      <c r="A81" s="77"/>
      <c r="B81" s="82"/>
      <c r="C81" s="77"/>
      <c r="D81" s="77" t="s">
        <v>269</v>
      </c>
      <c r="E81" s="80" t="n">
        <v>227.5</v>
      </c>
      <c r="F81" s="80" t="n">
        <v>84.5</v>
      </c>
      <c r="G81" s="80" t="n">
        <v>84.5</v>
      </c>
      <c r="H81" s="80" t="n">
        <v>0</v>
      </c>
      <c r="I81" s="80" t="n">
        <v>0</v>
      </c>
      <c r="J81" s="80" t="n">
        <v>0</v>
      </c>
      <c r="K81" s="80" t="n">
        <v>0</v>
      </c>
      <c r="L81" s="80" t="n">
        <v>0</v>
      </c>
      <c r="M81" s="80" t="n">
        <v>0</v>
      </c>
      <c r="N81" s="80" t="n">
        <v>0</v>
      </c>
      <c r="O81" s="80" t="n">
        <v>0</v>
      </c>
      <c r="P81" s="80" t="n">
        <v>0</v>
      </c>
      <c r="Q81" s="80" t="n">
        <v>0</v>
      </c>
      <c r="R81" s="80" t="n">
        <v>143</v>
      </c>
      <c r="S81" s="80" t="n">
        <v>69.2</v>
      </c>
      <c r="T81" s="80" t="n">
        <v>28.5</v>
      </c>
      <c r="U81" s="80" t="n">
        <v>24.4</v>
      </c>
      <c r="V81" s="80" t="n">
        <v>4.2</v>
      </c>
      <c r="W81" s="80" t="n">
        <v>8.5</v>
      </c>
      <c r="X81" s="80" t="n">
        <v>8.2</v>
      </c>
    </row>
    <row r="82" s="81" customFormat="true" ht="16.15" hidden="false" customHeight="true" outlineLevel="0" collapsed="false">
      <c r="A82" s="77"/>
      <c r="B82" s="82" t="s">
        <v>32</v>
      </c>
      <c r="C82" s="77" t="s">
        <v>265</v>
      </c>
      <c r="D82" s="77"/>
      <c r="E82" s="80" t="n">
        <v>324.7</v>
      </c>
      <c r="F82" s="80" t="n">
        <v>177.1</v>
      </c>
      <c r="G82" s="80" t="n">
        <v>52.2</v>
      </c>
      <c r="H82" s="80" t="n">
        <v>33.3</v>
      </c>
      <c r="I82" s="80" t="n">
        <v>2.6</v>
      </c>
      <c r="J82" s="80" t="n">
        <v>2</v>
      </c>
      <c r="K82" s="80" t="n">
        <v>22.3</v>
      </c>
      <c r="L82" s="80" t="n">
        <v>64.7</v>
      </c>
      <c r="M82" s="80" t="n">
        <v>1.8</v>
      </c>
      <c r="N82" s="80" t="n">
        <v>0.4</v>
      </c>
      <c r="O82" s="80" t="n">
        <v>0</v>
      </c>
      <c r="P82" s="80" t="n">
        <v>1.4</v>
      </c>
      <c r="Q82" s="80" t="n">
        <v>0</v>
      </c>
      <c r="R82" s="80" t="n">
        <v>145.8</v>
      </c>
      <c r="S82" s="80" t="n">
        <v>69.5</v>
      </c>
      <c r="T82" s="80" t="n">
        <v>11.8</v>
      </c>
      <c r="U82" s="80" t="n">
        <v>44.8</v>
      </c>
      <c r="V82" s="80" t="n">
        <v>3.6</v>
      </c>
      <c r="W82" s="80" t="n">
        <v>14.1</v>
      </c>
      <c r="X82" s="80" t="n">
        <v>2</v>
      </c>
    </row>
    <row r="83" s="81" customFormat="true" ht="16.15" hidden="false" customHeight="true" outlineLevel="0" collapsed="false">
      <c r="A83" s="77"/>
      <c r="B83" s="82"/>
      <c r="C83" s="77" t="s">
        <v>266</v>
      </c>
      <c r="D83" s="77" t="s">
        <v>267</v>
      </c>
      <c r="E83" s="80" t="n">
        <v>126.8</v>
      </c>
      <c r="F83" s="80" t="n">
        <v>125</v>
      </c>
      <c r="G83" s="80" t="n">
        <v>6</v>
      </c>
      <c r="H83" s="80" t="n">
        <v>32.8</v>
      </c>
      <c r="I83" s="80" t="n">
        <v>1.7</v>
      </c>
      <c r="J83" s="80" t="n">
        <v>1.5</v>
      </c>
      <c r="K83" s="80" t="n">
        <v>18.7</v>
      </c>
      <c r="L83" s="80" t="n">
        <v>64.3</v>
      </c>
      <c r="M83" s="80" t="n">
        <v>1.8</v>
      </c>
      <c r="N83" s="80" t="n">
        <v>0.4</v>
      </c>
      <c r="O83" s="80" t="n">
        <v>0</v>
      </c>
      <c r="P83" s="80" t="n">
        <v>1.4</v>
      </c>
      <c r="Q83" s="80" t="n">
        <v>0</v>
      </c>
      <c r="R83" s="80" t="n">
        <v>0</v>
      </c>
      <c r="S83" s="80" t="n">
        <v>0</v>
      </c>
      <c r="T83" s="80" t="n">
        <v>0</v>
      </c>
      <c r="U83" s="80" t="n">
        <v>0</v>
      </c>
      <c r="V83" s="80" t="n">
        <v>0</v>
      </c>
      <c r="W83" s="80" t="n">
        <v>0</v>
      </c>
      <c r="X83" s="80" t="n">
        <v>0</v>
      </c>
    </row>
    <row r="84" s="81" customFormat="true" ht="16.15" hidden="false" customHeight="true" outlineLevel="0" collapsed="false">
      <c r="A84" s="77"/>
      <c r="B84" s="82"/>
      <c r="C84" s="77"/>
      <c r="D84" s="77" t="s">
        <v>268</v>
      </c>
      <c r="E84" s="80" t="n">
        <v>5.9</v>
      </c>
      <c r="F84" s="80" t="n">
        <v>5.9</v>
      </c>
      <c r="G84" s="80" t="n">
        <v>0</v>
      </c>
      <c r="H84" s="80" t="n">
        <v>0.5</v>
      </c>
      <c r="I84" s="80" t="n">
        <v>0.9</v>
      </c>
      <c r="J84" s="80" t="n">
        <v>0.5</v>
      </c>
      <c r="K84" s="80" t="n">
        <v>3.6</v>
      </c>
      <c r="L84" s="80" t="n">
        <v>0.4</v>
      </c>
      <c r="M84" s="80" t="n">
        <v>0</v>
      </c>
      <c r="N84" s="80" t="n">
        <v>0</v>
      </c>
      <c r="O84" s="80" t="n">
        <v>0</v>
      </c>
      <c r="P84" s="80" t="n">
        <v>0</v>
      </c>
      <c r="Q84" s="80" t="n">
        <v>0</v>
      </c>
      <c r="R84" s="80" t="n">
        <v>0</v>
      </c>
      <c r="S84" s="80" t="n">
        <v>0</v>
      </c>
      <c r="T84" s="80" t="n">
        <v>0</v>
      </c>
      <c r="U84" s="80" t="n">
        <v>0</v>
      </c>
      <c r="V84" s="80" t="n">
        <v>0</v>
      </c>
      <c r="W84" s="80" t="n">
        <v>0</v>
      </c>
      <c r="X84" s="80" t="n">
        <v>0</v>
      </c>
    </row>
    <row r="85" s="81" customFormat="true" ht="16.15" hidden="false" customHeight="true" outlineLevel="0" collapsed="false">
      <c r="A85" s="77"/>
      <c r="B85" s="82"/>
      <c r="C85" s="77"/>
      <c r="D85" s="77" t="s">
        <v>269</v>
      </c>
      <c r="E85" s="80" t="n">
        <v>192</v>
      </c>
      <c r="F85" s="80" t="n">
        <v>46.2</v>
      </c>
      <c r="G85" s="80" t="n">
        <v>46.2</v>
      </c>
      <c r="H85" s="80" t="n">
        <v>0</v>
      </c>
      <c r="I85" s="80" t="n">
        <v>0</v>
      </c>
      <c r="J85" s="80" t="n">
        <v>0</v>
      </c>
      <c r="K85" s="80" t="n">
        <v>0</v>
      </c>
      <c r="L85" s="80" t="n">
        <v>0</v>
      </c>
      <c r="M85" s="80" t="n">
        <v>0</v>
      </c>
      <c r="N85" s="80" t="n">
        <v>0</v>
      </c>
      <c r="O85" s="80" t="n">
        <v>0</v>
      </c>
      <c r="P85" s="80" t="n">
        <v>0</v>
      </c>
      <c r="Q85" s="80" t="n">
        <v>0</v>
      </c>
      <c r="R85" s="80" t="n">
        <v>145.8</v>
      </c>
      <c r="S85" s="80" t="n">
        <v>69.5</v>
      </c>
      <c r="T85" s="80" t="n">
        <v>11.8</v>
      </c>
      <c r="U85" s="80" t="n">
        <v>44.8</v>
      </c>
      <c r="V85" s="80" t="n">
        <v>3.6</v>
      </c>
      <c r="W85" s="80" t="n">
        <v>14.1</v>
      </c>
      <c r="X85" s="80" t="n">
        <v>2</v>
      </c>
    </row>
    <row r="86" s="85" customFormat="true" ht="16.15" hidden="false" customHeight="true" outlineLevel="0" collapsed="false">
      <c r="A86" s="77"/>
      <c r="B86" s="82" t="s">
        <v>271</v>
      </c>
      <c r="C86" s="83" t="s">
        <v>265</v>
      </c>
      <c r="D86" s="83"/>
      <c r="E86" s="84" t="n">
        <v>658.2</v>
      </c>
      <c r="F86" s="84" t="n">
        <v>445.3</v>
      </c>
      <c r="G86" s="84" t="n">
        <v>133.8</v>
      </c>
      <c r="H86" s="84" t="n">
        <v>211.7</v>
      </c>
      <c r="I86" s="84" t="n">
        <v>26.2</v>
      </c>
      <c r="J86" s="84" t="n">
        <v>16.9</v>
      </c>
      <c r="K86" s="84" t="n">
        <v>12.6</v>
      </c>
      <c r="L86" s="84" t="n">
        <v>44.1</v>
      </c>
      <c r="M86" s="84" t="n">
        <v>8.3</v>
      </c>
      <c r="N86" s="84" t="n">
        <v>0</v>
      </c>
      <c r="O86" s="84" t="n">
        <v>0</v>
      </c>
      <c r="P86" s="84" t="n">
        <v>8.3</v>
      </c>
      <c r="Q86" s="84" t="n">
        <v>0</v>
      </c>
      <c r="R86" s="84" t="n">
        <v>204.6</v>
      </c>
      <c r="S86" s="84" t="n">
        <v>99.3</v>
      </c>
      <c r="T86" s="84" t="n">
        <v>10.4</v>
      </c>
      <c r="U86" s="84" t="n">
        <v>81.3</v>
      </c>
      <c r="V86" s="84" t="n">
        <v>3.8</v>
      </c>
      <c r="W86" s="84" t="n">
        <v>6</v>
      </c>
      <c r="X86" s="84" t="n">
        <v>3.8</v>
      </c>
    </row>
    <row r="87" s="81" customFormat="true" ht="16.15" hidden="false" customHeight="true" outlineLevel="0" collapsed="false">
      <c r="A87" s="77"/>
      <c r="B87" s="82"/>
      <c r="C87" s="77" t="s">
        <v>266</v>
      </c>
      <c r="D87" s="77" t="s">
        <v>267</v>
      </c>
      <c r="E87" s="80" t="n">
        <v>333.6</v>
      </c>
      <c r="F87" s="80" t="n">
        <v>325.3</v>
      </c>
      <c r="G87" s="80" t="n">
        <v>21.1</v>
      </c>
      <c r="H87" s="80" t="n">
        <v>211.7</v>
      </c>
      <c r="I87" s="80" t="n">
        <v>22.8</v>
      </c>
      <c r="J87" s="80" t="n">
        <v>15.7</v>
      </c>
      <c r="K87" s="80" t="n">
        <v>10.1</v>
      </c>
      <c r="L87" s="80" t="n">
        <v>43.9</v>
      </c>
      <c r="M87" s="80" t="n">
        <v>8.3</v>
      </c>
      <c r="N87" s="80" t="n">
        <v>0</v>
      </c>
      <c r="O87" s="80" t="n">
        <v>0</v>
      </c>
      <c r="P87" s="80" t="n">
        <v>8.3</v>
      </c>
      <c r="Q87" s="80" t="n">
        <v>0</v>
      </c>
      <c r="R87" s="80" t="n">
        <v>0</v>
      </c>
      <c r="S87" s="80" t="n">
        <v>0</v>
      </c>
      <c r="T87" s="80" t="n">
        <v>0</v>
      </c>
      <c r="U87" s="80" t="n">
        <v>0</v>
      </c>
      <c r="V87" s="80" t="n">
        <v>0</v>
      </c>
      <c r="W87" s="80" t="n">
        <v>0</v>
      </c>
      <c r="X87" s="80" t="n">
        <v>0</v>
      </c>
    </row>
    <row r="88" s="81" customFormat="true" ht="16.15" hidden="false" customHeight="true" outlineLevel="0" collapsed="false">
      <c r="A88" s="77"/>
      <c r="B88" s="82"/>
      <c r="C88" s="77"/>
      <c r="D88" s="77" t="s">
        <v>268</v>
      </c>
      <c r="E88" s="80" t="n">
        <v>7.3</v>
      </c>
      <c r="F88" s="80" t="n">
        <v>7.3</v>
      </c>
      <c r="G88" s="80" t="n">
        <v>0</v>
      </c>
      <c r="H88" s="80" t="n">
        <v>0</v>
      </c>
      <c r="I88" s="80" t="n">
        <v>3.4</v>
      </c>
      <c r="J88" s="80" t="n">
        <v>1.2</v>
      </c>
      <c r="K88" s="80" t="n">
        <v>2.5</v>
      </c>
      <c r="L88" s="80" t="n">
        <v>0.2</v>
      </c>
      <c r="M88" s="80" t="n">
        <v>0</v>
      </c>
      <c r="N88" s="80" t="n">
        <v>0</v>
      </c>
      <c r="O88" s="80" t="n">
        <v>0</v>
      </c>
      <c r="P88" s="80" t="n">
        <v>0</v>
      </c>
      <c r="Q88" s="80" t="n">
        <v>0</v>
      </c>
      <c r="R88" s="80" t="n">
        <v>0</v>
      </c>
      <c r="S88" s="80" t="n">
        <v>0</v>
      </c>
      <c r="T88" s="80" t="n">
        <v>0</v>
      </c>
      <c r="U88" s="80" t="n">
        <v>0</v>
      </c>
      <c r="V88" s="80" t="n">
        <v>0</v>
      </c>
      <c r="W88" s="80" t="n">
        <v>0</v>
      </c>
      <c r="X88" s="80" t="n">
        <v>0</v>
      </c>
    </row>
    <row r="89" s="81" customFormat="true" ht="16.15" hidden="false" customHeight="true" outlineLevel="0" collapsed="false">
      <c r="A89" s="77"/>
      <c r="B89" s="82"/>
      <c r="C89" s="77"/>
      <c r="D89" s="77" t="s">
        <v>269</v>
      </c>
      <c r="E89" s="80" t="n">
        <v>317.3</v>
      </c>
      <c r="F89" s="80" t="n">
        <v>112.7</v>
      </c>
      <c r="G89" s="80" t="n">
        <v>112.7</v>
      </c>
      <c r="H89" s="80" t="n">
        <v>0</v>
      </c>
      <c r="I89" s="80" t="n">
        <v>0</v>
      </c>
      <c r="J89" s="80" t="n">
        <v>0</v>
      </c>
      <c r="K89" s="80" t="n">
        <v>0</v>
      </c>
      <c r="L89" s="80" t="n">
        <v>0</v>
      </c>
      <c r="M89" s="80" t="n">
        <v>0</v>
      </c>
      <c r="N89" s="80" t="n">
        <v>0</v>
      </c>
      <c r="O89" s="80" t="n">
        <v>0</v>
      </c>
      <c r="P89" s="80" t="n">
        <v>0</v>
      </c>
      <c r="Q89" s="80" t="n">
        <v>0</v>
      </c>
      <c r="R89" s="80" t="n">
        <v>204.6</v>
      </c>
      <c r="S89" s="80" t="n">
        <v>99.3</v>
      </c>
      <c r="T89" s="80" t="n">
        <v>10.4</v>
      </c>
      <c r="U89" s="80" t="n">
        <v>81.3</v>
      </c>
      <c r="V89" s="80" t="n">
        <v>3.8</v>
      </c>
      <c r="W89" s="80" t="n">
        <v>6</v>
      </c>
      <c r="X89" s="80" t="n">
        <v>3.8</v>
      </c>
    </row>
    <row r="90" s="81" customFormat="true" ht="16.15" hidden="false" customHeight="true" outlineLevel="0" collapsed="false">
      <c r="A90" s="77" t="s">
        <v>13</v>
      </c>
      <c r="B90" s="82" t="s">
        <v>34</v>
      </c>
      <c r="C90" s="77" t="s">
        <v>265</v>
      </c>
      <c r="D90" s="77"/>
      <c r="E90" s="80" t="n">
        <v>405.5</v>
      </c>
      <c r="F90" s="80" t="n">
        <v>214</v>
      </c>
      <c r="G90" s="80" t="n">
        <v>90.5</v>
      </c>
      <c r="H90" s="80" t="n">
        <v>61.6</v>
      </c>
      <c r="I90" s="80" t="n">
        <v>19.7</v>
      </c>
      <c r="J90" s="80" t="n">
        <v>7.5</v>
      </c>
      <c r="K90" s="80" t="n">
        <v>13.6</v>
      </c>
      <c r="L90" s="80" t="n">
        <v>21.1</v>
      </c>
      <c r="M90" s="80" t="n">
        <v>60.3</v>
      </c>
      <c r="N90" s="80" t="n">
        <v>0.7</v>
      </c>
      <c r="O90" s="80" t="n">
        <v>12.3</v>
      </c>
      <c r="P90" s="80" t="n">
        <v>17.5</v>
      </c>
      <c r="Q90" s="80" t="n">
        <v>29.8</v>
      </c>
      <c r="R90" s="80" t="n">
        <v>131.2</v>
      </c>
      <c r="S90" s="80" t="n">
        <v>76.6</v>
      </c>
      <c r="T90" s="80" t="n">
        <v>11.4</v>
      </c>
      <c r="U90" s="80" t="n">
        <v>27.7</v>
      </c>
      <c r="V90" s="80" t="n">
        <v>4.3</v>
      </c>
      <c r="W90" s="80" t="n">
        <v>8.7</v>
      </c>
      <c r="X90" s="80" t="n">
        <v>2.5</v>
      </c>
    </row>
    <row r="91" s="81" customFormat="true" ht="16.15" hidden="false" customHeight="true" outlineLevel="0" collapsed="false">
      <c r="A91" s="77"/>
      <c r="B91" s="82" t="s">
        <v>34</v>
      </c>
      <c r="C91" s="77" t="s">
        <v>266</v>
      </c>
      <c r="D91" s="77" t="s">
        <v>267</v>
      </c>
      <c r="E91" s="80" t="n">
        <v>176.4</v>
      </c>
      <c r="F91" s="80" t="n">
        <v>116.1</v>
      </c>
      <c r="G91" s="80" t="n">
        <v>2.7</v>
      </c>
      <c r="H91" s="80" t="n">
        <v>58.2</v>
      </c>
      <c r="I91" s="80" t="n">
        <v>15.7</v>
      </c>
      <c r="J91" s="80" t="n">
        <v>6.5</v>
      </c>
      <c r="K91" s="80" t="n">
        <v>12.8</v>
      </c>
      <c r="L91" s="80" t="n">
        <v>20.2</v>
      </c>
      <c r="M91" s="80" t="n">
        <v>60.3</v>
      </c>
      <c r="N91" s="80" t="n">
        <v>0.7</v>
      </c>
      <c r="O91" s="80" t="n">
        <v>12.3</v>
      </c>
      <c r="P91" s="80" t="n">
        <v>17.5</v>
      </c>
      <c r="Q91" s="80" t="n">
        <v>29.8</v>
      </c>
      <c r="R91" s="80" t="n">
        <v>0</v>
      </c>
      <c r="S91" s="80" t="n">
        <v>0</v>
      </c>
      <c r="T91" s="80" t="n">
        <v>0</v>
      </c>
      <c r="U91" s="80" t="n">
        <v>0</v>
      </c>
      <c r="V91" s="80" t="n">
        <v>0</v>
      </c>
      <c r="W91" s="80" t="n">
        <v>0</v>
      </c>
      <c r="X91" s="80" t="n">
        <v>0</v>
      </c>
    </row>
    <row r="92" s="81" customFormat="true" ht="16.15" hidden="false" customHeight="true" outlineLevel="0" collapsed="false">
      <c r="A92" s="77"/>
      <c r="B92" s="82" t="s">
        <v>34</v>
      </c>
      <c r="C92" s="77"/>
      <c r="D92" s="77" t="s">
        <v>268</v>
      </c>
      <c r="E92" s="80" t="n">
        <v>10.1</v>
      </c>
      <c r="F92" s="80" t="n">
        <v>10.1</v>
      </c>
      <c r="G92" s="80" t="n">
        <v>0</v>
      </c>
      <c r="H92" s="80" t="n">
        <v>3.4</v>
      </c>
      <c r="I92" s="80" t="n">
        <v>4</v>
      </c>
      <c r="J92" s="80" t="n">
        <v>1</v>
      </c>
      <c r="K92" s="80" t="n">
        <v>0.8</v>
      </c>
      <c r="L92" s="80" t="n">
        <v>0.9</v>
      </c>
      <c r="M92" s="80" t="n">
        <v>0</v>
      </c>
      <c r="N92" s="80" t="n">
        <v>0</v>
      </c>
      <c r="O92" s="80" t="n">
        <v>0</v>
      </c>
      <c r="P92" s="80" t="n">
        <v>0</v>
      </c>
      <c r="Q92" s="80" t="n">
        <v>0</v>
      </c>
      <c r="R92" s="80" t="n">
        <v>0</v>
      </c>
      <c r="S92" s="80" t="n">
        <v>0</v>
      </c>
      <c r="T92" s="80" t="n">
        <v>0</v>
      </c>
      <c r="U92" s="80" t="n">
        <v>0</v>
      </c>
      <c r="V92" s="80" t="n">
        <v>0</v>
      </c>
      <c r="W92" s="80" t="n">
        <v>0</v>
      </c>
      <c r="X92" s="80" t="n">
        <v>0</v>
      </c>
    </row>
    <row r="93" s="81" customFormat="true" ht="16.15" hidden="false" customHeight="true" outlineLevel="0" collapsed="false">
      <c r="A93" s="77"/>
      <c r="B93" s="82" t="s">
        <v>34</v>
      </c>
      <c r="C93" s="77"/>
      <c r="D93" s="77" t="s">
        <v>269</v>
      </c>
      <c r="E93" s="80" t="n">
        <v>219</v>
      </c>
      <c r="F93" s="80" t="n">
        <v>87.8</v>
      </c>
      <c r="G93" s="80" t="n">
        <v>87.8</v>
      </c>
      <c r="H93" s="80" t="n">
        <v>0</v>
      </c>
      <c r="I93" s="80" t="n">
        <v>0</v>
      </c>
      <c r="J93" s="80" t="n">
        <v>0</v>
      </c>
      <c r="K93" s="80" t="n">
        <v>0</v>
      </c>
      <c r="L93" s="80" t="n">
        <v>0</v>
      </c>
      <c r="M93" s="80" t="n">
        <v>0</v>
      </c>
      <c r="N93" s="80" t="n">
        <v>0</v>
      </c>
      <c r="O93" s="80" t="n">
        <v>0</v>
      </c>
      <c r="P93" s="80" t="n">
        <v>0</v>
      </c>
      <c r="Q93" s="80" t="n">
        <v>0</v>
      </c>
      <c r="R93" s="80" t="n">
        <v>131.2</v>
      </c>
      <c r="S93" s="80" t="n">
        <v>76.6</v>
      </c>
      <c r="T93" s="80" t="n">
        <v>11.4</v>
      </c>
      <c r="U93" s="80" t="n">
        <v>27.7</v>
      </c>
      <c r="V93" s="80" t="n">
        <v>4.3</v>
      </c>
      <c r="W93" s="80" t="n">
        <v>8.7</v>
      </c>
      <c r="X93" s="80" t="n">
        <v>2.5</v>
      </c>
    </row>
    <row r="94" s="81" customFormat="true" ht="16.15" hidden="false" customHeight="true" outlineLevel="0" collapsed="false">
      <c r="A94" s="77"/>
      <c r="B94" s="82" t="s">
        <v>35</v>
      </c>
      <c r="C94" s="77" t="s">
        <v>265</v>
      </c>
      <c r="D94" s="77"/>
      <c r="E94" s="80" t="n">
        <v>583.4</v>
      </c>
      <c r="F94" s="80" t="n">
        <v>304.5</v>
      </c>
      <c r="G94" s="80" t="n">
        <v>103</v>
      </c>
      <c r="H94" s="80" t="n">
        <v>85.6</v>
      </c>
      <c r="I94" s="80" t="n">
        <v>42.3</v>
      </c>
      <c r="J94" s="80" t="n">
        <v>30.5</v>
      </c>
      <c r="K94" s="80" t="n">
        <v>35.6</v>
      </c>
      <c r="L94" s="80" t="n">
        <v>7.5</v>
      </c>
      <c r="M94" s="80" t="n">
        <v>31.8</v>
      </c>
      <c r="N94" s="80" t="n">
        <v>0</v>
      </c>
      <c r="O94" s="80" t="n">
        <v>0</v>
      </c>
      <c r="P94" s="80" t="n">
        <v>13.4</v>
      </c>
      <c r="Q94" s="80" t="n">
        <v>18.4</v>
      </c>
      <c r="R94" s="80" t="n">
        <v>247.1</v>
      </c>
      <c r="S94" s="80" t="n">
        <v>114.1</v>
      </c>
      <c r="T94" s="80" t="n">
        <v>50.8</v>
      </c>
      <c r="U94" s="80" t="n">
        <v>46.2</v>
      </c>
      <c r="V94" s="80" t="n">
        <v>14.1</v>
      </c>
      <c r="W94" s="80" t="n">
        <v>13.1</v>
      </c>
      <c r="X94" s="80" t="n">
        <v>8.8</v>
      </c>
    </row>
    <row r="95" s="81" customFormat="true" ht="16.15" hidden="false" customHeight="true" outlineLevel="0" collapsed="false">
      <c r="A95" s="77"/>
      <c r="B95" s="82" t="s">
        <v>35</v>
      </c>
      <c r="C95" s="77" t="s">
        <v>266</v>
      </c>
      <c r="D95" s="77" t="s">
        <v>267</v>
      </c>
      <c r="E95" s="80" t="n">
        <v>236.3</v>
      </c>
      <c r="F95" s="80" t="n">
        <v>204.5</v>
      </c>
      <c r="G95" s="80" t="n">
        <v>12.9</v>
      </c>
      <c r="H95" s="80" t="n">
        <v>85.6</v>
      </c>
      <c r="I95" s="80" t="n">
        <v>42.3</v>
      </c>
      <c r="J95" s="80" t="n">
        <v>28.6</v>
      </c>
      <c r="K95" s="80" t="n">
        <v>27.6</v>
      </c>
      <c r="L95" s="80" t="n">
        <v>7.5</v>
      </c>
      <c r="M95" s="80" t="n">
        <v>31.8</v>
      </c>
      <c r="N95" s="80" t="n">
        <v>0</v>
      </c>
      <c r="O95" s="80" t="n">
        <v>0</v>
      </c>
      <c r="P95" s="80" t="n">
        <v>13.4</v>
      </c>
      <c r="Q95" s="80" t="n">
        <v>18.4</v>
      </c>
      <c r="R95" s="80" t="n">
        <v>0</v>
      </c>
      <c r="S95" s="80" t="n">
        <v>0</v>
      </c>
      <c r="T95" s="80" t="n">
        <v>0</v>
      </c>
      <c r="U95" s="80" t="n">
        <v>0</v>
      </c>
      <c r="V95" s="80" t="n">
        <v>0</v>
      </c>
      <c r="W95" s="80" t="n">
        <v>0</v>
      </c>
      <c r="X95" s="80" t="n">
        <v>0</v>
      </c>
    </row>
    <row r="96" s="81" customFormat="true" ht="16.15" hidden="false" customHeight="true" outlineLevel="0" collapsed="false">
      <c r="A96" s="77"/>
      <c r="B96" s="82" t="s">
        <v>35</v>
      </c>
      <c r="C96" s="77"/>
      <c r="D96" s="77" t="s">
        <v>268</v>
      </c>
      <c r="E96" s="80" t="n">
        <v>9.9</v>
      </c>
      <c r="F96" s="80" t="n">
        <v>9.9</v>
      </c>
      <c r="G96" s="80" t="n">
        <v>0</v>
      </c>
      <c r="H96" s="80" t="n">
        <v>0</v>
      </c>
      <c r="I96" s="80" t="n">
        <v>0</v>
      </c>
      <c r="J96" s="80" t="n">
        <v>1.9</v>
      </c>
      <c r="K96" s="80" t="n">
        <v>8</v>
      </c>
      <c r="L96" s="80" t="n">
        <v>0</v>
      </c>
      <c r="M96" s="80" t="n">
        <v>0</v>
      </c>
      <c r="N96" s="80" t="n">
        <v>0</v>
      </c>
      <c r="O96" s="80" t="n">
        <v>0</v>
      </c>
      <c r="P96" s="80" t="n">
        <v>0</v>
      </c>
      <c r="Q96" s="80" t="n">
        <v>0</v>
      </c>
      <c r="R96" s="80" t="n">
        <v>0</v>
      </c>
      <c r="S96" s="80" t="n">
        <v>0</v>
      </c>
      <c r="T96" s="80" t="n">
        <v>0</v>
      </c>
      <c r="U96" s="80" t="n">
        <v>0</v>
      </c>
      <c r="V96" s="80" t="n">
        <v>0</v>
      </c>
      <c r="W96" s="80" t="n">
        <v>0</v>
      </c>
      <c r="X96" s="80" t="n">
        <v>0</v>
      </c>
    </row>
    <row r="97" s="81" customFormat="true" ht="16.15" hidden="false" customHeight="true" outlineLevel="0" collapsed="false">
      <c r="A97" s="77"/>
      <c r="B97" s="82" t="s">
        <v>35</v>
      </c>
      <c r="C97" s="77"/>
      <c r="D97" s="77" t="s">
        <v>269</v>
      </c>
      <c r="E97" s="80" t="n">
        <v>337.2</v>
      </c>
      <c r="F97" s="80" t="n">
        <v>90.1</v>
      </c>
      <c r="G97" s="80" t="n">
        <v>90.1</v>
      </c>
      <c r="H97" s="80" t="n">
        <v>0</v>
      </c>
      <c r="I97" s="80" t="n">
        <v>0</v>
      </c>
      <c r="J97" s="80" t="n">
        <v>0</v>
      </c>
      <c r="K97" s="80" t="n">
        <v>0</v>
      </c>
      <c r="L97" s="80" t="n">
        <v>0</v>
      </c>
      <c r="M97" s="80" t="n">
        <v>0</v>
      </c>
      <c r="N97" s="80" t="n">
        <v>0</v>
      </c>
      <c r="O97" s="80" t="n">
        <v>0</v>
      </c>
      <c r="P97" s="80" t="n">
        <v>0</v>
      </c>
      <c r="Q97" s="80" t="n">
        <v>0</v>
      </c>
      <c r="R97" s="80" t="n">
        <v>247.1</v>
      </c>
      <c r="S97" s="80" t="n">
        <v>114.1</v>
      </c>
      <c r="T97" s="80" t="n">
        <v>50.8</v>
      </c>
      <c r="U97" s="80" t="n">
        <v>46.2</v>
      </c>
      <c r="V97" s="80" t="n">
        <v>14.1</v>
      </c>
      <c r="W97" s="80" t="n">
        <v>13.1</v>
      </c>
      <c r="X97" s="80" t="n">
        <v>8.8</v>
      </c>
    </row>
    <row r="98" s="86" customFormat="true" ht="16.15" hidden="false" customHeight="true" outlineLevel="0" collapsed="false">
      <c r="A98" s="77"/>
      <c r="B98" s="82" t="s">
        <v>36</v>
      </c>
      <c r="C98" s="83" t="s">
        <v>265</v>
      </c>
      <c r="D98" s="83"/>
      <c r="E98" s="84" t="n">
        <v>411.9</v>
      </c>
      <c r="F98" s="84" t="n">
        <v>337.6</v>
      </c>
      <c r="G98" s="84" t="n">
        <v>130</v>
      </c>
      <c r="H98" s="84" t="n">
        <v>46.6</v>
      </c>
      <c r="I98" s="84" t="n">
        <v>25.4</v>
      </c>
      <c r="J98" s="84" t="n">
        <v>13.6</v>
      </c>
      <c r="K98" s="84" t="n">
        <v>24.3</v>
      </c>
      <c r="L98" s="84" t="n">
        <v>97.7</v>
      </c>
      <c r="M98" s="84" t="n">
        <v>25.4</v>
      </c>
      <c r="N98" s="84" t="n">
        <v>0.8</v>
      </c>
      <c r="O98" s="84" t="n">
        <v>5.4</v>
      </c>
      <c r="P98" s="84" t="n">
        <v>5</v>
      </c>
      <c r="Q98" s="84" t="n">
        <v>14.2</v>
      </c>
      <c r="R98" s="84" t="n">
        <v>48.9</v>
      </c>
      <c r="S98" s="84" t="n">
        <v>13.7</v>
      </c>
      <c r="T98" s="84" t="n">
        <v>16.8</v>
      </c>
      <c r="U98" s="84" t="n">
        <v>2.4</v>
      </c>
      <c r="V98" s="84" t="n">
        <v>2.3</v>
      </c>
      <c r="W98" s="84" t="n">
        <v>12.1</v>
      </c>
      <c r="X98" s="84" t="n">
        <v>1.6</v>
      </c>
    </row>
    <row r="99" s="81" customFormat="true" ht="16.15" hidden="false" customHeight="true" outlineLevel="0" collapsed="false">
      <c r="A99" s="77"/>
      <c r="B99" s="82"/>
      <c r="C99" s="77" t="s">
        <v>266</v>
      </c>
      <c r="D99" s="77" t="s">
        <v>267</v>
      </c>
      <c r="E99" s="80" t="n">
        <v>226.2</v>
      </c>
      <c r="F99" s="80" t="n">
        <v>200.8</v>
      </c>
      <c r="G99" s="80" t="n">
        <v>2.3</v>
      </c>
      <c r="H99" s="80" t="n">
        <v>43.9</v>
      </c>
      <c r="I99" s="80" t="n">
        <v>24.4</v>
      </c>
      <c r="J99" s="80" t="n">
        <v>12.5</v>
      </c>
      <c r="K99" s="80" t="n">
        <v>23</v>
      </c>
      <c r="L99" s="80" t="n">
        <v>94.7</v>
      </c>
      <c r="M99" s="80" t="n">
        <v>25.4</v>
      </c>
      <c r="N99" s="80" t="n">
        <v>0.8</v>
      </c>
      <c r="O99" s="80" t="n">
        <v>5.4</v>
      </c>
      <c r="P99" s="80" t="n">
        <v>5</v>
      </c>
      <c r="Q99" s="80" t="n">
        <v>14.2</v>
      </c>
      <c r="R99" s="80" t="n">
        <v>0</v>
      </c>
      <c r="S99" s="80" t="n">
        <v>0</v>
      </c>
      <c r="T99" s="80" t="n">
        <v>0</v>
      </c>
      <c r="U99" s="80" t="n">
        <v>0</v>
      </c>
      <c r="V99" s="80" t="n">
        <v>0</v>
      </c>
      <c r="W99" s="80" t="n">
        <v>0</v>
      </c>
      <c r="X99" s="80" t="n">
        <v>0</v>
      </c>
    </row>
    <row r="100" s="81" customFormat="true" ht="16.15" hidden="false" customHeight="true" outlineLevel="0" collapsed="false">
      <c r="A100" s="77"/>
      <c r="B100" s="82"/>
      <c r="C100" s="77"/>
      <c r="D100" s="77" t="s">
        <v>268</v>
      </c>
      <c r="E100" s="80" t="n">
        <v>9.1</v>
      </c>
      <c r="F100" s="80" t="n">
        <v>9.1</v>
      </c>
      <c r="G100" s="80" t="n">
        <v>0</v>
      </c>
      <c r="H100" s="80" t="n">
        <v>2.7</v>
      </c>
      <c r="I100" s="80" t="n">
        <v>1</v>
      </c>
      <c r="J100" s="80" t="n">
        <v>1.1</v>
      </c>
      <c r="K100" s="80" t="n">
        <v>1.3</v>
      </c>
      <c r="L100" s="80" t="n">
        <v>3</v>
      </c>
      <c r="M100" s="80" t="n">
        <v>0</v>
      </c>
      <c r="N100" s="80" t="n">
        <v>0</v>
      </c>
      <c r="O100" s="80" t="n">
        <v>0</v>
      </c>
      <c r="P100" s="80" t="n">
        <v>0</v>
      </c>
      <c r="Q100" s="80" t="n">
        <v>0</v>
      </c>
      <c r="R100" s="80" t="n">
        <v>0</v>
      </c>
      <c r="S100" s="80" t="n">
        <v>0</v>
      </c>
      <c r="T100" s="80" t="n">
        <v>0</v>
      </c>
      <c r="U100" s="80" t="n">
        <v>0</v>
      </c>
      <c r="V100" s="80" t="n">
        <v>0</v>
      </c>
      <c r="W100" s="80" t="n">
        <v>0</v>
      </c>
      <c r="X100" s="80" t="n">
        <v>0</v>
      </c>
    </row>
    <row r="101" s="81" customFormat="true" ht="16.15" hidden="false" customHeight="true" outlineLevel="0" collapsed="false">
      <c r="A101" s="77"/>
      <c r="B101" s="82"/>
      <c r="C101" s="77"/>
      <c r="D101" s="77" t="s">
        <v>269</v>
      </c>
      <c r="E101" s="80" t="n">
        <v>176.6</v>
      </c>
      <c r="F101" s="80" t="n">
        <v>127.7</v>
      </c>
      <c r="G101" s="80" t="n">
        <v>127.7</v>
      </c>
      <c r="H101" s="80" t="n">
        <v>0</v>
      </c>
      <c r="I101" s="80" t="n">
        <v>0</v>
      </c>
      <c r="J101" s="80" t="n">
        <v>0</v>
      </c>
      <c r="K101" s="80" t="n">
        <v>0</v>
      </c>
      <c r="L101" s="80" t="n">
        <v>0</v>
      </c>
      <c r="M101" s="80" t="n">
        <v>0</v>
      </c>
      <c r="N101" s="80" t="n">
        <v>0</v>
      </c>
      <c r="O101" s="80" t="n">
        <v>0</v>
      </c>
      <c r="P101" s="80" t="n">
        <v>0</v>
      </c>
      <c r="Q101" s="80" t="n">
        <v>0</v>
      </c>
      <c r="R101" s="80" t="n">
        <v>48.9</v>
      </c>
      <c r="S101" s="80" t="n">
        <v>13.7</v>
      </c>
      <c r="T101" s="80" t="n">
        <v>16.8</v>
      </c>
      <c r="U101" s="80" t="n">
        <v>2.4</v>
      </c>
      <c r="V101" s="80" t="n">
        <v>2.3</v>
      </c>
      <c r="W101" s="80" t="n">
        <v>12.1</v>
      </c>
      <c r="X101" s="80" t="n">
        <v>1.6</v>
      </c>
    </row>
    <row r="102" s="81" customFormat="true" ht="16.15" hidden="false" customHeight="true" outlineLevel="0" collapsed="false">
      <c r="A102" s="77"/>
      <c r="B102" s="82" t="s">
        <v>37</v>
      </c>
      <c r="C102" s="77" t="s">
        <v>265</v>
      </c>
      <c r="D102" s="77"/>
      <c r="E102" s="80" t="n">
        <v>835</v>
      </c>
      <c r="F102" s="80" t="n">
        <v>557.9</v>
      </c>
      <c r="G102" s="80" t="n">
        <v>299.3</v>
      </c>
      <c r="H102" s="80" t="n">
        <v>127.4</v>
      </c>
      <c r="I102" s="80" t="n">
        <v>17.6</v>
      </c>
      <c r="J102" s="80" t="n">
        <v>3.9</v>
      </c>
      <c r="K102" s="80" t="n">
        <v>15.4</v>
      </c>
      <c r="L102" s="80" t="n">
        <v>94.3</v>
      </c>
      <c r="M102" s="80" t="n">
        <v>35</v>
      </c>
      <c r="N102" s="80" t="n">
        <v>0.5</v>
      </c>
      <c r="O102" s="80" t="n">
        <v>4.1</v>
      </c>
      <c r="P102" s="80" t="n">
        <v>5.7</v>
      </c>
      <c r="Q102" s="80" t="n">
        <v>24.7</v>
      </c>
      <c r="R102" s="80" t="n">
        <v>242.1</v>
      </c>
      <c r="S102" s="80" t="n">
        <v>163.7</v>
      </c>
      <c r="T102" s="80" t="n">
        <v>19.9</v>
      </c>
      <c r="U102" s="80" t="n">
        <v>28</v>
      </c>
      <c r="V102" s="80" t="n">
        <v>8</v>
      </c>
      <c r="W102" s="80" t="n">
        <v>20</v>
      </c>
      <c r="X102" s="80" t="n">
        <v>2.5</v>
      </c>
    </row>
    <row r="103" s="81" customFormat="true" ht="16.15" hidden="false" customHeight="true" outlineLevel="0" collapsed="false">
      <c r="A103" s="77"/>
      <c r="B103" s="82"/>
      <c r="C103" s="77" t="s">
        <v>266</v>
      </c>
      <c r="D103" s="77" t="s">
        <v>267</v>
      </c>
      <c r="E103" s="80" t="n">
        <v>125.6</v>
      </c>
      <c r="F103" s="80" t="n">
        <v>90.6</v>
      </c>
      <c r="G103" s="80" t="n">
        <v>0</v>
      </c>
      <c r="H103" s="80" t="n">
        <v>32.2</v>
      </c>
      <c r="I103" s="80" t="n">
        <v>1.5</v>
      </c>
      <c r="J103" s="80" t="n">
        <v>3.7</v>
      </c>
      <c r="K103" s="80" t="n">
        <v>7</v>
      </c>
      <c r="L103" s="80" t="n">
        <v>46.2</v>
      </c>
      <c r="M103" s="80" t="n">
        <v>35</v>
      </c>
      <c r="N103" s="80" t="n">
        <v>0.5</v>
      </c>
      <c r="O103" s="80" t="n">
        <v>4.1</v>
      </c>
      <c r="P103" s="80" t="n">
        <v>5.7</v>
      </c>
      <c r="Q103" s="80" t="n">
        <v>24.7</v>
      </c>
      <c r="R103" s="80" t="n">
        <v>0</v>
      </c>
      <c r="S103" s="80" t="n">
        <v>0</v>
      </c>
      <c r="T103" s="80" t="n">
        <v>0</v>
      </c>
      <c r="U103" s="80" t="n">
        <v>0</v>
      </c>
      <c r="V103" s="80" t="n">
        <v>0</v>
      </c>
      <c r="W103" s="80" t="n">
        <v>0</v>
      </c>
      <c r="X103" s="80" t="n">
        <v>0</v>
      </c>
    </row>
    <row r="104" s="81" customFormat="true" ht="16.15" hidden="false" customHeight="true" outlineLevel="0" collapsed="false">
      <c r="A104" s="77"/>
      <c r="B104" s="82"/>
      <c r="C104" s="77"/>
      <c r="D104" s="77" t="s">
        <v>268</v>
      </c>
      <c r="E104" s="80" t="n">
        <v>168</v>
      </c>
      <c r="F104" s="80" t="n">
        <v>168</v>
      </c>
      <c r="G104" s="80" t="n">
        <v>0</v>
      </c>
      <c r="H104" s="80" t="n">
        <v>95.2</v>
      </c>
      <c r="I104" s="80" t="n">
        <v>16.1</v>
      </c>
      <c r="J104" s="80" t="n">
        <v>0.2</v>
      </c>
      <c r="K104" s="80" t="n">
        <v>8.4</v>
      </c>
      <c r="L104" s="80" t="n">
        <v>48.1</v>
      </c>
      <c r="M104" s="80" t="n">
        <v>0</v>
      </c>
      <c r="N104" s="80" t="n">
        <v>0</v>
      </c>
      <c r="O104" s="80" t="n">
        <v>0</v>
      </c>
      <c r="P104" s="80" t="n">
        <v>0</v>
      </c>
      <c r="Q104" s="80" t="n">
        <v>0</v>
      </c>
      <c r="R104" s="80" t="n">
        <v>0</v>
      </c>
      <c r="S104" s="80" t="n">
        <v>0</v>
      </c>
      <c r="T104" s="80" t="n">
        <v>0</v>
      </c>
      <c r="U104" s="80" t="n">
        <v>0</v>
      </c>
      <c r="V104" s="80" t="n">
        <v>0</v>
      </c>
      <c r="W104" s="80" t="n">
        <v>0</v>
      </c>
      <c r="X104" s="80" t="n">
        <v>0</v>
      </c>
    </row>
    <row r="105" s="81" customFormat="true" ht="16.15" hidden="false" customHeight="true" outlineLevel="0" collapsed="false">
      <c r="A105" s="77"/>
      <c r="B105" s="82"/>
      <c r="C105" s="77"/>
      <c r="D105" s="77" t="s">
        <v>269</v>
      </c>
      <c r="E105" s="80" t="n">
        <v>541.4</v>
      </c>
      <c r="F105" s="80" t="n">
        <v>299.3</v>
      </c>
      <c r="G105" s="80" t="n">
        <v>299.3</v>
      </c>
      <c r="H105" s="80" t="n">
        <v>0</v>
      </c>
      <c r="I105" s="80" t="n">
        <v>0</v>
      </c>
      <c r="J105" s="80" t="n">
        <v>0</v>
      </c>
      <c r="K105" s="80" t="n">
        <v>0</v>
      </c>
      <c r="L105" s="80" t="n">
        <v>0</v>
      </c>
      <c r="M105" s="80" t="n">
        <v>0</v>
      </c>
      <c r="N105" s="80" t="n">
        <v>0</v>
      </c>
      <c r="O105" s="80" t="n">
        <v>0</v>
      </c>
      <c r="P105" s="80" t="n">
        <v>0</v>
      </c>
      <c r="Q105" s="80" t="n">
        <v>0</v>
      </c>
      <c r="R105" s="80" t="n">
        <v>242.1</v>
      </c>
      <c r="S105" s="80" t="n">
        <v>163.7</v>
      </c>
      <c r="T105" s="80" t="n">
        <v>19.9</v>
      </c>
      <c r="U105" s="80" t="n">
        <v>28</v>
      </c>
      <c r="V105" s="80" t="n">
        <v>8</v>
      </c>
      <c r="W105" s="80" t="n">
        <v>20</v>
      </c>
      <c r="X105" s="80" t="n">
        <v>2.5</v>
      </c>
    </row>
    <row r="106" s="81" customFormat="true" ht="16.15" hidden="false" customHeight="true" outlineLevel="0" collapsed="false">
      <c r="A106" s="77"/>
      <c r="B106" s="82" t="s">
        <v>38</v>
      </c>
      <c r="C106" s="77" t="s">
        <v>265</v>
      </c>
      <c r="D106" s="77"/>
      <c r="E106" s="80" t="n">
        <v>882.1</v>
      </c>
      <c r="F106" s="80" t="n">
        <v>504.9</v>
      </c>
      <c r="G106" s="80" t="n">
        <v>226.8</v>
      </c>
      <c r="H106" s="80" t="n">
        <v>108</v>
      </c>
      <c r="I106" s="80" t="n">
        <v>13.1</v>
      </c>
      <c r="J106" s="80" t="n">
        <v>10.4</v>
      </c>
      <c r="K106" s="80" t="n">
        <v>77</v>
      </c>
      <c r="L106" s="80" t="n">
        <v>69.6</v>
      </c>
      <c r="M106" s="80" t="n">
        <v>37.7</v>
      </c>
      <c r="N106" s="80" t="n">
        <v>0</v>
      </c>
      <c r="O106" s="80" t="n">
        <v>8.4</v>
      </c>
      <c r="P106" s="80" t="n">
        <v>2.8</v>
      </c>
      <c r="Q106" s="80" t="n">
        <v>26.5</v>
      </c>
      <c r="R106" s="80" t="n">
        <v>339.5</v>
      </c>
      <c r="S106" s="80" t="n">
        <v>228.3</v>
      </c>
      <c r="T106" s="80" t="n">
        <v>20.1</v>
      </c>
      <c r="U106" s="80" t="n">
        <v>56.9</v>
      </c>
      <c r="V106" s="80" t="n">
        <v>9.7</v>
      </c>
      <c r="W106" s="80" t="n">
        <v>15.5</v>
      </c>
      <c r="X106" s="80" t="n">
        <v>9</v>
      </c>
    </row>
    <row r="107" s="81" customFormat="true" ht="16.15" hidden="false" customHeight="true" outlineLevel="0" collapsed="false">
      <c r="A107" s="77"/>
      <c r="B107" s="82"/>
      <c r="C107" s="77" t="s">
        <v>266</v>
      </c>
      <c r="D107" s="77" t="s">
        <v>267</v>
      </c>
      <c r="E107" s="80" t="n">
        <v>300.4</v>
      </c>
      <c r="F107" s="80" t="n">
        <v>262.7</v>
      </c>
      <c r="G107" s="80" t="n">
        <v>1.7</v>
      </c>
      <c r="H107" s="80" t="n">
        <v>108</v>
      </c>
      <c r="I107" s="80" t="n">
        <v>3.8</v>
      </c>
      <c r="J107" s="80" t="n">
        <v>3.8</v>
      </c>
      <c r="K107" s="80" t="n">
        <v>75.8</v>
      </c>
      <c r="L107" s="80" t="n">
        <v>69.6</v>
      </c>
      <c r="M107" s="80" t="n">
        <v>37.7</v>
      </c>
      <c r="N107" s="80" t="n">
        <v>0</v>
      </c>
      <c r="O107" s="80" t="n">
        <v>8.4</v>
      </c>
      <c r="P107" s="80" t="n">
        <v>2.8</v>
      </c>
      <c r="Q107" s="80" t="n">
        <v>26.5</v>
      </c>
      <c r="R107" s="80" t="n">
        <v>0</v>
      </c>
      <c r="S107" s="80" t="n">
        <v>0</v>
      </c>
      <c r="T107" s="80" t="n">
        <v>0</v>
      </c>
      <c r="U107" s="80" t="n">
        <v>0</v>
      </c>
      <c r="V107" s="80" t="n">
        <v>0</v>
      </c>
      <c r="W107" s="80" t="n">
        <v>0</v>
      </c>
      <c r="X107" s="80" t="n">
        <v>0</v>
      </c>
    </row>
    <row r="108" s="81" customFormat="true" ht="16.15" hidden="false" customHeight="true" outlineLevel="0" collapsed="false">
      <c r="A108" s="77"/>
      <c r="B108" s="82"/>
      <c r="C108" s="77"/>
      <c r="D108" s="77" t="s">
        <v>268</v>
      </c>
      <c r="E108" s="80" t="n">
        <v>17.1</v>
      </c>
      <c r="F108" s="80" t="n">
        <v>17.1</v>
      </c>
      <c r="G108" s="80" t="n">
        <v>0</v>
      </c>
      <c r="H108" s="80" t="n">
        <v>0</v>
      </c>
      <c r="I108" s="80" t="n">
        <v>9.3</v>
      </c>
      <c r="J108" s="80" t="n">
        <v>6.6</v>
      </c>
      <c r="K108" s="80" t="n">
        <v>1.2</v>
      </c>
      <c r="L108" s="80" t="n">
        <v>0</v>
      </c>
      <c r="M108" s="80" t="n">
        <v>0</v>
      </c>
      <c r="N108" s="80" t="n">
        <v>0</v>
      </c>
      <c r="O108" s="80" t="n">
        <v>0</v>
      </c>
      <c r="P108" s="80" t="n">
        <v>0</v>
      </c>
      <c r="Q108" s="80" t="n">
        <v>0</v>
      </c>
      <c r="R108" s="80" t="n">
        <v>0</v>
      </c>
      <c r="S108" s="80" t="n">
        <v>0</v>
      </c>
      <c r="T108" s="80" t="n">
        <v>0</v>
      </c>
      <c r="U108" s="80" t="n">
        <v>0</v>
      </c>
      <c r="V108" s="80" t="n">
        <v>0</v>
      </c>
      <c r="W108" s="80" t="n">
        <v>0</v>
      </c>
      <c r="X108" s="80" t="n">
        <v>0</v>
      </c>
    </row>
    <row r="109" s="81" customFormat="true" ht="16.15" hidden="false" customHeight="true" outlineLevel="0" collapsed="false">
      <c r="A109" s="77"/>
      <c r="B109" s="82"/>
      <c r="C109" s="77"/>
      <c r="D109" s="77" t="s">
        <v>269</v>
      </c>
      <c r="E109" s="80" t="n">
        <v>564.6</v>
      </c>
      <c r="F109" s="80" t="n">
        <v>225.1</v>
      </c>
      <c r="G109" s="80" t="n">
        <v>225.1</v>
      </c>
      <c r="H109" s="80" t="n">
        <v>0</v>
      </c>
      <c r="I109" s="80" t="n">
        <v>0</v>
      </c>
      <c r="J109" s="80" t="n">
        <v>0</v>
      </c>
      <c r="K109" s="80" t="n">
        <v>0</v>
      </c>
      <c r="L109" s="80" t="n">
        <v>0</v>
      </c>
      <c r="M109" s="80" t="n">
        <v>0</v>
      </c>
      <c r="N109" s="80" t="n">
        <v>0</v>
      </c>
      <c r="O109" s="80" t="n">
        <v>0</v>
      </c>
      <c r="P109" s="80" t="n">
        <v>0</v>
      </c>
      <c r="Q109" s="80" t="n">
        <v>0</v>
      </c>
      <c r="R109" s="80" t="n">
        <v>339.5</v>
      </c>
      <c r="S109" s="80" t="n">
        <v>228.3</v>
      </c>
      <c r="T109" s="80" t="n">
        <v>20.1</v>
      </c>
      <c r="U109" s="80" t="n">
        <v>56.9</v>
      </c>
      <c r="V109" s="80" t="n">
        <v>9.7</v>
      </c>
      <c r="W109" s="80" t="n">
        <v>15.5</v>
      </c>
      <c r="X109" s="80" t="n">
        <v>9</v>
      </c>
    </row>
    <row r="110" s="81" customFormat="true" ht="16.15" hidden="false" customHeight="true" outlineLevel="0" collapsed="false">
      <c r="A110" s="77"/>
      <c r="B110" s="82" t="s">
        <v>39</v>
      </c>
      <c r="C110" s="77" t="s">
        <v>265</v>
      </c>
      <c r="D110" s="77"/>
      <c r="E110" s="80" t="n">
        <v>450.9</v>
      </c>
      <c r="F110" s="80" t="n">
        <v>289</v>
      </c>
      <c r="G110" s="80" t="n">
        <v>100.8</v>
      </c>
      <c r="H110" s="80" t="n">
        <v>0</v>
      </c>
      <c r="I110" s="80" t="n">
        <v>8.8</v>
      </c>
      <c r="J110" s="80" t="n">
        <v>0</v>
      </c>
      <c r="K110" s="80" t="n">
        <v>0</v>
      </c>
      <c r="L110" s="80" t="n">
        <v>179.4</v>
      </c>
      <c r="M110" s="80" t="n">
        <v>0.4</v>
      </c>
      <c r="N110" s="80" t="n">
        <v>0.4</v>
      </c>
      <c r="O110" s="80" t="n">
        <v>0</v>
      </c>
      <c r="P110" s="80" t="n">
        <v>0</v>
      </c>
      <c r="Q110" s="80" t="n">
        <v>0</v>
      </c>
      <c r="R110" s="80" t="n">
        <v>161.5</v>
      </c>
      <c r="S110" s="80" t="n">
        <v>74.2</v>
      </c>
      <c r="T110" s="80" t="n">
        <v>19.9</v>
      </c>
      <c r="U110" s="80" t="n">
        <v>29.7</v>
      </c>
      <c r="V110" s="80" t="n">
        <v>7.7</v>
      </c>
      <c r="W110" s="80" t="n">
        <v>13.6</v>
      </c>
      <c r="X110" s="80" t="n">
        <v>16.4</v>
      </c>
    </row>
    <row r="111" s="81" customFormat="true" ht="16.15" hidden="false" customHeight="true" outlineLevel="0" collapsed="false">
      <c r="A111" s="77"/>
      <c r="B111" s="82"/>
      <c r="C111" s="77" t="s">
        <v>266</v>
      </c>
      <c r="D111" s="77" t="s">
        <v>267</v>
      </c>
      <c r="E111" s="80" t="n">
        <v>181.8</v>
      </c>
      <c r="F111" s="80" t="n">
        <v>181.4</v>
      </c>
      <c r="G111" s="80" t="n">
        <v>6.5</v>
      </c>
      <c r="H111" s="80" t="n">
        <v>0</v>
      </c>
      <c r="I111" s="80" t="n">
        <v>0</v>
      </c>
      <c r="J111" s="80" t="n">
        <v>0</v>
      </c>
      <c r="K111" s="80" t="n">
        <v>0</v>
      </c>
      <c r="L111" s="80" t="n">
        <v>174.9</v>
      </c>
      <c r="M111" s="80" t="n">
        <v>0.4</v>
      </c>
      <c r="N111" s="80" t="n">
        <v>0.4</v>
      </c>
      <c r="O111" s="80" t="n">
        <v>0</v>
      </c>
      <c r="P111" s="80" t="n">
        <v>0</v>
      </c>
      <c r="Q111" s="80" t="n">
        <v>0</v>
      </c>
      <c r="R111" s="80" t="n">
        <v>0</v>
      </c>
      <c r="S111" s="80" t="n">
        <v>0</v>
      </c>
      <c r="T111" s="80" t="n">
        <v>0</v>
      </c>
      <c r="U111" s="80" t="n">
        <v>0</v>
      </c>
      <c r="V111" s="80" t="n">
        <v>0</v>
      </c>
      <c r="W111" s="80" t="n">
        <v>0</v>
      </c>
      <c r="X111" s="80" t="n">
        <v>0</v>
      </c>
    </row>
    <row r="112" s="81" customFormat="true" ht="16.15" hidden="false" customHeight="true" outlineLevel="0" collapsed="false">
      <c r="A112" s="77"/>
      <c r="B112" s="82"/>
      <c r="C112" s="77"/>
      <c r="D112" s="77" t="s">
        <v>268</v>
      </c>
      <c r="E112" s="80" t="n">
        <v>13.3</v>
      </c>
      <c r="F112" s="80" t="n">
        <v>13.3</v>
      </c>
      <c r="G112" s="80" t="n">
        <v>0</v>
      </c>
      <c r="H112" s="80" t="n">
        <v>0</v>
      </c>
      <c r="I112" s="80" t="n">
        <v>8.8</v>
      </c>
      <c r="J112" s="80" t="n">
        <v>0</v>
      </c>
      <c r="K112" s="80" t="n">
        <v>0</v>
      </c>
      <c r="L112" s="80" t="n">
        <v>4.5</v>
      </c>
      <c r="M112" s="80" t="n">
        <v>0</v>
      </c>
      <c r="N112" s="80" t="n">
        <v>0</v>
      </c>
      <c r="O112" s="80" t="n">
        <v>0</v>
      </c>
      <c r="P112" s="80" t="n">
        <v>0</v>
      </c>
      <c r="Q112" s="80" t="n">
        <v>0</v>
      </c>
      <c r="R112" s="80" t="n">
        <v>0</v>
      </c>
      <c r="S112" s="80" t="n">
        <v>0</v>
      </c>
      <c r="T112" s="80" t="n">
        <v>0</v>
      </c>
      <c r="U112" s="80" t="n">
        <v>0</v>
      </c>
      <c r="V112" s="80" t="n">
        <v>0</v>
      </c>
      <c r="W112" s="80" t="n">
        <v>0</v>
      </c>
      <c r="X112" s="80" t="n">
        <v>0</v>
      </c>
    </row>
    <row r="113" s="81" customFormat="true" ht="16.15" hidden="false" customHeight="true" outlineLevel="0" collapsed="false">
      <c r="A113" s="77"/>
      <c r="B113" s="82"/>
      <c r="C113" s="77"/>
      <c r="D113" s="77" t="s">
        <v>269</v>
      </c>
      <c r="E113" s="80" t="n">
        <v>255.8</v>
      </c>
      <c r="F113" s="80" t="n">
        <v>94.3</v>
      </c>
      <c r="G113" s="80" t="n">
        <v>94.3</v>
      </c>
      <c r="H113" s="80" t="n">
        <v>0</v>
      </c>
      <c r="I113" s="80" t="n">
        <v>0</v>
      </c>
      <c r="J113" s="80" t="n">
        <v>0</v>
      </c>
      <c r="K113" s="80" t="n">
        <v>0</v>
      </c>
      <c r="L113" s="80" t="n">
        <v>0</v>
      </c>
      <c r="M113" s="80" t="n">
        <v>0</v>
      </c>
      <c r="N113" s="80" t="n">
        <v>0</v>
      </c>
      <c r="O113" s="80" t="n">
        <v>0</v>
      </c>
      <c r="P113" s="80" t="n">
        <v>0</v>
      </c>
      <c r="Q113" s="80" t="n">
        <v>0</v>
      </c>
      <c r="R113" s="80" t="n">
        <v>161.5</v>
      </c>
      <c r="S113" s="80" t="n">
        <v>74.2</v>
      </c>
      <c r="T113" s="80" t="n">
        <v>19.9</v>
      </c>
      <c r="U113" s="80" t="n">
        <v>29.7</v>
      </c>
      <c r="V113" s="80" t="n">
        <v>7.7</v>
      </c>
      <c r="W113" s="80" t="n">
        <v>13.6</v>
      </c>
      <c r="X113" s="80" t="n">
        <v>16.4</v>
      </c>
    </row>
    <row r="114" s="81" customFormat="true" ht="15.95" hidden="false" customHeight="true" outlineLevel="0" collapsed="false">
      <c r="A114" s="77" t="s">
        <v>40</v>
      </c>
      <c r="B114" s="82" t="s">
        <v>14</v>
      </c>
      <c r="C114" s="77" t="s">
        <v>265</v>
      </c>
      <c r="D114" s="77"/>
      <c r="E114" s="80" t="n">
        <v>3814.5</v>
      </c>
      <c r="F114" s="80" t="n">
        <v>2046</v>
      </c>
      <c r="G114" s="80" t="n">
        <v>894.5</v>
      </c>
      <c r="H114" s="80" t="n">
        <v>289.3</v>
      </c>
      <c r="I114" s="80" t="n">
        <v>125.3</v>
      </c>
      <c r="J114" s="80" t="n">
        <v>95.5</v>
      </c>
      <c r="K114" s="80" t="n">
        <v>160.5</v>
      </c>
      <c r="L114" s="80" t="n">
        <v>480.9</v>
      </c>
      <c r="M114" s="80" t="n">
        <v>222.5</v>
      </c>
      <c r="N114" s="80" t="n">
        <v>16.8</v>
      </c>
      <c r="O114" s="80" t="n">
        <v>63.2</v>
      </c>
      <c r="P114" s="80" t="n">
        <v>28.3</v>
      </c>
      <c r="Q114" s="80" t="n">
        <v>114.2</v>
      </c>
      <c r="R114" s="80" t="n">
        <v>1546</v>
      </c>
      <c r="S114" s="80" t="n">
        <v>840.8</v>
      </c>
      <c r="T114" s="80" t="n">
        <v>244.5</v>
      </c>
      <c r="U114" s="80" t="n">
        <v>189.9</v>
      </c>
      <c r="V114" s="80" t="n">
        <v>70.1</v>
      </c>
      <c r="W114" s="80" t="n">
        <v>150.5</v>
      </c>
      <c r="X114" s="80" t="n">
        <v>50.2</v>
      </c>
    </row>
    <row r="115" s="81" customFormat="true" ht="15.95" hidden="false" customHeight="true" outlineLevel="0" collapsed="false">
      <c r="A115" s="77"/>
      <c r="B115" s="82"/>
      <c r="C115" s="77" t="s">
        <v>266</v>
      </c>
      <c r="D115" s="77" t="s">
        <v>267</v>
      </c>
      <c r="E115" s="80" t="n">
        <v>862.9</v>
      </c>
      <c r="F115" s="80" t="n">
        <v>640.4</v>
      </c>
      <c r="G115" s="80" t="n">
        <v>154.3</v>
      </c>
      <c r="H115" s="80" t="n">
        <v>101.7</v>
      </c>
      <c r="I115" s="80" t="n">
        <v>24.1</v>
      </c>
      <c r="J115" s="80" t="n">
        <v>38.7</v>
      </c>
      <c r="K115" s="80" t="n">
        <v>73.3</v>
      </c>
      <c r="L115" s="80" t="n">
        <v>248.3</v>
      </c>
      <c r="M115" s="80" t="n">
        <v>222.5</v>
      </c>
      <c r="N115" s="80" t="n">
        <v>16.8</v>
      </c>
      <c r="O115" s="80" t="n">
        <v>63.2</v>
      </c>
      <c r="P115" s="80" t="n">
        <v>28.3</v>
      </c>
      <c r="Q115" s="80" t="n">
        <v>114.2</v>
      </c>
      <c r="R115" s="80" t="n">
        <v>0</v>
      </c>
      <c r="S115" s="80" t="n">
        <v>0</v>
      </c>
      <c r="T115" s="80" t="n">
        <v>0</v>
      </c>
      <c r="U115" s="80" t="n">
        <v>0</v>
      </c>
      <c r="V115" s="80" t="n">
        <v>0</v>
      </c>
      <c r="W115" s="80" t="n">
        <v>0</v>
      </c>
      <c r="X115" s="80" t="n">
        <v>0</v>
      </c>
    </row>
    <row r="116" s="81" customFormat="true" ht="15.95" hidden="false" customHeight="true" outlineLevel="0" collapsed="false">
      <c r="A116" s="77"/>
      <c r="B116" s="82"/>
      <c r="C116" s="77"/>
      <c r="D116" s="77" t="s">
        <v>268</v>
      </c>
      <c r="E116" s="80" t="n">
        <v>706</v>
      </c>
      <c r="F116" s="80" t="n">
        <v>706</v>
      </c>
      <c r="G116" s="80" t="n">
        <v>40.6</v>
      </c>
      <c r="H116" s="80" t="n">
        <v>187.6</v>
      </c>
      <c r="I116" s="80" t="n">
        <v>101.2</v>
      </c>
      <c r="J116" s="80" t="n">
        <v>56.8</v>
      </c>
      <c r="K116" s="80" t="n">
        <v>87.2</v>
      </c>
      <c r="L116" s="80" t="n">
        <v>232.6</v>
      </c>
      <c r="M116" s="80" t="n">
        <v>0</v>
      </c>
      <c r="N116" s="80" t="n">
        <v>0</v>
      </c>
      <c r="O116" s="80" t="n">
        <v>0</v>
      </c>
      <c r="P116" s="80" t="n">
        <v>0</v>
      </c>
      <c r="Q116" s="80" t="n">
        <v>0</v>
      </c>
      <c r="R116" s="80" t="n">
        <v>0</v>
      </c>
      <c r="S116" s="80" t="n">
        <v>0</v>
      </c>
      <c r="T116" s="80" t="n">
        <v>0</v>
      </c>
      <c r="U116" s="80" t="n">
        <v>0</v>
      </c>
      <c r="V116" s="80" t="n">
        <v>0</v>
      </c>
      <c r="W116" s="80" t="n">
        <v>0</v>
      </c>
      <c r="X116" s="80" t="n">
        <v>0</v>
      </c>
    </row>
    <row r="117" s="81" customFormat="true" ht="15.95" hidden="false" customHeight="true" outlineLevel="0" collapsed="false">
      <c r="A117" s="77"/>
      <c r="B117" s="82"/>
      <c r="C117" s="77"/>
      <c r="D117" s="77" t="s">
        <v>269</v>
      </c>
      <c r="E117" s="80" t="n">
        <v>2245.6</v>
      </c>
      <c r="F117" s="80" t="n">
        <v>699.6</v>
      </c>
      <c r="G117" s="80" t="n">
        <v>699.6</v>
      </c>
      <c r="H117" s="80" t="n">
        <v>0</v>
      </c>
      <c r="I117" s="80" t="n">
        <v>0</v>
      </c>
      <c r="J117" s="80" t="n">
        <v>0</v>
      </c>
      <c r="K117" s="80" t="n">
        <v>0</v>
      </c>
      <c r="L117" s="80" t="n">
        <v>0</v>
      </c>
      <c r="M117" s="80" t="n">
        <v>0</v>
      </c>
      <c r="N117" s="80" t="n">
        <v>0</v>
      </c>
      <c r="O117" s="80" t="n">
        <v>0</v>
      </c>
      <c r="P117" s="80" t="n">
        <v>0</v>
      </c>
      <c r="Q117" s="80" t="n">
        <v>0</v>
      </c>
      <c r="R117" s="80" t="n">
        <v>1546</v>
      </c>
      <c r="S117" s="80" t="n">
        <v>840.8</v>
      </c>
      <c r="T117" s="80" t="n">
        <v>244.5</v>
      </c>
      <c r="U117" s="80" t="n">
        <v>189.9</v>
      </c>
      <c r="V117" s="80" t="n">
        <v>70.1</v>
      </c>
      <c r="W117" s="80" t="n">
        <v>150.5</v>
      </c>
      <c r="X117" s="80" t="n">
        <v>50.2</v>
      </c>
    </row>
    <row r="118" s="81" customFormat="true" ht="16.15" hidden="false" customHeight="true" outlineLevel="0" collapsed="false">
      <c r="A118" s="77" t="s">
        <v>40</v>
      </c>
      <c r="B118" s="82" t="s">
        <v>41</v>
      </c>
      <c r="C118" s="77" t="s">
        <v>265</v>
      </c>
      <c r="D118" s="77"/>
      <c r="E118" s="80" t="n">
        <v>3755.2</v>
      </c>
      <c r="F118" s="80" t="n">
        <v>2008.8</v>
      </c>
      <c r="G118" s="80" t="n">
        <v>881.6</v>
      </c>
      <c r="H118" s="80" t="n">
        <v>281.2</v>
      </c>
      <c r="I118" s="80" t="n">
        <v>121.4</v>
      </c>
      <c r="J118" s="80" t="n">
        <v>91.7</v>
      </c>
      <c r="K118" s="80" t="n">
        <v>157.6</v>
      </c>
      <c r="L118" s="80" t="n">
        <v>475.3</v>
      </c>
      <c r="M118" s="80" t="n">
        <v>215</v>
      </c>
      <c r="N118" s="80" t="n">
        <v>16.7</v>
      </c>
      <c r="O118" s="80" t="n">
        <v>63.2</v>
      </c>
      <c r="P118" s="80" t="n">
        <v>28.3</v>
      </c>
      <c r="Q118" s="80" t="n">
        <v>106.8</v>
      </c>
      <c r="R118" s="80" t="n">
        <v>1531.4</v>
      </c>
      <c r="S118" s="80" t="n">
        <v>832.9</v>
      </c>
      <c r="T118" s="80" t="n">
        <v>242.2</v>
      </c>
      <c r="U118" s="80" t="n">
        <v>188.1</v>
      </c>
      <c r="V118" s="80" t="n">
        <v>69.4</v>
      </c>
      <c r="W118" s="80" t="n">
        <v>149.1</v>
      </c>
      <c r="X118" s="80" t="n">
        <v>49.7</v>
      </c>
    </row>
    <row r="119" s="81" customFormat="true" ht="16.15" hidden="false" customHeight="true" outlineLevel="0" collapsed="false">
      <c r="A119" s="77"/>
      <c r="B119" s="82"/>
      <c r="C119" s="77" t="s">
        <v>266</v>
      </c>
      <c r="D119" s="77" t="s">
        <v>267</v>
      </c>
      <c r="E119" s="80" t="n">
        <v>846.8</v>
      </c>
      <c r="F119" s="80" t="n">
        <v>631.8</v>
      </c>
      <c r="G119" s="80" t="n">
        <v>153.9</v>
      </c>
      <c r="H119" s="80" t="n">
        <v>99.6</v>
      </c>
      <c r="I119" s="80" t="n">
        <v>22.8</v>
      </c>
      <c r="J119" s="80" t="n">
        <v>37.8</v>
      </c>
      <c r="K119" s="80" t="n">
        <v>72.3</v>
      </c>
      <c r="L119" s="80" t="n">
        <v>245.4</v>
      </c>
      <c r="M119" s="80" t="n">
        <v>215</v>
      </c>
      <c r="N119" s="80" t="n">
        <v>16.7</v>
      </c>
      <c r="O119" s="80" t="n">
        <v>63.2</v>
      </c>
      <c r="P119" s="80" t="n">
        <v>28.3</v>
      </c>
      <c r="Q119" s="80" t="n">
        <v>106.8</v>
      </c>
      <c r="R119" s="80" t="n">
        <v>0</v>
      </c>
      <c r="S119" s="80" t="n">
        <v>0</v>
      </c>
      <c r="T119" s="80" t="n">
        <v>0</v>
      </c>
      <c r="U119" s="80" t="n">
        <v>0</v>
      </c>
      <c r="V119" s="80" t="n">
        <v>0</v>
      </c>
      <c r="W119" s="80" t="n">
        <v>0</v>
      </c>
      <c r="X119" s="80" t="n">
        <v>0</v>
      </c>
    </row>
    <row r="120" s="81" customFormat="true" ht="16.15" hidden="false" customHeight="true" outlineLevel="0" collapsed="false">
      <c r="A120" s="77"/>
      <c r="B120" s="82"/>
      <c r="C120" s="77"/>
      <c r="D120" s="77" t="s">
        <v>268</v>
      </c>
      <c r="E120" s="80" t="n">
        <v>688.5</v>
      </c>
      <c r="F120" s="80" t="n">
        <v>688.5</v>
      </c>
      <c r="G120" s="80" t="n">
        <v>39.2</v>
      </c>
      <c r="H120" s="80" t="n">
        <v>181.6</v>
      </c>
      <c r="I120" s="80" t="n">
        <v>98.6</v>
      </c>
      <c r="J120" s="80" t="n">
        <v>53.9</v>
      </c>
      <c r="K120" s="80" t="n">
        <v>85.3</v>
      </c>
      <c r="L120" s="80" t="n">
        <v>229.9</v>
      </c>
      <c r="M120" s="80" t="n">
        <v>0</v>
      </c>
      <c r="N120" s="80" t="n">
        <v>0</v>
      </c>
      <c r="O120" s="80" t="n">
        <v>0</v>
      </c>
      <c r="P120" s="80" t="n">
        <v>0</v>
      </c>
      <c r="Q120" s="80" t="n">
        <v>0</v>
      </c>
      <c r="R120" s="80" t="n">
        <v>0</v>
      </c>
      <c r="S120" s="80" t="n">
        <v>0</v>
      </c>
      <c r="T120" s="80" t="n">
        <v>0</v>
      </c>
      <c r="U120" s="80" t="n">
        <v>0</v>
      </c>
      <c r="V120" s="80" t="n">
        <v>0</v>
      </c>
      <c r="W120" s="80" t="n">
        <v>0</v>
      </c>
      <c r="X120" s="80" t="n">
        <v>0</v>
      </c>
    </row>
    <row r="121" s="81" customFormat="true" ht="16.15" hidden="false" customHeight="true" outlineLevel="0" collapsed="false">
      <c r="A121" s="77"/>
      <c r="B121" s="82"/>
      <c r="C121" s="77"/>
      <c r="D121" s="77" t="s">
        <v>269</v>
      </c>
      <c r="E121" s="80" t="n">
        <v>2219.9</v>
      </c>
      <c r="F121" s="80" t="n">
        <v>688.5</v>
      </c>
      <c r="G121" s="80" t="n">
        <v>688.5</v>
      </c>
      <c r="H121" s="80" t="n">
        <v>0</v>
      </c>
      <c r="I121" s="80" t="n">
        <v>0</v>
      </c>
      <c r="J121" s="80" t="n">
        <v>0</v>
      </c>
      <c r="K121" s="80" t="n">
        <v>0</v>
      </c>
      <c r="L121" s="80" t="n">
        <v>0</v>
      </c>
      <c r="M121" s="80" t="n">
        <v>0</v>
      </c>
      <c r="N121" s="80" t="n">
        <v>0</v>
      </c>
      <c r="O121" s="80" t="n">
        <v>0</v>
      </c>
      <c r="P121" s="80" t="n">
        <v>0</v>
      </c>
      <c r="Q121" s="80" t="n">
        <v>0</v>
      </c>
      <c r="R121" s="80" t="n">
        <v>1531.4</v>
      </c>
      <c r="S121" s="80" t="n">
        <v>832.9</v>
      </c>
      <c r="T121" s="80" t="n">
        <v>242.2</v>
      </c>
      <c r="U121" s="80" t="n">
        <v>188.1</v>
      </c>
      <c r="V121" s="80" t="n">
        <v>69.4</v>
      </c>
      <c r="W121" s="80" t="n">
        <v>149.1</v>
      </c>
      <c r="X121" s="80" t="n">
        <v>49.7</v>
      </c>
    </row>
    <row r="122" s="81" customFormat="true" ht="16.15" hidden="false" customHeight="true" outlineLevel="0" collapsed="false">
      <c r="A122" s="77"/>
      <c r="B122" s="82" t="s">
        <v>16</v>
      </c>
      <c r="C122" s="77" t="s">
        <v>265</v>
      </c>
      <c r="D122" s="77"/>
      <c r="E122" s="80" t="n">
        <v>113.2</v>
      </c>
      <c r="F122" s="80" t="n">
        <v>75.5</v>
      </c>
      <c r="G122" s="80" t="n">
        <v>25.9</v>
      </c>
      <c r="H122" s="80" t="n">
        <v>20</v>
      </c>
      <c r="I122" s="80" t="n">
        <v>5.5</v>
      </c>
      <c r="J122" s="80" t="n">
        <v>2.5</v>
      </c>
      <c r="K122" s="80" t="n">
        <v>5.7</v>
      </c>
      <c r="L122" s="80" t="n">
        <v>15.9</v>
      </c>
      <c r="M122" s="80" t="n">
        <v>14.9</v>
      </c>
      <c r="N122" s="80" t="n">
        <v>2</v>
      </c>
      <c r="O122" s="80" t="n">
        <v>2.8</v>
      </c>
      <c r="P122" s="80" t="n">
        <v>2.7</v>
      </c>
      <c r="Q122" s="80" t="n">
        <v>7.4</v>
      </c>
      <c r="R122" s="80" t="n">
        <v>22.8</v>
      </c>
      <c r="S122" s="80" t="n">
        <v>12.4</v>
      </c>
      <c r="T122" s="80" t="n">
        <v>3.6</v>
      </c>
      <c r="U122" s="80" t="n">
        <v>2.8</v>
      </c>
      <c r="V122" s="80" t="n">
        <v>1.1</v>
      </c>
      <c r="W122" s="80" t="n">
        <v>2.2</v>
      </c>
      <c r="X122" s="80" t="n">
        <v>0.7</v>
      </c>
    </row>
    <row r="123" s="81" customFormat="true" ht="16.15" hidden="false" customHeight="true" outlineLevel="0" collapsed="false">
      <c r="A123" s="77"/>
      <c r="B123" s="82"/>
      <c r="C123" s="77" t="s">
        <v>266</v>
      </c>
      <c r="D123" s="77" t="s">
        <v>267</v>
      </c>
      <c r="E123" s="80" t="n">
        <v>40.1</v>
      </c>
      <c r="F123" s="80" t="n">
        <v>25.2</v>
      </c>
      <c r="G123" s="80" t="n">
        <v>9.8</v>
      </c>
      <c r="H123" s="80" t="n">
        <v>6.2</v>
      </c>
      <c r="I123" s="80" t="n">
        <v>0.3</v>
      </c>
      <c r="J123" s="80" t="n">
        <v>1</v>
      </c>
      <c r="K123" s="80" t="n">
        <v>2.5</v>
      </c>
      <c r="L123" s="80" t="n">
        <v>5.4</v>
      </c>
      <c r="M123" s="80" t="n">
        <v>14.9</v>
      </c>
      <c r="N123" s="80" t="n">
        <v>2</v>
      </c>
      <c r="O123" s="80" t="n">
        <v>2.8</v>
      </c>
      <c r="P123" s="80" t="n">
        <v>2.7</v>
      </c>
      <c r="Q123" s="80" t="n">
        <v>7.4</v>
      </c>
      <c r="R123" s="80" t="n">
        <v>0</v>
      </c>
      <c r="S123" s="80" t="n">
        <v>0</v>
      </c>
      <c r="T123" s="80" t="n">
        <v>0</v>
      </c>
      <c r="U123" s="80" t="n">
        <v>0</v>
      </c>
      <c r="V123" s="80" t="n">
        <v>0</v>
      </c>
      <c r="W123" s="80" t="n">
        <v>0</v>
      </c>
      <c r="X123" s="80" t="n">
        <v>0</v>
      </c>
    </row>
    <row r="124" s="81" customFormat="true" ht="16.15" hidden="false" customHeight="true" outlineLevel="0" collapsed="false">
      <c r="A124" s="77"/>
      <c r="B124" s="82"/>
      <c r="C124" s="77"/>
      <c r="D124" s="77" t="s">
        <v>268</v>
      </c>
      <c r="E124" s="80" t="n">
        <v>34.5</v>
      </c>
      <c r="F124" s="80" t="n">
        <v>34.5</v>
      </c>
      <c r="G124" s="80" t="n">
        <v>0.3</v>
      </c>
      <c r="H124" s="80" t="n">
        <v>13.8</v>
      </c>
      <c r="I124" s="80" t="n">
        <v>5.2</v>
      </c>
      <c r="J124" s="80" t="n">
        <v>1.5</v>
      </c>
      <c r="K124" s="80" t="n">
        <v>3.2</v>
      </c>
      <c r="L124" s="80" t="n">
        <v>10.5</v>
      </c>
      <c r="M124" s="80" t="n">
        <v>0</v>
      </c>
      <c r="N124" s="80" t="n">
        <v>0</v>
      </c>
      <c r="O124" s="80" t="n">
        <v>0</v>
      </c>
      <c r="P124" s="80" t="n">
        <v>0</v>
      </c>
      <c r="Q124" s="80" t="n">
        <v>0</v>
      </c>
      <c r="R124" s="80" t="n">
        <v>0</v>
      </c>
      <c r="S124" s="80" t="n">
        <v>0</v>
      </c>
      <c r="T124" s="80" t="n">
        <v>0</v>
      </c>
      <c r="U124" s="80" t="n">
        <v>0</v>
      </c>
      <c r="V124" s="80" t="n">
        <v>0</v>
      </c>
      <c r="W124" s="80" t="n">
        <v>0</v>
      </c>
      <c r="X124" s="80" t="n">
        <v>0</v>
      </c>
    </row>
    <row r="125" s="81" customFormat="true" ht="16.15" hidden="false" customHeight="true" outlineLevel="0" collapsed="false">
      <c r="A125" s="77"/>
      <c r="B125" s="82"/>
      <c r="C125" s="77"/>
      <c r="D125" s="77" t="s">
        <v>269</v>
      </c>
      <c r="E125" s="80" t="n">
        <v>38.6</v>
      </c>
      <c r="F125" s="80" t="n">
        <v>15.8</v>
      </c>
      <c r="G125" s="80" t="n">
        <v>15.8</v>
      </c>
      <c r="H125" s="80" t="n">
        <v>0</v>
      </c>
      <c r="I125" s="80" t="n">
        <v>0</v>
      </c>
      <c r="J125" s="80" t="n">
        <v>0</v>
      </c>
      <c r="K125" s="80" t="n">
        <v>0</v>
      </c>
      <c r="L125" s="80" t="n">
        <v>0</v>
      </c>
      <c r="M125" s="80" t="n">
        <v>0</v>
      </c>
      <c r="N125" s="80" t="n">
        <v>0</v>
      </c>
      <c r="O125" s="80" t="n">
        <v>0</v>
      </c>
      <c r="P125" s="80" t="n">
        <v>0</v>
      </c>
      <c r="Q125" s="80" t="n">
        <v>0</v>
      </c>
      <c r="R125" s="80" t="n">
        <v>22.8</v>
      </c>
      <c r="S125" s="80" t="n">
        <v>12.4</v>
      </c>
      <c r="T125" s="80" t="n">
        <v>3.6</v>
      </c>
      <c r="U125" s="80" t="n">
        <v>2.8</v>
      </c>
      <c r="V125" s="80" t="n">
        <v>1.1</v>
      </c>
      <c r="W125" s="80" t="n">
        <v>2.2</v>
      </c>
      <c r="X125" s="80" t="n">
        <v>0.7</v>
      </c>
    </row>
    <row r="126" s="81" customFormat="true" ht="16.15" hidden="false" customHeight="true" outlineLevel="0" collapsed="false">
      <c r="A126" s="77"/>
      <c r="B126" s="82" t="s">
        <v>42</v>
      </c>
      <c r="C126" s="77" t="s">
        <v>265</v>
      </c>
      <c r="D126" s="77"/>
      <c r="E126" s="80" t="n">
        <v>157.8</v>
      </c>
      <c r="F126" s="80" t="n">
        <v>82.3</v>
      </c>
      <c r="G126" s="80" t="n">
        <v>30.2</v>
      </c>
      <c r="H126" s="80" t="n">
        <v>13.8</v>
      </c>
      <c r="I126" s="80" t="n">
        <v>7.5</v>
      </c>
      <c r="J126" s="80" t="n">
        <v>4.8</v>
      </c>
      <c r="K126" s="80" t="n">
        <v>8.5</v>
      </c>
      <c r="L126" s="80" t="n">
        <v>17.5</v>
      </c>
      <c r="M126" s="80" t="n">
        <v>13.8</v>
      </c>
      <c r="N126" s="80" t="n">
        <v>1.3</v>
      </c>
      <c r="O126" s="80" t="n">
        <v>7.1</v>
      </c>
      <c r="P126" s="80" t="n">
        <v>1.8</v>
      </c>
      <c r="Q126" s="80" t="n">
        <v>3.6</v>
      </c>
      <c r="R126" s="80" t="n">
        <v>61.7</v>
      </c>
      <c r="S126" s="80" t="n">
        <v>33.6</v>
      </c>
      <c r="T126" s="80" t="n">
        <v>9.7</v>
      </c>
      <c r="U126" s="80" t="n">
        <v>7.6</v>
      </c>
      <c r="V126" s="80" t="n">
        <v>2.8</v>
      </c>
      <c r="W126" s="80" t="n">
        <v>6</v>
      </c>
      <c r="X126" s="80" t="n">
        <v>2</v>
      </c>
    </row>
    <row r="127" s="81" customFormat="true" ht="16.15" hidden="false" customHeight="true" outlineLevel="0" collapsed="false">
      <c r="A127" s="77"/>
      <c r="B127" s="82"/>
      <c r="C127" s="77" t="s">
        <v>266</v>
      </c>
      <c r="D127" s="77" t="s">
        <v>267</v>
      </c>
      <c r="E127" s="80" t="n">
        <v>43.7</v>
      </c>
      <c r="F127" s="80" t="n">
        <v>29.9</v>
      </c>
      <c r="G127" s="80" t="n">
        <v>6.5</v>
      </c>
      <c r="H127" s="80" t="n">
        <v>10.4</v>
      </c>
      <c r="I127" s="80" t="n">
        <v>0.2</v>
      </c>
      <c r="J127" s="80" t="n">
        <v>3.2</v>
      </c>
      <c r="K127" s="80" t="n">
        <v>4.7</v>
      </c>
      <c r="L127" s="80" t="n">
        <v>4.9</v>
      </c>
      <c r="M127" s="80" t="n">
        <v>13.8</v>
      </c>
      <c r="N127" s="80" t="n">
        <v>1.3</v>
      </c>
      <c r="O127" s="80" t="n">
        <v>7.1</v>
      </c>
      <c r="P127" s="80" t="n">
        <v>1.8</v>
      </c>
      <c r="Q127" s="80" t="n">
        <v>3.6</v>
      </c>
      <c r="R127" s="80" t="n">
        <v>0</v>
      </c>
      <c r="S127" s="80" t="n">
        <v>0</v>
      </c>
      <c r="T127" s="80" t="n">
        <v>0</v>
      </c>
      <c r="U127" s="80" t="n">
        <v>0</v>
      </c>
      <c r="V127" s="80" t="n">
        <v>0</v>
      </c>
      <c r="W127" s="80" t="n">
        <v>0</v>
      </c>
      <c r="X127" s="80" t="n">
        <v>0</v>
      </c>
    </row>
    <row r="128" s="81" customFormat="true" ht="16.15" hidden="false" customHeight="true" outlineLevel="0" collapsed="false">
      <c r="A128" s="77"/>
      <c r="B128" s="82"/>
      <c r="C128" s="77"/>
      <c r="D128" s="77" t="s">
        <v>268</v>
      </c>
      <c r="E128" s="80" t="n">
        <v>29.7</v>
      </c>
      <c r="F128" s="80" t="n">
        <v>29.7</v>
      </c>
      <c r="G128" s="80" t="n">
        <v>1</v>
      </c>
      <c r="H128" s="80" t="n">
        <v>3.4</v>
      </c>
      <c r="I128" s="80" t="n">
        <v>7.3</v>
      </c>
      <c r="J128" s="80" t="n">
        <v>1.6</v>
      </c>
      <c r="K128" s="80" t="n">
        <v>3.8</v>
      </c>
      <c r="L128" s="80" t="n">
        <v>12.6</v>
      </c>
      <c r="M128" s="80" t="n">
        <v>0</v>
      </c>
      <c r="N128" s="80" t="n">
        <v>0</v>
      </c>
      <c r="O128" s="80" t="n">
        <v>0</v>
      </c>
      <c r="P128" s="80" t="n">
        <v>0</v>
      </c>
      <c r="Q128" s="80" t="n">
        <v>0</v>
      </c>
      <c r="R128" s="80" t="n">
        <v>0</v>
      </c>
      <c r="S128" s="80" t="n">
        <v>0</v>
      </c>
      <c r="T128" s="80" t="n">
        <v>0</v>
      </c>
      <c r="U128" s="80" t="n">
        <v>0</v>
      </c>
      <c r="V128" s="80" t="n">
        <v>0</v>
      </c>
      <c r="W128" s="80" t="n">
        <v>0</v>
      </c>
      <c r="X128" s="80" t="n">
        <v>0</v>
      </c>
    </row>
    <row r="129" s="81" customFormat="true" ht="16.15" hidden="false" customHeight="true" outlineLevel="0" collapsed="false">
      <c r="A129" s="77"/>
      <c r="B129" s="82"/>
      <c r="C129" s="77"/>
      <c r="D129" s="77" t="s">
        <v>269</v>
      </c>
      <c r="E129" s="80" t="n">
        <v>84.4</v>
      </c>
      <c r="F129" s="80" t="n">
        <v>22.7</v>
      </c>
      <c r="G129" s="80" t="n">
        <v>22.7</v>
      </c>
      <c r="H129" s="80" t="n">
        <v>0</v>
      </c>
      <c r="I129" s="80" t="n">
        <v>0</v>
      </c>
      <c r="J129" s="80" t="n">
        <v>0</v>
      </c>
      <c r="K129" s="80" t="n">
        <v>0</v>
      </c>
      <c r="L129" s="80" t="n">
        <v>0</v>
      </c>
      <c r="M129" s="80" t="n">
        <v>0</v>
      </c>
      <c r="N129" s="80" t="n">
        <v>0</v>
      </c>
      <c r="O129" s="80" t="n">
        <v>0</v>
      </c>
      <c r="P129" s="80" t="n">
        <v>0</v>
      </c>
      <c r="Q129" s="80" t="n">
        <v>0</v>
      </c>
      <c r="R129" s="80" t="n">
        <v>61.7</v>
      </c>
      <c r="S129" s="80" t="n">
        <v>33.6</v>
      </c>
      <c r="T129" s="80" t="n">
        <v>9.7</v>
      </c>
      <c r="U129" s="80" t="n">
        <v>7.6</v>
      </c>
      <c r="V129" s="80" t="n">
        <v>2.8</v>
      </c>
      <c r="W129" s="80" t="n">
        <v>6</v>
      </c>
      <c r="X129" s="80" t="n">
        <v>2</v>
      </c>
    </row>
    <row r="130" s="81" customFormat="true" ht="16.15" hidden="false" customHeight="true" outlineLevel="0" collapsed="false">
      <c r="A130" s="77"/>
      <c r="B130" s="82" t="s">
        <v>43</v>
      </c>
      <c r="C130" s="77" t="s">
        <v>265</v>
      </c>
      <c r="D130" s="77"/>
      <c r="E130" s="80" t="n">
        <v>146.4</v>
      </c>
      <c r="F130" s="80" t="n">
        <v>70.2</v>
      </c>
      <c r="G130" s="80" t="n">
        <v>29.8</v>
      </c>
      <c r="H130" s="80" t="n">
        <v>5</v>
      </c>
      <c r="I130" s="80" t="n">
        <v>6.4</v>
      </c>
      <c r="J130" s="80" t="n">
        <v>2</v>
      </c>
      <c r="K130" s="80" t="n">
        <v>4</v>
      </c>
      <c r="L130" s="80" t="n">
        <v>23</v>
      </c>
      <c r="M130" s="80" t="n">
        <v>11.6</v>
      </c>
      <c r="N130" s="80" t="n">
        <v>2</v>
      </c>
      <c r="O130" s="80" t="n">
        <v>2.5</v>
      </c>
      <c r="P130" s="80" t="n">
        <v>4.1</v>
      </c>
      <c r="Q130" s="80" t="n">
        <v>3</v>
      </c>
      <c r="R130" s="80" t="n">
        <v>64.6</v>
      </c>
      <c r="S130" s="80" t="n">
        <v>35.1</v>
      </c>
      <c r="T130" s="80" t="n">
        <v>10.2</v>
      </c>
      <c r="U130" s="80" t="n">
        <v>7.9</v>
      </c>
      <c r="V130" s="80" t="n">
        <v>3</v>
      </c>
      <c r="W130" s="80" t="n">
        <v>6.3</v>
      </c>
      <c r="X130" s="80" t="n">
        <v>2.1</v>
      </c>
    </row>
    <row r="131" s="81" customFormat="true" ht="16.15" hidden="false" customHeight="true" outlineLevel="0" collapsed="false">
      <c r="A131" s="77"/>
      <c r="B131" s="82"/>
      <c r="C131" s="77" t="s">
        <v>266</v>
      </c>
      <c r="D131" s="77" t="s">
        <v>267</v>
      </c>
      <c r="E131" s="80" t="n">
        <v>37</v>
      </c>
      <c r="F131" s="80" t="n">
        <v>25.4</v>
      </c>
      <c r="G131" s="80" t="n">
        <v>12.8</v>
      </c>
      <c r="H131" s="80" t="n">
        <v>2.2</v>
      </c>
      <c r="I131" s="80" t="n">
        <v>0.8</v>
      </c>
      <c r="J131" s="80" t="n">
        <v>0.4</v>
      </c>
      <c r="K131" s="80" t="n">
        <v>0.9</v>
      </c>
      <c r="L131" s="80" t="n">
        <v>8.3</v>
      </c>
      <c r="M131" s="80" t="n">
        <v>11.6</v>
      </c>
      <c r="N131" s="80" t="n">
        <v>2</v>
      </c>
      <c r="O131" s="80" t="n">
        <v>2.5</v>
      </c>
      <c r="P131" s="80" t="n">
        <v>4.1</v>
      </c>
      <c r="Q131" s="80" t="n">
        <v>3</v>
      </c>
      <c r="R131" s="80" t="n">
        <v>0</v>
      </c>
      <c r="S131" s="80" t="n">
        <v>0</v>
      </c>
      <c r="T131" s="80" t="n">
        <v>0</v>
      </c>
      <c r="U131" s="80" t="n">
        <v>0</v>
      </c>
      <c r="V131" s="80" t="n">
        <v>0</v>
      </c>
      <c r="W131" s="80" t="n">
        <v>0</v>
      </c>
      <c r="X131" s="80" t="n">
        <v>0</v>
      </c>
    </row>
    <row r="132" s="81" customFormat="true" ht="16.15" hidden="false" customHeight="true" outlineLevel="0" collapsed="false">
      <c r="A132" s="77"/>
      <c r="B132" s="82"/>
      <c r="C132" s="77"/>
      <c r="D132" s="77" t="s">
        <v>268</v>
      </c>
      <c r="E132" s="80" t="n">
        <v>27.8</v>
      </c>
      <c r="F132" s="80" t="n">
        <v>27.8</v>
      </c>
      <c r="G132" s="80" t="n">
        <v>0</v>
      </c>
      <c r="H132" s="80" t="n">
        <v>2.8</v>
      </c>
      <c r="I132" s="80" t="n">
        <v>5.6</v>
      </c>
      <c r="J132" s="80" t="n">
        <v>1.6</v>
      </c>
      <c r="K132" s="80" t="n">
        <v>3.1</v>
      </c>
      <c r="L132" s="80" t="n">
        <v>14.7</v>
      </c>
      <c r="M132" s="80" t="n">
        <v>0</v>
      </c>
      <c r="N132" s="80" t="n">
        <v>0</v>
      </c>
      <c r="O132" s="80" t="n">
        <v>0</v>
      </c>
      <c r="P132" s="80" t="n">
        <v>0</v>
      </c>
      <c r="Q132" s="80" t="n">
        <v>0</v>
      </c>
      <c r="R132" s="80" t="n">
        <v>0</v>
      </c>
      <c r="S132" s="80" t="n">
        <v>0</v>
      </c>
      <c r="T132" s="80" t="n">
        <v>0</v>
      </c>
      <c r="U132" s="80" t="n">
        <v>0</v>
      </c>
      <c r="V132" s="80" t="n">
        <v>0</v>
      </c>
      <c r="W132" s="80" t="n">
        <v>0</v>
      </c>
      <c r="X132" s="80" t="n">
        <v>0</v>
      </c>
    </row>
    <row r="133" s="81" customFormat="true" ht="16.15" hidden="false" customHeight="true" outlineLevel="0" collapsed="false">
      <c r="A133" s="77"/>
      <c r="B133" s="82"/>
      <c r="C133" s="77"/>
      <c r="D133" s="77" t="s">
        <v>269</v>
      </c>
      <c r="E133" s="80" t="n">
        <v>81.6</v>
      </c>
      <c r="F133" s="80" t="n">
        <v>17</v>
      </c>
      <c r="G133" s="80" t="n">
        <v>17</v>
      </c>
      <c r="H133" s="80" t="n">
        <v>0</v>
      </c>
      <c r="I133" s="80" t="n">
        <v>0</v>
      </c>
      <c r="J133" s="80" t="n">
        <v>0</v>
      </c>
      <c r="K133" s="80" t="n">
        <v>0</v>
      </c>
      <c r="L133" s="80" t="n">
        <v>0</v>
      </c>
      <c r="M133" s="80" t="n">
        <v>0</v>
      </c>
      <c r="N133" s="80" t="n">
        <v>0</v>
      </c>
      <c r="O133" s="80" t="n">
        <v>0</v>
      </c>
      <c r="P133" s="80" t="n">
        <v>0</v>
      </c>
      <c r="Q133" s="80" t="n">
        <v>0</v>
      </c>
      <c r="R133" s="80" t="n">
        <v>64.6</v>
      </c>
      <c r="S133" s="80" t="n">
        <v>35.1</v>
      </c>
      <c r="T133" s="80" t="n">
        <v>10.2</v>
      </c>
      <c r="U133" s="80" t="n">
        <v>7.9</v>
      </c>
      <c r="V133" s="80" t="n">
        <v>3</v>
      </c>
      <c r="W133" s="80" t="n">
        <v>6.3</v>
      </c>
      <c r="X133" s="80" t="n">
        <v>2.1</v>
      </c>
    </row>
    <row r="134" s="81" customFormat="true" ht="16.15" hidden="false" customHeight="true" outlineLevel="0" collapsed="false">
      <c r="A134" s="77"/>
      <c r="B134" s="82" t="s">
        <v>44</v>
      </c>
      <c r="C134" s="77" t="s">
        <v>265</v>
      </c>
      <c r="D134" s="77"/>
      <c r="E134" s="80" t="n">
        <v>160.9</v>
      </c>
      <c r="F134" s="80" t="n">
        <v>77</v>
      </c>
      <c r="G134" s="80" t="n">
        <v>37.2</v>
      </c>
      <c r="H134" s="80" t="n">
        <v>12.9</v>
      </c>
      <c r="I134" s="80" t="n">
        <v>4.6</v>
      </c>
      <c r="J134" s="80" t="n">
        <v>2.6</v>
      </c>
      <c r="K134" s="80" t="n">
        <v>6.4</v>
      </c>
      <c r="L134" s="80" t="n">
        <v>13.3</v>
      </c>
      <c r="M134" s="80" t="n">
        <v>6.2</v>
      </c>
      <c r="N134" s="80" t="n">
        <v>0.9</v>
      </c>
      <c r="O134" s="80" t="n">
        <v>1.8</v>
      </c>
      <c r="P134" s="80" t="n">
        <v>1.7</v>
      </c>
      <c r="Q134" s="80" t="n">
        <v>1.8</v>
      </c>
      <c r="R134" s="80" t="n">
        <v>77.7</v>
      </c>
      <c r="S134" s="80" t="n">
        <v>42.2</v>
      </c>
      <c r="T134" s="80" t="n">
        <v>12.3</v>
      </c>
      <c r="U134" s="80" t="n">
        <v>9.6</v>
      </c>
      <c r="V134" s="80" t="n">
        <v>3.6</v>
      </c>
      <c r="W134" s="80" t="n">
        <v>7.5</v>
      </c>
      <c r="X134" s="80" t="n">
        <v>2.5</v>
      </c>
    </row>
    <row r="135" s="81" customFormat="true" ht="16.15" hidden="false" customHeight="true" outlineLevel="0" collapsed="false">
      <c r="A135" s="77"/>
      <c r="B135" s="82"/>
      <c r="C135" s="77" t="s">
        <v>266</v>
      </c>
      <c r="D135" s="77" t="s">
        <v>267</v>
      </c>
      <c r="E135" s="80" t="n">
        <v>20.5</v>
      </c>
      <c r="F135" s="80" t="n">
        <v>14.3</v>
      </c>
      <c r="G135" s="80" t="n">
        <v>5.4</v>
      </c>
      <c r="H135" s="80" t="n">
        <v>5.9</v>
      </c>
      <c r="I135" s="80" t="n">
        <v>0.1</v>
      </c>
      <c r="J135" s="80" t="n">
        <v>0.6</v>
      </c>
      <c r="K135" s="80" t="n">
        <v>1</v>
      </c>
      <c r="L135" s="80" t="n">
        <v>1.3</v>
      </c>
      <c r="M135" s="80" t="n">
        <v>6.2</v>
      </c>
      <c r="N135" s="80" t="n">
        <v>0.9</v>
      </c>
      <c r="O135" s="80" t="n">
        <v>1.8</v>
      </c>
      <c r="P135" s="80" t="n">
        <v>1.7</v>
      </c>
      <c r="Q135" s="80" t="n">
        <v>1.8</v>
      </c>
      <c r="R135" s="80" t="n">
        <v>0</v>
      </c>
      <c r="S135" s="80" t="n">
        <v>0</v>
      </c>
      <c r="T135" s="80" t="n">
        <v>0</v>
      </c>
      <c r="U135" s="80" t="n">
        <v>0</v>
      </c>
      <c r="V135" s="80" t="n">
        <v>0</v>
      </c>
      <c r="W135" s="80" t="n">
        <v>0</v>
      </c>
      <c r="X135" s="80" t="n">
        <v>0</v>
      </c>
    </row>
    <row r="136" s="81" customFormat="true" ht="16.15" hidden="false" customHeight="true" outlineLevel="0" collapsed="false">
      <c r="A136" s="77"/>
      <c r="B136" s="82"/>
      <c r="C136" s="77"/>
      <c r="D136" s="77" t="s">
        <v>268</v>
      </c>
      <c r="E136" s="80" t="n">
        <v>30.9</v>
      </c>
      <c r="F136" s="80" t="n">
        <v>30.9</v>
      </c>
      <c r="G136" s="80" t="n">
        <v>0</v>
      </c>
      <c r="H136" s="80" t="n">
        <v>7</v>
      </c>
      <c r="I136" s="80" t="n">
        <v>4.5</v>
      </c>
      <c r="J136" s="80" t="n">
        <v>2</v>
      </c>
      <c r="K136" s="80" t="n">
        <v>5.4</v>
      </c>
      <c r="L136" s="80" t="n">
        <v>12</v>
      </c>
      <c r="M136" s="80" t="n">
        <v>0</v>
      </c>
      <c r="N136" s="80" t="n">
        <v>0</v>
      </c>
      <c r="O136" s="80" t="n">
        <v>0</v>
      </c>
      <c r="P136" s="80" t="n">
        <v>0</v>
      </c>
      <c r="Q136" s="80" t="n">
        <v>0</v>
      </c>
      <c r="R136" s="80" t="n">
        <v>0</v>
      </c>
      <c r="S136" s="80" t="n">
        <v>0</v>
      </c>
      <c r="T136" s="80" t="n">
        <v>0</v>
      </c>
      <c r="U136" s="80" t="n">
        <v>0</v>
      </c>
      <c r="V136" s="80" t="n">
        <v>0</v>
      </c>
      <c r="W136" s="80" t="n">
        <v>0</v>
      </c>
      <c r="X136" s="80" t="n">
        <v>0</v>
      </c>
    </row>
    <row r="137" s="81" customFormat="true" ht="16.15" hidden="false" customHeight="true" outlineLevel="0" collapsed="false">
      <c r="A137" s="77"/>
      <c r="B137" s="82"/>
      <c r="C137" s="77"/>
      <c r="D137" s="77" t="s">
        <v>269</v>
      </c>
      <c r="E137" s="80" t="n">
        <v>109.5</v>
      </c>
      <c r="F137" s="80" t="n">
        <v>31.8</v>
      </c>
      <c r="G137" s="80" t="n">
        <v>31.8</v>
      </c>
      <c r="H137" s="80" t="n">
        <v>0</v>
      </c>
      <c r="I137" s="80" t="n">
        <v>0</v>
      </c>
      <c r="J137" s="80" t="n">
        <v>0</v>
      </c>
      <c r="K137" s="80" t="n">
        <v>0</v>
      </c>
      <c r="L137" s="80" t="n">
        <v>0</v>
      </c>
      <c r="M137" s="80" t="n">
        <v>0</v>
      </c>
      <c r="N137" s="80" t="n">
        <v>0</v>
      </c>
      <c r="O137" s="80" t="n">
        <v>0</v>
      </c>
      <c r="P137" s="80" t="n">
        <v>0</v>
      </c>
      <c r="Q137" s="80" t="n">
        <v>0</v>
      </c>
      <c r="R137" s="80" t="n">
        <v>77.7</v>
      </c>
      <c r="S137" s="80" t="n">
        <v>42.2</v>
      </c>
      <c r="T137" s="80" t="n">
        <v>12.3</v>
      </c>
      <c r="U137" s="80" t="n">
        <v>9.6</v>
      </c>
      <c r="V137" s="80" t="n">
        <v>3.6</v>
      </c>
      <c r="W137" s="80" t="n">
        <v>7.5</v>
      </c>
      <c r="X137" s="80" t="n">
        <v>2.5</v>
      </c>
    </row>
    <row r="138" s="81" customFormat="true" ht="16.15" hidden="false" customHeight="true" outlineLevel="0" collapsed="false">
      <c r="A138" s="77"/>
      <c r="B138" s="82" t="s">
        <v>45</v>
      </c>
      <c r="C138" s="77" t="s">
        <v>265</v>
      </c>
      <c r="D138" s="77"/>
      <c r="E138" s="80" t="n">
        <v>499.2</v>
      </c>
      <c r="F138" s="80" t="n">
        <v>286.9</v>
      </c>
      <c r="G138" s="80" t="n">
        <v>130.2</v>
      </c>
      <c r="H138" s="80" t="n">
        <v>20.3</v>
      </c>
      <c r="I138" s="80" t="n">
        <v>17.3</v>
      </c>
      <c r="J138" s="80" t="n">
        <v>14.7</v>
      </c>
      <c r="K138" s="80" t="n">
        <v>35.1</v>
      </c>
      <c r="L138" s="80" t="n">
        <v>69.3</v>
      </c>
      <c r="M138" s="80" t="n">
        <v>32.1</v>
      </c>
      <c r="N138" s="80" t="n">
        <v>1.9</v>
      </c>
      <c r="O138" s="80" t="n">
        <v>6.6</v>
      </c>
      <c r="P138" s="80" t="n">
        <v>5.9</v>
      </c>
      <c r="Q138" s="80" t="n">
        <v>17.7</v>
      </c>
      <c r="R138" s="80" t="n">
        <v>180.2</v>
      </c>
      <c r="S138" s="80" t="n">
        <v>97.8</v>
      </c>
      <c r="T138" s="80" t="n">
        <v>28.5</v>
      </c>
      <c r="U138" s="80" t="n">
        <v>21.9</v>
      </c>
      <c r="V138" s="80" t="n">
        <v>8.3</v>
      </c>
      <c r="W138" s="80" t="n">
        <v>17.9</v>
      </c>
      <c r="X138" s="80" t="n">
        <v>5.8</v>
      </c>
    </row>
    <row r="139" s="81" customFormat="true" ht="16.15" hidden="false" customHeight="true" outlineLevel="0" collapsed="false">
      <c r="A139" s="77"/>
      <c r="B139" s="82"/>
      <c r="C139" s="77" t="s">
        <v>266</v>
      </c>
      <c r="D139" s="77" t="s">
        <v>267</v>
      </c>
      <c r="E139" s="80" t="n">
        <v>139.3</v>
      </c>
      <c r="F139" s="80" t="n">
        <v>107.2</v>
      </c>
      <c r="G139" s="80" t="n">
        <v>29.6</v>
      </c>
      <c r="H139" s="80" t="n">
        <v>8.8</v>
      </c>
      <c r="I139" s="80" t="n">
        <v>3.7</v>
      </c>
      <c r="J139" s="80" t="n">
        <v>6</v>
      </c>
      <c r="K139" s="80" t="n">
        <v>11.5</v>
      </c>
      <c r="L139" s="80" t="n">
        <v>47.6</v>
      </c>
      <c r="M139" s="80" t="n">
        <v>32.1</v>
      </c>
      <c r="N139" s="80" t="n">
        <v>1.9</v>
      </c>
      <c r="O139" s="80" t="n">
        <v>6.6</v>
      </c>
      <c r="P139" s="80" t="n">
        <v>5.9</v>
      </c>
      <c r="Q139" s="80" t="n">
        <v>17.7</v>
      </c>
      <c r="R139" s="80" t="n">
        <v>0</v>
      </c>
      <c r="S139" s="80" t="n">
        <v>0</v>
      </c>
      <c r="T139" s="80" t="n">
        <v>0</v>
      </c>
      <c r="U139" s="80" t="n">
        <v>0</v>
      </c>
      <c r="V139" s="80" t="n">
        <v>0</v>
      </c>
      <c r="W139" s="80" t="n">
        <v>0</v>
      </c>
      <c r="X139" s="80" t="n">
        <v>0</v>
      </c>
    </row>
    <row r="140" s="81" customFormat="true" ht="16.15" hidden="false" customHeight="true" outlineLevel="0" collapsed="false">
      <c r="A140" s="77"/>
      <c r="B140" s="82"/>
      <c r="C140" s="77"/>
      <c r="D140" s="77" t="s">
        <v>268</v>
      </c>
      <c r="E140" s="80" t="n">
        <v>90.6</v>
      </c>
      <c r="F140" s="80" t="n">
        <v>90.6</v>
      </c>
      <c r="G140" s="80" t="n">
        <v>11.5</v>
      </c>
      <c r="H140" s="80" t="n">
        <v>11.5</v>
      </c>
      <c r="I140" s="80" t="n">
        <v>13.6</v>
      </c>
      <c r="J140" s="80" t="n">
        <v>8.7</v>
      </c>
      <c r="K140" s="80" t="n">
        <v>23.6</v>
      </c>
      <c r="L140" s="80" t="n">
        <v>21.7</v>
      </c>
      <c r="M140" s="80" t="n">
        <v>0</v>
      </c>
      <c r="N140" s="80" t="n">
        <v>0</v>
      </c>
      <c r="O140" s="80" t="n">
        <v>0</v>
      </c>
      <c r="P140" s="80" t="n">
        <v>0</v>
      </c>
      <c r="Q140" s="80" t="n">
        <v>0</v>
      </c>
      <c r="R140" s="80" t="n">
        <v>0</v>
      </c>
      <c r="S140" s="80" t="n">
        <v>0</v>
      </c>
      <c r="T140" s="80" t="n">
        <v>0</v>
      </c>
      <c r="U140" s="80" t="n">
        <v>0</v>
      </c>
      <c r="V140" s="80" t="n">
        <v>0</v>
      </c>
      <c r="W140" s="80" t="n">
        <v>0</v>
      </c>
      <c r="X140" s="80" t="n">
        <v>0</v>
      </c>
    </row>
    <row r="141" s="81" customFormat="true" ht="16.15" hidden="false" customHeight="true" outlineLevel="0" collapsed="false">
      <c r="A141" s="77"/>
      <c r="B141" s="82"/>
      <c r="C141" s="77"/>
      <c r="D141" s="77" t="s">
        <v>269</v>
      </c>
      <c r="E141" s="80" t="n">
        <v>269.3</v>
      </c>
      <c r="F141" s="80" t="n">
        <v>89.1</v>
      </c>
      <c r="G141" s="80" t="n">
        <v>89.1</v>
      </c>
      <c r="H141" s="80" t="n">
        <v>0</v>
      </c>
      <c r="I141" s="80" t="n">
        <v>0</v>
      </c>
      <c r="J141" s="80" t="n">
        <v>0</v>
      </c>
      <c r="K141" s="80" t="n">
        <v>0</v>
      </c>
      <c r="L141" s="80" t="n">
        <v>0</v>
      </c>
      <c r="M141" s="80" t="n">
        <v>0</v>
      </c>
      <c r="N141" s="80" t="n">
        <v>0</v>
      </c>
      <c r="O141" s="80" t="n">
        <v>0</v>
      </c>
      <c r="P141" s="80" t="n">
        <v>0</v>
      </c>
      <c r="Q141" s="80" t="n">
        <v>0</v>
      </c>
      <c r="R141" s="80" t="n">
        <v>180.2</v>
      </c>
      <c r="S141" s="80" t="n">
        <v>97.8</v>
      </c>
      <c r="T141" s="80" t="n">
        <v>28.5</v>
      </c>
      <c r="U141" s="80" t="n">
        <v>21.9</v>
      </c>
      <c r="V141" s="80" t="n">
        <v>8.3</v>
      </c>
      <c r="W141" s="80" t="n">
        <v>17.9</v>
      </c>
      <c r="X141" s="80" t="n">
        <v>5.8</v>
      </c>
    </row>
    <row r="142" s="81" customFormat="true" ht="16.15" hidden="false" customHeight="true" outlineLevel="0" collapsed="false">
      <c r="A142" s="77"/>
      <c r="B142" s="82" t="s">
        <v>46</v>
      </c>
      <c r="C142" s="77" t="s">
        <v>265</v>
      </c>
      <c r="D142" s="77"/>
      <c r="E142" s="80" t="n">
        <v>312.6</v>
      </c>
      <c r="F142" s="80" t="n">
        <v>146.5</v>
      </c>
      <c r="G142" s="80" t="n">
        <v>53.9</v>
      </c>
      <c r="H142" s="80" t="n">
        <v>41.3</v>
      </c>
      <c r="I142" s="80" t="n">
        <v>8.4</v>
      </c>
      <c r="J142" s="80" t="n">
        <v>16.3</v>
      </c>
      <c r="K142" s="80" t="n">
        <v>4.2</v>
      </c>
      <c r="L142" s="80" t="n">
        <v>22.4</v>
      </c>
      <c r="M142" s="80" t="n">
        <v>5.7</v>
      </c>
      <c r="N142" s="80" t="n">
        <v>0.7</v>
      </c>
      <c r="O142" s="80" t="n">
        <v>0.3</v>
      </c>
      <c r="P142" s="80" t="n">
        <v>2.9</v>
      </c>
      <c r="Q142" s="80" t="n">
        <v>1.8</v>
      </c>
      <c r="R142" s="80" t="n">
        <v>160.4</v>
      </c>
      <c r="S142" s="80" t="n">
        <v>87.3</v>
      </c>
      <c r="T142" s="80" t="n">
        <v>25.3</v>
      </c>
      <c r="U142" s="80" t="n">
        <v>19.7</v>
      </c>
      <c r="V142" s="80" t="n">
        <v>7.3</v>
      </c>
      <c r="W142" s="80" t="n">
        <v>15.6</v>
      </c>
      <c r="X142" s="80" t="n">
        <v>5.2</v>
      </c>
    </row>
    <row r="143" s="81" customFormat="true" ht="16.15" hidden="false" customHeight="true" outlineLevel="0" collapsed="false">
      <c r="A143" s="77"/>
      <c r="B143" s="82"/>
      <c r="C143" s="77" t="s">
        <v>266</v>
      </c>
      <c r="D143" s="77" t="s">
        <v>267</v>
      </c>
      <c r="E143" s="80" t="n">
        <v>62.4</v>
      </c>
      <c r="F143" s="80" t="n">
        <v>56.7</v>
      </c>
      <c r="G143" s="80" t="n">
        <v>11.2</v>
      </c>
      <c r="H143" s="80" t="n">
        <v>12.6</v>
      </c>
      <c r="I143" s="80" t="n">
        <v>2</v>
      </c>
      <c r="J143" s="80" t="n">
        <v>7.4</v>
      </c>
      <c r="K143" s="80" t="n">
        <v>3.7</v>
      </c>
      <c r="L143" s="80" t="n">
        <v>19.8</v>
      </c>
      <c r="M143" s="80" t="n">
        <v>5.7</v>
      </c>
      <c r="N143" s="80" t="n">
        <v>0.7</v>
      </c>
      <c r="O143" s="80" t="n">
        <v>0.3</v>
      </c>
      <c r="P143" s="80" t="n">
        <v>2.9</v>
      </c>
      <c r="Q143" s="80" t="n">
        <v>1.8</v>
      </c>
      <c r="R143" s="80" t="n">
        <v>0</v>
      </c>
      <c r="S143" s="80" t="n">
        <v>0</v>
      </c>
      <c r="T143" s="80" t="n">
        <v>0</v>
      </c>
      <c r="U143" s="80" t="n">
        <v>0</v>
      </c>
      <c r="V143" s="80" t="n">
        <v>0</v>
      </c>
      <c r="W143" s="80" t="n">
        <v>0</v>
      </c>
      <c r="X143" s="80" t="n">
        <v>0</v>
      </c>
    </row>
    <row r="144" s="81" customFormat="true" ht="16.15" hidden="false" customHeight="true" outlineLevel="0" collapsed="false">
      <c r="A144" s="77"/>
      <c r="B144" s="82"/>
      <c r="C144" s="77"/>
      <c r="D144" s="77" t="s">
        <v>268</v>
      </c>
      <c r="E144" s="80" t="n">
        <v>47.1</v>
      </c>
      <c r="F144" s="80" t="n">
        <v>47.1</v>
      </c>
      <c r="G144" s="80" t="n">
        <v>0</v>
      </c>
      <c r="H144" s="80" t="n">
        <v>28.7</v>
      </c>
      <c r="I144" s="80" t="n">
        <v>6.4</v>
      </c>
      <c r="J144" s="80" t="n">
        <v>8.9</v>
      </c>
      <c r="K144" s="80" t="n">
        <v>0.5</v>
      </c>
      <c r="L144" s="80" t="n">
        <v>2.6</v>
      </c>
      <c r="M144" s="80" t="n">
        <v>0</v>
      </c>
      <c r="N144" s="80" t="n">
        <v>0</v>
      </c>
      <c r="O144" s="80" t="n">
        <v>0</v>
      </c>
      <c r="P144" s="80" t="n">
        <v>0</v>
      </c>
      <c r="Q144" s="80" t="n">
        <v>0</v>
      </c>
      <c r="R144" s="80" t="n">
        <v>0</v>
      </c>
      <c r="S144" s="80" t="n">
        <v>0</v>
      </c>
      <c r="T144" s="80" t="n">
        <v>0</v>
      </c>
      <c r="U144" s="80" t="n">
        <v>0</v>
      </c>
      <c r="V144" s="80" t="n">
        <v>0</v>
      </c>
      <c r="W144" s="80" t="n">
        <v>0</v>
      </c>
      <c r="X144" s="80" t="n">
        <v>0</v>
      </c>
    </row>
    <row r="145" s="81" customFormat="true" ht="16.15" hidden="false" customHeight="true" outlineLevel="0" collapsed="false">
      <c r="A145" s="77"/>
      <c r="B145" s="82"/>
      <c r="C145" s="77"/>
      <c r="D145" s="77" t="s">
        <v>269</v>
      </c>
      <c r="E145" s="80" t="n">
        <v>203.1</v>
      </c>
      <c r="F145" s="80" t="n">
        <v>42.7</v>
      </c>
      <c r="G145" s="80" t="n">
        <v>42.7</v>
      </c>
      <c r="H145" s="80" t="n">
        <v>0</v>
      </c>
      <c r="I145" s="80" t="n">
        <v>0</v>
      </c>
      <c r="J145" s="80" t="n">
        <v>0</v>
      </c>
      <c r="K145" s="80" t="n">
        <v>0</v>
      </c>
      <c r="L145" s="80" t="n">
        <v>0</v>
      </c>
      <c r="M145" s="80" t="n">
        <v>0</v>
      </c>
      <c r="N145" s="80" t="n">
        <v>0</v>
      </c>
      <c r="O145" s="80" t="n">
        <v>0</v>
      </c>
      <c r="P145" s="80" t="n">
        <v>0</v>
      </c>
      <c r="Q145" s="80" t="n">
        <v>0</v>
      </c>
      <c r="R145" s="80" t="n">
        <v>160.4</v>
      </c>
      <c r="S145" s="80" t="n">
        <v>87.3</v>
      </c>
      <c r="T145" s="80" t="n">
        <v>25.3</v>
      </c>
      <c r="U145" s="80" t="n">
        <v>19.7</v>
      </c>
      <c r="V145" s="80" t="n">
        <v>7.3</v>
      </c>
      <c r="W145" s="80" t="n">
        <v>15.6</v>
      </c>
      <c r="X145" s="80" t="n">
        <v>5.2</v>
      </c>
    </row>
    <row r="146" s="81" customFormat="true" ht="16.15" hidden="false" customHeight="true" outlineLevel="0" collapsed="false">
      <c r="A146" s="77" t="s">
        <v>40</v>
      </c>
      <c r="B146" s="82" t="s">
        <v>47</v>
      </c>
      <c r="C146" s="77" t="s">
        <v>265</v>
      </c>
      <c r="D146" s="77"/>
      <c r="E146" s="80" t="n">
        <v>283.2</v>
      </c>
      <c r="F146" s="80" t="n">
        <v>136.7</v>
      </c>
      <c r="G146" s="80" t="n">
        <v>58.7</v>
      </c>
      <c r="H146" s="80" t="n">
        <v>36.5</v>
      </c>
      <c r="I146" s="80" t="n">
        <v>9.9</v>
      </c>
      <c r="J146" s="80" t="n">
        <v>2.6</v>
      </c>
      <c r="K146" s="80" t="n">
        <v>3.9</v>
      </c>
      <c r="L146" s="80" t="n">
        <v>25.1</v>
      </c>
      <c r="M146" s="80" t="n">
        <v>14.4</v>
      </c>
      <c r="N146" s="80" t="n">
        <v>1.8</v>
      </c>
      <c r="O146" s="80" t="n">
        <v>4.5</v>
      </c>
      <c r="P146" s="80" t="n">
        <v>1.6</v>
      </c>
      <c r="Q146" s="80" t="n">
        <v>6.5</v>
      </c>
      <c r="R146" s="80" t="n">
        <v>132.1</v>
      </c>
      <c r="S146" s="80" t="n">
        <v>71.9</v>
      </c>
      <c r="T146" s="80" t="n">
        <v>20.9</v>
      </c>
      <c r="U146" s="80" t="n">
        <v>16.3</v>
      </c>
      <c r="V146" s="80" t="n">
        <v>5.9</v>
      </c>
      <c r="W146" s="80" t="n">
        <v>12.8</v>
      </c>
      <c r="X146" s="80" t="n">
        <v>4.3</v>
      </c>
    </row>
    <row r="147" s="81" customFormat="true" ht="16.15" hidden="false" customHeight="true" outlineLevel="0" collapsed="false">
      <c r="A147" s="77"/>
      <c r="B147" s="82"/>
      <c r="C147" s="77" t="s">
        <v>266</v>
      </c>
      <c r="D147" s="77" t="s">
        <v>267</v>
      </c>
      <c r="E147" s="80" t="n">
        <v>44</v>
      </c>
      <c r="F147" s="80" t="n">
        <v>29.6</v>
      </c>
      <c r="G147" s="80" t="n">
        <v>12.8</v>
      </c>
      <c r="H147" s="80" t="n">
        <v>6.9</v>
      </c>
      <c r="I147" s="80" t="n">
        <v>0.4</v>
      </c>
      <c r="J147" s="80" t="n">
        <v>0.6</v>
      </c>
      <c r="K147" s="80" t="n">
        <v>1.1</v>
      </c>
      <c r="L147" s="80" t="n">
        <v>7.8</v>
      </c>
      <c r="M147" s="80" t="n">
        <v>14.4</v>
      </c>
      <c r="N147" s="80" t="n">
        <v>1.8</v>
      </c>
      <c r="O147" s="80" t="n">
        <v>4.5</v>
      </c>
      <c r="P147" s="80" t="n">
        <v>1.6</v>
      </c>
      <c r="Q147" s="80" t="n">
        <v>6.5</v>
      </c>
      <c r="R147" s="80" t="n">
        <v>0</v>
      </c>
      <c r="S147" s="80" t="n">
        <v>0</v>
      </c>
      <c r="T147" s="80" t="n">
        <v>0</v>
      </c>
      <c r="U147" s="80" t="n">
        <v>0</v>
      </c>
      <c r="V147" s="80" t="n">
        <v>0</v>
      </c>
      <c r="W147" s="80" t="n">
        <v>0</v>
      </c>
      <c r="X147" s="80" t="n">
        <v>0</v>
      </c>
    </row>
    <row r="148" s="81" customFormat="true" ht="16.15" hidden="false" customHeight="true" outlineLevel="0" collapsed="false">
      <c r="A148" s="77"/>
      <c r="B148" s="82"/>
      <c r="C148" s="77"/>
      <c r="D148" s="77" t="s">
        <v>268</v>
      </c>
      <c r="E148" s="80" t="n">
        <v>62.1</v>
      </c>
      <c r="F148" s="80" t="n">
        <v>62.1</v>
      </c>
      <c r="G148" s="80" t="n">
        <v>0.9</v>
      </c>
      <c r="H148" s="80" t="n">
        <v>29.6</v>
      </c>
      <c r="I148" s="80" t="n">
        <v>9.5</v>
      </c>
      <c r="J148" s="80" t="n">
        <v>2</v>
      </c>
      <c r="K148" s="80" t="n">
        <v>2.8</v>
      </c>
      <c r="L148" s="80" t="n">
        <v>17.3</v>
      </c>
      <c r="M148" s="80" t="n">
        <v>0</v>
      </c>
      <c r="N148" s="80" t="n">
        <v>0</v>
      </c>
      <c r="O148" s="80" t="n">
        <v>0</v>
      </c>
      <c r="P148" s="80" t="n">
        <v>0</v>
      </c>
      <c r="Q148" s="80" t="n">
        <v>0</v>
      </c>
      <c r="R148" s="80" t="n">
        <v>0</v>
      </c>
      <c r="S148" s="80" t="n">
        <v>0</v>
      </c>
      <c r="T148" s="80" t="n">
        <v>0</v>
      </c>
      <c r="U148" s="80" t="n">
        <v>0</v>
      </c>
      <c r="V148" s="80" t="n">
        <v>0</v>
      </c>
      <c r="W148" s="80" t="n">
        <v>0</v>
      </c>
      <c r="X148" s="80" t="n">
        <v>0</v>
      </c>
    </row>
    <row r="149" s="81" customFormat="true" ht="16.15" hidden="false" customHeight="true" outlineLevel="0" collapsed="false">
      <c r="A149" s="77"/>
      <c r="B149" s="82"/>
      <c r="C149" s="77"/>
      <c r="D149" s="77" t="s">
        <v>269</v>
      </c>
      <c r="E149" s="80" t="n">
        <v>177.1</v>
      </c>
      <c r="F149" s="80" t="n">
        <v>45</v>
      </c>
      <c r="G149" s="80" t="n">
        <v>45</v>
      </c>
      <c r="H149" s="80" t="n">
        <v>0</v>
      </c>
      <c r="I149" s="80" t="n">
        <v>0</v>
      </c>
      <c r="J149" s="80" t="n">
        <v>0</v>
      </c>
      <c r="K149" s="80" t="n">
        <v>0</v>
      </c>
      <c r="L149" s="80" t="n">
        <v>0</v>
      </c>
      <c r="M149" s="80" t="n">
        <v>0</v>
      </c>
      <c r="N149" s="80" t="n">
        <v>0</v>
      </c>
      <c r="O149" s="80" t="n">
        <v>0</v>
      </c>
      <c r="P149" s="80" t="n">
        <v>0</v>
      </c>
      <c r="Q149" s="80" t="n">
        <v>0</v>
      </c>
      <c r="R149" s="80" t="n">
        <v>132.1</v>
      </c>
      <c r="S149" s="80" t="n">
        <v>71.9</v>
      </c>
      <c r="T149" s="80" t="n">
        <v>20.9</v>
      </c>
      <c r="U149" s="80" t="n">
        <v>16.3</v>
      </c>
      <c r="V149" s="80" t="n">
        <v>5.9</v>
      </c>
      <c r="W149" s="80" t="n">
        <v>12.8</v>
      </c>
      <c r="X149" s="80" t="n">
        <v>4.3</v>
      </c>
    </row>
    <row r="150" s="81" customFormat="true" ht="16.15" hidden="false" customHeight="true" outlineLevel="0" collapsed="false">
      <c r="A150" s="77"/>
      <c r="B150" s="82" t="s">
        <v>48</v>
      </c>
      <c r="C150" s="77" t="s">
        <v>265</v>
      </c>
      <c r="D150" s="77"/>
      <c r="E150" s="80" t="n">
        <v>245.3</v>
      </c>
      <c r="F150" s="80" t="n">
        <v>147.2</v>
      </c>
      <c r="G150" s="80" t="n">
        <v>61.5</v>
      </c>
      <c r="H150" s="80" t="n">
        <v>18.5</v>
      </c>
      <c r="I150" s="80" t="n">
        <v>5.9</v>
      </c>
      <c r="J150" s="80" t="n">
        <v>8</v>
      </c>
      <c r="K150" s="80" t="n">
        <v>10.3</v>
      </c>
      <c r="L150" s="80" t="n">
        <v>43</v>
      </c>
      <c r="M150" s="80" t="n">
        <v>7.8</v>
      </c>
      <c r="N150" s="80" t="n">
        <v>0</v>
      </c>
      <c r="O150" s="80" t="n">
        <v>1.4</v>
      </c>
      <c r="P150" s="80" t="n">
        <v>1.4</v>
      </c>
      <c r="Q150" s="80" t="n">
        <v>5</v>
      </c>
      <c r="R150" s="80" t="n">
        <v>90.3</v>
      </c>
      <c r="S150" s="80" t="n">
        <v>49.1</v>
      </c>
      <c r="T150" s="80" t="n">
        <v>14.3</v>
      </c>
      <c r="U150" s="80" t="n">
        <v>11.1</v>
      </c>
      <c r="V150" s="80" t="n">
        <v>4.1</v>
      </c>
      <c r="W150" s="80" t="n">
        <v>8.8</v>
      </c>
      <c r="X150" s="80" t="n">
        <v>2.9</v>
      </c>
    </row>
    <row r="151" s="81" customFormat="true" ht="16.15" hidden="false" customHeight="true" outlineLevel="0" collapsed="false">
      <c r="A151" s="77"/>
      <c r="B151" s="82"/>
      <c r="C151" s="77" t="s">
        <v>266</v>
      </c>
      <c r="D151" s="77" t="s">
        <v>267</v>
      </c>
      <c r="E151" s="80" t="n">
        <v>45.1</v>
      </c>
      <c r="F151" s="80" t="n">
        <v>37.3</v>
      </c>
      <c r="G151" s="80" t="n">
        <v>7.1</v>
      </c>
      <c r="H151" s="80" t="n">
        <v>0</v>
      </c>
      <c r="I151" s="80" t="n">
        <v>0.8</v>
      </c>
      <c r="J151" s="80" t="n">
        <v>0</v>
      </c>
      <c r="K151" s="80" t="n">
        <v>9</v>
      </c>
      <c r="L151" s="80" t="n">
        <v>20.4</v>
      </c>
      <c r="M151" s="80" t="n">
        <v>7.8</v>
      </c>
      <c r="N151" s="80" t="n">
        <v>0</v>
      </c>
      <c r="O151" s="80" t="n">
        <v>1.4</v>
      </c>
      <c r="P151" s="80" t="n">
        <v>1.4</v>
      </c>
      <c r="Q151" s="80" t="n">
        <v>5</v>
      </c>
      <c r="R151" s="80" t="n">
        <v>0</v>
      </c>
      <c r="S151" s="80" t="n">
        <v>0</v>
      </c>
      <c r="T151" s="80" t="n">
        <v>0</v>
      </c>
      <c r="U151" s="80" t="n">
        <v>0</v>
      </c>
      <c r="V151" s="80" t="n">
        <v>0</v>
      </c>
      <c r="W151" s="80" t="n">
        <v>0</v>
      </c>
      <c r="X151" s="80" t="n">
        <v>0</v>
      </c>
    </row>
    <row r="152" s="81" customFormat="true" ht="16.15" hidden="false" customHeight="true" outlineLevel="0" collapsed="false">
      <c r="A152" s="77"/>
      <c r="B152" s="82"/>
      <c r="C152" s="77"/>
      <c r="D152" s="77" t="s">
        <v>268</v>
      </c>
      <c r="E152" s="80" t="n">
        <v>56.5</v>
      </c>
      <c r="F152" s="80" t="n">
        <v>56.5</v>
      </c>
      <c r="G152" s="80" t="n">
        <v>1</v>
      </c>
      <c r="H152" s="80" t="n">
        <v>18.5</v>
      </c>
      <c r="I152" s="80" t="n">
        <v>5.1</v>
      </c>
      <c r="J152" s="80" t="n">
        <v>8</v>
      </c>
      <c r="K152" s="80" t="n">
        <v>1.3</v>
      </c>
      <c r="L152" s="80" t="n">
        <v>22.6</v>
      </c>
      <c r="M152" s="80" t="n">
        <v>0</v>
      </c>
      <c r="N152" s="80" t="n">
        <v>0</v>
      </c>
      <c r="O152" s="80" t="n">
        <v>0</v>
      </c>
      <c r="P152" s="80" t="n">
        <v>0</v>
      </c>
      <c r="Q152" s="80" t="n">
        <v>0</v>
      </c>
      <c r="R152" s="80" t="n">
        <v>0</v>
      </c>
      <c r="S152" s="80" t="n">
        <v>0</v>
      </c>
      <c r="T152" s="80" t="n">
        <v>0</v>
      </c>
      <c r="U152" s="80" t="n">
        <v>0</v>
      </c>
      <c r="V152" s="80" t="n">
        <v>0</v>
      </c>
      <c r="W152" s="80" t="n">
        <v>0</v>
      </c>
      <c r="X152" s="80" t="n">
        <v>0</v>
      </c>
    </row>
    <row r="153" s="81" customFormat="true" ht="16.15" hidden="false" customHeight="true" outlineLevel="0" collapsed="false">
      <c r="A153" s="77"/>
      <c r="B153" s="82"/>
      <c r="C153" s="77"/>
      <c r="D153" s="77" t="s">
        <v>269</v>
      </c>
      <c r="E153" s="80" t="n">
        <v>143.7</v>
      </c>
      <c r="F153" s="80" t="n">
        <v>53.4</v>
      </c>
      <c r="G153" s="80" t="n">
        <v>53.4</v>
      </c>
      <c r="H153" s="80" t="n">
        <v>0</v>
      </c>
      <c r="I153" s="80" t="n">
        <v>0</v>
      </c>
      <c r="J153" s="80" t="n">
        <v>0</v>
      </c>
      <c r="K153" s="80" t="n">
        <v>0</v>
      </c>
      <c r="L153" s="80" t="n">
        <v>0</v>
      </c>
      <c r="M153" s="80" t="n">
        <v>0</v>
      </c>
      <c r="N153" s="80" t="n">
        <v>0</v>
      </c>
      <c r="O153" s="80" t="n">
        <v>0</v>
      </c>
      <c r="P153" s="80" t="n">
        <v>0</v>
      </c>
      <c r="Q153" s="80" t="n">
        <v>0</v>
      </c>
      <c r="R153" s="80" t="n">
        <v>90.3</v>
      </c>
      <c r="S153" s="80" t="n">
        <v>49.1</v>
      </c>
      <c r="T153" s="80" t="n">
        <v>14.3</v>
      </c>
      <c r="U153" s="80" t="n">
        <v>11.1</v>
      </c>
      <c r="V153" s="80" t="n">
        <v>4.1</v>
      </c>
      <c r="W153" s="80" t="n">
        <v>8.8</v>
      </c>
      <c r="X153" s="80" t="n">
        <v>2.9</v>
      </c>
    </row>
    <row r="154" s="81" customFormat="true" ht="16.15" hidden="false" customHeight="true" outlineLevel="0" collapsed="false">
      <c r="A154" s="77"/>
      <c r="B154" s="82" t="s">
        <v>49</v>
      </c>
      <c r="C154" s="77" t="s">
        <v>265</v>
      </c>
      <c r="D154" s="77"/>
      <c r="E154" s="80" t="n">
        <v>430.2</v>
      </c>
      <c r="F154" s="80" t="n">
        <v>237.9</v>
      </c>
      <c r="G154" s="80" t="n">
        <v>113.9</v>
      </c>
      <c r="H154" s="80" t="n">
        <v>15.4</v>
      </c>
      <c r="I154" s="80" t="n">
        <v>15</v>
      </c>
      <c r="J154" s="80" t="n">
        <v>11.7</v>
      </c>
      <c r="K154" s="80" t="n">
        <v>5.6</v>
      </c>
      <c r="L154" s="80" t="n">
        <v>76.3</v>
      </c>
      <c r="M154" s="80" t="n">
        <v>14.1</v>
      </c>
      <c r="N154" s="80" t="n">
        <v>0.2</v>
      </c>
      <c r="O154" s="80" t="n">
        <v>5.3</v>
      </c>
      <c r="P154" s="80" t="n">
        <v>1.5</v>
      </c>
      <c r="Q154" s="80" t="n">
        <v>7.1</v>
      </c>
      <c r="R154" s="80" t="n">
        <v>178.2</v>
      </c>
      <c r="S154" s="80" t="n">
        <v>96.9</v>
      </c>
      <c r="T154" s="80" t="n">
        <v>28.2</v>
      </c>
      <c r="U154" s="80" t="n">
        <v>21.9</v>
      </c>
      <c r="V154" s="80" t="n">
        <v>8</v>
      </c>
      <c r="W154" s="80" t="n">
        <v>17.3</v>
      </c>
      <c r="X154" s="80" t="n">
        <v>5.9</v>
      </c>
    </row>
    <row r="155" s="81" customFormat="true" ht="16.15" hidden="false" customHeight="true" outlineLevel="0" collapsed="false">
      <c r="A155" s="77"/>
      <c r="B155" s="82"/>
      <c r="C155" s="77" t="s">
        <v>266</v>
      </c>
      <c r="D155" s="77" t="s">
        <v>267</v>
      </c>
      <c r="E155" s="80" t="n">
        <v>70.5</v>
      </c>
      <c r="F155" s="80" t="n">
        <v>56.4</v>
      </c>
      <c r="G155" s="80" t="n">
        <v>2.5</v>
      </c>
      <c r="H155" s="80" t="n">
        <v>2</v>
      </c>
      <c r="I155" s="80" t="n">
        <v>1.2</v>
      </c>
      <c r="J155" s="80" t="n">
        <v>2.6</v>
      </c>
      <c r="K155" s="80" t="n">
        <v>2.3</v>
      </c>
      <c r="L155" s="80" t="n">
        <v>45.8</v>
      </c>
      <c r="M155" s="80" t="n">
        <v>14.1</v>
      </c>
      <c r="N155" s="80" t="n">
        <v>0.2</v>
      </c>
      <c r="O155" s="80" t="n">
        <v>5.3</v>
      </c>
      <c r="P155" s="80" t="n">
        <v>1.5</v>
      </c>
      <c r="Q155" s="80" t="n">
        <v>7.1</v>
      </c>
      <c r="R155" s="80" t="n">
        <v>0</v>
      </c>
      <c r="S155" s="80" t="n">
        <v>0</v>
      </c>
      <c r="T155" s="80" t="n">
        <v>0</v>
      </c>
      <c r="U155" s="80" t="n">
        <v>0</v>
      </c>
      <c r="V155" s="80" t="n">
        <v>0</v>
      </c>
      <c r="W155" s="80" t="n">
        <v>0</v>
      </c>
      <c r="X155" s="80" t="n">
        <v>0</v>
      </c>
    </row>
    <row r="156" s="81" customFormat="true" ht="16.15" hidden="false" customHeight="true" outlineLevel="0" collapsed="false">
      <c r="A156" s="77"/>
      <c r="B156" s="82"/>
      <c r="C156" s="77"/>
      <c r="D156" s="77" t="s">
        <v>268</v>
      </c>
      <c r="E156" s="80" t="n">
        <v>79.3</v>
      </c>
      <c r="F156" s="80" t="n">
        <v>79.3</v>
      </c>
      <c r="G156" s="80" t="n">
        <v>9.2</v>
      </c>
      <c r="H156" s="80" t="n">
        <v>13.4</v>
      </c>
      <c r="I156" s="80" t="n">
        <v>13.8</v>
      </c>
      <c r="J156" s="80" t="n">
        <v>9.1</v>
      </c>
      <c r="K156" s="80" t="n">
        <v>3.3</v>
      </c>
      <c r="L156" s="80" t="n">
        <v>30.5</v>
      </c>
      <c r="M156" s="80" t="n">
        <v>0</v>
      </c>
      <c r="N156" s="80" t="n">
        <v>0</v>
      </c>
      <c r="O156" s="80" t="n">
        <v>0</v>
      </c>
      <c r="P156" s="80" t="n">
        <v>0</v>
      </c>
      <c r="Q156" s="80" t="n">
        <v>0</v>
      </c>
      <c r="R156" s="80" t="n">
        <v>0</v>
      </c>
      <c r="S156" s="80" t="n">
        <v>0</v>
      </c>
      <c r="T156" s="80" t="n">
        <v>0</v>
      </c>
      <c r="U156" s="80" t="n">
        <v>0</v>
      </c>
      <c r="V156" s="80" t="n">
        <v>0</v>
      </c>
      <c r="W156" s="80" t="n">
        <v>0</v>
      </c>
      <c r="X156" s="80" t="n">
        <v>0</v>
      </c>
    </row>
    <row r="157" s="81" customFormat="true" ht="16.15" hidden="false" customHeight="true" outlineLevel="0" collapsed="false">
      <c r="A157" s="77"/>
      <c r="B157" s="82"/>
      <c r="C157" s="77"/>
      <c r="D157" s="77" t="s">
        <v>269</v>
      </c>
      <c r="E157" s="80" t="n">
        <v>280.4</v>
      </c>
      <c r="F157" s="80" t="n">
        <v>102.2</v>
      </c>
      <c r="G157" s="80" t="n">
        <v>102.2</v>
      </c>
      <c r="H157" s="80" t="n">
        <v>0</v>
      </c>
      <c r="I157" s="80" t="n">
        <v>0</v>
      </c>
      <c r="J157" s="80" t="n">
        <v>0</v>
      </c>
      <c r="K157" s="80" t="n">
        <v>0</v>
      </c>
      <c r="L157" s="80" t="n">
        <v>0</v>
      </c>
      <c r="M157" s="80" t="n">
        <v>0</v>
      </c>
      <c r="N157" s="80" t="n">
        <v>0</v>
      </c>
      <c r="O157" s="80" t="n">
        <v>0</v>
      </c>
      <c r="P157" s="80" t="n">
        <v>0</v>
      </c>
      <c r="Q157" s="80" t="n">
        <v>0</v>
      </c>
      <c r="R157" s="80" t="n">
        <v>178.2</v>
      </c>
      <c r="S157" s="80" t="n">
        <v>96.9</v>
      </c>
      <c r="T157" s="80" t="n">
        <v>28.2</v>
      </c>
      <c r="U157" s="80" t="n">
        <v>21.9</v>
      </c>
      <c r="V157" s="80" t="n">
        <v>8</v>
      </c>
      <c r="W157" s="80" t="n">
        <v>17.3</v>
      </c>
      <c r="X157" s="80" t="n">
        <v>5.9</v>
      </c>
    </row>
    <row r="158" s="81" customFormat="true" ht="16.15" hidden="false" customHeight="true" outlineLevel="0" collapsed="false">
      <c r="A158" s="77"/>
      <c r="B158" s="82" t="s">
        <v>50</v>
      </c>
      <c r="C158" s="77" t="s">
        <v>265</v>
      </c>
      <c r="D158" s="77"/>
      <c r="E158" s="80" t="n">
        <v>356.2</v>
      </c>
      <c r="F158" s="80" t="n">
        <v>205.5</v>
      </c>
      <c r="G158" s="80" t="n">
        <v>71.9</v>
      </c>
      <c r="H158" s="80" t="n">
        <v>40</v>
      </c>
      <c r="I158" s="80" t="n">
        <v>7.6</v>
      </c>
      <c r="J158" s="80" t="n">
        <v>6.7</v>
      </c>
      <c r="K158" s="80" t="n">
        <v>28.4</v>
      </c>
      <c r="L158" s="80" t="n">
        <v>50.9</v>
      </c>
      <c r="M158" s="80" t="n">
        <v>11</v>
      </c>
      <c r="N158" s="80" t="n">
        <v>0.8</v>
      </c>
      <c r="O158" s="80" t="n">
        <v>4.4</v>
      </c>
      <c r="P158" s="80" t="n">
        <v>0.8</v>
      </c>
      <c r="Q158" s="80" t="n">
        <v>5</v>
      </c>
      <c r="R158" s="80" t="n">
        <v>139.7</v>
      </c>
      <c r="S158" s="80" t="n">
        <v>76</v>
      </c>
      <c r="T158" s="80" t="n">
        <v>22.1</v>
      </c>
      <c r="U158" s="80" t="n">
        <v>17.2</v>
      </c>
      <c r="V158" s="80" t="n">
        <v>6.2</v>
      </c>
      <c r="W158" s="80" t="n">
        <v>13.6</v>
      </c>
      <c r="X158" s="80" t="n">
        <v>4.6</v>
      </c>
    </row>
    <row r="159" s="81" customFormat="true" ht="16.15" hidden="false" customHeight="true" outlineLevel="0" collapsed="false">
      <c r="A159" s="77"/>
      <c r="B159" s="82"/>
      <c r="C159" s="77" t="s">
        <v>266</v>
      </c>
      <c r="D159" s="77" t="s">
        <v>267</v>
      </c>
      <c r="E159" s="80" t="n">
        <v>70.1</v>
      </c>
      <c r="F159" s="80" t="n">
        <v>59.1</v>
      </c>
      <c r="G159" s="80" t="n">
        <v>10.6</v>
      </c>
      <c r="H159" s="80" t="n">
        <v>13.1</v>
      </c>
      <c r="I159" s="80" t="n">
        <v>2.3</v>
      </c>
      <c r="J159" s="80" t="n">
        <v>2.6</v>
      </c>
      <c r="K159" s="80" t="n">
        <v>9.7</v>
      </c>
      <c r="L159" s="80" t="n">
        <v>20.8</v>
      </c>
      <c r="M159" s="80" t="n">
        <v>11</v>
      </c>
      <c r="N159" s="80" t="n">
        <v>0.8</v>
      </c>
      <c r="O159" s="80" t="n">
        <v>4.4</v>
      </c>
      <c r="P159" s="80" t="n">
        <v>0.8</v>
      </c>
      <c r="Q159" s="80" t="n">
        <v>5</v>
      </c>
      <c r="R159" s="80" t="n">
        <v>0</v>
      </c>
      <c r="S159" s="80" t="n">
        <v>0</v>
      </c>
      <c r="T159" s="80" t="n">
        <v>0</v>
      </c>
      <c r="U159" s="80" t="n">
        <v>0</v>
      </c>
      <c r="V159" s="80" t="n">
        <v>0</v>
      </c>
      <c r="W159" s="80" t="n">
        <v>0</v>
      </c>
      <c r="X159" s="80" t="n">
        <v>0</v>
      </c>
    </row>
    <row r="160" s="81" customFormat="true" ht="16.15" hidden="false" customHeight="true" outlineLevel="0" collapsed="false">
      <c r="A160" s="77"/>
      <c r="B160" s="82"/>
      <c r="C160" s="77"/>
      <c r="D160" s="77" t="s">
        <v>268</v>
      </c>
      <c r="E160" s="80" t="n">
        <v>89.8</v>
      </c>
      <c r="F160" s="80" t="n">
        <v>89.8</v>
      </c>
      <c r="G160" s="80" t="n">
        <v>4.7</v>
      </c>
      <c r="H160" s="80" t="n">
        <v>26.9</v>
      </c>
      <c r="I160" s="80" t="n">
        <v>5.3</v>
      </c>
      <c r="J160" s="80" t="n">
        <v>4.1</v>
      </c>
      <c r="K160" s="80" t="n">
        <v>18.7</v>
      </c>
      <c r="L160" s="80" t="n">
        <v>30.1</v>
      </c>
      <c r="M160" s="80" t="n">
        <v>0</v>
      </c>
      <c r="N160" s="80" t="n">
        <v>0</v>
      </c>
      <c r="O160" s="80" t="n">
        <v>0</v>
      </c>
      <c r="P160" s="80" t="n">
        <v>0</v>
      </c>
      <c r="Q160" s="80" t="n">
        <v>0</v>
      </c>
      <c r="R160" s="80" t="n">
        <v>0</v>
      </c>
      <c r="S160" s="80" t="n">
        <v>0</v>
      </c>
      <c r="T160" s="80" t="n">
        <v>0</v>
      </c>
      <c r="U160" s="80" t="n">
        <v>0</v>
      </c>
      <c r="V160" s="80" t="n">
        <v>0</v>
      </c>
      <c r="W160" s="80" t="n">
        <v>0</v>
      </c>
      <c r="X160" s="80" t="n">
        <v>0</v>
      </c>
    </row>
    <row r="161" s="81" customFormat="true" ht="16.15" hidden="false" customHeight="true" outlineLevel="0" collapsed="false">
      <c r="A161" s="77"/>
      <c r="B161" s="82"/>
      <c r="C161" s="77"/>
      <c r="D161" s="77" t="s">
        <v>269</v>
      </c>
      <c r="E161" s="80" t="n">
        <v>196.3</v>
      </c>
      <c r="F161" s="80" t="n">
        <v>56.6</v>
      </c>
      <c r="G161" s="80" t="n">
        <v>56.6</v>
      </c>
      <c r="H161" s="80" t="n">
        <v>0</v>
      </c>
      <c r="I161" s="80" t="n">
        <v>0</v>
      </c>
      <c r="J161" s="80" t="n">
        <v>0</v>
      </c>
      <c r="K161" s="80" t="n">
        <v>0</v>
      </c>
      <c r="L161" s="80" t="n">
        <v>0</v>
      </c>
      <c r="M161" s="80" t="n">
        <v>0</v>
      </c>
      <c r="N161" s="80" t="n">
        <v>0</v>
      </c>
      <c r="O161" s="80" t="n">
        <v>0</v>
      </c>
      <c r="P161" s="80" t="n">
        <v>0</v>
      </c>
      <c r="Q161" s="80" t="n">
        <v>0</v>
      </c>
      <c r="R161" s="80" t="n">
        <v>139.7</v>
      </c>
      <c r="S161" s="80" t="n">
        <v>76</v>
      </c>
      <c r="T161" s="80" t="n">
        <v>22.1</v>
      </c>
      <c r="U161" s="80" t="n">
        <v>17.2</v>
      </c>
      <c r="V161" s="80" t="n">
        <v>6.2</v>
      </c>
      <c r="W161" s="80" t="n">
        <v>13.6</v>
      </c>
      <c r="X161" s="80" t="n">
        <v>4.6</v>
      </c>
    </row>
    <row r="162" s="81" customFormat="true" ht="16.15" hidden="false" customHeight="true" outlineLevel="0" collapsed="false">
      <c r="A162" s="77"/>
      <c r="B162" s="82" t="s">
        <v>51</v>
      </c>
      <c r="C162" s="77" t="s">
        <v>265</v>
      </c>
      <c r="D162" s="77"/>
      <c r="E162" s="80" t="n">
        <v>268.5</v>
      </c>
      <c r="F162" s="80" t="n">
        <v>144</v>
      </c>
      <c r="G162" s="80" t="n">
        <v>65.6</v>
      </c>
      <c r="H162" s="80" t="n">
        <v>15.1</v>
      </c>
      <c r="I162" s="80" t="n">
        <v>15.6</v>
      </c>
      <c r="J162" s="80" t="n">
        <v>7.5</v>
      </c>
      <c r="K162" s="80" t="n">
        <v>13</v>
      </c>
      <c r="L162" s="80" t="n">
        <v>27.2</v>
      </c>
      <c r="M162" s="80" t="n">
        <v>13.5</v>
      </c>
      <c r="N162" s="80" t="n">
        <v>2.6</v>
      </c>
      <c r="O162" s="80" t="n">
        <v>5.7</v>
      </c>
      <c r="P162" s="80" t="n">
        <v>0</v>
      </c>
      <c r="Q162" s="80" t="n">
        <v>5.2</v>
      </c>
      <c r="R162" s="80" t="n">
        <v>111</v>
      </c>
      <c r="S162" s="80" t="n">
        <v>60.4</v>
      </c>
      <c r="T162" s="80" t="n">
        <v>17.5</v>
      </c>
      <c r="U162" s="80" t="n">
        <v>13.6</v>
      </c>
      <c r="V162" s="80" t="n">
        <v>5</v>
      </c>
      <c r="W162" s="80" t="n">
        <v>10.8</v>
      </c>
      <c r="X162" s="80" t="n">
        <v>3.7</v>
      </c>
    </row>
    <row r="163" s="81" customFormat="true" ht="16.15" hidden="false" customHeight="true" outlineLevel="0" collapsed="false">
      <c r="A163" s="77"/>
      <c r="B163" s="82"/>
      <c r="C163" s="77" t="s">
        <v>266</v>
      </c>
      <c r="D163" s="77" t="s">
        <v>267</v>
      </c>
      <c r="E163" s="80" t="n">
        <v>74.4</v>
      </c>
      <c r="F163" s="80" t="n">
        <v>60.9</v>
      </c>
      <c r="G163" s="80" t="n">
        <v>11.6</v>
      </c>
      <c r="H163" s="80" t="n">
        <v>9</v>
      </c>
      <c r="I163" s="80" t="n">
        <v>7.7</v>
      </c>
      <c r="J163" s="80" t="n">
        <v>4.7</v>
      </c>
      <c r="K163" s="80" t="n">
        <v>8.9</v>
      </c>
      <c r="L163" s="80" t="n">
        <v>19</v>
      </c>
      <c r="M163" s="80" t="n">
        <v>13.5</v>
      </c>
      <c r="N163" s="80" t="n">
        <v>2.6</v>
      </c>
      <c r="O163" s="80" t="n">
        <v>5.7</v>
      </c>
      <c r="P163" s="80" t="n">
        <v>0</v>
      </c>
      <c r="Q163" s="80" t="n">
        <v>5.2</v>
      </c>
      <c r="R163" s="80" t="n">
        <v>0</v>
      </c>
      <c r="S163" s="80" t="n">
        <v>0</v>
      </c>
      <c r="T163" s="80" t="n">
        <v>0</v>
      </c>
      <c r="U163" s="80" t="n">
        <v>0</v>
      </c>
      <c r="V163" s="80" t="n">
        <v>0</v>
      </c>
      <c r="W163" s="80" t="n">
        <v>0</v>
      </c>
      <c r="X163" s="80" t="n">
        <v>0</v>
      </c>
    </row>
    <row r="164" s="81" customFormat="true" ht="16.15" hidden="false" customHeight="true" outlineLevel="0" collapsed="false">
      <c r="A164" s="77"/>
      <c r="B164" s="82"/>
      <c r="C164" s="77"/>
      <c r="D164" s="77" t="s">
        <v>268</v>
      </c>
      <c r="E164" s="80" t="n">
        <v>33.1</v>
      </c>
      <c r="F164" s="80" t="n">
        <v>33.1</v>
      </c>
      <c r="G164" s="80" t="n">
        <v>4</v>
      </c>
      <c r="H164" s="80" t="n">
        <v>6.1</v>
      </c>
      <c r="I164" s="80" t="n">
        <v>7.9</v>
      </c>
      <c r="J164" s="80" t="n">
        <v>2.8</v>
      </c>
      <c r="K164" s="80" t="n">
        <v>4.1</v>
      </c>
      <c r="L164" s="80" t="n">
        <v>8.2</v>
      </c>
      <c r="M164" s="80" t="n">
        <v>0</v>
      </c>
      <c r="N164" s="80" t="n">
        <v>0</v>
      </c>
      <c r="O164" s="80" t="n">
        <v>0</v>
      </c>
      <c r="P164" s="80" t="n">
        <v>0</v>
      </c>
      <c r="Q164" s="80" t="n">
        <v>0</v>
      </c>
      <c r="R164" s="80" t="n">
        <v>0</v>
      </c>
      <c r="S164" s="80" t="n">
        <v>0</v>
      </c>
      <c r="T164" s="80" t="n">
        <v>0</v>
      </c>
      <c r="U164" s="80" t="n">
        <v>0</v>
      </c>
      <c r="V164" s="80" t="n">
        <v>0</v>
      </c>
      <c r="W164" s="80" t="n">
        <v>0</v>
      </c>
      <c r="X164" s="80" t="n">
        <v>0</v>
      </c>
    </row>
    <row r="165" s="81" customFormat="true" ht="16.15" hidden="false" customHeight="true" outlineLevel="0" collapsed="false">
      <c r="A165" s="77"/>
      <c r="B165" s="82"/>
      <c r="C165" s="77"/>
      <c r="D165" s="77" t="s">
        <v>269</v>
      </c>
      <c r="E165" s="80" t="n">
        <v>161</v>
      </c>
      <c r="F165" s="80" t="n">
        <v>50</v>
      </c>
      <c r="G165" s="80" t="n">
        <v>50</v>
      </c>
      <c r="H165" s="80" t="n">
        <v>0</v>
      </c>
      <c r="I165" s="80" t="n">
        <v>0</v>
      </c>
      <c r="J165" s="80" t="n">
        <v>0</v>
      </c>
      <c r="K165" s="80" t="n">
        <v>0</v>
      </c>
      <c r="L165" s="80" t="n">
        <v>0</v>
      </c>
      <c r="M165" s="80" t="n">
        <v>0</v>
      </c>
      <c r="N165" s="80" t="n">
        <v>0</v>
      </c>
      <c r="O165" s="80" t="n">
        <v>0</v>
      </c>
      <c r="P165" s="80" t="n">
        <v>0</v>
      </c>
      <c r="Q165" s="80" t="n">
        <v>0</v>
      </c>
      <c r="R165" s="80" t="n">
        <v>111</v>
      </c>
      <c r="S165" s="80" t="n">
        <v>60.4</v>
      </c>
      <c r="T165" s="80" t="n">
        <v>17.5</v>
      </c>
      <c r="U165" s="80" t="n">
        <v>13.6</v>
      </c>
      <c r="V165" s="80" t="n">
        <v>5</v>
      </c>
      <c r="W165" s="80" t="n">
        <v>10.8</v>
      </c>
      <c r="X165" s="80" t="n">
        <v>3.7</v>
      </c>
    </row>
    <row r="166" s="81" customFormat="true" ht="16.15" hidden="false" customHeight="true" outlineLevel="0" collapsed="false">
      <c r="A166" s="77"/>
      <c r="B166" s="82" t="s">
        <v>30</v>
      </c>
      <c r="C166" s="77" t="s">
        <v>265</v>
      </c>
      <c r="D166" s="77"/>
      <c r="E166" s="80" t="n">
        <v>46.4</v>
      </c>
      <c r="F166" s="80" t="n">
        <v>28.9</v>
      </c>
      <c r="G166" s="80" t="n">
        <v>14.6</v>
      </c>
      <c r="H166" s="80" t="n">
        <v>2.8</v>
      </c>
      <c r="I166" s="80" t="n">
        <v>2.9</v>
      </c>
      <c r="J166" s="80" t="n">
        <v>2.1</v>
      </c>
      <c r="K166" s="80" t="n">
        <v>3</v>
      </c>
      <c r="L166" s="80" t="n">
        <v>3.5</v>
      </c>
      <c r="M166" s="80" t="n">
        <v>4.2</v>
      </c>
      <c r="N166" s="80" t="n">
        <v>0.6</v>
      </c>
      <c r="O166" s="80" t="n">
        <v>1</v>
      </c>
      <c r="P166" s="80" t="n">
        <v>1.1</v>
      </c>
      <c r="Q166" s="80" t="n">
        <v>1.5</v>
      </c>
      <c r="R166" s="80" t="n">
        <v>13.3</v>
      </c>
      <c r="S166" s="80" t="n">
        <v>7.3</v>
      </c>
      <c r="T166" s="80" t="n">
        <v>2.1</v>
      </c>
      <c r="U166" s="80" t="n">
        <v>1.6</v>
      </c>
      <c r="V166" s="80" t="n">
        <v>0.6</v>
      </c>
      <c r="W166" s="80" t="n">
        <v>1.3</v>
      </c>
      <c r="X166" s="80" t="n">
        <v>0.4</v>
      </c>
    </row>
    <row r="167" s="81" customFormat="true" ht="16.15" hidden="false" customHeight="true" outlineLevel="0" collapsed="false">
      <c r="A167" s="77"/>
      <c r="B167" s="82"/>
      <c r="C167" s="77" t="s">
        <v>266</v>
      </c>
      <c r="D167" s="77" t="s">
        <v>267</v>
      </c>
      <c r="E167" s="80" t="n">
        <v>19.1</v>
      </c>
      <c r="F167" s="80" t="n">
        <v>14.9</v>
      </c>
      <c r="G167" s="80" t="n">
        <v>6.2</v>
      </c>
      <c r="H167" s="80" t="n">
        <v>1.1</v>
      </c>
      <c r="I167" s="80" t="n">
        <v>1.3</v>
      </c>
      <c r="J167" s="80" t="n">
        <v>1.5</v>
      </c>
      <c r="K167" s="80" t="n">
        <v>2.1</v>
      </c>
      <c r="L167" s="80" t="n">
        <v>2.7</v>
      </c>
      <c r="M167" s="80" t="n">
        <v>4.2</v>
      </c>
      <c r="N167" s="80" t="n">
        <v>0.6</v>
      </c>
      <c r="O167" s="80" t="n">
        <v>1</v>
      </c>
      <c r="P167" s="80" t="n">
        <v>1.1</v>
      </c>
      <c r="Q167" s="80" t="n">
        <v>1.5</v>
      </c>
      <c r="R167" s="80" t="n">
        <v>0</v>
      </c>
      <c r="S167" s="80" t="n">
        <v>0</v>
      </c>
      <c r="T167" s="80" t="n">
        <v>0</v>
      </c>
      <c r="U167" s="80" t="n">
        <v>0</v>
      </c>
      <c r="V167" s="80" t="n">
        <v>0</v>
      </c>
      <c r="W167" s="80" t="n">
        <v>0</v>
      </c>
      <c r="X167" s="80" t="n">
        <v>0</v>
      </c>
    </row>
    <row r="168" s="81" customFormat="true" ht="16.15" hidden="false" customHeight="true" outlineLevel="0" collapsed="false">
      <c r="A168" s="77"/>
      <c r="B168" s="82"/>
      <c r="C168" s="77"/>
      <c r="D168" s="77" t="s">
        <v>268</v>
      </c>
      <c r="E168" s="80" t="n">
        <v>5.7</v>
      </c>
      <c r="F168" s="80" t="n">
        <v>5.7</v>
      </c>
      <c r="G168" s="80" t="n">
        <v>0.1</v>
      </c>
      <c r="H168" s="80" t="n">
        <v>1.7</v>
      </c>
      <c r="I168" s="80" t="n">
        <v>1.6</v>
      </c>
      <c r="J168" s="80" t="n">
        <v>0.6</v>
      </c>
      <c r="K168" s="80" t="n">
        <v>0.9</v>
      </c>
      <c r="L168" s="80" t="n">
        <v>0.8</v>
      </c>
      <c r="M168" s="80" t="n">
        <v>0</v>
      </c>
      <c r="N168" s="80" t="n">
        <v>0</v>
      </c>
      <c r="O168" s="80" t="n">
        <v>0</v>
      </c>
      <c r="P168" s="80" t="n">
        <v>0</v>
      </c>
      <c r="Q168" s="80" t="n">
        <v>0</v>
      </c>
      <c r="R168" s="80" t="n">
        <v>0</v>
      </c>
      <c r="S168" s="80" t="n">
        <v>0</v>
      </c>
      <c r="T168" s="80" t="n">
        <v>0</v>
      </c>
      <c r="U168" s="80" t="n">
        <v>0</v>
      </c>
      <c r="V168" s="80" t="n">
        <v>0</v>
      </c>
      <c r="W168" s="80" t="n">
        <v>0</v>
      </c>
      <c r="X168" s="80" t="n">
        <v>0</v>
      </c>
    </row>
    <row r="169" s="81" customFormat="true" ht="16.15" hidden="false" customHeight="true" outlineLevel="0" collapsed="false">
      <c r="A169" s="77"/>
      <c r="B169" s="82"/>
      <c r="C169" s="77"/>
      <c r="D169" s="77" t="s">
        <v>269</v>
      </c>
      <c r="E169" s="80" t="n">
        <v>21.6</v>
      </c>
      <c r="F169" s="80" t="n">
        <v>8.3</v>
      </c>
      <c r="G169" s="80" t="n">
        <v>8.3</v>
      </c>
      <c r="H169" s="80" t="n">
        <v>0</v>
      </c>
      <c r="I169" s="80" t="n">
        <v>0</v>
      </c>
      <c r="J169" s="80" t="n">
        <v>0</v>
      </c>
      <c r="K169" s="80" t="n">
        <v>0</v>
      </c>
      <c r="L169" s="80" t="n">
        <v>0</v>
      </c>
      <c r="M169" s="80" t="n">
        <v>0</v>
      </c>
      <c r="N169" s="80" t="n">
        <v>0</v>
      </c>
      <c r="O169" s="80" t="n">
        <v>0</v>
      </c>
      <c r="P169" s="80" t="n">
        <v>0</v>
      </c>
      <c r="Q169" s="80" t="n">
        <v>0</v>
      </c>
      <c r="R169" s="80" t="n">
        <v>13.3</v>
      </c>
      <c r="S169" s="80" t="n">
        <v>7.3</v>
      </c>
      <c r="T169" s="80" t="n">
        <v>2.1</v>
      </c>
      <c r="U169" s="80" t="n">
        <v>1.6</v>
      </c>
      <c r="V169" s="80" t="n">
        <v>0.6</v>
      </c>
      <c r="W169" s="80" t="n">
        <v>1.3</v>
      </c>
      <c r="X169" s="80" t="n">
        <v>0.4</v>
      </c>
    </row>
    <row r="170" s="81" customFormat="true" ht="16.15" hidden="false" customHeight="true" outlineLevel="0" collapsed="false">
      <c r="A170" s="77"/>
      <c r="B170" s="82" t="s">
        <v>52</v>
      </c>
      <c r="C170" s="77" t="s">
        <v>265</v>
      </c>
      <c r="D170" s="77"/>
      <c r="E170" s="80" t="n">
        <v>193.3</v>
      </c>
      <c r="F170" s="80" t="n">
        <v>99.9</v>
      </c>
      <c r="G170" s="80" t="n">
        <v>41.9</v>
      </c>
      <c r="H170" s="80" t="n">
        <v>19.7</v>
      </c>
      <c r="I170" s="80" t="n">
        <v>2.3</v>
      </c>
      <c r="J170" s="80" t="n">
        <v>2.3</v>
      </c>
      <c r="K170" s="80" t="n">
        <v>18.2</v>
      </c>
      <c r="L170" s="80" t="n">
        <v>15.5</v>
      </c>
      <c r="M170" s="80" t="n">
        <v>12.5</v>
      </c>
      <c r="N170" s="80" t="n">
        <v>0.2</v>
      </c>
      <c r="O170" s="80" t="n">
        <v>3</v>
      </c>
      <c r="P170" s="80" t="n">
        <v>0.6</v>
      </c>
      <c r="Q170" s="80" t="n">
        <v>8.7</v>
      </c>
      <c r="R170" s="80" t="n">
        <v>80.9</v>
      </c>
      <c r="S170" s="80" t="n">
        <v>44</v>
      </c>
      <c r="T170" s="80" t="n">
        <v>12.9</v>
      </c>
      <c r="U170" s="80" t="n">
        <v>10</v>
      </c>
      <c r="V170" s="80" t="n">
        <v>3.6</v>
      </c>
      <c r="W170" s="80" t="n">
        <v>7.8</v>
      </c>
      <c r="X170" s="80" t="n">
        <v>2.6</v>
      </c>
    </row>
    <row r="171" s="81" customFormat="true" ht="16.15" hidden="false" customHeight="true" outlineLevel="0" collapsed="false">
      <c r="A171" s="77"/>
      <c r="B171" s="82"/>
      <c r="C171" s="77" t="s">
        <v>266</v>
      </c>
      <c r="D171" s="77" t="s">
        <v>267</v>
      </c>
      <c r="E171" s="80" t="n">
        <v>51.9</v>
      </c>
      <c r="F171" s="80" t="n">
        <v>39.4</v>
      </c>
      <c r="G171" s="80" t="n">
        <v>8</v>
      </c>
      <c r="H171" s="80" t="n">
        <v>12.2</v>
      </c>
      <c r="I171" s="80" t="n">
        <v>0.3</v>
      </c>
      <c r="J171" s="80" t="n">
        <v>1</v>
      </c>
      <c r="K171" s="80" t="n">
        <v>7.8</v>
      </c>
      <c r="L171" s="80" t="n">
        <v>10.1</v>
      </c>
      <c r="M171" s="80" t="n">
        <v>12.5</v>
      </c>
      <c r="N171" s="80" t="n">
        <v>0.2</v>
      </c>
      <c r="O171" s="80" t="n">
        <v>3</v>
      </c>
      <c r="P171" s="80" t="n">
        <v>0.6</v>
      </c>
      <c r="Q171" s="80" t="n">
        <v>8.7</v>
      </c>
      <c r="R171" s="80" t="n">
        <v>0</v>
      </c>
      <c r="S171" s="80" t="n">
        <v>0</v>
      </c>
      <c r="T171" s="80" t="n">
        <v>0</v>
      </c>
      <c r="U171" s="80" t="n">
        <v>0</v>
      </c>
      <c r="V171" s="80" t="n">
        <v>0</v>
      </c>
      <c r="W171" s="80" t="n">
        <v>0</v>
      </c>
      <c r="X171" s="80" t="n">
        <v>0</v>
      </c>
    </row>
    <row r="172" s="81" customFormat="true" ht="16.15" hidden="false" customHeight="true" outlineLevel="0" collapsed="false">
      <c r="A172" s="77"/>
      <c r="B172" s="82"/>
      <c r="C172" s="77"/>
      <c r="D172" s="77" t="s">
        <v>268</v>
      </c>
      <c r="E172" s="80" t="n">
        <v>26.6</v>
      </c>
      <c r="F172" s="80" t="n">
        <v>26.6</v>
      </c>
      <c r="G172" s="80" t="n">
        <v>0</v>
      </c>
      <c r="H172" s="80" t="n">
        <v>7.5</v>
      </c>
      <c r="I172" s="80" t="n">
        <v>2</v>
      </c>
      <c r="J172" s="80" t="n">
        <v>1.3</v>
      </c>
      <c r="K172" s="80" t="n">
        <v>10.4</v>
      </c>
      <c r="L172" s="80" t="n">
        <v>5.4</v>
      </c>
      <c r="M172" s="80" t="n">
        <v>0</v>
      </c>
      <c r="N172" s="80" t="n">
        <v>0</v>
      </c>
      <c r="O172" s="80" t="n">
        <v>0</v>
      </c>
      <c r="P172" s="80" t="n">
        <v>0</v>
      </c>
      <c r="Q172" s="80" t="n">
        <v>0</v>
      </c>
      <c r="R172" s="80" t="n">
        <v>0</v>
      </c>
      <c r="S172" s="80" t="n">
        <v>0</v>
      </c>
      <c r="T172" s="80" t="n">
        <v>0</v>
      </c>
      <c r="U172" s="80" t="n">
        <v>0</v>
      </c>
      <c r="V172" s="80" t="n">
        <v>0</v>
      </c>
      <c r="W172" s="80" t="n">
        <v>0</v>
      </c>
      <c r="X172" s="80" t="n">
        <v>0</v>
      </c>
    </row>
    <row r="173" s="81" customFormat="true" ht="16.15" hidden="false" customHeight="true" outlineLevel="0" collapsed="false">
      <c r="A173" s="77"/>
      <c r="B173" s="82"/>
      <c r="C173" s="77"/>
      <c r="D173" s="77" t="s">
        <v>269</v>
      </c>
      <c r="E173" s="80" t="n">
        <v>114.8</v>
      </c>
      <c r="F173" s="80" t="n">
        <v>33.9</v>
      </c>
      <c r="G173" s="80" t="n">
        <v>33.9</v>
      </c>
      <c r="H173" s="80" t="n">
        <v>0</v>
      </c>
      <c r="I173" s="80" t="n">
        <v>0</v>
      </c>
      <c r="J173" s="80" t="n">
        <v>0</v>
      </c>
      <c r="K173" s="80" t="n">
        <v>0</v>
      </c>
      <c r="L173" s="80" t="n">
        <v>0</v>
      </c>
      <c r="M173" s="80" t="n">
        <v>0</v>
      </c>
      <c r="N173" s="80" t="n">
        <v>0</v>
      </c>
      <c r="O173" s="80" t="n">
        <v>0</v>
      </c>
      <c r="P173" s="80" t="n">
        <v>0</v>
      </c>
      <c r="Q173" s="80" t="n">
        <v>0</v>
      </c>
      <c r="R173" s="80" t="n">
        <v>80.9</v>
      </c>
      <c r="S173" s="80" t="n">
        <v>44</v>
      </c>
      <c r="T173" s="80" t="n">
        <v>12.9</v>
      </c>
      <c r="U173" s="80" t="n">
        <v>10</v>
      </c>
      <c r="V173" s="80" t="n">
        <v>3.6</v>
      </c>
      <c r="W173" s="80" t="n">
        <v>7.8</v>
      </c>
      <c r="X173" s="80" t="n">
        <v>2.6</v>
      </c>
    </row>
    <row r="174" s="81" customFormat="true" ht="16.15" hidden="false" customHeight="true" outlineLevel="0" collapsed="false">
      <c r="A174" s="77" t="s">
        <v>40</v>
      </c>
      <c r="B174" s="82" t="s">
        <v>53</v>
      </c>
      <c r="C174" s="77" t="s">
        <v>265</v>
      </c>
      <c r="D174" s="77"/>
      <c r="E174" s="80" t="n">
        <v>179.9</v>
      </c>
      <c r="F174" s="80" t="n">
        <v>86.2</v>
      </c>
      <c r="G174" s="80" t="n">
        <v>44.7</v>
      </c>
      <c r="H174" s="80" t="n">
        <v>12</v>
      </c>
      <c r="I174" s="80" t="n">
        <v>4.9</v>
      </c>
      <c r="J174" s="80" t="n">
        <v>4.6</v>
      </c>
      <c r="K174" s="80" t="n">
        <v>8.8</v>
      </c>
      <c r="L174" s="80" t="n">
        <v>11.2</v>
      </c>
      <c r="M174" s="80" t="n">
        <v>5.6</v>
      </c>
      <c r="N174" s="80" t="n">
        <v>0.9</v>
      </c>
      <c r="O174" s="80" t="n">
        <v>1.5</v>
      </c>
      <c r="P174" s="80" t="n">
        <v>0.9</v>
      </c>
      <c r="Q174" s="80" t="n">
        <v>2.3</v>
      </c>
      <c r="R174" s="80" t="n">
        <v>88.1</v>
      </c>
      <c r="S174" s="80" t="n">
        <v>47.9</v>
      </c>
      <c r="T174" s="80" t="n">
        <v>14</v>
      </c>
      <c r="U174" s="80" t="n">
        <v>10.9</v>
      </c>
      <c r="V174" s="80" t="n">
        <v>4</v>
      </c>
      <c r="W174" s="80" t="n">
        <v>8.5</v>
      </c>
      <c r="X174" s="80" t="n">
        <v>2.8</v>
      </c>
    </row>
    <row r="175" s="81" customFormat="true" ht="16.15" hidden="false" customHeight="true" outlineLevel="0" collapsed="false">
      <c r="A175" s="77"/>
      <c r="B175" s="82" t="s">
        <v>53</v>
      </c>
      <c r="C175" s="77" t="s">
        <v>266</v>
      </c>
      <c r="D175" s="77" t="s">
        <v>267</v>
      </c>
      <c r="E175" s="80" t="n">
        <v>32.1</v>
      </c>
      <c r="F175" s="80" t="n">
        <v>26.5</v>
      </c>
      <c r="G175" s="80" t="n">
        <v>3.4</v>
      </c>
      <c r="H175" s="80" t="n">
        <v>7.2</v>
      </c>
      <c r="I175" s="80" t="n">
        <v>1.1</v>
      </c>
      <c r="J175" s="80" t="n">
        <v>2.9</v>
      </c>
      <c r="K175" s="80" t="n">
        <v>5.4</v>
      </c>
      <c r="L175" s="80" t="n">
        <v>6.5</v>
      </c>
      <c r="M175" s="80" t="n">
        <v>5.6</v>
      </c>
      <c r="N175" s="80" t="n">
        <v>0.9</v>
      </c>
      <c r="O175" s="80" t="n">
        <v>1.5</v>
      </c>
      <c r="P175" s="80" t="n">
        <v>0.9</v>
      </c>
      <c r="Q175" s="80" t="n">
        <v>2.3</v>
      </c>
      <c r="R175" s="80" t="n">
        <v>0</v>
      </c>
      <c r="S175" s="80" t="n">
        <v>0</v>
      </c>
      <c r="T175" s="80" t="n">
        <v>0</v>
      </c>
      <c r="U175" s="80" t="n">
        <v>0</v>
      </c>
      <c r="V175" s="80" t="n">
        <v>0</v>
      </c>
      <c r="W175" s="80" t="n">
        <v>0</v>
      </c>
      <c r="X175" s="80" t="n">
        <v>0</v>
      </c>
    </row>
    <row r="176" s="81" customFormat="true" ht="16.15" hidden="false" customHeight="true" outlineLevel="0" collapsed="false">
      <c r="A176" s="77"/>
      <c r="B176" s="82" t="s">
        <v>53</v>
      </c>
      <c r="C176" s="77"/>
      <c r="D176" s="77" t="s">
        <v>268</v>
      </c>
      <c r="E176" s="80" t="n">
        <v>24.3</v>
      </c>
      <c r="F176" s="80" t="n">
        <v>24.3</v>
      </c>
      <c r="G176" s="80" t="n">
        <v>5.9</v>
      </c>
      <c r="H176" s="80" t="n">
        <v>4.8</v>
      </c>
      <c r="I176" s="80" t="n">
        <v>3.8</v>
      </c>
      <c r="J176" s="80" t="n">
        <v>1.7</v>
      </c>
      <c r="K176" s="80" t="n">
        <v>3.4</v>
      </c>
      <c r="L176" s="80" t="n">
        <v>4.7</v>
      </c>
      <c r="M176" s="80" t="n">
        <v>0</v>
      </c>
      <c r="N176" s="80" t="n">
        <v>0</v>
      </c>
      <c r="O176" s="80" t="n">
        <v>0</v>
      </c>
      <c r="P176" s="80" t="n">
        <v>0</v>
      </c>
      <c r="Q176" s="80" t="n">
        <v>0</v>
      </c>
      <c r="R176" s="80" t="n">
        <v>0</v>
      </c>
      <c r="S176" s="80" t="n">
        <v>0</v>
      </c>
      <c r="T176" s="80" t="n">
        <v>0</v>
      </c>
      <c r="U176" s="80" t="n">
        <v>0</v>
      </c>
      <c r="V176" s="80" t="n">
        <v>0</v>
      </c>
      <c r="W176" s="80" t="n">
        <v>0</v>
      </c>
      <c r="X176" s="80" t="n">
        <v>0</v>
      </c>
    </row>
    <row r="177" s="81" customFormat="true" ht="16.15" hidden="false" customHeight="true" outlineLevel="0" collapsed="false">
      <c r="A177" s="77"/>
      <c r="B177" s="82" t="s">
        <v>53</v>
      </c>
      <c r="C177" s="77"/>
      <c r="D177" s="77" t="s">
        <v>269</v>
      </c>
      <c r="E177" s="80" t="n">
        <v>123.5</v>
      </c>
      <c r="F177" s="80" t="n">
        <v>35.4</v>
      </c>
      <c r="G177" s="80" t="n">
        <v>35.4</v>
      </c>
      <c r="H177" s="80" t="n">
        <v>0</v>
      </c>
      <c r="I177" s="80" t="n">
        <v>0</v>
      </c>
      <c r="J177" s="80" t="n">
        <v>0</v>
      </c>
      <c r="K177" s="80" t="n">
        <v>0</v>
      </c>
      <c r="L177" s="80" t="n">
        <v>0</v>
      </c>
      <c r="M177" s="80" t="n">
        <v>0</v>
      </c>
      <c r="N177" s="80" t="n">
        <v>0</v>
      </c>
      <c r="O177" s="80" t="n">
        <v>0</v>
      </c>
      <c r="P177" s="80" t="n">
        <v>0</v>
      </c>
      <c r="Q177" s="80" t="n">
        <v>0</v>
      </c>
      <c r="R177" s="80" t="n">
        <v>88.1</v>
      </c>
      <c r="S177" s="80" t="n">
        <v>47.9</v>
      </c>
      <c r="T177" s="80" t="n">
        <v>14</v>
      </c>
      <c r="U177" s="80" t="n">
        <v>10.9</v>
      </c>
      <c r="V177" s="80" t="n">
        <v>4</v>
      </c>
      <c r="W177" s="80" t="n">
        <v>8.5</v>
      </c>
      <c r="X177" s="80" t="n">
        <v>2.8</v>
      </c>
    </row>
    <row r="178" s="81" customFormat="true" ht="16.15" hidden="false" customHeight="true" outlineLevel="0" collapsed="false">
      <c r="A178" s="77"/>
      <c r="B178" s="82" t="s">
        <v>54</v>
      </c>
      <c r="C178" s="77" t="s">
        <v>265</v>
      </c>
      <c r="D178" s="77"/>
      <c r="E178" s="80" t="n">
        <v>362.1</v>
      </c>
      <c r="F178" s="80" t="n">
        <v>184.1</v>
      </c>
      <c r="G178" s="80" t="n">
        <v>101.6</v>
      </c>
      <c r="H178" s="80" t="n">
        <v>7.9</v>
      </c>
      <c r="I178" s="80" t="n">
        <v>7.6</v>
      </c>
      <c r="J178" s="80" t="n">
        <v>3.3</v>
      </c>
      <c r="K178" s="80" t="n">
        <v>2.5</v>
      </c>
      <c r="L178" s="80" t="n">
        <v>61.2</v>
      </c>
      <c r="M178" s="80" t="n">
        <v>47.6</v>
      </c>
      <c r="N178" s="80" t="n">
        <v>0.8</v>
      </c>
      <c r="O178" s="80" t="n">
        <v>15.3</v>
      </c>
      <c r="P178" s="80" t="n">
        <v>1.3</v>
      </c>
      <c r="Q178" s="80" t="n">
        <v>30.2</v>
      </c>
      <c r="R178" s="80" t="n">
        <v>130.4</v>
      </c>
      <c r="S178" s="80" t="n">
        <v>71</v>
      </c>
      <c r="T178" s="80" t="n">
        <v>20.6</v>
      </c>
      <c r="U178" s="80" t="n">
        <v>16</v>
      </c>
      <c r="V178" s="80" t="n">
        <v>5.9</v>
      </c>
      <c r="W178" s="80" t="n">
        <v>12.7</v>
      </c>
      <c r="X178" s="80" t="n">
        <v>4.2</v>
      </c>
    </row>
    <row r="179" s="81" customFormat="true" ht="16.15" hidden="false" customHeight="true" outlineLevel="0" collapsed="false">
      <c r="A179" s="77"/>
      <c r="B179" s="82" t="s">
        <v>54</v>
      </c>
      <c r="C179" s="77" t="s">
        <v>266</v>
      </c>
      <c r="D179" s="77" t="s">
        <v>267</v>
      </c>
      <c r="E179" s="80" t="n">
        <v>96.6</v>
      </c>
      <c r="F179" s="80" t="n">
        <v>49</v>
      </c>
      <c r="G179" s="80" t="n">
        <v>16.4</v>
      </c>
      <c r="H179" s="80" t="n">
        <v>2</v>
      </c>
      <c r="I179" s="80" t="n">
        <v>0.6</v>
      </c>
      <c r="J179" s="80" t="n">
        <v>3.3</v>
      </c>
      <c r="K179" s="80" t="n">
        <v>1.7</v>
      </c>
      <c r="L179" s="80" t="n">
        <v>25</v>
      </c>
      <c r="M179" s="80" t="n">
        <v>47.6</v>
      </c>
      <c r="N179" s="80" t="n">
        <v>0.8</v>
      </c>
      <c r="O179" s="80" t="n">
        <v>15.3</v>
      </c>
      <c r="P179" s="80" t="n">
        <v>1.3</v>
      </c>
      <c r="Q179" s="80" t="n">
        <v>30.2</v>
      </c>
      <c r="R179" s="80" t="n">
        <v>0</v>
      </c>
      <c r="S179" s="80" t="n">
        <v>0</v>
      </c>
      <c r="T179" s="80" t="n">
        <v>0</v>
      </c>
      <c r="U179" s="80" t="n">
        <v>0</v>
      </c>
      <c r="V179" s="80" t="n">
        <v>0</v>
      </c>
      <c r="W179" s="80" t="n">
        <v>0</v>
      </c>
      <c r="X179" s="80" t="n">
        <v>0</v>
      </c>
    </row>
    <row r="180" s="81" customFormat="true" ht="16.15" hidden="false" customHeight="true" outlineLevel="0" collapsed="false">
      <c r="A180" s="77"/>
      <c r="B180" s="82" t="s">
        <v>54</v>
      </c>
      <c r="C180" s="77"/>
      <c r="D180" s="77" t="s">
        <v>268</v>
      </c>
      <c r="E180" s="80" t="n">
        <v>50.5</v>
      </c>
      <c r="F180" s="80" t="n">
        <v>50.5</v>
      </c>
      <c r="G180" s="80" t="n">
        <v>0.6</v>
      </c>
      <c r="H180" s="80" t="n">
        <v>5.9</v>
      </c>
      <c r="I180" s="80" t="n">
        <v>7</v>
      </c>
      <c r="J180" s="80" t="n">
        <v>0</v>
      </c>
      <c r="K180" s="80" t="n">
        <v>0.8</v>
      </c>
      <c r="L180" s="80" t="n">
        <v>36.2</v>
      </c>
      <c r="M180" s="80" t="n">
        <v>0</v>
      </c>
      <c r="N180" s="80" t="n">
        <v>0</v>
      </c>
      <c r="O180" s="80" t="n">
        <v>0</v>
      </c>
      <c r="P180" s="80" t="n">
        <v>0</v>
      </c>
      <c r="Q180" s="80" t="n">
        <v>0</v>
      </c>
      <c r="R180" s="80" t="n">
        <v>0</v>
      </c>
      <c r="S180" s="80" t="n">
        <v>0</v>
      </c>
      <c r="T180" s="80" t="n">
        <v>0</v>
      </c>
      <c r="U180" s="80" t="n">
        <v>0</v>
      </c>
      <c r="V180" s="80" t="n">
        <v>0</v>
      </c>
      <c r="W180" s="80" t="n">
        <v>0</v>
      </c>
      <c r="X180" s="80" t="n">
        <v>0</v>
      </c>
    </row>
    <row r="181" s="81" customFormat="true" ht="16.15" hidden="false" customHeight="true" outlineLevel="0" collapsed="false">
      <c r="A181" s="77"/>
      <c r="B181" s="82" t="s">
        <v>54</v>
      </c>
      <c r="C181" s="77"/>
      <c r="D181" s="77" t="s">
        <v>269</v>
      </c>
      <c r="E181" s="80" t="n">
        <v>215</v>
      </c>
      <c r="F181" s="80" t="n">
        <v>84.6</v>
      </c>
      <c r="G181" s="80" t="n">
        <v>84.6</v>
      </c>
      <c r="H181" s="80" t="n">
        <v>0</v>
      </c>
      <c r="I181" s="80" t="n">
        <v>0</v>
      </c>
      <c r="J181" s="80" t="n">
        <v>0</v>
      </c>
      <c r="K181" s="80" t="n">
        <v>0</v>
      </c>
      <c r="L181" s="80" t="n">
        <v>0</v>
      </c>
      <c r="M181" s="80" t="n">
        <v>0</v>
      </c>
      <c r="N181" s="80" t="n">
        <v>0</v>
      </c>
      <c r="O181" s="80" t="n">
        <v>0</v>
      </c>
      <c r="P181" s="80" t="n">
        <v>0</v>
      </c>
      <c r="Q181" s="80" t="n">
        <v>0</v>
      </c>
      <c r="R181" s="80" t="n">
        <v>130.4</v>
      </c>
      <c r="S181" s="80" t="n">
        <v>71</v>
      </c>
      <c r="T181" s="80" t="n">
        <v>20.6</v>
      </c>
      <c r="U181" s="80" t="n">
        <v>16</v>
      </c>
      <c r="V181" s="80" t="n">
        <v>5.9</v>
      </c>
      <c r="W181" s="80" t="n">
        <v>12.7</v>
      </c>
      <c r="X181" s="80" t="n">
        <v>4.2</v>
      </c>
    </row>
    <row r="182" s="81" customFormat="true" ht="16.15" hidden="false" customHeight="true" outlineLevel="0" collapsed="false">
      <c r="A182" s="77"/>
      <c r="B182" s="82" t="s">
        <v>55</v>
      </c>
      <c r="C182" s="77" t="s">
        <v>265</v>
      </c>
      <c r="D182" s="77"/>
      <c r="E182" s="80" t="n">
        <v>59.3</v>
      </c>
      <c r="F182" s="80" t="n">
        <v>37.2</v>
      </c>
      <c r="G182" s="80" t="n">
        <v>12.9</v>
      </c>
      <c r="H182" s="80" t="n">
        <v>8.1</v>
      </c>
      <c r="I182" s="80" t="n">
        <v>3.9</v>
      </c>
      <c r="J182" s="80" t="n">
        <v>3.8</v>
      </c>
      <c r="K182" s="80" t="n">
        <v>2.9</v>
      </c>
      <c r="L182" s="80" t="n">
        <v>5.6</v>
      </c>
      <c r="M182" s="80" t="n">
        <v>7.5</v>
      </c>
      <c r="N182" s="80" t="n">
        <v>0.1</v>
      </c>
      <c r="O182" s="80" t="n">
        <v>0</v>
      </c>
      <c r="P182" s="80" t="n">
        <v>0</v>
      </c>
      <c r="Q182" s="80" t="n">
        <v>7.4</v>
      </c>
      <c r="R182" s="80" t="n">
        <v>14.6</v>
      </c>
      <c r="S182" s="80" t="n">
        <v>7.9</v>
      </c>
      <c r="T182" s="80" t="n">
        <v>2.3</v>
      </c>
      <c r="U182" s="80" t="n">
        <v>1.8</v>
      </c>
      <c r="V182" s="80" t="n">
        <v>0.7</v>
      </c>
      <c r="W182" s="80" t="n">
        <v>1.4</v>
      </c>
      <c r="X182" s="80" t="n">
        <v>0.5</v>
      </c>
    </row>
    <row r="183" s="81" customFormat="true" ht="16.15" hidden="false" customHeight="true" outlineLevel="0" collapsed="false">
      <c r="A183" s="77"/>
      <c r="B183" s="82" t="s">
        <v>55</v>
      </c>
      <c r="C183" s="77" t="s">
        <v>266</v>
      </c>
      <c r="D183" s="77" t="s">
        <v>267</v>
      </c>
      <c r="E183" s="80" t="n">
        <v>16.1</v>
      </c>
      <c r="F183" s="80" t="n">
        <v>8.6</v>
      </c>
      <c r="G183" s="80" t="n">
        <v>0.4</v>
      </c>
      <c r="H183" s="80" t="n">
        <v>2.1</v>
      </c>
      <c r="I183" s="80" t="n">
        <v>1.3</v>
      </c>
      <c r="J183" s="80" t="n">
        <v>0.9</v>
      </c>
      <c r="K183" s="80" t="n">
        <v>1</v>
      </c>
      <c r="L183" s="80" t="n">
        <v>2.9</v>
      </c>
      <c r="M183" s="80" t="n">
        <v>7.5</v>
      </c>
      <c r="N183" s="80" t="n">
        <v>0.1</v>
      </c>
      <c r="O183" s="80" t="n">
        <v>0</v>
      </c>
      <c r="P183" s="80" t="n">
        <v>0</v>
      </c>
      <c r="Q183" s="80" t="n">
        <v>7.4</v>
      </c>
      <c r="R183" s="80" t="n">
        <v>0</v>
      </c>
      <c r="S183" s="80" t="n">
        <v>0</v>
      </c>
      <c r="T183" s="80" t="n">
        <v>0</v>
      </c>
      <c r="U183" s="80" t="n">
        <v>0</v>
      </c>
      <c r="V183" s="80" t="n">
        <v>0</v>
      </c>
      <c r="W183" s="80" t="n">
        <v>0</v>
      </c>
      <c r="X183" s="80" t="n">
        <v>0</v>
      </c>
    </row>
    <row r="184" s="81" customFormat="true" ht="16.15" hidden="false" customHeight="true" outlineLevel="0" collapsed="false">
      <c r="A184" s="77"/>
      <c r="B184" s="82" t="s">
        <v>55</v>
      </c>
      <c r="C184" s="77"/>
      <c r="D184" s="77" t="s">
        <v>268</v>
      </c>
      <c r="E184" s="80" t="n">
        <v>17.5</v>
      </c>
      <c r="F184" s="80" t="n">
        <v>17.5</v>
      </c>
      <c r="G184" s="80" t="n">
        <v>1.4</v>
      </c>
      <c r="H184" s="80" t="n">
        <v>6</v>
      </c>
      <c r="I184" s="80" t="n">
        <v>2.6</v>
      </c>
      <c r="J184" s="80" t="n">
        <v>2.9</v>
      </c>
      <c r="K184" s="80" t="n">
        <v>1.9</v>
      </c>
      <c r="L184" s="80" t="n">
        <v>2.7</v>
      </c>
      <c r="M184" s="80" t="n">
        <v>0</v>
      </c>
      <c r="N184" s="80" t="n">
        <v>0</v>
      </c>
      <c r="O184" s="80" t="n">
        <v>0</v>
      </c>
      <c r="P184" s="80" t="n">
        <v>0</v>
      </c>
      <c r="Q184" s="80" t="n">
        <v>0</v>
      </c>
      <c r="R184" s="80" t="n">
        <v>0</v>
      </c>
      <c r="S184" s="80" t="n">
        <v>0</v>
      </c>
      <c r="T184" s="80" t="n">
        <v>0</v>
      </c>
      <c r="U184" s="80" t="n">
        <v>0</v>
      </c>
      <c r="V184" s="80" t="n">
        <v>0</v>
      </c>
      <c r="W184" s="80" t="n">
        <v>0</v>
      </c>
      <c r="X184" s="80" t="n">
        <v>0</v>
      </c>
    </row>
    <row r="185" s="81" customFormat="true" ht="16.15" hidden="false" customHeight="true" outlineLevel="0" collapsed="false">
      <c r="A185" s="77"/>
      <c r="B185" s="82" t="s">
        <v>55</v>
      </c>
      <c r="C185" s="77"/>
      <c r="D185" s="77" t="s">
        <v>269</v>
      </c>
      <c r="E185" s="80" t="n">
        <v>25.7</v>
      </c>
      <c r="F185" s="80" t="n">
        <v>11.1</v>
      </c>
      <c r="G185" s="80" t="n">
        <v>11.1</v>
      </c>
      <c r="H185" s="80" t="n">
        <v>0</v>
      </c>
      <c r="I185" s="80" t="n">
        <v>0</v>
      </c>
      <c r="J185" s="80" t="n">
        <v>0</v>
      </c>
      <c r="K185" s="80" t="n">
        <v>0</v>
      </c>
      <c r="L185" s="80" t="n">
        <v>0</v>
      </c>
      <c r="M185" s="80" t="n">
        <v>0</v>
      </c>
      <c r="N185" s="80" t="n">
        <v>0</v>
      </c>
      <c r="O185" s="80" t="n">
        <v>0</v>
      </c>
      <c r="P185" s="80" t="n">
        <v>0</v>
      </c>
      <c r="Q185" s="80" t="n">
        <v>0</v>
      </c>
      <c r="R185" s="80" t="n">
        <v>14.6</v>
      </c>
      <c r="S185" s="80" t="n">
        <v>7.9</v>
      </c>
      <c r="T185" s="80" t="n">
        <v>2.3</v>
      </c>
      <c r="U185" s="80" t="n">
        <v>1.8</v>
      </c>
      <c r="V185" s="80" t="n">
        <v>0.7</v>
      </c>
      <c r="W185" s="80" t="n">
        <v>1.4</v>
      </c>
      <c r="X185" s="80" t="n">
        <v>0.5</v>
      </c>
    </row>
    <row r="186" s="81" customFormat="true" ht="16.15" hidden="false" customHeight="true" outlineLevel="0" collapsed="false">
      <c r="A186" s="77"/>
      <c r="B186" s="82" t="s">
        <v>56</v>
      </c>
      <c r="C186" s="77" t="s">
        <v>265</v>
      </c>
      <c r="D186" s="77"/>
      <c r="E186" s="80" t="n">
        <v>59.3</v>
      </c>
      <c r="F186" s="80" t="n">
        <v>37.2</v>
      </c>
      <c r="G186" s="80" t="n">
        <v>12.9</v>
      </c>
      <c r="H186" s="80" t="n">
        <v>8.1</v>
      </c>
      <c r="I186" s="80" t="n">
        <v>3.9</v>
      </c>
      <c r="J186" s="80" t="n">
        <v>3.8</v>
      </c>
      <c r="K186" s="80" t="n">
        <v>2.9</v>
      </c>
      <c r="L186" s="80" t="n">
        <v>5.6</v>
      </c>
      <c r="M186" s="80" t="n">
        <v>7.5</v>
      </c>
      <c r="N186" s="80" t="n">
        <v>0.1</v>
      </c>
      <c r="O186" s="80" t="n">
        <v>0</v>
      </c>
      <c r="P186" s="80" t="n">
        <v>0</v>
      </c>
      <c r="Q186" s="80" t="n">
        <v>7.4</v>
      </c>
      <c r="R186" s="80" t="n">
        <v>14.6</v>
      </c>
      <c r="S186" s="80" t="n">
        <v>7.9</v>
      </c>
      <c r="T186" s="80" t="n">
        <v>2.3</v>
      </c>
      <c r="U186" s="80" t="n">
        <v>1.8</v>
      </c>
      <c r="V186" s="80" t="n">
        <v>0.7</v>
      </c>
      <c r="W186" s="80" t="n">
        <v>1.4</v>
      </c>
      <c r="X186" s="80" t="n">
        <v>0.5</v>
      </c>
    </row>
    <row r="187" s="81" customFormat="true" ht="16.15" hidden="false" customHeight="true" outlineLevel="0" collapsed="false">
      <c r="A187" s="77"/>
      <c r="B187" s="82" t="s">
        <v>56</v>
      </c>
      <c r="C187" s="77" t="s">
        <v>266</v>
      </c>
      <c r="D187" s="77" t="s">
        <v>267</v>
      </c>
      <c r="E187" s="80" t="n">
        <v>16.1</v>
      </c>
      <c r="F187" s="80" t="n">
        <v>8.6</v>
      </c>
      <c r="G187" s="80" t="n">
        <v>0.4</v>
      </c>
      <c r="H187" s="80" t="n">
        <v>2.1</v>
      </c>
      <c r="I187" s="80" t="n">
        <v>1.3</v>
      </c>
      <c r="J187" s="80" t="n">
        <v>0.9</v>
      </c>
      <c r="K187" s="80" t="n">
        <v>1</v>
      </c>
      <c r="L187" s="80" t="n">
        <v>2.9</v>
      </c>
      <c r="M187" s="80" t="n">
        <v>7.5</v>
      </c>
      <c r="N187" s="80" t="n">
        <v>0.1</v>
      </c>
      <c r="O187" s="80" t="n">
        <v>0</v>
      </c>
      <c r="P187" s="80" t="n">
        <v>0</v>
      </c>
      <c r="Q187" s="80" t="n">
        <v>7.4</v>
      </c>
      <c r="R187" s="80" t="n">
        <v>0</v>
      </c>
      <c r="S187" s="80" t="n">
        <v>0</v>
      </c>
      <c r="T187" s="80" t="n">
        <v>0</v>
      </c>
      <c r="U187" s="80" t="n">
        <v>0</v>
      </c>
      <c r="V187" s="80" t="n">
        <v>0</v>
      </c>
      <c r="W187" s="80" t="n">
        <v>0</v>
      </c>
      <c r="X187" s="80" t="n">
        <v>0</v>
      </c>
    </row>
    <row r="188" s="81" customFormat="true" ht="16.15" hidden="false" customHeight="true" outlineLevel="0" collapsed="false">
      <c r="A188" s="77"/>
      <c r="B188" s="82" t="s">
        <v>56</v>
      </c>
      <c r="C188" s="77"/>
      <c r="D188" s="77" t="s">
        <v>268</v>
      </c>
      <c r="E188" s="80" t="n">
        <v>17.5</v>
      </c>
      <c r="F188" s="80" t="n">
        <v>17.5</v>
      </c>
      <c r="G188" s="80" t="n">
        <v>1.4</v>
      </c>
      <c r="H188" s="80" t="n">
        <v>6</v>
      </c>
      <c r="I188" s="80" t="n">
        <v>2.6</v>
      </c>
      <c r="J188" s="80" t="n">
        <v>2.9</v>
      </c>
      <c r="K188" s="80" t="n">
        <v>1.9</v>
      </c>
      <c r="L188" s="80" t="n">
        <v>2.7</v>
      </c>
      <c r="M188" s="80" t="n">
        <v>0</v>
      </c>
      <c r="N188" s="80" t="n">
        <v>0</v>
      </c>
      <c r="O188" s="80" t="n">
        <v>0</v>
      </c>
      <c r="P188" s="80" t="n">
        <v>0</v>
      </c>
      <c r="Q188" s="80" t="n">
        <v>0</v>
      </c>
      <c r="R188" s="80" t="n">
        <v>0</v>
      </c>
      <c r="S188" s="80" t="n">
        <v>0</v>
      </c>
      <c r="T188" s="80" t="n">
        <v>0</v>
      </c>
      <c r="U188" s="80" t="n">
        <v>0</v>
      </c>
      <c r="V188" s="80" t="n">
        <v>0</v>
      </c>
      <c r="W188" s="80" t="n">
        <v>0</v>
      </c>
      <c r="X188" s="80" t="n">
        <v>0</v>
      </c>
    </row>
    <row r="189" s="81" customFormat="true" ht="16.15" hidden="false" customHeight="true" outlineLevel="0" collapsed="false">
      <c r="A189" s="77"/>
      <c r="B189" s="82" t="s">
        <v>56</v>
      </c>
      <c r="C189" s="77"/>
      <c r="D189" s="77" t="s">
        <v>269</v>
      </c>
      <c r="E189" s="80" t="n">
        <v>25.7</v>
      </c>
      <c r="F189" s="80" t="n">
        <v>11.1</v>
      </c>
      <c r="G189" s="80" t="n">
        <v>11.1</v>
      </c>
      <c r="H189" s="80" t="n">
        <v>0</v>
      </c>
      <c r="I189" s="80" t="n">
        <v>0</v>
      </c>
      <c r="J189" s="80" t="n">
        <v>0</v>
      </c>
      <c r="K189" s="80" t="n">
        <v>0</v>
      </c>
      <c r="L189" s="80" t="n">
        <v>0</v>
      </c>
      <c r="M189" s="80" t="n">
        <v>0</v>
      </c>
      <c r="N189" s="80" t="n">
        <v>0</v>
      </c>
      <c r="O189" s="80" t="n">
        <v>0</v>
      </c>
      <c r="P189" s="80" t="n">
        <v>0</v>
      </c>
      <c r="Q189" s="80" t="n">
        <v>0</v>
      </c>
      <c r="R189" s="80" t="n">
        <v>14.6</v>
      </c>
      <c r="S189" s="80" t="n">
        <v>7.9</v>
      </c>
      <c r="T189" s="80" t="n">
        <v>2.3</v>
      </c>
      <c r="U189" s="80" t="n">
        <v>1.8</v>
      </c>
      <c r="V189" s="80" t="n">
        <v>0.7</v>
      </c>
      <c r="W189" s="80" t="n">
        <v>1.4</v>
      </c>
      <c r="X189" s="80" t="n">
        <v>0.5</v>
      </c>
    </row>
    <row r="190" s="81" customFormat="true" ht="16.15" hidden="false" customHeight="true" outlineLevel="0" collapsed="false">
      <c r="A190" s="77" t="s">
        <v>57</v>
      </c>
      <c r="B190" s="82" t="s">
        <v>14</v>
      </c>
      <c r="C190" s="77" t="s">
        <v>265</v>
      </c>
      <c r="D190" s="77"/>
      <c r="E190" s="80" t="n">
        <v>2638</v>
      </c>
      <c r="F190" s="80" t="n">
        <v>1665.1</v>
      </c>
      <c r="G190" s="80" t="n">
        <v>550</v>
      </c>
      <c r="H190" s="80" t="n">
        <v>404.8</v>
      </c>
      <c r="I190" s="80" t="n">
        <v>238.7</v>
      </c>
      <c r="J190" s="80" t="n">
        <v>134.1</v>
      </c>
      <c r="K190" s="80" t="n">
        <v>131.2</v>
      </c>
      <c r="L190" s="80" t="n">
        <v>206.3</v>
      </c>
      <c r="M190" s="80" t="n">
        <v>241.9</v>
      </c>
      <c r="N190" s="80" t="n">
        <v>39.6</v>
      </c>
      <c r="O190" s="80" t="n">
        <v>51.5</v>
      </c>
      <c r="P190" s="80" t="n">
        <v>52</v>
      </c>
      <c r="Q190" s="80" t="n">
        <v>98.8</v>
      </c>
      <c r="R190" s="80" t="n">
        <v>731</v>
      </c>
      <c r="S190" s="80" t="n">
        <v>251.7</v>
      </c>
      <c r="T190" s="80" t="n">
        <v>97.5</v>
      </c>
      <c r="U190" s="80" t="n">
        <v>239.8</v>
      </c>
      <c r="V190" s="80" t="n">
        <v>26.5</v>
      </c>
      <c r="W190" s="80" t="n">
        <v>72.4</v>
      </c>
      <c r="X190" s="80" t="n">
        <v>43.1</v>
      </c>
    </row>
    <row r="191" s="81" customFormat="true" ht="16.15" hidden="false" customHeight="true" outlineLevel="0" collapsed="false">
      <c r="A191" s="77"/>
      <c r="B191" s="82" t="s">
        <v>14</v>
      </c>
      <c r="C191" s="77" t="s">
        <v>266</v>
      </c>
      <c r="D191" s="77" t="s">
        <v>267</v>
      </c>
      <c r="E191" s="80" t="n">
        <v>994</v>
      </c>
      <c r="F191" s="80" t="n">
        <v>752.1</v>
      </c>
      <c r="G191" s="80" t="n">
        <v>13</v>
      </c>
      <c r="H191" s="80" t="n">
        <v>274.8</v>
      </c>
      <c r="I191" s="80" t="n">
        <v>78</v>
      </c>
      <c r="J191" s="80" t="n">
        <v>116.6</v>
      </c>
      <c r="K191" s="80" t="n">
        <v>98.3</v>
      </c>
      <c r="L191" s="80" t="n">
        <v>171.4</v>
      </c>
      <c r="M191" s="80" t="n">
        <v>241.9</v>
      </c>
      <c r="N191" s="80" t="n">
        <v>39.6</v>
      </c>
      <c r="O191" s="80" t="n">
        <v>51.5</v>
      </c>
      <c r="P191" s="80" t="n">
        <v>52</v>
      </c>
      <c r="Q191" s="80" t="n">
        <v>98.8</v>
      </c>
      <c r="R191" s="80" t="n">
        <v>0</v>
      </c>
      <c r="S191" s="80" t="n">
        <v>0</v>
      </c>
      <c r="T191" s="80" t="n">
        <v>0</v>
      </c>
      <c r="U191" s="80" t="n">
        <v>0</v>
      </c>
      <c r="V191" s="80" t="n">
        <v>0</v>
      </c>
      <c r="W191" s="80" t="n">
        <v>0</v>
      </c>
      <c r="X191" s="80" t="n">
        <v>0</v>
      </c>
    </row>
    <row r="192" s="81" customFormat="true" ht="16.15" hidden="false" customHeight="true" outlineLevel="0" collapsed="false">
      <c r="A192" s="77"/>
      <c r="B192" s="82" t="s">
        <v>14</v>
      </c>
      <c r="C192" s="77"/>
      <c r="D192" s="77" t="s">
        <v>268</v>
      </c>
      <c r="E192" s="80" t="n">
        <v>383</v>
      </c>
      <c r="F192" s="80" t="n">
        <v>383</v>
      </c>
      <c r="G192" s="80" t="n">
        <v>7</v>
      </c>
      <c r="H192" s="80" t="n">
        <v>130</v>
      </c>
      <c r="I192" s="80" t="n">
        <v>160.7</v>
      </c>
      <c r="J192" s="80" t="n">
        <v>17.5</v>
      </c>
      <c r="K192" s="80" t="n">
        <v>32.9</v>
      </c>
      <c r="L192" s="80" t="n">
        <v>34.9</v>
      </c>
      <c r="M192" s="80" t="n">
        <v>0</v>
      </c>
      <c r="N192" s="80" t="n">
        <v>0</v>
      </c>
      <c r="O192" s="80" t="n">
        <v>0</v>
      </c>
      <c r="P192" s="80" t="n">
        <v>0</v>
      </c>
      <c r="Q192" s="80" t="n">
        <v>0</v>
      </c>
      <c r="R192" s="80" t="n">
        <v>0</v>
      </c>
      <c r="S192" s="80" t="n">
        <v>0</v>
      </c>
      <c r="T192" s="80" t="n">
        <v>0</v>
      </c>
      <c r="U192" s="80" t="n">
        <v>0</v>
      </c>
      <c r="V192" s="80" t="n">
        <v>0</v>
      </c>
      <c r="W192" s="80" t="n">
        <v>0</v>
      </c>
      <c r="X192" s="80" t="n">
        <v>0</v>
      </c>
    </row>
    <row r="193" s="81" customFormat="true" ht="16.15" hidden="false" customHeight="true" outlineLevel="0" collapsed="false">
      <c r="A193" s="77"/>
      <c r="B193" s="82" t="s">
        <v>14</v>
      </c>
      <c r="C193" s="77"/>
      <c r="D193" s="77" t="s">
        <v>269</v>
      </c>
      <c r="E193" s="80" t="n">
        <v>1261</v>
      </c>
      <c r="F193" s="80" t="n">
        <v>530</v>
      </c>
      <c r="G193" s="80" t="n">
        <v>530</v>
      </c>
      <c r="H193" s="80" t="n">
        <v>0</v>
      </c>
      <c r="I193" s="80" t="n">
        <v>0</v>
      </c>
      <c r="J193" s="80" t="n">
        <v>0</v>
      </c>
      <c r="K193" s="80" t="n">
        <v>0</v>
      </c>
      <c r="L193" s="80" t="n">
        <v>0</v>
      </c>
      <c r="M193" s="80" t="n">
        <v>0</v>
      </c>
      <c r="N193" s="80" t="n">
        <v>0</v>
      </c>
      <c r="O193" s="80" t="n">
        <v>0</v>
      </c>
      <c r="P193" s="80" t="n">
        <v>0</v>
      </c>
      <c r="Q193" s="80" t="n">
        <v>0</v>
      </c>
      <c r="R193" s="80" t="n">
        <v>731</v>
      </c>
      <c r="S193" s="80" t="n">
        <v>251.7</v>
      </c>
      <c r="T193" s="80" t="n">
        <v>97.5</v>
      </c>
      <c r="U193" s="80" t="n">
        <v>239.8</v>
      </c>
      <c r="V193" s="80" t="n">
        <v>26.5</v>
      </c>
      <c r="W193" s="80" t="n">
        <v>72.4</v>
      </c>
      <c r="X193" s="80" t="n">
        <v>43.1</v>
      </c>
    </row>
    <row r="194" s="81" customFormat="true" ht="16.15" hidden="false" customHeight="true" outlineLevel="0" collapsed="false">
      <c r="A194" s="77"/>
      <c r="B194" s="82" t="s">
        <v>41</v>
      </c>
      <c r="C194" s="77" t="s">
        <v>265</v>
      </c>
      <c r="D194" s="77"/>
      <c r="E194" s="80" t="n">
        <v>2398</v>
      </c>
      <c r="F194" s="80" t="n">
        <v>1567.3</v>
      </c>
      <c r="G194" s="80" t="n">
        <v>515.7</v>
      </c>
      <c r="H194" s="80" t="n">
        <v>387.6</v>
      </c>
      <c r="I194" s="80" t="n">
        <v>229.2</v>
      </c>
      <c r="J194" s="80" t="n">
        <v>133.9</v>
      </c>
      <c r="K194" s="80" t="n">
        <v>130.4</v>
      </c>
      <c r="L194" s="80" t="n">
        <v>170.5</v>
      </c>
      <c r="M194" s="80" t="n">
        <v>226.2</v>
      </c>
      <c r="N194" s="80" t="n">
        <v>39.3</v>
      </c>
      <c r="O194" s="80" t="n">
        <v>49.3</v>
      </c>
      <c r="P194" s="80" t="n">
        <v>50.6</v>
      </c>
      <c r="Q194" s="80" t="n">
        <v>87</v>
      </c>
      <c r="R194" s="80" t="n">
        <v>604.5</v>
      </c>
      <c r="S194" s="80" t="n">
        <v>229.6</v>
      </c>
      <c r="T194" s="80" t="n">
        <v>83.7</v>
      </c>
      <c r="U194" s="80" t="n">
        <v>180.1</v>
      </c>
      <c r="V194" s="80" t="n">
        <v>22.2</v>
      </c>
      <c r="W194" s="80" t="n">
        <v>65.1</v>
      </c>
      <c r="X194" s="80" t="n">
        <v>23.8</v>
      </c>
    </row>
    <row r="195" s="81" customFormat="true" ht="16.15" hidden="false" customHeight="true" outlineLevel="0" collapsed="false">
      <c r="A195" s="77"/>
      <c r="B195" s="82" t="s">
        <v>41</v>
      </c>
      <c r="C195" s="77" t="s">
        <v>266</v>
      </c>
      <c r="D195" s="77" t="s">
        <v>267</v>
      </c>
      <c r="E195" s="80" t="n">
        <v>932</v>
      </c>
      <c r="F195" s="80" t="n">
        <v>705.8</v>
      </c>
      <c r="G195" s="80" t="n">
        <v>7.7</v>
      </c>
      <c r="H195" s="80" t="n">
        <v>266.2</v>
      </c>
      <c r="I195" s="80" t="n">
        <v>72.6</v>
      </c>
      <c r="J195" s="80" t="n">
        <v>116.5</v>
      </c>
      <c r="K195" s="80" t="n">
        <v>97.7</v>
      </c>
      <c r="L195" s="80" t="n">
        <v>145.1</v>
      </c>
      <c r="M195" s="80" t="n">
        <v>226.2</v>
      </c>
      <c r="N195" s="80" t="n">
        <v>39.3</v>
      </c>
      <c r="O195" s="80" t="n">
        <v>49.3</v>
      </c>
      <c r="P195" s="80" t="n">
        <v>50.6</v>
      </c>
      <c r="Q195" s="80" t="n">
        <v>87</v>
      </c>
      <c r="R195" s="80" t="n">
        <v>0</v>
      </c>
      <c r="S195" s="80" t="n">
        <v>0</v>
      </c>
      <c r="T195" s="80" t="n">
        <v>0</v>
      </c>
      <c r="U195" s="80" t="n">
        <v>0</v>
      </c>
      <c r="V195" s="80" t="n">
        <v>0</v>
      </c>
      <c r="W195" s="80" t="n">
        <v>0</v>
      </c>
      <c r="X195" s="80" t="n">
        <v>0</v>
      </c>
    </row>
    <row r="196" s="81" customFormat="true" ht="16.15" hidden="false" customHeight="true" outlineLevel="0" collapsed="false">
      <c r="A196" s="77"/>
      <c r="B196" s="82" t="s">
        <v>41</v>
      </c>
      <c r="C196" s="77"/>
      <c r="D196" s="77" t="s">
        <v>268</v>
      </c>
      <c r="E196" s="80" t="n">
        <v>357.5</v>
      </c>
      <c r="F196" s="80" t="n">
        <v>357.5</v>
      </c>
      <c r="G196" s="80" t="n">
        <v>4</v>
      </c>
      <c r="H196" s="80" t="n">
        <v>121.4</v>
      </c>
      <c r="I196" s="80" t="n">
        <v>156.6</v>
      </c>
      <c r="J196" s="80" t="n">
        <v>17.4</v>
      </c>
      <c r="K196" s="80" t="n">
        <v>32.7</v>
      </c>
      <c r="L196" s="80" t="n">
        <v>25.4</v>
      </c>
      <c r="M196" s="80" t="n">
        <v>0</v>
      </c>
      <c r="N196" s="80" t="n">
        <v>0</v>
      </c>
      <c r="O196" s="80" t="n">
        <v>0</v>
      </c>
      <c r="P196" s="80" t="n">
        <v>0</v>
      </c>
      <c r="Q196" s="80" t="n">
        <v>0</v>
      </c>
      <c r="R196" s="80" t="n">
        <v>0</v>
      </c>
      <c r="S196" s="80" t="n">
        <v>0</v>
      </c>
      <c r="T196" s="80" t="n">
        <v>0</v>
      </c>
      <c r="U196" s="80" t="n">
        <v>0</v>
      </c>
      <c r="V196" s="80" t="n">
        <v>0</v>
      </c>
      <c r="W196" s="80" t="n">
        <v>0</v>
      </c>
      <c r="X196" s="80" t="n">
        <v>0</v>
      </c>
    </row>
    <row r="197" s="81" customFormat="true" ht="16.15" hidden="false" customHeight="true" outlineLevel="0" collapsed="false">
      <c r="A197" s="77"/>
      <c r="B197" s="82" t="s">
        <v>41</v>
      </c>
      <c r="C197" s="77"/>
      <c r="D197" s="77" t="s">
        <v>269</v>
      </c>
      <c r="E197" s="80" t="n">
        <v>1108.5</v>
      </c>
      <c r="F197" s="80" t="n">
        <v>504</v>
      </c>
      <c r="G197" s="80" t="n">
        <v>504</v>
      </c>
      <c r="H197" s="80" t="n">
        <v>0</v>
      </c>
      <c r="I197" s="80" t="n">
        <v>0</v>
      </c>
      <c r="J197" s="80" t="n">
        <v>0</v>
      </c>
      <c r="K197" s="80" t="n">
        <v>0</v>
      </c>
      <c r="L197" s="80" t="n">
        <v>0</v>
      </c>
      <c r="M197" s="80" t="n">
        <v>0</v>
      </c>
      <c r="N197" s="80" t="n">
        <v>0</v>
      </c>
      <c r="O197" s="80" t="n">
        <v>0</v>
      </c>
      <c r="P197" s="80" t="n">
        <v>0</v>
      </c>
      <c r="Q197" s="80" t="n">
        <v>0</v>
      </c>
      <c r="R197" s="80" t="n">
        <v>604.5</v>
      </c>
      <c r="S197" s="80" t="n">
        <v>229.6</v>
      </c>
      <c r="T197" s="80" t="n">
        <v>83.7</v>
      </c>
      <c r="U197" s="80" t="n">
        <v>180.1</v>
      </c>
      <c r="V197" s="80" t="n">
        <v>22.2</v>
      </c>
      <c r="W197" s="80" t="n">
        <v>65.1</v>
      </c>
      <c r="X197" s="80" t="n">
        <v>23.8</v>
      </c>
    </row>
    <row r="198" s="81" customFormat="true" ht="16.15" hidden="false" customHeight="true" outlineLevel="0" collapsed="false">
      <c r="A198" s="77"/>
      <c r="B198" s="82" t="s">
        <v>16</v>
      </c>
      <c r="C198" s="77" t="s">
        <v>265</v>
      </c>
      <c r="D198" s="77"/>
      <c r="E198" s="80" t="n">
        <v>193.3</v>
      </c>
      <c r="F198" s="80" t="n">
        <v>93.9</v>
      </c>
      <c r="G198" s="80" t="n">
        <v>29.4</v>
      </c>
      <c r="H198" s="80" t="n">
        <v>11.4</v>
      </c>
      <c r="I198" s="80" t="n">
        <v>19.7</v>
      </c>
      <c r="J198" s="80" t="n">
        <v>11.2</v>
      </c>
      <c r="K198" s="80" t="n">
        <v>2</v>
      </c>
      <c r="L198" s="80" t="n">
        <v>20.2</v>
      </c>
      <c r="M198" s="80" t="n">
        <v>49</v>
      </c>
      <c r="N198" s="80" t="n">
        <v>13.6</v>
      </c>
      <c r="O198" s="80" t="n">
        <v>0.8</v>
      </c>
      <c r="P198" s="80" t="n">
        <v>10.1</v>
      </c>
      <c r="Q198" s="80" t="n">
        <v>24.5</v>
      </c>
      <c r="R198" s="80" t="n">
        <v>50.4</v>
      </c>
      <c r="S198" s="80" t="n">
        <v>31.6</v>
      </c>
      <c r="T198" s="80" t="n">
        <v>5</v>
      </c>
      <c r="U198" s="80" t="n">
        <v>4</v>
      </c>
      <c r="V198" s="80" t="n">
        <v>4.9</v>
      </c>
      <c r="W198" s="80" t="n">
        <v>3.8</v>
      </c>
      <c r="X198" s="80" t="n">
        <v>1.1</v>
      </c>
    </row>
    <row r="199" s="81" customFormat="true" ht="16.15" hidden="false" customHeight="true" outlineLevel="0" collapsed="false">
      <c r="A199" s="77"/>
      <c r="B199" s="82" t="s">
        <v>16</v>
      </c>
      <c r="C199" s="77" t="s">
        <v>266</v>
      </c>
      <c r="D199" s="77" t="s">
        <v>267</v>
      </c>
      <c r="E199" s="80" t="n">
        <v>89.2</v>
      </c>
      <c r="F199" s="80" t="n">
        <v>40.2</v>
      </c>
      <c r="G199" s="80" t="n">
        <v>1.7</v>
      </c>
      <c r="H199" s="80" t="n">
        <v>11.4</v>
      </c>
      <c r="I199" s="80" t="n">
        <v>0</v>
      </c>
      <c r="J199" s="80" t="n">
        <v>4.9</v>
      </c>
      <c r="K199" s="80" t="n">
        <v>2</v>
      </c>
      <c r="L199" s="80" t="n">
        <v>20.2</v>
      </c>
      <c r="M199" s="80" t="n">
        <v>49</v>
      </c>
      <c r="N199" s="80" t="n">
        <v>13.6</v>
      </c>
      <c r="O199" s="80" t="n">
        <v>0.8</v>
      </c>
      <c r="P199" s="80" t="n">
        <v>10.1</v>
      </c>
      <c r="Q199" s="80" t="n">
        <v>24.5</v>
      </c>
      <c r="R199" s="80" t="n">
        <v>0</v>
      </c>
      <c r="S199" s="80" t="n">
        <v>0</v>
      </c>
      <c r="T199" s="80" t="n">
        <v>0</v>
      </c>
      <c r="U199" s="80" t="n">
        <v>0</v>
      </c>
      <c r="V199" s="80" t="n">
        <v>0</v>
      </c>
      <c r="W199" s="80" t="n">
        <v>0</v>
      </c>
      <c r="X199" s="80" t="n">
        <v>0</v>
      </c>
    </row>
    <row r="200" s="81" customFormat="true" ht="16.15" hidden="false" customHeight="true" outlineLevel="0" collapsed="false">
      <c r="A200" s="77"/>
      <c r="B200" s="82" t="s">
        <v>16</v>
      </c>
      <c r="C200" s="77"/>
      <c r="D200" s="77" t="s">
        <v>268</v>
      </c>
      <c r="E200" s="80" t="n">
        <v>27</v>
      </c>
      <c r="F200" s="80" t="n">
        <v>27</v>
      </c>
      <c r="G200" s="80" t="n">
        <v>1</v>
      </c>
      <c r="H200" s="80" t="n">
        <v>0</v>
      </c>
      <c r="I200" s="80" t="n">
        <v>19.7</v>
      </c>
      <c r="J200" s="80" t="n">
        <v>6.3</v>
      </c>
      <c r="K200" s="80" t="n">
        <v>0</v>
      </c>
      <c r="L200" s="80" t="n">
        <v>0</v>
      </c>
      <c r="M200" s="80" t="n">
        <v>0</v>
      </c>
      <c r="N200" s="80" t="n">
        <v>0</v>
      </c>
      <c r="O200" s="80" t="n">
        <v>0</v>
      </c>
      <c r="P200" s="80" t="n">
        <v>0</v>
      </c>
      <c r="Q200" s="80" t="n">
        <v>0</v>
      </c>
      <c r="R200" s="80" t="n">
        <v>0</v>
      </c>
      <c r="S200" s="80" t="n">
        <v>0</v>
      </c>
      <c r="T200" s="80" t="n">
        <v>0</v>
      </c>
      <c r="U200" s="80" t="n">
        <v>0</v>
      </c>
      <c r="V200" s="80" t="n">
        <v>0</v>
      </c>
      <c r="W200" s="80" t="n">
        <v>0</v>
      </c>
      <c r="X200" s="80" t="n">
        <v>0</v>
      </c>
    </row>
    <row r="201" s="81" customFormat="true" ht="16.15" hidden="false" customHeight="true" outlineLevel="0" collapsed="false">
      <c r="A201" s="77"/>
      <c r="B201" s="82" t="s">
        <v>16</v>
      </c>
      <c r="C201" s="77"/>
      <c r="D201" s="77" t="s">
        <v>269</v>
      </c>
      <c r="E201" s="80" t="n">
        <v>77.1</v>
      </c>
      <c r="F201" s="80" t="n">
        <v>26.7</v>
      </c>
      <c r="G201" s="80" t="n">
        <v>26.7</v>
      </c>
      <c r="H201" s="80" t="n">
        <v>0</v>
      </c>
      <c r="I201" s="80" t="n">
        <v>0</v>
      </c>
      <c r="J201" s="80" t="n">
        <v>0</v>
      </c>
      <c r="K201" s="80" t="n">
        <v>0</v>
      </c>
      <c r="L201" s="80" t="n">
        <v>0</v>
      </c>
      <c r="M201" s="80" t="n">
        <v>0</v>
      </c>
      <c r="N201" s="80" t="n">
        <v>0</v>
      </c>
      <c r="O201" s="80" t="n">
        <v>0</v>
      </c>
      <c r="P201" s="80" t="n">
        <v>0</v>
      </c>
      <c r="Q201" s="80" t="n">
        <v>0</v>
      </c>
      <c r="R201" s="80" t="n">
        <v>50.4</v>
      </c>
      <c r="S201" s="80" t="n">
        <v>31.6</v>
      </c>
      <c r="T201" s="80" t="n">
        <v>5</v>
      </c>
      <c r="U201" s="80" t="n">
        <v>4</v>
      </c>
      <c r="V201" s="80" t="n">
        <v>4.9</v>
      </c>
      <c r="W201" s="80" t="n">
        <v>3.8</v>
      </c>
      <c r="X201" s="80" t="n">
        <v>1.1</v>
      </c>
    </row>
    <row r="202" s="81" customFormat="true" ht="16.15" hidden="false" customHeight="true" outlineLevel="0" collapsed="false">
      <c r="A202" s="77" t="s">
        <v>57</v>
      </c>
      <c r="B202" s="82" t="s">
        <v>43</v>
      </c>
      <c r="C202" s="77" t="s">
        <v>265</v>
      </c>
      <c r="D202" s="77"/>
      <c r="E202" s="80" t="n">
        <v>307.7</v>
      </c>
      <c r="F202" s="80" t="n">
        <v>227.8</v>
      </c>
      <c r="G202" s="80" t="n">
        <v>73.9</v>
      </c>
      <c r="H202" s="80" t="n">
        <v>27.6</v>
      </c>
      <c r="I202" s="80" t="n">
        <v>50.1</v>
      </c>
      <c r="J202" s="80" t="n">
        <v>17.7</v>
      </c>
      <c r="K202" s="80" t="n">
        <v>19.3</v>
      </c>
      <c r="L202" s="80" t="n">
        <v>39.2</v>
      </c>
      <c r="M202" s="80" t="n">
        <v>21.4</v>
      </c>
      <c r="N202" s="80" t="n">
        <v>2.8</v>
      </c>
      <c r="O202" s="80" t="n">
        <v>6.4</v>
      </c>
      <c r="P202" s="80" t="n">
        <v>7.1</v>
      </c>
      <c r="Q202" s="80" t="n">
        <v>5.1</v>
      </c>
      <c r="R202" s="80" t="n">
        <v>58.5</v>
      </c>
      <c r="S202" s="80" t="n">
        <v>21.4</v>
      </c>
      <c r="T202" s="80" t="n">
        <v>17.1</v>
      </c>
      <c r="U202" s="80" t="n">
        <v>2</v>
      </c>
      <c r="V202" s="80" t="n">
        <v>2.1</v>
      </c>
      <c r="W202" s="80" t="n">
        <v>7.8</v>
      </c>
      <c r="X202" s="80" t="n">
        <v>8.1</v>
      </c>
    </row>
    <row r="203" s="81" customFormat="true" ht="16.15" hidden="false" customHeight="true" outlineLevel="0" collapsed="false">
      <c r="A203" s="77"/>
      <c r="B203" s="82" t="s">
        <v>43</v>
      </c>
      <c r="C203" s="77" t="s">
        <v>266</v>
      </c>
      <c r="D203" s="77" t="s">
        <v>267</v>
      </c>
      <c r="E203" s="80" t="n">
        <v>126.7</v>
      </c>
      <c r="F203" s="80" t="n">
        <v>105.3</v>
      </c>
      <c r="G203" s="80" t="n">
        <v>1.7</v>
      </c>
      <c r="H203" s="80" t="n">
        <v>27.6</v>
      </c>
      <c r="I203" s="80" t="n">
        <v>9.7</v>
      </c>
      <c r="J203" s="80" t="n">
        <v>17.7</v>
      </c>
      <c r="K203" s="80" t="n">
        <v>19.3</v>
      </c>
      <c r="L203" s="80" t="n">
        <v>29.3</v>
      </c>
      <c r="M203" s="80" t="n">
        <v>21.4</v>
      </c>
      <c r="N203" s="80" t="n">
        <v>2.8</v>
      </c>
      <c r="O203" s="80" t="n">
        <v>6.4</v>
      </c>
      <c r="P203" s="80" t="n">
        <v>7.1</v>
      </c>
      <c r="Q203" s="80" t="n">
        <v>5.1</v>
      </c>
      <c r="R203" s="80" t="n">
        <v>0</v>
      </c>
      <c r="S203" s="80" t="n">
        <v>0</v>
      </c>
      <c r="T203" s="80" t="n">
        <v>0</v>
      </c>
      <c r="U203" s="80" t="n">
        <v>0</v>
      </c>
      <c r="V203" s="80" t="n">
        <v>0</v>
      </c>
      <c r="W203" s="80" t="n">
        <v>0</v>
      </c>
      <c r="X203" s="80" t="n">
        <v>0</v>
      </c>
    </row>
    <row r="204" s="81" customFormat="true" ht="16.15" hidden="false" customHeight="true" outlineLevel="0" collapsed="false">
      <c r="A204" s="77"/>
      <c r="B204" s="82" t="s">
        <v>43</v>
      </c>
      <c r="C204" s="77"/>
      <c r="D204" s="77" t="s">
        <v>268</v>
      </c>
      <c r="E204" s="80" t="n">
        <v>50.3</v>
      </c>
      <c r="F204" s="80" t="n">
        <v>50.3</v>
      </c>
      <c r="G204" s="80" t="n">
        <v>0</v>
      </c>
      <c r="H204" s="80" t="n">
        <v>0</v>
      </c>
      <c r="I204" s="80" t="n">
        <v>40.4</v>
      </c>
      <c r="J204" s="80" t="n">
        <v>0</v>
      </c>
      <c r="K204" s="80" t="n">
        <v>0</v>
      </c>
      <c r="L204" s="80" t="n">
        <v>9.9</v>
      </c>
      <c r="M204" s="80" t="n">
        <v>0</v>
      </c>
      <c r="N204" s="80" t="n">
        <v>0</v>
      </c>
      <c r="O204" s="80" t="n">
        <v>0</v>
      </c>
      <c r="P204" s="80" t="n">
        <v>0</v>
      </c>
      <c r="Q204" s="80" t="n">
        <v>0</v>
      </c>
      <c r="R204" s="80" t="n">
        <v>0</v>
      </c>
      <c r="S204" s="80" t="n">
        <v>0</v>
      </c>
      <c r="T204" s="80" t="n">
        <v>0</v>
      </c>
      <c r="U204" s="80" t="n">
        <v>0</v>
      </c>
      <c r="V204" s="80" t="n">
        <v>0</v>
      </c>
      <c r="W204" s="80" t="n">
        <v>0</v>
      </c>
      <c r="X204" s="80" t="n">
        <v>0</v>
      </c>
    </row>
    <row r="205" s="81" customFormat="true" ht="16.15" hidden="false" customHeight="true" outlineLevel="0" collapsed="false">
      <c r="A205" s="77"/>
      <c r="B205" s="82" t="s">
        <v>43</v>
      </c>
      <c r="C205" s="77"/>
      <c r="D205" s="77" t="s">
        <v>269</v>
      </c>
      <c r="E205" s="80" t="n">
        <v>130.7</v>
      </c>
      <c r="F205" s="80" t="n">
        <v>72.2</v>
      </c>
      <c r="G205" s="80" t="n">
        <v>72.2</v>
      </c>
      <c r="H205" s="80" t="n">
        <v>0</v>
      </c>
      <c r="I205" s="80" t="n">
        <v>0</v>
      </c>
      <c r="J205" s="80" t="n">
        <v>0</v>
      </c>
      <c r="K205" s="80" t="n">
        <v>0</v>
      </c>
      <c r="L205" s="80" t="n">
        <v>0</v>
      </c>
      <c r="M205" s="80" t="n">
        <v>0</v>
      </c>
      <c r="N205" s="80" t="n">
        <v>0</v>
      </c>
      <c r="O205" s="80" t="n">
        <v>0</v>
      </c>
      <c r="P205" s="80" t="n">
        <v>0</v>
      </c>
      <c r="Q205" s="80" t="n">
        <v>0</v>
      </c>
      <c r="R205" s="80" t="n">
        <v>58.5</v>
      </c>
      <c r="S205" s="80" t="n">
        <v>21.4</v>
      </c>
      <c r="T205" s="80" t="n">
        <v>17.1</v>
      </c>
      <c r="U205" s="80" t="n">
        <v>2</v>
      </c>
      <c r="V205" s="80" t="n">
        <v>2.1</v>
      </c>
      <c r="W205" s="80" t="n">
        <v>7.8</v>
      </c>
      <c r="X205" s="80" t="n">
        <v>8.1</v>
      </c>
    </row>
    <row r="206" s="81" customFormat="true" ht="16.15" hidden="false" customHeight="true" outlineLevel="0" collapsed="false">
      <c r="A206" s="77"/>
      <c r="B206" s="82" t="s">
        <v>42</v>
      </c>
      <c r="C206" s="77" t="s">
        <v>265</v>
      </c>
      <c r="D206" s="77"/>
      <c r="E206" s="80" t="n">
        <v>302.8</v>
      </c>
      <c r="F206" s="80" t="n">
        <v>171.8</v>
      </c>
      <c r="G206" s="80" t="n">
        <v>56.5</v>
      </c>
      <c r="H206" s="80" t="n">
        <v>45.6</v>
      </c>
      <c r="I206" s="80" t="n">
        <v>29.5</v>
      </c>
      <c r="J206" s="80" t="n">
        <v>9.4</v>
      </c>
      <c r="K206" s="80" t="n">
        <v>9.2</v>
      </c>
      <c r="L206" s="80" t="n">
        <v>21.6</v>
      </c>
      <c r="M206" s="80" t="n">
        <v>30.2</v>
      </c>
      <c r="N206" s="80" t="n">
        <v>3.5</v>
      </c>
      <c r="O206" s="80" t="n">
        <v>3</v>
      </c>
      <c r="P206" s="80" t="n">
        <v>6.2</v>
      </c>
      <c r="Q206" s="80" t="n">
        <v>17.5</v>
      </c>
      <c r="R206" s="80" t="n">
        <v>100.8</v>
      </c>
      <c r="S206" s="80" t="n">
        <v>18.3</v>
      </c>
      <c r="T206" s="80" t="n">
        <v>12.9</v>
      </c>
      <c r="U206" s="80" t="n">
        <v>54.7</v>
      </c>
      <c r="V206" s="80" t="n">
        <v>2.5</v>
      </c>
      <c r="W206" s="80" t="n">
        <v>10</v>
      </c>
      <c r="X206" s="80" t="n">
        <v>2.4</v>
      </c>
    </row>
    <row r="207" s="81" customFormat="true" ht="16.15" hidden="false" customHeight="true" outlineLevel="0" collapsed="false">
      <c r="A207" s="77"/>
      <c r="B207" s="82" t="s">
        <v>42</v>
      </c>
      <c r="C207" s="77" t="s">
        <v>266</v>
      </c>
      <c r="D207" s="77" t="s">
        <v>267</v>
      </c>
      <c r="E207" s="80" t="n">
        <v>109</v>
      </c>
      <c r="F207" s="80" t="n">
        <v>78.8</v>
      </c>
      <c r="G207" s="80" t="n">
        <v>2</v>
      </c>
      <c r="H207" s="80" t="n">
        <v>28.6</v>
      </c>
      <c r="I207" s="80" t="n">
        <v>14.7</v>
      </c>
      <c r="J207" s="80" t="n">
        <v>7.2</v>
      </c>
      <c r="K207" s="80" t="n">
        <v>7.1</v>
      </c>
      <c r="L207" s="80" t="n">
        <v>19.2</v>
      </c>
      <c r="M207" s="80" t="n">
        <v>30.2</v>
      </c>
      <c r="N207" s="80" t="n">
        <v>3.5</v>
      </c>
      <c r="O207" s="80" t="n">
        <v>3</v>
      </c>
      <c r="P207" s="80" t="n">
        <v>6.2</v>
      </c>
      <c r="Q207" s="80" t="n">
        <v>17.5</v>
      </c>
      <c r="R207" s="80" t="n">
        <v>0</v>
      </c>
      <c r="S207" s="80" t="n">
        <v>0</v>
      </c>
      <c r="T207" s="80" t="n">
        <v>0</v>
      </c>
      <c r="U207" s="80" t="n">
        <v>0</v>
      </c>
      <c r="V207" s="80" t="n">
        <v>0</v>
      </c>
      <c r="W207" s="80" t="n">
        <v>0</v>
      </c>
      <c r="X207" s="80" t="n">
        <v>0</v>
      </c>
    </row>
    <row r="208" s="81" customFormat="true" ht="16.15" hidden="false" customHeight="true" outlineLevel="0" collapsed="false">
      <c r="A208" s="77"/>
      <c r="B208" s="82" t="s">
        <v>42</v>
      </c>
      <c r="C208" s="77"/>
      <c r="D208" s="77" t="s">
        <v>268</v>
      </c>
      <c r="E208" s="80" t="n">
        <v>40.5</v>
      </c>
      <c r="F208" s="80" t="n">
        <v>40.5</v>
      </c>
      <c r="G208" s="80" t="n">
        <v>2</v>
      </c>
      <c r="H208" s="80" t="n">
        <v>17</v>
      </c>
      <c r="I208" s="80" t="n">
        <v>14.8</v>
      </c>
      <c r="J208" s="80" t="n">
        <v>2.2</v>
      </c>
      <c r="K208" s="80" t="n">
        <v>2.1</v>
      </c>
      <c r="L208" s="80" t="n">
        <v>2.4</v>
      </c>
      <c r="M208" s="80" t="n">
        <v>0</v>
      </c>
      <c r="N208" s="80" t="n">
        <v>0</v>
      </c>
      <c r="O208" s="80" t="n">
        <v>0</v>
      </c>
      <c r="P208" s="80" t="n">
        <v>0</v>
      </c>
      <c r="Q208" s="80" t="n">
        <v>0</v>
      </c>
      <c r="R208" s="80" t="n">
        <v>0</v>
      </c>
      <c r="S208" s="80" t="n">
        <v>0</v>
      </c>
      <c r="T208" s="80" t="n">
        <v>0</v>
      </c>
      <c r="U208" s="80" t="n">
        <v>0</v>
      </c>
      <c r="V208" s="80" t="n">
        <v>0</v>
      </c>
      <c r="W208" s="80" t="n">
        <v>0</v>
      </c>
      <c r="X208" s="80" t="n">
        <v>0</v>
      </c>
    </row>
    <row r="209" s="81" customFormat="true" ht="16.15" hidden="false" customHeight="true" outlineLevel="0" collapsed="false">
      <c r="A209" s="77"/>
      <c r="B209" s="82" t="s">
        <v>42</v>
      </c>
      <c r="C209" s="77"/>
      <c r="D209" s="77" t="s">
        <v>269</v>
      </c>
      <c r="E209" s="80" t="n">
        <v>153.3</v>
      </c>
      <c r="F209" s="80" t="n">
        <v>52.5</v>
      </c>
      <c r="G209" s="80" t="n">
        <v>52.5</v>
      </c>
      <c r="H209" s="80" t="n">
        <v>0</v>
      </c>
      <c r="I209" s="80" t="n">
        <v>0</v>
      </c>
      <c r="J209" s="80" t="n">
        <v>0</v>
      </c>
      <c r="K209" s="80" t="n">
        <v>0</v>
      </c>
      <c r="L209" s="80" t="n">
        <v>0</v>
      </c>
      <c r="M209" s="80" t="n">
        <v>0</v>
      </c>
      <c r="N209" s="80" t="n">
        <v>0</v>
      </c>
      <c r="O209" s="80" t="n">
        <v>0</v>
      </c>
      <c r="P209" s="80" t="n">
        <v>0</v>
      </c>
      <c r="Q209" s="80" t="n">
        <v>0</v>
      </c>
      <c r="R209" s="80" t="n">
        <v>100.8</v>
      </c>
      <c r="S209" s="80" t="n">
        <v>18.3</v>
      </c>
      <c r="T209" s="80" t="n">
        <v>12.9</v>
      </c>
      <c r="U209" s="80" t="n">
        <v>54.7</v>
      </c>
      <c r="V209" s="80" t="n">
        <v>2.5</v>
      </c>
      <c r="W209" s="80" t="n">
        <v>10</v>
      </c>
      <c r="X209" s="80" t="n">
        <v>2.4</v>
      </c>
    </row>
    <row r="210" s="81" customFormat="true" ht="16.15" hidden="false" customHeight="true" outlineLevel="0" collapsed="false">
      <c r="A210" s="77"/>
      <c r="B210" s="82" t="s">
        <v>47</v>
      </c>
      <c r="C210" s="77" t="s">
        <v>265</v>
      </c>
      <c r="D210" s="77"/>
      <c r="E210" s="80" t="n">
        <v>194.6</v>
      </c>
      <c r="F210" s="80" t="n">
        <v>133.3</v>
      </c>
      <c r="G210" s="80" t="n">
        <v>39.5</v>
      </c>
      <c r="H210" s="80" t="n">
        <v>34.4</v>
      </c>
      <c r="I210" s="80" t="n">
        <v>19</v>
      </c>
      <c r="J210" s="80" t="n">
        <v>6.7</v>
      </c>
      <c r="K210" s="80" t="n">
        <v>17.8</v>
      </c>
      <c r="L210" s="80" t="n">
        <v>15.9</v>
      </c>
      <c r="M210" s="80" t="n">
        <v>11.6</v>
      </c>
      <c r="N210" s="80" t="n">
        <v>1.1</v>
      </c>
      <c r="O210" s="80" t="n">
        <v>4.1</v>
      </c>
      <c r="P210" s="80" t="n">
        <v>3.3</v>
      </c>
      <c r="Q210" s="80" t="n">
        <v>3.1</v>
      </c>
      <c r="R210" s="80" t="n">
        <v>49.7</v>
      </c>
      <c r="S210" s="80" t="n">
        <v>19.4</v>
      </c>
      <c r="T210" s="80" t="n">
        <v>12.2</v>
      </c>
      <c r="U210" s="80" t="n">
        <v>3.4</v>
      </c>
      <c r="V210" s="80" t="n">
        <v>2.1</v>
      </c>
      <c r="W210" s="80" t="n">
        <v>6.8</v>
      </c>
      <c r="X210" s="80" t="n">
        <v>5.8</v>
      </c>
    </row>
    <row r="211" s="81" customFormat="true" ht="16.15" hidden="false" customHeight="true" outlineLevel="0" collapsed="false">
      <c r="A211" s="77"/>
      <c r="B211" s="82" t="s">
        <v>47</v>
      </c>
      <c r="C211" s="77" t="s">
        <v>266</v>
      </c>
      <c r="D211" s="77" t="s">
        <v>267</v>
      </c>
      <c r="E211" s="80" t="n">
        <v>79.2</v>
      </c>
      <c r="F211" s="80" t="n">
        <v>67.6</v>
      </c>
      <c r="G211" s="80" t="n">
        <v>2.3</v>
      </c>
      <c r="H211" s="80" t="n">
        <v>23.4</v>
      </c>
      <c r="I211" s="80" t="n">
        <v>12.2</v>
      </c>
      <c r="J211" s="80" t="n">
        <v>4.9</v>
      </c>
      <c r="K211" s="80" t="n">
        <v>13.3</v>
      </c>
      <c r="L211" s="80" t="n">
        <v>11.5</v>
      </c>
      <c r="M211" s="80" t="n">
        <v>11.6</v>
      </c>
      <c r="N211" s="80" t="n">
        <v>1.1</v>
      </c>
      <c r="O211" s="80" t="n">
        <v>4.1</v>
      </c>
      <c r="P211" s="80" t="n">
        <v>3.3</v>
      </c>
      <c r="Q211" s="80" t="n">
        <v>3.1</v>
      </c>
      <c r="R211" s="80" t="n">
        <v>0</v>
      </c>
      <c r="S211" s="80" t="n">
        <v>0</v>
      </c>
      <c r="T211" s="80" t="n">
        <v>0</v>
      </c>
      <c r="U211" s="80" t="n">
        <v>0</v>
      </c>
      <c r="V211" s="80" t="n">
        <v>0</v>
      </c>
      <c r="W211" s="80" t="n">
        <v>0</v>
      </c>
      <c r="X211" s="80" t="n">
        <v>0</v>
      </c>
    </row>
    <row r="212" s="81" customFormat="true" ht="16.15" hidden="false" customHeight="true" outlineLevel="0" collapsed="false">
      <c r="A212" s="77"/>
      <c r="B212" s="82" t="s">
        <v>47</v>
      </c>
      <c r="C212" s="77"/>
      <c r="D212" s="77" t="s">
        <v>268</v>
      </c>
      <c r="E212" s="80" t="n">
        <v>29.5</v>
      </c>
      <c r="F212" s="80" t="n">
        <v>29.5</v>
      </c>
      <c r="G212" s="80" t="n">
        <v>1</v>
      </c>
      <c r="H212" s="80" t="n">
        <v>11</v>
      </c>
      <c r="I212" s="80" t="n">
        <v>6.8</v>
      </c>
      <c r="J212" s="80" t="n">
        <v>1.8</v>
      </c>
      <c r="K212" s="80" t="n">
        <v>4.5</v>
      </c>
      <c r="L212" s="80" t="n">
        <v>4.4</v>
      </c>
      <c r="M212" s="80" t="n">
        <v>0</v>
      </c>
      <c r="N212" s="80" t="n">
        <v>0</v>
      </c>
      <c r="O212" s="80" t="n">
        <v>0</v>
      </c>
      <c r="P212" s="80" t="n">
        <v>0</v>
      </c>
      <c r="Q212" s="80" t="n">
        <v>0</v>
      </c>
      <c r="R212" s="80" t="n">
        <v>0</v>
      </c>
      <c r="S212" s="80" t="n">
        <v>0</v>
      </c>
      <c r="T212" s="80" t="n">
        <v>0</v>
      </c>
      <c r="U212" s="80" t="n">
        <v>0</v>
      </c>
      <c r="V212" s="80" t="n">
        <v>0</v>
      </c>
      <c r="W212" s="80" t="n">
        <v>0</v>
      </c>
      <c r="X212" s="80" t="n">
        <v>0</v>
      </c>
    </row>
    <row r="213" s="81" customFormat="true" ht="16.15" hidden="false" customHeight="true" outlineLevel="0" collapsed="false">
      <c r="A213" s="77"/>
      <c r="B213" s="82" t="s">
        <v>47</v>
      </c>
      <c r="C213" s="77"/>
      <c r="D213" s="77" t="s">
        <v>269</v>
      </c>
      <c r="E213" s="80" t="n">
        <v>85.9</v>
      </c>
      <c r="F213" s="80" t="n">
        <v>36.2</v>
      </c>
      <c r="G213" s="80" t="n">
        <v>36.2</v>
      </c>
      <c r="H213" s="80" t="n">
        <v>0</v>
      </c>
      <c r="I213" s="80" t="n">
        <v>0</v>
      </c>
      <c r="J213" s="80" t="n">
        <v>0</v>
      </c>
      <c r="K213" s="80" t="n">
        <v>0</v>
      </c>
      <c r="L213" s="80" t="n">
        <v>0</v>
      </c>
      <c r="M213" s="80" t="n">
        <v>0</v>
      </c>
      <c r="N213" s="80" t="n">
        <v>0</v>
      </c>
      <c r="O213" s="80" t="n">
        <v>0</v>
      </c>
      <c r="P213" s="80" t="n">
        <v>0</v>
      </c>
      <c r="Q213" s="80" t="n">
        <v>0</v>
      </c>
      <c r="R213" s="80" t="n">
        <v>49.7</v>
      </c>
      <c r="S213" s="80" t="n">
        <v>19.4</v>
      </c>
      <c r="T213" s="80" t="n">
        <v>12.2</v>
      </c>
      <c r="U213" s="80" t="n">
        <v>3.4</v>
      </c>
      <c r="V213" s="80" t="n">
        <v>2.1</v>
      </c>
      <c r="W213" s="80" t="n">
        <v>6.8</v>
      </c>
      <c r="X213" s="80" t="n">
        <v>5.8</v>
      </c>
    </row>
    <row r="214" s="81" customFormat="true" ht="16.15" hidden="false" customHeight="true" outlineLevel="0" collapsed="false">
      <c r="A214" s="77"/>
      <c r="B214" s="82" t="s">
        <v>48</v>
      </c>
      <c r="C214" s="77" t="s">
        <v>265</v>
      </c>
      <c r="D214" s="77"/>
      <c r="E214" s="80" t="n">
        <v>511</v>
      </c>
      <c r="F214" s="80" t="n">
        <v>315.6</v>
      </c>
      <c r="G214" s="80" t="n">
        <v>100.2</v>
      </c>
      <c r="H214" s="80" t="n">
        <v>99.8</v>
      </c>
      <c r="I214" s="80" t="n">
        <v>48.2</v>
      </c>
      <c r="J214" s="80" t="n">
        <v>22.2</v>
      </c>
      <c r="K214" s="80" t="n">
        <v>19.5</v>
      </c>
      <c r="L214" s="80" t="n">
        <v>25.7</v>
      </c>
      <c r="M214" s="80" t="n">
        <v>51.1</v>
      </c>
      <c r="N214" s="80" t="n">
        <v>5.8</v>
      </c>
      <c r="O214" s="80" t="n">
        <v>17.3</v>
      </c>
      <c r="P214" s="80" t="n">
        <v>9</v>
      </c>
      <c r="Q214" s="80" t="n">
        <v>19</v>
      </c>
      <c r="R214" s="80" t="n">
        <v>144.3</v>
      </c>
      <c r="S214" s="80" t="n">
        <v>30.8</v>
      </c>
      <c r="T214" s="80" t="n">
        <v>9.6</v>
      </c>
      <c r="U214" s="80" t="n">
        <v>96.6</v>
      </c>
      <c r="V214" s="80" t="n">
        <v>2.1</v>
      </c>
      <c r="W214" s="80" t="n">
        <v>3.4</v>
      </c>
      <c r="X214" s="80" t="n">
        <v>1.8</v>
      </c>
    </row>
    <row r="215" s="81" customFormat="true" ht="16.15" hidden="false" customHeight="true" outlineLevel="0" collapsed="false">
      <c r="A215" s="77"/>
      <c r="B215" s="82" t="s">
        <v>48</v>
      </c>
      <c r="C215" s="77" t="s">
        <v>266</v>
      </c>
      <c r="D215" s="77" t="s">
        <v>267</v>
      </c>
      <c r="E215" s="80" t="n">
        <v>190.6</v>
      </c>
      <c r="F215" s="80" t="n">
        <v>139.5</v>
      </c>
      <c r="G215" s="80" t="n">
        <v>0</v>
      </c>
      <c r="H215" s="80" t="n">
        <v>66.6</v>
      </c>
      <c r="I215" s="80" t="n">
        <v>10.2</v>
      </c>
      <c r="J215" s="80" t="n">
        <v>19.8</v>
      </c>
      <c r="K215" s="80" t="n">
        <v>18.3</v>
      </c>
      <c r="L215" s="80" t="n">
        <v>24.6</v>
      </c>
      <c r="M215" s="80" t="n">
        <v>51.1</v>
      </c>
      <c r="N215" s="80" t="n">
        <v>5.8</v>
      </c>
      <c r="O215" s="80" t="n">
        <v>17.3</v>
      </c>
      <c r="P215" s="80" t="n">
        <v>9</v>
      </c>
      <c r="Q215" s="80" t="n">
        <v>19</v>
      </c>
      <c r="R215" s="80" t="n">
        <v>0</v>
      </c>
      <c r="S215" s="80" t="n">
        <v>0</v>
      </c>
      <c r="T215" s="80" t="n">
        <v>0</v>
      </c>
      <c r="U215" s="80" t="n">
        <v>0</v>
      </c>
      <c r="V215" s="80" t="n">
        <v>0</v>
      </c>
      <c r="W215" s="80" t="n">
        <v>0</v>
      </c>
      <c r="X215" s="80" t="n">
        <v>0</v>
      </c>
    </row>
    <row r="216" s="81" customFormat="true" ht="16.15" hidden="false" customHeight="true" outlineLevel="0" collapsed="false">
      <c r="A216" s="77"/>
      <c r="B216" s="82" t="s">
        <v>48</v>
      </c>
      <c r="C216" s="77"/>
      <c r="D216" s="77" t="s">
        <v>268</v>
      </c>
      <c r="E216" s="80" t="n">
        <v>75.9</v>
      </c>
      <c r="F216" s="80" t="n">
        <v>75.9</v>
      </c>
      <c r="G216" s="80" t="n">
        <v>0</v>
      </c>
      <c r="H216" s="80" t="n">
        <v>33.2</v>
      </c>
      <c r="I216" s="80" t="n">
        <v>38</v>
      </c>
      <c r="J216" s="80" t="n">
        <v>2.4</v>
      </c>
      <c r="K216" s="80" t="n">
        <v>1.2</v>
      </c>
      <c r="L216" s="80" t="n">
        <v>1.1</v>
      </c>
      <c r="M216" s="80" t="n">
        <v>0</v>
      </c>
      <c r="N216" s="80" t="n">
        <v>0</v>
      </c>
      <c r="O216" s="80" t="n">
        <v>0</v>
      </c>
      <c r="P216" s="80" t="n">
        <v>0</v>
      </c>
      <c r="Q216" s="80" t="n">
        <v>0</v>
      </c>
      <c r="R216" s="80" t="n">
        <v>0</v>
      </c>
      <c r="S216" s="80" t="n">
        <v>0</v>
      </c>
      <c r="T216" s="80" t="n">
        <v>0</v>
      </c>
      <c r="U216" s="80" t="n">
        <v>0</v>
      </c>
      <c r="V216" s="80" t="n">
        <v>0</v>
      </c>
      <c r="W216" s="80" t="n">
        <v>0</v>
      </c>
      <c r="X216" s="80" t="n">
        <v>0</v>
      </c>
    </row>
    <row r="217" s="81" customFormat="true" ht="16.15" hidden="false" customHeight="true" outlineLevel="0" collapsed="false">
      <c r="A217" s="77"/>
      <c r="B217" s="82" t="s">
        <v>48</v>
      </c>
      <c r="C217" s="77"/>
      <c r="D217" s="77" t="s">
        <v>269</v>
      </c>
      <c r="E217" s="80" t="n">
        <v>244.5</v>
      </c>
      <c r="F217" s="80" t="n">
        <v>100.2</v>
      </c>
      <c r="G217" s="80" t="n">
        <v>100.2</v>
      </c>
      <c r="H217" s="80" t="n">
        <v>0</v>
      </c>
      <c r="I217" s="80" t="n">
        <v>0</v>
      </c>
      <c r="J217" s="80" t="n">
        <v>0</v>
      </c>
      <c r="K217" s="80" t="n">
        <v>0</v>
      </c>
      <c r="L217" s="80" t="n">
        <v>0</v>
      </c>
      <c r="M217" s="80" t="n">
        <v>0</v>
      </c>
      <c r="N217" s="80" t="n">
        <v>0</v>
      </c>
      <c r="O217" s="80" t="n">
        <v>0</v>
      </c>
      <c r="P217" s="80" t="n">
        <v>0</v>
      </c>
      <c r="Q217" s="80" t="n">
        <v>0</v>
      </c>
      <c r="R217" s="80" t="n">
        <v>144.3</v>
      </c>
      <c r="S217" s="80" t="n">
        <v>30.8</v>
      </c>
      <c r="T217" s="80" t="n">
        <v>9.6</v>
      </c>
      <c r="U217" s="80" t="n">
        <v>96.6</v>
      </c>
      <c r="V217" s="80" t="n">
        <v>2.1</v>
      </c>
      <c r="W217" s="80" t="n">
        <v>3.4</v>
      </c>
      <c r="X217" s="80" t="n">
        <v>1.8</v>
      </c>
    </row>
    <row r="218" s="81" customFormat="true" ht="16.15" hidden="false" customHeight="true" outlineLevel="0" collapsed="false">
      <c r="A218" s="77"/>
      <c r="B218" s="82" t="s">
        <v>58</v>
      </c>
      <c r="C218" s="77" t="s">
        <v>265</v>
      </c>
      <c r="D218" s="77"/>
      <c r="E218" s="80" t="n">
        <v>362.3</v>
      </c>
      <c r="F218" s="80" t="n">
        <v>274.3</v>
      </c>
      <c r="G218" s="80" t="n">
        <v>96.6</v>
      </c>
      <c r="H218" s="80" t="n">
        <v>63.9</v>
      </c>
      <c r="I218" s="80" t="n">
        <v>29.1</v>
      </c>
      <c r="J218" s="80" t="n">
        <v>10.7</v>
      </c>
      <c r="K218" s="80" t="n">
        <v>45.3</v>
      </c>
      <c r="L218" s="80" t="n">
        <v>28.7</v>
      </c>
      <c r="M218" s="80" t="n">
        <v>23.7</v>
      </c>
      <c r="N218" s="80" t="n">
        <v>2.1</v>
      </c>
      <c r="O218" s="80" t="n">
        <v>8.4</v>
      </c>
      <c r="P218" s="80" t="n">
        <v>10.4</v>
      </c>
      <c r="Q218" s="80" t="n">
        <v>2.8</v>
      </c>
      <c r="R218" s="80" t="n">
        <v>64.3</v>
      </c>
      <c r="S218" s="80" t="n">
        <v>36.6</v>
      </c>
      <c r="T218" s="80" t="n">
        <v>10.2</v>
      </c>
      <c r="U218" s="80" t="n">
        <v>2.3</v>
      </c>
      <c r="V218" s="80" t="n">
        <v>2.2</v>
      </c>
      <c r="W218" s="80" t="n">
        <v>12.1</v>
      </c>
      <c r="X218" s="80" t="n">
        <v>0.9</v>
      </c>
    </row>
    <row r="219" s="81" customFormat="true" ht="16.15" hidden="false" customHeight="true" outlineLevel="0" collapsed="false">
      <c r="A219" s="77"/>
      <c r="B219" s="82" t="s">
        <v>58</v>
      </c>
      <c r="C219" s="77" t="s">
        <v>266</v>
      </c>
      <c r="D219" s="77" t="s">
        <v>267</v>
      </c>
      <c r="E219" s="80" t="n">
        <v>143.6</v>
      </c>
      <c r="F219" s="80" t="n">
        <v>119.9</v>
      </c>
      <c r="G219" s="80" t="n">
        <v>0</v>
      </c>
      <c r="H219" s="80" t="n">
        <v>38.9</v>
      </c>
      <c r="I219" s="80" t="n">
        <v>16.6</v>
      </c>
      <c r="J219" s="80" t="n">
        <v>9.5</v>
      </c>
      <c r="K219" s="80" t="n">
        <v>27.3</v>
      </c>
      <c r="L219" s="80" t="n">
        <v>27.6</v>
      </c>
      <c r="M219" s="80" t="n">
        <v>23.7</v>
      </c>
      <c r="N219" s="80" t="n">
        <v>2.1</v>
      </c>
      <c r="O219" s="80" t="n">
        <v>8.4</v>
      </c>
      <c r="P219" s="80" t="n">
        <v>10.4</v>
      </c>
      <c r="Q219" s="80" t="n">
        <v>2.8</v>
      </c>
      <c r="R219" s="80" t="n">
        <v>0</v>
      </c>
      <c r="S219" s="80" t="n">
        <v>0</v>
      </c>
      <c r="T219" s="80" t="n">
        <v>0</v>
      </c>
      <c r="U219" s="80" t="n">
        <v>0</v>
      </c>
      <c r="V219" s="80" t="n">
        <v>0</v>
      </c>
      <c r="W219" s="80" t="n">
        <v>0</v>
      </c>
      <c r="X219" s="80" t="n">
        <v>0</v>
      </c>
    </row>
    <row r="220" s="81" customFormat="true" ht="16.15" hidden="false" customHeight="true" outlineLevel="0" collapsed="false">
      <c r="A220" s="77"/>
      <c r="B220" s="82" t="s">
        <v>58</v>
      </c>
      <c r="C220" s="77"/>
      <c r="D220" s="77" t="s">
        <v>268</v>
      </c>
      <c r="E220" s="80" t="n">
        <v>57.8</v>
      </c>
      <c r="F220" s="80" t="n">
        <v>57.8</v>
      </c>
      <c r="G220" s="80" t="n">
        <v>0</v>
      </c>
      <c r="H220" s="80" t="n">
        <v>25</v>
      </c>
      <c r="I220" s="80" t="n">
        <v>12.5</v>
      </c>
      <c r="J220" s="80" t="n">
        <v>1.2</v>
      </c>
      <c r="K220" s="80" t="n">
        <v>18</v>
      </c>
      <c r="L220" s="80" t="n">
        <v>1.1</v>
      </c>
      <c r="M220" s="80" t="n">
        <v>0</v>
      </c>
      <c r="N220" s="80" t="n">
        <v>0</v>
      </c>
      <c r="O220" s="80" t="n">
        <v>0</v>
      </c>
      <c r="P220" s="80" t="n">
        <v>0</v>
      </c>
      <c r="Q220" s="80" t="n">
        <v>0</v>
      </c>
      <c r="R220" s="80" t="n">
        <v>0</v>
      </c>
      <c r="S220" s="80" t="n">
        <v>0</v>
      </c>
      <c r="T220" s="80" t="n">
        <v>0</v>
      </c>
      <c r="U220" s="80" t="n">
        <v>0</v>
      </c>
      <c r="V220" s="80" t="n">
        <v>0</v>
      </c>
      <c r="W220" s="80" t="n">
        <v>0</v>
      </c>
      <c r="X220" s="80" t="n">
        <v>0</v>
      </c>
    </row>
    <row r="221" s="81" customFormat="true" ht="16.15" hidden="false" customHeight="true" outlineLevel="0" collapsed="false">
      <c r="A221" s="77"/>
      <c r="B221" s="82" t="s">
        <v>58</v>
      </c>
      <c r="C221" s="77"/>
      <c r="D221" s="77" t="s">
        <v>269</v>
      </c>
      <c r="E221" s="80" t="n">
        <v>160.9</v>
      </c>
      <c r="F221" s="80" t="n">
        <v>96.6</v>
      </c>
      <c r="G221" s="80" t="n">
        <v>96.6</v>
      </c>
      <c r="H221" s="80" t="n">
        <v>0</v>
      </c>
      <c r="I221" s="80" t="n">
        <v>0</v>
      </c>
      <c r="J221" s="80" t="n">
        <v>0</v>
      </c>
      <c r="K221" s="80" t="n">
        <v>0</v>
      </c>
      <c r="L221" s="80" t="n">
        <v>0</v>
      </c>
      <c r="M221" s="80" t="n">
        <v>0</v>
      </c>
      <c r="N221" s="80" t="n">
        <v>0</v>
      </c>
      <c r="O221" s="80" t="n">
        <v>0</v>
      </c>
      <c r="P221" s="80" t="n">
        <v>0</v>
      </c>
      <c r="Q221" s="80" t="n">
        <v>0</v>
      </c>
      <c r="R221" s="80" t="n">
        <v>64.3</v>
      </c>
      <c r="S221" s="80" t="n">
        <v>36.6</v>
      </c>
      <c r="T221" s="80" t="n">
        <v>10.2</v>
      </c>
      <c r="U221" s="80" t="n">
        <v>2.3</v>
      </c>
      <c r="V221" s="80" t="n">
        <v>2.2</v>
      </c>
      <c r="W221" s="80" t="n">
        <v>12.1</v>
      </c>
      <c r="X221" s="80" t="n">
        <v>0.9</v>
      </c>
    </row>
    <row r="222" s="81" customFormat="true" ht="16.15" hidden="false" customHeight="true" outlineLevel="0" collapsed="false">
      <c r="A222" s="77"/>
      <c r="B222" s="82" t="s">
        <v>59</v>
      </c>
      <c r="C222" s="77" t="s">
        <v>265</v>
      </c>
      <c r="D222" s="77"/>
      <c r="E222" s="80" t="n">
        <v>526.3</v>
      </c>
      <c r="F222" s="80" t="n">
        <v>350.6</v>
      </c>
      <c r="G222" s="80" t="n">
        <v>119.6</v>
      </c>
      <c r="H222" s="80" t="n">
        <v>104.9</v>
      </c>
      <c r="I222" s="80" t="n">
        <v>33.6</v>
      </c>
      <c r="J222" s="80" t="n">
        <v>56</v>
      </c>
      <c r="K222" s="80" t="n">
        <v>17.3</v>
      </c>
      <c r="L222" s="80" t="n">
        <v>19.2</v>
      </c>
      <c r="M222" s="80" t="n">
        <v>39.2</v>
      </c>
      <c r="N222" s="80" t="n">
        <v>10.4</v>
      </c>
      <c r="O222" s="80" t="n">
        <v>9.3</v>
      </c>
      <c r="P222" s="80" t="n">
        <v>4.5</v>
      </c>
      <c r="Q222" s="80" t="n">
        <v>15</v>
      </c>
      <c r="R222" s="80" t="n">
        <v>136.5</v>
      </c>
      <c r="S222" s="80" t="n">
        <v>71.5</v>
      </c>
      <c r="T222" s="80" t="n">
        <v>16.7</v>
      </c>
      <c r="U222" s="80" t="n">
        <v>17.1</v>
      </c>
      <c r="V222" s="80" t="n">
        <v>6.3</v>
      </c>
      <c r="W222" s="80" t="n">
        <v>21.2</v>
      </c>
      <c r="X222" s="80" t="n">
        <v>3.7</v>
      </c>
    </row>
    <row r="223" s="81" customFormat="true" ht="16.15" hidden="false" customHeight="true" outlineLevel="0" collapsed="false">
      <c r="A223" s="77"/>
      <c r="B223" s="82" t="s">
        <v>59</v>
      </c>
      <c r="C223" s="77" t="s">
        <v>266</v>
      </c>
      <c r="D223" s="77" t="s">
        <v>267</v>
      </c>
      <c r="E223" s="80" t="n">
        <v>193.7</v>
      </c>
      <c r="F223" s="80" t="n">
        <v>154.5</v>
      </c>
      <c r="G223" s="80" t="n">
        <v>0</v>
      </c>
      <c r="H223" s="80" t="n">
        <v>69.7</v>
      </c>
      <c r="I223" s="80" t="n">
        <v>9.2</v>
      </c>
      <c r="J223" s="80" t="n">
        <v>52.5</v>
      </c>
      <c r="K223" s="80" t="n">
        <v>10.4</v>
      </c>
      <c r="L223" s="80" t="n">
        <v>12.7</v>
      </c>
      <c r="M223" s="80" t="n">
        <v>39.2</v>
      </c>
      <c r="N223" s="80" t="n">
        <v>10.4</v>
      </c>
      <c r="O223" s="80" t="n">
        <v>9.3</v>
      </c>
      <c r="P223" s="80" t="n">
        <v>4.5</v>
      </c>
      <c r="Q223" s="80" t="n">
        <v>15</v>
      </c>
      <c r="R223" s="80" t="n">
        <v>0</v>
      </c>
      <c r="S223" s="80" t="n">
        <v>0</v>
      </c>
      <c r="T223" s="80" t="n">
        <v>0</v>
      </c>
      <c r="U223" s="80" t="n">
        <v>0</v>
      </c>
      <c r="V223" s="80" t="n">
        <v>0</v>
      </c>
      <c r="W223" s="80" t="n">
        <v>0</v>
      </c>
      <c r="X223" s="80" t="n">
        <v>0</v>
      </c>
    </row>
    <row r="224" s="81" customFormat="true" ht="16.15" hidden="false" customHeight="true" outlineLevel="0" collapsed="false">
      <c r="A224" s="77"/>
      <c r="B224" s="82" t="s">
        <v>59</v>
      </c>
      <c r="C224" s="77"/>
      <c r="D224" s="77" t="s">
        <v>268</v>
      </c>
      <c r="E224" s="80" t="n">
        <v>76.5</v>
      </c>
      <c r="F224" s="80" t="n">
        <v>76.5</v>
      </c>
      <c r="G224" s="80" t="n">
        <v>0</v>
      </c>
      <c r="H224" s="80" t="n">
        <v>35.2</v>
      </c>
      <c r="I224" s="80" t="n">
        <v>24.4</v>
      </c>
      <c r="J224" s="80" t="n">
        <v>3.5</v>
      </c>
      <c r="K224" s="80" t="n">
        <v>6.9</v>
      </c>
      <c r="L224" s="80" t="n">
        <v>6.5</v>
      </c>
      <c r="M224" s="80" t="n">
        <v>0</v>
      </c>
      <c r="N224" s="80" t="n">
        <v>0</v>
      </c>
      <c r="O224" s="80" t="n">
        <v>0</v>
      </c>
      <c r="P224" s="80" t="n">
        <v>0</v>
      </c>
      <c r="Q224" s="80" t="n">
        <v>0</v>
      </c>
      <c r="R224" s="80" t="n">
        <v>0</v>
      </c>
      <c r="S224" s="80" t="n">
        <v>0</v>
      </c>
      <c r="T224" s="80" t="n">
        <v>0</v>
      </c>
      <c r="U224" s="80" t="n">
        <v>0</v>
      </c>
      <c r="V224" s="80" t="n">
        <v>0</v>
      </c>
      <c r="W224" s="80" t="n">
        <v>0</v>
      </c>
      <c r="X224" s="80" t="n">
        <v>0</v>
      </c>
    </row>
    <row r="225" s="81" customFormat="true" ht="16.15" hidden="false" customHeight="true" outlineLevel="0" collapsed="false">
      <c r="A225" s="77"/>
      <c r="B225" s="82" t="s">
        <v>59</v>
      </c>
      <c r="C225" s="77"/>
      <c r="D225" s="77" t="s">
        <v>269</v>
      </c>
      <c r="E225" s="80" t="n">
        <v>256.1</v>
      </c>
      <c r="F225" s="80" t="n">
        <v>119.6</v>
      </c>
      <c r="G225" s="80" t="n">
        <v>119.6</v>
      </c>
      <c r="H225" s="80" t="n">
        <v>0</v>
      </c>
      <c r="I225" s="80" t="n">
        <v>0</v>
      </c>
      <c r="J225" s="80" t="n">
        <v>0</v>
      </c>
      <c r="K225" s="80" t="n">
        <v>0</v>
      </c>
      <c r="L225" s="80" t="n">
        <v>0</v>
      </c>
      <c r="M225" s="80" t="n">
        <v>0</v>
      </c>
      <c r="N225" s="80" t="n">
        <v>0</v>
      </c>
      <c r="O225" s="80" t="n">
        <v>0</v>
      </c>
      <c r="P225" s="80" t="n">
        <v>0</v>
      </c>
      <c r="Q225" s="80" t="n">
        <v>0</v>
      </c>
      <c r="R225" s="80" t="n">
        <v>136.5</v>
      </c>
      <c r="S225" s="80" t="n">
        <v>71.5</v>
      </c>
      <c r="T225" s="80" t="n">
        <v>16.7</v>
      </c>
      <c r="U225" s="80" t="n">
        <v>17.1</v>
      </c>
      <c r="V225" s="80" t="n">
        <v>6.3</v>
      </c>
      <c r="W225" s="80" t="n">
        <v>21.2</v>
      </c>
      <c r="X225" s="80" t="n">
        <v>3.7</v>
      </c>
    </row>
    <row r="226" s="81" customFormat="true" ht="16.15" hidden="false" customHeight="true" outlineLevel="0" collapsed="false">
      <c r="A226" s="77"/>
      <c r="B226" s="82" t="s">
        <v>55</v>
      </c>
      <c r="C226" s="77" t="s">
        <v>265</v>
      </c>
      <c r="D226" s="77"/>
      <c r="E226" s="80" t="n">
        <v>240</v>
      </c>
      <c r="F226" s="80" t="n">
        <v>97.8</v>
      </c>
      <c r="G226" s="80" t="n">
        <v>34.3</v>
      </c>
      <c r="H226" s="80" t="n">
        <v>17.2</v>
      </c>
      <c r="I226" s="80" t="n">
        <v>9.5</v>
      </c>
      <c r="J226" s="80" t="n">
        <v>0.2</v>
      </c>
      <c r="K226" s="80" t="n">
        <v>0.8</v>
      </c>
      <c r="L226" s="80" t="n">
        <v>35.8</v>
      </c>
      <c r="M226" s="80" t="n">
        <v>15.7</v>
      </c>
      <c r="N226" s="80" t="n">
        <v>0.3</v>
      </c>
      <c r="O226" s="80" t="n">
        <v>2.2</v>
      </c>
      <c r="P226" s="80" t="n">
        <v>1.4</v>
      </c>
      <c r="Q226" s="80" t="n">
        <v>11.8</v>
      </c>
      <c r="R226" s="80" t="n">
        <v>126.5</v>
      </c>
      <c r="S226" s="80" t="n">
        <v>22.1</v>
      </c>
      <c r="T226" s="80" t="n">
        <v>13.8</v>
      </c>
      <c r="U226" s="80" t="n">
        <v>59.7</v>
      </c>
      <c r="V226" s="80" t="n">
        <v>4.3</v>
      </c>
      <c r="W226" s="80" t="n">
        <v>7.3</v>
      </c>
      <c r="X226" s="80" t="n">
        <v>19.3</v>
      </c>
    </row>
    <row r="227" s="81" customFormat="true" ht="16.15" hidden="false" customHeight="true" outlineLevel="0" collapsed="false">
      <c r="A227" s="77"/>
      <c r="B227" s="82" t="s">
        <v>55</v>
      </c>
      <c r="C227" s="77" t="s">
        <v>266</v>
      </c>
      <c r="D227" s="77" t="s">
        <v>267</v>
      </c>
      <c r="E227" s="80" t="n">
        <v>62</v>
      </c>
      <c r="F227" s="80" t="n">
        <v>46.3</v>
      </c>
      <c r="G227" s="80" t="n">
        <v>5.3</v>
      </c>
      <c r="H227" s="80" t="n">
        <v>8.6</v>
      </c>
      <c r="I227" s="80" t="n">
        <v>5.4</v>
      </c>
      <c r="J227" s="80" t="n">
        <v>0.1</v>
      </c>
      <c r="K227" s="80" t="n">
        <v>0.6</v>
      </c>
      <c r="L227" s="80" t="n">
        <v>26.3</v>
      </c>
      <c r="M227" s="80" t="n">
        <v>15.7</v>
      </c>
      <c r="N227" s="80" t="n">
        <v>0.3</v>
      </c>
      <c r="O227" s="80" t="n">
        <v>2.2</v>
      </c>
      <c r="P227" s="80" t="n">
        <v>1.4</v>
      </c>
      <c r="Q227" s="80" t="n">
        <v>11.8</v>
      </c>
      <c r="R227" s="80" t="n">
        <v>0</v>
      </c>
      <c r="S227" s="80" t="n">
        <v>0</v>
      </c>
      <c r="T227" s="80" t="n">
        <v>0</v>
      </c>
      <c r="U227" s="80" t="n">
        <v>0</v>
      </c>
      <c r="V227" s="80" t="n">
        <v>0</v>
      </c>
      <c r="W227" s="80" t="n">
        <v>0</v>
      </c>
      <c r="X227" s="80" t="n">
        <v>0</v>
      </c>
    </row>
    <row r="228" s="81" customFormat="true" ht="16.15" hidden="false" customHeight="true" outlineLevel="0" collapsed="false">
      <c r="A228" s="77"/>
      <c r="B228" s="82" t="s">
        <v>55</v>
      </c>
      <c r="C228" s="77"/>
      <c r="D228" s="77" t="s">
        <v>268</v>
      </c>
      <c r="E228" s="80" t="n">
        <v>25.5</v>
      </c>
      <c r="F228" s="80" t="n">
        <v>25.5</v>
      </c>
      <c r="G228" s="80" t="n">
        <v>3</v>
      </c>
      <c r="H228" s="80" t="n">
        <v>8.6</v>
      </c>
      <c r="I228" s="80" t="n">
        <v>4.1</v>
      </c>
      <c r="J228" s="80" t="n">
        <v>0.1</v>
      </c>
      <c r="K228" s="80" t="n">
        <v>0.2</v>
      </c>
      <c r="L228" s="80" t="n">
        <v>9.5</v>
      </c>
      <c r="M228" s="80" t="n">
        <v>0</v>
      </c>
      <c r="N228" s="80" t="n">
        <v>0</v>
      </c>
      <c r="O228" s="80" t="n">
        <v>0</v>
      </c>
      <c r="P228" s="80" t="n">
        <v>0</v>
      </c>
      <c r="Q228" s="80" t="n">
        <v>0</v>
      </c>
      <c r="R228" s="80" t="n">
        <v>0</v>
      </c>
      <c r="S228" s="80" t="n">
        <v>0</v>
      </c>
      <c r="T228" s="80" t="n">
        <v>0</v>
      </c>
      <c r="U228" s="80" t="n">
        <v>0</v>
      </c>
      <c r="V228" s="80" t="n">
        <v>0</v>
      </c>
      <c r="W228" s="80" t="n">
        <v>0</v>
      </c>
      <c r="X228" s="80" t="n">
        <v>0</v>
      </c>
    </row>
    <row r="229" s="81" customFormat="true" ht="16.15" hidden="false" customHeight="true" outlineLevel="0" collapsed="false">
      <c r="A229" s="77"/>
      <c r="B229" s="82" t="s">
        <v>55</v>
      </c>
      <c r="C229" s="77"/>
      <c r="D229" s="77" t="s">
        <v>269</v>
      </c>
      <c r="E229" s="80" t="n">
        <v>152.5</v>
      </c>
      <c r="F229" s="80" t="n">
        <v>26</v>
      </c>
      <c r="G229" s="80" t="n">
        <v>26</v>
      </c>
      <c r="H229" s="80" t="n">
        <v>0</v>
      </c>
      <c r="I229" s="80" t="n">
        <v>0</v>
      </c>
      <c r="J229" s="80" t="n">
        <v>0</v>
      </c>
      <c r="K229" s="80" t="n">
        <v>0</v>
      </c>
      <c r="L229" s="80" t="n">
        <v>0</v>
      </c>
      <c r="M229" s="80" t="n">
        <v>0</v>
      </c>
      <c r="N229" s="80" t="n">
        <v>0</v>
      </c>
      <c r="O229" s="80" t="n">
        <v>0</v>
      </c>
      <c r="P229" s="80" t="n">
        <v>0</v>
      </c>
      <c r="Q229" s="80" t="n">
        <v>0</v>
      </c>
      <c r="R229" s="80" t="n">
        <v>126.5</v>
      </c>
      <c r="S229" s="80" t="n">
        <v>22.1</v>
      </c>
      <c r="T229" s="80" t="n">
        <v>13.8</v>
      </c>
      <c r="U229" s="80" t="n">
        <v>59.7</v>
      </c>
      <c r="V229" s="80" t="n">
        <v>4.3</v>
      </c>
      <c r="W229" s="80" t="n">
        <v>7.3</v>
      </c>
      <c r="X229" s="80" t="n">
        <v>19.3</v>
      </c>
    </row>
    <row r="230" s="81" customFormat="true" ht="16.15" hidden="false" customHeight="true" outlineLevel="0" collapsed="false">
      <c r="A230" s="77" t="s">
        <v>57</v>
      </c>
      <c r="B230" s="82" t="s">
        <v>60</v>
      </c>
      <c r="C230" s="77" t="s">
        <v>265</v>
      </c>
      <c r="D230" s="77"/>
      <c r="E230" s="80" t="n">
        <v>240</v>
      </c>
      <c r="F230" s="80" t="n">
        <v>97.8</v>
      </c>
      <c r="G230" s="80" t="n">
        <v>34.3</v>
      </c>
      <c r="H230" s="80" t="n">
        <v>17.2</v>
      </c>
      <c r="I230" s="80" t="n">
        <v>9.5</v>
      </c>
      <c r="J230" s="80" t="n">
        <v>0.2</v>
      </c>
      <c r="K230" s="80" t="n">
        <v>0.8</v>
      </c>
      <c r="L230" s="80" t="n">
        <v>35.8</v>
      </c>
      <c r="M230" s="80" t="n">
        <v>15.7</v>
      </c>
      <c r="N230" s="80" t="n">
        <v>0.3</v>
      </c>
      <c r="O230" s="80" t="n">
        <v>2.2</v>
      </c>
      <c r="P230" s="80" t="n">
        <v>1.4</v>
      </c>
      <c r="Q230" s="80" t="n">
        <v>11.8</v>
      </c>
      <c r="R230" s="80" t="n">
        <v>126.5</v>
      </c>
      <c r="S230" s="80" t="n">
        <v>22.1</v>
      </c>
      <c r="T230" s="80" t="n">
        <v>13.8</v>
      </c>
      <c r="U230" s="80" t="n">
        <v>59.7</v>
      </c>
      <c r="V230" s="80" t="n">
        <v>4.3</v>
      </c>
      <c r="W230" s="80" t="n">
        <v>7.3</v>
      </c>
      <c r="X230" s="80" t="n">
        <v>19.3</v>
      </c>
    </row>
    <row r="231" s="81" customFormat="true" ht="16.15" hidden="false" customHeight="true" outlineLevel="0" collapsed="false">
      <c r="A231" s="77"/>
      <c r="B231" s="82" t="s">
        <v>60</v>
      </c>
      <c r="C231" s="77" t="s">
        <v>266</v>
      </c>
      <c r="D231" s="77" t="s">
        <v>267</v>
      </c>
      <c r="E231" s="80" t="n">
        <v>62</v>
      </c>
      <c r="F231" s="80" t="n">
        <v>46.3</v>
      </c>
      <c r="G231" s="80" t="n">
        <v>5.3</v>
      </c>
      <c r="H231" s="80" t="n">
        <v>8.6</v>
      </c>
      <c r="I231" s="80" t="n">
        <v>5.4</v>
      </c>
      <c r="J231" s="80" t="n">
        <v>0.1</v>
      </c>
      <c r="K231" s="80" t="n">
        <v>0.6</v>
      </c>
      <c r="L231" s="80" t="n">
        <v>26.3</v>
      </c>
      <c r="M231" s="80" t="n">
        <v>15.7</v>
      </c>
      <c r="N231" s="80" t="n">
        <v>0.3</v>
      </c>
      <c r="O231" s="80" t="n">
        <v>2.2</v>
      </c>
      <c r="P231" s="80" t="n">
        <v>1.4</v>
      </c>
      <c r="Q231" s="80" t="n">
        <v>11.8</v>
      </c>
      <c r="R231" s="80" t="n">
        <v>0</v>
      </c>
      <c r="S231" s="80" t="n">
        <v>0</v>
      </c>
      <c r="T231" s="80" t="n">
        <v>0</v>
      </c>
      <c r="U231" s="80" t="n">
        <v>0</v>
      </c>
      <c r="V231" s="80" t="n">
        <v>0</v>
      </c>
      <c r="W231" s="80" t="n">
        <v>0</v>
      </c>
      <c r="X231" s="80" t="n">
        <v>0</v>
      </c>
    </row>
    <row r="232" s="81" customFormat="true" ht="16.15" hidden="false" customHeight="true" outlineLevel="0" collapsed="false">
      <c r="A232" s="77"/>
      <c r="B232" s="82" t="s">
        <v>60</v>
      </c>
      <c r="C232" s="77"/>
      <c r="D232" s="77" t="s">
        <v>268</v>
      </c>
      <c r="E232" s="80" t="n">
        <v>25.5</v>
      </c>
      <c r="F232" s="80" t="n">
        <v>25.5</v>
      </c>
      <c r="G232" s="80" t="n">
        <v>3</v>
      </c>
      <c r="H232" s="80" t="n">
        <v>8.6</v>
      </c>
      <c r="I232" s="80" t="n">
        <v>4.1</v>
      </c>
      <c r="J232" s="80" t="n">
        <v>0.1</v>
      </c>
      <c r="K232" s="80" t="n">
        <v>0.2</v>
      </c>
      <c r="L232" s="80" t="n">
        <v>9.5</v>
      </c>
      <c r="M232" s="80" t="n">
        <v>0</v>
      </c>
      <c r="N232" s="80" t="n">
        <v>0</v>
      </c>
      <c r="O232" s="80" t="n">
        <v>0</v>
      </c>
      <c r="P232" s="80" t="n">
        <v>0</v>
      </c>
      <c r="Q232" s="80" t="n">
        <v>0</v>
      </c>
      <c r="R232" s="80" t="n">
        <v>0</v>
      </c>
      <c r="S232" s="80" t="n">
        <v>0</v>
      </c>
      <c r="T232" s="80" t="n">
        <v>0</v>
      </c>
      <c r="U232" s="80" t="n">
        <v>0</v>
      </c>
      <c r="V232" s="80" t="n">
        <v>0</v>
      </c>
      <c r="W232" s="80" t="n">
        <v>0</v>
      </c>
      <c r="X232" s="80" t="n">
        <v>0</v>
      </c>
    </row>
    <row r="233" s="81" customFormat="true" ht="16.15" hidden="false" customHeight="true" outlineLevel="0" collapsed="false">
      <c r="A233" s="77"/>
      <c r="B233" s="82" t="s">
        <v>60</v>
      </c>
      <c r="C233" s="77"/>
      <c r="D233" s="77" t="s">
        <v>269</v>
      </c>
      <c r="E233" s="80" t="n">
        <v>152.5</v>
      </c>
      <c r="F233" s="80" t="n">
        <v>26</v>
      </c>
      <c r="G233" s="80" t="n">
        <v>26</v>
      </c>
      <c r="H233" s="80" t="n">
        <v>0</v>
      </c>
      <c r="I233" s="80" t="n">
        <v>0</v>
      </c>
      <c r="J233" s="80" t="n">
        <v>0</v>
      </c>
      <c r="K233" s="80" t="n">
        <v>0</v>
      </c>
      <c r="L233" s="80" t="n">
        <v>0</v>
      </c>
      <c r="M233" s="80" t="n">
        <v>0</v>
      </c>
      <c r="N233" s="80" t="n">
        <v>0</v>
      </c>
      <c r="O233" s="80" t="n">
        <v>0</v>
      </c>
      <c r="P233" s="80" t="n">
        <v>0</v>
      </c>
      <c r="Q233" s="80" t="n">
        <v>0</v>
      </c>
      <c r="R233" s="80" t="n">
        <v>126.5</v>
      </c>
      <c r="S233" s="80" t="n">
        <v>22.1</v>
      </c>
      <c r="T233" s="80" t="n">
        <v>13.8</v>
      </c>
      <c r="U233" s="80" t="n">
        <v>59.7</v>
      </c>
      <c r="V233" s="80" t="n">
        <v>4.3</v>
      </c>
      <c r="W233" s="80" t="n">
        <v>7.3</v>
      </c>
      <c r="X233" s="80" t="n">
        <v>19.3</v>
      </c>
    </row>
    <row r="234" s="81" customFormat="true" ht="16.15" hidden="false" customHeight="true" outlineLevel="0" collapsed="false">
      <c r="A234" s="77" t="s">
        <v>61</v>
      </c>
      <c r="B234" s="82" t="s">
        <v>14</v>
      </c>
      <c r="C234" s="77" t="s">
        <v>265</v>
      </c>
      <c r="D234" s="77"/>
      <c r="E234" s="80" t="n">
        <v>2314</v>
      </c>
      <c r="F234" s="80" t="n">
        <v>1458.8</v>
      </c>
      <c r="G234" s="80" t="n">
        <v>683.7</v>
      </c>
      <c r="H234" s="80" t="n">
        <v>217.9</v>
      </c>
      <c r="I234" s="80" t="n">
        <v>60.3</v>
      </c>
      <c r="J234" s="80" t="n">
        <v>49.8</v>
      </c>
      <c r="K234" s="80" t="n">
        <v>171.7</v>
      </c>
      <c r="L234" s="80" t="n">
        <v>275.4</v>
      </c>
      <c r="M234" s="80" t="n">
        <v>395.9</v>
      </c>
      <c r="N234" s="80" t="n">
        <v>40.9</v>
      </c>
      <c r="O234" s="80" t="n">
        <v>93.3</v>
      </c>
      <c r="P234" s="80" t="n">
        <v>131.4</v>
      </c>
      <c r="Q234" s="80" t="n">
        <v>130.3</v>
      </c>
      <c r="R234" s="80" t="n">
        <v>459.3</v>
      </c>
      <c r="S234" s="80" t="n">
        <v>141.6</v>
      </c>
      <c r="T234" s="80" t="n">
        <v>86.6</v>
      </c>
      <c r="U234" s="80" t="n">
        <v>66.4</v>
      </c>
      <c r="V234" s="80" t="n">
        <v>41.3</v>
      </c>
      <c r="W234" s="80" t="n">
        <v>80.6</v>
      </c>
      <c r="X234" s="80" t="n">
        <v>42.8</v>
      </c>
    </row>
    <row r="235" s="81" customFormat="true" ht="16.15" hidden="false" customHeight="true" outlineLevel="0" collapsed="false">
      <c r="A235" s="77"/>
      <c r="B235" s="82" t="s">
        <v>14</v>
      </c>
      <c r="C235" s="77" t="s">
        <v>266</v>
      </c>
      <c r="D235" s="77" t="s">
        <v>267</v>
      </c>
      <c r="E235" s="80" t="n">
        <v>711</v>
      </c>
      <c r="F235" s="80" t="n">
        <v>381.1</v>
      </c>
      <c r="G235" s="80" t="n">
        <v>54.2</v>
      </c>
      <c r="H235" s="80" t="n">
        <v>101.6</v>
      </c>
      <c r="I235" s="80" t="n">
        <v>22.8</v>
      </c>
      <c r="J235" s="80" t="n">
        <v>25.5</v>
      </c>
      <c r="K235" s="80" t="n">
        <v>72.7</v>
      </c>
      <c r="L235" s="80" t="n">
        <v>104.3</v>
      </c>
      <c r="M235" s="80" t="n">
        <v>287.4</v>
      </c>
      <c r="N235" s="80" t="n">
        <v>40.9</v>
      </c>
      <c r="O235" s="80" t="n">
        <v>90.1</v>
      </c>
      <c r="P235" s="80" t="n">
        <v>38.6</v>
      </c>
      <c r="Q235" s="80" t="n">
        <v>117.8</v>
      </c>
      <c r="R235" s="80" t="n">
        <v>42.5</v>
      </c>
      <c r="S235" s="80" t="n">
        <v>18.1</v>
      </c>
      <c r="T235" s="80" t="n">
        <v>6.3</v>
      </c>
      <c r="U235" s="80" t="n">
        <v>6.8</v>
      </c>
      <c r="V235" s="80" t="n">
        <v>1.2</v>
      </c>
      <c r="W235" s="80" t="n">
        <v>7.2</v>
      </c>
      <c r="X235" s="80" t="n">
        <v>2.9</v>
      </c>
    </row>
    <row r="236" s="81" customFormat="true" ht="16.15" hidden="false" customHeight="true" outlineLevel="0" collapsed="false">
      <c r="A236" s="77"/>
      <c r="B236" s="82" t="s">
        <v>14</v>
      </c>
      <c r="C236" s="77"/>
      <c r="D236" s="77" t="s">
        <v>268</v>
      </c>
      <c r="E236" s="80" t="n">
        <v>443.1</v>
      </c>
      <c r="F236" s="80" t="n">
        <v>442.5</v>
      </c>
      <c r="G236" s="80" t="n">
        <v>4.6</v>
      </c>
      <c r="H236" s="80" t="n">
        <v>113.4</v>
      </c>
      <c r="I236" s="80" t="n">
        <v>36.5</v>
      </c>
      <c r="J236" s="80" t="n">
        <v>23.5</v>
      </c>
      <c r="K236" s="80" t="n">
        <v>95.9</v>
      </c>
      <c r="L236" s="80" t="n">
        <v>168.6</v>
      </c>
      <c r="M236" s="80" t="n">
        <v>0</v>
      </c>
      <c r="N236" s="80" t="n">
        <v>0</v>
      </c>
      <c r="O236" s="80" t="n">
        <v>0</v>
      </c>
      <c r="P236" s="80" t="n">
        <v>0</v>
      </c>
      <c r="Q236" s="80" t="n">
        <v>0</v>
      </c>
      <c r="R236" s="80" t="n">
        <v>0.6</v>
      </c>
      <c r="S236" s="80" t="n">
        <v>0.1</v>
      </c>
      <c r="T236" s="80" t="n">
        <v>0</v>
      </c>
      <c r="U236" s="80" t="n">
        <v>0</v>
      </c>
      <c r="V236" s="80" t="n">
        <v>0</v>
      </c>
      <c r="W236" s="80" t="n">
        <v>0</v>
      </c>
      <c r="X236" s="80" t="n">
        <v>0.5</v>
      </c>
    </row>
    <row r="237" s="81" customFormat="true" ht="16.15" hidden="false" customHeight="true" outlineLevel="0" collapsed="false">
      <c r="A237" s="77"/>
      <c r="B237" s="82" t="s">
        <v>14</v>
      </c>
      <c r="C237" s="77"/>
      <c r="D237" s="77" t="s">
        <v>269</v>
      </c>
      <c r="E237" s="80" t="n">
        <v>1159.9</v>
      </c>
      <c r="F237" s="80" t="n">
        <v>635.2</v>
      </c>
      <c r="G237" s="80" t="n">
        <v>624.9</v>
      </c>
      <c r="H237" s="80" t="n">
        <v>2.9</v>
      </c>
      <c r="I237" s="80" t="n">
        <v>1</v>
      </c>
      <c r="J237" s="80" t="n">
        <v>0.8</v>
      </c>
      <c r="K237" s="80" t="n">
        <v>3.1</v>
      </c>
      <c r="L237" s="80" t="n">
        <v>2.5</v>
      </c>
      <c r="M237" s="80" t="n">
        <v>108.5</v>
      </c>
      <c r="N237" s="80" t="n">
        <v>0</v>
      </c>
      <c r="O237" s="80" t="n">
        <v>3.2</v>
      </c>
      <c r="P237" s="80" t="n">
        <v>92.8</v>
      </c>
      <c r="Q237" s="80" t="n">
        <v>12.5</v>
      </c>
      <c r="R237" s="80" t="n">
        <v>416.2</v>
      </c>
      <c r="S237" s="80" t="n">
        <v>123.4</v>
      </c>
      <c r="T237" s="80" t="n">
        <v>80.3</v>
      </c>
      <c r="U237" s="80" t="n">
        <v>59.6</v>
      </c>
      <c r="V237" s="80" t="n">
        <v>40.1</v>
      </c>
      <c r="W237" s="80" t="n">
        <v>73.4</v>
      </c>
      <c r="X237" s="80" t="n">
        <v>39.4</v>
      </c>
    </row>
    <row r="238" s="81" customFormat="true" ht="16.15" hidden="false" customHeight="true" outlineLevel="0" collapsed="false">
      <c r="A238" s="77"/>
      <c r="B238" s="82" t="s">
        <v>41</v>
      </c>
      <c r="C238" s="77" t="s">
        <v>265</v>
      </c>
      <c r="D238" s="77"/>
      <c r="E238" s="80" t="n">
        <v>2256</v>
      </c>
      <c r="F238" s="80" t="n">
        <v>1424.9</v>
      </c>
      <c r="G238" s="80" t="n">
        <v>667.1</v>
      </c>
      <c r="H238" s="80" t="n">
        <v>212.2</v>
      </c>
      <c r="I238" s="80" t="n">
        <v>58</v>
      </c>
      <c r="J238" s="80" t="n">
        <v>48.4</v>
      </c>
      <c r="K238" s="80" t="n">
        <v>165.5</v>
      </c>
      <c r="L238" s="80" t="n">
        <v>273.7</v>
      </c>
      <c r="M238" s="80" t="n">
        <v>388.9</v>
      </c>
      <c r="N238" s="80" t="n">
        <v>40.8</v>
      </c>
      <c r="O238" s="80" t="n">
        <v>91.2</v>
      </c>
      <c r="P238" s="80" t="n">
        <v>129.8</v>
      </c>
      <c r="Q238" s="80" t="n">
        <v>127.1</v>
      </c>
      <c r="R238" s="80" t="n">
        <v>442.2</v>
      </c>
      <c r="S238" s="80" t="n">
        <v>137.5</v>
      </c>
      <c r="T238" s="80" t="n">
        <v>84</v>
      </c>
      <c r="U238" s="80" t="n">
        <v>59.7</v>
      </c>
      <c r="V238" s="80" t="n">
        <v>40</v>
      </c>
      <c r="W238" s="80" t="n">
        <v>79.7</v>
      </c>
      <c r="X238" s="80" t="n">
        <v>41.3</v>
      </c>
    </row>
    <row r="239" s="81" customFormat="true" ht="16.15" hidden="false" customHeight="true" outlineLevel="0" collapsed="false">
      <c r="A239" s="77"/>
      <c r="B239" s="82" t="s">
        <v>41</v>
      </c>
      <c r="C239" s="77" t="s">
        <v>266</v>
      </c>
      <c r="D239" s="77" t="s">
        <v>267</v>
      </c>
      <c r="E239" s="80" t="n">
        <v>698.1</v>
      </c>
      <c r="F239" s="80" t="n">
        <v>375.2</v>
      </c>
      <c r="G239" s="80" t="n">
        <v>52.3</v>
      </c>
      <c r="H239" s="80" t="n">
        <v>100.7</v>
      </c>
      <c r="I239" s="80" t="n">
        <v>22.3</v>
      </c>
      <c r="J239" s="80" t="n">
        <v>24.4</v>
      </c>
      <c r="K239" s="80" t="n">
        <v>71.4</v>
      </c>
      <c r="L239" s="80" t="n">
        <v>104.1</v>
      </c>
      <c r="M239" s="80" t="n">
        <v>280.4</v>
      </c>
      <c r="N239" s="80" t="n">
        <v>40.8</v>
      </c>
      <c r="O239" s="80" t="n">
        <v>88</v>
      </c>
      <c r="P239" s="80" t="n">
        <v>37</v>
      </c>
      <c r="Q239" s="80" t="n">
        <v>114.6</v>
      </c>
      <c r="R239" s="80" t="n">
        <v>42.5</v>
      </c>
      <c r="S239" s="80" t="n">
        <v>18.1</v>
      </c>
      <c r="T239" s="80" t="n">
        <v>6.3</v>
      </c>
      <c r="U239" s="80" t="n">
        <v>6.8</v>
      </c>
      <c r="V239" s="80" t="n">
        <v>1.2</v>
      </c>
      <c r="W239" s="80" t="n">
        <v>7.2</v>
      </c>
      <c r="X239" s="80" t="n">
        <v>2.9</v>
      </c>
    </row>
    <row r="240" s="81" customFormat="true" ht="16.15" hidden="false" customHeight="true" outlineLevel="0" collapsed="false">
      <c r="A240" s="77"/>
      <c r="B240" s="82" t="s">
        <v>41</v>
      </c>
      <c r="C240" s="77"/>
      <c r="D240" s="77" t="s">
        <v>268</v>
      </c>
      <c r="E240" s="80" t="n">
        <v>427.8</v>
      </c>
      <c r="F240" s="80" t="n">
        <v>427.2</v>
      </c>
      <c r="G240" s="80" t="n">
        <v>2.6</v>
      </c>
      <c r="H240" s="80" t="n">
        <v>108.6</v>
      </c>
      <c r="I240" s="80" t="n">
        <v>34.7</v>
      </c>
      <c r="J240" s="80" t="n">
        <v>23.2</v>
      </c>
      <c r="K240" s="80" t="n">
        <v>91</v>
      </c>
      <c r="L240" s="80" t="n">
        <v>167.1</v>
      </c>
      <c r="M240" s="80" t="n">
        <v>0</v>
      </c>
      <c r="N240" s="80" t="n">
        <v>0</v>
      </c>
      <c r="O240" s="80" t="n">
        <v>0</v>
      </c>
      <c r="P240" s="80" t="n">
        <v>0</v>
      </c>
      <c r="Q240" s="80" t="n">
        <v>0</v>
      </c>
      <c r="R240" s="80" t="n">
        <v>0.6</v>
      </c>
      <c r="S240" s="80" t="n">
        <v>0.1</v>
      </c>
      <c r="T240" s="80" t="n">
        <v>0</v>
      </c>
      <c r="U240" s="80" t="n">
        <v>0</v>
      </c>
      <c r="V240" s="80" t="n">
        <v>0</v>
      </c>
      <c r="W240" s="80" t="n">
        <v>0</v>
      </c>
      <c r="X240" s="80" t="n">
        <v>0.5</v>
      </c>
    </row>
    <row r="241" s="81" customFormat="true" ht="16.15" hidden="false" customHeight="true" outlineLevel="0" collapsed="false">
      <c r="A241" s="77"/>
      <c r="B241" s="82" t="s">
        <v>41</v>
      </c>
      <c r="C241" s="77"/>
      <c r="D241" s="77" t="s">
        <v>269</v>
      </c>
      <c r="E241" s="80" t="n">
        <v>1130.1</v>
      </c>
      <c r="F241" s="80" t="n">
        <v>622.5</v>
      </c>
      <c r="G241" s="80" t="n">
        <v>612.2</v>
      </c>
      <c r="H241" s="80" t="n">
        <v>2.9</v>
      </c>
      <c r="I241" s="80" t="n">
        <v>1</v>
      </c>
      <c r="J241" s="80" t="n">
        <v>0.8</v>
      </c>
      <c r="K241" s="80" t="n">
        <v>3.1</v>
      </c>
      <c r="L241" s="80" t="n">
        <v>2.5</v>
      </c>
      <c r="M241" s="80" t="n">
        <v>108.5</v>
      </c>
      <c r="N241" s="80" t="n">
        <v>0</v>
      </c>
      <c r="O241" s="80" t="n">
        <v>3.2</v>
      </c>
      <c r="P241" s="80" t="n">
        <v>92.8</v>
      </c>
      <c r="Q241" s="80" t="n">
        <v>12.5</v>
      </c>
      <c r="R241" s="80" t="n">
        <v>399.1</v>
      </c>
      <c r="S241" s="80" t="n">
        <v>119.3</v>
      </c>
      <c r="T241" s="80" t="n">
        <v>77.7</v>
      </c>
      <c r="U241" s="80" t="n">
        <v>52.9</v>
      </c>
      <c r="V241" s="80" t="n">
        <v>38.8</v>
      </c>
      <c r="W241" s="80" t="n">
        <v>72.5</v>
      </c>
      <c r="X241" s="80" t="n">
        <v>37.9</v>
      </c>
    </row>
    <row r="242" s="81" customFormat="true" ht="16.15" hidden="false" customHeight="true" outlineLevel="0" collapsed="false">
      <c r="A242" s="77"/>
      <c r="B242" s="82" t="s">
        <v>16</v>
      </c>
      <c r="C242" s="77" t="s">
        <v>265</v>
      </c>
      <c r="D242" s="77"/>
      <c r="E242" s="80" t="n">
        <v>175.3</v>
      </c>
      <c r="F242" s="80" t="n">
        <v>108.1</v>
      </c>
      <c r="G242" s="80" t="n">
        <v>39.9</v>
      </c>
      <c r="H242" s="80" t="n">
        <v>14.7</v>
      </c>
      <c r="I242" s="80" t="n">
        <v>10.2</v>
      </c>
      <c r="J242" s="80" t="n">
        <v>4.9</v>
      </c>
      <c r="K242" s="80" t="n">
        <v>13.3</v>
      </c>
      <c r="L242" s="80" t="n">
        <v>25.1</v>
      </c>
      <c r="M242" s="80" t="n">
        <v>27</v>
      </c>
      <c r="N242" s="80" t="n">
        <v>1.7</v>
      </c>
      <c r="O242" s="80" t="n">
        <v>6.4</v>
      </c>
      <c r="P242" s="80" t="n">
        <v>2.5</v>
      </c>
      <c r="Q242" s="80" t="n">
        <v>16.4</v>
      </c>
      <c r="R242" s="80" t="n">
        <v>40.2</v>
      </c>
      <c r="S242" s="80" t="n">
        <v>17.6</v>
      </c>
      <c r="T242" s="80" t="n">
        <v>2.5</v>
      </c>
      <c r="U242" s="80" t="n">
        <v>4.2</v>
      </c>
      <c r="V242" s="80" t="n">
        <v>0.9</v>
      </c>
      <c r="W242" s="80" t="n">
        <v>3.2</v>
      </c>
      <c r="X242" s="80" t="n">
        <v>11.8</v>
      </c>
    </row>
    <row r="243" s="81" customFormat="true" ht="16.15" hidden="false" customHeight="true" outlineLevel="0" collapsed="false">
      <c r="A243" s="77"/>
      <c r="B243" s="82" t="s">
        <v>16</v>
      </c>
      <c r="C243" s="77" t="s">
        <v>266</v>
      </c>
      <c r="D243" s="77" t="s">
        <v>267</v>
      </c>
      <c r="E243" s="80" t="n">
        <v>60.2</v>
      </c>
      <c r="F243" s="80" t="n">
        <v>43.4</v>
      </c>
      <c r="G243" s="80" t="n">
        <v>1.3</v>
      </c>
      <c r="H243" s="80" t="n">
        <v>8.3</v>
      </c>
      <c r="I243" s="80" t="n">
        <v>6.1</v>
      </c>
      <c r="J243" s="80" t="n">
        <v>2.5</v>
      </c>
      <c r="K243" s="80" t="n">
        <v>7.4</v>
      </c>
      <c r="L243" s="80" t="n">
        <v>17.8</v>
      </c>
      <c r="M243" s="80" t="n">
        <v>15.2</v>
      </c>
      <c r="N243" s="80" t="n">
        <v>1.7</v>
      </c>
      <c r="O243" s="80" t="n">
        <v>3.3</v>
      </c>
      <c r="P243" s="80" t="n">
        <v>2.5</v>
      </c>
      <c r="Q243" s="80" t="n">
        <v>7.7</v>
      </c>
      <c r="R243" s="80" t="n">
        <v>1.6</v>
      </c>
      <c r="S243" s="80" t="n">
        <v>0.1</v>
      </c>
      <c r="T243" s="80" t="n">
        <v>0.1</v>
      </c>
      <c r="U243" s="80" t="n">
        <v>0</v>
      </c>
      <c r="V243" s="80" t="n">
        <v>0</v>
      </c>
      <c r="W243" s="80" t="n">
        <v>0.9</v>
      </c>
      <c r="X243" s="80" t="n">
        <v>0.5</v>
      </c>
    </row>
    <row r="244" s="81" customFormat="true" ht="16.15" hidden="false" customHeight="true" outlineLevel="0" collapsed="false">
      <c r="A244" s="77"/>
      <c r="B244" s="82" t="s">
        <v>16</v>
      </c>
      <c r="C244" s="77"/>
      <c r="D244" s="77" t="s">
        <v>268</v>
      </c>
      <c r="E244" s="80" t="n">
        <v>23</v>
      </c>
      <c r="F244" s="80" t="n">
        <v>22.9</v>
      </c>
      <c r="G244" s="80" t="n">
        <v>2.6</v>
      </c>
      <c r="H244" s="80" t="n">
        <v>4.2</v>
      </c>
      <c r="I244" s="80" t="n">
        <v>4</v>
      </c>
      <c r="J244" s="80" t="n">
        <v>2.4</v>
      </c>
      <c r="K244" s="80" t="n">
        <v>4.6</v>
      </c>
      <c r="L244" s="80" t="n">
        <v>5.1</v>
      </c>
      <c r="M244" s="80" t="n">
        <v>0</v>
      </c>
      <c r="N244" s="80" t="n">
        <v>0</v>
      </c>
      <c r="O244" s="80" t="n">
        <v>0</v>
      </c>
      <c r="P244" s="80" t="n">
        <v>0</v>
      </c>
      <c r="Q244" s="80" t="n">
        <v>0</v>
      </c>
      <c r="R244" s="80" t="n">
        <v>0.1</v>
      </c>
      <c r="S244" s="80" t="n">
        <v>0.1</v>
      </c>
      <c r="T244" s="80" t="n">
        <v>0</v>
      </c>
      <c r="U244" s="80" t="n">
        <v>0</v>
      </c>
      <c r="V244" s="80" t="n">
        <v>0</v>
      </c>
      <c r="W244" s="80" t="n">
        <v>0</v>
      </c>
      <c r="X244" s="80" t="n">
        <v>0</v>
      </c>
    </row>
    <row r="245" s="81" customFormat="true" ht="16.15" hidden="false" customHeight="true" outlineLevel="0" collapsed="false">
      <c r="A245" s="77"/>
      <c r="B245" s="82" t="s">
        <v>16</v>
      </c>
      <c r="C245" s="77"/>
      <c r="D245" s="77" t="s">
        <v>269</v>
      </c>
      <c r="E245" s="80" t="n">
        <v>92.1</v>
      </c>
      <c r="F245" s="80" t="n">
        <v>41.8</v>
      </c>
      <c r="G245" s="80" t="n">
        <v>36</v>
      </c>
      <c r="H245" s="80" t="n">
        <v>2.2</v>
      </c>
      <c r="I245" s="80" t="n">
        <v>0.1</v>
      </c>
      <c r="J245" s="80" t="n">
        <v>0</v>
      </c>
      <c r="K245" s="80" t="n">
        <v>1.3</v>
      </c>
      <c r="L245" s="80" t="n">
        <v>2.2</v>
      </c>
      <c r="M245" s="80" t="n">
        <v>11.8</v>
      </c>
      <c r="N245" s="80" t="n">
        <v>0</v>
      </c>
      <c r="O245" s="80" t="n">
        <v>3.1</v>
      </c>
      <c r="P245" s="80" t="n">
        <v>0</v>
      </c>
      <c r="Q245" s="80" t="n">
        <v>8.7</v>
      </c>
      <c r="R245" s="80" t="n">
        <v>38.5</v>
      </c>
      <c r="S245" s="80" t="n">
        <v>17.4</v>
      </c>
      <c r="T245" s="80" t="n">
        <v>2.4</v>
      </c>
      <c r="U245" s="80" t="n">
        <v>4.2</v>
      </c>
      <c r="V245" s="80" t="n">
        <v>0.9</v>
      </c>
      <c r="W245" s="80" t="n">
        <v>2.3</v>
      </c>
      <c r="X245" s="80" t="n">
        <v>11.3</v>
      </c>
    </row>
    <row r="246" s="81" customFormat="true" ht="16.15" hidden="false" customHeight="true" outlineLevel="0" collapsed="false">
      <c r="A246" s="77"/>
      <c r="B246" s="82" t="s">
        <v>43</v>
      </c>
      <c r="C246" s="77" t="s">
        <v>265</v>
      </c>
      <c r="D246" s="77"/>
      <c r="E246" s="80" t="n">
        <v>72.7</v>
      </c>
      <c r="F246" s="80" t="n">
        <v>63.8</v>
      </c>
      <c r="G246" s="80" t="n">
        <v>21.5</v>
      </c>
      <c r="H246" s="80" t="n">
        <v>7</v>
      </c>
      <c r="I246" s="80" t="n">
        <v>6.7</v>
      </c>
      <c r="J246" s="80" t="n">
        <v>2.8</v>
      </c>
      <c r="K246" s="80" t="n">
        <v>7.5</v>
      </c>
      <c r="L246" s="80" t="n">
        <v>18.3</v>
      </c>
      <c r="M246" s="80" t="n">
        <v>3.7</v>
      </c>
      <c r="N246" s="80" t="n">
        <v>0.3</v>
      </c>
      <c r="O246" s="80" t="n">
        <v>0.4</v>
      </c>
      <c r="P246" s="80" t="n">
        <v>1.5</v>
      </c>
      <c r="Q246" s="80" t="n">
        <v>1.5</v>
      </c>
      <c r="R246" s="80" t="n">
        <v>5.2</v>
      </c>
      <c r="S246" s="80" t="n">
        <v>1.7</v>
      </c>
      <c r="T246" s="80" t="n">
        <v>1.3</v>
      </c>
      <c r="U246" s="80" t="n">
        <v>1</v>
      </c>
      <c r="V246" s="80" t="n">
        <v>0.2</v>
      </c>
      <c r="W246" s="80" t="n">
        <v>0.8</v>
      </c>
      <c r="X246" s="80" t="n">
        <v>0.2</v>
      </c>
    </row>
    <row r="247" s="81" customFormat="true" ht="16.15" hidden="false" customHeight="true" outlineLevel="0" collapsed="false">
      <c r="A247" s="77"/>
      <c r="B247" s="82" t="s">
        <v>43</v>
      </c>
      <c r="C247" s="77" t="s">
        <v>266</v>
      </c>
      <c r="D247" s="77" t="s">
        <v>267</v>
      </c>
      <c r="E247" s="80" t="n">
        <v>35.3</v>
      </c>
      <c r="F247" s="80" t="n">
        <v>31.6</v>
      </c>
      <c r="G247" s="80" t="n">
        <v>0</v>
      </c>
      <c r="H247" s="80" t="n">
        <v>4.5</v>
      </c>
      <c r="I247" s="80" t="n">
        <v>1.5</v>
      </c>
      <c r="J247" s="80" t="n">
        <v>2.1</v>
      </c>
      <c r="K247" s="80" t="n">
        <v>6.9</v>
      </c>
      <c r="L247" s="80" t="n">
        <v>16.6</v>
      </c>
      <c r="M247" s="80" t="n">
        <v>3.7</v>
      </c>
      <c r="N247" s="80" t="n">
        <v>0.3</v>
      </c>
      <c r="O247" s="80" t="n">
        <v>0.4</v>
      </c>
      <c r="P247" s="80" t="n">
        <v>1.5</v>
      </c>
      <c r="Q247" s="80" t="n">
        <v>1.5</v>
      </c>
      <c r="R247" s="80" t="n">
        <v>0</v>
      </c>
      <c r="S247" s="80" t="n">
        <v>0</v>
      </c>
      <c r="T247" s="80" t="n">
        <v>0</v>
      </c>
      <c r="U247" s="80" t="n">
        <v>0</v>
      </c>
      <c r="V247" s="80" t="n">
        <v>0</v>
      </c>
      <c r="W247" s="80" t="n">
        <v>0</v>
      </c>
      <c r="X247" s="80" t="n">
        <v>0</v>
      </c>
    </row>
    <row r="248" s="81" customFormat="true" ht="16.15" hidden="false" customHeight="true" outlineLevel="0" collapsed="false">
      <c r="A248" s="77"/>
      <c r="B248" s="82" t="s">
        <v>43</v>
      </c>
      <c r="C248" s="77"/>
      <c r="D248" s="77" t="s">
        <v>268</v>
      </c>
      <c r="E248" s="80" t="n">
        <v>9.2</v>
      </c>
      <c r="F248" s="80" t="n">
        <v>9.2</v>
      </c>
      <c r="G248" s="80" t="n">
        <v>0</v>
      </c>
      <c r="H248" s="80" t="n">
        <v>1.8</v>
      </c>
      <c r="I248" s="80" t="n">
        <v>4.4</v>
      </c>
      <c r="J248" s="80" t="n">
        <v>0.7</v>
      </c>
      <c r="K248" s="80" t="n">
        <v>0.6</v>
      </c>
      <c r="L248" s="80" t="n">
        <v>1.7</v>
      </c>
      <c r="M248" s="80" t="n">
        <v>0</v>
      </c>
      <c r="N248" s="80" t="n">
        <v>0</v>
      </c>
      <c r="O248" s="80" t="n">
        <v>0</v>
      </c>
      <c r="P248" s="80" t="n">
        <v>0</v>
      </c>
      <c r="Q248" s="80" t="n">
        <v>0</v>
      </c>
      <c r="R248" s="80" t="n">
        <v>0</v>
      </c>
      <c r="S248" s="80" t="n">
        <v>0</v>
      </c>
      <c r="T248" s="80" t="n">
        <v>0</v>
      </c>
      <c r="U248" s="80" t="n">
        <v>0</v>
      </c>
      <c r="V248" s="80" t="n">
        <v>0</v>
      </c>
      <c r="W248" s="80" t="n">
        <v>0</v>
      </c>
      <c r="X248" s="80" t="n">
        <v>0</v>
      </c>
    </row>
    <row r="249" s="81" customFormat="true" ht="16.15" hidden="false" customHeight="true" outlineLevel="0" collapsed="false">
      <c r="A249" s="77"/>
      <c r="B249" s="82" t="s">
        <v>43</v>
      </c>
      <c r="C249" s="77"/>
      <c r="D249" s="77" t="s">
        <v>269</v>
      </c>
      <c r="E249" s="80" t="n">
        <v>28.2</v>
      </c>
      <c r="F249" s="80" t="n">
        <v>23</v>
      </c>
      <c r="G249" s="80" t="n">
        <v>21.5</v>
      </c>
      <c r="H249" s="80" t="n">
        <v>0.7</v>
      </c>
      <c r="I249" s="80" t="n">
        <v>0.8</v>
      </c>
      <c r="J249" s="80" t="n">
        <v>0</v>
      </c>
      <c r="K249" s="80" t="n">
        <v>0</v>
      </c>
      <c r="L249" s="80" t="n">
        <v>0</v>
      </c>
      <c r="M249" s="80" t="n">
        <v>0</v>
      </c>
      <c r="N249" s="80" t="n">
        <v>0</v>
      </c>
      <c r="O249" s="80" t="n">
        <v>0</v>
      </c>
      <c r="P249" s="80" t="n">
        <v>0</v>
      </c>
      <c r="Q249" s="80" t="n">
        <v>0</v>
      </c>
      <c r="R249" s="80" t="n">
        <v>5.2</v>
      </c>
      <c r="S249" s="80" t="n">
        <v>1.7</v>
      </c>
      <c r="T249" s="80" t="n">
        <v>1.3</v>
      </c>
      <c r="U249" s="80" t="n">
        <v>1</v>
      </c>
      <c r="V249" s="80" t="n">
        <v>0.2</v>
      </c>
      <c r="W249" s="80" t="n">
        <v>0.8</v>
      </c>
      <c r="X249" s="80" t="n">
        <v>0.2</v>
      </c>
    </row>
    <row r="250" s="81" customFormat="true" ht="16.15" hidden="false" customHeight="true" outlineLevel="0" collapsed="false">
      <c r="A250" s="77"/>
      <c r="B250" s="82" t="s">
        <v>47</v>
      </c>
      <c r="C250" s="77" t="s">
        <v>265</v>
      </c>
      <c r="D250" s="77"/>
      <c r="E250" s="80" t="n">
        <v>356.8</v>
      </c>
      <c r="F250" s="80" t="n">
        <v>250.7</v>
      </c>
      <c r="G250" s="80" t="n">
        <v>108.6</v>
      </c>
      <c r="H250" s="80" t="n">
        <v>44.7</v>
      </c>
      <c r="I250" s="80" t="n">
        <v>12.6</v>
      </c>
      <c r="J250" s="80" t="n">
        <v>6.7</v>
      </c>
      <c r="K250" s="80" t="n">
        <v>61.8</v>
      </c>
      <c r="L250" s="80" t="n">
        <v>16.3</v>
      </c>
      <c r="M250" s="80" t="n">
        <v>10.4</v>
      </c>
      <c r="N250" s="80" t="n">
        <v>3.5</v>
      </c>
      <c r="O250" s="80" t="n">
        <v>1.3</v>
      </c>
      <c r="P250" s="80" t="n">
        <v>2.6</v>
      </c>
      <c r="Q250" s="80" t="n">
        <v>3</v>
      </c>
      <c r="R250" s="80" t="n">
        <v>95.7</v>
      </c>
      <c r="S250" s="80" t="n">
        <v>11.2</v>
      </c>
      <c r="T250" s="80" t="n">
        <v>29</v>
      </c>
      <c r="U250" s="80" t="n">
        <v>2.9</v>
      </c>
      <c r="V250" s="80" t="n">
        <v>8.7</v>
      </c>
      <c r="W250" s="80" t="n">
        <v>37.9</v>
      </c>
      <c r="X250" s="80" t="n">
        <v>6</v>
      </c>
    </row>
    <row r="251" s="81" customFormat="true" ht="16.15" hidden="false" customHeight="true" outlineLevel="0" collapsed="false">
      <c r="A251" s="77"/>
      <c r="B251" s="82" t="s">
        <v>47</v>
      </c>
      <c r="C251" s="77" t="s">
        <v>266</v>
      </c>
      <c r="D251" s="77" t="s">
        <v>267</v>
      </c>
      <c r="E251" s="80" t="n">
        <v>154.5</v>
      </c>
      <c r="F251" s="80" t="n">
        <v>134.5</v>
      </c>
      <c r="G251" s="80" t="n">
        <v>40.6</v>
      </c>
      <c r="H251" s="80" t="n">
        <v>37.5</v>
      </c>
      <c r="I251" s="80" t="n">
        <v>1.8</v>
      </c>
      <c r="J251" s="80" t="n">
        <v>3.6</v>
      </c>
      <c r="K251" s="80" t="n">
        <v>41.9</v>
      </c>
      <c r="L251" s="80" t="n">
        <v>9.1</v>
      </c>
      <c r="M251" s="80" t="n">
        <v>10.4</v>
      </c>
      <c r="N251" s="80" t="n">
        <v>3.5</v>
      </c>
      <c r="O251" s="80" t="n">
        <v>1.3</v>
      </c>
      <c r="P251" s="80" t="n">
        <v>2.6</v>
      </c>
      <c r="Q251" s="80" t="n">
        <v>3</v>
      </c>
      <c r="R251" s="80" t="n">
        <v>9.6</v>
      </c>
      <c r="S251" s="80" t="n">
        <v>0.7</v>
      </c>
      <c r="T251" s="80" t="n">
        <v>3.3</v>
      </c>
      <c r="U251" s="80" t="n">
        <v>0.2</v>
      </c>
      <c r="V251" s="80" t="n">
        <v>0.4</v>
      </c>
      <c r="W251" s="80" t="n">
        <v>4.2</v>
      </c>
      <c r="X251" s="80" t="n">
        <v>0.8</v>
      </c>
    </row>
    <row r="252" s="81" customFormat="true" ht="16.15" hidden="false" customHeight="true" outlineLevel="0" collapsed="false">
      <c r="A252" s="77"/>
      <c r="B252" s="82" t="s">
        <v>47</v>
      </c>
      <c r="C252" s="77"/>
      <c r="D252" s="77" t="s">
        <v>268</v>
      </c>
      <c r="E252" s="80" t="n">
        <v>48.1</v>
      </c>
      <c r="F252" s="80" t="n">
        <v>48.1</v>
      </c>
      <c r="G252" s="80" t="n">
        <v>0</v>
      </c>
      <c r="H252" s="80" t="n">
        <v>7.2</v>
      </c>
      <c r="I252" s="80" t="n">
        <v>10.7</v>
      </c>
      <c r="J252" s="80" t="n">
        <v>3.1</v>
      </c>
      <c r="K252" s="80" t="n">
        <v>19.9</v>
      </c>
      <c r="L252" s="80" t="n">
        <v>7.2</v>
      </c>
      <c r="M252" s="80" t="n">
        <v>0</v>
      </c>
      <c r="N252" s="80" t="n">
        <v>0</v>
      </c>
      <c r="O252" s="80" t="n">
        <v>0</v>
      </c>
      <c r="P252" s="80" t="n">
        <v>0</v>
      </c>
      <c r="Q252" s="80" t="n">
        <v>0</v>
      </c>
      <c r="R252" s="80" t="n">
        <v>0</v>
      </c>
      <c r="S252" s="80" t="n">
        <v>0</v>
      </c>
      <c r="T252" s="80" t="n">
        <v>0</v>
      </c>
      <c r="U252" s="80" t="n">
        <v>0</v>
      </c>
      <c r="V252" s="80" t="n">
        <v>0</v>
      </c>
      <c r="W252" s="80" t="n">
        <v>0</v>
      </c>
      <c r="X252" s="80" t="n">
        <v>0</v>
      </c>
    </row>
    <row r="253" s="81" customFormat="true" ht="16.15" hidden="false" customHeight="true" outlineLevel="0" collapsed="false">
      <c r="A253" s="77"/>
      <c r="B253" s="82" t="s">
        <v>47</v>
      </c>
      <c r="C253" s="77"/>
      <c r="D253" s="77" t="s">
        <v>269</v>
      </c>
      <c r="E253" s="80" t="n">
        <v>154.2</v>
      </c>
      <c r="F253" s="80" t="n">
        <v>68.1</v>
      </c>
      <c r="G253" s="80" t="n">
        <v>68</v>
      </c>
      <c r="H253" s="80" t="n">
        <v>0</v>
      </c>
      <c r="I253" s="80" t="n">
        <v>0.1</v>
      </c>
      <c r="J253" s="80" t="n">
        <v>0</v>
      </c>
      <c r="K253" s="80" t="n">
        <v>0</v>
      </c>
      <c r="L253" s="80" t="n">
        <v>0</v>
      </c>
      <c r="M253" s="80" t="n">
        <v>0</v>
      </c>
      <c r="N253" s="80" t="n">
        <v>0</v>
      </c>
      <c r="O253" s="80" t="n">
        <v>0</v>
      </c>
      <c r="P253" s="80" t="n">
        <v>0</v>
      </c>
      <c r="Q253" s="80" t="n">
        <v>0</v>
      </c>
      <c r="R253" s="80" t="n">
        <v>86.1</v>
      </c>
      <c r="S253" s="80" t="n">
        <v>10.5</v>
      </c>
      <c r="T253" s="80" t="n">
        <v>25.7</v>
      </c>
      <c r="U253" s="80" t="n">
        <v>2.7</v>
      </c>
      <c r="V253" s="80" t="n">
        <v>8.3</v>
      </c>
      <c r="W253" s="80" t="n">
        <v>33.7</v>
      </c>
      <c r="X253" s="80" t="n">
        <v>5.2</v>
      </c>
    </row>
    <row r="254" s="81" customFormat="true" ht="16.15" hidden="false" customHeight="true" outlineLevel="0" collapsed="false">
      <c r="A254" s="77"/>
      <c r="B254" s="82" t="s">
        <v>62</v>
      </c>
      <c r="C254" s="77" t="s">
        <v>265</v>
      </c>
      <c r="D254" s="77"/>
      <c r="E254" s="80" t="n">
        <v>192.4</v>
      </c>
      <c r="F254" s="80" t="n">
        <v>97.1</v>
      </c>
      <c r="G254" s="80" t="n">
        <v>69.9</v>
      </c>
      <c r="H254" s="80" t="n">
        <v>12.6</v>
      </c>
      <c r="I254" s="80" t="n">
        <v>4.4</v>
      </c>
      <c r="J254" s="80" t="n">
        <v>2.3</v>
      </c>
      <c r="K254" s="80" t="n">
        <v>3.5</v>
      </c>
      <c r="L254" s="80" t="n">
        <v>4.4</v>
      </c>
      <c r="M254" s="80" t="n">
        <v>60.7</v>
      </c>
      <c r="N254" s="80" t="n">
        <v>21.3</v>
      </c>
      <c r="O254" s="80" t="n">
        <v>6.1</v>
      </c>
      <c r="P254" s="80" t="n">
        <v>3</v>
      </c>
      <c r="Q254" s="80" t="n">
        <v>30.3</v>
      </c>
      <c r="R254" s="80" t="n">
        <v>34.6</v>
      </c>
      <c r="S254" s="80" t="n">
        <v>12.6</v>
      </c>
      <c r="T254" s="80" t="n">
        <v>5.9</v>
      </c>
      <c r="U254" s="80" t="n">
        <v>6.6</v>
      </c>
      <c r="V254" s="80" t="n">
        <v>3.8</v>
      </c>
      <c r="W254" s="80" t="n">
        <v>3.7</v>
      </c>
      <c r="X254" s="80" t="n">
        <v>2</v>
      </c>
    </row>
    <row r="255" s="81" customFormat="true" ht="16.15" hidden="false" customHeight="true" outlineLevel="0" collapsed="false">
      <c r="A255" s="77"/>
      <c r="B255" s="82" t="s">
        <v>62</v>
      </c>
      <c r="C255" s="77" t="s">
        <v>266</v>
      </c>
      <c r="D255" s="77" t="s">
        <v>267</v>
      </c>
      <c r="E255" s="80" t="n">
        <v>66.2</v>
      </c>
      <c r="F255" s="80" t="n">
        <v>5.5</v>
      </c>
      <c r="G255" s="80" t="n">
        <v>2.1</v>
      </c>
      <c r="H255" s="80" t="n">
        <v>1.4</v>
      </c>
      <c r="I255" s="80" t="n">
        <v>0.4</v>
      </c>
      <c r="J255" s="80" t="n">
        <v>0.8</v>
      </c>
      <c r="K255" s="80" t="n">
        <v>0.3</v>
      </c>
      <c r="L255" s="80" t="n">
        <v>0.5</v>
      </c>
      <c r="M255" s="80" t="n">
        <v>60.7</v>
      </c>
      <c r="N255" s="80" t="n">
        <v>21.3</v>
      </c>
      <c r="O255" s="80" t="n">
        <v>6.1</v>
      </c>
      <c r="P255" s="80" t="n">
        <v>3</v>
      </c>
      <c r="Q255" s="80" t="n">
        <v>30.3</v>
      </c>
      <c r="R255" s="80" t="n">
        <v>0</v>
      </c>
      <c r="S255" s="80" t="n">
        <v>0</v>
      </c>
      <c r="T255" s="80" t="n">
        <v>0</v>
      </c>
      <c r="U255" s="80" t="n">
        <v>0</v>
      </c>
      <c r="V255" s="80" t="n">
        <v>0</v>
      </c>
      <c r="W255" s="80" t="n">
        <v>0</v>
      </c>
      <c r="X255" s="80" t="n">
        <v>0</v>
      </c>
    </row>
    <row r="256" s="81" customFormat="true" ht="16.15" hidden="false" customHeight="true" outlineLevel="0" collapsed="false">
      <c r="A256" s="77"/>
      <c r="B256" s="82" t="s">
        <v>62</v>
      </c>
      <c r="C256" s="77"/>
      <c r="D256" s="77" t="s">
        <v>268</v>
      </c>
      <c r="E256" s="80" t="n">
        <v>23.8</v>
      </c>
      <c r="F256" s="80" t="n">
        <v>23.8</v>
      </c>
      <c r="G256" s="80" t="n">
        <v>0</v>
      </c>
      <c r="H256" s="80" t="n">
        <v>11.2</v>
      </c>
      <c r="I256" s="80" t="n">
        <v>4</v>
      </c>
      <c r="J256" s="80" t="n">
        <v>1.5</v>
      </c>
      <c r="K256" s="80" t="n">
        <v>3.2</v>
      </c>
      <c r="L256" s="80" t="n">
        <v>3.9</v>
      </c>
      <c r="M256" s="80" t="n">
        <v>0</v>
      </c>
      <c r="N256" s="80" t="n">
        <v>0</v>
      </c>
      <c r="O256" s="80" t="n">
        <v>0</v>
      </c>
      <c r="P256" s="80" t="n">
        <v>0</v>
      </c>
      <c r="Q256" s="80" t="n">
        <v>0</v>
      </c>
      <c r="R256" s="80" t="n">
        <v>0</v>
      </c>
      <c r="S256" s="80" t="n">
        <v>0</v>
      </c>
      <c r="T256" s="80" t="n">
        <v>0</v>
      </c>
      <c r="U256" s="80" t="n">
        <v>0</v>
      </c>
      <c r="V256" s="80" t="n">
        <v>0</v>
      </c>
      <c r="W256" s="80" t="n">
        <v>0</v>
      </c>
      <c r="X256" s="80" t="n">
        <v>0</v>
      </c>
    </row>
    <row r="257" s="81" customFormat="true" ht="16.15" hidden="false" customHeight="true" outlineLevel="0" collapsed="false">
      <c r="A257" s="77"/>
      <c r="B257" s="82" t="s">
        <v>62</v>
      </c>
      <c r="C257" s="77"/>
      <c r="D257" s="77" t="s">
        <v>269</v>
      </c>
      <c r="E257" s="80" t="n">
        <v>102.4</v>
      </c>
      <c r="F257" s="80" t="n">
        <v>67.8</v>
      </c>
      <c r="G257" s="80" t="n">
        <v>67.8</v>
      </c>
      <c r="H257" s="80" t="n">
        <v>0</v>
      </c>
      <c r="I257" s="80" t="n">
        <v>0</v>
      </c>
      <c r="J257" s="80" t="n">
        <v>0</v>
      </c>
      <c r="K257" s="80" t="n">
        <v>0</v>
      </c>
      <c r="L257" s="80" t="n">
        <v>0</v>
      </c>
      <c r="M257" s="80" t="n">
        <v>0</v>
      </c>
      <c r="N257" s="80" t="n">
        <v>0</v>
      </c>
      <c r="O257" s="80" t="n">
        <v>0</v>
      </c>
      <c r="P257" s="80" t="n">
        <v>0</v>
      </c>
      <c r="Q257" s="80" t="n">
        <v>0</v>
      </c>
      <c r="R257" s="80" t="n">
        <v>34.6</v>
      </c>
      <c r="S257" s="80" t="n">
        <v>12.6</v>
      </c>
      <c r="T257" s="80" t="n">
        <v>5.9</v>
      </c>
      <c r="U257" s="80" t="n">
        <v>6.6</v>
      </c>
      <c r="V257" s="80" t="n">
        <v>3.8</v>
      </c>
      <c r="W257" s="80" t="n">
        <v>3.7</v>
      </c>
      <c r="X257" s="80" t="n">
        <v>2</v>
      </c>
    </row>
    <row r="258" s="81" customFormat="true" ht="16.15" hidden="false" customHeight="true" outlineLevel="0" collapsed="false">
      <c r="A258" s="77" t="s">
        <v>61</v>
      </c>
      <c r="B258" s="82" t="s">
        <v>63</v>
      </c>
      <c r="C258" s="77" t="s">
        <v>265</v>
      </c>
      <c r="D258" s="77"/>
      <c r="E258" s="80" t="n">
        <v>492.6</v>
      </c>
      <c r="F258" s="80" t="n">
        <v>235.2</v>
      </c>
      <c r="G258" s="80" t="n">
        <v>124.6</v>
      </c>
      <c r="H258" s="80" t="n">
        <v>37.3</v>
      </c>
      <c r="I258" s="80" t="n">
        <v>5</v>
      </c>
      <c r="J258" s="80" t="n">
        <v>11.4</v>
      </c>
      <c r="K258" s="80" t="n">
        <v>14.9</v>
      </c>
      <c r="L258" s="80" t="n">
        <v>42</v>
      </c>
      <c r="M258" s="80" t="n">
        <v>175.4</v>
      </c>
      <c r="N258" s="80" t="n">
        <v>9.1</v>
      </c>
      <c r="O258" s="80" t="n">
        <v>29.3</v>
      </c>
      <c r="P258" s="80" t="n">
        <v>90.4</v>
      </c>
      <c r="Q258" s="80" t="n">
        <v>46.6</v>
      </c>
      <c r="R258" s="80" t="n">
        <v>82</v>
      </c>
      <c r="S258" s="80" t="n">
        <v>27.1</v>
      </c>
      <c r="T258" s="80" t="n">
        <v>11.4</v>
      </c>
      <c r="U258" s="80" t="n">
        <v>15.3</v>
      </c>
      <c r="V258" s="80" t="n">
        <v>14.1</v>
      </c>
      <c r="W258" s="80" t="n">
        <v>8.3</v>
      </c>
      <c r="X258" s="80" t="n">
        <v>5.8</v>
      </c>
    </row>
    <row r="259" s="81" customFormat="true" ht="16.15" hidden="false" customHeight="true" outlineLevel="0" collapsed="false">
      <c r="A259" s="77"/>
      <c r="B259" s="82" t="s">
        <v>63</v>
      </c>
      <c r="C259" s="77" t="s">
        <v>266</v>
      </c>
      <c r="D259" s="77" t="s">
        <v>267</v>
      </c>
      <c r="E259" s="80" t="n">
        <v>140.8</v>
      </c>
      <c r="F259" s="80" t="n">
        <v>50.4</v>
      </c>
      <c r="G259" s="80" t="n">
        <v>8.3</v>
      </c>
      <c r="H259" s="80" t="n">
        <v>17.3</v>
      </c>
      <c r="I259" s="80" t="n">
        <v>3.2</v>
      </c>
      <c r="J259" s="80" t="n">
        <v>6.2</v>
      </c>
      <c r="K259" s="80" t="n">
        <v>5.1</v>
      </c>
      <c r="L259" s="80" t="n">
        <v>10.3</v>
      </c>
      <c r="M259" s="80" t="n">
        <v>89.4</v>
      </c>
      <c r="N259" s="80" t="n">
        <v>9.1</v>
      </c>
      <c r="O259" s="80" t="n">
        <v>29.2</v>
      </c>
      <c r="P259" s="80" t="n">
        <v>8.3</v>
      </c>
      <c r="Q259" s="80" t="n">
        <v>42.8</v>
      </c>
      <c r="R259" s="80" t="n">
        <v>1</v>
      </c>
      <c r="S259" s="80" t="n">
        <v>0</v>
      </c>
      <c r="T259" s="80" t="n">
        <v>0</v>
      </c>
      <c r="U259" s="80" t="n">
        <v>0</v>
      </c>
      <c r="V259" s="80" t="n">
        <v>0</v>
      </c>
      <c r="W259" s="80" t="n">
        <v>0</v>
      </c>
      <c r="X259" s="80" t="n">
        <v>1</v>
      </c>
    </row>
    <row r="260" s="81" customFormat="true" ht="16.15" hidden="false" customHeight="true" outlineLevel="0" collapsed="false">
      <c r="A260" s="77"/>
      <c r="B260" s="82" t="s">
        <v>63</v>
      </c>
      <c r="C260" s="77"/>
      <c r="D260" s="77" t="s">
        <v>268</v>
      </c>
      <c r="E260" s="80" t="n">
        <v>66.1</v>
      </c>
      <c r="F260" s="80" t="n">
        <v>65.6</v>
      </c>
      <c r="G260" s="80" t="n">
        <v>0</v>
      </c>
      <c r="H260" s="80" t="n">
        <v>20</v>
      </c>
      <c r="I260" s="80" t="n">
        <v>1.8</v>
      </c>
      <c r="J260" s="80" t="n">
        <v>4.4</v>
      </c>
      <c r="K260" s="80" t="n">
        <v>8</v>
      </c>
      <c r="L260" s="80" t="n">
        <v>31.4</v>
      </c>
      <c r="M260" s="80" t="n">
        <v>0</v>
      </c>
      <c r="N260" s="80" t="n">
        <v>0</v>
      </c>
      <c r="O260" s="80" t="n">
        <v>0</v>
      </c>
      <c r="P260" s="80" t="n">
        <v>0</v>
      </c>
      <c r="Q260" s="80" t="n">
        <v>0</v>
      </c>
      <c r="R260" s="80" t="n">
        <v>0.5</v>
      </c>
      <c r="S260" s="80" t="n">
        <v>0</v>
      </c>
      <c r="T260" s="80" t="n">
        <v>0</v>
      </c>
      <c r="U260" s="80" t="n">
        <v>0</v>
      </c>
      <c r="V260" s="80" t="n">
        <v>0</v>
      </c>
      <c r="W260" s="80" t="n">
        <v>0</v>
      </c>
      <c r="X260" s="80" t="n">
        <v>0.5</v>
      </c>
    </row>
    <row r="261" s="81" customFormat="true" ht="16.15" hidden="false" customHeight="true" outlineLevel="0" collapsed="false">
      <c r="A261" s="77"/>
      <c r="B261" s="82" t="s">
        <v>63</v>
      </c>
      <c r="C261" s="77"/>
      <c r="D261" s="77" t="s">
        <v>269</v>
      </c>
      <c r="E261" s="80" t="n">
        <v>285.7</v>
      </c>
      <c r="F261" s="80" t="n">
        <v>119.2</v>
      </c>
      <c r="G261" s="80" t="n">
        <v>116.3</v>
      </c>
      <c r="H261" s="80" t="n">
        <v>0</v>
      </c>
      <c r="I261" s="80" t="n">
        <v>0</v>
      </c>
      <c r="J261" s="80" t="n">
        <v>0.8</v>
      </c>
      <c r="K261" s="80" t="n">
        <v>1.8</v>
      </c>
      <c r="L261" s="80" t="n">
        <v>0.3</v>
      </c>
      <c r="M261" s="80" t="n">
        <v>86</v>
      </c>
      <c r="N261" s="80" t="n">
        <v>0</v>
      </c>
      <c r="O261" s="80" t="n">
        <v>0.1</v>
      </c>
      <c r="P261" s="80" t="n">
        <v>82.1</v>
      </c>
      <c r="Q261" s="80" t="n">
        <v>3.8</v>
      </c>
      <c r="R261" s="80" t="n">
        <v>80.5</v>
      </c>
      <c r="S261" s="80" t="n">
        <v>27.1</v>
      </c>
      <c r="T261" s="80" t="n">
        <v>11.4</v>
      </c>
      <c r="U261" s="80" t="n">
        <v>15.3</v>
      </c>
      <c r="V261" s="80" t="n">
        <v>14.1</v>
      </c>
      <c r="W261" s="80" t="n">
        <v>8.3</v>
      </c>
      <c r="X261" s="80" t="n">
        <v>4.3</v>
      </c>
    </row>
    <row r="262" s="81" customFormat="true" ht="16.15" hidden="false" customHeight="true" outlineLevel="0" collapsed="false">
      <c r="A262" s="77"/>
      <c r="B262" s="82" t="s">
        <v>64</v>
      </c>
      <c r="C262" s="77" t="s">
        <v>265</v>
      </c>
      <c r="D262" s="77"/>
      <c r="E262" s="80" t="n">
        <v>409.3</v>
      </c>
      <c r="F262" s="80" t="n">
        <v>270.7</v>
      </c>
      <c r="G262" s="80" t="n">
        <v>133</v>
      </c>
      <c r="H262" s="80" t="n">
        <v>65.3</v>
      </c>
      <c r="I262" s="80" t="n">
        <v>16.5</v>
      </c>
      <c r="J262" s="80" t="n">
        <v>17.4</v>
      </c>
      <c r="K262" s="80" t="n">
        <v>19</v>
      </c>
      <c r="L262" s="80" t="n">
        <v>19.5</v>
      </c>
      <c r="M262" s="80" t="n">
        <v>40.9</v>
      </c>
      <c r="N262" s="80" t="n">
        <v>4.4</v>
      </c>
      <c r="O262" s="80" t="n">
        <v>8.1</v>
      </c>
      <c r="P262" s="80" t="n">
        <v>3</v>
      </c>
      <c r="Q262" s="80" t="n">
        <v>25.4</v>
      </c>
      <c r="R262" s="80" t="n">
        <v>97.7</v>
      </c>
      <c r="S262" s="80" t="n">
        <v>54</v>
      </c>
      <c r="T262" s="80" t="n">
        <v>9.9</v>
      </c>
      <c r="U262" s="80" t="n">
        <v>21.9</v>
      </c>
      <c r="V262" s="80" t="n">
        <v>2.9</v>
      </c>
      <c r="W262" s="80" t="n">
        <v>7.2</v>
      </c>
      <c r="X262" s="80" t="n">
        <v>1.8</v>
      </c>
    </row>
    <row r="263" s="81" customFormat="true" ht="16.15" hidden="false" customHeight="true" outlineLevel="0" collapsed="false">
      <c r="A263" s="77"/>
      <c r="B263" s="82" t="s">
        <v>64</v>
      </c>
      <c r="C263" s="77" t="s">
        <v>266</v>
      </c>
      <c r="D263" s="77" t="s">
        <v>267</v>
      </c>
      <c r="E263" s="80" t="n">
        <v>138</v>
      </c>
      <c r="F263" s="80" t="n">
        <v>68</v>
      </c>
      <c r="G263" s="80" t="n">
        <v>0</v>
      </c>
      <c r="H263" s="80" t="n">
        <v>31.7</v>
      </c>
      <c r="I263" s="80" t="n">
        <v>9.3</v>
      </c>
      <c r="J263" s="80" t="n">
        <v>9.2</v>
      </c>
      <c r="K263" s="80" t="n">
        <v>9.8</v>
      </c>
      <c r="L263" s="80" t="n">
        <v>8</v>
      </c>
      <c r="M263" s="80" t="n">
        <v>40.9</v>
      </c>
      <c r="N263" s="80" t="n">
        <v>4.4</v>
      </c>
      <c r="O263" s="80" t="n">
        <v>8.1</v>
      </c>
      <c r="P263" s="80" t="n">
        <v>3</v>
      </c>
      <c r="Q263" s="80" t="n">
        <v>25.4</v>
      </c>
      <c r="R263" s="80" t="n">
        <v>29.1</v>
      </c>
      <c r="S263" s="80" t="n">
        <v>16.2</v>
      </c>
      <c r="T263" s="80" t="n">
        <v>2.9</v>
      </c>
      <c r="U263" s="80" t="n">
        <v>6.6</v>
      </c>
      <c r="V263" s="80" t="n">
        <v>0.8</v>
      </c>
      <c r="W263" s="80" t="n">
        <v>2.1</v>
      </c>
      <c r="X263" s="80" t="n">
        <v>0.5</v>
      </c>
    </row>
    <row r="264" s="81" customFormat="true" ht="16.15" hidden="false" customHeight="true" outlineLevel="0" collapsed="false">
      <c r="A264" s="77"/>
      <c r="B264" s="82" t="s">
        <v>64</v>
      </c>
      <c r="C264" s="77"/>
      <c r="D264" s="77" t="s">
        <v>268</v>
      </c>
      <c r="E264" s="80" t="n">
        <v>69.7</v>
      </c>
      <c r="F264" s="80" t="n">
        <v>69.7</v>
      </c>
      <c r="G264" s="80" t="n">
        <v>0</v>
      </c>
      <c r="H264" s="80" t="n">
        <v>33.6</v>
      </c>
      <c r="I264" s="80" t="n">
        <v>7.2</v>
      </c>
      <c r="J264" s="80" t="n">
        <v>8.2</v>
      </c>
      <c r="K264" s="80" t="n">
        <v>9.2</v>
      </c>
      <c r="L264" s="80" t="n">
        <v>11.5</v>
      </c>
      <c r="M264" s="80" t="n">
        <v>0</v>
      </c>
      <c r="N264" s="80" t="n">
        <v>0</v>
      </c>
      <c r="O264" s="80" t="n">
        <v>0</v>
      </c>
      <c r="P264" s="80" t="n">
        <v>0</v>
      </c>
      <c r="Q264" s="80" t="n">
        <v>0</v>
      </c>
      <c r="R264" s="80" t="n">
        <v>0</v>
      </c>
      <c r="S264" s="80" t="n">
        <v>0</v>
      </c>
      <c r="T264" s="80" t="n">
        <v>0</v>
      </c>
      <c r="U264" s="80" t="n">
        <v>0</v>
      </c>
      <c r="V264" s="80" t="n">
        <v>0</v>
      </c>
      <c r="W264" s="80" t="n">
        <v>0</v>
      </c>
      <c r="X264" s="80" t="n">
        <v>0</v>
      </c>
    </row>
    <row r="265" s="81" customFormat="true" ht="16.15" hidden="false" customHeight="true" outlineLevel="0" collapsed="false">
      <c r="A265" s="77"/>
      <c r="B265" s="82" t="s">
        <v>64</v>
      </c>
      <c r="C265" s="77"/>
      <c r="D265" s="77" t="s">
        <v>269</v>
      </c>
      <c r="E265" s="80" t="n">
        <v>201.6</v>
      </c>
      <c r="F265" s="80" t="n">
        <v>133</v>
      </c>
      <c r="G265" s="80" t="n">
        <v>133</v>
      </c>
      <c r="H265" s="80" t="n">
        <v>0</v>
      </c>
      <c r="I265" s="80" t="n">
        <v>0</v>
      </c>
      <c r="J265" s="80" t="n">
        <v>0</v>
      </c>
      <c r="K265" s="80" t="n">
        <v>0</v>
      </c>
      <c r="L265" s="80" t="n">
        <v>0</v>
      </c>
      <c r="M265" s="80" t="n">
        <v>0</v>
      </c>
      <c r="N265" s="80" t="n">
        <v>0</v>
      </c>
      <c r="O265" s="80" t="n">
        <v>0</v>
      </c>
      <c r="P265" s="80" t="n">
        <v>0</v>
      </c>
      <c r="Q265" s="80" t="n">
        <v>0</v>
      </c>
      <c r="R265" s="80" t="n">
        <v>68.6</v>
      </c>
      <c r="S265" s="80" t="n">
        <v>37.8</v>
      </c>
      <c r="T265" s="80" t="n">
        <v>7</v>
      </c>
      <c r="U265" s="80" t="n">
        <v>15.3</v>
      </c>
      <c r="V265" s="80" t="n">
        <v>2.1</v>
      </c>
      <c r="W265" s="80" t="n">
        <v>5.1</v>
      </c>
      <c r="X265" s="80" t="n">
        <v>1.3</v>
      </c>
    </row>
    <row r="266" s="81" customFormat="true" ht="16.15" hidden="false" customHeight="true" outlineLevel="0" collapsed="false">
      <c r="A266" s="77"/>
      <c r="B266" s="82" t="s">
        <v>65</v>
      </c>
      <c r="C266" s="77" t="s">
        <v>265</v>
      </c>
      <c r="D266" s="77"/>
      <c r="E266" s="80" t="n">
        <v>280</v>
      </c>
      <c r="F266" s="80" t="n">
        <v>165.3</v>
      </c>
      <c r="G266" s="80" t="n">
        <v>75.4</v>
      </c>
      <c r="H266" s="80" t="n">
        <v>30.6</v>
      </c>
      <c r="I266" s="80" t="n">
        <v>2</v>
      </c>
      <c r="J266" s="80" t="n">
        <v>2</v>
      </c>
      <c r="K266" s="80" t="n">
        <v>45.5</v>
      </c>
      <c r="L266" s="80" t="n">
        <v>9.8</v>
      </c>
      <c r="M266" s="80" t="n">
        <v>57.3</v>
      </c>
      <c r="N266" s="80" t="n">
        <v>0.5</v>
      </c>
      <c r="O266" s="80" t="n">
        <v>39.6</v>
      </c>
      <c r="P266" s="80" t="n">
        <v>14.7</v>
      </c>
      <c r="Q266" s="80" t="n">
        <v>2.5</v>
      </c>
      <c r="R266" s="80" t="n">
        <v>57.4</v>
      </c>
      <c r="S266" s="80" t="n">
        <v>12</v>
      </c>
      <c r="T266" s="80" t="n">
        <v>18</v>
      </c>
      <c r="U266" s="80" t="n">
        <v>6</v>
      </c>
      <c r="V266" s="80" t="n">
        <v>8</v>
      </c>
      <c r="W266" s="80" t="n">
        <v>10.6</v>
      </c>
      <c r="X266" s="80" t="n">
        <v>2.8</v>
      </c>
    </row>
    <row r="267" s="81" customFormat="true" ht="16.15" hidden="false" customHeight="true" outlineLevel="0" collapsed="false">
      <c r="A267" s="77"/>
      <c r="B267" s="82" t="s">
        <v>65</v>
      </c>
      <c r="C267" s="77" t="s">
        <v>266</v>
      </c>
      <c r="D267" s="77" t="s">
        <v>267</v>
      </c>
      <c r="E267" s="80" t="n">
        <v>51.3</v>
      </c>
      <c r="F267" s="80" t="n">
        <v>3.5</v>
      </c>
      <c r="G267" s="80" t="n">
        <v>0</v>
      </c>
      <c r="H267" s="80" t="n">
        <v>0</v>
      </c>
      <c r="I267" s="80" t="n">
        <v>0</v>
      </c>
      <c r="J267" s="80" t="n">
        <v>0</v>
      </c>
      <c r="K267" s="80" t="n">
        <v>0</v>
      </c>
      <c r="L267" s="80" t="n">
        <v>3.5</v>
      </c>
      <c r="M267" s="80" t="n">
        <v>46.6</v>
      </c>
      <c r="N267" s="80" t="n">
        <v>0.5</v>
      </c>
      <c r="O267" s="80" t="n">
        <v>39.6</v>
      </c>
      <c r="P267" s="80" t="n">
        <v>4</v>
      </c>
      <c r="Q267" s="80" t="n">
        <v>2.5</v>
      </c>
      <c r="R267" s="80" t="n">
        <v>1.2</v>
      </c>
      <c r="S267" s="80" t="n">
        <v>1.1</v>
      </c>
      <c r="T267" s="80" t="n">
        <v>0</v>
      </c>
      <c r="U267" s="80" t="n">
        <v>0</v>
      </c>
      <c r="V267" s="80" t="n">
        <v>0</v>
      </c>
      <c r="W267" s="80" t="n">
        <v>0</v>
      </c>
      <c r="X267" s="80" t="n">
        <v>0.1</v>
      </c>
    </row>
    <row r="268" s="81" customFormat="true" ht="16.15" hidden="false" customHeight="true" outlineLevel="0" collapsed="false">
      <c r="A268" s="77"/>
      <c r="B268" s="82" t="s">
        <v>65</v>
      </c>
      <c r="C268" s="77"/>
      <c r="D268" s="77" t="s">
        <v>268</v>
      </c>
      <c r="E268" s="80" t="n">
        <v>86.4</v>
      </c>
      <c r="F268" s="80" t="n">
        <v>86.4</v>
      </c>
      <c r="G268" s="80" t="n">
        <v>0</v>
      </c>
      <c r="H268" s="80" t="n">
        <v>30.6</v>
      </c>
      <c r="I268" s="80" t="n">
        <v>2</v>
      </c>
      <c r="J268" s="80" t="n">
        <v>2</v>
      </c>
      <c r="K268" s="80" t="n">
        <v>45.5</v>
      </c>
      <c r="L268" s="80" t="n">
        <v>6.3</v>
      </c>
      <c r="M268" s="80" t="n">
        <v>0</v>
      </c>
      <c r="N268" s="80" t="n">
        <v>0</v>
      </c>
      <c r="O268" s="80" t="n">
        <v>0</v>
      </c>
      <c r="P268" s="80" t="n">
        <v>0</v>
      </c>
      <c r="Q268" s="80" t="n">
        <v>0</v>
      </c>
      <c r="R268" s="80" t="n">
        <v>0</v>
      </c>
      <c r="S268" s="80" t="n">
        <v>0</v>
      </c>
      <c r="T268" s="80" t="n">
        <v>0</v>
      </c>
      <c r="U268" s="80" t="n">
        <v>0</v>
      </c>
      <c r="V268" s="80" t="n">
        <v>0</v>
      </c>
      <c r="W268" s="80" t="n">
        <v>0</v>
      </c>
      <c r="X268" s="80" t="n">
        <v>0</v>
      </c>
    </row>
    <row r="269" s="81" customFormat="true" ht="16.15" hidden="false" customHeight="true" outlineLevel="0" collapsed="false">
      <c r="A269" s="77"/>
      <c r="B269" s="82" t="s">
        <v>65</v>
      </c>
      <c r="C269" s="77"/>
      <c r="D269" s="77" t="s">
        <v>269</v>
      </c>
      <c r="E269" s="80" t="n">
        <v>142.3</v>
      </c>
      <c r="F269" s="80" t="n">
        <v>75.4</v>
      </c>
      <c r="G269" s="80" t="n">
        <v>75.4</v>
      </c>
      <c r="H269" s="80" t="n">
        <v>0</v>
      </c>
      <c r="I269" s="80" t="n">
        <v>0</v>
      </c>
      <c r="J269" s="80" t="n">
        <v>0</v>
      </c>
      <c r="K269" s="80" t="n">
        <v>0</v>
      </c>
      <c r="L269" s="80" t="n">
        <v>0</v>
      </c>
      <c r="M269" s="80" t="n">
        <v>10.7</v>
      </c>
      <c r="N269" s="80" t="n">
        <v>0</v>
      </c>
      <c r="O269" s="80" t="n">
        <v>0</v>
      </c>
      <c r="P269" s="80" t="n">
        <v>10.7</v>
      </c>
      <c r="Q269" s="80" t="n">
        <v>0</v>
      </c>
      <c r="R269" s="80" t="n">
        <v>56.2</v>
      </c>
      <c r="S269" s="80" t="n">
        <v>10.9</v>
      </c>
      <c r="T269" s="80" t="n">
        <v>18</v>
      </c>
      <c r="U269" s="80" t="n">
        <v>6</v>
      </c>
      <c r="V269" s="80" t="n">
        <v>8</v>
      </c>
      <c r="W269" s="80" t="n">
        <v>10.6</v>
      </c>
      <c r="X269" s="80" t="n">
        <v>2.7</v>
      </c>
    </row>
    <row r="270" s="85" customFormat="true" ht="16.15" hidden="false" customHeight="true" outlineLevel="0" collapsed="false">
      <c r="A270" s="77"/>
      <c r="B270" s="82" t="s">
        <v>42</v>
      </c>
      <c r="C270" s="83" t="s">
        <v>265</v>
      </c>
      <c r="D270" s="83"/>
      <c r="E270" s="84" t="n">
        <v>276.9</v>
      </c>
      <c r="F270" s="84" t="n">
        <v>234</v>
      </c>
      <c r="G270" s="84" t="n">
        <v>94.2</v>
      </c>
      <c r="H270" s="84" t="n">
        <v>0</v>
      </c>
      <c r="I270" s="84" t="n">
        <v>0.6</v>
      </c>
      <c r="J270" s="84" t="n">
        <v>0.9</v>
      </c>
      <c r="K270" s="84" t="n">
        <v>0</v>
      </c>
      <c r="L270" s="84" t="n">
        <v>138.3</v>
      </c>
      <c r="M270" s="84" t="n">
        <v>13.5</v>
      </c>
      <c r="N270" s="84" t="n">
        <v>0</v>
      </c>
      <c r="O270" s="84" t="n">
        <v>0</v>
      </c>
      <c r="P270" s="84" t="n">
        <v>12.1</v>
      </c>
      <c r="Q270" s="84" t="n">
        <v>1.4</v>
      </c>
      <c r="R270" s="84" t="n">
        <v>29.4</v>
      </c>
      <c r="S270" s="84" t="n">
        <v>1.3</v>
      </c>
      <c r="T270" s="84" t="n">
        <v>6</v>
      </c>
      <c r="U270" s="84" t="n">
        <v>1.8</v>
      </c>
      <c r="V270" s="84" t="n">
        <v>1.4</v>
      </c>
      <c r="W270" s="84" t="n">
        <v>8</v>
      </c>
      <c r="X270" s="84" t="n">
        <v>10.9</v>
      </c>
    </row>
    <row r="271" s="81" customFormat="true" ht="16.15" hidden="false" customHeight="true" outlineLevel="0" collapsed="false">
      <c r="A271" s="77"/>
      <c r="B271" s="82" t="s">
        <v>42</v>
      </c>
      <c r="C271" s="77" t="s">
        <v>266</v>
      </c>
      <c r="D271" s="77" t="s">
        <v>267</v>
      </c>
      <c r="E271" s="80" t="n">
        <v>51.8</v>
      </c>
      <c r="F271" s="80" t="n">
        <v>38.3</v>
      </c>
      <c r="G271" s="80" t="n">
        <v>0</v>
      </c>
      <c r="H271" s="80" t="n">
        <v>0</v>
      </c>
      <c r="I271" s="80" t="n">
        <v>0</v>
      </c>
      <c r="J271" s="80" t="n">
        <v>0</v>
      </c>
      <c r="K271" s="80" t="n">
        <v>0</v>
      </c>
      <c r="L271" s="80" t="n">
        <v>38.3</v>
      </c>
      <c r="M271" s="80" t="n">
        <v>13.5</v>
      </c>
      <c r="N271" s="80" t="n">
        <v>0</v>
      </c>
      <c r="O271" s="80" t="n">
        <v>0</v>
      </c>
      <c r="P271" s="80" t="n">
        <v>12.1</v>
      </c>
      <c r="Q271" s="80" t="n">
        <v>1.4</v>
      </c>
      <c r="R271" s="80" t="n">
        <v>0</v>
      </c>
      <c r="S271" s="80" t="n">
        <v>0</v>
      </c>
      <c r="T271" s="80" t="n">
        <v>0</v>
      </c>
      <c r="U271" s="80" t="n">
        <v>0</v>
      </c>
      <c r="V271" s="80" t="n">
        <v>0</v>
      </c>
      <c r="W271" s="80" t="n">
        <v>0</v>
      </c>
      <c r="X271" s="80" t="n">
        <v>0</v>
      </c>
    </row>
    <row r="272" s="81" customFormat="true" ht="16.15" hidden="false" customHeight="true" outlineLevel="0" collapsed="false">
      <c r="A272" s="77"/>
      <c r="B272" s="82" t="s">
        <v>42</v>
      </c>
      <c r="C272" s="77"/>
      <c r="D272" s="77" t="s">
        <v>268</v>
      </c>
      <c r="E272" s="80" t="n">
        <v>101.5</v>
      </c>
      <c r="F272" s="80" t="n">
        <v>101.5</v>
      </c>
      <c r="G272" s="80" t="n">
        <v>0</v>
      </c>
      <c r="H272" s="80" t="n">
        <v>0</v>
      </c>
      <c r="I272" s="80" t="n">
        <v>0.6</v>
      </c>
      <c r="J272" s="80" t="n">
        <v>0.9</v>
      </c>
      <c r="K272" s="80" t="n">
        <v>0</v>
      </c>
      <c r="L272" s="80" t="n">
        <v>100</v>
      </c>
      <c r="M272" s="80" t="n">
        <v>0</v>
      </c>
      <c r="N272" s="80" t="n">
        <v>0</v>
      </c>
      <c r="O272" s="80" t="n">
        <v>0</v>
      </c>
      <c r="P272" s="80" t="n">
        <v>0</v>
      </c>
      <c r="Q272" s="80" t="n">
        <v>0</v>
      </c>
      <c r="R272" s="80" t="n">
        <v>0</v>
      </c>
      <c r="S272" s="80" t="n">
        <v>0</v>
      </c>
      <c r="T272" s="80" t="n">
        <v>0</v>
      </c>
      <c r="U272" s="80" t="n">
        <v>0</v>
      </c>
      <c r="V272" s="80" t="n">
        <v>0</v>
      </c>
      <c r="W272" s="80" t="n">
        <v>0</v>
      </c>
      <c r="X272" s="80" t="n">
        <v>0</v>
      </c>
    </row>
    <row r="273" s="81" customFormat="true" ht="16.15" hidden="false" customHeight="true" outlineLevel="0" collapsed="false">
      <c r="A273" s="77"/>
      <c r="B273" s="82" t="s">
        <v>42</v>
      </c>
      <c r="C273" s="77"/>
      <c r="D273" s="77" t="s">
        <v>269</v>
      </c>
      <c r="E273" s="80" t="n">
        <v>123.6</v>
      </c>
      <c r="F273" s="80" t="n">
        <v>94.2</v>
      </c>
      <c r="G273" s="80" t="n">
        <v>94.2</v>
      </c>
      <c r="H273" s="80" t="n">
        <v>0</v>
      </c>
      <c r="I273" s="80" t="n">
        <v>0</v>
      </c>
      <c r="J273" s="80" t="n">
        <v>0</v>
      </c>
      <c r="K273" s="80" t="n">
        <v>0</v>
      </c>
      <c r="L273" s="80" t="n">
        <v>0</v>
      </c>
      <c r="M273" s="80" t="n">
        <v>0</v>
      </c>
      <c r="N273" s="80" t="n">
        <v>0</v>
      </c>
      <c r="O273" s="80" t="n">
        <v>0</v>
      </c>
      <c r="P273" s="80" t="n">
        <v>0</v>
      </c>
      <c r="Q273" s="80" t="n">
        <v>0</v>
      </c>
      <c r="R273" s="80" t="n">
        <v>29.4</v>
      </c>
      <c r="S273" s="80" t="n">
        <v>1.3</v>
      </c>
      <c r="T273" s="80" t="n">
        <v>6</v>
      </c>
      <c r="U273" s="80" t="n">
        <v>1.8</v>
      </c>
      <c r="V273" s="80" t="n">
        <v>1.4</v>
      </c>
      <c r="W273" s="80" t="n">
        <v>8</v>
      </c>
      <c r="X273" s="80" t="n">
        <v>10.9</v>
      </c>
    </row>
    <row r="274" s="81" customFormat="true" ht="16.15" hidden="false" customHeight="true" outlineLevel="0" collapsed="false">
      <c r="A274" s="77"/>
      <c r="B274" s="82" t="s">
        <v>55</v>
      </c>
      <c r="C274" s="77" t="s">
        <v>265</v>
      </c>
      <c r="D274" s="77"/>
      <c r="E274" s="80" t="n">
        <v>58</v>
      </c>
      <c r="F274" s="80" t="n">
        <v>33.9</v>
      </c>
      <c r="G274" s="80" t="n">
        <v>16.6</v>
      </c>
      <c r="H274" s="80" t="n">
        <v>5.7</v>
      </c>
      <c r="I274" s="80" t="n">
        <v>2.3</v>
      </c>
      <c r="J274" s="80" t="n">
        <v>1.4</v>
      </c>
      <c r="K274" s="80" t="n">
        <v>6.2</v>
      </c>
      <c r="L274" s="80" t="n">
        <v>1.7</v>
      </c>
      <c r="M274" s="80" t="n">
        <v>7</v>
      </c>
      <c r="N274" s="80" t="n">
        <v>0.1</v>
      </c>
      <c r="O274" s="80" t="n">
        <v>2.1</v>
      </c>
      <c r="P274" s="80" t="n">
        <v>1.6</v>
      </c>
      <c r="Q274" s="80" t="n">
        <v>3.2</v>
      </c>
      <c r="R274" s="80" t="n">
        <v>17.1</v>
      </c>
      <c r="S274" s="80" t="n">
        <v>4.1</v>
      </c>
      <c r="T274" s="80" t="n">
        <v>2.6</v>
      </c>
      <c r="U274" s="80" t="n">
        <v>6.7</v>
      </c>
      <c r="V274" s="80" t="n">
        <v>1.3</v>
      </c>
      <c r="W274" s="80" t="n">
        <v>0.9</v>
      </c>
      <c r="X274" s="80" t="n">
        <v>1.5</v>
      </c>
    </row>
    <row r="275" s="81" customFormat="true" ht="16.15" hidden="false" customHeight="true" outlineLevel="0" collapsed="false">
      <c r="A275" s="77"/>
      <c r="B275" s="82" t="s">
        <v>55</v>
      </c>
      <c r="C275" s="77" t="s">
        <v>266</v>
      </c>
      <c r="D275" s="77" t="s">
        <v>267</v>
      </c>
      <c r="E275" s="80" t="n">
        <v>12.9</v>
      </c>
      <c r="F275" s="80" t="n">
        <v>5.9</v>
      </c>
      <c r="G275" s="80" t="n">
        <v>1.9</v>
      </c>
      <c r="H275" s="80" t="n">
        <v>0.9</v>
      </c>
      <c r="I275" s="80" t="n">
        <v>0.5</v>
      </c>
      <c r="J275" s="80" t="n">
        <v>1.1</v>
      </c>
      <c r="K275" s="80" t="n">
        <v>1.3</v>
      </c>
      <c r="L275" s="80" t="n">
        <v>0.2</v>
      </c>
      <c r="M275" s="80" t="n">
        <v>7</v>
      </c>
      <c r="N275" s="80" t="n">
        <v>0.1</v>
      </c>
      <c r="O275" s="80" t="n">
        <v>2.1</v>
      </c>
      <c r="P275" s="80" t="n">
        <v>1.6</v>
      </c>
      <c r="Q275" s="80" t="n">
        <v>3.2</v>
      </c>
      <c r="R275" s="80" t="n">
        <v>0</v>
      </c>
      <c r="S275" s="80" t="n">
        <v>0</v>
      </c>
      <c r="T275" s="80" t="n">
        <v>0</v>
      </c>
      <c r="U275" s="80" t="n">
        <v>0</v>
      </c>
      <c r="V275" s="80" t="n">
        <v>0</v>
      </c>
      <c r="W275" s="80" t="n">
        <v>0</v>
      </c>
      <c r="X275" s="80" t="n">
        <v>0</v>
      </c>
    </row>
    <row r="276" s="81" customFormat="true" ht="16.15" hidden="false" customHeight="true" outlineLevel="0" collapsed="false">
      <c r="A276" s="77"/>
      <c r="B276" s="82" t="s">
        <v>55</v>
      </c>
      <c r="C276" s="77"/>
      <c r="D276" s="77" t="s">
        <v>268</v>
      </c>
      <c r="E276" s="80" t="n">
        <v>15.3</v>
      </c>
      <c r="F276" s="80" t="n">
        <v>15.3</v>
      </c>
      <c r="G276" s="80" t="n">
        <v>2</v>
      </c>
      <c r="H276" s="80" t="n">
        <v>4.8</v>
      </c>
      <c r="I276" s="80" t="n">
        <v>1.8</v>
      </c>
      <c r="J276" s="80" t="n">
        <v>0.3</v>
      </c>
      <c r="K276" s="80" t="n">
        <v>4.9</v>
      </c>
      <c r="L276" s="80" t="n">
        <v>1.5</v>
      </c>
      <c r="M276" s="80" t="n">
        <v>0</v>
      </c>
      <c r="N276" s="80" t="n">
        <v>0</v>
      </c>
      <c r="O276" s="80" t="n">
        <v>0</v>
      </c>
      <c r="P276" s="80" t="n">
        <v>0</v>
      </c>
      <c r="Q276" s="80" t="n">
        <v>0</v>
      </c>
      <c r="R276" s="80" t="n">
        <v>0</v>
      </c>
      <c r="S276" s="80" t="n">
        <v>0</v>
      </c>
      <c r="T276" s="80" t="n">
        <v>0</v>
      </c>
      <c r="U276" s="80" t="n">
        <v>0</v>
      </c>
      <c r="V276" s="80" t="n">
        <v>0</v>
      </c>
      <c r="W276" s="80" t="n">
        <v>0</v>
      </c>
      <c r="X276" s="80" t="n">
        <v>0</v>
      </c>
    </row>
    <row r="277" s="81" customFormat="true" ht="16.15" hidden="false" customHeight="true" outlineLevel="0" collapsed="false">
      <c r="A277" s="77"/>
      <c r="B277" s="82" t="s">
        <v>55</v>
      </c>
      <c r="C277" s="77"/>
      <c r="D277" s="77" t="s">
        <v>269</v>
      </c>
      <c r="E277" s="80" t="n">
        <v>29.8</v>
      </c>
      <c r="F277" s="80" t="n">
        <v>12.7</v>
      </c>
      <c r="G277" s="80" t="n">
        <v>12.7</v>
      </c>
      <c r="H277" s="80" t="n">
        <v>0</v>
      </c>
      <c r="I277" s="80" t="n">
        <v>0</v>
      </c>
      <c r="J277" s="80" t="n">
        <v>0</v>
      </c>
      <c r="K277" s="80" t="n">
        <v>0</v>
      </c>
      <c r="L277" s="80" t="n">
        <v>0</v>
      </c>
      <c r="M277" s="80" t="n">
        <v>0</v>
      </c>
      <c r="N277" s="80" t="n">
        <v>0</v>
      </c>
      <c r="O277" s="80" t="n">
        <v>0</v>
      </c>
      <c r="P277" s="80" t="n">
        <v>0</v>
      </c>
      <c r="Q277" s="80" t="n">
        <v>0</v>
      </c>
      <c r="R277" s="80" t="n">
        <v>17.1</v>
      </c>
      <c r="S277" s="80" t="n">
        <v>4.1</v>
      </c>
      <c r="T277" s="80" t="n">
        <v>2.6</v>
      </c>
      <c r="U277" s="80" t="n">
        <v>6.7</v>
      </c>
      <c r="V277" s="80" t="n">
        <v>1.3</v>
      </c>
      <c r="W277" s="80" t="n">
        <v>0.9</v>
      </c>
      <c r="X277" s="80" t="n">
        <v>1.5</v>
      </c>
    </row>
    <row r="278" s="81" customFormat="true" ht="16.15" hidden="false" customHeight="true" outlineLevel="0" collapsed="false">
      <c r="A278" s="77"/>
      <c r="B278" s="82" t="s">
        <v>66</v>
      </c>
      <c r="C278" s="77" t="s">
        <v>265</v>
      </c>
      <c r="D278" s="77"/>
      <c r="E278" s="80" t="n">
        <v>38.6</v>
      </c>
      <c r="F278" s="80" t="n">
        <v>19.4</v>
      </c>
      <c r="G278" s="80" t="n">
        <v>11.6</v>
      </c>
      <c r="H278" s="80" t="n">
        <v>3.8</v>
      </c>
      <c r="I278" s="80" t="n">
        <v>1.3</v>
      </c>
      <c r="J278" s="80" t="n">
        <v>0</v>
      </c>
      <c r="K278" s="80" t="n">
        <v>1.3</v>
      </c>
      <c r="L278" s="80" t="n">
        <v>1.4</v>
      </c>
      <c r="M278" s="80" t="n">
        <v>4.5</v>
      </c>
      <c r="N278" s="80" t="n">
        <v>0.1</v>
      </c>
      <c r="O278" s="80" t="n">
        <v>2.1</v>
      </c>
      <c r="P278" s="80" t="n">
        <v>0</v>
      </c>
      <c r="Q278" s="80" t="n">
        <v>2.3</v>
      </c>
      <c r="R278" s="80" t="n">
        <v>14.7</v>
      </c>
      <c r="S278" s="80" t="n">
        <v>3.8</v>
      </c>
      <c r="T278" s="80" t="n">
        <v>1.8</v>
      </c>
      <c r="U278" s="80" t="n">
        <v>6</v>
      </c>
      <c r="V278" s="80" t="n">
        <v>1</v>
      </c>
      <c r="W278" s="80" t="n">
        <v>0.8</v>
      </c>
      <c r="X278" s="80" t="n">
        <v>1.3</v>
      </c>
    </row>
    <row r="279" s="81" customFormat="true" ht="16.15" hidden="false" customHeight="true" outlineLevel="0" collapsed="false">
      <c r="A279" s="77"/>
      <c r="B279" s="82" t="s">
        <v>66</v>
      </c>
      <c r="C279" s="77" t="s">
        <v>266</v>
      </c>
      <c r="D279" s="77" t="s">
        <v>267</v>
      </c>
      <c r="E279" s="80" t="n">
        <v>7.9</v>
      </c>
      <c r="F279" s="80" t="n">
        <v>3.4</v>
      </c>
      <c r="G279" s="80" t="n">
        <v>1.9</v>
      </c>
      <c r="H279" s="80" t="n">
        <v>0</v>
      </c>
      <c r="I279" s="80" t="n">
        <v>0</v>
      </c>
      <c r="J279" s="80" t="n">
        <v>0</v>
      </c>
      <c r="K279" s="80" t="n">
        <v>1.3</v>
      </c>
      <c r="L279" s="80" t="n">
        <v>0.2</v>
      </c>
      <c r="M279" s="80" t="n">
        <v>4.5</v>
      </c>
      <c r="N279" s="80" t="n">
        <v>0.1</v>
      </c>
      <c r="O279" s="80" t="n">
        <v>2.1</v>
      </c>
      <c r="P279" s="80" t="n">
        <v>0</v>
      </c>
      <c r="Q279" s="80" t="n">
        <v>2.3</v>
      </c>
      <c r="R279" s="80" t="n">
        <v>0</v>
      </c>
      <c r="S279" s="80" t="n">
        <v>0</v>
      </c>
      <c r="T279" s="80" t="n">
        <v>0</v>
      </c>
      <c r="U279" s="80" t="n">
        <v>0</v>
      </c>
      <c r="V279" s="80" t="n">
        <v>0</v>
      </c>
      <c r="W279" s="80" t="n">
        <v>0</v>
      </c>
      <c r="X279" s="80" t="n">
        <v>0</v>
      </c>
    </row>
    <row r="280" s="81" customFormat="true" ht="16.15" hidden="false" customHeight="true" outlineLevel="0" collapsed="false">
      <c r="A280" s="77"/>
      <c r="B280" s="82" t="s">
        <v>66</v>
      </c>
      <c r="C280" s="77"/>
      <c r="D280" s="77" t="s">
        <v>268</v>
      </c>
      <c r="E280" s="80" t="n">
        <v>6.3</v>
      </c>
      <c r="F280" s="80" t="n">
        <v>6.3</v>
      </c>
      <c r="G280" s="80" t="n">
        <v>0</v>
      </c>
      <c r="H280" s="80" t="n">
        <v>3.8</v>
      </c>
      <c r="I280" s="80" t="n">
        <v>1.3</v>
      </c>
      <c r="J280" s="80" t="n">
        <v>0</v>
      </c>
      <c r="K280" s="80" t="n">
        <v>0</v>
      </c>
      <c r="L280" s="80" t="n">
        <v>1.2</v>
      </c>
      <c r="M280" s="80" t="n">
        <v>0</v>
      </c>
      <c r="N280" s="80" t="n">
        <v>0</v>
      </c>
      <c r="O280" s="80" t="n">
        <v>0</v>
      </c>
      <c r="P280" s="80" t="n">
        <v>0</v>
      </c>
      <c r="Q280" s="80" t="n">
        <v>0</v>
      </c>
      <c r="R280" s="80" t="n">
        <v>0</v>
      </c>
      <c r="S280" s="80" t="n">
        <v>0</v>
      </c>
      <c r="T280" s="80" t="n">
        <v>0</v>
      </c>
      <c r="U280" s="80" t="n">
        <v>0</v>
      </c>
      <c r="V280" s="80" t="n">
        <v>0</v>
      </c>
      <c r="W280" s="80" t="n">
        <v>0</v>
      </c>
      <c r="X280" s="80" t="n">
        <v>0</v>
      </c>
    </row>
    <row r="281" s="81" customFormat="true" ht="16.15" hidden="false" customHeight="true" outlineLevel="0" collapsed="false">
      <c r="A281" s="77"/>
      <c r="B281" s="82" t="s">
        <v>66</v>
      </c>
      <c r="C281" s="77"/>
      <c r="D281" s="77" t="s">
        <v>269</v>
      </c>
      <c r="E281" s="80" t="n">
        <v>24.4</v>
      </c>
      <c r="F281" s="80" t="n">
        <v>9.7</v>
      </c>
      <c r="G281" s="80" t="n">
        <v>9.7</v>
      </c>
      <c r="H281" s="80" t="n">
        <v>0</v>
      </c>
      <c r="I281" s="80" t="n">
        <v>0</v>
      </c>
      <c r="J281" s="80" t="n">
        <v>0</v>
      </c>
      <c r="K281" s="80" t="n">
        <v>0</v>
      </c>
      <c r="L281" s="80" t="n">
        <v>0</v>
      </c>
      <c r="M281" s="80" t="n">
        <v>0</v>
      </c>
      <c r="N281" s="80" t="n">
        <v>0</v>
      </c>
      <c r="O281" s="80" t="n">
        <v>0</v>
      </c>
      <c r="P281" s="80" t="n">
        <v>0</v>
      </c>
      <c r="Q281" s="80" t="n">
        <v>0</v>
      </c>
      <c r="R281" s="80" t="n">
        <v>14.7</v>
      </c>
      <c r="S281" s="80" t="n">
        <v>3.8</v>
      </c>
      <c r="T281" s="80" t="n">
        <v>1.8</v>
      </c>
      <c r="U281" s="80" t="n">
        <v>6</v>
      </c>
      <c r="V281" s="80" t="n">
        <v>1</v>
      </c>
      <c r="W281" s="80" t="n">
        <v>0.8</v>
      </c>
      <c r="X281" s="80" t="n">
        <v>1.3</v>
      </c>
    </row>
    <row r="282" s="81" customFormat="true" ht="16.15" hidden="false" customHeight="true" outlineLevel="0" collapsed="false">
      <c r="A282" s="77"/>
      <c r="B282" s="82" t="s">
        <v>67</v>
      </c>
      <c r="C282" s="77" t="s">
        <v>265</v>
      </c>
      <c r="D282" s="77"/>
      <c r="E282" s="80" t="n">
        <v>19.4</v>
      </c>
      <c r="F282" s="80" t="n">
        <v>14.5</v>
      </c>
      <c r="G282" s="80" t="n">
        <v>5</v>
      </c>
      <c r="H282" s="80" t="n">
        <v>1.9</v>
      </c>
      <c r="I282" s="80" t="n">
        <v>1</v>
      </c>
      <c r="J282" s="80" t="n">
        <v>1.4</v>
      </c>
      <c r="K282" s="80" t="n">
        <v>4.9</v>
      </c>
      <c r="L282" s="80" t="n">
        <v>0.3</v>
      </c>
      <c r="M282" s="80" t="n">
        <v>2.5</v>
      </c>
      <c r="N282" s="80" t="n">
        <v>0</v>
      </c>
      <c r="O282" s="80" t="n">
        <v>0</v>
      </c>
      <c r="P282" s="80" t="n">
        <v>1.6</v>
      </c>
      <c r="Q282" s="80" t="n">
        <v>0.9</v>
      </c>
      <c r="R282" s="80" t="n">
        <v>2.4</v>
      </c>
      <c r="S282" s="80" t="n">
        <v>0.3</v>
      </c>
      <c r="T282" s="80" t="n">
        <v>0.8</v>
      </c>
      <c r="U282" s="80" t="n">
        <v>0.7</v>
      </c>
      <c r="V282" s="80" t="n">
        <v>0.3</v>
      </c>
      <c r="W282" s="80" t="n">
        <v>0.1</v>
      </c>
      <c r="X282" s="80" t="n">
        <v>0.2</v>
      </c>
    </row>
    <row r="283" s="81" customFormat="true" ht="16.15" hidden="false" customHeight="true" outlineLevel="0" collapsed="false">
      <c r="A283" s="77"/>
      <c r="B283" s="82" t="s">
        <v>67</v>
      </c>
      <c r="C283" s="77" t="s">
        <v>266</v>
      </c>
      <c r="D283" s="77" t="s">
        <v>267</v>
      </c>
      <c r="E283" s="80" t="n">
        <v>5</v>
      </c>
      <c r="F283" s="80" t="n">
        <v>2.5</v>
      </c>
      <c r="G283" s="80" t="n">
        <v>0</v>
      </c>
      <c r="H283" s="80" t="n">
        <v>0.9</v>
      </c>
      <c r="I283" s="80" t="n">
        <v>0.5</v>
      </c>
      <c r="J283" s="80" t="n">
        <v>1.1</v>
      </c>
      <c r="K283" s="80" t="n">
        <v>0</v>
      </c>
      <c r="L283" s="80" t="n">
        <v>0</v>
      </c>
      <c r="M283" s="80" t="n">
        <v>2.5</v>
      </c>
      <c r="N283" s="80" t="n">
        <v>0</v>
      </c>
      <c r="O283" s="80" t="n">
        <v>0</v>
      </c>
      <c r="P283" s="80" t="n">
        <v>1.6</v>
      </c>
      <c r="Q283" s="80" t="n">
        <v>0.9</v>
      </c>
      <c r="R283" s="80" t="n">
        <v>0</v>
      </c>
      <c r="S283" s="80" t="n">
        <v>0</v>
      </c>
      <c r="T283" s="80" t="n">
        <v>0</v>
      </c>
      <c r="U283" s="80" t="n">
        <v>0</v>
      </c>
      <c r="V283" s="80" t="n">
        <v>0</v>
      </c>
      <c r="W283" s="80" t="n">
        <v>0</v>
      </c>
      <c r="X283" s="80" t="n">
        <v>0</v>
      </c>
    </row>
    <row r="284" s="81" customFormat="true" ht="16.15" hidden="false" customHeight="true" outlineLevel="0" collapsed="false">
      <c r="A284" s="77"/>
      <c r="B284" s="82" t="s">
        <v>67</v>
      </c>
      <c r="C284" s="77"/>
      <c r="D284" s="77" t="s">
        <v>268</v>
      </c>
      <c r="E284" s="80" t="n">
        <v>9</v>
      </c>
      <c r="F284" s="80" t="n">
        <v>9</v>
      </c>
      <c r="G284" s="80" t="n">
        <v>2</v>
      </c>
      <c r="H284" s="80" t="n">
        <v>1</v>
      </c>
      <c r="I284" s="80" t="n">
        <v>0.5</v>
      </c>
      <c r="J284" s="80" t="n">
        <v>0.3</v>
      </c>
      <c r="K284" s="80" t="n">
        <v>4.9</v>
      </c>
      <c r="L284" s="80" t="n">
        <v>0.3</v>
      </c>
      <c r="M284" s="80" t="n">
        <v>0</v>
      </c>
      <c r="N284" s="80" t="n">
        <v>0</v>
      </c>
      <c r="O284" s="80" t="n">
        <v>0</v>
      </c>
      <c r="P284" s="80" t="n">
        <v>0</v>
      </c>
      <c r="Q284" s="80" t="n">
        <v>0</v>
      </c>
      <c r="R284" s="80" t="n">
        <v>0</v>
      </c>
      <c r="S284" s="80" t="n">
        <v>0</v>
      </c>
      <c r="T284" s="80" t="n">
        <v>0</v>
      </c>
      <c r="U284" s="80" t="n">
        <v>0</v>
      </c>
      <c r="V284" s="80" t="n">
        <v>0</v>
      </c>
      <c r="W284" s="80" t="n">
        <v>0</v>
      </c>
      <c r="X284" s="80" t="n">
        <v>0</v>
      </c>
    </row>
    <row r="285" s="81" customFormat="true" ht="16.15" hidden="false" customHeight="true" outlineLevel="0" collapsed="false">
      <c r="A285" s="77"/>
      <c r="B285" s="82" t="s">
        <v>67</v>
      </c>
      <c r="C285" s="77"/>
      <c r="D285" s="77" t="s">
        <v>269</v>
      </c>
      <c r="E285" s="80" t="n">
        <v>5.4</v>
      </c>
      <c r="F285" s="80" t="n">
        <v>3</v>
      </c>
      <c r="G285" s="80" t="n">
        <v>3</v>
      </c>
      <c r="H285" s="80" t="n">
        <v>0</v>
      </c>
      <c r="I285" s="80" t="n">
        <v>0</v>
      </c>
      <c r="J285" s="80" t="n">
        <v>0</v>
      </c>
      <c r="K285" s="80" t="n">
        <v>0</v>
      </c>
      <c r="L285" s="80" t="n">
        <v>0</v>
      </c>
      <c r="M285" s="80" t="n">
        <v>0</v>
      </c>
      <c r="N285" s="80" t="n">
        <v>0</v>
      </c>
      <c r="O285" s="80" t="n">
        <v>0</v>
      </c>
      <c r="P285" s="80" t="n">
        <v>0</v>
      </c>
      <c r="Q285" s="80" t="n">
        <v>0</v>
      </c>
      <c r="R285" s="80" t="n">
        <v>2.4</v>
      </c>
      <c r="S285" s="80" t="n">
        <v>0.3</v>
      </c>
      <c r="T285" s="80" t="n">
        <v>0.8</v>
      </c>
      <c r="U285" s="80" t="n">
        <v>0.7</v>
      </c>
      <c r="V285" s="80" t="n">
        <v>0.3</v>
      </c>
      <c r="W285" s="80" t="n">
        <v>0.1</v>
      </c>
      <c r="X285" s="80" t="n">
        <v>0.2</v>
      </c>
    </row>
    <row r="286" s="81" customFormat="true" ht="16.15" hidden="false" customHeight="true" outlineLevel="0" collapsed="false">
      <c r="A286" s="77" t="s">
        <v>68</v>
      </c>
      <c r="B286" s="82" t="s">
        <v>14</v>
      </c>
      <c r="C286" s="77" t="s">
        <v>265</v>
      </c>
      <c r="D286" s="77"/>
      <c r="E286" s="80" t="n">
        <v>1543.8</v>
      </c>
      <c r="F286" s="80" t="n">
        <v>915.5</v>
      </c>
      <c r="G286" s="80" t="n">
        <v>331.4</v>
      </c>
      <c r="H286" s="80" t="n">
        <v>190.5</v>
      </c>
      <c r="I286" s="80" t="n">
        <v>68.8</v>
      </c>
      <c r="J286" s="80" t="n">
        <v>29.4</v>
      </c>
      <c r="K286" s="80" t="n">
        <v>112.7</v>
      </c>
      <c r="L286" s="80" t="n">
        <v>182.7</v>
      </c>
      <c r="M286" s="80" t="n">
        <v>251</v>
      </c>
      <c r="N286" s="80" t="n">
        <v>30.1</v>
      </c>
      <c r="O286" s="80" t="n">
        <v>30.1</v>
      </c>
      <c r="P286" s="80" t="n">
        <v>21.1</v>
      </c>
      <c r="Q286" s="80" t="n">
        <v>169.7</v>
      </c>
      <c r="R286" s="80" t="n">
        <v>377.3</v>
      </c>
      <c r="S286" s="80" t="n">
        <v>150.7</v>
      </c>
      <c r="T286" s="80" t="n">
        <v>54</v>
      </c>
      <c r="U286" s="80" t="n">
        <v>47.8</v>
      </c>
      <c r="V286" s="80" t="n">
        <v>29.6</v>
      </c>
      <c r="W286" s="80" t="n">
        <v>44</v>
      </c>
      <c r="X286" s="80" t="n">
        <v>51.2</v>
      </c>
    </row>
    <row r="287" s="81" customFormat="true" ht="16.15" hidden="false" customHeight="true" outlineLevel="0" collapsed="false">
      <c r="A287" s="77"/>
      <c r="B287" s="82" t="s">
        <v>14</v>
      </c>
      <c r="C287" s="77" t="s">
        <v>266</v>
      </c>
      <c r="D287" s="77" t="s">
        <v>267</v>
      </c>
      <c r="E287" s="80" t="n">
        <v>607.4</v>
      </c>
      <c r="F287" s="80" t="n">
        <v>356.4</v>
      </c>
      <c r="G287" s="80" t="n">
        <v>38.9</v>
      </c>
      <c r="H287" s="80" t="n">
        <v>108.1</v>
      </c>
      <c r="I287" s="80" t="n">
        <v>40.5</v>
      </c>
      <c r="J287" s="80" t="n">
        <v>15.4</v>
      </c>
      <c r="K287" s="80" t="n">
        <v>49.2</v>
      </c>
      <c r="L287" s="80" t="n">
        <v>104.3</v>
      </c>
      <c r="M287" s="80" t="n">
        <v>251</v>
      </c>
      <c r="N287" s="80" t="n">
        <v>30.1</v>
      </c>
      <c r="O287" s="80" t="n">
        <v>30.1</v>
      </c>
      <c r="P287" s="80" t="n">
        <v>21.1</v>
      </c>
      <c r="Q287" s="80" t="n">
        <v>169.7</v>
      </c>
      <c r="R287" s="80" t="n">
        <v>0</v>
      </c>
      <c r="S287" s="80" t="n">
        <v>0</v>
      </c>
      <c r="T287" s="80" t="n">
        <v>0</v>
      </c>
      <c r="U287" s="80" t="n">
        <v>0</v>
      </c>
      <c r="V287" s="80" t="n">
        <v>0</v>
      </c>
      <c r="W287" s="80" t="n">
        <v>0</v>
      </c>
      <c r="X287" s="80" t="n">
        <v>0</v>
      </c>
    </row>
    <row r="288" s="81" customFormat="true" ht="16.15" hidden="false" customHeight="true" outlineLevel="0" collapsed="false">
      <c r="A288" s="77"/>
      <c r="B288" s="82" t="s">
        <v>14</v>
      </c>
      <c r="C288" s="77"/>
      <c r="D288" s="77" t="s">
        <v>268</v>
      </c>
      <c r="E288" s="80" t="n">
        <v>280</v>
      </c>
      <c r="F288" s="80" t="n">
        <v>280</v>
      </c>
      <c r="G288" s="80" t="n">
        <v>13.4</v>
      </c>
      <c r="H288" s="80" t="n">
        <v>82.4</v>
      </c>
      <c r="I288" s="80" t="n">
        <v>28.3</v>
      </c>
      <c r="J288" s="80" t="n">
        <v>14</v>
      </c>
      <c r="K288" s="80" t="n">
        <v>63.5</v>
      </c>
      <c r="L288" s="80" t="n">
        <v>78.4</v>
      </c>
      <c r="M288" s="80" t="n">
        <v>0</v>
      </c>
      <c r="N288" s="80" t="n">
        <v>0</v>
      </c>
      <c r="O288" s="80" t="n">
        <v>0</v>
      </c>
      <c r="P288" s="80" t="n">
        <v>0</v>
      </c>
      <c r="Q288" s="80" t="n">
        <v>0</v>
      </c>
      <c r="R288" s="80" t="n">
        <v>0</v>
      </c>
      <c r="S288" s="80" t="n">
        <v>0</v>
      </c>
      <c r="T288" s="80" t="n">
        <v>0</v>
      </c>
      <c r="U288" s="80" t="n">
        <v>0</v>
      </c>
      <c r="V288" s="80" t="n">
        <v>0</v>
      </c>
      <c r="W288" s="80" t="n">
        <v>0</v>
      </c>
      <c r="X288" s="80" t="n">
        <v>0</v>
      </c>
    </row>
    <row r="289" s="81" customFormat="true" ht="16.15" hidden="false" customHeight="true" outlineLevel="0" collapsed="false">
      <c r="A289" s="77"/>
      <c r="B289" s="82" t="s">
        <v>14</v>
      </c>
      <c r="C289" s="77"/>
      <c r="D289" s="77" t="s">
        <v>269</v>
      </c>
      <c r="E289" s="80" t="n">
        <v>656.4</v>
      </c>
      <c r="F289" s="80" t="n">
        <v>279.1</v>
      </c>
      <c r="G289" s="80" t="n">
        <v>279.1</v>
      </c>
      <c r="H289" s="80" t="n">
        <v>0</v>
      </c>
      <c r="I289" s="80" t="n">
        <v>0</v>
      </c>
      <c r="J289" s="80" t="n">
        <v>0</v>
      </c>
      <c r="K289" s="80" t="n">
        <v>0</v>
      </c>
      <c r="L289" s="80" t="n">
        <v>0</v>
      </c>
      <c r="M289" s="80" t="n">
        <v>0</v>
      </c>
      <c r="N289" s="80" t="n">
        <v>0</v>
      </c>
      <c r="O289" s="80" t="n">
        <v>0</v>
      </c>
      <c r="P289" s="80" t="n">
        <v>0</v>
      </c>
      <c r="Q289" s="80" t="n">
        <v>0</v>
      </c>
      <c r="R289" s="80" t="n">
        <v>377.3</v>
      </c>
      <c r="S289" s="80" t="n">
        <v>150.7</v>
      </c>
      <c r="T289" s="80" t="n">
        <v>54</v>
      </c>
      <c r="U289" s="80" t="n">
        <v>47.8</v>
      </c>
      <c r="V289" s="80" t="n">
        <v>29.6</v>
      </c>
      <c r="W289" s="80" t="n">
        <v>44</v>
      </c>
      <c r="X289" s="80" t="n">
        <v>51.2</v>
      </c>
    </row>
    <row r="290" s="81" customFormat="true" ht="16.15" hidden="false" customHeight="true" outlineLevel="0" collapsed="false">
      <c r="A290" s="77"/>
      <c r="B290" s="82" t="s">
        <v>43</v>
      </c>
      <c r="C290" s="77" t="s">
        <v>265</v>
      </c>
      <c r="D290" s="77"/>
      <c r="E290" s="80" t="n">
        <v>196.3</v>
      </c>
      <c r="F290" s="80" t="n">
        <v>123.2</v>
      </c>
      <c r="G290" s="80" t="n">
        <v>24.5</v>
      </c>
      <c r="H290" s="80" t="n">
        <v>36</v>
      </c>
      <c r="I290" s="80" t="n">
        <v>4.2</v>
      </c>
      <c r="J290" s="80" t="n">
        <v>3.4</v>
      </c>
      <c r="K290" s="80" t="n">
        <v>20.6</v>
      </c>
      <c r="L290" s="80" t="n">
        <v>34.5</v>
      </c>
      <c r="M290" s="80" t="n">
        <v>25.4</v>
      </c>
      <c r="N290" s="80" t="n">
        <v>3.3</v>
      </c>
      <c r="O290" s="80" t="n">
        <v>5.3</v>
      </c>
      <c r="P290" s="80" t="n">
        <v>0.9</v>
      </c>
      <c r="Q290" s="80" t="n">
        <v>15.9</v>
      </c>
      <c r="R290" s="80" t="n">
        <v>47.7</v>
      </c>
      <c r="S290" s="80" t="n">
        <v>24.2</v>
      </c>
      <c r="T290" s="80" t="n">
        <v>11.6</v>
      </c>
      <c r="U290" s="80" t="n">
        <v>2.9</v>
      </c>
      <c r="V290" s="80" t="n">
        <v>2.6</v>
      </c>
      <c r="W290" s="80" t="n">
        <v>5.3</v>
      </c>
      <c r="X290" s="80" t="n">
        <v>1.1</v>
      </c>
    </row>
    <row r="291" s="81" customFormat="true" ht="16.15" hidden="false" customHeight="true" outlineLevel="0" collapsed="false">
      <c r="A291" s="77"/>
      <c r="B291" s="82" t="s">
        <v>43</v>
      </c>
      <c r="C291" s="77" t="s">
        <v>266</v>
      </c>
      <c r="D291" s="77" t="s">
        <v>267</v>
      </c>
      <c r="E291" s="80" t="n">
        <v>124.2</v>
      </c>
      <c r="F291" s="80" t="n">
        <v>98.8</v>
      </c>
      <c r="G291" s="80" t="n">
        <v>2.2</v>
      </c>
      <c r="H291" s="80" t="n">
        <v>34.8</v>
      </c>
      <c r="I291" s="80" t="n">
        <v>3.9</v>
      </c>
      <c r="J291" s="80" t="n">
        <v>3.3</v>
      </c>
      <c r="K291" s="80" t="n">
        <v>20.5</v>
      </c>
      <c r="L291" s="80" t="n">
        <v>34.1</v>
      </c>
      <c r="M291" s="80" t="n">
        <v>25.4</v>
      </c>
      <c r="N291" s="80" t="n">
        <v>3.3</v>
      </c>
      <c r="O291" s="80" t="n">
        <v>5.3</v>
      </c>
      <c r="P291" s="80" t="n">
        <v>0.9</v>
      </c>
      <c r="Q291" s="80" t="n">
        <v>15.9</v>
      </c>
      <c r="R291" s="80" t="n">
        <v>0</v>
      </c>
      <c r="S291" s="80" t="n">
        <v>0</v>
      </c>
      <c r="T291" s="80" t="n">
        <v>0</v>
      </c>
      <c r="U291" s="80" t="n">
        <v>0</v>
      </c>
      <c r="V291" s="80" t="n">
        <v>0</v>
      </c>
      <c r="W291" s="80" t="n">
        <v>0</v>
      </c>
      <c r="X291" s="80" t="n">
        <v>0</v>
      </c>
    </row>
    <row r="292" s="81" customFormat="true" ht="16.15" hidden="false" customHeight="true" outlineLevel="0" collapsed="false">
      <c r="A292" s="77"/>
      <c r="B292" s="82" t="s">
        <v>43</v>
      </c>
      <c r="C292" s="77"/>
      <c r="D292" s="77" t="s">
        <v>268</v>
      </c>
      <c r="E292" s="80" t="n">
        <v>2.1</v>
      </c>
      <c r="F292" s="80" t="n">
        <v>2.1</v>
      </c>
      <c r="G292" s="80" t="n">
        <v>0</v>
      </c>
      <c r="H292" s="80" t="n">
        <v>1.2</v>
      </c>
      <c r="I292" s="80" t="n">
        <v>0.3</v>
      </c>
      <c r="J292" s="80" t="n">
        <v>0.1</v>
      </c>
      <c r="K292" s="80" t="n">
        <v>0.1</v>
      </c>
      <c r="L292" s="80" t="n">
        <v>0.4</v>
      </c>
      <c r="M292" s="80" t="n">
        <v>0</v>
      </c>
      <c r="N292" s="80" t="n">
        <v>0</v>
      </c>
      <c r="O292" s="80" t="n">
        <v>0</v>
      </c>
      <c r="P292" s="80" t="n">
        <v>0</v>
      </c>
      <c r="Q292" s="80" t="n">
        <v>0</v>
      </c>
      <c r="R292" s="80" t="n">
        <v>0</v>
      </c>
      <c r="S292" s="80" t="n">
        <v>0</v>
      </c>
      <c r="T292" s="80" t="n">
        <v>0</v>
      </c>
      <c r="U292" s="80" t="n">
        <v>0</v>
      </c>
      <c r="V292" s="80" t="n">
        <v>0</v>
      </c>
      <c r="W292" s="80" t="n">
        <v>0</v>
      </c>
      <c r="X292" s="80" t="n">
        <v>0</v>
      </c>
    </row>
    <row r="293" s="81" customFormat="true" ht="16.15" hidden="false" customHeight="true" outlineLevel="0" collapsed="false">
      <c r="A293" s="77"/>
      <c r="B293" s="82" t="s">
        <v>43</v>
      </c>
      <c r="C293" s="77"/>
      <c r="D293" s="77" t="s">
        <v>269</v>
      </c>
      <c r="E293" s="80" t="n">
        <v>70</v>
      </c>
      <c r="F293" s="80" t="n">
        <v>22.3</v>
      </c>
      <c r="G293" s="80" t="n">
        <v>22.3</v>
      </c>
      <c r="H293" s="80" t="n">
        <v>0</v>
      </c>
      <c r="I293" s="80" t="n">
        <v>0</v>
      </c>
      <c r="J293" s="80" t="n">
        <v>0</v>
      </c>
      <c r="K293" s="80" t="n">
        <v>0</v>
      </c>
      <c r="L293" s="80" t="n">
        <v>0</v>
      </c>
      <c r="M293" s="80" t="n">
        <v>0</v>
      </c>
      <c r="N293" s="80" t="n">
        <v>0</v>
      </c>
      <c r="O293" s="80" t="n">
        <v>0</v>
      </c>
      <c r="P293" s="80" t="n">
        <v>0</v>
      </c>
      <c r="Q293" s="80" t="n">
        <v>0</v>
      </c>
      <c r="R293" s="80" t="n">
        <v>47.7</v>
      </c>
      <c r="S293" s="80" t="n">
        <v>24.2</v>
      </c>
      <c r="T293" s="80" t="n">
        <v>11.6</v>
      </c>
      <c r="U293" s="80" t="n">
        <v>2.9</v>
      </c>
      <c r="V293" s="80" t="n">
        <v>2.6</v>
      </c>
      <c r="W293" s="80" t="n">
        <v>5.3</v>
      </c>
      <c r="X293" s="80" t="n">
        <v>1.1</v>
      </c>
    </row>
    <row r="294" s="81" customFormat="true" ht="16.15" hidden="false" customHeight="true" outlineLevel="0" collapsed="false">
      <c r="A294" s="77"/>
      <c r="B294" s="82" t="s">
        <v>42</v>
      </c>
      <c r="C294" s="77" t="s">
        <v>265</v>
      </c>
      <c r="D294" s="77"/>
      <c r="E294" s="80" t="n">
        <v>319.7</v>
      </c>
      <c r="F294" s="80" t="n">
        <v>224.7</v>
      </c>
      <c r="G294" s="80" t="n">
        <v>73.9</v>
      </c>
      <c r="H294" s="80" t="n">
        <v>46.5</v>
      </c>
      <c r="I294" s="80" t="n">
        <v>13.9</v>
      </c>
      <c r="J294" s="80" t="n">
        <v>6.7</v>
      </c>
      <c r="K294" s="80" t="n">
        <v>44.6</v>
      </c>
      <c r="L294" s="80" t="n">
        <v>39.1</v>
      </c>
      <c r="M294" s="80" t="n">
        <v>14.1</v>
      </c>
      <c r="N294" s="80" t="n">
        <v>0.7</v>
      </c>
      <c r="O294" s="80" t="n">
        <v>0.6</v>
      </c>
      <c r="P294" s="80" t="n">
        <v>7.5</v>
      </c>
      <c r="Q294" s="80" t="n">
        <v>5.3</v>
      </c>
      <c r="R294" s="80" t="n">
        <v>80.9</v>
      </c>
      <c r="S294" s="80" t="n">
        <v>15.1</v>
      </c>
      <c r="T294" s="80" t="n">
        <v>11.4</v>
      </c>
      <c r="U294" s="80" t="n">
        <v>5.8</v>
      </c>
      <c r="V294" s="80" t="n">
        <v>3.6</v>
      </c>
      <c r="W294" s="80" t="n">
        <v>4.2</v>
      </c>
      <c r="X294" s="80" t="n">
        <v>40.8</v>
      </c>
    </row>
    <row r="295" s="81" customFormat="true" ht="16.15" hidden="false" customHeight="true" outlineLevel="0" collapsed="false">
      <c r="A295" s="77"/>
      <c r="B295" s="82" t="s">
        <v>42</v>
      </c>
      <c r="C295" s="77" t="s">
        <v>266</v>
      </c>
      <c r="D295" s="77" t="s">
        <v>267</v>
      </c>
      <c r="E295" s="80" t="n">
        <v>33.6</v>
      </c>
      <c r="F295" s="80" t="n">
        <v>19.5</v>
      </c>
      <c r="G295" s="80" t="n">
        <v>0</v>
      </c>
      <c r="H295" s="80" t="n">
        <v>6.8</v>
      </c>
      <c r="I295" s="80" t="n">
        <v>2.4</v>
      </c>
      <c r="J295" s="80" t="n">
        <v>1.3</v>
      </c>
      <c r="K295" s="80" t="n">
        <v>4.3</v>
      </c>
      <c r="L295" s="80" t="n">
        <v>4.7</v>
      </c>
      <c r="M295" s="80" t="n">
        <v>14.1</v>
      </c>
      <c r="N295" s="80" t="n">
        <v>0.7</v>
      </c>
      <c r="O295" s="80" t="n">
        <v>0.6</v>
      </c>
      <c r="P295" s="80" t="n">
        <v>7.5</v>
      </c>
      <c r="Q295" s="80" t="n">
        <v>5.3</v>
      </c>
      <c r="R295" s="80" t="n">
        <v>0</v>
      </c>
      <c r="S295" s="80" t="n">
        <v>0</v>
      </c>
      <c r="T295" s="80" t="n">
        <v>0</v>
      </c>
      <c r="U295" s="80" t="n">
        <v>0</v>
      </c>
      <c r="V295" s="80" t="n">
        <v>0</v>
      </c>
      <c r="W295" s="80" t="n">
        <v>0</v>
      </c>
      <c r="X295" s="80" t="n">
        <v>0</v>
      </c>
    </row>
    <row r="296" s="81" customFormat="true" ht="16.15" hidden="false" customHeight="true" outlineLevel="0" collapsed="false">
      <c r="A296" s="77"/>
      <c r="B296" s="82" t="s">
        <v>42</v>
      </c>
      <c r="C296" s="77"/>
      <c r="D296" s="77" t="s">
        <v>268</v>
      </c>
      <c r="E296" s="80" t="n">
        <v>136.7</v>
      </c>
      <c r="F296" s="80" t="n">
        <v>136.7</v>
      </c>
      <c r="G296" s="80" t="n">
        <v>5.4</v>
      </c>
      <c r="H296" s="80" t="n">
        <v>39.7</v>
      </c>
      <c r="I296" s="80" t="n">
        <v>11.5</v>
      </c>
      <c r="J296" s="80" t="n">
        <v>5.4</v>
      </c>
      <c r="K296" s="80" t="n">
        <v>40.3</v>
      </c>
      <c r="L296" s="80" t="n">
        <v>34.4</v>
      </c>
      <c r="M296" s="80" t="n">
        <v>0</v>
      </c>
      <c r="N296" s="80" t="n">
        <v>0</v>
      </c>
      <c r="O296" s="80" t="n">
        <v>0</v>
      </c>
      <c r="P296" s="80" t="n">
        <v>0</v>
      </c>
      <c r="Q296" s="80" t="n">
        <v>0</v>
      </c>
      <c r="R296" s="80" t="n">
        <v>0</v>
      </c>
      <c r="S296" s="80" t="n">
        <v>0</v>
      </c>
      <c r="T296" s="80" t="n">
        <v>0</v>
      </c>
      <c r="U296" s="80" t="n">
        <v>0</v>
      </c>
      <c r="V296" s="80" t="n">
        <v>0</v>
      </c>
      <c r="W296" s="80" t="n">
        <v>0</v>
      </c>
      <c r="X296" s="80" t="n">
        <v>0</v>
      </c>
    </row>
    <row r="297" s="81" customFormat="true" ht="16.15" hidden="false" customHeight="true" outlineLevel="0" collapsed="false">
      <c r="A297" s="77"/>
      <c r="B297" s="82" t="s">
        <v>42</v>
      </c>
      <c r="C297" s="77"/>
      <c r="D297" s="77" t="s">
        <v>269</v>
      </c>
      <c r="E297" s="80" t="n">
        <v>149.4</v>
      </c>
      <c r="F297" s="80" t="n">
        <v>68.5</v>
      </c>
      <c r="G297" s="80" t="n">
        <v>68.5</v>
      </c>
      <c r="H297" s="80" t="n">
        <v>0</v>
      </c>
      <c r="I297" s="80" t="n">
        <v>0</v>
      </c>
      <c r="J297" s="80" t="n">
        <v>0</v>
      </c>
      <c r="K297" s="80" t="n">
        <v>0</v>
      </c>
      <c r="L297" s="80" t="n">
        <v>0</v>
      </c>
      <c r="M297" s="80" t="n">
        <v>0</v>
      </c>
      <c r="N297" s="80" t="n">
        <v>0</v>
      </c>
      <c r="O297" s="80" t="n">
        <v>0</v>
      </c>
      <c r="P297" s="80" t="n">
        <v>0</v>
      </c>
      <c r="Q297" s="80" t="n">
        <v>0</v>
      </c>
      <c r="R297" s="80" t="n">
        <v>80.9</v>
      </c>
      <c r="S297" s="80" t="n">
        <v>15.1</v>
      </c>
      <c r="T297" s="80" t="n">
        <v>11.4</v>
      </c>
      <c r="U297" s="80" t="n">
        <v>5.8</v>
      </c>
      <c r="V297" s="80" t="n">
        <v>3.6</v>
      </c>
      <c r="W297" s="80" t="n">
        <v>4.2</v>
      </c>
      <c r="X297" s="80" t="n">
        <v>40.8</v>
      </c>
    </row>
    <row r="298" s="81" customFormat="true" ht="16.15" hidden="false" customHeight="true" outlineLevel="0" collapsed="false">
      <c r="A298" s="77"/>
      <c r="B298" s="82" t="s">
        <v>47</v>
      </c>
      <c r="C298" s="77" t="s">
        <v>265</v>
      </c>
      <c r="D298" s="77"/>
      <c r="E298" s="80" t="n">
        <v>217.2</v>
      </c>
      <c r="F298" s="80" t="n">
        <v>128.7</v>
      </c>
      <c r="G298" s="80" t="n">
        <v>53</v>
      </c>
      <c r="H298" s="80" t="n">
        <v>27.9</v>
      </c>
      <c r="I298" s="80" t="n">
        <v>3.3</v>
      </c>
      <c r="J298" s="80" t="n">
        <v>4.4</v>
      </c>
      <c r="K298" s="80" t="n">
        <v>14.4</v>
      </c>
      <c r="L298" s="80" t="n">
        <v>25.7</v>
      </c>
      <c r="M298" s="80" t="n">
        <v>35.5</v>
      </c>
      <c r="N298" s="80" t="n">
        <v>5.7</v>
      </c>
      <c r="O298" s="80" t="n">
        <v>6.3</v>
      </c>
      <c r="P298" s="80" t="n">
        <v>1.5</v>
      </c>
      <c r="Q298" s="80" t="n">
        <v>22</v>
      </c>
      <c r="R298" s="80" t="n">
        <v>53</v>
      </c>
      <c r="S298" s="80" t="n">
        <v>16.7</v>
      </c>
      <c r="T298" s="80" t="n">
        <v>11.9</v>
      </c>
      <c r="U298" s="80" t="n">
        <v>16.4</v>
      </c>
      <c r="V298" s="80" t="n">
        <v>2.2</v>
      </c>
      <c r="W298" s="80" t="n">
        <v>3.3</v>
      </c>
      <c r="X298" s="80" t="n">
        <v>2.5</v>
      </c>
    </row>
    <row r="299" s="81" customFormat="true" ht="16.15" hidden="false" customHeight="true" outlineLevel="0" collapsed="false">
      <c r="A299" s="77"/>
      <c r="B299" s="82" t="s">
        <v>47</v>
      </c>
      <c r="C299" s="77" t="s">
        <v>266</v>
      </c>
      <c r="D299" s="77" t="s">
        <v>267</v>
      </c>
      <c r="E299" s="80" t="n">
        <v>93.2</v>
      </c>
      <c r="F299" s="80" t="n">
        <v>57.7</v>
      </c>
      <c r="G299" s="80" t="n">
        <v>15.9</v>
      </c>
      <c r="H299" s="80" t="n">
        <v>16.1</v>
      </c>
      <c r="I299" s="80" t="n">
        <v>1.5</v>
      </c>
      <c r="J299" s="80" t="n">
        <v>2.1</v>
      </c>
      <c r="K299" s="80" t="n">
        <v>5.3</v>
      </c>
      <c r="L299" s="80" t="n">
        <v>16.8</v>
      </c>
      <c r="M299" s="80" t="n">
        <v>35.5</v>
      </c>
      <c r="N299" s="80" t="n">
        <v>5.7</v>
      </c>
      <c r="O299" s="80" t="n">
        <v>6.3</v>
      </c>
      <c r="P299" s="80" t="n">
        <v>1.5</v>
      </c>
      <c r="Q299" s="80" t="n">
        <v>22</v>
      </c>
      <c r="R299" s="80" t="n">
        <v>0</v>
      </c>
      <c r="S299" s="80" t="n">
        <v>0</v>
      </c>
      <c r="T299" s="80" t="n">
        <v>0</v>
      </c>
      <c r="U299" s="80" t="n">
        <v>0</v>
      </c>
      <c r="V299" s="80" t="n">
        <v>0</v>
      </c>
      <c r="W299" s="80" t="n">
        <v>0</v>
      </c>
      <c r="X299" s="80" t="n">
        <v>0</v>
      </c>
    </row>
    <row r="300" s="81" customFormat="true" ht="16.15" hidden="false" customHeight="true" outlineLevel="0" collapsed="false">
      <c r="A300" s="77"/>
      <c r="B300" s="82" t="s">
        <v>47</v>
      </c>
      <c r="C300" s="77"/>
      <c r="D300" s="77" t="s">
        <v>268</v>
      </c>
      <c r="E300" s="80" t="n">
        <v>33.9</v>
      </c>
      <c r="F300" s="80" t="n">
        <v>33.9</v>
      </c>
      <c r="G300" s="80" t="n">
        <v>0</v>
      </c>
      <c r="H300" s="80" t="n">
        <v>11.8</v>
      </c>
      <c r="I300" s="80" t="n">
        <v>1.8</v>
      </c>
      <c r="J300" s="80" t="n">
        <v>2.3</v>
      </c>
      <c r="K300" s="80" t="n">
        <v>9.1</v>
      </c>
      <c r="L300" s="80" t="n">
        <v>8.9</v>
      </c>
      <c r="M300" s="80" t="n">
        <v>0</v>
      </c>
      <c r="N300" s="80" t="n">
        <v>0</v>
      </c>
      <c r="O300" s="80" t="n">
        <v>0</v>
      </c>
      <c r="P300" s="80" t="n">
        <v>0</v>
      </c>
      <c r="Q300" s="80" t="n">
        <v>0</v>
      </c>
      <c r="R300" s="80" t="n">
        <v>0</v>
      </c>
      <c r="S300" s="80" t="n">
        <v>0</v>
      </c>
      <c r="T300" s="80" t="n">
        <v>0</v>
      </c>
      <c r="U300" s="80" t="n">
        <v>0</v>
      </c>
      <c r="V300" s="80" t="n">
        <v>0</v>
      </c>
      <c r="W300" s="80" t="n">
        <v>0</v>
      </c>
      <c r="X300" s="80" t="n">
        <v>0</v>
      </c>
    </row>
    <row r="301" s="81" customFormat="true" ht="16.15" hidden="false" customHeight="true" outlineLevel="0" collapsed="false">
      <c r="A301" s="77"/>
      <c r="B301" s="82" t="s">
        <v>47</v>
      </c>
      <c r="C301" s="77"/>
      <c r="D301" s="77" t="s">
        <v>269</v>
      </c>
      <c r="E301" s="80" t="n">
        <v>90.1</v>
      </c>
      <c r="F301" s="80" t="n">
        <v>37.1</v>
      </c>
      <c r="G301" s="80" t="n">
        <v>37.1</v>
      </c>
      <c r="H301" s="80" t="n">
        <v>0</v>
      </c>
      <c r="I301" s="80" t="n">
        <v>0</v>
      </c>
      <c r="J301" s="80" t="n">
        <v>0</v>
      </c>
      <c r="K301" s="80" t="n">
        <v>0</v>
      </c>
      <c r="L301" s="80" t="n">
        <v>0</v>
      </c>
      <c r="M301" s="80" t="n">
        <v>0</v>
      </c>
      <c r="N301" s="80" t="n">
        <v>0</v>
      </c>
      <c r="O301" s="80" t="n">
        <v>0</v>
      </c>
      <c r="P301" s="80" t="n">
        <v>0</v>
      </c>
      <c r="Q301" s="80" t="n">
        <v>0</v>
      </c>
      <c r="R301" s="80" t="n">
        <v>53</v>
      </c>
      <c r="S301" s="80" t="n">
        <v>16.7</v>
      </c>
      <c r="T301" s="80" t="n">
        <v>11.9</v>
      </c>
      <c r="U301" s="80" t="n">
        <v>16.4</v>
      </c>
      <c r="V301" s="80" t="n">
        <v>2.2</v>
      </c>
      <c r="W301" s="80" t="n">
        <v>3.3</v>
      </c>
      <c r="X301" s="80" t="n">
        <v>2.5</v>
      </c>
    </row>
    <row r="302" s="81" customFormat="true" ht="16.15" hidden="false" customHeight="true" outlineLevel="0" collapsed="false">
      <c r="A302" s="77"/>
      <c r="B302" s="82" t="s">
        <v>48</v>
      </c>
      <c r="C302" s="77" t="s">
        <v>265</v>
      </c>
      <c r="D302" s="77"/>
      <c r="E302" s="80" t="n">
        <v>498.8</v>
      </c>
      <c r="F302" s="80" t="n">
        <v>262</v>
      </c>
      <c r="G302" s="80" t="n">
        <v>112.6</v>
      </c>
      <c r="H302" s="80" t="n">
        <v>55.4</v>
      </c>
      <c r="I302" s="80" t="n">
        <v>30.9</v>
      </c>
      <c r="J302" s="80" t="n">
        <v>7.3</v>
      </c>
      <c r="K302" s="80" t="n">
        <v>15.5</v>
      </c>
      <c r="L302" s="80" t="n">
        <v>40.3</v>
      </c>
      <c r="M302" s="80" t="n">
        <v>119.1</v>
      </c>
      <c r="N302" s="80" t="n">
        <v>5.7</v>
      </c>
      <c r="O302" s="80" t="n">
        <v>9</v>
      </c>
      <c r="P302" s="80" t="n">
        <v>4.3</v>
      </c>
      <c r="Q302" s="80" t="n">
        <v>100.1</v>
      </c>
      <c r="R302" s="80" t="n">
        <v>117.7</v>
      </c>
      <c r="S302" s="80" t="n">
        <v>65</v>
      </c>
      <c r="T302" s="80" t="n">
        <v>14.4</v>
      </c>
      <c r="U302" s="80" t="n">
        <v>13.5</v>
      </c>
      <c r="V302" s="80" t="n">
        <v>13.9</v>
      </c>
      <c r="W302" s="80" t="n">
        <v>7.7</v>
      </c>
      <c r="X302" s="80" t="n">
        <v>3.2</v>
      </c>
    </row>
    <row r="303" s="81" customFormat="true" ht="16.15" hidden="false" customHeight="true" outlineLevel="0" collapsed="false">
      <c r="A303" s="77"/>
      <c r="B303" s="82" t="s">
        <v>48</v>
      </c>
      <c r="C303" s="77" t="s">
        <v>266</v>
      </c>
      <c r="D303" s="77" t="s">
        <v>267</v>
      </c>
      <c r="E303" s="80" t="n">
        <v>261.5</v>
      </c>
      <c r="F303" s="80" t="n">
        <v>142.4</v>
      </c>
      <c r="G303" s="80" t="n">
        <v>20.8</v>
      </c>
      <c r="H303" s="80" t="n">
        <v>40.9</v>
      </c>
      <c r="I303" s="80" t="n">
        <v>21.4</v>
      </c>
      <c r="J303" s="80" t="n">
        <v>6.2</v>
      </c>
      <c r="K303" s="80" t="n">
        <v>14.2</v>
      </c>
      <c r="L303" s="80" t="n">
        <v>38.9</v>
      </c>
      <c r="M303" s="80" t="n">
        <v>119.1</v>
      </c>
      <c r="N303" s="80" t="n">
        <v>5.7</v>
      </c>
      <c r="O303" s="80" t="n">
        <v>9</v>
      </c>
      <c r="P303" s="80" t="n">
        <v>4.3</v>
      </c>
      <c r="Q303" s="80" t="n">
        <v>100.1</v>
      </c>
      <c r="R303" s="80" t="n">
        <v>0</v>
      </c>
      <c r="S303" s="80" t="n">
        <v>0</v>
      </c>
      <c r="T303" s="80" t="n">
        <v>0</v>
      </c>
      <c r="U303" s="80" t="n">
        <v>0</v>
      </c>
      <c r="V303" s="80" t="n">
        <v>0</v>
      </c>
      <c r="W303" s="80" t="n">
        <v>0</v>
      </c>
      <c r="X303" s="80" t="n">
        <v>0</v>
      </c>
    </row>
    <row r="304" s="81" customFormat="true" ht="16.15" hidden="false" customHeight="true" outlineLevel="0" collapsed="false">
      <c r="A304" s="77"/>
      <c r="B304" s="82" t="s">
        <v>48</v>
      </c>
      <c r="C304" s="77"/>
      <c r="D304" s="77" t="s">
        <v>268</v>
      </c>
      <c r="E304" s="80" t="n">
        <v>27.8</v>
      </c>
      <c r="F304" s="80" t="n">
        <v>27.8</v>
      </c>
      <c r="G304" s="80" t="n">
        <v>0</v>
      </c>
      <c r="H304" s="80" t="n">
        <v>14.5</v>
      </c>
      <c r="I304" s="80" t="n">
        <v>9.5</v>
      </c>
      <c r="J304" s="80" t="n">
        <v>1.1</v>
      </c>
      <c r="K304" s="80" t="n">
        <v>1.3</v>
      </c>
      <c r="L304" s="80" t="n">
        <v>1.4</v>
      </c>
      <c r="M304" s="80" t="n">
        <v>0</v>
      </c>
      <c r="N304" s="80" t="n">
        <v>0</v>
      </c>
      <c r="O304" s="80" t="n">
        <v>0</v>
      </c>
      <c r="P304" s="80" t="n">
        <v>0</v>
      </c>
      <c r="Q304" s="80" t="n">
        <v>0</v>
      </c>
      <c r="R304" s="80" t="n">
        <v>0</v>
      </c>
      <c r="S304" s="80" t="n">
        <v>0</v>
      </c>
      <c r="T304" s="80" t="n">
        <v>0</v>
      </c>
      <c r="U304" s="80" t="n">
        <v>0</v>
      </c>
      <c r="V304" s="80" t="n">
        <v>0</v>
      </c>
      <c r="W304" s="80" t="n">
        <v>0</v>
      </c>
      <c r="X304" s="80" t="n">
        <v>0</v>
      </c>
    </row>
    <row r="305" s="81" customFormat="true" ht="16.15" hidden="false" customHeight="true" outlineLevel="0" collapsed="false">
      <c r="A305" s="77"/>
      <c r="B305" s="82" t="s">
        <v>48</v>
      </c>
      <c r="C305" s="77"/>
      <c r="D305" s="77" t="s">
        <v>269</v>
      </c>
      <c r="E305" s="80" t="n">
        <v>209.5</v>
      </c>
      <c r="F305" s="80" t="n">
        <v>91.8</v>
      </c>
      <c r="G305" s="80" t="n">
        <v>91.8</v>
      </c>
      <c r="H305" s="80" t="n">
        <v>0</v>
      </c>
      <c r="I305" s="80" t="n">
        <v>0</v>
      </c>
      <c r="J305" s="80" t="n">
        <v>0</v>
      </c>
      <c r="K305" s="80" t="n">
        <v>0</v>
      </c>
      <c r="L305" s="80" t="n">
        <v>0</v>
      </c>
      <c r="M305" s="80" t="n">
        <v>0</v>
      </c>
      <c r="N305" s="80" t="n">
        <v>0</v>
      </c>
      <c r="O305" s="80" t="n">
        <v>0</v>
      </c>
      <c r="P305" s="80" t="n">
        <v>0</v>
      </c>
      <c r="Q305" s="80" t="n">
        <v>0</v>
      </c>
      <c r="R305" s="80" t="n">
        <v>117.7</v>
      </c>
      <c r="S305" s="80" t="n">
        <v>65</v>
      </c>
      <c r="T305" s="80" t="n">
        <v>14.4</v>
      </c>
      <c r="U305" s="80" t="n">
        <v>13.5</v>
      </c>
      <c r="V305" s="80" t="n">
        <v>13.9</v>
      </c>
      <c r="W305" s="80" t="n">
        <v>7.7</v>
      </c>
      <c r="X305" s="80" t="n">
        <v>3.2</v>
      </c>
    </row>
    <row r="306" s="81" customFormat="true" ht="16.15" hidden="false" customHeight="true" outlineLevel="0" collapsed="false">
      <c r="A306" s="77"/>
      <c r="B306" s="82" t="s">
        <v>69</v>
      </c>
      <c r="C306" s="77" t="s">
        <v>265</v>
      </c>
      <c r="D306" s="77"/>
      <c r="E306" s="80" t="n">
        <v>311.8</v>
      </c>
      <c r="F306" s="80" t="n">
        <v>176.9</v>
      </c>
      <c r="G306" s="80" t="n">
        <v>67.4</v>
      </c>
      <c r="H306" s="80" t="n">
        <v>24.7</v>
      </c>
      <c r="I306" s="80" t="n">
        <v>16.5</v>
      </c>
      <c r="J306" s="80" t="n">
        <v>7.6</v>
      </c>
      <c r="K306" s="80" t="n">
        <v>17.6</v>
      </c>
      <c r="L306" s="80" t="n">
        <v>43.1</v>
      </c>
      <c r="M306" s="80" t="n">
        <v>56.9</v>
      </c>
      <c r="N306" s="80" t="n">
        <v>14.7</v>
      </c>
      <c r="O306" s="80" t="n">
        <v>8.9</v>
      </c>
      <c r="P306" s="80" t="n">
        <v>6.9</v>
      </c>
      <c r="Q306" s="80" t="n">
        <v>26.4</v>
      </c>
      <c r="R306" s="80" t="n">
        <v>78</v>
      </c>
      <c r="S306" s="80" t="n">
        <v>29.7</v>
      </c>
      <c r="T306" s="80" t="n">
        <v>4.7</v>
      </c>
      <c r="U306" s="80" t="n">
        <v>9.2</v>
      </c>
      <c r="V306" s="80" t="n">
        <v>7.3</v>
      </c>
      <c r="W306" s="80" t="n">
        <v>23.5</v>
      </c>
      <c r="X306" s="80" t="n">
        <v>3.6</v>
      </c>
    </row>
    <row r="307" s="81" customFormat="true" ht="16.15" hidden="false" customHeight="true" outlineLevel="0" collapsed="false">
      <c r="A307" s="77"/>
      <c r="B307" s="82" t="s">
        <v>69</v>
      </c>
      <c r="C307" s="77" t="s">
        <v>266</v>
      </c>
      <c r="D307" s="77" t="s">
        <v>267</v>
      </c>
      <c r="E307" s="80" t="n">
        <v>94.9</v>
      </c>
      <c r="F307" s="80" t="n">
        <v>38</v>
      </c>
      <c r="G307" s="80" t="n">
        <v>0</v>
      </c>
      <c r="H307" s="80" t="n">
        <v>9.5</v>
      </c>
      <c r="I307" s="80" t="n">
        <v>11.3</v>
      </c>
      <c r="J307" s="80" t="n">
        <v>2.5</v>
      </c>
      <c r="K307" s="80" t="n">
        <v>4.9</v>
      </c>
      <c r="L307" s="80" t="n">
        <v>9.8</v>
      </c>
      <c r="M307" s="80" t="n">
        <v>56.9</v>
      </c>
      <c r="N307" s="80" t="n">
        <v>14.7</v>
      </c>
      <c r="O307" s="80" t="n">
        <v>8.9</v>
      </c>
      <c r="P307" s="80" t="n">
        <v>6.9</v>
      </c>
      <c r="Q307" s="80" t="n">
        <v>26.4</v>
      </c>
      <c r="R307" s="80" t="n">
        <v>0</v>
      </c>
      <c r="S307" s="80" t="n">
        <v>0</v>
      </c>
      <c r="T307" s="80" t="n">
        <v>0</v>
      </c>
      <c r="U307" s="80" t="n">
        <v>0</v>
      </c>
      <c r="V307" s="80" t="n">
        <v>0</v>
      </c>
      <c r="W307" s="80" t="n">
        <v>0</v>
      </c>
      <c r="X307" s="80" t="n">
        <v>0</v>
      </c>
    </row>
    <row r="308" s="81" customFormat="true" ht="16.15" hidden="false" customHeight="true" outlineLevel="0" collapsed="false">
      <c r="A308" s="77"/>
      <c r="B308" s="82" t="s">
        <v>69</v>
      </c>
      <c r="C308" s="77"/>
      <c r="D308" s="77" t="s">
        <v>268</v>
      </c>
      <c r="E308" s="80" t="n">
        <v>79.5</v>
      </c>
      <c r="F308" s="80" t="n">
        <v>79.5</v>
      </c>
      <c r="G308" s="80" t="n">
        <v>8</v>
      </c>
      <c r="H308" s="80" t="n">
        <v>15.2</v>
      </c>
      <c r="I308" s="80" t="n">
        <v>5.2</v>
      </c>
      <c r="J308" s="80" t="n">
        <v>5.1</v>
      </c>
      <c r="K308" s="80" t="n">
        <v>12.7</v>
      </c>
      <c r="L308" s="80" t="n">
        <v>33.3</v>
      </c>
      <c r="M308" s="80" t="n">
        <v>0</v>
      </c>
      <c r="N308" s="80" t="n">
        <v>0</v>
      </c>
      <c r="O308" s="80" t="n">
        <v>0</v>
      </c>
      <c r="P308" s="80" t="n">
        <v>0</v>
      </c>
      <c r="Q308" s="80" t="n">
        <v>0</v>
      </c>
      <c r="R308" s="80" t="n">
        <v>0</v>
      </c>
      <c r="S308" s="80" t="n">
        <v>0</v>
      </c>
      <c r="T308" s="80" t="n">
        <v>0</v>
      </c>
      <c r="U308" s="80" t="n">
        <v>0</v>
      </c>
      <c r="V308" s="80" t="n">
        <v>0</v>
      </c>
      <c r="W308" s="80" t="n">
        <v>0</v>
      </c>
      <c r="X308" s="80" t="n">
        <v>0</v>
      </c>
    </row>
    <row r="309" s="81" customFormat="true" ht="16.15" hidden="false" customHeight="true" outlineLevel="0" collapsed="false">
      <c r="A309" s="77"/>
      <c r="B309" s="82" t="s">
        <v>69</v>
      </c>
      <c r="C309" s="77"/>
      <c r="D309" s="77" t="s">
        <v>269</v>
      </c>
      <c r="E309" s="80" t="n">
        <v>137.4</v>
      </c>
      <c r="F309" s="80" t="n">
        <v>59.4</v>
      </c>
      <c r="G309" s="80" t="n">
        <v>59.4</v>
      </c>
      <c r="H309" s="80" t="n">
        <v>0</v>
      </c>
      <c r="I309" s="80" t="n">
        <v>0</v>
      </c>
      <c r="J309" s="80" t="n">
        <v>0</v>
      </c>
      <c r="K309" s="80" t="n">
        <v>0</v>
      </c>
      <c r="L309" s="80" t="n">
        <v>0</v>
      </c>
      <c r="M309" s="80" t="n">
        <v>0</v>
      </c>
      <c r="N309" s="80" t="n">
        <v>0</v>
      </c>
      <c r="O309" s="80" t="n">
        <v>0</v>
      </c>
      <c r="P309" s="80" t="n">
        <v>0</v>
      </c>
      <c r="Q309" s="80" t="n">
        <v>0</v>
      </c>
      <c r="R309" s="80" t="n">
        <v>78</v>
      </c>
      <c r="S309" s="80" t="n">
        <v>29.7</v>
      </c>
      <c r="T309" s="80" t="n">
        <v>4.7</v>
      </c>
      <c r="U309" s="80" t="n">
        <v>9.2</v>
      </c>
      <c r="V309" s="80" t="n">
        <v>7.3</v>
      </c>
      <c r="W309" s="80" t="n">
        <v>23.5</v>
      </c>
      <c r="X309" s="80" t="n">
        <v>3.6</v>
      </c>
    </row>
    <row r="310" s="81" customFormat="true" ht="16.15" hidden="false" customHeight="true" outlineLevel="0" collapsed="false">
      <c r="A310" s="77" t="s">
        <v>70</v>
      </c>
      <c r="B310" s="82" t="s">
        <v>14</v>
      </c>
      <c r="C310" s="77" t="s">
        <v>265</v>
      </c>
      <c r="D310" s="77"/>
      <c r="E310" s="80" t="n">
        <v>1461.4</v>
      </c>
      <c r="F310" s="80" t="n">
        <v>898.6</v>
      </c>
      <c r="G310" s="80" t="n">
        <v>365.6</v>
      </c>
      <c r="H310" s="80" t="n">
        <v>219.4</v>
      </c>
      <c r="I310" s="80" t="n">
        <v>15.3</v>
      </c>
      <c r="J310" s="80" t="n">
        <v>9</v>
      </c>
      <c r="K310" s="80" t="n">
        <v>125.6</v>
      </c>
      <c r="L310" s="80" t="n">
        <v>163.7</v>
      </c>
      <c r="M310" s="80" t="n">
        <v>164.2</v>
      </c>
      <c r="N310" s="80" t="n">
        <v>6.2</v>
      </c>
      <c r="O310" s="80" t="n">
        <v>77.8</v>
      </c>
      <c r="P310" s="80" t="n">
        <v>14</v>
      </c>
      <c r="Q310" s="80" t="n">
        <v>66.2</v>
      </c>
      <c r="R310" s="80" t="n">
        <v>398.5</v>
      </c>
      <c r="S310" s="80" t="n">
        <v>169</v>
      </c>
      <c r="T310" s="80" t="n">
        <v>82.7</v>
      </c>
      <c r="U310" s="80" t="n">
        <v>44.1</v>
      </c>
      <c r="V310" s="80" t="n">
        <v>25.6</v>
      </c>
      <c r="W310" s="80" t="n">
        <v>62.1</v>
      </c>
      <c r="X310" s="80" t="n">
        <v>15</v>
      </c>
    </row>
    <row r="311" s="81" customFormat="true" ht="16.15" hidden="false" customHeight="true" outlineLevel="0" collapsed="false">
      <c r="A311" s="77"/>
      <c r="B311" s="82" t="s">
        <v>14</v>
      </c>
      <c r="C311" s="77" t="s">
        <v>266</v>
      </c>
      <c r="D311" s="77" t="s">
        <v>267</v>
      </c>
      <c r="E311" s="80" t="n">
        <v>687.4</v>
      </c>
      <c r="F311" s="80" t="n">
        <v>525.2</v>
      </c>
      <c r="G311" s="80" t="n">
        <v>110.5</v>
      </c>
      <c r="H311" s="80" t="n">
        <v>165.3</v>
      </c>
      <c r="I311" s="80" t="n">
        <v>7.9</v>
      </c>
      <c r="J311" s="80" t="n">
        <v>5.4</v>
      </c>
      <c r="K311" s="80" t="n">
        <v>103.5</v>
      </c>
      <c r="L311" s="80" t="n">
        <v>132.6</v>
      </c>
      <c r="M311" s="80" t="n">
        <v>161.9</v>
      </c>
      <c r="N311" s="80" t="n">
        <v>6.2</v>
      </c>
      <c r="O311" s="80" t="n">
        <v>77.8</v>
      </c>
      <c r="P311" s="80" t="n">
        <v>13.6</v>
      </c>
      <c r="Q311" s="80" t="n">
        <v>64.3</v>
      </c>
      <c r="R311" s="80" t="n">
        <v>0.2</v>
      </c>
      <c r="S311" s="80" t="n">
        <v>0</v>
      </c>
      <c r="T311" s="80" t="n">
        <v>0</v>
      </c>
      <c r="U311" s="80" t="n">
        <v>0</v>
      </c>
      <c r="V311" s="80" t="n">
        <v>0</v>
      </c>
      <c r="W311" s="80" t="n">
        <v>0</v>
      </c>
      <c r="X311" s="80" t="n">
        <v>0.2</v>
      </c>
    </row>
    <row r="312" s="81" customFormat="true" ht="16.15" hidden="false" customHeight="true" outlineLevel="0" collapsed="false">
      <c r="A312" s="77"/>
      <c r="B312" s="82" t="s">
        <v>14</v>
      </c>
      <c r="C312" s="77"/>
      <c r="D312" s="77" t="s">
        <v>268</v>
      </c>
      <c r="E312" s="80" t="n">
        <v>124.3</v>
      </c>
      <c r="F312" s="80" t="n">
        <v>124.3</v>
      </c>
      <c r="G312" s="80" t="n">
        <v>19.5</v>
      </c>
      <c r="H312" s="80" t="n">
        <v>44.8</v>
      </c>
      <c r="I312" s="80" t="n">
        <v>7.2</v>
      </c>
      <c r="J312" s="80" t="n">
        <v>1.3</v>
      </c>
      <c r="K312" s="80" t="n">
        <v>20.4</v>
      </c>
      <c r="L312" s="80" t="n">
        <v>31.1</v>
      </c>
      <c r="M312" s="80" t="n">
        <v>0</v>
      </c>
      <c r="N312" s="80" t="n">
        <v>0</v>
      </c>
      <c r="O312" s="80" t="n">
        <v>0</v>
      </c>
      <c r="P312" s="80" t="n">
        <v>0</v>
      </c>
      <c r="Q312" s="80" t="n">
        <v>0</v>
      </c>
      <c r="R312" s="80" t="n">
        <v>0</v>
      </c>
      <c r="S312" s="80" t="n">
        <v>0</v>
      </c>
      <c r="T312" s="80" t="n">
        <v>0</v>
      </c>
      <c r="U312" s="80" t="n">
        <v>0</v>
      </c>
      <c r="V312" s="80" t="n">
        <v>0</v>
      </c>
      <c r="W312" s="80" t="n">
        <v>0</v>
      </c>
      <c r="X312" s="80" t="n">
        <v>0</v>
      </c>
    </row>
    <row r="313" s="81" customFormat="true" ht="16.15" hidden="false" customHeight="true" outlineLevel="0" collapsed="false">
      <c r="A313" s="77"/>
      <c r="B313" s="82" t="s">
        <v>14</v>
      </c>
      <c r="C313" s="77"/>
      <c r="D313" s="77" t="s">
        <v>269</v>
      </c>
      <c r="E313" s="80" t="n">
        <v>649.7</v>
      </c>
      <c r="F313" s="80" t="n">
        <v>249.1</v>
      </c>
      <c r="G313" s="80" t="n">
        <v>235.6</v>
      </c>
      <c r="H313" s="80" t="n">
        <v>9.3</v>
      </c>
      <c r="I313" s="80" t="n">
        <v>0.2</v>
      </c>
      <c r="J313" s="80" t="n">
        <v>2.3</v>
      </c>
      <c r="K313" s="80" t="n">
        <v>1.7</v>
      </c>
      <c r="L313" s="80" t="n">
        <v>0</v>
      </c>
      <c r="M313" s="80" t="n">
        <v>2.3</v>
      </c>
      <c r="N313" s="80" t="n">
        <v>0</v>
      </c>
      <c r="O313" s="80" t="n">
        <v>0</v>
      </c>
      <c r="P313" s="80" t="n">
        <v>0.4</v>
      </c>
      <c r="Q313" s="80" t="n">
        <v>1.9</v>
      </c>
      <c r="R313" s="80" t="n">
        <v>398.3</v>
      </c>
      <c r="S313" s="80" t="n">
        <v>169</v>
      </c>
      <c r="T313" s="80" t="n">
        <v>82.7</v>
      </c>
      <c r="U313" s="80" t="n">
        <v>44.1</v>
      </c>
      <c r="V313" s="80" t="n">
        <v>25.6</v>
      </c>
      <c r="W313" s="80" t="n">
        <v>62.1</v>
      </c>
      <c r="X313" s="80" t="n">
        <v>14.8</v>
      </c>
    </row>
    <row r="314" s="81" customFormat="true" ht="16.15" hidden="false" customHeight="true" outlineLevel="0" collapsed="false">
      <c r="A314" s="77" t="s">
        <v>70</v>
      </c>
      <c r="B314" s="82" t="s">
        <v>43</v>
      </c>
      <c r="C314" s="77" t="s">
        <v>265</v>
      </c>
      <c r="D314" s="77"/>
      <c r="E314" s="80" t="n">
        <v>234.5</v>
      </c>
      <c r="F314" s="80" t="n">
        <v>136.9</v>
      </c>
      <c r="G314" s="80" t="n">
        <v>54.4</v>
      </c>
      <c r="H314" s="80" t="n">
        <v>49.4</v>
      </c>
      <c r="I314" s="80" t="n">
        <v>6.1</v>
      </c>
      <c r="J314" s="80" t="n">
        <v>4.2</v>
      </c>
      <c r="K314" s="80" t="n">
        <v>16.7</v>
      </c>
      <c r="L314" s="80" t="n">
        <v>6.1</v>
      </c>
      <c r="M314" s="80" t="n">
        <v>30.7</v>
      </c>
      <c r="N314" s="80" t="n">
        <v>1.4</v>
      </c>
      <c r="O314" s="80" t="n">
        <v>2.1</v>
      </c>
      <c r="P314" s="80" t="n">
        <v>0.4</v>
      </c>
      <c r="Q314" s="80" t="n">
        <v>26.8</v>
      </c>
      <c r="R314" s="80" t="n">
        <v>66.9</v>
      </c>
      <c r="S314" s="80" t="n">
        <v>13.6</v>
      </c>
      <c r="T314" s="80" t="n">
        <v>17</v>
      </c>
      <c r="U314" s="80" t="n">
        <v>16.5</v>
      </c>
      <c r="V314" s="80" t="n">
        <v>3.5</v>
      </c>
      <c r="W314" s="80" t="n">
        <v>15</v>
      </c>
      <c r="X314" s="80" t="n">
        <v>1.3</v>
      </c>
    </row>
    <row r="315" s="81" customFormat="true" ht="16.15" hidden="false" customHeight="true" outlineLevel="0" collapsed="false">
      <c r="A315" s="77"/>
      <c r="B315" s="82" t="s">
        <v>43</v>
      </c>
      <c r="C315" s="77" t="s">
        <v>266</v>
      </c>
      <c r="D315" s="77" t="s">
        <v>267</v>
      </c>
      <c r="E315" s="80" t="n">
        <v>122.2</v>
      </c>
      <c r="F315" s="80" t="n">
        <v>93.1</v>
      </c>
      <c r="G315" s="80" t="n">
        <v>24.5</v>
      </c>
      <c r="H315" s="80" t="n">
        <v>45.7</v>
      </c>
      <c r="I315" s="80" t="n">
        <v>4.1</v>
      </c>
      <c r="J315" s="80" t="n">
        <v>1.2</v>
      </c>
      <c r="K315" s="80" t="n">
        <v>14.8</v>
      </c>
      <c r="L315" s="80" t="n">
        <v>2.8</v>
      </c>
      <c r="M315" s="80" t="n">
        <v>28.9</v>
      </c>
      <c r="N315" s="80" t="n">
        <v>1.4</v>
      </c>
      <c r="O315" s="80" t="n">
        <v>2.1</v>
      </c>
      <c r="P315" s="80" t="n">
        <v>0.4</v>
      </c>
      <c r="Q315" s="80" t="n">
        <v>25</v>
      </c>
      <c r="R315" s="80" t="n">
        <v>0.2</v>
      </c>
      <c r="S315" s="80" t="n">
        <v>0</v>
      </c>
      <c r="T315" s="80" t="n">
        <v>0</v>
      </c>
      <c r="U315" s="80" t="n">
        <v>0</v>
      </c>
      <c r="V315" s="80" t="n">
        <v>0</v>
      </c>
      <c r="W315" s="80" t="n">
        <v>0</v>
      </c>
      <c r="X315" s="80" t="n">
        <v>0.2</v>
      </c>
    </row>
    <row r="316" s="81" customFormat="true" ht="16.15" hidden="false" customHeight="true" outlineLevel="0" collapsed="false">
      <c r="A316" s="77"/>
      <c r="B316" s="82" t="s">
        <v>43</v>
      </c>
      <c r="C316" s="77"/>
      <c r="D316" s="77" t="s">
        <v>268</v>
      </c>
      <c r="E316" s="80" t="n">
        <v>12.6</v>
      </c>
      <c r="F316" s="80" t="n">
        <v>12.6</v>
      </c>
      <c r="G316" s="80" t="n">
        <v>2.9</v>
      </c>
      <c r="H316" s="80" t="n">
        <v>2.4</v>
      </c>
      <c r="I316" s="80" t="n">
        <v>1.9</v>
      </c>
      <c r="J316" s="80" t="n">
        <v>0.7</v>
      </c>
      <c r="K316" s="80" t="n">
        <v>1.4</v>
      </c>
      <c r="L316" s="80" t="n">
        <v>3.3</v>
      </c>
      <c r="M316" s="80" t="n">
        <v>0</v>
      </c>
      <c r="N316" s="80" t="n">
        <v>0</v>
      </c>
      <c r="O316" s="80" t="n">
        <v>0</v>
      </c>
      <c r="P316" s="80" t="n">
        <v>0</v>
      </c>
      <c r="Q316" s="80" t="n">
        <v>0</v>
      </c>
      <c r="R316" s="80" t="n">
        <v>0</v>
      </c>
      <c r="S316" s="80" t="n">
        <v>0</v>
      </c>
      <c r="T316" s="80" t="n">
        <v>0</v>
      </c>
      <c r="U316" s="80" t="n">
        <v>0</v>
      </c>
      <c r="V316" s="80" t="n">
        <v>0</v>
      </c>
      <c r="W316" s="80" t="n">
        <v>0</v>
      </c>
      <c r="X316" s="80" t="n">
        <v>0</v>
      </c>
    </row>
    <row r="317" s="81" customFormat="true" ht="16.15" hidden="false" customHeight="true" outlineLevel="0" collapsed="false">
      <c r="A317" s="77"/>
      <c r="B317" s="82" t="s">
        <v>43</v>
      </c>
      <c r="C317" s="77"/>
      <c r="D317" s="77" t="s">
        <v>269</v>
      </c>
      <c r="E317" s="80" t="n">
        <v>99.7</v>
      </c>
      <c r="F317" s="80" t="n">
        <v>31.2</v>
      </c>
      <c r="G317" s="80" t="n">
        <v>27</v>
      </c>
      <c r="H317" s="80" t="n">
        <v>1.3</v>
      </c>
      <c r="I317" s="80" t="n">
        <v>0.1</v>
      </c>
      <c r="J317" s="80" t="n">
        <v>2.3</v>
      </c>
      <c r="K317" s="80" t="n">
        <v>0.5</v>
      </c>
      <c r="L317" s="80" t="n">
        <v>0</v>
      </c>
      <c r="M317" s="80" t="n">
        <v>1.8</v>
      </c>
      <c r="N317" s="80" t="n">
        <v>0</v>
      </c>
      <c r="O317" s="80" t="n">
        <v>0</v>
      </c>
      <c r="P317" s="80" t="n">
        <v>0</v>
      </c>
      <c r="Q317" s="80" t="n">
        <v>1.8</v>
      </c>
      <c r="R317" s="80" t="n">
        <v>66.7</v>
      </c>
      <c r="S317" s="80" t="n">
        <v>13.6</v>
      </c>
      <c r="T317" s="80" t="n">
        <v>17</v>
      </c>
      <c r="U317" s="80" t="n">
        <v>16.5</v>
      </c>
      <c r="V317" s="80" t="n">
        <v>3.5</v>
      </c>
      <c r="W317" s="80" t="n">
        <v>15</v>
      </c>
      <c r="X317" s="80" t="n">
        <v>1.1</v>
      </c>
    </row>
    <row r="318" s="81" customFormat="true" ht="16.15" hidden="false" customHeight="true" outlineLevel="0" collapsed="false">
      <c r="A318" s="77"/>
      <c r="B318" s="82" t="s">
        <v>16</v>
      </c>
      <c r="C318" s="77" t="s">
        <v>265</v>
      </c>
      <c r="D318" s="77"/>
      <c r="E318" s="80" t="n">
        <v>273.4</v>
      </c>
      <c r="F318" s="80" t="n">
        <v>158.1</v>
      </c>
      <c r="G318" s="80" t="n">
        <v>69.9</v>
      </c>
      <c r="H318" s="80" t="n">
        <v>32.9</v>
      </c>
      <c r="I318" s="80" t="n">
        <v>1.3</v>
      </c>
      <c r="J318" s="80" t="n">
        <v>1.2</v>
      </c>
      <c r="K318" s="80" t="n">
        <v>27.8</v>
      </c>
      <c r="L318" s="80" t="n">
        <v>25</v>
      </c>
      <c r="M318" s="80" t="n">
        <v>35.7</v>
      </c>
      <c r="N318" s="80" t="n">
        <v>0.6</v>
      </c>
      <c r="O318" s="80" t="n">
        <v>17.2</v>
      </c>
      <c r="P318" s="80" t="n">
        <v>0.8</v>
      </c>
      <c r="Q318" s="80" t="n">
        <v>17.1</v>
      </c>
      <c r="R318" s="80" t="n">
        <v>79.6</v>
      </c>
      <c r="S318" s="80" t="n">
        <v>37.4</v>
      </c>
      <c r="T318" s="80" t="n">
        <v>20</v>
      </c>
      <c r="U318" s="80" t="n">
        <v>6.9</v>
      </c>
      <c r="V318" s="80" t="n">
        <v>2.8</v>
      </c>
      <c r="W318" s="80" t="n">
        <v>8.8</v>
      </c>
      <c r="X318" s="80" t="n">
        <v>3.7</v>
      </c>
    </row>
    <row r="319" s="81" customFormat="true" ht="16.15" hidden="false" customHeight="true" outlineLevel="0" collapsed="false">
      <c r="A319" s="77"/>
      <c r="B319" s="82" t="s">
        <v>16</v>
      </c>
      <c r="C319" s="77" t="s">
        <v>266</v>
      </c>
      <c r="D319" s="77" t="s">
        <v>267</v>
      </c>
      <c r="E319" s="80" t="n">
        <v>137.6</v>
      </c>
      <c r="F319" s="80" t="n">
        <v>102</v>
      </c>
      <c r="G319" s="80" t="n">
        <v>26.2</v>
      </c>
      <c r="H319" s="80" t="n">
        <v>22.3</v>
      </c>
      <c r="I319" s="80" t="n">
        <v>0.7</v>
      </c>
      <c r="J319" s="80" t="n">
        <v>1.2</v>
      </c>
      <c r="K319" s="80" t="n">
        <v>27.8</v>
      </c>
      <c r="L319" s="80" t="n">
        <v>23.8</v>
      </c>
      <c r="M319" s="80" t="n">
        <v>35.6</v>
      </c>
      <c r="N319" s="80" t="n">
        <v>0.6</v>
      </c>
      <c r="O319" s="80" t="n">
        <v>17.2</v>
      </c>
      <c r="P319" s="80" t="n">
        <v>0.8</v>
      </c>
      <c r="Q319" s="80" t="n">
        <v>17</v>
      </c>
      <c r="R319" s="80" t="n">
        <v>0</v>
      </c>
      <c r="S319" s="80" t="n">
        <v>0</v>
      </c>
      <c r="T319" s="80" t="n">
        <v>0</v>
      </c>
      <c r="U319" s="80" t="n">
        <v>0</v>
      </c>
      <c r="V319" s="80" t="n">
        <v>0</v>
      </c>
      <c r="W319" s="80" t="n">
        <v>0</v>
      </c>
      <c r="X319" s="80" t="n">
        <v>0</v>
      </c>
    </row>
    <row r="320" s="81" customFormat="true" ht="16.15" hidden="false" customHeight="true" outlineLevel="0" collapsed="false">
      <c r="A320" s="77"/>
      <c r="B320" s="82" t="s">
        <v>16</v>
      </c>
      <c r="C320" s="77"/>
      <c r="D320" s="77" t="s">
        <v>268</v>
      </c>
      <c r="E320" s="80" t="n">
        <v>13.4</v>
      </c>
      <c r="F320" s="80" t="n">
        <v>13.4</v>
      </c>
      <c r="G320" s="80" t="n">
        <v>1.2</v>
      </c>
      <c r="H320" s="80" t="n">
        <v>10.5</v>
      </c>
      <c r="I320" s="80" t="n">
        <v>0.5</v>
      </c>
      <c r="J320" s="80" t="n">
        <v>0</v>
      </c>
      <c r="K320" s="80" t="n">
        <v>0</v>
      </c>
      <c r="L320" s="80" t="n">
        <v>1.2</v>
      </c>
      <c r="M320" s="80" t="n">
        <v>0</v>
      </c>
      <c r="N320" s="80" t="n">
        <v>0</v>
      </c>
      <c r="O320" s="80" t="n">
        <v>0</v>
      </c>
      <c r="P320" s="80" t="n">
        <v>0</v>
      </c>
      <c r="Q320" s="80" t="n">
        <v>0</v>
      </c>
      <c r="R320" s="80" t="n">
        <v>0</v>
      </c>
      <c r="S320" s="80" t="n">
        <v>0</v>
      </c>
      <c r="T320" s="80" t="n">
        <v>0</v>
      </c>
      <c r="U320" s="80" t="n">
        <v>0</v>
      </c>
      <c r="V320" s="80" t="n">
        <v>0</v>
      </c>
      <c r="W320" s="80" t="n">
        <v>0</v>
      </c>
      <c r="X320" s="80" t="n">
        <v>0</v>
      </c>
    </row>
    <row r="321" s="81" customFormat="true" ht="16.15" hidden="false" customHeight="true" outlineLevel="0" collapsed="false">
      <c r="A321" s="77"/>
      <c r="B321" s="82" t="s">
        <v>16</v>
      </c>
      <c r="C321" s="77"/>
      <c r="D321" s="77" t="s">
        <v>269</v>
      </c>
      <c r="E321" s="80" t="n">
        <v>122.4</v>
      </c>
      <c r="F321" s="80" t="n">
        <v>42.7</v>
      </c>
      <c r="G321" s="80" t="n">
        <v>42.5</v>
      </c>
      <c r="H321" s="80" t="n">
        <v>0.1</v>
      </c>
      <c r="I321" s="80" t="n">
        <v>0.1</v>
      </c>
      <c r="J321" s="80" t="n">
        <v>0</v>
      </c>
      <c r="K321" s="80" t="n">
        <v>0</v>
      </c>
      <c r="L321" s="80" t="n">
        <v>0</v>
      </c>
      <c r="M321" s="80" t="n">
        <v>0.1</v>
      </c>
      <c r="N321" s="80" t="n">
        <v>0</v>
      </c>
      <c r="O321" s="80" t="n">
        <v>0</v>
      </c>
      <c r="P321" s="80" t="n">
        <v>0</v>
      </c>
      <c r="Q321" s="80" t="n">
        <v>0.1</v>
      </c>
      <c r="R321" s="80" t="n">
        <v>79.6</v>
      </c>
      <c r="S321" s="80" t="n">
        <v>37.4</v>
      </c>
      <c r="T321" s="80" t="n">
        <v>20</v>
      </c>
      <c r="U321" s="80" t="n">
        <v>6.9</v>
      </c>
      <c r="V321" s="80" t="n">
        <v>2.8</v>
      </c>
      <c r="W321" s="80" t="n">
        <v>8.8</v>
      </c>
      <c r="X321" s="80" t="n">
        <v>3.7</v>
      </c>
    </row>
    <row r="322" s="81" customFormat="true" ht="16.15" hidden="false" customHeight="true" outlineLevel="0" collapsed="false">
      <c r="A322" s="77"/>
      <c r="B322" s="82" t="s">
        <v>42</v>
      </c>
      <c r="C322" s="77" t="s">
        <v>265</v>
      </c>
      <c r="D322" s="77"/>
      <c r="E322" s="80" t="n">
        <v>489.9</v>
      </c>
      <c r="F322" s="80" t="n">
        <v>306.5</v>
      </c>
      <c r="G322" s="80" t="n">
        <v>126.7</v>
      </c>
      <c r="H322" s="80" t="n">
        <v>79.9</v>
      </c>
      <c r="I322" s="80" t="n">
        <v>1.7</v>
      </c>
      <c r="J322" s="80" t="n">
        <v>1.1</v>
      </c>
      <c r="K322" s="80" t="n">
        <v>40.8</v>
      </c>
      <c r="L322" s="80" t="n">
        <v>56.3</v>
      </c>
      <c r="M322" s="80" t="n">
        <v>57.9</v>
      </c>
      <c r="N322" s="80" t="n">
        <v>1.4</v>
      </c>
      <c r="O322" s="80" t="n">
        <v>32.5</v>
      </c>
      <c r="P322" s="80" t="n">
        <v>10.2</v>
      </c>
      <c r="Q322" s="80" t="n">
        <v>13.8</v>
      </c>
      <c r="R322" s="80" t="n">
        <v>125.5</v>
      </c>
      <c r="S322" s="80" t="n">
        <v>72.1</v>
      </c>
      <c r="T322" s="80" t="n">
        <v>25.6</v>
      </c>
      <c r="U322" s="80" t="n">
        <v>6.8</v>
      </c>
      <c r="V322" s="80" t="n">
        <v>0.8</v>
      </c>
      <c r="W322" s="80" t="n">
        <v>14.9</v>
      </c>
      <c r="X322" s="80" t="n">
        <v>5.3</v>
      </c>
    </row>
    <row r="323" s="81" customFormat="true" ht="16.15" hidden="false" customHeight="true" outlineLevel="0" collapsed="false">
      <c r="A323" s="77"/>
      <c r="B323" s="82" t="s">
        <v>42</v>
      </c>
      <c r="C323" s="77" t="s">
        <v>266</v>
      </c>
      <c r="D323" s="77" t="s">
        <v>267</v>
      </c>
      <c r="E323" s="80" t="n">
        <v>218.2</v>
      </c>
      <c r="F323" s="80" t="n">
        <v>160.3</v>
      </c>
      <c r="G323" s="80" t="n">
        <v>30.8</v>
      </c>
      <c r="H323" s="80" t="n">
        <v>55.8</v>
      </c>
      <c r="I323" s="80" t="n">
        <v>1.2</v>
      </c>
      <c r="J323" s="80" t="n">
        <v>1</v>
      </c>
      <c r="K323" s="80" t="n">
        <v>30.3</v>
      </c>
      <c r="L323" s="80" t="n">
        <v>41.2</v>
      </c>
      <c r="M323" s="80" t="n">
        <v>57.9</v>
      </c>
      <c r="N323" s="80" t="n">
        <v>1.4</v>
      </c>
      <c r="O323" s="80" t="n">
        <v>32.5</v>
      </c>
      <c r="P323" s="80" t="n">
        <v>10.2</v>
      </c>
      <c r="Q323" s="80" t="n">
        <v>13.8</v>
      </c>
      <c r="R323" s="80" t="n">
        <v>0</v>
      </c>
      <c r="S323" s="80" t="n">
        <v>0</v>
      </c>
      <c r="T323" s="80" t="n">
        <v>0</v>
      </c>
      <c r="U323" s="80" t="n">
        <v>0</v>
      </c>
      <c r="V323" s="80" t="n">
        <v>0</v>
      </c>
      <c r="W323" s="80" t="n">
        <v>0</v>
      </c>
      <c r="X323" s="80" t="n">
        <v>0</v>
      </c>
    </row>
    <row r="324" s="81" customFormat="true" ht="16.15" hidden="false" customHeight="true" outlineLevel="0" collapsed="false">
      <c r="A324" s="77"/>
      <c r="B324" s="82" t="s">
        <v>42</v>
      </c>
      <c r="C324" s="77"/>
      <c r="D324" s="77" t="s">
        <v>268</v>
      </c>
      <c r="E324" s="80" t="n">
        <v>48.7</v>
      </c>
      <c r="F324" s="80" t="n">
        <v>48.7</v>
      </c>
      <c r="G324" s="80" t="n">
        <v>6.2</v>
      </c>
      <c r="H324" s="80" t="n">
        <v>17.4</v>
      </c>
      <c r="I324" s="80" t="n">
        <v>0.5</v>
      </c>
      <c r="J324" s="80" t="n">
        <v>0.1</v>
      </c>
      <c r="K324" s="80" t="n">
        <v>9.4</v>
      </c>
      <c r="L324" s="80" t="n">
        <v>15.1</v>
      </c>
      <c r="M324" s="80" t="n">
        <v>0</v>
      </c>
      <c r="N324" s="80" t="n">
        <v>0</v>
      </c>
      <c r="O324" s="80" t="n">
        <v>0</v>
      </c>
      <c r="P324" s="80" t="n">
        <v>0</v>
      </c>
      <c r="Q324" s="80" t="n">
        <v>0</v>
      </c>
      <c r="R324" s="80" t="n">
        <v>0</v>
      </c>
      <c r="S324" s="80" t="n">
        <v>0</v>
      </c>
      <c r="T324" s="80" t="n">
        <v>0</v>
      </c>
      <c r="U324" s="80" t="n">
        <v>0</v>
      </c>
      <c r="V324" s="80" t="n">
        <v>0</v>
      </c>
      <c r="W324" s="80" t="n">
        <v>0</v>
      </c>
      <c r="X324" s="80" t="n">
        <v>0</v>
      </c>
    </row>
    <row r="325" s="81" customFormat="true" ht="16.15" hidden="false" customHeight="true" outlineLevel="0" collapsed="false">
      <c r="A325" s="77"/>
      <c r="B325" s="82" t="s">
        <v>42</v>
      </c>
      <c r="C325" s="77"/>
      <c r="D325" s="77" t="s">
        <v>269</v>
      </c>
      <c r="E325" s="80" t="n">
        <v>223</v>
      </c>
      <c r="F325" s="80" t="n">
        <v>97.5</v>
      </c>
      <c r="G325" s="80" t="n">
        <v>89.7</v>
      </c>
      <c r="H325" s="80" t="n">
        <v>6.7</v>
      </c>
      <c r="I325" s="80" t="n">
        <v>0</v>
      </c>
      <c r="J325" s="80" t="n">
        <v>0</v>
      </c>
      <c r="K325" s="80" t="n">
        <v>1.1</v>
      </c>
      <c r="L325" s="80" t="n">
        <v>0</v>
      </c>
      <c r="M325" s="80" t="n">
        <v>0</v>
      </c>
      <c r="N325" s="80" t="n">
        <v>0</v>
      </c>
      <c r="O325" s="80" t="n">
        <v>0</v>
      </c>
      <c r="P325" s="80" t="n">
        <v>0</v>
      </c>
      <c r="Q325" s="80" t="n">
        <v>0</v>
      </c>
      <c r="R325" s="80" t="n">
        <v>125.5</v>
      </c>
      <c r="S325" s="80" t="n">
        <v>72.1</v>
      </c>
      <c r="T325" s="80" t="n">
        <v>25.6</v>
      </c>
      <c r="U325" s="80" t="n">
        <v>6.8</v>
      </c>
      <c r="V325" s="80" t="n">
        <v>0.8</v>
      </c>
      <c r="W325" s="80" t="n">
        <v>14.9</v>
      </c>
      <c r="X325" s="80" t="n">
        <v>5.3</v>
      </c>
    </row>
    <row r="326" s="81" customFormat="true" ht="16.15" hidden="false" customHeight="true" outlineLevel="0" collapsed="false">
      <c r="A326" s="77"/>
      <c r="B326" s="82" t="s">
        <v>71</v>
      </c>
      <c r="C326" s="77" t="s">
        <v>265</v>
      </c>
      <c r="D326" s="77"/>
      <c r="E326" s="80" t="n">
        <v>232.1</v>
      </c>
      <c r="F326" s="80" t="n">
        <v>150.1</v>
      </c>
      <c r="G326" s="80" t="n">
        <v>48.8</v>
      </c>
      <c r="H326" s="80" t="n">
        <v>26.3</v>
      </c>
      <c r="I326" s="80" t="n">
        <v>5</v>
      </c>
      <c r="J326" s="80" t="n">
        <v>1.6</v>
      </c>
      <c r="K326" s="80" t="n">
        <v>21.5</v>
      </c>
      <c r="L326" s="80" t="n">
        <v>46.9</v>
      </c>
      <c r="M326" s="80" t="n">
        <v>18.4</v>
      </c>
      <c r="N326" s="80" t="n">
        <v>2</v>
      </c>
      <c r="O326" s="80" t="n">
        <v>12.5</v>
      </c>
      <c r="P326" s="80" t="n">
        <v>1.4</v>
      </c>
      <c r="Q326" s="80" t="n">
        <v>2.5</v>
      </c>
      <c r="R326" s="80" t="n">
        <v>63.5</v>
      </c>
      <c r="S326" s="80" t="n">
        <v>17.5</v>
      </c>
      <c r="T326" s="80" t="n">
        <v>13.8</v>
      </c>
      <c r="U326" s="80" t="n">
        <v>13.5</v>
      </c>
      <c r="V326" s="80" t="n">
        <v>3.9</v>
      </c>
      <c r="W326" s="80" t="n">
        <v>11.7</v>
      </c>
      <c r="X326" s="80" t="n">
        <v>3.1</v>
      </c>
    </row>
    <row r="327" s="81" customFormat="true" ht="16.15" hidden="false" customHeight="true" outlineLevel="0" collapsed="false">
      <c r="A327" s="77"/>
      <c r="B327" s="82" t="s">
        <v>71</v>
      </c>
      <c r="C327" s="77" t="s">
        <v>266</v>
      </c>
      <c r="D327" s="77" t="s">
        <v>267</v>
      </c>
      <c r="E327" s="80" t="n">
        <v>116.1</v>
      </c>
      <c r="F327" s="80" t="n">
        <v>98</v>
      </c>
      <c r="G327" s="80" t="n">
        <v>11.2</v>
      </c>
      <c r="H327" s="80" t="n">
        <v>23</v>
      </c>
      <c r="I327" s="80" t="n">
        <v>1.9</v>
      </c>
      <c r="J327" s="80" t="n">
        <v>1.6</v>
      </c>
      <c r="K327" s="80" t="n">
        <v>18</v>
      </c>
      <c r="L327" s="80" t="n">
        <v>42.3</v>
      </c>
      <c r="M327" s="80" t="n">
        <v>18</v>
      </c>
      <c r="N327" s="80" t="n">
        <v>2</v>
      </c>
      <c r="O327" s="80" t="n">
        <v>12.5</v>
      </c>
      <c r="P327" s="80" t="n">
        <v>1</v>
      </c>
      <c r="Q327" s="80" t="n">
        <v>2.5</v>
      </c>
      <c r="R327" s="80" t="n">
        <v>0</v>
      </c>
      <c r="S327" s="80" t="n">
        <v>0</v>
      </c>
      <c r="T327" s="80" t="n">
        <v>0</v>
      </c>
      <c r="U327" s="80" t="n">
        <v>0</v>
      </c>
      <c r="V327" s="80" t="n">
        <v>0</v>
      </c>
      <c r="W327" s="80" t="n">
        <v>0</v>
      </c>
      <c r="X327" s="80" t="n">
        <v>0</v>
      </c>
    </row>
    <row r="328" s="81" customFormat="true" ht="16.15" hidden="false" customHeight="true" outlineLevel="0" collapsed="false">
      <c r="A328" s="77"/>
      <c r="B328" s="82" t="s">
        <v>71</v>
      </c>
      <c r="C328" s="77"/>
      <c r="D328" s="77" t="s">
        <v>268</v>
      </c>
      <c r="E328" s="80" t="n">
        <v>16.1</v>
      </c>
      <c r="F328" s="80" t="n">
        <v>16.1</v>
      </c>
      <c r="G328" s="80" t="n">
        <v>2.9</v>
      </c>
      <c r="H328" s="80" t="n">
        <v>2.1</v>
      </c>
      <c r="I328" s="80" t="n">
        <v>3.1</v>
      </c>
      <c r="J328" s="80" t="n">
        <v>0</v>
      </c>
      <c r="K328" s="80" t="n">
        <v>3.4</v>
      </c>
      <c r="L328" s="80" t="n">
        <v>4.6</v>
      </c>
      <c r="M328" s="80" t="n">
        <v>0</v>
      </c>
      <c r="N328" s="80" t="n">
        <v>0</v>
      </c>
      <c r="O328" s="80" t="n">
        <v>0</v>
      </c>
      <c r="P328" s="80" t="n">
        <v>0</v>
      </c>
      <c r="Q328" s="80" t="n">
        <v>0</v>
      </c>
      <c r="R328" s="80" t="n">
        <v>0</v>
      </c>
      <c r="S328" s="80" t="n">
        <v>0</v>
      </c>
      <c r="T328" s="80" t="n">
        <v>0</v>
      </c>
      <c r="U328" s="80" t="n">
        <v>0</v>
      </c>
      <c r="V328" s="80" t="n">
        <v>0</v>
      </c>
      <c r="W328" s="80" t="n">
        <v>0</v>
      </c>
      <c r="X328" s="80" t="n">
        <v>0</v>
      </c>
    </row>
    <row r="329" s="81" customFormat="true" ht="16.15" hidden="false" customHeight="true" outlineLevel="0" collapsed="false">
      <c r="A329" s="77"/>
      <c r="B329" s="82" t="s">
        <v>71</v>
      </c>
      <c r="C329" s="77"/>
      <c r="D329" s="77" t="s">
        <v>269</v>
      </c>
      <c r="E329" s="80" t="n">
        <v>99.9</v>
      </c>
      <c r="F329" s="80" t="n">
        <v>36</v>
      </c>
      <c r="G329" s="80" t="n">
        <v>34.7</v>
      </c>
      <c r="H329" s="80" t="n">
        <v>1.2</v>
      </c>
      <c r="I329" s="80" t="n">
        <v>0</v>
      </c>
      <c r="J329" s="80" t="n">
        <v>0</v>
      </c>
      <c r="K329" s="80" t="n">
        <v>0.1</v>
      </c>
      <c r="L329" s="80" t="n">
        <v>0</v>
      </c>
      <c r="M329" s="80" t="n">
        <v>0.4</v>
      </c>
      <c r="N329" s="80" t="n">
        <v>0</v>
      </c>
      <c r="O329" s="80" t="n">
        <v>0</v>
      </c>
      <c r="P329" s="80" t="n">
        <v>0.4</v>
      </c>
      <c r="Q329" s="80" t="n">
        <v>0</v>
      </c>
      <c r="R329" s="80" t="n">
        <v>63.5</v>
      </c>
      <c r="S329" s="80" t="n">
        <v>17.5</v>
      </c>
      <c r="T329" s="80" t="n">
        <v>13.8</v>
      </c>
      <c r="U329" s="80" t="n">
        <v>13.5</v>
      </c>
      <c r="V329" s="80" t="n">
        <v>3.9</v>
      </c>
      <c r="W329" s="80" t="n">
        <v>11.7</v>
      </c>
      <c r="X329" s="80" t="n">
        <v>3.1</v>
      </c>
    </row>
    <row r="330" s="81" customFormat="true" ht="16.15" hidden="false" customHeight="true" outlineLevel="0" collapsed="false">
      <c r="A330" s="77"/>
      <c r="B330" s="82" t="s">
        <v>72</v>
      </c>
      <c r="C330" s="77" t="s">
        <v>265</v>
      </c>
      <c r="D330" s="77"/>
      <c r="E330" s="80" t="n">
        <v>231.5</v>
      </c>
      <c r="F330" s="80" t="n">
        <v>147</v>
      </c>
      <c r="G330" s="80" t="n">
        <v>65.8</v>
      </c>
      <c r="H330" s="80" t="n">
        <v>30.9</v>
      </c>
      <c r="I330" s="80" t="n">
        <v>1.2</v>
      </c>
      <c r="J330" s="80" t="n">
        <v>0.9</v>
      </c>
      <c r="K330" s="80" t="n">
        <v>18.8</v>
      </c>
      <c r="L330" s="80" t="n">
        <v>29.4</v>
      </c>
      <c r="M330" s="80" t="n">
        <v>21.5</v>
      </c>
      <c r="N330" s="80" t="n">
        <v>0.8</v>
      </c>
      <c r="O330" s="80" t="n">
        <v>13.5</v>
      </c>
      <c r="P330" s="80" t="n">
        <v>1.2</v>
      </c>
      <c r="Q330" s="80" t="n">
        <v>6</v>
      </c>
      <c r="R330" s="80" t="n">
        <v>63</v>
      </c>
      <c r="S330" s="80" t="n">
        <v>28.4</v>
      </c>
      <c r="T330" s="80" t="n">
        <v>6.3</v>
      </c>
      <c r="U330" s="80" t="n">
        <v>0.4</v>
      </c>
      <c r="V330" s="80" t="n">
        <v>14.6</v>
      </c>
      <c r="W330" s="80" t="n">
        <v>11.7</v>
      </c>
      <c r="X330" s="80" t="n">
        <v>1.6</v>
      </c>
    </row>
    <row r="331" s="81" customFormat="true" ht="16.15" hidden="false" customHeight="true" outlineLevel="0" collapsed="false">
      <c r="A331" s="77"/>
      <c r="B331" s="82" t="s">
        <v>72</v>
      </c>
      <c r="C331" s="77" t="s">
        <v>266</v>
      </c>
      <c r="D331" s="77" t="s">
        <v>267</v>
      </c>
      <c r="E331" s="80" t="n">
        <v>93.3</v>
      </c>
      <c r="F331" s="80" t="n">
        <v>71.8</v>
      </c>
      <c r="G331" s="80" t="n">
        <v>17.8</v>
      </c>
      <c r="H331" s="80" t="n">
        <v>18.5</v>
      </c>
      <c r="I331" s="80" t="n">
        <v>0</v>
      </c>
      <c r="J331" s="80" t="n">
        <v>0.4</v>
      </c>
      <c r="K331" s="80" t="n">
        <v>12.6</v>
      </c>
      <c r="L331" s="80" t="n">
        <v>22.5</v>
      </c>
      <c r="M331" s="80" t="n">
        <v>21.5</v>
      </c>
      <c r="N331" s="80" t="n">
        <v>0.8</v>
      </c>
      <c r="O331" s="80" t="n">
        <v>13.5</v>
      </c>
      <c r="P331" s="80" t="n">
        <v>1.2</v>
      </c>
      <c r="Q331" s="80" t="n">
        <v>6</v>
      </c>
      <c r="R331" s="80" t="n">
        <v>0</v>
      </c>
      <c r="S331" s="80" t="n">
        <v>0</v>
      </c>
      <c r="T331" s="80" t="n">
        <v>0</v>
      </c>
      <c r="U331" s="80" t="n">
        <v>0</v>
      </c>
      <c r="V331" s="80" t="n">
        <v>0</v>
      </c>
      <c r="W331" s="80" t="n">
        <v>0</v>
      </c>
      <c r="X331" s="80" t="n">
        <v>0</v>
      </c>
    </row>
    <row r="332" s="81" customFormat="true" ht="16.15" hidden="false" customHeight="true" outlineLevel="0" collapsed="false">
      <c r="A332" s="77"/>
      <c r="B332" s="82" t="s">
        <v>72</v>
      </c>
      <c r="C332" s="77"/>
      <c r="D332" s="77" t="s">
        <v>268</v>
      </c>
      <c r="E332" s="80" t="n">
        <v>33.5</v>
      </c>
      <c r="F332" s="80" t="n">
        <v>33.5</v>
      </c>
      <c r="G332" s="80" t="n">
        <v>6.3</v>
      </c>
      <c r="H332" s="80" t="n">
        <v>12.4</v>
      </c>
      <c r="I332" s="80" t="n">
        <v>1.2</v>
      </c>
      <c r="J332" s="80" t="n">
        <v>0.5</v>
      </c>
      <c r="K332" s="80" t="n">
        <v>6.2</v>
      </c>
      <c r="L332" s="80" t="n">
        <v>6.9</v>
      </c>
      <c r="M332" s="80" t="n">
        <v>0</v>
      </c>
      <c r="N332" s="80" t="n">
        <v>0</v>
      </c>
      <c r="O332" s="80" t="n">
        <v>0</v>
      </c>
      <c r="P332" s="80" t="n">
        <v>0</v>
      </c>
      <c r="Q332" s="80" t="n">
        <v>0</v>
      </c>
      <c r="R332" s="80" t="n">
        <v>0</v>
      </c>
      <c r="S332" s="80" t="n">
        <v>0</v>
      </c>
      <c r="T332" s="80" t="n">
        <v>0</v>
      </c>
      <c r="U332" s="80" t="n">
        <v>0</v>
      </c>
      <c r="V332" s="80" t="n">
        <v>0</v>
      </c>
      <c r="W332" s="80" t="n">
        <v>0</v>
      </c>
      <c r="X332" s="80" t="n">
        <v>0</v>
      </c>
    </row>
    <row r="333" s="81" customFormat="true" ht="16.15" hidden="false" customHeight="true" outlineLevel="0" collapsed="false">
      <c r="A333" s="77"/>
      <c r="B333" s="82" t="s">
        <v>72</v>
      </c>
      <c r="C333" s="77"/>
      <c r="D333" s="77" t="s">
        <v>269</v>
      </c>
      <c r="E333" s="80" t="n">
        <v>104.7</v>
      </c>
      <c r="F333" s="80" t="n">
        <v>41.7</v>
      </c>
      <c r="G333" s="80" t="n">
        <v>41.7</v>
      </c>
      <c r="H333" s="80" t="n">
        <v>0</v>
      </c>
      <c r="I333" s="80" t="n">
        <v>0</v>
      </c>
      <c r="J333" s="80" t="n">
        <v>0</v>
      </c>
      <c r="K333" s="80" t="n">
        <v>0</v>
      </c>
      <c r="L333" s="80" t="n">
        <v>0</v>
      </c>
      <c r="M333" s="80" t="n">
        <v>0</v>
      </c>
      <c r="N333" s="80" t="n">
        <v>0</v>
      </c>
      <c r="O333" s="80" t="n">
        <v>0</v>
      </c>
      <c r="P333" s="80" t="n">
        <v>0</v>
      </c>
      <c r="Q333" s="80" t="n">
        <v>0</v>
      </c>
      <c r="R333" s="80" t="n">
        <v>63</v>
      </c>
      <c r="S333" s="80" t="n">
        <v>28.4</v>
      </c>
      <c r="T333" s="80" t="n">
        <v>6.3</v>
      </c>
      <c r="U333" s="80" t="n">
        <v>0.4</v>
      </c>
      <c r="V333" s="80" t="n">
        <v>14.6</v>
      </c>
      <c r="W333" s="80" t="n">
        <v>11.7</v>
      </c>
      <c r="X333" s="80" t="n">
        <v>1.6</v>
      </c>
    </row>
    <row r="334" s="85" customFormat="true" ht="16.15" hidden="false" customHeight="true" outlineLevel="0" collapsed="false">
      <c r="A334" s="77" t="s">
        <v>73</v>
      </c>
      <c r="B334" s="82" t="s">
        <v>14</v>
      </c>
      <c r="C334" s="83" t="s">
        <v>265</v>
      </c>
      <c r="D334" s="83"/>
      <c r="E334" s="84" t="n">
        <v>1109.1</v>
      </c>
      <c r="F334" s="84" t="n">
        <v>683.8</v>
      </c>
      <c r="G334" s="84" t="n">
        <v>270</v>
      </c>
      <c r="H334" s="84" t="n">
        <v>135.2</v>
      </c>
      <c r="I334" s="84" t="n">
        <v>104</v>
      </c>
      <c r="J334" s="84" t="n">
        <v>23.2</v>
      </c>
      <c r="K334" s="84" t="n">
        <v>63.1</v>
      </c>
      <c r="L334" s="84" t="n">
        <v>88.3</v>
      </c>
      <c r="M334" s="84" t="n">
        <v>186.2</v>
      </c>
      <c r="N334" s="84" t="n">
        <v>7.8</v>
      </c>
      <c r="O334" s="84" t="n">
        <v>28.9</v>
      </c>
      <c r="P334" s="84" t="n">
        <v>67.5</v>
      </c>
      <c r="Q334" s="84" t="n">
        <v>82</v>
      </c>
      <c r="R334" s="84" t="n">
        <v>239.1</v>
      </c>
      <c r="S334" s="84" t="n">
        <v>101.7</v>
      </c>
      <c r="T334" s="84" t="n">
        <v>58.7</v>
      </c>
      <c r="U334" s="84" t="n">
        <v>17.4</v>
      </c>
      <c r="V334" s="84" t="n">
        <v>5.4</v>
      </c>
      <c r="W334" s="84" t="n">
        <v>29.4</v>
      </c>
      <c r="X334" s="84" t="n">
        <v>26.5</v>
      </c>
    </row>
    <row r="335" s="85" customFormat="true" ht="16.15" hidden="false" customHeight="true" outlineLevel="0" collapsed="false">
      <c r="A335" s="77"/>
      <c r="B335" s="82" t="s">
        <v>14</v>
      </c>
      <c r="C335" s="83" t="s">
        <v>266</v>
      </c>
      <c r="D335" s="83" t="s">
        <v>267</v>
      </c>
      <c r="E335" s="84" t="n">
        <v>333.7</v>
      </c>
      <c r="F335" s="84" t="n">
        <v>149.3</v>
      </c>
      <c r="G335" s="84" t="n">
        <v>0</v>
      </c>
      <c r="H335" s="84" t="n">
        <v>46.2</v>
      </c>
      <c r="I335" s="84" t="n">
        <v>30.8</v>
      </c>
      <c r="J335" s="84" t="n">
        <v>8.6</v>
      </c>
      <c r="K335" s="84" t="n">
        <v>21.7</v>
      </c>
      <c r="L335" s="84" t="n">
        <v>42</v>
      </c>
      <c r="M335" s="84" t="n">
        <v>184.3</v>
      </c>
      <c r="N335" s="84" t="n">
        <v>7.8</v>
      </c>
      <c r="O335" s="84" t="n">
        <v>28.9</v>
      </c>
      <c r="P335" s="84" t="n">
        <v>67.5</v>
      </c>
      <c r="Q335" s="84" t="n">
        <v>80.1</v>
      </c>
      <c r="R335" s="84" t="n">
        <v>0.1</v>
      </c>
      <c r="S335" s="84" t="n">
        <v>0</v>
      </c>
      <c r="T335" s="84" t="n">
        <v>0</v>
      </c>
      <c r="U335" s="84" t="n">
        <v>0</v>
      </c>
      <c r="V335" s="84" t="n">
        <v>0.1</v>
      </c>
      <c r="W335" s="84" t="n">
        <v>0</v>
      </c>
      <c r="X335" s="84" t="n">
        <v>0</v>
      </c>
    </row>
    <row r="336" s="85" customFormat="true" ht="16.15" hidden="false" customHeight="true" outlineLevel="0" collapsed="false">
      <c r="A336" s="77"/>
      <c r="B336" s="82" t="s">
        <v>14</v>
      </c>
      <c r="C336" s="83"/>
      <c r="D336" s="83" t="s">
        <v>268</v>
      </c>
      <c r="E336" s="84" t="n">
        <v>289.6</v>
      </c>
      <c r="F336" s="84" t="n">
        <v>289.6</v>
      </c>
      <c r="G336" s="84" t="n">
        <v>28.1</v>
      </c>
      <c r="H336" s="84" t="n">
        <v>87</v>
      </c>
      <c r="I336" s="84" t="n">
        <v>73.2</v>
      </c>
      <c r="J336" s="84" t="n">
        <v>14.3</v>
      </c>
      <c r="K336" s="84" t="n">
        <v>40.7</v>
      </c>
      <c r="L336" s="84" t="n">
        <v>46.3</v>
      </c>
      <c r="M336" s="84" t="n">
        <v>0</v>
      </c>
      <c r="N336" s="84" t="n">
        <v>0</v>
      </c>
      <c r="O336" s="84" t="n">
        <v>0</v>
      </c>
      <c r="P336" s="84" t="n">
        <v>0</v>
      </c>
      <c r="Q336" s="84" t="n">
        <v>0</v>
      </c>
      <c r="R336" s="84" t="n">
        <v>0</v>
      </c>
      <c r="S336" s="84" t="n">
        <v>0</v>
      </c>
      <c r="T336" s="84" t="n">
        <v>0</v>
      </c>
      <c r="U336" s="84" t="n">
        <v>0</v>
      </c>
      <c r="V336" s="84" t="n">
        <v>0</v>
      </c>
      <c r="W336" s="84" t="n">
        <v>0</v>
      </c>
      <c r="X336" s="84" t="n">
        <v>0</v>
      </c>
    </row>
    <row r="337" s="85" customFormat="true" ht="16.15" hidden="false" customHeight="true" outlineLevel="0" collapsed="false">
      <c r="A337" s="77"/>
      <c r="B337" s="82" t="s">
        <v>14</v>
      </c>
      <c r="C337" s="83"/>
      <c r="D337" s="83" t="s">
        <v>269</v>
      </c>
      <c r="E337" s="84" t="n">
        <v>485.8</v>
      </c>
      <c r="F337" s="84" t="n">
        <v>244.9</v>
      </c>
      <c r="G337" s="84" t="n">
        <v>241.9</v>
      </c>
      <c r="H337" s="84" t="n">
        <v>2</v>
      </c>
      <c r="I337" s="84" t="n">
        <v>0</v>
      </c>
      <c r="J337" s="84" t="n">
        <v>0.3</v>
      </c>
      <c r="K337" s="84" t="n">
        <v>0.7</v>
      </c>
      <c r="L337" s="84" t="n">
        <v>0</v>
      </c>
      <c r="M337" s="84" t="n">
        <v>1.9</v>
      </c>
      <c r="N337" s="84" t="n">
        <v>0</v>
      </c>
      <c r="O337" s="84" t="n">
        <v>0</v>
      </c>
      <c r="P337" s="84" t="n">
        <v>0</v>
      </c>
      <c r="Q337" s="84" t="n">
        <v>1.9</v>
      </c>
      <c r="R337" s="84" t="n">
        <v>239</v>
      </c>
      <c r="S337" s="84" t="n">
        <v>101.7</v>
      </c>
      <c r="T337" s="84" t="n">
        <v>58.7</v>
      </c>
      <c r="U337" s="84" t="n">
        <v>17.4</v>
      </c>
      <c r="V337" s="84" t="n">
        <v>5.3</v>
      </c>
      <c r="W337" s="84" t="n">
        <v>29.4</v>
      </c>
      <c r="X337" s="84" t="n">
        <v>26.5</v>
      </c>
    </row>
    <row r="338" s="81" customFormat="true" ht="16.15" hidden="false" customHeight="true" outlineLevel="0" collapsed="false">
      <c r="A338" s="77"/>
      <c r="B338" s="82" t="s">
        <v>41</v>
      </c>
      <c r="C338" s="77" t="s">
        <v>265</v>
      </c>
      <c r="D338" s="77"/>
      <c r="E338" s="80" t="n">
        <v>929</v>
      </c>
      <c r="F338" s="80" t="n">
        <v>552.7</v>
      </c>
      <c r="G338" s="80" t="n">
        <v>228.1</v>
      </c>
      <c r="H338" s="80" t="n">
        <v>100.2</v>
      </c>
      <c r="I338" s="80" t="n">
        <v>103.3</v>
      </c>
      <c r="J338" s="80" t="n">
        <v>20.7</v>
      </c>
      <c r="K338" s="80" t="n">
        <v>48.3</v>
      </c>
      <c r="L338" s="80" t="n">
        <v>52.1</v>
      </c>
      <c r="M338" s="80" t="n">
        <v>171.1</v>
      </c>
      <c r="N338" s="80" t="n">
        <v>7.7</v>
      </c>
      <c r="O338" s="80" t="n">
        <v>27.4</v>
      </c>
      <c r="P338" s="80" t="n">
        <v>65.6</v>
      </c>
      <c r="Q338" s="80" t="n">
        <v>70.4</v>
      </c>
      <c r="R338" s="80" t="n">
        <v>205.2</v>
      </c>
      <c r="S338" s="80" t="n">
        <v>88.6</v>
      </c>
      <c r="T338" s="80" t="n">
        <v>55.6</v>
      </c>
      <c r="U338" s="80" t="n">
        <v>16.4</v>
      </c>
      <c r="V338" s="80" t="n">
        <v>5.4</v>
      </c>
      <c r="W338" s="80" t="n">
        <v>24.1</v>
      </c>
      <c r="X338" s="80" t="n">
        <v>15.1</v>
      </c>
    </row>
    <row r="339" s="81" customFormat="true" ht="16.15" hidden="false" customHeight="true" outlineLevel="0" collapsed="false">
      <c r="A339" s="77"/>
      <c r="B339" s="82" t="s">
        <v>41</v>
      </c>
      <c r="C339" s="77" t="s">
        <v>266</v>
      </c>
      <c r="D339" s="77" t="s">
        <v>267</v>
      </c>
      <c r="E339" s="80" t="n">
        <v>277.8</v>
      </c>
      <c r="F339" s="80" t="n">
        <v>106.6</v>
      </c>
      <c r="G339" s="80" t="n">
        <v>0</v>
      </c>
      <c r="H339" s="80" t="n">
        <v>26.9</v>
      </c>
      <c r="I339" s="80" t="n">
        <v>30.4</v>
      </c>
      <c r="J339" s="80" t="n">
        <v>7.4</v>
      </c>
      <c r="K339" s="80" t="n">
        <v>13.9</v>
      </c>
      <c r="L339" s="80" t="n">
        <v>28</v>
      </c>
      <c r="M339" s="80" t="n">
        <v>171.1</v>
      </c>
      <c r="N339" s="80" t="n">
        <v>7.7</v>
      </c>
      <c r="O339" s="80" t="n">
        <v>27.4</v>
      </c>
      <c r="P339" s="80" t="n">
        <v>65.6</v>
      </c>
      <c r="Q339" s="80" t="n">
        <v>70.4</v>
      </c>
      <c r="R339" s="80" t="n">
        <v>0.1</v>
      </c>
      <c r="S339" s="80" t="n">
        <v>0</v>
      </c>
      <c r="T339" s="80" t="n">
        <v>0</v>
      </c>
      <c r="U339" s="80" t="n">
        <v>0</v>
      </c>
      <c r="V339" s="80" t="n">
        <v>0.1</v>
      </c>
      <c r="W339" s="80" t="n">
        <v>0</v>
      </c>
      <c r="X339" s="80" t="n">
        <v>0</v>
      </c>
    </row>
    <row r="340" s="81" customFormat="true" ht="16.15" hidden="false" customHeight="true" outlineLevel="0" collapsed="false">
      <c r="A340" s="77"/>
      <c r="B340" s="82" t="s">
        <v>41</v>
      </c>
      <c r="C340" s="77"/>
      <c r="D340" s="77" t="s">
        <v>268</v>
      </c>
      <c r="E340" s="80" t="n">
        <v>244.1</v>
      </c>
      <c r="F340" s="80" t="n">
        <v>244.1</v>
      </c>
      <c r="G340" s="80" t="n">
        <v>28.1</v>
      </c>
      <c r="H340" s="80" t="n">
        <v>71.3</v>
      </c>
      <c r="I340" s="80" t="n">
        <v>72.9</v>
      </c>
      <c r="J340" s="80" t="n">
        <v>13.3</v>
      </c>
      <c r="K340" s="80" t="n">
        <v>34.4</v>
      </c>
      <c r="L340" s="80" t="n">
        <v>24.1</v>
      </c>
      <c r="M340" s="80" t="n">
        <v>0</v>
      </c>
      <c r="N340" s="80" t="n">
        <v>0</v>
      </c>
      <c r="O340" s="80" t="n">
        <v>0</v>
      </c>
      <c r="P340" s="80" t="n">
        <v>0</v>
      </c>
      <c r="Q340" s="80" t="n">
        <v>0</v>
      </c>
      <c r="R340" s="80" t="n">
        <v>0</v>
      </c>
      <c r="S340" s="80" t="n">
        <v>0</v>
      </c>
      <c r="T340" s="80" t="n">
        <v>0</v>
      </c>
      <c r="U340" s="80" t="n">
        <v>0</v>
      </c>
      <c r="V340" s="80" t="n">
        <v>0</v>
      </c>
      <c r="W340" s="80" t="n">
        <v>0</v>
      </c>
      <c r="X340" s="80" t="n">
        <v>0</v>
      </c>
    </row>
    <row r="341" s="81" customFormat="true" ht="16.15" hidden="false" customHeight="true" outlineLevel="0" collapsed="false">
      <c r="A341" s="77"/>
      <c r="B341" s="82" t="s">
        <v>41</v>
      </c>
      <c r="C341" s="77"/>
      <c r="D341" s="77" t="s">
        <v>269</v>
      </c>
      <c r="E341" s="80" t="n">
        <v>407.1</v>
      </c>
      <c r="F341" s="80" t="n">
        <v>202</v>
      </c>
      <c r="G341" s="80" t="n">
        <v>200</v>
      </c>
      <c r="H341" s="80" t="n">
        <v>2</v>
      </c>
      <c r="I341" s="80" t="n">
        <v>0</v>
      </c>
      <c r="J341" s="80" t="n">
        <v>0</v>
      </c>
      <c r="K341" s="80" t="n">
        <v>0</v>
      </c>
      <c r="L341" s="80" t="n">
        <v>0</v>
      </c>
      <c r="M341" s="80" t="n">
        <v>0</v>
      </c>
      <c r="N341" s="80" t="n">
        <v>0</v>
      </c>
      <c r="O341" s="80" t="n">
        <v>0</v>
      </c>
      <c r="P341" s="80" t="n">
        <v>0</v>
      </c>
      <c r="Q341" s="80" t="n">
        <v>0</v>
      </c>
      <c r="R341" s="80" t="n">
        <v>205.1</v>
      </c>
      <c r="S341" s="80" t="n">
        <v>88.6</v>
      </c>
      <c r="T341" s="80" t="n">
        <v>55.6</v>
      </c>
      <c r="U341" s="80" t="n">
        <v>16.4</v>
      </c>
      <c r="V341" s="80" t="n">
        <v>5.3</v>
      </c>
      <c r="W341" s="80" t="n">
        <v>24.1</v>
      </c>
      <c r="X341" s="80" t="n">
        <v>15.1</v>
      </c>
    </row>
    <row r="342" s="81" customFormat="true" ht="16.15" hidden="false" customHeight="true" outlineLevel="0" collapsed="false">
      <c r="A342" s="77" t="s">
        <v>73</v>
      </c>
      <c r="B342" s="82" t="s">
        <v>16</v>
      </c>
      <c r="C342" s="77" t="s">
        <v>265</v>
      </c>
      <c r="D342" s="77"/>
      <c r="E342" s="80" t="n">
        <v>215.8</v>
      </c>
      <c r="F342" s="80" t="n">
        <v>112.6</v>
      </c>
      <c r="G342" s="80" t="n">
        <v>53.3</v>
      </c>
      <c r="H342" s="80" t="n">
        <v>19.4</v>
      </c>
      <c r="I342" s="80" t="n">
        <v>17.4</v>
      </c>
      <c r="J342" s="80" t="n">
        <v>6.5</v>
      </c>
      <c r="K342" s="80" t="n">
        <v>10.8</v>
      </c>
      <c r="L342" s="80" t="n">
        <v>5.2</v>
      </c>
      <c r="M342" s="80" t="n">
        <v>45.3</v>
      </c>
      <c r="N342" s="80" t="n">
        <v>4.3</v>
      </c>
      <c r="O342" s="80" t="n">
        <v>10.8</v>
      </c>
      <c r="P342" s="80" t="n">
        <v>23.7</v>
      </c>
      <c r="Q342" s="80" t="n">
        <v>6.5</v>
      </c>
      <c r="R342" s="80" t="n">
        <v>57.9</v>
      </c>
      <c r="S342" s="80" t="n">
        <v>17.3</v>
      </c>
      <c r="T342" s="80" t="n">
        <v>15.1</v>
      </c>
      <c r="U342" s="80" t="n">
        <v>4.3</v>
      </c>
      <c r="V342" s="80" t="n">
        <v>2.2</v>
      </c>
      <c r="W342" s="80" t="n">
        <v>15.1</v>
      </c>
      <c r="X342" s="80" t="n">
        <v>3.9</v>
      </c>
    </row>
    <row r="343" s="81" customFormat="true" ht="16.15" hidden="false" customHeight="true" outlineLevel="0" collapsed="false">
      <c r="A343" s="77"/>
      <c r="B343" s="82" t="s">
        <v>16</v>
      </c>
      <c r="C343" s="77" t="s">
        <v>266</v>
      </c>
      <c r="D343" s="77" t="s">
        <v>267</v>
      </c>
      <c r="E343" s="80" t="n">
        <v>65.2</v>
      </c>
      <c r="F343" s="80" t="n">
        <v>19.9</v>
      </c>
      <c r="G343" s="80" t="n">
        <v>0</v>
      </c>
      <c r="H343" s="80" t="n">
        <v>5.8</v>
      </c>
      <c r="I343" s="80" t="n">
        <v>6</v>
      </c>
      <c r="J343" s="80" t="n">
        <v>2.2</v>
      </c>
      <c r="K343" s="80" t="n">
        <v>2.1</v>
      </c>
      <c r="L343" s="80" t="n">
        <v>3.8</v>
      </c>
      <c r="M343" s="80" t="n">
        <v>45.3</v>
      </c>
      <c r="N343" s="80" t="n">
        <v>4.3</v>
      </c>
      <c r="O343" s="80" t="n">
        <v>10.8</v>
      </c>
      <c r="P343" s="80" t="n">
        <v>23.7</v>
      </c>
      <c r="Q343" s="80" t="n">
        <v>6.5</v>
      </c>
      <c r="R343" s="80" t="n">
        <v>0</v>
      </c>
      <c r="S343" s="80" t="n">
        <v>0</v>
      </c>
      <c r="T343" s="80" t="n">
        <v>0</v>
      </c>
      <c r="U343" s="80" t="n">
        <v>0</v>
      </c>
      <c r="V343" s="80" t="n">
        <v>0</v>
      </c>
      <c r="W343" s="80" t="n">
        <v>0</v>
      </c>
      <c r="X343" s="80" t="n">
        <v>0</v>
      </c>
    </row>
    <row r="344" s="81" customFormat="true" ht="16.15" hidden="false" customHeight="true" outlineLevel="0" collapsed="false">
      <c r="A344" s="77"/>
      <c r="B344" s="82" t="s">
        <v>16</v>
      </c>
      <c r="C344" s="77"/>
      <c r="D344" s="77" t="s">
        <v>268</v>
      </c>
      <c r="E344" s="80" t="n">
        <v>53.5</v>
      </c>
      <c r="F344" s="80" t="n">
        <v>53.5</v>
      </c>
      <c r="G344" s="80" t="n">
        <v>14.1</v>
      </c>
      <c r="H344" s="80" t="n">
        <v>13.6</v>
      </c>
      <c r="I344" s="80" t="n">
        <v>11.4</v>
      </c>
      <c r="J344" s="80" t="n">
        <v>4.3</v>
      </c>
      <c r="K344" s="80" t="n">
        <v>8.7</v>
      </c>
      <c r="L344" s="80" t="n">
        <v>1.4</v>
      </c>
      <c r="M344" s="80" t="n">
        <v>0</v>
      </c>
      <c r="N344" s="80" t="n">
        <v>0</v>
      </c>
      <c r="O344" s="80" t="n">
        <v>0</v>
      </c>
      <c r="P344" s="80" t="n">
        <v>0</v>
      </c>
      <c r="Q344" s="80" t="n">
        <v>0</v>
      </c>
      <c r="R344" s="80" t="n">
        <v>0</v>
      </c>
      <c r="S344" s="80" t="n">
        <v>0</v>
      </c>
      <c r="T344" s="80" t="n">
        <v>0</v>
      </c>
      <c r="U344" s="80" t="n">
        <v>0</v>
      </c>
      <c r="V344" s="80" t="n">
        <v>0</v>
      </c>
      <c r="W344" s="80" t="n">
        <v>0</v>
      </c>
      <c r="X344" s="80" t="n">
        <v>0</v>
      </c>
    </row>
    <row r="345" s="81" customFormat="true" ht="16.15" hidden="false" customHeight="true" outlineLevel="0" collapsed="false">
      <c r="A345" s="77"/>
      <c r="B345" s="82" t="s">
        <v>16</v>
      </c>
      <c r="C345" s="77"/>
      <c r="D345" s="77" t="s">
        <v>269</v>
      </c>
      <c r="E345" s="80" t="n">
        <v>97.1</v>
      </c>
      <c r="F345" s="80" t="n">
        <v>39.2</v>
      </c>
      <c r="G345" s="80" t="n">
        <v>39.2</v>
      </c>
      <c r="H345" s="80" t="n">
        <v>0</v>
      </c>
      <c r="I345" s="80" t="n">
        <v>0</v>
      </c>
      <c r="J345" s="80" t="n">
        <v>0</v>
      </c>
      <c r="K345" s="80" t="n">
        <v>0</v>
      </c>
      <c r="L345" s="80" t="n">
        <v>0</v>
      </c>
      <c r="M345" s="80" t="n">
        <v>0</v>
      </c>
      <c r="N345" s="80" t="n">
        <v>0</v>
      </c>
      <c r="O345" s="80" t="n">
        <v>0</v>
      </c>
      <c r="P345" s="80" t="n">
        <v>0</v>
      </c>
      <c r="Q345" s="80" t="n">
        <v>0</v>
      </c>
      <c r="R345" s="80" t="n">
        <v>57.9</v>
      </c>
      <c r="S345" s="80" t="n">
        <v>17.3</v>
      </c>
      <c r="T345" s="80" t="n">
        <v>15.1</v>
      </c>
      <c r="U345" s="80" t="n">
        <v>4.3</v>
      </c>
      <c r="V345" s="80" t="n">
        <v>2.2</v>
      </c>
      <c r="W345" s="80" t="n">
        <v>15.1</v>
      </c>
      <c r="X345" s="80" t="n">
        <v>3.9</v>
      </c>
    </row>
    <row r="346" s="81" customFormat="true" ht="16.15" hidden="false" customHeight="true" outlineLevel="0" collapsed="false">
      <c r="A346" s="77"/>
      <c r="B346" s="82" t="s">
        <v>47</v>
      </c>
      <c r="C346" s="77" t="s">
        <v>265</v>
      </c>
      <c r="D346" s="77"/>
      <c r="E346" s="80" t="n">
        <v>444.5</v>
      </c>
      <c r="F346" s="80" t="n">
        <v>250.5</v>
      </c>
      <c r="G346" s="80" t="n">
        <v>101.9</v>
      </c>
      <c r="H346" s="80" t="n">
        <v>47.8</v>
      </c>
      <c r="I346" s="80" t="n">
        <v>65.5</v>
      </c>
      <c r="J346" s="80" t="n">
        <v>7.4</v>
      </c>
      <c r="K346" s="80" t="n">
        <v>18.5</v>
      </c>
      <c r="L346" s="80" t="n">
        <v>9.4</v>
      </c>
      <c r="M346" s="80" t="n">
        <v>89.9</v>
      </c>
      <c r="N346" s="80" t="n">
        <v>2</v>
      </c>
      <c r="O346" s="80" t="n">
        <v>7.6</v>
      </c>
      <c r="P346" s="80" t="n">
        <v>31.3</v>
      </c>
      <c r="Q346" s="80" t="n">
        <v>49</v>
      </c>
      <c r="R346" s="80" t="n">
        <v>104.1</v>
      </c>
      <c r="S346" s="80" t="n">
        <v>52.1</v>
      </c>
      <c r="T346" s="80" t="n">
        <v>31.3</v>
      </c>
      <c r="U346" s="80" t="n">
        <v>7.1</v>
      </c>
      <c r="V346" s="80" t="n">
        <v>0.8</v>
      </c>
      <c r="W346" s="80" t="n">
        <v>3.5</v>
      </c>
      <c r="X346" s="80" t="n">
        <v>9.3</v>
      </c>
    </row>
    <row r="347" s="81" customFormat="true" ht="16.15" hidden="false" customHeight="true" outlineLevel="0" collapsed="false">
      <c r="A347" s="77"/>
      <c r="B347" s="82" t="s">
        <v>47</v>
      </c>
      <c r="C347" s="77" t="s">
        <v>266</v>
      </c>
      <c r="D347" s="77" t="s">
        <v>267</v>
      </c>
      <c r="E347" s="80" t="n">
        <v>136</v>
      </c>
      <c r="F347" s="80" t="n">
        <v>46</v>
      </c>
      <c r="G347" s="80" t="n">
        <v>0</v>
      </c>
      <c r="H347" s="80" t="n">
        <v>12.5</v>
      </c>
      <c r="I347" s="80" t="n">
        <v>20.2</v>
      </c>
      <c r="J347" s="80" t="n">
        <v>2.4</v>
      </c>
      <c r="K347" s="80" t="n">
        <v>3.5</v>
      </c>
      <c r="L347" s="80" t="n">
        <v>7.4</v>
      </c>
      <c r="M347" s="80" t="n">
        <v>89.9</v>
      </c>
      <c r="N347" s="80" t="n">
        <v>2</v>
      </c>
      <c r="O347" s="80" t="n">
        <v>7.6</v>
      </c>
      <c r="P347" s="80" t="n">
        <v>31.3</v>
      </c>
      <c r="Q347" s="80" t="n">
        <v>49</v>
      </c>
      <c r="R347" s="80" t="n">
        <v>0.1</v>
      </c>
      <c r="S347" s="80" t="n">
        <v>0</v>
      </c>
      <c r="T347" s="80" t="n">
        <v>0</v>
      </c>
      <c r="U347" s="80" t="n">
        <v>0</v>
      </c>
      <c r="V347" s="80" t="n">
        <v>0.1</v>
      </c>
      <c r="W347" s="80" t="n">
        <v>0</v>
      </c>
      <c r="X347" s="80" t="n">
        <v>0</v>
      </c>
    </row>
    <row r="348" s="81" customFormat="true" ht="16.15" hidden="false" customHeight="true" outlineLevel="0" collapsed="false">
      <c r="A348" s="77"/>
      <c r="B348" s="82" t="s">
        <v>47</v>
      </c>
      <c r="C348" s="77"/>
      <c r="D348" s="77" t="s">
        <v>268</v>
      </c>
      <c r="E348" s="80" t="n">
        <v>116.3</v>
      </c>
      <c r="F348" s="80" t="n">
        <v>116.3</v>
      </c>
      <c r="G348" s="80" t="n">
        <v>14</v>
      </c>
      <c r="H348" s="80" t="n">
        <v>35</v>
      </c>
      <c r="I348" s="80" t="n">
        <v>45.3</v>
      </c>
      <c r="J348" s="80" t="n">
        <v>5</v>
      </c>
      <c r="K348" s="80" t="n">
        <v>15</v>
      </c>
      <c r="L348" s="80" t="n">
        <v>2</v>
      </c>
      <c r="M348" s="80" t="n">
        <v>0</v>
      </c>
      <c r="N348" s="80" t="n">
        <v>0</v>
      </c>
      <c r="O348" s="80" t="n">
        <v>0</v>
      </c>
      <c r="P348" s="80" t="n">
        <v>0</v>
      </c>
      <c r="Q348" s="80" t="n">
        <v>0</v>
      </c>
      <c r="R348" s="80" t="n">
        <v>0</v>
      </c>
      <c r="S348" s="80" t="n">
        <v>0</v>
      </c>
      <c r="T348" s="80" t="n">
        <v>0</v>
      </c>
      <c r="U348" s="80" t="n">
        <v>0</v>
      </c>
      <c r="V348" s="80" t="n">
        <v>0</v>
      </c>
      <c r="W348" s="80" t="n">
        <v>0</v>
      </c>
      <c r="X348" s="80" t="n">
        <v>0</v>
      </c>
    </row>
    <row r="349" s="81" customFormat="true" ht="16.15" hidden="false" customHeight="true" outlineLevel="0" collapsed="false">
      <c r="A349" s="77"/>
      <c r="B349" s="82" t="s">
        <v>47</v>
      </c>
      <c r="C349" s="77"/>
      <c r="D349" s="77" t="s">
        <v>269</v>
      </c>
      <c r="E349" s="80" t="n">
        <v>192.2</v>
      </c>
      <c r="F349" s="80" t="n">
        <v>88.2</v>
      </c>
      <c r="G349" s="80" t="n">
        <v>87.9</v>
      </c>
      <c r="H349" s="80" t="n">
        <v>0.3</v>
      </c>
      <c r="I349" s="80" t="n">
        <v>0</v>
      </c>
      <c r="J349" s="80" t="n">
        <v>0</v>
      </c>
      <c r="K349" s="80" t="n">
        <v>0</v>
      </c>
      <c r="L349" s="80" t="n">
        <v>0</v>
      </c>
      <c r="M349" s="80" t="n">
        <v>0</v>
      </c>
      <c r="N349" s="80" t="n">
        <v>0</v>
      </c>
      <c r="O349" s="80" t="n">
        <v>0</v>
      </c>
      <c r="P349" s="80" t="n">
        <v>0</v>
      </c>
      <c r="Q349" s="80" t="n">
        <v>0</v>
      </c>
      <c r="R349" s="80" t="n">
        <v>104</v>
      </c>
      <c r="S349" s="80" t="n">
        <v>52.1</v>
      </c>
      <c r="T349" s="80" t="n">
        <v>31.3</v>
      </c>
      <c r="U349" s="80" t="n">
        <v>7.1</v>
      </c>
      <c r="V349" s="80" t="n">
        <v>0.7</v>
      </c>
      <c r="W349" s="80" t="n">
        <v>3.5</v>
      </c>
      <c r="X349" s="80" t="n">
        <v>9.3</v>
      </c>
    </row>
    <row r="350" s="81" customFormat="true" ht="16.15" hidden="false" customHeight="true" outlineLevel="0" collapsed="false">
      <c r="A350" s="77"/>
      <c r="B350" s="82" t="s">
        <v>43</v>
      </c>
      <c r="C350" s="77" t="s">
        <v>265</v>
      </c>
      <c r="D350" s="77"/>
      <c r="E350" s="80" t="n">
        <v>162.5</v>
      </c>
      <c r="F350" s="80" t="n">
        <v>108.1</v>
      </c>
      <c r="G350" s="80" t="n">
        <v>43.2</v>
      </c>
      <c r="H350" s="80" t="n">
        <v>16</v>
      </c>
      <c r="I350" s="80" t="n">
        <v>14.2</v>
      </c>
      <c r="J350" s="80" t="n">
        <v>4.1</v>
      </c>
      <c r="K350" s="80" t="n">
        <v>10.3</v>
      </c>
      <c r="L350" s="80" t="n">
        <v>20.3</v>
      </c>
      <c r="M350" s="80" t="n">
        <v>27.6</v>
      </c>
      <c r="N350" s="80" t="n">
        <v>1.4</v>
      </c>
      <c r="O350" s="80" t="n">
        <v>5.4</v>
      </c>
      <c r="P350" s="80" t="n">
        <v>8.3</v>
      </c>
      <c r="Q350" s="80" t="n">
        <v>12.5</v>
      </c>
      <c r="R350" s="80" t="n">
        <v>26.8</v>
      </c>
      <c r="S350" s="80" t="n">
        <v>8.8</v>
      </c>
      <c r="T350" s="80" t="n">
        <v>7.2</v>
      </c>
      <c r="U350" s="80" t="n">
        <v>3.2</v>
      </c>
      <c r="V350" s="80" t="n">
        <v>1.8</v>
      </c>
      <c r="W350" s="80" t="n">
        <v>3.9</v>
      </c>
      <c r="X350" s="80" t="n">
        <v>1.9</v>
      </c>
    </row>
    <row r="351" s="81" customFormat="true" ht="16.15" hidden="false" customHeight="true" outlineLevel="0" collapsed="false">
      <c r="A351" s="77"/>
      <c r="B351" s="82" t="s">
        <v>43</v>
      </c>
      <c r="C351" s="77" t="s">
        <v>266</v>
      </c>
      <c r="D351" s="77" t="s">
        <v>267</v>
      </c>
      <c r="E351" s="80" t="n">
        <v>48.3</v>
      </c>
      <c r="F351" s="80" t="n">
        <v>20.7</v>
      </c>
      <c r="G351" s="80" t="n">
        <v>0</v>
      </c>
      <c r="H351" s="80" t="n">
        <v>4</v>
      </c>
      <c r="I351" s="80" t="n">
        <v>2.7</v>
      </c>
      <c r="J351" s="80" t="n">
        <v>1.9</v>
      </c>
      <c r="K351" s="80" t="n">
        <v>4.1</v>
      </c>
      <c r="L351" s="80" t="n">
        <v>8</v>
      </c>
      <c r="M351" s="80" t="n">
        <v>27.6</v>
      </c>
      <c r="N351" s="80" t="n">
        <v>1.4</v>
      </c>
      <c r="O351" s="80" t="n">
        <v>5.4</v>
      </c>
      <c r="P351" s="80" t="n">
        <v>8.3</v>
      </c>
      <c r="Q351" s="80" t="n">
        <v>12.5</v>
      </c>
      <c r="R351" s="80" t="n">
        <v>0</v>
      </c>
      <c r="S351" s="80" t="n">
        <v>0</v>
      </c>
      <c r="T351" s="80" t="n">
        <v>0</v>
      </c>
      <c r="U351" s="80" t="n">
        <v>0</v>
      </c>
      <c r="V351" s="80" t="n">
        <v>0</v>
      </c>
      <c r="W351" s="80" t="n">
        <v>0</v>
      </c>
      <c r="X351" s="80" t="n">
        <v>0</v>
      </c>
    </row>
    <row r="352" s="81" customFormat="true" ht="16.15" hidden="false" customHeight="true" outlineLevel="0" collapsed="false">
      <c r="A352" s="77"/>
      <c r="B352" s="82" t="s">
        <v>43</v>
      </c>
      <c r="C352" s="77"/>
      <c r="D352" s="77" t="s">
        <v>268</v>
      </c>
      <c r="E352" s="80" t="n">
        <v>44.2</v>
      </c>
      <c r="F352" s="80" t="n">
        <v>44.2</v>
      </c>
      <c r="G352" s="80" t="n">
        <v>0</v>
      </c>
      <c r="H352" s="80" t="n">
        <v>12</v>
      </c>
      <c r="I352" s="80" t="n">
        <v>11.5</v>
      </c>
      <c r="J352" s="80" t="n">
        <v>2.2</v>
      </c>
      <c r="K352" s="80" t="n">
        <v>6.2</v>
      </c>
      <c r="L352" s="80" t="n">
        <v>12.3</v>
      </c>
      <c r="M352" s="80" t="n">
        <v>0</v>
      </c>
      <c r="N352" s="80" t="n">
        <v>0</v>
      </c>
      <c r="O352" s="80" t="n">
        <v>0</v>
      </c>
      <c r="P352" s="80" t="n">
        <v>0</v>
      </c>
      <c r="Q352" s="80" t="n">
        <v>0</v>
      </c>
      <c r="R352" s="80" t="n">
        <v>0</v>
      </c>
      <c r="S352" s="80" t="n">
        <v>0</v>
      </c>
      <c r="T352" s="80" t="n">
        <v>0</v>
      </c>
      <c r="U352" s="80" t="n">
        <v>0</v>
      </c>
      <c r="V352" s="80" t="n">
        <v>0</v>
      </c>
      <c r="W352" s="80" t="n">
        <v>0</v>
      </c>
      <c r="X352" s="80" t="n">
        <v>0</v>
      </c>
    </row>
    <row r="353" s="81" customFormat="true" ht="16.15" hidden="false" customHeight="true" outlineLevel="0" collapsed="false">
      <c r="A353" s="77"/>
      <c r="B353" s="82" t="s">
        <v>43</v>
      </c>
      <c r="C353" s="77"/>
      <c r="D353" s="77" t="s">
        <v>269</v>
      </c>
      <c r="E353" s="80" t="n">
        <v>70</v>
      </c>
      <c r="F353" s="80" t="n">
        <v>43.2</v>
      </c>
      <c r="G353" s="80" t="n">
        <v>43.2</v>
      </c>
      <c r="H353" s="80" t="n">
        <v>0</v>
      </c>
      <c r="I353" s="80" t="n">
        <v>0</v>
      </c>
      <c r="J353" s="80" t="n">
        <v>0</v>
      </c>
      <c r="K353" s="80" t="n">
        <v>0</v>
      </c>
      <c r="L353" s="80" t="n">
        <v>0</v>
      </c>
      <c r="M353" s="80" t="n">
        <v>0</v>
      </c>
      <c r="N353" s="80" t="n">
        <v>0</v>
      </c>
      <c r="O353" s="80" t="n">
        <v>0</v>
      </c>
      <c r="P353" s="80" t="n">
        <v>0</v>
      </c>
      <c r="Q353" s="80" t="n">
        <v>0</v>
      </c>
      <c r="R353" s="80" t="n">
        <v>26.8</v>
      </c>
      <c r="S353" s="80" t="n">
        <v>8.8</v>
      </c>
      <c r="T353" s="80" t="n">
        <v>7.2</v>
      </c>
      <c r="U353" s="80" t="n">
        <v>3.2</v>
      </c>
      <c r="V353" s="80" t="n">
        <v>1.8</v>
      </c>
      <c r="W353" s="80" t="n">
        <v>3.9</v>
      </c>
      <c r="X353" s="80" t="n">
        <v>1.9</v>
      </c>
    </row>
    <row r="354" s="81" customFormat="true" ht="16.15" hidden="false" customHeight="true" outlineLevel="0" collapsed="false">
      <c r="A354" s="77"/>
      <c r="B354" s="82" t="s">
        <v>48</v>
      </c>
      <c r="C354" s="77" t="s">
        <v>265</v>
      </c>
      <c r="D354" s="77"/>
      <c r="E354" s="80" t="n">
        <v>106.2</v>
      </c>
      <c r="F354" s="80" t="n">
        <v>81.5</v>
      </c>
      <c r="G354" s="80" t="n">
        <v>29.7</v>
      </c>
      <c r="H354" s="80" t="n">
        <v>17</v>
      </c>
      <c r="I354" s="80" t="n">
        <v>6.2</v>
      </c>
      <c r="J354" s="80" t="n">
        <v>2.7</v>
      </c>
      <c r="K354" s="80" t="n">
        <v>8.7</v>
      </c>
      <c r="L354" s="80" t="n">
        <v>17.2</v>
      </c>
      <c r="M354" s="80" t="n">
        <v>8.3</v>
      </c>
      <c r="N354" s="80" t="n">
        <v>0</v>
      </c>
      <c r="O354" s="80" t="n">
        <v>3.6</v>
      </c>
      <c r="P354" s="80" t="n">
        <v>2.3</v>
      </c>
      <c r="Q354" s="80" t="n">
        <v>2.4</v>
      </c>
      <c r="R354" s="80" t="n">
        <v>16.4</v>
      </c>
      <c r="S354" s="80" t="n">
        <v>10.4</v>
      </c>
      <c r="T354" s="80" t="n">
        <v>2</v>
      </c>
      <c r="U354" s="80" t="n">
        <v>1.8</v>
      </c>
      <c r="V354" s="80" t="n">
        <v>0.6</v>
      </c>
      <c r="W354" s="80" t="n">
        <v>1.6</v>
      </c>
      <c r="X354" s="80" t="n">
        <v>0</v>
      </c>
    </row>
    <row r="355" s="81" customFormat="true" ht="16.15" hidden="false" customHeight="true" outlineLevel="0" collapsed="false">
      <c r="A355" s="77"/>
      <c r="B355" s="82" t="s">
        <v>48</v>
      </c>
      <c r="C355" s="77" t="s">
        <v>266</v>
      </c>
      <c r="D355" s="77" t="s">
        <v>267</v>
      </c>
      <c r="E355" s="80" t="n">
        <v>28.3</v>
      </c>
      <c r="F355" s="80" t="n">
        <v>20</v>
      </c>
      <c r="G355" s="80" t="n">
        <v>0</v>
      </c>
      <c r="H355" s="80" t="n">
        <v>4.6</v>
      </c>
      <c r="I355" s="80" t="n">
        <v>1.5</v>
      </c>
      <c r="J355" s="80" t="n">
        <v>0.9</v>
      </c>
      <c r="K355" s="80" t="n">
        <v>4.2</v>
      </c>
      <c r="L355" s="80" t="n">
        <v>8.8</v>
      </c>
      <c r="M355" s="80" t="n">
        <v>8.3</v>
      </c>
      <c r="N355" s="80" t="n">
        <v>0</v>
      </c>
      <c r="O355" s="80" t="n">
        <v>3.6</v>
      </c>
      <c r="P355" s="80" t="n">
        <v>2.3</v>
      </c>
      <c r="Q355" s="80" t="n">
        <v>2.4</v>
      </c>
      <c r="R355" s="80" t="n">
        <v>0</v>
      </c>
      <c r="S355" s="80" t="n">
        <v>0</v>
      </c>
      <c r="T355" s="80" t="n">
        <v>0</v>
      </c>
      <c r="U355" s="80" t="n">
        <v>0</v>
      </c>
      <c r="V355" s="80" t="n">
        <v>0</v>
      </c>
      <c r="W355" s="80" t="n">
        <v>0</v>
      </c>
      <c r="X355" s="80" t="n">
        <v>0</v>
      </c>
    </row>
    <row r="356" s="81" customFormat="true" ht="16.15" hidden="false" customHeight="true" outlineLevel="0" collapsed="false">
      <c r="A356" s="77"/>
      <c r="B356" s="82" t="s">
        <v>48</v>
      </c>
      <c r="C356" s="77"/>
      <c r="D356" s="77" t="s">
        <v>268</v>
      </c>
      <c r="E356" s="80" t="n">
        <v>30.1</v>
      </c>
      <c r="F356" s="80" t="n">
        <v>30.1</v>
      </c>
      <c r="G356" s="80" t="n">
        <v>0</v>
      </c>
      <c r="H356" s="80" t="n">
        <v>10.7</v>
      </c>
      <c r="I356" s="80" t="n">
        <v>4.7</v>
      </c>
      <c r="J356" s="80" t="n">
        <v>1.8</v>
      </c>
      <c r="K356" s="80" t="n">
        <v>4.5</v>
      </c>
      <c r="L356" s="80" t="n">
        <v>8.4</v>
      </c>
      <c r="M356" s="80" t="n">
        <v>0</v>
      </c>
      <c r="N356" s="80" t="n">
        <v>0</v>
      </c>
      <c r="O356" s="80" t="n">
        <v>0</v>
      </c>
      <c r="P356" s="80" t="n">
        <v>0</v>
      </c>
      <c r="Q356" s="80" t="n">
        <v>0</v>
      </c>
      <c r="R356" s="80" t="n">
        <v>0</v>
      </c>
      <c r="S356" s="80" t="n">
        <v>0</v>
      </c>
      <c r="T356" s="80" t="n">
        <v>0</v>
      </c>
      <c r="U356" s="80" t="n">
        <v>0</v>
      </c>
      <c r="V356" s="80" t="n">
        <v>0</v>
      </c>
      <c r="W356" s="80" t="n">
        <v>0</v>
      </c>
      <c r="X356" s="80" t="n">
        <v>0</v>
      </c>
    </row>
    <row r="357" s="81" customFormat="true" ht="16.15" hidden="false" customHeight="true" outlineLevel="0" collapsed="false">
      <c r="A357" s="77"/>
      <c r="B357" s="82" t="s">
        <v>48</v>
      </c>
      <c r="C357" s="77"/>
      <c r="D357" s="77" t="s">
        <v>269</v>
      </c>
      <c r="E357" s="80" t="n">
        <v>47.8</v>
      </c>
      <c r="F357" s="80" t="n">
        <v>31.4</v>
      </c>
      <c r="G357" s="80" t="n">
        <v>29.7</v>
      </c>
      <c r="H357" s="80" t="n">
        <v>1.7</v>
      </c>
      <c r="I357" s="80" t="n">
        <v>0</v>
      </c>
      <c r="J357" s="80" t="n">
        <v>0</v>
      </c>
      <c r="K357" s="80" t="n">
        <v>0</v>
      </c>
      <c r="L357" s="80" t="n">
        <v>0</v>
      </c>
      <c r="M357" s="80" t="n">
        <v>0</v>
      </c>
      <c r="N357" s="80" t="n">
        <v>0</v>
      </c>
      <c r="O357" s="80" t="n">
        <v>0</v>
      </c>
      <c r="P357" s="80" t="n">
        <v>0</v>
      </c>
      <c r="Q357" s="80" t="n">
        <v>0</v>
      </c>
      <c r="R357" s="80" t="n">
        <v>16.4</v>
      </c>
      <c r="S357" s="80" t="n">
        <v>10.4</v>
      </c>
      <c r="T357" s="80" t="n">
        <v>2</v>
      </c>
      <c r="U357" s="80" t="n">
        <v>1.8</v>
      </c>
      <c r="V357" s="80" t="n">
        <v>0.6</v>
      </c>
      <c r="W357" s="80" t="n">
        <v>1.6</v>
      </c>
      <c r="X357" s="80" t="n">
        <v>0</v>
      </c>
    </row>
    <row r="358" s="81" customFormat="true" ht="16.15" hidden="false" customHeight="true" outlineLevel="0" collapsed="false">
      <c r="A358" s="77"/>
      <c r="B358" s="82" t="s">
        <v>55</v>
      </c>
      <c r="C358" s="77" t="s">
        <v>265</v>
      </c>
      <c r="D358" s="77"/>
      <c r="E358" s="80" t="n">
        <v>180.1</v>
      </c>
      <c r="F358" s="80" t="n">
        <v>131.1</v>
      </c>
      <c r="G358" s="80" t="n">
        <v>41.9</v>
      </c>
      <c r="H358" s="80" t="n">
        <v>35</v>
      </c>
      <c r="I358" s="80" t="n">
        <v>0.7</v>
      </c>
      <c r="J358" s="80" t="n">
        <v>2.5</v>
      </c>
      <c r="K358" s="80" t="n">
        <v>14.8</v>
      </c>
      <c r="L358" s="80" t="n">
        <v>36.2</v>
      </c>
      <c r="M358" s="80" t="n">
        <v>15.1</v>
      </c>
      <c r="N358" s="80" t="n">
        <v>0.1</v>
      </c>
      <c r="O358" s="80" t="n">
        <v>1.5</v>
      </c>
      <c r="P358" s="80" t="n">
        <v>1.9</v>
      </c>
      <c r="Q358" s="80" t="n">
        <v>11.6</v>
      </c>
      <c r="R358" s="80" t="n">
        <v>33.9</v>
      </c>
      <c r="S358" s="80" t="n">
        <v>13.1</v>
      </c>
      <c r="T358" s="80" t="n">
        <v>3.1</v>
      </c>
      <c r="U358" s="80" t="n">
        <v>1</v>
      </c>
      <c r="V358" s="80" t="n">
        <v>0</v>
      </c>
      <c r="W358" s="80" t="n">
        <v>5.3</v>
      </c>
      <c r="X358" s="80" t="n">
        <v>11.4</v>
      </c>
    </row>
    <row r="359" s="81" customFormat="true" ht="16.15" hidden="false" customHeight="true" outlineLevel="0" collapsed="false">
      <c r="A359" s="77"/>
      <c r="B359" s="82" t="s">
        <v>55</v>
      </c>
      <c r="C359" s="77" t="s">
        <v>266</v>
      </c>
      <c r="D359" s="77" t="s">
        <v>267</v>
      </c>
      <c r="E359" s="80" t="n">
        <v>55.9</v>
      </c>
      <c r="F359" s="80" t="n">
        <v>42.7</v>
      </c>
      <c r="G359" s="80" t="n">
        <v>0</v>
      </c>
      <c r="H359" s="80" t="n">
        <v>19.3</v>
      </c>
      <c r="I359" s="80" t="n">
        <v>0.4</v>
      </c>
      <c r="J359" s="80" t="n">
        <v>1.2</v>
      </c>
      <c r="K359" s="80" t="n">
        <v>7.8</v>
      </c>
      <c r="L359" s="80" t="n">
        <v>14</v>
      </c>
      <c r="M359" s="80" t="n">
        <v>13.2</v>
      </c>
      <c r="N359" s="80" t="n">
        <v>0.1</v>
      </c>
      <c r="O359" s="80" t="n">
        <v>1.5</v>
      </c>
      <c r="P359" s="80" t="n">
        <v>1.9</v>
      </c>
      <c r="Q359" s="80" t="n">
        <v>9.7</v>
      </c>
      <c r="R359" s="80" t="n">
        <v>0</v>
      </c>
      <c r="S359" s="80" t="n">
        <v>0</v>
      </c>
      <c r="T359" s="80" t="n">
        <v>0</v>
      </c>
      <c r="U359" s="80" t="n">
        <v>0</v>
      </c>
      <c r="V359" s="80" t="n">
        <v>0</v>
      </c>
      <c r="W359" s="80" t="n">
        <v>0</v>
      </c>
      <c r="X359" s="80" t="n">
        <v>0</v>
      </c>
    </row>
    <row r="360" s="81" customFormat="true" ht="16.15" hidden="false" customHeight="true" outlineLevel="0" collapsed="false">
      <c r="A360" s="77"/>
      <c r="B360" s="82" t="s">
        <v>55</v>
      </c>
      <c r="C360" s="77"/>
      <c r="D360" s="77" t="s">
        <v>268</v>
      </c>
      <c r="E360" s="80" t="n">
        <v>45.5</v>
      </c>
      <c r="F360" s="80" t="n">
        <v>45.5</v>
      </c>
      <c r="G360" s="80" t="n">
        <v>0</v>
      </c>
      <c r="H360" s="80" t="n">
        <v>15.7</v>
      </c>
      <c r="I360" s="80" t="n">
        <v>0.3</v>
      </c>
      <c r="J360" s="80" t="n">
        <v>1</v>
      </c>
      <c r="K360" s="80" t="n">
        <v>6.3</v>
      </c>
      <c r="L360" s="80" t="n">
        <v>22.2</v>
      </c>
      <c r="M360" s="80" t="n">
        <v>0</v>
      </c>
      <c r="N360" s="80" t="n">
        <v>0</v>
      </c>
      <c r="O360" s="80" t="n">
        <v>0</v>
      </c>
      <c r="P360" s="80" t="n">
        <v>0</v>
      </c>
      <c r="Q360" s="80" t="n">
        <v>0</v>
      </c>
      <c r="R360" s="80" t="n">
        <v>0</v>
      </c>
      <c r="S360" s="80" t="n">
        <v>0</v>
      </c>
      <c r="T360" s="80" t="n">
        <v>0</v>
      </c>
      <c r="U360" s="80" t="n">
        <v>0</v>
      </c>
      <c r="V360" s="80" t="n">
        <v>0</v>
      </c>
      <c r="W360" s="80" t="n">
        <v>0</v>
      </c>
      <c r="X360" s="80" t="n">
        <v>0</v>
      </c>
    </row>
    <row r="361" s="81" customFormat="true" ht="16.15" hidden="false" customHeight="true" outlineLevel="0" collapsed="false">
      <c r="A361" s="77"/>
      <c r="B361" s="82" t="s">
        <v>55</v>
      </c>
      <c r="C361" s="77"/>
      <c r="D361" s="77" t="s">
        <v>269</v>
      </c>
      <c r="E361" s="80" t="n">
        <v>78.7</v>
      </c>
      <c r="F361" s="80" t="n">
        <v>42.9</v>
      </c>
      <c r="G361" s="80" t="n">
        <v>41.9</v>
      </c>
      <c r="H361" s="80" t="n">
        <v>0</v>
      </c>
      <c r="I361" s="80" t="n">
        <v>0</v>
      </c>
      <c r="J361" s="80" t="n">
        <v>0.3</v>
      </c>
      <c r="K361" s="80" t="n">
        <v>0.7</v>
      </c>
      <c r="L361" s="80" t="n">
        <v>0</v>
      </c>
      <c r="M361" s="80" t="n">
        <v>1.9</v>
      </c>
      <c r="N361" s="80" t="n">
        <v>0</v>
      </c>
      <c r="O361" s="80" t="n">
        <v>0</v>
      </c>
      <c r="P361" s="80" t="n">
        <v>0</v>
      </c>
      <c r="Q361" s="80" t="n">
        <v>1.9</v>
      </c>
      <c r="R361" s="80" t="n">
        <v>33.9</v>
      </c>
      <c r="S361" s="80" t="n">
        <v>13.1</v>
      </c>
      <c r="T361" s="80" t="n">
        <v>3.1</v>
      </c>
      <c r="U361" s="80" t="n">
        <v>1</v>
      </c>
      <c r="V361" s="80" t="n">
        <v>0</v>
      </c>
      <c r="W361" s="80" t="n">
        <v>5.3</v>
      </c>
      <c r="X361" s="80" t="n">
        <v>11.4</v>
      </c>
    </row>
    <row r="362" s="81" customFormat="true" ht="16.15" hidden="false" customHeight="true" outlineLevel="0" collapsed="false">
      <c r="A362" s="77"/>
      <c r="B362" s="82" t="s">
        <v>74</v>
      </c>
      <c r="C362" s="77" t="s">
        <v>265</v>
      </c>
      <c r="D362" s="77"/>
      <c r="E362" s="80" t="n">
        <v>180.1</v>
      </c>
      <c r="F362" s="80" t="n">
        <v>131.1</v>
      </c>
      <c r="G362" s="80" t="n">
        <v>41.9</v>
      </c>
      <c r="H362" s="80" t="n">
        <v>35</v>
      </c>
      <c r="I362" s="80" t="n">
        <v>0.7</v>
      </c>
      <c r="J362" s="80" t="n">
        <v>2.5</v>
      </c>
      <c r="K362" s="80" t="n">
        <v>14.8</v>
      </c>
      <c r="L362" s="80" t="n">
        <v>36.2</v>
      </c>
      <c r="M362" s="80" t="n">
        <v>15.1</v>
      </c>
      <c r="N362" s="80" t="n">
        <v>0.1</v>
      </c>
      <c r="O362" s="80" t="n">
        <v>1.5</v>
      </c>
      <c r="P362" s="80" t="n">
        <v>1.9</v>
      </c>
      <c r="Q362" s="80" t="n">
        <v>11.6</v>
      </c>
      <c r="R362" s="80" t="n">
        <v>33.9</v>
      </c>
      <c r="S362" s="80" t="n">
        <v>13.1</v>
      </c>
      <c r="T362" s="80" t="n">
        <v>3.1</v>
      </c>
      <c r="U362" s="80" t="n">
        <v>1</v>
      </c>
      <c r="V362" s="80" t="n">
        <v>0</v>
      </c>
      <c r="W362" s="80" t="n">
        <v>5.3</v>
      </c>
      <c r="X362" s="80" t="n">
        <v>11.4</v>
      </c>
    </row>
    <row r="363" s="81" customFormat="true" ht="16.15" hidden="false" customHeight="true" outlineLevel="0" collapsed="false">
      <c r="A363" s="77"/>
      <c r="B363" s="82" t="s">
        <v>74</v>
      </c>
      <c r="C363" s="77" t="s">
        <v>266</v>
      </c>
      <c r="D363" s="77" t="s">
        <v>267</v>
      </c>
      <c r="E363" s="80" t="n">
        <v>55.9</v>
      </c>
      <c r="F363" s="80" t="n">
        <v>42.7</v>
      </c>
      <c r="G363" s="80" t="n">
        <v>0</v>
      </c>
      <c r="H363" s="80" t="n">
        <v>19.3</v>
      </c>
      <c r="I363" s="80" t="n">
        <v>0.4</v>
      </c>
      <c r="J363" s="80" t="n">
        <v>1.2</v>
      </c>
      <c r="K363" s="80" t="n">
        <v>7.8</v>
      </c>
      <c r="L363" s="80" t="n">
        <v>14</v>
      </c>
      <c r="M363" s="80" t="n">
        <v>13.2</v>
      </c>
      <c r="N363" s="80" t="n">
        <v>0.1</v>
      </c>
      <c r="O363" s="80" t="n">
        <v>1.5</v>
      </c>
      <c r="P363" s="80" t="n">
        <v>1.9</v>
      </c>
      <c r="Q363" s="80" t="n">
        <v>9.7</v>
      </c>
      <c r="R363" s="80" t="n">
        <v>0</v>
      </c>
      <c r="S363" s="80" t="n">
        <v>0</v>
      </c>
      <c r="T363" s="80" t="n">
        <v>0</v>
      </c>
      <c r="U363" s="80" t="n">
        <v>0</v>
      </c>
      <c r="V363" s="80" t="n">
        <v>0</v>
      </c>
      <c r="W363" s="80" t="n">
        <v>0</v>
      </c>
      <c r="X363" s="80" t="n">
        <v>0</v>
      </c>
    </row>
    <row r="364" s="81" customFormat="true" ht="16.15" hidden="false" customHeight="true" outlineLevel="0" collapsed="false">
      <c r="A364" s="77"/>
      <c r="B364" s="82" t="s">
        <v>74</v>
      </c>
      <c r="C364" s="77"/>
      <c r="D364" s="77" t="s">
        <v>268</v>
      </c>
      <c r="E364" s="80" t="n">
        <v>45.5</v>
      </c>
      <c r="F364" s="80" t="n">
        <v>45.5</v>
      </c>
      <c r="G364" s="80" t="n">
        <v>0</v>
      </c>
      <c r="H364" s="80" t="n">
        <v>15.7</v>
      </c>
      <c r="I364" s="80" t="n">
        <v>0.3</v>
      </c>
      <c r="J364" s="80" t="n">
        <v>1</v>
      </c>
      <c r="K364" s="80" t="n">
        <v>6.3</v>
      </c>
      <c r="L364" s="80" t="n">
        <v>22.2</v>
      </c>
      <c r="M364" s="80" t="n">
        <v>0</v>
      </c>
      <c r="N364" s="80" t="n">
        <v>0</v>
      </c>
      <c r="O364" s="80" t="n">
        <v>0</v>
      </c>
      <c r="P364" s="80" t="n">
        <v>0</v>
      </c>
      <c r="Q364" s="80" t="n">
        <v>0</v>
      </c>
      <c r="R364" s="80" t="n">
        <v>0</v>
      </c>
      <c r="S364" s="80" t="n">
        <v>0</v>
      </c>
      <c r="T364" s="80" t="n">
        <v>0</v>
      </c>
      <c r="U364" s="80" t="n">
        <v>0</v>
      </c>
      <c r="V364" s="80" t="n">
        <v>0</v>
      </c>
      <c r="W364" s="80" t="n">
        <v>0</v>
      </c>
      <c r="X364" s="80" t="n">
        <v>0</v>
      </c>
    </row>
    <row r="365" s="81" customFormat="true" ht="16.15" hidden="false" customHeight="true" outlineLevel="0" collapsed="false">
      <c r="A365" s="77"/>
      <c r="B365" s="82" t="s">
        <v>74</v>
      </c>
      <c r="C365" s="77"/>
      <c r="D365" s="77" t="s">
        <v>269</v>
      </c>
      <c r="E365" s="80" t="n">
        <v>78.7</v>
      </c>
      <c r="F365" s="80" t="n">
        <v>42.9</v>
      </c>
      <c r="G365" s="80" t="n">
        <v>41.9</v>
      </c>
      <c r="H365" s="80" t="n">
        <v>0</v>
      </c>
      <c r="I365" s="80" t="n">
        <v>0</v>
      </c>
      <c r="J365" s="80" t="n">
        <v>0.3</v>
      </c>
      <c r="K365" s="80" t="n">
        <v>0.7</v>
      </c>
      <c r="L365" s="80" t="n">
        <v>0</v>
      </c>
      <c r="M365" s="80" t="n">
        <v>1.9</v>
      </c>
      <c r="N365" s="80" t="n">
        <v>0</v>
      </c>
      <c r="O365" s="80" t="n">
        <v>0</v>
      </c>
      <c r="P365" s="80" t="n">
        <v>0</v>
      </c>
      <c r="Q365" s="80" t="n">
        <v>1.9</v>
      </c>
      <c r="R365" s="80" t="n">
        <v>33.9</v>
      </c>
      <c r="S365" s="80" t="n">
        <v>13.1</v>
      </c>
      <c r="T365" s="80" t="n">
        <v>3.1</v>
      </c>
      <c r="U365" s="80" t="n">
        <v>1</v>
      </c>
      <c r="V365" s="80" t="n">
        <v>0</v>
      </c>
      <c r="W365" s="80" t="n">
        <v>5.3</v>
      </c>
      <c r="X365" s="80" t="n">
        <v>11.4</v>
      </c>
    </row>
    <row r="366" s="81" customFormat="true" ht="16.15" hidden="false" customHeight="true" outlineLevel="0" collapsed="false">
      <c r="A366" s="77" t="s">
        <v>75</v>
      </c>
      <c r="B366" s="82" t="s">
        <v>14</v>
      </c>
      <c r="C366" s="77" t="s">
        <v>265</v>
      </c>
      <c r="D366" s="77"/>
      <c r="E366" s="80" t="n">
        <v>9167.1</v>
      </c>
      <c r="F366" s="80" t="n">
        <v>5787.5</v>
      </c>
      <c r="G366" s="80" t="n">
        <v>2350.2</v>
      </c>
      <c r="H366" s="80" t="n">
        <v>1350.7</v>
      </c>
      <c r="I366" s="80" t="n">
        <v>500.3</v>
      </c>
      <c r="J366" s="80" t="n">
        <v>267.7</v>
      </c>
      <c r="K366" s="80" t="n">
        <v>501.2</v>
      </c>
      <c r="L366" s="80" t="n">
        <v>817.4</v>
      </c>
      <c r="M366" s="80" t="n">
        <v>500.6</v>
      </c>
      <c r="N366" s="80" t="n">
        <v>88.1</v>
      </c>
      <c r="O366" s="80" t="n">
        <v>63.1</v>
      </c>
      <c r="P366" s="80" t="n">
        <v>78.7</v>
      </c>
      <c r="Q366" s="80" t="n">
        <v>270.7</v>
      </c>
      <c r="R366" s="80" t="n">
        <v>2879</v>
      </c>
      <c r="S366" s="80" t="n">
        <v>980.7</v>
      </c>
      <c r="T366" s="80" t="n">
        <v>567</v>
      </c>
      <c r="U366" s="80" t="n">
        <v>506.5</v>
      </c>
      <c r="V366" s="80" t="n">
        <v>178</v>
      </c>
      <c r="W366" s="80" t="n">
        <v>366.2</v>
      </c>
      <c r="X366" s="80" t="n">
        <v>280.6</v>
      </c>
    </row>
    <row r="367" s="81" customFormat="true" ht="16.15" hidden="false" customHeight="true" outlineLevel="0" collapsed="false">
      <c r="A367" s="77"/>
      <c r="B367" s="82" t="s">
        <v>14</v>
      </c>
      <c r="C367" s="77" t="s">
        <v>266</v>
      </c>
      <c r="D367" s="77" t="s">
        <v>267</v>
      </c>
      <c r="E367" s="80" t="n">
        <v>1837.1</v>
      </c>
      <c r="F367" s="80" t="n">
        <v>1300.2</v>
      </c>
      <c r="G367" s="80" t="n">
        <v>127</v>
      </c>
      <c r="H367" s="80" t="n">
        <v>329.4</v>
      </c>
      <c r="I367" s="80" t="n">
        <v>143</v>
      </c>
      <c r="J367" s="80" t="n">
        <v>93.8</v>
      </c>
      <c r="K367" s="80" t="n">
        <v>170.8</v>
      </c>
      <c r="L367" s="80" t="n">
        <v>436.2</v>
      </c>
      <c r="M367" s="80" t="n">
        <v>489.1</v>
      </c>
      <c r="N367" s="80" t="n">
        <v>84</v>
      </c>
      <c r="O367" s="80" t="n">
        <v>58.9</v>
      </c>
      <c r="P367" s="80" t="n">
        <v>78.2</v>
      </c>
      <c r="Q367" s="80" t="n">
        <v>268</v>
      </c>
      <c r="R367" s="80" t="n">
        <v>47.8</v>
      </c>
      <c r="S367" s="80" t="n">
        <v>6.1</v>
      </c>
      <c r="T367" s="80" t="n">
        <v>6</v>
      </c>
      <c r="U367" s="80" t="n">
        <v>3.7</v>
      </c>
      <c r="V367" s="80" t="n">
        <v>1.4</v>
      </c>
      <c r="W367" s="80" t="n">
        <v>22.8</v>
      </c>
      <c r="X367" s="80" t="n">
        <v>7.8</v>
      </c>
    </row>
    <row r="368" s="81" customFormat="true" ht="16.15" hidden="false" customHeight="true" outlineLevel="0" collapsed="false">
      <c r="A368" s="77"/>
      <c r="B368" s="82" t="s">
        <v>14</v>
      </c>
      <c r="C368" s="77"/>
      <c r="D368" s="77" t="s">
        <v>268</v>
      </c>
      <c r="E368" s="80" t="n">
        <v>2517.7</v>
      </c>
      <c r="F368" s="80" t="n">
        <v>2481.1</v>
      </c>
      <c r="G368" s="80" t="n">
        <v>233.8</v>
      </c>
      <c r="H368" s="80" t="n">
        <v>1018.6</v>
      </c>
      <c r="I368" s="80" t="n">
        <v>348.5</v>
      </c>
      <c r="J368" s="80" t="n">
        <v>173.8</v>
      </c>
      <c r="K368" s="80" t="n">
        <v>326.7</v>
      </c>
      <c r="L368" s="80" t="n">
        <v>379.7</v>
      </c>
      <c r="M368" s="80" t="n">
        <v>0.6</v>
      </c>
      <c r="N368" s="80" t="n">
        <v>0</v>
      </c>
      <c r="O368" s="80" t="n">
        <v>0</v>
      </c>
      <c r="P368" s="80" t="n">
        <v>0</v>
      </c>
      <c r="Q368" s="80" t="n">
        <v>0.6</v>
      </c>
      <c r="R368" s="80" t="n">
        <v>36</v>
      </c>
      <c r="S368" s="80" t="n">
        <v>4</v>
      </c>
      <c r="T368" s="80" t="n">
        <v>0</v>
      </c>
      <c r="U368" s="80" t="n">
        <v>0</v>
      </c>
      <c r="V368" s="80" t="n">
        <v>0</v>
      </c>
      <c r="W368" s="80" t="n">
        <v>5.7</v>
      </c>
      <c r="X368" s="80" t="n">
        <v>26.3</v>
      </c>
    </row>
    <row r="369" s="81" customFormat="true" ht="16.15" hidden="false" customHeight="true" outlineLevel="0" collapsed="false">
      <c r="A369" s="77"/>
      <c r="B369" s="82" t="s">
        <v>14</v>
      </c>
      <c r="C369" s="77"/>
      <c r="D369" s="77" t="s">
        <v>269</v>
      </c>
      <c r="E369" s="80" t="n">
        <v>4812.3</v>
      </c>
      <c r="F369" s="80" t="n">
        <v>2006.2</v>
      </c>
      <c r="G369" s="80" t="n">
        <v>1989.4</v>
      </c>
      <c r="H369" s="80" t="n">
        <v>2.7</v>
      </c>
      <c r="I369" s="80" t="n">
        <v>8.8</v>
      </c>
      <c r="J369" s="80" t="n">
        <v>0.1</v>
      </c>
      <c r="K369" s="80" t="n">
        <v>3.7</v>
      </c>
      <c r="L369" s="80" t="n">
        <v>1.5</v>
      </c>
      <c r="M369" s="80" t="n">
        <v>10.9</v>
      </c>
      <c r="N369" s="80" t="n">
        <v>4.1</v>
      </c>
      <c r="O369" s="80" t="n">
        <v>4.2</v>
      </c>
      <c r="P369" s="80" t="n">
        <v>0.5</v>
      </c>
      <c r="Q369" s="80" t="n">
        <v>2.1</v>
      </c>
      <c r="R369" s="80" t="n">
        <v>2795.2</v>
      </c>
      <c r="S369" s="80" t="n">
        <v>970.6</v>
      </c>
      <c r="T369" s="80" t="n">
        <v>561</v>
      </c>
      <c r="U369" s="80" t="n">
        <v>502.8</v>
      </c>
      <c r="V369" s="80" t="n">
        <v>176.6</v>
      </c>
      <c r="W369" s="80" t="n">
        <v>337.7</v>
      </c>
      <c r="X369" s="80" t="n">
        <v>246.5</v>
      </c>
    </row>
    <row r="370" s="81" customFormat="true" ht="16.15" hidden="false" customHeight="true" outlineLevel="0" collapsed="false">
      <c r="A370" s="77" t="s">
        <v>75</v>
      </c>
      <c r="B370" s="82" t="s">
        <v>76</v>
      </c>
      <c r="C370" s="77" t="s">
        <v>265</v>
      </c>
      <c r="D370" s="77"/>
      <c r="E370" s="80" t="n">
        <v>8926.6</v>
      </c>
      <c r="F370" s="80" t="n">
        <v>5677.3</v>
      </c>
      <c r="G370" s="80" t="n">
        <v>2288.3</v>
      </c>
      <c r="H370" s="80" t="n">
        <v>1339.8</v>
      </c>
      <c r="I370" s="80" t="n">
        <v>493.9</v>
      </c>
      <c r="J370" s="80" t="n">
        <v>260.1</v>
      </c>
      <c r="K370" s="80" t="n">
        <v>494</v>
      </c>
      <c r="L370" s="80" t="n">
        <v>801.2</v>
      </c>
      <c r="M370" s="80" t="n">
        <v>451.8</v>
      </c>
      <c r="N370" s="80" t="n">
        <v>86</v>
      </c>
      <c r="O370" s="80" t="n">
        <v>51.9</v>
      </c>
      <c r="P370" s="80" t="n">
        <v>64.7</v>
      </c>
      <c r="Q370" s="80" t="n">
        <v>249.2</v>
      </c>
      <c r="R370" s="80" t="n">
        <v>2797.5</v>
      </c>
      <c r="S370" s="80" t="n">
        <v>956.5</v>
      </c>
      <c r="T370" s="80" t="n">
        <v>555.9</v>
      </c>
      <c r="U370" s="80" t="n">
        <v>484.1</v>
      </c>
      <c r="V370" s="80" t="n">
        <v>175.6</v>
      </c>
      <c r="W370" s="80" t="n">
        <v>362.2</v>
      </c>
      <c r="X370" s="80" t="n">
        <v>263.2</v>
      </c>
    </row>
    <row r="371" s="81" customFormat="true" ht="16.15" hidden="false" customHeight="true" outlineLevel="0" collapsed="false">
      <c r="A371" s="77"/>
      <c r="B371" s="82" t="s">
        <v>76</v>
      </c>
      <c r="C371" s="77" t="s">
        <v>266</v>
      </c>
      <c r="D371" s="77" t="s">
        <v>267</v>
      </c>
      <c r="E371" s="80" t="n">
        <v>1732.9</v>
      </c>
      <c r="F371" s="80" t="n">
        <v>1247.2</v>
      </c>
      <c r="G371" s="80" t="n">
        <v>115.5</v>
      </c>
      <c r="H371" s="80" t="n">
        <v>320.8</v>
      </c>
      <c r="I371" s="80" t="n">
        <v>137.8</v>
      </c>
      <c r="J371" s="80" t="n">
        <v>86.4</v>
      </c>
      <c r="K371" s="80" t="n">
        <v>164.7</v>
      </c>
      <c r="L371" s="80" t="n">
        <v>422</v>
      </c>
      <c r="M371" s="80" t="n">
        <v>440.3</v>
      </c>
      <c r="N371" s="80" t="n">
        <v>81.9</v>
      </c>
      <c r="O371" s="80" t="n">
        <v>47.7</v>
      </c>
      <c r="P371" s="80" t="n">
        <v>64.2</v>
      </c>
      <c r="Q371" s="80" t="n">
        <v>246.5</v>
      </c>
      <c r="R371" s="80" t="n">
        <v>45.4</v>
      </c>
      <c r="S371" s="80" t="n">
        <v>5.3</v>
      </c>
      <c r="T371" s="80" t="n">
        <v>6</v>
      </c>
      <c r="U371" s="80" t="n">
        <v>3.6</v>
      </c>
      <c r="V371" s="80" t="n">
        <v>1.4</v>
      </c>
      <c r="W371" s="80" t="n">
        <v>22.3</v>
      </c>
      <c r="X371" s="80" t="n">
        <v>6.8</v>
      </c>
    </row>
    <row r="372" s="81" customFormat="true" ht="16.15" hidden="false" customHeight="true" outlineLevel="0" collapsed="false">
      <c r="A372" s="77"/>
      <c r="B372" s="82" t="s">
        <v>76</v>
      </c>
      <c r="C372" s="77"/>
      <c r="D372" s="77" t="s">
        <v>268</v>
      </c>
      <c r="E372" s="80" t="n">
        <v>2510.8</v>
      </c>
      <c r="F372" s="80" t="n">
        <v>2474.3</v>
      </c>
      <c r="G372" s="80" t="n">
        <v>233.8</v>
      </c>
      <c r="H372" s="80" t="n">
        <v>1016.3</v>
      </c>
      <c r="I372" s="80" t="n">
        <v>347.3</v>
      </c>
      <c r="J372" s="80" t="n">
        <v>173.6</v>
      </c>
      <c r="K372" s="80" t="n">
        <v>325.6</v>
      </c>
      <c r="L372" s="80" t="n">
        <v>377.7</v>
      </c>
      <c r="M372" s="80" t="n">
        <v>0.6</v>
      </c>
      <c r="N372" s="80" t="n">
        <v>0</v>
      </c>
      <c r="O372" s="80" t="n">
        <v>0</v>
      </c>
      <c r="P372" s="80" t="n">
        <v>0</v>
      </c>
      <c r="Q372" s="80" t="n">
        <v>0.6</v>
      </c>
      <c r="R372" s="80" t="n">
        <v>35.9</v>
      </c>
      <c r="S372" s="80" t="n">
        <v>4</v>
      </c>
      <c r="T372" s="80" t="n">
        <v>0</v>
      </c>
      <c r="U372" s="80" t="n">
        <v>0</v>
      </c>
      <c r="V372" s="80" t="n">
        <v>0</v>
      </c>
      <c r="W372" s="80" t="n">
        <v>5.7</v>
      </c>
      <c r="X372" s="80" t="n">
        <v>26.2</v>
      </c>
    </row>
    <row r="373" s="81" customFormat="true" ht="16.15" hidden="false" customHeight="true" outlineLevel="0" collapsed="false">
      <c r="A373" s="77"/>
      <c r="B373" s="82" t="s">
        <v>76</v>
      </c>
      <c r="C373" s="77"/>
      <c r="D373" s="77" t="s">
        <v>269</v>
      </c>
      <c r="E373" s="80" t="n">
        <v>4682.9</v>
      </c>
      <c r="F373" s="80" t="n">
        <v>1955.8</v>
      </c>
      <c r="G373" s="80" t="n">
        <v>1939</v>
      </c>
      <c r="H373" s="80" t="n">
        <v>2.7</v>
      </c>
      <c r="I373" s="80" t="n">
        <v>8.8</v>
      </c>
      <c r="J373" s="80" t="n">
        <v>0.1</v>
      </c>
      <c r="K373" s="80" t="n">
        <v>3.7</v>
      </c>
      <c r="L373" s="80" t="n">
        <v>1.5</v>
      </c>
      <c r="M373" s="80" t="n">
        <v>10.9</v>
      </c>
      <c r="N373" s="80" t="n">
        <v>4.1</v>
      </c>
      <c r="O373" s="80" t="n">
        <v>4.2</v>
      </c>
      <c r="P373" s="80" t="n">
        <v>0.5</v>
      </c>
      <c r="Q373" s="80" t="n">
        <v>2.1</v>
      </c>
      <c r="R373" s="80" t="n">
        <v>2716.2</v>
      </c>
      <c r="S373" s="80" t="n">
        <v>947.2</v>
      </c>
      <c r="T373" s="80" t="n">
        <v>549.9</v>
      </c>
      <c r="U373" s="80" t="n">
        <v>480.5</v>
      </c>
      <c r="V373" s="80" t="n">
        <v>174.2</v>
      </c>
      <c r="W373" s="80" t="n">
        <v>334.2</v>
      </c>
      <c r="X373" s="80" t="n">
        <v>230.2</v>
      </c>
    </row>
    <row r="374" s="81" customFormat="true" ht="16.15" hidden="false" customHeight="true" outlineLevel="0" collapsed="false">
      <c r="A374" s="77"/>
      <c r="B374" s="82" t="s">
        <v>77</v>
      </c>
      <c r="C374" s="77" t="s">
        <v>265</v>
      </c>
      <c r="D374" s="77"/>
      <c r="E374" s="80" t="n">
        <v>970.1</v>
      </c>
      <c r="F374" s="80" t="n">
        <v>557.8</v>
      </c>
      <c r="G374" s="80" t="n">
        <v>259.9</v>
      </c>
      <c r="H374" s="80" t="n">
        <v>222.3</v>
      </c>
      <c r="I374" s="80" t="n">
        <v>26.3</v>
      </c>
      <c r="J374" s="80" t="n">
        <v>6.1</v>
      </c>
      <c r="K374" s="80" t="n">
        <v>36.2</v>
      </c>
      <c r="L374" s="80" t="n">
        <v>7</v>
      </c>
      <c r="M374" s="80" t="n">
        <v>31.4</v>
      </c>
      <c r="N374" s="80" t="n">
        <v>0.4</v>
      </c>
      <c r="O374" s="80" t="n">
        <v>1.6</v>
      </c>
      <c r="P374" s="80" t="n">
        <v>1.8</v>
      </c>
      <c r="Q374" s="80" t="n">
        <v>27.6</v>
      </c>
      <c r="R374" s="80" t="n">
        <v>380.9</v>
      </c>
      <c r="S374" s="80" t="n">
        <v>147.5</v>
      </c>
      <c r="T374" s="80" t="n">
        <v>76.7</v>
      </c>
      <c r="U374" s="80" t="n">
        <v>77.9</v>
      </c>
      <c r="V374" s="80" t="n">
        <v>21.4</v>
      </c>
      <c r="W374" s="80" t="n">
        <v>41.8</v>
      </c>
      <c r="X374" s="80" t="n">
        <v>15.6</v>
      </c>
    </row>
    <row r="375" s="81" customFormat="true" ht="16.15" hidden="false" customHeight="true" outlineLevel="0" collapsed="false">
      <c r="A375" s="77"/>
      <c r="B375" s="82" t="s">
        <v>77</v>
      </c>
      <c r="C375" s="77" t="s">
        <v>266</v>
      </c>
      <c r="D375" s="77" t="s">
        <v>267</v>
      </c>
      <c r="E375" s="80" t="n">
        <v>29.4</v>
      </c>
      <c r="F375" s="80" t="n">
        <v>0</v>
      </c>
      <c r="G375" s="80" t="n">
        <v>0</v>
      </c>
      <c r="H375" s="80" t="n">
        <v>0</v>
      </c>
      <c r="I375" s="80" t="n">
        <v>0</v>
      </c>
      <c r="J375" s="80" t="n">
        <v>0</v>
      </c>
      <c r="K375" s="80" t="n">
        <v>0</v>
      </c>
      <c r="L375" s="80" t="n">
        <v>0</v>
      </c>
      <c r="M375" s="80" t="n">
        <v>29.4</v>
      </c>
      <c r="N375" s="80" t="n">
        <v>0</v>
      </c>
      <c r="O375" s="80" t="n">
        <v>0</v>
      </c>
      <c r="P375" s="80" t="n">
        <v>1.8</v>
      </c>
      <c r="Q375" s="80" t="n">
        <v>27.6</v>
      </c>
      <c r="R375" s="80" t="n">
        <v>0</v>
      </c>
      <c r="S375" s="80" t="n">
        <v>0</v>
      </c>
      <c r="T375" s="80" t="n">
        <v>0</v>
      </c>
      <c r="U375" s="80" t="n">
        <v>0</v>
      </c>
      <c r="V375" s="80" t="n">
        <v>0</v>
      </c>
      <c r="W375" s="80" t="n">
        <v>0</v>
      </c>
      <c r="X375" s="80" t="n">
        <v>0</v>
      </c>
    </row>
    <row r="376" s="81" customFormat="true" ht="16.15" hidden="false" customHeight="true" outlineLevel="0" collapsed="false">
      <c r="A376" s="77"/>
      <c r="B376" s="82" t="s">
        <v>77</v>
      </c>
      <c r="C376" s="77"/>
      <c r="D376" s="77" t="s">
        <v>268</v>
      </c>
      <c r="E376" s="80" t="n">
        <v>388.1</v>
      </c>
      <c r="F376" s="80" t="n">
        <v>385.9</v>
      </c>
      <c r="G376" s="80" t="n">
        <v>88</v>
      </c>
      <c r="H376" s="80" t="n">
        <v>222.3</v>
      </c>
      <c r="I376" s="80" t="n">
        <v>26.3</v>
      </c>
      <c r="J376" s="80" t="n">
        <v>6.1</v>
      </c>
      <c r="K376" s="80" t="n">
        <v>36.2</v>
      </c>
      <c r="L376" s="80" t="n">
        <v>7</v>
      </c>
      <c r="M376" s="80" t="n">
        <v>0</v>
      </c>
      <c r="N376" s="80" t="n">
        <v>0</v>
      </c>
      <c r="O376" s="80" t="n">
        <v>0</v>
      </c>
      <c r="P376" s="80" t="n">
        <v>0</v>
      </c>
      <c r="Q376" s="80" t="n">
        <v>0</v>
      </c>
      <c r="R376" s="80" t="n">
        <v>2.2</v>
      </c>
      <c r="S376" s="80" t="n">
        <v>1.2</v>
      </c>
      <c r="T376" s="80" t="n">
        <v>0</v>
      </c>
      <c r="U376" s="80" t="n">
        <v>0</v>
      </c>
      <c r="V376" s="80" t="n">
        <v>0</v>
      </c>
      <c r="W376" s="80" t="n">
        <v>0.5</v>
      </c>
      <c r="X376" s="80" t="n">
        <v>0.5</v>
      </c>
    </row>
    <row r="377" s="81" customFormat="true" ht="16.15" hidden="false" customHeight="true" outlineLevel="0" collapsed="false">
      <c r="A377" s="77"/>
      <c r="B377" s="82" t="s">
        <v>77</v>
      </c>
      <c r="C377" s="77"/>
      <c r="D377" s="77" t="s">
        <v>269</v>
      </c>
      <c r="E377" s="80" t="n">
        <v>552.6</v>
      </c>
      <c r="F377" s="80" t="n">
        <v>171.9</v>
      </c>
      <c r="G377" s="80" t="n">
        <v>171.9</v>
      </c>
      <c r="H377" s="80" t="n">
        <v>0</v>
      </c>
      <c r="I377" s="80" t="n">
        <v>0</v>
      </c>
      <c r="J377" s="80" t="n">
        <v>0</v>
      </c>
      <c r="K377" s="80" t="n">
        <v>0</v>
      </c>
      <c r="L377" s="80" t="n">
        <v>0</v>
      </c>
      <c r="M377" s="80" t="n">
        <v>2</v>
      </c>
      <c r="N377" s="80" t="n">
        <v>0.4</v>
      </c>
      <c r="O377" s="80" t="n">
        <v>1.6</v>
      </c>
      <c r="P377" s="80" t="n">
        <v>0</v>
      </c>
      <c r="Q377" s="80" t="n">
        <v>0</v>
      </c>
      <c r="R377" s="80" t="n">
        <v>378.7</v>
      </c>
      <c r="S377" s="80" t="n">
        <v>146.3</v>
      </c>
      <c r="T377" s="80" t="n">
        <v>76.7</v>
      </c>
      <c r="U377" s="80" t="n">
        <v>77.9</v>
      </c>
      <c r="V377" s="80" t="n">
        <v>21.4</v>
      </c>
      <c r="W377" s="80" t="n">
        <v>41.3</v>
      </c>
      <c r="X377" s="80" t="n">
        <v>15.1</v>
      </c>
    </row>
    <row r="378" s="81" customFormat="true" ht="16.15" hidden="false" customHeight="true" outlineLevel="0" collapsed="false">
      <c r="A378" s="77"/>
      <c r="B378" s="82" t="s">
        <v>78</v>
      </c>
      <c r="C378" s="77" t="s">
        <v>265</v>
      </c>
      <c r="D378" s="77"/>
      <c r="E378" s="80" t="n">
        <v>805</v>
      </c>
      <c r="F378" s="80" t="n">
        <v>592.3</v>
      </c>
      <c r="G378" s="80" t="n">
        <v>168</v>
      </c>
      <c r="H378" s="80" t="n">
        <v>262.2</v>
      </c>
      <c r="I378" s="80" t="n">
        <v>65.7</v>
      </c>
      <c r="J378" s="80" t="n">
        <v>37.1</v>
      </c>
      <c r="K378" s="80" t="n">
        <v>47.8</v>
      </c>
      <c r="L378" s="80" t="n">
        <v>11.5</v>
      </c>
      <c r="M378" s="80" t="n">
        <v>6.1</v>
      </c>
      <c r="N378" s="80" t="n">
        <v>2.4</v>
      </c>
      <c r="O378" s="80" t="n">
        <v>1.8</v>
      </c>
      <c r="P378" s="80" t="n">
        <v>0</v>
      </c>
      <c r="Q378" s="80" t="n">
        <v>1.9</v>
      </c>
      <c r="R378" s="80" t="n">
        <v>206.6</v>
      </c>
      <c r="S378" s="80" t="n">
        <v>72.6</v>
      </c>
      <c r="T378" s="80" t="n">
        <v>52.3</v>
      </c>
      <c r="U378" s="80" t="n">
        <v>11.6</v>
      </c>
      <c r="V378" s="80" t="n">
        <v>33.4</v>
      </c>
      <c r="W378" s="80" t="n">
        <v>27.1</v>
      </c>
      <c r="X378" s="80" t="n">
        <v>9.6</v>
      </c>
    </row>
    <row r="379" s="81" customFormat="true" ht="16.15" hidden="false" customHeight="true" outlineLevel="0" collapsed="false">
      <c r="A379" s="77"/>
      <c r="B379" s="82" t="s">
        <v>78</v>
      </c>
      <c r="C379" s="77" t="s">
        <v>266</v>
      </c>
      <c r="D379" s="77" t="s">
        <v>267</v>
      </c>
      <c r="E379" s="80" t="n">
        <v>37</v>
      </c>
      <c r="F379" s="80" t="n">
        <v>37</v>
      </c>
      <c r="G379" s="80" t="n">
        <v>0</v>
      </c>
      <c r="H379" s="80" t="n">
        <v>15.1</v>
      </c>
      <c r="I379" s="80" t="n">
        <v>10.3</v>
      </c>
      <c r="J379" s="80" t="n">
        <v>4.1</v>
      </c>
      <c r="K379" s="80" t="n">
        <v>4</v>
      </c>
      <c r="L379" s="80" t="n">
        <v>3.5</v>
      </c>
      <c r="M379" s="80" t="n">
        <v>0</v>
      </c>
      <c r="N379" s="80" t="n">
        <v>0</v>
      </c>
      <c r="O379" s="80" t="n">
        <v>0</v>
      </c>
      <c r="P379" s="80" t="n">
        <v>0</v>
      </c>
      <c r="Q379" s="80" t="n">
        <v>0</v>
      </c>
      <c r="R379" s="80" t="n">
        <v>0</v>
      </c>
      <c r="S379" s="80" t="n">
        <v>0</v>
      </c>
      <c r="T379" s="80" t="n">
        <v>0</v>
      </c>
      <c r="U379" s="80" t="n">
        <v>0</v>
      </c>
      <c r="V379" s="80" t="n">
        <v>0</v>
      </c>
      <c r="W379" s="80" t="n">
        <v>0</v>
      </c>
      <c r="X379" s="80" t="n">
        <v>0</v>
      </c>
    </row>
    <row r="380" s="81" customFormat="true" ht="16.15" hidden="false" customHeight="true" outlineLevel="0" collapsed="false">
      <c r="A380" s="77"/>
      <c r="B380" s="82" t="s">
        <v>78</v>
      </c>
      <c r="C380" s="77"/>
      <c r="D380" s="77" t="s">
        <v>268</v>
      </c>
      <c r="E380" s="80" t="n">
        <v>387.3</v>
      </c>
      <c r="F380" s="80" t="n">
        <v>387.3</v>
      </c>
      <c r="G380" s="80" t="n">
        <v>0</v>
      </c>
      <c r="H380" s="80" t="n">
        <v>247.1</v>
      </c>
      <c r="I380" s="80" t="n">
        <v>55.4</v>
      </c>
      <c r="J380" s="80" t="n">
        <v>33</v>
      </c>
      <c r="K380" s="80" t="n">
        <v>43.8</v>
      </c>
      <c r="L380" s="80" t="n">
        <v>8</v>
      </c>
      <c r="M380" s="80" t="n">
        <v>0</v>
      </c>
      <c r="N380" s="80" t="n">
        <v>0</v>
      </c>
      <c r="O380" s="80" t="n">
        <v>0</v>
      </c>
      <c r="P380" s="80" t="n">
        <v>0</v>
      </c>
      <c r="Q380" s="80" t="n">
        <v>0</v>
      </c>
      <c r="R380" s="80" t="n">
        <v>0</v>
      </c>
      <c r="S380" s="80" t="n">
        <v>0</v>
      </c>
      <c r="T380" s="80" t="n">
        <v>0</v>
      </c>
      <c r="U380" s="80" t="n">
        <v>0</v>
      </c>
      <c r="V380" s="80" t="n">
        <v>0</v>
      </c>
      <c r="W380" s="80" t="n">
        <v>0</v>
      </c>
      <c r="X380" s="80" t="n">
        <v>0</v>
      </c>
    </row>
    <row r="381" s="81" customFormat="true" ht="16.15" hidden="false" customHeight="true" outlineLevel="0" collapsed="false">
      <c r="A381" s="77"/>
      <c r="B381" s="82" t="s">
        <v>78</v>
      </c>
      <c r="C381" s="77"/>
      <c r="D381" s="77" t="s">
        <v>269</v>
      </c>
      <c r="E381" s="80" t="n">
        <v>380.7</v>
      </c>
      <c r="F381" s="80" t="n">
        <v>168</v>
      </c>
      <c r="G381" s="80" t="n">
        <v>168</v>
      </c>
      <c r="H381" s="80" t="n">
        <v>0</v>
      </c>
      <c r="I381" s="80" t="n">
        <v>0</v>
      </c>
      <c r="J381" s="80" t="n">
        <v>0</v>
      </c>
      <c r="K381" s="80" t="n">
        <v>0</v>
      </c>
      <c r="L381" s="80" t="n">
        <v>0</v>
      </c>
      <c r="M381" s="80" t="n">
        <v>6.1</v>
      </c>
      <c r="N381" s="80" t="n">
        <v>2.4</v>
      </c>
      <c r="O381" s="80" t="n">
        <v>1.8</v>
      </c>
      <c r="P381" s="80" t="n">
        <v>0</v>
      </c>
      <c r="Q381" s="80" t="n">
        <v>1.9</v>
      </c>
      <c r="R381" s="80" t="n">
        <v>206.6</v>
      </c>
      <c r="S381" s="80" t="n">
        <v>72.6</v>
      </c>
      <c r="T381" s="80" t="n">
        <v>52.3</v>
      </c>
      <c r="U381" s="80" t="n">
        <v>11.6</v>
      </c>
      <c r="V381" s="80" t="n">
        <v>33.4</v>
      </c>
      <c r="W381" s="80" t="n">
        <v>27.1</v>
      </c>
      <c r="X381" s="80" t="n">
        <v>9.6</v>
      </c>
    </row>
    <row r="382" s="81" customFormat="true" ht="16.15" hidden="false" customHeight="true" outlineLevel="0" collapsed="false">
      <c r="A382" s="77"/>
      <c r="B382" s="82" t="s">
        <v>79</v>
      </c>
      <c r="C382" s="77" t="s">
        <v>265</v>
      </c>
      <c r="D382" s="77"/>
      <c r="E382" s="80" t="n">
        <v>856.5</v>
      </c>
      <c r="F382" s="80" t="n">
        <v>512.5</v>
      </c>
      <c r="G382" s="80" t="n">
        <v>207</v>
      </c>
      <c r="H382" s="80" t="n">
        <v>97.1</v>
      </c>
      <c r="I382" s="80" t="n">
        <v>82.3</v>
      </c>
      <c r="J382" s="80" t="n">
        <v>50.8</v>
      </c>
      <c r="K382" s="80" t="n">
        <v>21.9</v>
      </c>
      <c r="L382" s="80" t="n">
        <v>53.4</v>
      </c>
      <c r="M382" s="80" t="n">
        <v>14.2</v>
      </c>
      <c r="N382" s="80" t="n">
        <v>0.5</v>
      </c>
      <c r="O382" s="80" t="n">
        <v>0.8</v>
      </c>
      <c r="P382" s="80" t="n">
        <v>6.9</v>
      </c>
      <c r="Q382" s="80" t="n">
        <v>6</v>
      </c>
      <c r="R382" s="80" t="n">
        <v>329.8</v>
      </c>
      <c r="S382" s="80" t="n">
        <v>196.4</v>
      </c>
      <c r="T382" s="80" t="n">
        <v>81.2</v>
      </c>
      <c r="U382" s="80" t="n">
        <v>9.3</v>
      </c>
      <c r="V382" s="80" t="n">
        <v>11.8</v>
      </c>
      <c r="W382" s="80" t="n">
        <v>8.4</v>
      </c>
      <c r="X382" s="80" t="n">
        <v>22.7</v>
      </c>
    </row>
    <row r="383" s="81" customFormat="true" ht="16.15" hidden="false" customHeight="true" outlineLevel="0" collapsed="false">
      <c r="A383" s="77"/>
      <c r="B383" s="82" t="s">
        <v>79</v>
      </c>
      <c r="C383" s="77" t="s">
        <v>266</v>
      </c>
      <c r="D383" s="77" t="s">
        <v>267</v>
      </c>
      <c r="E383" s="80" t="n">
        <v>36.2</v>
      </c>
      <c r="F383" s="80" t="n">
        <v>22</v>
      </c>
      <c r="G383" s="80" t="n">
        <v>0</v>
      </c>
      <c r="H383" s="80" t="n">
        <v>7.3</v>
      </c>
      <c r="I383" s="80" t="n">
        <v>3.6</v>
      </c>
      <c r="J383" s="80" t="n">
        <v>0.9</v>
      </c>
      <c r="K383" s="80" t="n">
        <v>1</v>
      </c>
      <c r="L383" s="80" t="n">
        <v>9.2</v>
      </c>
      <c r="M383" s="80" t="n">
        <v>14.2</v>
      </c>
      <c r="N383" s="80" t="n">
        <v>0.5</v>
      </c>
      <c r="O383" s="80" t="n">
        <v>0.8</v>
      </c>
      <c r="P383" s="80" t="n">
        <v>6.9</v>
      </c>
      <c r="Q383" s="80" t="n">
        <v>6</v>
      </c>
      <c r="R383" s="80" t="n">
        <v>0</v>
      </c>
      <c r="S383" s="80" t="n">
        <v>0</v>
      </c>
      <c r="T383" s="80" t="n">
        <v>0</v>
      </c>
      <c r="U383" s="80" t="n">
        <v>0</v>
      </c>
      <c r="V383" s="80" t="n">
        <v>0</v>
      </c>
      <c r="W383" s="80" t="n">
        <v>0</v>
      </c>
      <c r="X383" s="80" t="n">
        <v>0</v>
      </c>
    </row>
    <row r="384" s="81" customFormat="true" ht="16.15" hidden="false" customHeight="true" outlineLevel="0" collapsed="false">
      <c r="A384" s="77"/>
      <c r="B384" s="82" t="s">
        <v>79</v>
      </c>
      <c r="C384" s="77"/>
      <c r="D384" s="77" t="s">
        <v>268</v>
      </c>
      <c r="E384" s="80" t="n">
        <v>305.1</v>
      </c>
      <c r="F384" s="80" t="n">
        <v>305.1</v>
      </c>
      <c r="G384" s="80" t="n">
        <v>21.6</v>
      </c>
      <c r="H384" s="80" t="n">
        <v>89.8</v>
      </c>
      <c r="I384" s="80" t="n">
        <v>78.7</v>
      </c>
      <c r="J384" s="80" t="n">
        <v>49.9</v>
      </c>
      <c r="K384" s="80" t="n">
        <v>20.9</v>
      </c>
      <c r="L384" s="80" t="n">
        <v>44.2</v>
      </c>
      <c r="M384" s="80" t="n">
        <v>0</v>
      </c>
      <c r="N384" s="80" t="n">
        <v>0</v>
      </c>
      <c r="O384" s="80" t="n">
        <v>0</v>
      </c>
      <c r="P384" s="80" t="n">
        <v>0</v>
      </c>
      <c r="Q384" s="80" t="n">
        <v>0</v>
      </c>
      <c r="R384" s="80" t="n">
        <v>0</v>
      </c>
      <c r="S384" s="80" t="n">
        <v>0</v>
      </c>
      <c r="T384" s="80" t="n">
        <v>0</v>
      </c>
      <c r="U384" s="80" t="n">
        <v>0</v>
      </c>
      <c r="V384" s="80" t="n">
        <v>0</v>
      </c>
      <c r="W384" s="80" t="n">
        <v>0</v>
      </c>
      <c r="X384" s="80" t="n">
        <v>0</v>
      </c>
    </row>
    <row r="385" s="81" customFormat="true" ht="16.15" hidden="false" customHeight="true" outlineLevel="0" collapsed="false">
      <c r="A385" s="77"/>
      <c r="B385" s="82" t="s">
        <v>79</v>
      </c>
      <c r="C385" s="77"/>
      <c r="D385" s="77" t="s">
        <v>269</v>
      </c>
      <c r="E385" s="80" t="n">
        <v>515.2</v>
      </c>
      <c r="F385" s="80" t="n">
        <v>185.4</v>
      </c>
      <c r="G385" s="80" t="n">
        <v>185.4</v>
      </c>
      <c r="H385" s="80" t="n">
        <v>0</v>
      </c>
      <c r="I385" s="80" t="n">
        <v>0</v>
      </c>
      <c r="J385" s="80" t="n">
        <v>0</v>
      </c>
      <c r="K385" s="80" t="n">
        <v>0</v>
      </c>
      <c r="L385" s="80" t="n">
        <v>0</v>
      </c>
      <c r="M385" s="80" t="n">
        <v>0</v>
      </c>
      <c r="N385" s="80" t="n">
        <v>0</v>
      </c>
      <c r="O385" s="80" t="n">
        <v>0</v>
      </c>
      <c r="P385" s="80" t="n">
        <v>0</v>
      </c>
      <c r="Q385" s="80" t="n">
        <v>0</v>
      </c>
      <c r="R385" s="80" t="n">
        <v>329.8</v>
      </c>
      <c r="S385" s="80" t="n">
        <v>196.4</v>
      </c>
      <c r="T385" s="80" t="n">
        <v>81.2</v>
      </c>
      <c r="U385" s="80" t="n">
        <v>9.3</v>
      </c>
      <c r="V385" s="80" t="n">
        <v>11.8</v>
      </c>
      <c r="W385" s="80" t="n">
        <v>8.4</v>
      </c>
      <c r="X385" s="80" t="n">
        <v>22.7</v>
      </c>
    </row>
    <row r="386" s="81" customFormat="true" ht="16.15" hidden="false" customHeight="true" outlineLevel="0" collapsed="false">
      <c r="A386" s="77"/>
      <c r="B386" s="82" t="s">
        <v>80</v>
      </c>
      <c r="C386" s="77" t="s">
        <v>265</v>
      </c>
      <c r="D386" s="77"/>
      <c r="E386" s="80" t="n">
        <v>621</v>
      </c>
      <c r="F386" s="80" t="n">
        <v>425.1</v>
      </c>
      <c r="G386" s="80" t="n">
        <v>137.8</v>
      </c>
      <c r="H386" s="80" t="n">
        <v>64.4</v>
      </c>
      <c r="I386" s="80" t="n">
        <v>67.8</v>
      </c>
      <c r="J386" s="80" t="n">
        <v>28.7</v>
      </c>
      <c r="K386" s="80" t="n">
        <v>80.3</v>
      </c>
      <c r="L386" s="80" t="n">
        <v>46.1</v>
      </c>
      <c r="M386" s="80" t="n">
        <v>32.4</v>
      </c>
      <c r="N386" s="80" t="n">
        <v>1.2</v>
      </c>
      <c r="O386" s="80" t="n">
        <v>9.1</v>
      </c>
      <c r="P386" s="80" t="n">
        <v>9.6</v>
      </c>
      <c r="Q386" s="80" t="n">
        <v>12.5</v>
      </c>
      <c r="R386" s="80" t="n">
        <v>163.5</v>
      </c>
      <c r="S386" s="80" t="n">
        <v>35.6</v>
      </c>
      <c r="T386" s="80" t="n">
        <v>43.8</v>
      </c>
      <c r="U386" s="80" t="n">
        <v>11.3</v>
      </c>
      <c r="V386" s="80" t="n">
        <v>24</v>
      </c>
      <c r="W386" s="80" t="n">
        <v>48.2</v>
      </c>
      <c r="X386" s="80" t="n">
        <v>0.6</v>
      </c>
    </row>
    <row r="387" s="81" customFormat="true" ht="16.15" hidden="false" customHeight="true" outlineLevel="0" collapsed="false">
      <c r="A387" s="77"/>
      <c r="B387" s="82" t="s">
        <v>80</v>
      </c>
      <c r="C387" s="77" t="s">
        <v>266</v>
      </c>
      <c r="D387" s="77" t="s">
        <v>267</v>
      </c>
      <c r="E387" s="80" t="n">
        <v>219.7</v>
      </c>
      <c r="F387" s="80" t="n">
        <v>187.3</v>
      </c>
      <c r="G387" s="80" t="n">
        <v>20</v>
      </c>
      <c r="H387" s="80" t="n">
        <v>36.1</v>
      </c>
      <c r="I387" s="80" t="n">
        <v>37.4</v>
      </c>
      <c r="J387" s="80" t="n">
        <v>21.5</v>
      </c>
      <c r="K387" s="80" t="n">
        <v>40</v>
      </c>
      <c r="L387" s="80" t="n">
        <v>32.3</v>
      </c>
      <c r="M387" s="80" t="n">
        <v>32.4</v>
      </c>
      <c r="N387" s="80" t="n">
        <v>1.2</v>
      </c>
      <c r="O387" s="80" t="n">
        <v>9.1</v>
      </c>
      <c r="P387" s="80" t="n">
        <v>9.6</v>
      </c>
      <c r="Q387" s="80" t="n">
        <v>12.5</v>
      </c>
      <c r="R387" s="80" t="n">
        <v>0</v>
      </c>
      <c r="S387" s="80" t="n">
        <v>0</v>
      </c>
      <c r="T387" s="80" t="n">
        <v>0</v>
      </c>
      <c r="U387" s="80" t="n">
        <v>0</v>
      </c>
      <c r="V387" s="80" t="n">
        <v>0</v>
      </c>
      <c r="W387" s="80" t="n">
        <v>0</v>
      </c>
      <c r="X387" s="80" t="n">
        <v>0</v>
      </c>
    </row>
    <row r="388" s="81" customFormat="true" ht="16.15" hidden="false" customHeight="true" outlineLevel="0" collapsed="false">
      <c r="A388" s="77"/>
      <c r="B388" s="82" t="s">
        <v>80</v>
      </c>
      <c r="C388" s="77"/>
      <c r="D388" s="77" t="s">
        <v>268</v>
      </c>
      <c r="E388" s="80" t="n">
        <v>131</v>
      </c>
      <c r="F388" s="80" t="n">
        <v>131</v>
      </c>
      <c r="G388" s="80" t="n">
        <v>11</v>
      </c>
      <c r="H388" s="80" t="n">
        <v>28.3</v>
      </c>
      <c r="I388" s="80" t="n">
        <v>30.4</v>
      </c>
      <c r="J388" s="80" t="n">
        <v>7.2</v>
      </c>
      <c r="K388" s="80" t="n">
        <v>40.3</v>
      </c>
      <c r="L388" s="80" t="n">
        <v>13.8</v>
      </c>
      <c r="M388" s="80" t="n">
        <v>0</v>
      </c>
      <c r="N388" s="80" t="n">
        <v>0</v>
      </c>
      <c r="O388" s="80" t="n">
        <v>0</v>
      </c>
      <c r="P388" s="80" t="n">
        <v>0</v>
      </c>
      <c r="Q388" s="80" t="n">
        <v>0</v>
      </c>
      <c r="R388" s="80" t="n">
        <v>0</v>
      </c>
      <c r="S388" s="80" t="n">
        <v>0</v>
      </c>
      <c r="T388" s="80" t="n">
        <v>0</v>
      </c>
      <c r="U388" s="80" t="n">
        <v>0</v>
      </c>
      <c r="V388" s="80" t="n">
        <v>0</v>
      </c>
      <c r="W388" s="80" t="n">
        <v>0</v>
      </c>
      <c r="X388" s="80" t="n">
        <v>0</v>
      </c>
    </row>
    <row r="389" s="81" customFormat="true" ht="16.15" hidden="false" customHeight="true" outlineLevel="0" collapsed="false">
      <c r="A389" s="77"/>
      <c r="B389" s="82" t="s">
        <v>80</v>
      </c>
      <c r="C389" s="77"/>
      <c r="D389" s="77" t="s">
        <v>269</v>
      </c>
      <c r="E389" s="80" t="n">
        <v>270.3</v>
      </c>
      <c r="F389" s="80" t="n">
        <v>106.8</v>
      </c>
      <c r="G389" s="80" t="n">
        <v>106.8</v>
      </c>
      <c r="H389" s="80" t="n">
        <v>0</v>
      </c>
      <c r="I389" s="80" t="n">
        <v>0</v>
      </c>
      <c r="J389" s="80" t="n">
        <v>0</v>
      </c>
      <c r="K389" s="80" t="n">
        <v>0</v>
      </c>
      <c r="L389" s="80" t="n">
        <v>0</v>
      </c>
      <c r="M389" s="80" t="n">
        <v>0</v>
      </c>
      <c r="N389" s="80" t="n">
        <v>0</v>
      </c>
      <c r="O389" s="80" t="n">
        <v>0</v>
      </c>
      <c r="P389" s="80" t="n">
        <v>0</v>
      </c>
      <c r="Q389" s="80" t="n">
        <v>0</v>
      </c>
      <c r="R389" s="80" t="n">
        <v>163.5</v>
      </c>
      <c r="S389" s="80" t="n">
        <v>35.6</v>
      </c>
      <c r="T389" s="80" t="n">
        <v>43.8</v>
      </c>
      <c r="U389" s="80" t="n">
        <v>11.3</v>
      </c>
      <c r="V389" s="80" t="n">
        <v>24</v>
      </c>
      <c r="W389" s="80" t="n">
        <v>48.2</v>
      </c>
      <c r="X389" s="80" t="n">
        <v>0.6</v>
      </c>
    </row>
    <row r="390" s="81" customFormat="true" ht="16.15" hidden="false" customHeight="true" outlineLevel="0" collapsed="false">
      <c r="A390" s="77"/>
      <c r="B390" s="82" t="s">
        <v>81</v>
      </c>
      <c r="C390" s="77" t="s">
        <v>265</v>
      </c>
      <c r="D390" s="77"/>
      <c r="E390" s="80" t="n">
        <v>476.2</v>
      </c>
      <c r="F390" s="80" t="n">
        <v>374.8</v>
      </c>
      <c r="G390" s="80" t="n">
        <v>165.1</v>
      </c>
      <c r="H390" s="80" t="n">
        <v>16.4</v>
      </c>
      <c r="I390" s="80" t="n">
        <v>5.7</v>
      </c>
      <c r="J390" s="80" t="n">
        <v>0</v>
      </c>
      <c r="K390" s="80" t="n">
        <v>6.9</v>
      </c>
      <c r="L390" s="80" t="n">
        <v>180.7</v>
      </c>
      <c r="M390" s="80" t="n">
        <v>17.2</v>
      </c>
      <c r="N390" s="80" t="n">
        <v>1</v>
      </c>
      <c r="O390" s="80" t="n">
        <v>0.5</v>
      </c>
      <c r="P390" s="80" t="n">
        <v>1.5</v>
      </c>
      <c r="Q390" s="80" t="n">
        <v>14.2</v>
      </c>
      <c r="R390" s="80" t="n">
        <v>84.2</v>
      </c>
      <c r="S390" s="80" t="n">
        <v>9.9</v>
      </c>
      <c r="T390" s="80" t="n">
        <v>8.8</v>
      </c>
      <c r="U390" s="80" t="n">
        <v>2.2</v>
      </c>
      <c r="V390" s="80" t="n">
        <v>1.8</v>
      </c>
      <c r="W390" s="80" t="n">
        <v>46.9</v>
      </c>
      <c r="X390" s="80" t="n">
        <v>14.6</v>
      </c>
    </row>
    <row r="391" s="81" customFormat="true" ht="16.15" hidden="false" customHeight="true" outlineLevel="0" collapsed="false">
      <c r="A391" s="77"/>
      <c r="B391" s="82" t="s">
        <v>81</v>
      </c>
      <c r="C391" s="77" t="s">
        <v>266</v>
      </c>
      <c r="D391" s="77" t="s">
        <v>267</v>
      </c>
      <c r="E391" s="80" t="n">
        <v>127.8</v>
      </c>
      <c r="F391" s="80" t="n">
        <v>90.1</v>
      </c>
      <c r="G391" s="80" t="n">
        <v>27.3</v>
      </c>
      <c r="H391" s="80" t="n">
        <v>4.8</v>
      </c>
      <c r="I391" s="80" t="n">
        <v>0.7</v>
      </c>
      <c r="J391" s="80" t="n">
        <v>0</v>
      </c>
      <c r="K391" s="80" t="n">
        <v>0</v>
      </c>
      <c r="L391" s="80" t="n">
        <v>57.3</v>
      </c>
      <c r="M391" s="80" t="n">
        <v>17.2</v>
      </c>
      <c r="N391" s="80" t="n">
        <v>1</v>
      </c>
      <c r="O391" s="80" t="n">
        <v>0.5</v>
      </c>
      <c r="P391" s="80" t="n">
        <v>1.5</v>
      </c>
      <c r="Q391" s="80" t="n">
        <v>14.2</v>
      </c>
      <c r="R391" s="80" t="n">
        <v>20.5</v>
      </c>
      <c r="S391" s="80" t="n">
        <v>0.2</v>
      </c>
      <c r="T391" s="80" t="n">
        <v>0</v>
      </c>
      <c r="U391" s="80" t="n">
        <v>0</v>
      </c>
      <c r="V391" s="80" t="n">
        <v>0</v>
      </c>
      <c r="W391" s="80" t="n">
        <v>20.1</v>
      </c>
      <c r="X391" s="80" t="n">
        <v>0.2</v>
      </c>
    </row>
    <row r="392" s="81" customFormat="true" ht="16.15" hidden="false" customHeight="true" outlineLevel="0" collapsed="false">
      <c r="A392" s="77"/>
      <c r="B392" s="82" t="s">
        <v>81</v>
      </c>
      <c r="C392" s="77"/>
      <c r="D392" s="77" t="s">
        <v>268</v>
      </c>
      <c r="E392" s="80" t="n">
        <v>155.2</v>
      </c>
      <c r="F392" s="80" t="n">
        <v>155.2</v>
      </c>
      <c r="G392" s="80" t="n">
        <v>8.3</v>
      </c>
      <c r="H392" s="80" t="n">
        <v>11.6</v>
      </c>
      <c r="I392" s="80" t="n">
        <v>5</v>
      </c>
      <c r="J392" s="80" t="n">
        <v>0</v>
      </c>
      <c r="K392" s="80" t="n">
        <v>6.9</v>
      </c>
      <c r="L392" s="80" t="n">
        <v>123.4</v>
      </c>
      <c r="M392" s="80" t="n">
        <v>0</v>
      </c>
      <c r="N392" s="80" t="n">
        <v>0</v>
      </c>
      <c r="O392" s="80" t="n">
        <v>0</v>
      </c>
      <c r="P392" s="80" t="n">
        <v>0</v>
      </c>
      <c r="Q392" s="80" t="n">
        <v>0</v>
      </c>
      <c r="R392" s="80" t="n">
        <v>0</v>
      </c>
      <c r="S392" s="80" t="n">
        <v>0</v>
      </c>
      <c r="T392" s="80" t="n">
        <v>0</v>
      </c>
      <c r="U392" s="80" t="n">
        <v>0</v>
      </c>
      <c r="V392" s="80" t="n">
        <v>0</v>
      </c>
      <c r="W392" s="80" t="n">
        <v>0</v>
      </c>
      <c r="X392" s="80" t="n">
        <v>0</v>
      </c>
    </row>
    <row r="393" s="81" customFormat="true" ht="16.15" hidden="false" customHeight="true" outlineLevel="0" collapsed="false">
      <c r="A393" s="77"/>
      <c r="B393" s="82" t="s">
        <v>81</v>
      </c>
      <c r="C393" s="77"/>
      <c r="D393" s="77" t="s">
        <v>269</v>
      </c>
      <c r="E393" s="80" t="n">
        <v>193.2</v>
      </c>
      <c r="F393" s="80" t="n">
        <v>129.5</v>
      </c>
      <c r="G393" s="80" t="n">
        <v>129.5</v>
      </c>
      <c r="H393" s="80" t="n">
        <v>0</v>
      </c>
      <c r="I393" s="80" t="n">
        <v>0</v>
      </c>
      <c r="J393" s="80" t="n">
        <v>0</v>
      </c>
      <c r="K393" s="80" t="n">
        <v>0</v>
      </c>
      <c r="L393" s="80" t="n">
        <v>0</v>
      </c>
      <c r="M393" s="80" t="n">
        <v>0</v>
      </c>
      <c r="N393" s="80" t="n">
        <v>0</v>
      </c>
      <c r="O393" s="80" t="n">
        <v>0</v>
      </c>
      <c r="P393" s="80" t="n">
        <v>0</v>
      </c>
      <c r="Q393" s="80" t="n">
        <v>0</v>
      </c>
      <c r="R393" s="80" t="n">
        <v>63.7</v>
      </c>
      <c r="S393" s="80" t="n">
        <v>9.7</v>
      </c>
      <c r="T393" s="80" t="n">
        <v>8.8</v>
      </c>
      <c r="U393" s="80" t="n">
        <v>2.2</v>
      </c>
      <c r="V393" s="80" t="n">
        <v>1.8</v>
      </c>
      <c r="W393" s="80" t="n">
        <v>26.8</v>
      </c>
      <c r="X393" s="80" t="n">
        <v>14.4</v>
      </c>
    </row>
    <row r="394" s="81" customFormat="true" ht="16.15" hidden="false" customHeight="true" outlineLevel="0" collapsed="false">
      <c r="A394" s="77"/>
      <c r="B394" s="82" t="s">
        <v>82</v>
      </c>
      <c r="C394" s="77" t="s">
        <v>265</v>
      </c>
      <c r="D394" s="77"/>
      <c r="E394" s="80" t="n">
        <v>503.3</v>
      </c>
      <c r="F394" s="80" t="n">
        <v>298.5</v>
      </c>
      <c r="G394" s="80" t="n">
        <v>130.3</v>
      </c>
      <c r="H394" s="80" t="n">
        <v>51.3</v>
      </c>
      <c r="I394" s="80" t="n">
        <v>31.8</v>
      </c>
      <c r="J394" s="80" t="n">
        <v>20.3</v>
      </c>
      <c r="K394" s="80" t="n">
        <v>27</v>
      </c>
      <c r="L394" s="80" t="n">
        <v>37.8</v>
      </c>
      <c r="M394" s="80" t="n">
        <v>43.6</v>
      </c>
      <c r="N394" s="80" t="n">
        <v>9.2</v>
      </c>
      <c r="O394" s="80" t="n">
        <v>5.8</v>
      </c>
      <c r="P394" s="80" t="n">
        <v>7.4</v>
      </c>
      <c r="Q394" s="80" t="n">
        <v>21.2</v>
      </c>
      <c r="R394" s="80" t="n">
        <v>161.2</v>
      </c>
      <c r="S394" s="80" t="n">
        <v>56.3</v>
      </c>
      <c r="T394" s="80" t="n">
        <v>18.8</v>
      </c>
      <c r="U394" s="80" t="n">
        <v>25.7</v>
      </c>
      <c r="V394" s="80" t="n">
        <v>11.3</v>
      </c>
      <c r="W394" s="80" t="n">
        <v>28.9</v>
      </c>
      <c r="X394" s="80" t="n">
        <v>20.2</v>
      </c>
    </row>
    <row r="395" s="81" customFormat="true" ht="16.15" hidden="false" customHeight="true" outlineLevel="0" collapsed="false">
      <c r="A395" s="77"/>
      <c r="B395" s="82" t="s">
        <v>82</v>
      </c>
      <c r="C395" s="77" t="s">
        <v>266</v>
      </c>
      <c r="D395" s="77" t="s">
        <v>267</v>
      </c>
      <c r="E395" s="80" t="n">
        <v>106.5</v>
      </c>
      <c r="F395" s="80" t="n">
        <v>62.9</v>
      </c>
      <c r="G395" s="80" t="n">
        <v>19.3</v>
      </c>
      <c r="H395" s="80" t="n">
        <v>16.1</v>
      </c>
      <c r="I395" s="80" t="n">
        <v>4.1</v>
      </c>
      <c r="J395" s="80" t="n">
        <v>6.9</v>
      </c>
      <c r="K395" s="80" t="n">
        <v>6.6</v>
      </c>
      <c r="L395" s="80" t="n">
        <v>9.9</v>
      </c>
      <c r="M395" s="80" t="n">
        <v>43.6</v>
      </c>
      <c r="N395" s="80" t="n">
        <v>9.2</v>
      </c>
      <c r="O395" s="80" t="n">
        <v>5.8</v>
      </c>
      <c r="P395" s="80" t="n">
        <v>7.4</v>
      </c>
      <c r="Q395" s="80" t="n">
        <v>21.2</v>
      </c>
      <c r="R395" s="80" t="n">
        <v>0</v>
      </c>
      <c r="S395" s="80" t="n">
        <v>0</v>
      </c>
      <c r="T395" s="80" t="n">
        <v>0</v>
      </c>
      <c r="U395" s="80" t="n">
        <v>0</v>
      </c>
      <c r="V395" s="80" t="n">
        <v>0</v>
      </c>
      <c r="W395" s="80" t="n">
        <v>0</v>
      </c>
      <c r="X395" s="80" t="n">
        <v>0</v>
      </c>
    </row>
    <row r="396" s="81" customFormat="true" ht="16.15" hidden="false" customHeight="true" outlineLevel="0" collapsed="false">
      <c r="A396" s="77"/>
      <c r="B396" s="82" t="s">
        <v>82</v>
      </c>
      <c r="C396" s="77"/>
      <c r="D396" s="77" t="s">
        <v>268</v>
      </c>
      <c r="E396" s="80" t="n">
        <v>136.4</v>
      </c>
      <c r="F396" s="80" t="n">
        <v>136.4</v>
      </c>
      <c r="G396" s="80" t="n">
        <v>11.8</v>
      </c>
      <c r="H396" s="80" t="n">
        <v>35.2</v>
      </c>
      <c r="I396" s="80" t="n">
        <v>27.7</v>
      </c>
      <c r="J396" s="80" t="n">
        <v>13.4</v>
      </c>
      <c r="K396" s="80" t="n">
        <v>20.4</v>
      </c>
      <c r="L396" s="80" t="n">
        <v>27.9</v>
      </c>
      <c r="M396" s="80" t="n">
        <v>0</v>
      </c>
      <c r="N396" s="80" t="n">
        <v>0</v>
      </c>
      <c r="O396" s="80" t="n">
        <v>0</v>
      </c>
      <c r="P396" s="80" t="n">
        <v>0</v>
      </c>
      <c r="Q396" s="80" t="n">
        <v>0</v>
      </c>
      <c r="R396" s="80" t="n">
        <v>0</v>
      </c>
      <c r="S396" s="80" t="n">
        <v>0</v>
      </c>
      <c r="T396" s="80" t="n">
        <v>0</v>
      </c>
      <c r="U396" s="80" t="n">
        <v>0</v>
      </c>
      <c r="V396" s="80" t="n">
        <v>0</v>
      </c>
      <c r="W396" s="80" t="n">
        <v>0</v>
      </c>
      <c r="X396" s="80" t="n">
        <v>0</v>
      </c>
    </row>
    <row r="397" s="81" customFormat="true" ht="16.15" hidden="false" customHeight="true" outlineLevel="0" collapsed="false">
      <c r="A397" s="77"/>
      <c r="B397" s="82" t="s">
        <v>82</v>
      </c>
      <c r="C397" s="77"/>
      <c r="D397" s="77" t="s">
        <v>269</v>
      </c>
      <c r="E397" s="80" t="n">
        <v>260.4</v>
      </c>
      <c r="F397" s="80" t="n">
        <v>99.2</v>
      </c>
      <c r="G397" s="80" t="n">
        <v>99.2</v>
      </c>
      <c r="H397" s="80" t="n">
        <v>0</v>
      </c>
      <c r="I397" s="80" t="n">
        <v>0</v>
      </c>
      <c r="J397" s="80" t="n">
        <v>0</v>
      </c>
      <c r="K397" s="80" t="n">
        <v>0</v>
      </c>
      <c r="L397" s="80" t="n">
        <v>0</v>
      </c>
      <c r="M397" s="80" t="n">
        <v>0</v>
      </c>
      <c r="N397" s="80" t="n">
        <v>0</v>
      </c>
      <c r="O397" s="80" t="n">
        <v>0</v>
      </c>
      <c r="P397" s="80" t="n">
        <v>0</v>
      </c>
      <c r="Q397" s="80" t="n">
        <v>0</v>
      </c>
      <c r="R397" s="80" t="n">
        <v>161.2</v>
      </c>
      <c r="S397" s="80" t="n">
        <v>56.3</v>
      </c>
      <c r="T397" s="80" t="n">
        <v>18.8</v>
      </c>
      <c r="U397" s="80" t="n">
        <v>25.7</v>
      </c>
      <c r="V397" s="80" t="n">
        <v>11.3</v>
      </c>
      <c r="W397" s="80" t="n">
        <v>28.9</v>
      </c>
      <c r="X397" s="80" t="n">
        <v>20.2</v>
      </c>
    </row>
    <row r="398" s="81" customFormat="true" ht="16.15" hidden="false" customHeight="true" outlineLevel="0" collapsed="false">
      <c r="A398" s="77" t="s">
        <v>75</v>
      </c>
      <c r="B398" s="82" t="s">
        <v>83</v>
      </c>
      <c r="C398" s="77" t="s">
        <v>265</v>
      </c>
      <c r="D398" s="77"/>
      <c r="E398" s="80" t="n">
        <v>315.1</v>
      </c>
      <c r="F398" s="80" t="n">
        <v>186.5</v>
      </c>
      <c r="G398" s="80" t="n">
        <v>71.7</v>
      </c>
      <c r="H398" s="80" t="n">
        <v>3.7</v>
      </c>
      <c r="I398" s="80" t="n">
        <v>5.4</v>
      </c>
      <c r="J398" s="80" t="n">
        <v>1.5</v>
      </c>
      <c r="K398" s="80" t="n">
        <v>10.9</v>
      </c>
      <c r="L398" s="80" t="n">
        <v>93.3</v>
      </c>
      <c r="M398" s="80" t="n">
        <v>32.2</v>
      </c>
      <c r="N398" s="80" t="n">
        <v>1.2</v>
      </c>
      <c r="O398" s="80" t="n">
        <v>0.2</v>
      </c>
      <c r="P398" s="80" t="n">
        <v>0.5</v>
      </c>
      <c r="Q398" s="80" t="n">
        <v>30.3</v>
      </c>
      <c r="R398" s="80" t="n">
        <v>96.4</v>
      </c>
      <c r="S398" s="80" t="n">
        <v>29.7</v>
      </c>
      <c r="T398" s="80" t="n">
        <v>31</v>
      </c>
      <c r="U398" s="80" t="n">
        <v>13.2</v>
      </c>
      <c r="V398" s="80" t="n">
        <v>6.1</v>
      </c>
      <c r="W398" s="80" t="n">
        <v>14.1</v>
      </c>
      <c r="X398" s="80" t="n">
        <v>2.3</v>
      </c>
    </row>
    <row r="399" s="81" customFormat="true" ht="16.15" hidden="false" customHeight="true" outlineLevel="0" collapsed="false">
      <c r="A399" s="77"/>
      <c r="B399" s="82" t="s">
        <v>83</v>
      </c>
      <c r="C399" s="77" t="s">
        <v>266</v>
      </c>
      <c r="D399" s="77" t="s">
        <v>267</v>
      </c>
      <c r="E399" s="80" t="n">
        <v>126.1</v>
      </c>
      <c r="F399" s="80" t="n">
        <v>94</v>
      </c>
      <c r="G399" s="80" t="n">
        <v>0.2</v>
      </c>
      <c r="H399" s="80" t="n">
        <v>2.7</v>
      </c>
      <c r="I399" s="80" t="n">
        <v>3</v>
      </c>
      <c r="J399" s="80" t="n">
        <v>1</v>
      </c>
      <c r="K399" s="80" t="n">
        <v>5.5</v>
      </c>
      <c r="L399" s="80" t="n">
        <v>81.6</v>
      </c>
      <c r="M399" s="80" t="n">
        <v>32.1</v>
      </c>
      <c r="N399" s="80" t="n">
        <v>1.2</v>
      </c>
      <c r="O399" s="80" t="n">
        <v>0.2</v>
      </c>
      <c r="P399" s="80" t="n">
        <v>0.5</v>
      </c>
      <c r="Q399" s="80" t="n">
        <v>30.2</v>
      </c>
      <c r="R399" s="80" t="n">
        <v>0</v>
      </c>
      <c r="S399" s="80" t="n">
        <v>0</v>
      </c>
      <c r="T399" s="80" t="n">
        <v>0</v>
      </c>
      <c r="U399" s="80" t="n">
        <v>0</v>
      </c>
      <c r="V399" s="80" t="n">
        <v>0</v>
      </c>
      <c r="W399" s="80" t="n">
        <v>0</v>
      </c>
      <c r="X399" s="80" t="n">
        <v>0</v>
      </c>
    </row>
    <row r="400" s="81" customFormat="true" ht="16.15" hidden="false" customHeight="true" outlineLevel="0" collapsed="false">
      <c r="A400" s="77"/>
      <c r="B400" s="82" t="s">
        <v>83</v>
      </c>
      <c r="C400" s="77"/>
      <c r="D400" s="77" t="s">
        <v>268</v>
      </c>
      <c r="E400" s="80" t="n">
        <v>20.5</v>
      </c>
      <c r="F400" s="80" t="n">
        <v>20.5</v>
      </c>
      <c r="G400" s="80" t="n">
        <v>0</v>
      </c>
      <c r="H400" s="80" t="n">
        <v>0.6</v>
      </c>
      <c r="I400" s="80" t="n">
        <v>2.4</v>
      </c>
      <c r="J400" s="80" t="n">
        <v>0.5</v>
      </c>
      <c r="K400" s="80" t="n">
        <v>5.3</v>
      </c>
      <c r="L400" s="80" t="n">
        <v>11.7</v>
      </c>
      <c r="M400" s="80" t="n">
        <v>0</v>
      </c>
      <c r="N400" s="80" t="n">
        <v>0</v>
      </c>
      <c r="O400" s="80" t="n">
        <v>0</v>
      </c>
      <c r="P400" s="80" t="n">
        <v>0</v>
      </c>
      <c r="Q400" s="80" t="n">
        <v>0</v>
      </c>
      <c r="R400" s="80" t="n">
        <v>0</v>
      </c>
      <c r="S400" s="80" t="n">
        <v>0</v>
      </c>
      <c r="T400" s="80" t="n">
        <v>0</v>
      </c>
      <c r="U400" s="80" t="n">
        <v>0</v>
      </c>
      <c r="V400" s="80" t="n">
        <v>0</v>
      </c>
      <c r="W400" s="80" t="n">
        <v>0</v>
      </c>
      <c r="X400" s="80" t="n">
        <v>0</v>
      </c>
    </row>
    <row r="401" s="81" customFormat="true" ht="16.15" hidden="false" customHeight="true" outlineLevel="0" collapsed="false">
      <c r="A401" s="77"/>
      <c r="B401" s="82" t="s">
        <v>83</v>
      </c>
      <c r="C401" s="77"/>
      <c r="D401" s="77" t="s">
        <v>269</v>
      </c>
      <c r="E401" s="80" t="n">
        <v>168.5</v>
      </c>
      <c r="F401" s="80" t="n">
        <v>72</v>
      </c>
      <c r="G401" s="80" t="n">
        <v>71.5</v>
      </c>
      <c r="H401" s="80" t="n">
        <v>0.4</v>
      </c>
      <c r="I401" s="80" t="n">
        <v>0</v>
      </c>
      <c r="J401" s="80" t="n">
        <v>0</v>
      </c>
      <c r="K401" s="80" t="n">
        <v>0.1</v>
      </c>
      <c r="L401" s="80" t="n">
        <v>0</v>
      </c>
      <c r="M401" s="80" t="n">
        <v>0.1</v>
      </c>
      <c r="N401" s="80" t="n">
        <v>0</v>
      </c>
      <c r="O401" s="80" t="n">
        <v>0</v>
      </c>
      <c r="P401" s="80" t="n">
        <v>0</v>
      </c>
      <c r="Q401" s="80" t="n">
        <v>0.1</v>
      </c>
      <c r="R401" s="80" t="n">
        <v>96.4</v>
      </c>
      <c r="S401" s="80" t="n">
        <v>29.7</v>
      </c>
      <c r="T401" s="80" t="n">
        <v>31</v>
      </c>
      <c r="U401" s="80" t="n">
        <v>13.2</v>
      </c>
      <c r="V401" s="80" t="n">
        <v>6.1</v>
      </c>
      <c r="W401" s="80" t="n">
        <v>14.1</v>
      </c>
      <c r="X401" s="80" t="n">
        <v>2.3</v>
      </c>
    </row>
    <row r="402" s="81" customFormat="true" ht="16.15" hidden="false" customHeight="true" outlineLevel="0" collapsed="false">
      <c r="A402" s="77"/>
      <c r="B402" s="82" t="s">
        <v>84</v>
      </c>
      <c r="C402" s="77" t="s">
        <v>265</v>
      </c>
      <c r="D402" s="77"/>
      <c r="E402" s="80" t="n">
        <v>366.9</v>
      </c>
      <c r="F402" s="80" t="n">
        <v>217</v>
      </c>
      <c r="G402" s="80" t="n">
        <v>69</v>
      </c>
      <c r="H402" s="80" t="n">
        <v>117.7</v>
      </c>
      <c r="I402" s="80" t="n">
        <v>17.1</v>
      </c>
      <c r="J402" s="80" t="n">
        <v>0</v>
      </c>
      <c r="K402" s="80" t="n">
        <v>6.3</v>
      </c>
      <c r="L402" s="80" t="n">
        <v>6.9</v>
      </c>
      <c r="M402" s="80" t="n">
        <v>16.6</v>
      </c>
      <c r="N402" s="80" t="n">
        <v>1.2</v>
      </c>
      <c r="O402" s="80" t="n">
        <v>0</v>
      </c>
      <c r="P402" s="80" t="n">
        <v>5.9</v>
      </c>
      <c r="Q402" s="80" t="n">
        <v>9.5</v>
      </c>
      <c r="R402" s="80" t="n">
        <v>133.3</v>
      </c>
      <c r="S402" s="80" t="n">
        <v>10.6</v>
      </c>
      <c r="T402" s="80" t="n">
        <v>8.2</v>
      </c>
      <c r="U402" s="80" t="n">
        <v>97.2</v>
      </c>
      <c r="V402" s="80" t="n">
        <v>4</v>
      </c>
      <c r="W402" s="80" t="n">
        <v>3.9</v>
      </c>
      <c r="X402" s="80" t="n">
        <v>9.4</v>
      </c>
    </row>
    <row r="403" s="81" customFormat="true" ht="16.15" hidden="false" customHeight="true" outlineLevel="0" collapsed="false">
      <c r="A403" s="77"/>
      <c r="B403" s="82" t="s">
        <v>84</v>
      </c>
      <c r="C403" s="77" t="s">
        <v>266</v>
      </c>
      <c r="D403" s="77" t="s">
        <v>267</v>
      </c>
      <c r="E403" s="80" t="n">
        <v>26</v>
      </c>
      <c r="F403" s="80" t="n">
        <v>10.6</v>
      </c>
      <c r="G403" s="80" t="n">
        <v>0</v>
      </c>
      <c r="H403" s="80" t="n">
        <v>10.6</v>
      </c>
      <c r="I403" s="80" t="n">
        <v>0</v>
      </c>
      <c r="J403" s="80" t="n">
        <v>0</v>
      </c>
      <c r="K403" s="80" t="n">
        <v>0</v>
      </c>
      <c r="L403" s="80" t="n">
        <v>0</v>
      </c>
      <c r="M403" s="80" t="n">
        <v>15.4</v>
      </c>
      <c r="N403" s="80" t="n">
        <v>0</v>
      </c>
      <c r="O403" s="80" t="n">
        <v>0</v>
      </c>
      <c r="P403" s="80" t="n">
        <v>5.9</v>
      </c>
      <c r="Q403" s="80" t="n">
        <v>9.5</v>
      </c>
      <c r="R403" s="80" t="n">
        <v>0</v>
      </c>
      <c r="S403" s="80" t="n">
        <v>0</v>
      </c>
      <c r="T403" s="80" t="n">
        <v>0</v>
      </c>
      <c r="U403" s="80" t="n">
        <v>0</v>
      </c>
      <c r="V403" s="80" t="n">
        <v>0</v>
      </c>
      <c r="W403" s="80" t="n">
        <v>0</v>
      </c>
      <c r="X403" s="80" t="n">
        <v>0</v>
      </c>
    </row>
    <row r="404" s="81" customFormat="true" ht="16.15" hidden="false" customHeight="true" outlineLevel="0" collapsed="false">
      <c r="A404" s="77"/>
      <c r="B404" s="82" t="s">
        <v>84</v>
      </c>
      <c r="C404" s="77"/>
      <c r="D404" s="77" t="s">
        <v>268</v>
      </c>
      <c r="E404" s="80" t="n">
        <v>145.3</v>
      </c>
      <c r="F404" s="80" t="n">
        <v>145.3</v>
      </c>
      <c r="G404" s="80" t="n">
        <v>11.2</v>
      </c>
      <c r="H404" s="80" t="n">
        <v>107.1</v>
      </c>
      <c r="I404" s="80" t="n">
        <v>13.8</v>
      </c>
      <c r="J404" s="80" t="n">
        <v>0</v>
      </c>
      <c r="K404" s="80" t="n">
        <v>6.3</v>
      </c>
      <c r="L404" s="80" t="n">
        <v>6.9</v>
      </c>
      <c r="M404" s="80" t="n">
        <v>0</v>
      </c>
      <c r="N404" s="80" t="n">
        <v>0</v>
      </c>
      <c r="O404" s="80" t="n">
        <v>0</v>
      </c>
      <c r="P404" s="80" t="n">
        <v>0</v>
      </c>
      <c r="Q404" s="80" t="n">
        <v>0</v>
      </c>
      <c r="R404" s="80" t="n">
        <v>0</v>
      </c>
      <c r="S404" s="80" t="n">
        <v>0</v>
      </c>
      <c r="T404" s="80" t="n">
        <v>0</v>
      </c>
      <c r="U404" s="80" t="n">
        <v>0</v>
      </c>
      <c r="V404" s="80" t="n">
        <v>0</v>
      </c>
      <c r="W404" s="80" t="n">
        <v>0</v>
      </c>
      <c r="X404" s="80" t="n">
        <v>0</v>
      </c>
    </row>
    <row r="405" s="81" customFormat="true" ht="16.15" hidden="false" customHeight="true" outlineLevel="0" collapsed="false">
      <c r="A405" s="77"/>
      <c r="B405" s="82" t="s">
        <v>84</v>
      </c>
      <c r="C405" s="77"/>
      <c r="D405" s="77" t="s">
        <v>269</v>
      </c>
      <c r="E405" s="80" t="n">
        <v>195.6</v>
      </c>
      <c r="F405" s="80" t="n">
        <v>61.1</v>
      </c>
      <c r="G405" s="80" t="n">
        <v>57.8</v>
      </c>
      <c r="H405" s="80" t="n">
        <v>0</v>
      </c>
      <c r="I405" s="80" t="n">
        <v>3.3</v>
      </c>
      <c r="J405" s="80" t="n">
        <v>0</v>
      </c>
      <c r="K405" s="80" t="n">
        <v>0</v>
      </c>
      <c r="L405" s="80" t="n">
        <v>0</v>
      </c>
      <c r="M405" s="80" t="n">
        <v>1.2</v>
      </c>
      <c r="N405" s="80" t="n">
        <v>1.2</v>
      </c>
      <c r="O405" s="80" t="n">
        <v>0</v>
      </c>
      <c r="P405" s="80" t="n">
        <v>0</v>
      </c>
      <c r="Q405" s="80" t="n">
        <v>0</v>
      </c>
      <c r="R405" s="80" t="n">
        <v>133.3</v>
      </c>
      <c r="S405" s="80" t="n">
        <v>10.6</v>
      </c>
      <c r="T405" s="80" t="n">
        <v>8.2</v>
      </c>
      <c r="U405" s="80" t="n">
        <v>97.2</v>
      </c>
      <c r="V405" s="80" t="n">
        <v>4</v>
      </c>
      <c r="W405" s="80" t="n">
        <v>3.9</v>
      </c>
      <c r="X405" s="80" t="n">
        <v>9.4</v>
      </c>
    </row>
    <row r="406" s="81" customFormat="true" ht="16.15" hidden="false" customHeight="true" outlineLevel="0" collapsed="false">
      <c r="A406" s="77"/>
      <c r="B406" s="82" t="s">
        <v>85</v>
      </c>
      <c r="C406" s="77" t="s">
        <v>265</v>
      </c>
      <c r="D406" s="77"/>
      <c r="E406" s="80" t="n">
        <v>298</v>
      </c>
      <c r="F406" s="80" t="n">
        <v>172.7</v>
      </c>
      <c r="G406" s="80" t="n">
        <v>84.6</v>
      </c>
      <c r="H406" s="80" t="n">
        <v>19.6</v>
      </c>
      <c r="I406" s="80" t="n">
        <v>34.8</v>
      </c>
      <c r="J406" s="80" t="n">
        <v>1.5</v>
      </c>
      <c r="K406" s="80" t="n">
        <v>2.7</v>
      </c>
      <c r="L406" s="80" t="n">
        <v>29.5</v>
      </c>
      <c r="M406" s="80" t="n">
        <v>71.1</v>
      </c>
      <c r="N406" s="80" t="n">
        <v>21.5</v>
      </c>
      <c r="O406" s="80" t="n">
        <v>1.3</v>
      </c>
      <c r="P406" s="80" t="n">
        <v>2.2</v>
      </c>
      <c r="Q406" s="80" t="n">
        <v>46.1</v>
      </c>
      <c r="R406" s="80" t="n">
        <v>54.2</v>
      </c>
      <c r="S406" s="80" t="n">
        <v>28.3</v>
      </c>
      <c r="T406" s="80" t="n">
        <v>10.9</v>
      </c>
      <c r="U406" s="80" t="n">
        <v>2.6</v>
      </c>
      <c r="V406" s="80" t="n">
        <v>2.4</v>
      </c>
      <c r="W406" s="80" t="n">
        <v>6.3</v>
      </c>
      <c r="X406" s="80" t="n">
        <v>3.7</v>
      </c>
    </row>
    <row r="407" s="81" customFormat="true" ht="16.15" hidden="false" customHeight="true" outlineLevel="0" collapsed="false">
      <c r="A407" s="77"/>
      <c r="B407" s="82" t="s">
        <v>85</v>
      </c>
      <c r="C407" s="77" t="s">
        <v>266</v>
      </c>
      <c r="D407" s="77" t="s">
        <v>267</v>
      </c>
      <c r="E407" s="80" t="n">
        <v>153.3</v>
      </c>
      <c r="F407" s="80" t="n">
        <v>77.7</v>
      </c>
      <c r="G407" s="80" t="n">
        <v>1.6</v>
      </c>
      <c r="H407" s="80" t="n">
        <v>19.4</v>
      </c>
      <c r="I407" s="80" t="n">
        <v>26.2</v>
      </c>
      <c r="J407" s="80" t="n">
        <v>0.8</v>
      </c>
      <c r="K407" s="80" t="n">
        <v>1.5</v>
      </c>
      <c r="L407" s="80" t="n">
        <v>28.2</v>
      </c>
      <c r="M407" s="80" t="n">
        <v>71.1</v>
      </c>
      <c r="N407" s="80" t="n">
        <v>21.5</v>
      </c>
      <c r="O407" s="80" t="n">
        <v>1.3</v>
      </c>
      <c r="P407" s="80" t="n">
        <v>2.2</v>
      </c>
      <c r="Q407" s="80" t="n">
        <v>46.1</v>
      </c>
      <c r="R407" s="80" t="n">
        <v>4.5</v>
      </c>
      <c r="S407" s="80" t="n">
        <v>0.6</v>
      </c>
      <c r="T407" s="80" t="n">
        <v>0.6</v>
      </c>
      <c r="U407" s="80" t="n">
        <v>0.9</v>
      </c>
      <c r="V407" s="80" t="n">
        <v>0.4</v>
      </c>
      <c r="W407" s="80" t="n">
        <v>0.9</v>
      </c>
      <c r="X407" s="80" t="n">
        <v>1.1</v>
      </c>
    </row>
    <row r="408" s="81" customFormat="true" ht="16.15" hidden="false" customHeight="true" outlineLevel="0" collapsed="false">
      <c r="A408" s="77"/>
      <c r="B408" s="82" t="s">
        <v>85</v>
      </c>
      <c r="C408" s="77"/>
      <c r="D408" s="77" t="s">
        <v>268</v>
      </c>
      <c r="E408" s="80" t="n">
        <v>9</v>
      </c>
      <c r="F408" s="80" t="n">
        <v>9</v>
      </c>
      <c r="G408" s="80" t="n">
        <v>0</v>
      </c>
      <c r="H408" s="80" t="n">
        <v>0.2</v>
      </c>
      <c r="I408" s="80" t="n">
        <v>5.6</v>
      </c>
      <c r="J408" s="80" t="n">
        <v>0.7</v>
      </c>
      <c r="K408" s="80" t="n">
        <v>1.2</v>
      </c>
      <c r="L408" s="80" t="n">
        <v>1.3</v>
      </c>
      <c r="M408" s="80" t="n">
        <v>0</v>
      </c>
      <c r="N408" s="80" t="n">
        <v>0</v>
      </c>
      <c r="O408" s="80" t="n">
        <v>0</v>
      </c>
      <c r="P408" s="80" t="n">
        <v>0</v>
      </c>
      <c r="Q408" s="80" t="n">
        <v>0</v>
      </c>
      <c r="R408" s="80" t="n">
        <v>0</v>
      </c>
      <c r="S408" s="80" t="n">
        <v>0</v>
      </c>
      <c r="T408" s="80" t="n">
        <v>0</v>
      </c>
      <c r="U408" s="80" t="n">
        <v>0</v>
      </c>
      <c r="V408" s="80" t="n">
        <v>0</v>
      </c>
      <c r="W408" s="80" t="n">
        <v>0</v>
      </c>
      <c r="X408" s="80" t="n">
        <v>0</v>
      </c>
    </row>
    <row r="409" s="81" customFormat="true" ht="16.15" hidden="false" customHeight="true" outlineLevel="0" collapsed="false">
      <c r="A409" s="77"/>
      <c r="B409" s="82" t="s">
        <v>85</v>
      </c>
      <c r="C409" s="77"/>
      <c r="D409" s="77" t="s">
        <v>269</v>
      </c>
      <c r="E409" s="80" t="n">
        <v>135.7</v>
      </c>
      <c r="F409" s="80" t="n">
        <v>86</v>
      </c>
      <c r="G409" s="80" t="n">
        <v>83</v>
      </c>
      <c r="H409" s="80" t="n">
        <v>0</v>
      </c>
      <c r="I409" s="80" t="n">
        <v>3</v>
      </c>
      <c r="J409" s="80" t="n">
        <v>0</v>
      </c>
      <c r="K409" s="80" t="n">
        <v>0</v>
      </c>
      <c r="L409" s="80" t="n">
        <v>0</v>
      </c>
      <c r="M409" s="80" t="n">
        <v>0</v>
      </c>
      <c r="N409" s="80" t="n">
        <v>0</v>
      </c>
      <c r="O409" s="80" t="n">
        <v>0</v>
      </c>
      <c r="P409" s="80" t="n">
        <v>0</v>
      </c>
      <c r="Q409" s="80" t="n">
        <v>0</v>
      </c>
      <c r="R409" s="80" t="n">
        <v>49.7</v>
      </c>
      <c r="S409" s="80" t="n">
        <v>27.7</v>
      </c>
      <c r="T409" s="80" t="n">
        <v>10.3</v>
      </c>
      <c r="U409" s="80" t="n">
        <v>1.7</v>
      </c>
      <c r="V409" s="80" t="n">
        <v>2</v>
      </c>
      <c r="W409" s="80" t="n">
        <v>5.4</v>
      </c>
      <c r="X409" s="80" t="n">
        <v>2.6</v>
      </c>
    </row>
    <row r="410" s="81" customFormat="true" ht="16.15" hidden="false" customHeight="true" outlineLevel="0" collapsed="false">
      <c r="A410" s="77"/>
      <c r="B410" s="82" t="s">
        <v>86</v>
      </c>
      <c r="C410" s="77" t="s">
        <v>265</v>
      </c>
      <c r="D410" s="77"/>
      <c r="E410" s="80" t="n">
        <v>323.8</v>
      </c>
      <c r="F410" s="80" t="n">
        <v>156.1</v>
      </c>
      <c r="G410" s="80" t="n">
        <v>63</v>
      </c>
      <c r="H410" s="80" t="n">
        <v>39</v>
      </c>
      <c r="I410" s="80" t="n">
        <v>7.2</v>
      </c>
      <c r="J410" s="80" t="n">
        <v>7.5</v>
      </c>
      <c r="K410" s="80" t="n">
        <v>22</v>
      </c>
      <c r="L410" s="80" t="n">
        <v>17.4</v>
      </c>
      <c r="M410" s="80" t="n">
        <v>6.6</v>
      </c>
      <c r="N410" s="80" t="n">
        <v>0.2</v>
      </c>
      <c r="O410" s="80" t="n">
        <v>0.3</v>
      </c>
      <c r="P410" s="80" t="n">
        <v>2.8</v>
      </c>
      <c r="Q410" s="80" t="n">
        <v>3.3</v>
      </c>
      <c r="R410" s="80" t="n">
        <v>161.1</v>
      </c>
      <c r="S410" s="80" t="n">
        <v>34.7</v>
      </c>
      <c r="T410" s="80" t="n">
        <v>10.5</v>
      </c>
      <c r="U410" s="80" t="n">
        <v>69.8</v>
      </c>
      <c r="V410" s="80" t="n">
        <v>3.6</v>
      </c>
      <c r="W410" s="80" t="n">
        <v>11.7</v>
      </c>
      <c r="X410" s="80" t="n">
        <v>30.8</v>
      </c>
    </row>
    <row r="411" s="81" customFormat="true" ht="16.15" hidden="false" customHeight="true" outlineLevel="0" collapsed="false">
      <c r="A411" s="77"/>
      <c r="B411" s="82" t="s">
        <v>86</v>
      </c>
      <c r="C411" s="77" t="s">
        <v>266</v>
      </c>
      <c r="D411" s="77" t="s">
        <v>267</v>
      </c>
      <c r="E411" s="80" t="n">
        <v>14.3</v>
      </c>
      <c r="F411" s="80" t="n">
        <v>7.7</v>
      </c>
      <c r="G411" s="80" t="n">
        <v>0</v>
      </c>
      <c r="H411" s="80" t="n">
        <v>3.2</v>
      </c>
      <c r="I411" s="80" t="n">
        <v>0.3</v>
      </c>
      <c r="J411" s="80" t="n">
        <v>0</v>
      </c>
      <c r="K411" s="80" t="n">
        <v>0.2</v>
      </c>
      <c r="L411" s="80" t="n">
        <v>4</v>
      </c>
      <c r="M411" s="80" t="n">
        <v>6.6</v>
      </c>
      <c r="N411" s="80" t="n">
        <v>0.2</v>
      </c>
      <c r="O411" s="80" t="n">
        <v>0.3</v>
      </c>
      <c r="P411" s="80" t="n">
        <v>2.8</v>
      </c>
      <c r="Q411" s="80" t="n">
        <v>3.3</v>
      </c>
      <c r="R411" s="80" t="n">
        <v>0</v>
      </c>
      <c r="S411" s="80" t="n">
        <v>0</v>
      </c>
      <c r="T411" s="80" t="n">
        <v>0</v>
      </c>
      <c r="U411" s="80" t="n">
        <v>0</v>
      </c>
      <c r="V411" s="80" t="n">
        <v>0</v>
      </c>
      <c r="W411" s="80" t="n">
        <v>0</v>
      </c>
      <c r="X411" s="80" t="n">
        <v>0</v>
      </c>
    </row>
    <row r="412" s="81" customFormat="true" ht="16.15" hidden="false" customHeight="true" outlineLevel="0" collapsed="false">
      <c r="A412" s="77"/>
      <c r="B412" s="82" t="s">
        <v>86</v>
      </c>
      <c r="C412" s="77"/>
      <c r="D412" s="77" t="s">
        <v>268</v>
      </c>
      <c r="E412" s="80" t="n">
        <v>99.2</v>
      </c>
      <c r="F412" s="80" t="n">
        <v>99.2</v>
      </c>
      <c r="G412" s="80" t="n">
        <v>14</v>
      </c>
      <c r="H412" s="80" t="n">
        <v>35.8</v>
      </c>
      <c r="I412" s="80" t="n">
        <v>6.7</v>
      </c>
      <c r="J412" s="80" t="n">
        <v>7.5</v>
      </c>
      <c r="K412" s="80" t="n">
        <v>21.8</v>
      </c>
      <c r="L412" s="80" t="n">
        <v>13.4</v>
      </c>
      <c r="M412" s="80" t="n">
        <v>0</v>
      </c>
      <c r="N412" s="80" t="n">
        <v>0</v>
      </c>
      <c r="O412" s="80" t="n">
        <v>0</v>
      </c>
      <c r="P412" s="80" t="n">
        <v>0</v>
      </c>
      <c r="Q412" s="80" t="n">
        <v>0</v>
      </c>
      <c r="R412" s="80" t="n">
        <v>0</v>
      </c>
      <c r="S412" s="80" t="n">
        <v>0</v>
      </c>
      <c r="T412" s="80" t="n">
        <v>0</v>
      </c>
      <c r="U412" s="80" t="n">
        <v>0</v>
      </c>
      <c r="V412" s="80" t="n">
        <v>0</v>
      </c>
      <c r="W412" s="80" t="n">
        <v>0</v>
      </c>
      <c r="X412" s="80" t="n">
        <v>0</v>
      </c>
    </row>
    <row r="413" s="81" customFormat="true" ht="16.15" hidden="false" customHeight="true" outlineLevel="0" collapsed="false">
      <c r="A413" s="77"/>
      <c r="B413" s="82" t="s">
        <v>86</v>
      </c>
      <c r="C413" s="77"/>
      <c r="D413" s="77" t="s">
        <v>269</v>
      </c>
      <c r="E413" s="80" t="n">
        <v>210.3</v>
      </c>
      <c r="F413" s="80" t="n">
        <v>49.2</v>
      </c>
      <c r="G413" s="80" t="n">
        <v>49</v>
      </c>
      <c r="H413" s="80" t="n">
        <v>0</v>
      </c>
      <c r="I413" s="80" t="n">
        <v>0.2</v>
      </c>
      <c r="J413" s="80" t="n">
        <v>0</v>
      </c>
      <c r="K413" s="80" t="n">
        <v>0</v>
      </c>
      <c r="L413" s="80" t="n">
        <v>0</v>
      </c>
      <c r="M413" s="80" t="n">
        <v>0</v>
      </c>
      <c r="N413" s="80" t="n">
        <v>0</v>
      </c>
      <c r="O413" s="80" t="n">
        <v>0</v>
      </c>
      <c r="P413" s="80" t="n">
        <v>0</v>
      </c>
      <c r="Q413" s="80" t="n">
        <v>0</v>
      </c>
      <c r="R413" s="80" t="n">
        <v>161.1</v>
      </c>
      <c r="S413" s="80" t="n">
        <v>34.7</v>
      </c>
      <c r="T413" s="80" t="n">
        <v>10.5</v>
      </c>
      <c r="U413" s="80" t="n">
        <v>69.8</v>
      </c>
      <c r="V413" s="80" t="n">
        <v>3.6</v>
      </c>
      <c r="W413" s="80" t="n">
        <v>11.7</v>
      </c>
      <c r="X413" s="80" t="n">
        <v>30.8</v>
      </c>
    </row>
    <row r="414" s="81" customFormat="true" ht="16.15" hidden="false" customHeight="true" outlineLevel="0" collapsed="false">
      <c r="A414" s="77"/>
      <c r="B414" s="82" t="s">
        <v>87</v>
      </c>
      <c r="C414" s="77" t="s">
        <v>265</v>
      </c>
      <c r="D414" s="77"/>
      <c r="E414" s="80" t="n">
        <v>163.9</v>
      </c>
      <c r="F414" s="80" t="n">
        <v>105.5</v>
      </c>
      <c r="G414" s="80" t="n">
        <v>67.1</v>
      </c>
      <c r="H414" s="80" t="n">
        <v>12.2</v>
      </c>
      <c r="I414" s="80" t="n">
        <v>1.2</v>
      </c>
      <c r="J414" s="80" t="n">
        <v>0</v>
      </c>
      <c r="K414" s="80" t="n">
        <v>0.3</v>
      </c>
      <c r="L414" s="80" t="n">
        <v>24.7</v>
      </c>
      <c r="M414" s="80" t="n">
        <v>1.4</v>
      </c>
      <c r="N414" s="80" t="n">
        <v>0.1</v>
      </c>
      <c r="O414" s="80" t="n">
        <v>0.1</v>
      </c>
      <c r="P414" s="80" t="n">
        <v>0</v>
      </c>
      <c r="Q414" s="80" t="n">
        <v>1.2</v>
      </c>
      <c r="R414" s="80" t="n">
        <v>57</v>
      </c>
      <c r="S414" s="80" t="n">
        <v>6.7</v>
      </c>
      <c r="T414" s="80" t="n">
        <v>22.8</v>
      </c>
      <c r="U414" s="80" t="n">
        <v>4.7</v>
      </c>
      <c r="V414" s="80" t="n">
        <v>4.4</v>
      </c>
      <c r="W414" s="80" t="n">
        <v>12.4</v>
      </c>
      <c r="X414" s="80" t="n">
        <v>6</v>
      </c>
    </row>
    <row r="415" s="81" customFormat="true" ht="16.15" hidden="false" customHeight="true" outlineLevel="0" collapsed="false">
      <c r="A415" s="77"/>
      <c r="B415" s="82" t="s">
        <v>87</v>
      </c>
      <c r="C415" s="77" t="s">
        <v>266</v>
      </c>
      <c r="D415" s="77" t="s">
        <v>267</v>
      </c>
      <c r="E415" s="80" t="n">
        <v>34.8</v>
      </c>
      <c r="F415" s="80" t="n">
        <v>33.5</v>
      </c>
      <c r="G415" s="80" t="n">
        <v>0</v>
      </c>
      <c r="H415" s="80" t="n">
        <v>11.9</v>
      </c>
      <c r="I415" s="80" t="n">
        <v>1.1</v>
      </c>
      <c r="J415" s="80" t="n">
        <v>0</v>
      </c>
      <c r="K415" s="80" t="n">
        <v>0</v>
      </c>
      <c r="L415" s="80" t="n">
        <v>20.5</v>
      </c>
      <c r="M415" s="80" t="n">
        <v>1.3</v>
      </c>
      <c r="N415" s="80" t="n">
        <v>0.1</v>
      </c>
      <c r="O415" s="80" t="n">
        <v>0</v>
      </c>
      <c r="P415" s="80" t="n">
        <v>0</v>
      </c>
      <c r="Q415" s="80" t="n">
        <v>1.2</v>
      </c>
      <c r="R415" s="80" t="n">
        <v>0</v>
      </c>
      <c r="S415" s="80" t="n">
        <v>0</v>
      </c>
      <c r="T415" s="80" t="n">
        <v>0</v>
      </c>
      <c r="U415" s="80" t="n">
        <v>0</v>
      </c>
      <c r="V415" s="80" t="n">
        <v>0</v>
      </c>
      <c r="W415" s="80" t="n">
        <v>0</v>
      </c>
      <c r="X415" s="80" t="n">
        <v>0</v>
      </c>
    </row>
    <row r="416" s="81" customFormat="true" ht="16.15" hidden="false" customHeight="true" outlineLevel="0" collapsed="false">
      <c r="A416" s="77"/>
      <c r="B416" s="82" t="s">
        <v>87</v>
      </c>
      <c r="C416" s="77"/>
      <c r="D416" s="77" t="s">
        <v>268</v>
      </c>
      <c r="E416" s="80" t="n">
        <v>3.5</v>
      </c>
      <c r="F416" s="80" t="n">
        <v>3.5</v>
      </c>
      <c r="G416" s="80" t="n">
        <v>0</v>
      </c>
      <c r="H416" s="80" t="n">
        <v>0.1</v>
      </c>
      <c r="I416" s="80" t="n">
        <v>0.1</v>
      </c>
      <c r="J416" s="80" t="n">
        <v>0</v>
      </c>
      <c r="K416" s="80" t="n">
        <v>0.1</v>
      </c>
      <c r="L416" s="80" t="n">
        <v>3.2</v>
      </c>
      <c r="M416" s="80" t="n">
        <v>0</v>
      </c>
      <c r="N416" s="80" t="n">
        <v>0</v>
      </c>
      <c r="O416" s="80" t="n">
        <v>0</v>
      </c>
      <c r="P416" s="80" t="n">
        <v>0</v>
      </c>
      <c r="Q416" s="80" t="n">
        <v>0</v>
      </c>
      <c r="R416" s="80" t="n">
        <v>0</v>
      </c>
      <c r="S416" s="80" t="n">
        <v>0</v>
      </c>
      <c r="T416" s="80" t="n">
        <v>0</v>
      </c>
      <c r="U416" s="80" t="n">
        <v>0</v>
      </c>
      <c r="V416" s="80" t="n">
        <v>0</v>
      </c>
      <c r="W416" s="80" t="n">
        <v>0</v>
      </c>
      <c r="X416" s="80" t="n">
        <v>0</v>
      </c>
    </row>
    <row r="417" s="81" customFormat="true" ht="16.15" hidden="false" customHeight="true" outlineLevel="0" collapsed="false">
      <c r="A417" s="77"/>
      <c r="B417" s="82" t="s">
        <v>87</v>
      </c>
      <c r="C417" s="77"/>
      <c r="D417" s="77" t="s">
        <v>269</v>
      </c>
      <c r="E417" s="80" t="n">
        <v>125.6</v>
      </c>
      <c r="F417" s="80" t="n">
        <v>68.5</v>
      </c>
      <c r="G417" s="80" t="n">
        <v>67.1</v>
      </c>
      <c r="H417" s="80" t="n">
        <v>0.2</v>
      </c>
      <c r="I417" s="80" t="n">
        <v>0</v>
      </c>
      <c r="J417" s="80" t="n">
        <v>0</v>
      </c>
      <c r="K417" s="80" t="n">
        <v>0.2</v>
      </c>
      <c r="L417" s="80" t="n">
        <v>1</v>
      </c>
      <c r="M417" s="80" t="n">
        <v>0.1</v>
      </c>
      <c r="N417" s="80" t="n">
        <v>0</v>
      </c>
      <c r="O417" s="80" t="n">
        <v>0.1</v>
      </c>
      <c r="P417" s="80" t="n">
        <v>0</v>
      </c>
      <c r="Q417" s="80" t="n">
        <v>0</v>
      </c>
      <c r="R417" s="80" t="n">
        <v>57</v>
      </c>
      <c r="S417" s="80" t="n">
        <v>6.7</v>
      </c>
      <c r="T417" s="80" t="n">
        <v>22.8</v>
      </c>
      <c r="U417" s="80" t="n">
        <v>4.7</v>
      </c>
      <c r="V417" s="80" t="n">
        <v>4.4</v>
      </c>
      <c r="W417" s="80" t="n">
        <v>12.4</v>
      </c>
      <c r="X417" s="80" t="n">
        <v>6</v>
      </c>
    </row>
    <row r="418" s="81" customFormat="true" ht="16.15" hidden="false" customHeight="true" outlineLevel="0" collapsed="false">
      <c r="A418" s="77"/>
      <c r="B418" s="82" t="s">
        <v>88</v>
      </c>
      <c r="C418" s="77" t="s">
        <v>265</v>
      </c>
      <c r="D418" s="77"/>
      <c r="E418" s="80" t="n">
        <v>169.8</v>
      </c>
      <c r="F418" s="80" t="n">
        <v>129.9</v>
      </c>
      <c r="G418" s="80" t="n">
        <v>46.9</v>
      </c>
      <c r="H418" s="80" t="n">
        <v>39.6</v>
      </c>
      <c r="I418" s="80" t="n">
        <v>6.3</v>
      </c>
      <c r="J418" s="80" t="n">
        <v>0.8</v>
      </c>
      <c r="K418" s="80" t="n">
        <v>30.1</v>
      </c>
      <c r="L418" s="80" t="n">
        <v>6.2</v>
      </c>
      <c r="M418" s="80" t="n">
        <v>13.5</v>
      </c>
      <c r="N418" s="80" t="n">
        <v>0.8</v>
      </c>
      <c r="O418" s="80" t="n">
        <v>9.7</v>
      </c>
      <c r="P418" s="80" t="n">
        <v>0</v>
      </c>
      <c r="Q418" s="80" t="n">
        <v>3</v>
      </c>
      <c r="R418" s="80" t="n">
        <v>26.4</v>
      </c>
      <c r="S418" s="80" t="n">
        <v>10</v>
      </c>
      <c r="T418" s="80" t="n">
        <v>4.3</v>
      </c>
      <c r="U418" s="80" t="n">
        <v>8.2</v>
      </c>
      <c r="V418" s="80" t="n">
        <v>1.7</v>
      </c>
      <c r="W418" s="80" t="n">
        <v>1</v>
      </c>
      <c r="X418" s="80" t="n">
        <v>1.2</v>
      </c>
    </row>
    <row r="419" s="81" customFormat="true" ht="16.15" hidden="false" customHeight="true" outlineLevel="0" collapsed="false">
      <c r="A419" s="77"/>
      <c r="B419" s="82" t="s">
        <v>88</v>
      </c>
      <c r="C419" s="77" t="s">
        <v>266</v>
      </c>
      <c r="D419" s="77" t="s">
        <v>267</v>
      </c>
      <c r="E419" s="80" t="n">
        <v>86.4</v>
      </c>
      <c r="F419" s="80" t="n">
        <v>72.9</v>
      </c>
      <c r="G419" s="80" t="n">
        <v>0</v>
      </c>
      <c r="H419" s="80" t="n">
        <v>34.2</v>
      </c>
      <c r="I419" s="80" t="n">
        <v>4</v>
      </c>
      <c r="J419" s="80" t="n">
        <v>0.7</v>
      </c>
      <c r="K419" s="80" t="n">
        <v>27.9</v>
      </c>
      <c r="L419" s="80" t="n">
        <v>6.1</v>
      </c>
      <c r="M419" s="80" t="n">
        <v>13.5</v>
      </c>
      <c r="N419" s="80" t="n">
        <v>0.8</v>
      </c>
      <c r="O419" s="80" t="n">
        <v>9.7</v>
      </c>
      <c r="P419" s="80" t="n">
        <v>0</v>
      </c>
      <c r="Q419" s="80" t="n">
        <v>3</v>
      </c>
      <c r="R419" s="80" t="n">
        <v>0</v>
      </c>
      <c r="S419" s="80" t="n">
        <v>0</v>
      </c>
      <c r="T419" s="80" t="n">
        <v>0</v>
      </c>
      <c r="U419" s="80" t="n">
        <v>0</v>
      </c>
      <c r="V419" s="80" t="n">
        <v>0</v>
      </c>
      <c r="W419" s="80" t="n">
        <v>0</v>
      </c>
      <c r="X419" s="80" t="n">
        <v>0</v>
      </c>
    </row>
    <row r="420" s="81" customFormat="true" ht="16.15" hidden="false" customHeight="true" outlineLevel="0" collapsed="false">
      <c r="A420" s="77"/>
      <c r="B420" s="82" t="s">
        <v>88</v>
      </c>
      <c r="C420" s="77"/>
      <c r="D420" s="77" t="s">
        <v>268</v>
      </c>
      <c r="E420" s="80" t="n">
        <v>10.1</v>
      </c>
      <c r="F420" s="80" t="n">
        <v>10.1</v>
      </c>
      <c r="G420" s="80" t="n">
        <v>0</v>
      </c>
      <c r="H420" s="80" t="n">
        <v>5.4</v>
      </c>
      <c r="I420" s="80" t="n">
        <v>2.3</v>
      </c>
      <c r="J420" s="80" t="n">
        <v>0.1</v>
      </c>
      <c r="K420" s="80" t="n">
        <v>2.2</v>
      </c>
      <c r="L420" s="80" t="n">
        <v>0.1</v>
      </c>
      <c r="M420" s="80" t="n">
        <v>0</v>
      </c>
      <c r="N420" s="80" t="n">
        <v>0</v>
      </c>
      <c r="O420" s="80" t="n">
        <v>0</v>
      </c>
      <c r="P420" s="80" t="n">
        <v>0</v>
      </c>
      <c r="Q420" s="80" t="n">
        <v>0</v>
      </c>
      <c r="R420" s="80" t="n">
        <v>0</v>
      </c>
      <c r="S420" s="80" t="n">
        <v>0</v>
      </c>
      <c r="T420" s="80" t="n">
        <v>0</v>
      </c>
      <c r="U420" s="80" t="n">
        <v>0</v>
      </c>
      <c r="V420" s="80" t="n">
        <v>0</v>
      </c>
      <c r="W420" s="80" t="n">
        <v>0</v>
      </c>
      <c r="X420" s="80" t="n">
        <v>0</v>
      </c>
    </row>
    <row r="421" s="81" customFormat="true" ht="16.15" hidden="false" customHeight="true" outlineLevel="0" collapsed="false">
      <c r="A421" s="77"/>
      <c r="B421" s="82" t="s">
        <v>88</v>
      </c>
      <c r="C421" s="77"/>
      <c r="D421" s="77" t="s">
        <v>269</v>
      </c>
      <c r="E421" s="80" t="n">
        <v>73.3</v>
      </c>
      <c r="F421" s="80" t="n">
        <v>46.9</v>
      </c>
      <c r="G421" s="80" t="n">
        <v>46.9</v>
      </c>
      <c r="H421" s="80" t="n">
        <v>0</v>
      </c>
      <c r="I421" s="80" t="n">
        <v>0</v>
      </c>
      <c r="J421" s="80" t="n">
        <v>0</v>
      </c>
      <c r="K421" s="80" t="n">
        <v>0</v>
      </c>
      <c r="L421" s="80" t="n">
        <v>0</v>
      </c>
      <c r="M421" s="80" t="n">
        <v>0</v>
      </c>
      <c r="N421" s="80" t="n">
        <v>0</v>
      </c>
      <c r="O421" s="80" t="n">
        <v>0</v>
      </c>
      <c r="P421" s="80" t="n">
        <v>0</v>
      </c>
      <c r="Q421" s="80" t="n">
        <v>0</v>
      </c>
      <c r="R421" s="80" t="n">
        <v>26.4</v>
      </c>
      <c r="S421" s="80" t="n">
        <v>10</v>
      </c>
      <c r="T421" s="80" t="n">
        <v>4.3</v>
      </c>
      <c r="U421" s="80" t="n">
        <v>8.2</v>
      </c>
      <c r="V421" s="80" t="n">
        <v>1.7</v>
      </c>
      <c r="W421" s="80" t="n">
        <v>1</v>
      </c>
      <c r="X421" s="80" t="n">
        <v>1.2</v>
      </c>
    </row>
    <row r="422" s="81" customFormat="true" ht="16.15" hidden="false" customHeight="true" outlineLevel="0" collapsed="false">
      <c r="A422" s="77"/>
      <c r="B422" s="82" t="s">
        <v>89</v>
      </c>
      <c r="C422" s="77" t="s">
        <v>265</v>
      </c>
      <c r="D422" s="77"/>
      <c r="E422" s="80" t="n">
        <v>177.9</v>
      </c>
      <c r="F422" s="80" t="n">
        <v>101.6</v>
      </c>
      <c r="G422" s="80" t="n">
        <v>58.9</v>
      </c>
      <c r="H422" s="80" t="n">
        <v>11.7</v>
      </c>
      <c r="I422" s="80" t="n">
        <v>5.2</v>
      </c>
      <c r="J422" s="80" t="n">
        <v>4.5</v>
      </c>
      <c r="K422" s="80" t="n">
        <v>11.1</v>
      </c>
      <c r="L422" s="80" t="n">
        <v>10.2</v>
      </c>
      <c r="M422" s="80" t="n">
        <v>15</v>
      </c>
      <c r="N422" s="80" t="n">
        <v>3.2</v>
      </c>
      <c r="O422" s="80" t="n">
        <v>1.6</v>
      </c>
      <c r="P422" s="80" t="n">
        <v>1.4</v>
      </c>
      <c r="Q422" s="80" t="n">
        <v>8.8</v>
      </c>
      <c r="R422" s="80" t="n">
        <v>61.3</v>
      </c>
      <c r="S422" s="80" t="n">
        <v>14.5</v>
      </c>
      <c r="T422" s="80" t="n">
        <v>7.3</v>
      </c>
      <c r="U422" s="80" t="n">
        <v>10</v>
      </c>
      <c r="V422" s="80" t="n">
        <v>4.2</v>
      </c>
      <c r="W422" s="80" t="n">
        <v>8</v>
      </c>
      <c r="X422" s="80" t="n">
        <v>17.3</v>
      </c>
    </row>
    <row r="423" s="81" customFormat="true" ht="16.15" hidden="false" customHeight="true" outlineLevel="0" collapsed="false">
      <c r="A423" s="77"/>
      <c r="B423" s="82" t="s">
        <v>89</v>
      </c>
      <c r="C423" s="77" t="s">
        <v>266</v>
      </c>
      <c r="D423" s="77" t="s">
        <v>267</v>
      </c>
      <c r="E423" s="80" t="n">
        <v>29.5</v>
      </c>
      <c r="F423" s="80" t="n">
        <v>14.5</v>
      </c>
      <c r="G423" s="80" t="n">
        <v>1</v>
      </c>
      <c r="H423" s="80" t="n">
        <v>1.4</v>
      </c>
      <c r="I423" s="80" t="n">
        <v>1.5</v>
      </c>
      <c r="J423" s="80" t="n">
        <v>1.6</v>
      </c>
      <c r="K423" s="80" t="n">
        <v>4.8</v>
      </c>
      <c r="L423" s="80" t="n">
        <v>4.2</v>
      </c>
      <c r="M423" s="80" t="n">
        <v>15</v>
      </c>
      <c r="N423" s="80" t="n">
        <v>3.2</v>
      </c>
      <c r="O423" s="80" t="n">
        <v>1.6</v>
      </c>
      <c r="P423" s="80" t="n">
        <v>1.4</v>
      </c>
      <c r="Q423" s="80" t="n">
        <v>8.8</v>
      </c>
      <c r="R423" s="80" t="n">
        <v>0</v>
      </c>
      <c r="S423" s="80" t="n">
        <v>0</v>
      </c>
      <c r="T423" s="80" t="n">
        <v>0</v>
      </c>
      <c r="U423" s="80" t="n">
        <v>0</v>
      </c>
      <c r="V423" s="80" t="n">
        <v>0</v>
      </c>
      <c r="W423" s="80" t="n">
        <v>0</v>
      </c>
      <c r="X423" s="80" t="n">
        <v>0</v>
      </c>
    </row>
    <row r="424" s="81" customFormat="true" ht="16.15" hidden="false" customHeight="true" outlineLevel="0" collapsed="false">
      <c r="A424" s="77"/>
      <c r="B424" s="82" t="s">
        <v>89</v>
      </c>
      <c r="C424" s="77"/>
      <c r="D424" s="77" t="s">
        <v>268</v>
      </c>
      <c r="E424" s="80" t="n">
        <v>29.2</v>
      </c>
      <c r="F424" s="80" t="n">
        <v>29.2</v>
      </c>
      <c r="G424" s="80" t="n">
        <v>0</v>
      </c>
      <c r="H424" s="80" t="n">
        <v>10.3</v>
      </c>
      <c r="I424" s="80" t="n">
        <v>3.7</v>
      </c>
      <c r="J424" s="80" t="n">
        <v>2.9</v>
      </c>
      <c r="K424" s="80" t="n">
        <v>6.3</v>
      </c>
      <c r="L424" s="80" t="n">
        <v>6</v>
      </c>
      <c r="M424" s="80" t="n">
        <v>0</v>
      </c>
      <c r="N424" s="80" t="n">
        <v>0</v>
      </c>
      <c r="O424" s="80" t="n">
        <v>0</v>
      </c>
      <c r="P424" s="80" t="n">
        <v>0</v>
      </c>
      <c r="Q424" s="80" t="n">
        <v>0</v>
      </c>
      <c r="R424" s="80" t="n">
        <v>0</v>
      </c>
      <c r="S424" s="80" t="n">
        <v>0</v>
      </c>
      <c r="T424" s="80" t="n">
        <v>0</v>
      </c>
      <c r="U424" s="80" t="n">
        <v>0</v>
      </c>
      <c r="V424" s="80" t="n">
        <v>0</v>
      </c>
      <c r="W424" s="80" t="n">
        <v>0</v>
      </c>
      <c r="X424" s="80" t="n">
        <v>0</v>
      </c>
    </row>
    <row r="425" s="81" customFormat="true" ht="16.15" hidden="false" customHeight="true" outlineLevel="0" collapsed="false">
      <c r="A425" s="77"/>
      <c r="B425" s="82" t="s">
        <v>89</v>
      </c>
      <c r="C425" s="77"/>
      <c r="D425" s="77" t="s">
        <v>269</v>
      </c>
      <c r="E425" s="80" t="n">
        <v>119.2</v>
      </c>
      <c r="F425" s="80" t="n">
        <v>57.9</v>
      </c>
      <c r="G425" s="80" t="n">
        <v>57.9</v>
      </c>
      <c r="H425" s="80" t="n">
        <v>0</v>
      </c>
      <c r="I425" s="80" t="n">
        <v>0</v>
      </c>
      <c r="J425" s="80" t="n">
        <v>0</v>
      </c>
      <c r="K425" s="80" t="n">
        <v>0</v>
      </c>
      <c r="L425" s="80" t="n">
        <v>0</v>
      </c>
      <c r="M425" s="80" t="n">
        <v>0</v>
      </c>
      <c r="N425" s="80" t="n">
        <v>0</v>
      </c>
      <c r="O425" s="80" t="n">
        <v>0</v>
      </c>
      <c r="P425" s="80" t="n">
        <v>0</v>
      </c>
      <c r="Q425" s="80" t="n">
        <v>0</v>
      </c>
      <c r="R425" s="80" t="n">
        <v>61.3</v>
      </c>
      <c r="S425" s="80" t="n">
        <v>14.5</v>
      </c>
      <c r="T425" s="80" t="n">
        <v>7.3</v>
      </c>
      <c r="U425" s="80" t="n">
        <v>10</v>
      </c>
      <c r="V425" s="80" t="n">
        <v>4.2</v>
      </c>
      <c r="W425" s="80" t="n">
        <v>8</v>
      </c>
      <c r="X425" s="80" t="n">
        <v>17.3</v>
      </c>
    </row>
    <row r="426" s="81" customFormat="true" ht="16.15" hidden="false" customHeight="true" outlineLevel="0" collapsed="false">
      <c r="A426" s="77" t="s">
        <v>75</v>
      </c>
      <c r="B426" s="82" t="s">
        <v>90</v>
      </c>
      <c r="C426" s="77" t="s">
        <v>265</v>
      </c>
      <c r="D426" s="77"/>
      <c r="E426" s="80" t="n">
        <v>198</v>
      </c>
      <c r="F426" s="80" t="n">
        <v>102.9</v>
      </c>
      <c r="G426" s="80" t="n">
        <v>26.9</v>
      </c>
      <c r="H426" s="80" t="n">
        <v>26.9</v>
      </c>
      <c r="I426" s="80" t="n">
        <v>15.1</v>
      </c>
      <c r="J426" s="80" t="n">
        <v>8.7</v>
      </c>
      <c r="K426" s="80" t="n">
        <v>3.4</v>
      </c>
      <c r="L426" s="80" t="n">
        <v>21.9</v>
      </c>
      <c r="M426" s="80" t="n">
        <v>8.9</v>
      </c>
      <c r="N426" s="80" t="n">
        <v>0.3</v>
      </c>
      <c r="O426" s="80" t="n">
        <v>2</v>
      </c>
      <c r="P426" s="80" t="n">
        <v>0</v>
      </c>
      <c r="Q426" s="80" t="n">
        <v>6.6</v>
      </c>
      <c r="R426" s="80" t="n">
        <v>86.2</v>
      </c>
      <c r="S426" s="80" t="n">
        <v>36.7</v>
      </c>
      <c r="T426" s="80" t="n">
        <v>7.9</v>
      </c>
      <c r="U426" s="80" t="n">
        <v>7.5</v>
      </c>
      <c r="V426" s="80" t="n">
        <v>4.1</v>
      </c>
      <c r="W426" s="80" t="n">
        <v>12.6</v>
      </c>
      <c r="X426" s="80" t="n">
        <v>17.4</v>
      </c>
    </row>
    <row r="427" s="81" customFormat="true" ht="16.15" hidden="false" customHeight="true" outlineLevel="0" collapsed="false">
      <c r="A427" s="77"/>
      <c r="B427" s="82" t="s">
        <v>90</v>
      </c>
      <c r="C427" s="77" t="s">
        <v>266</v>
      </c>
      <c r="D427" s="77" t="s">
        <v>267</v>
      </c>
      <c r="E427" s="80" t="n">
        <v>80.1</v>
      </c>
      <c r="F427" s="80" t="n">
        <v>71.5</v>
      </c>
      <c r="G427" s="80" t="n">
        <v>0</v>
      </c>
      <c r="H427" s="80" t="n">
        <v>25.8</v>
      </c>
      <c r="I427" s="80" t="n">
        <v>13</v>
      </c>
      <c r="J427" s="80" t="n">
        <v>8.4</v>
      </c>
      <c r="K427" s="80" t="n">
        <v>3.2</v>
      </c>
      <c r="L427" s="80" t="n">
        <v>21.1</v>
      </c>
      <c r="M427" s="80" t="n">
        <v>8</v>
      </c>
      <c r="N427" s="80" t="n">
        <v>0.3</v>
      </c>
      <c r="O427" s="80" t="n">
        <v>1.7</v>
      </c>
      <c r="P427" s="80" t="n">
        <v>0</v>
      </c>
      <c r="Q427" s="80" t="n">
        <v>6</v>
      </c>
      <c r="R427" s="80" t="n">
        <v>0.6</v>
      </c>
      <c r="S427" s="80" t="n">
        <v>0</v>
      </c>
      <c r="T427" s="80" t="n">
        <v>0</v>
      </c>
      <c r="U427" s="80" t="n">
        <v>0</v>
      </c>
      <c r="V427" s="80" t="n">
        <v>0</v>
      </c>
      <c r="W427" s="80" t="n">
        <v>0</v>
      </c>
      <c r="X427" s="80" t="n">
        <v>0.6</v>
      </c>
    </row>
    <row r="428" s="81" customFormat="true" ht="16.15" hidden="false" customHeight="true" outlineLevel="0" collapsed="false">
      <c r="A428" s="77"/>
      <c r="B428" s="82" t="s">
        <v>90</v>
      </c>
      <c r="C428" s="77"/>
      <c r="D428" s="77" t="s">
        <v>268</v>
      </c>
      <c r="E428" s="80" t="n">
        <v>5.3</v>
      </c>
      <c r="F428" s="80" t="n">
        <v>4.5</v>
      </c>
      <c r="G428" s="80" t="n">
        <v>0</v>
      </c>
      <c r="H428" s="80" t="n">
        <v>1.1</v>
      </c>
      <c r="I428" s="80" t="n">
        <v>2.1</v>
      </c>
      <c r="J428" s="80" t="n">
        <v>0.3</v>
      </c>
      <c r="K428" s="80" t="n">
        <v>0.2</v>
      </c>
      <c r="L428" s="80" t="n">
        <v>0.8</v>
      </c>
      <c r="M428" s="80" t="n">
        <v>0.6</v>
      </c>
      <c r="N428" s="80" t="n">
        <v>0</v>
      </c>
      <c r="O428" s="80" t="n">
        <v>0</v>
      </c>
      <c r="P428" s="80" t="n">
        <v>0</v>
      </c>
      <c r="Q428" s="80" t="n">
        <v>0.6</v>
      </c>
      <c r="R428" s="80" t="n">
        <v>0.2</v>
      </c>
      <c r="S428" s="80" t="n">
        <v>0</v>
      </c>
      <c r="T428" s="80" t="n">
        <v>0</v>
      </c>
      <c r="U428" s="80" t="n">
        <v>0</v>
      </c>
      <c r="V428" s="80" t="n">
        <v>0</v>
      </c>
      <c r="W428" s="80" t="n">
        <v>0</v>
      </c>
      <c r="X428" s="80" t="n">
        <v>0.2</v>
      </c>
    </row>
    <row r="429" s="81" customFormat="true" ht="16.15" hidden="false" customHeight="true" outlineLevel="0" collapsed="false">
      <c r="A429" s="77"/>
      <c r="B429" s="82" t="s">
        <v>90</v>
      </c>
      <c r="C429" s="77"/>
      <c r="D429" s="77" t="s">
        <v>269</v>
      </c>
      <c r="E429" s="80" t="n">
        <v>112.6</v>
      </c>
      <c r="F429" s="80" t="n">
        <v>26.9</v>
      </c>
      <c r="G429" s="80" t="n">
        <v>26.9</v>
      </c>
      <c r="H429" s="80" t="n">
        <v>0</v>
      </c>
      <c r="I429" s="80" t="n">
        <v>0</v>
      </c>
      <c r="J429" s="80" t="n">
        <v>0</v>
      </c>
      <c r="K429" s="80" t="n">
        <v>0</v>
      </c>
      <c r="L429" s="80" t="n">
        <v>0</v>
      </c>
      <c r="M429" s="80" t="n">
        <v>0.3</v>
      </c>
      <c r="N429" s="80" t="n">
        <v>0</v>
      </c>
      <c r="O429" s="80" t="n">
        <v>0.3</v>
      </c>
      <c r="P429" s="80" t="n">
        <v>0</v>
      </c>
      <c r="Q429" s="80" t="n">
        <v>0</v>
      </c>
      <c r="R429" s="80" t="n">
        <v>85.4</v>
      </c>
      <c r="S429" s="80" t="n">
        <v>36.7</v>
      </c>
      <c r="T429" s="80" t="n">
        <v>7.9</v>
      </c>
      <c r="U429" s="80" t="n">
        <v>7.5</v>
      </c>
      <c r="V429" s="80" t="n">
        <v>4.1</v>
      </c>
      <c r="W429" s="80" t="n">
        <v>12.6</v>
      </c>
      <c r="X429" s="80" t="n">
        <v>16.6</v>
      </c>
    </row>
    <row r="430" s="81" customFormat="true" ht="16.15" hidden="false" customHeight="true" outlineLevel="0" collapsed="false">
      <c r="A430" s="77"/>
      <c r="B430" s="82" t="s">
        <v>91</v>
      </c>
      <c r="C430" s="77" t="s">
        <v>265</v>
      </c>
      <c r="D430" s="77"/>
      <c r="E430" s="80" t="n">
        <v>135.2</v>
      </c>
      <c r="F430" s="80" t="n">
        <v>89.8</v>
      </c>
      <c r="G430" s="80" t="n">
        <v>22.7</v>
      </c>
      <c r="H430" s="80" t="n">
        <v>25.7</v>
      </c>
      <c r="I430" s="80" t="n">
        <v>6.6</v>
      </c>
      <c r="J430" s="80" t="n">
        <v>3.2</v>
      </c>
      <c r="K430" s="80" t="n">
        <v>20.8</v>
      </c>
      <c r="L430" s="80" t="n">
        <v>10.8</v>
      </c>
      <c r="M430" s="80" t="n">
        <v>5.8</v>
      </c>
      <c r="N430" s="80" t="n">
        <v>0.2</v>
      </c>
      <c r="O430" s="80" t="n">
        <v>3.1</v>
      </c>
      <c r="P430" s="80" t="n">
        <v>0.2</v>
      </c>
      <c r="Q430" s="80" t="n">
        <v>2.3</v>
      </c>
      <c r="R430" s="80" t="n">
        <v>39.6</v>
      </c>
      <c r="S430" s="80" t="n">
        <v>12.3</v>
      </c>
      <c r="T430" s="80" t="n">
        <v>9.4</v>
      </c>
      <c r="U430" s="80" t="n">
        <v>5</v>
      </c>
      <c r="V430" s="80" t="n">
        <v>1.3</v>
      </c>
      <c r="W430" s="80" t="n">
        <v>8.8</v>
      </c>
      <c r="X430" s="80" t="n">
        <v>2.8</v>
      </c>
    </row>
    <row r="431" s="81" customFormat="true" ht="16.15" hidden="false" customHeight="true" outlineLevel="0" collapsed="false">
      <c r="A431" s="77"/>
      <c r="B431" s="82" t="s">
        <v>91</v>
      </c>
      <c r="C431" s="77" t="s">
        <v>266</v>
      </c>
      <c r="D431" s="77" t="s">
        <v>267</v>
      </c>
      <c r="E431" s="80" t="n">
        <v>51.4</v>
      </c>
      <c r="F431" s="80" t="n">
        <v>45.9</v>
      </c>
      <c r="G431" s="80" t="n">
        <v>0.2</v>
      </c>
      <c r="H431" s="80" t="n">
        <v>20.7</v>
      </c>
      <c r="I431" s="80" t="n">
        <v>0.8</v>
      </c>
      <c r="J431" s="80" t="n">
        <v>2.8</v>
      </c>
      <c r="K431" s="80" t="n">
        <v>14.6</v>
      </c>
      <c r="L431" s="80" t="n">
        <v>6.8</v>
      </c>
      <c r="M431" s="80" t="n">
        <v>5.5</v>
      </c>
      <c r="N431" s="80" t="n">
        <v>0.2</v>
      </c>
      <c r="O431" s="80" t="n">
        <v>2.9</v>
      </c>
      <c r="P431" s="80" t="n">
        <v>0.2</v>
      </c>
      <c r="Q431" s="80" t="n">
        <v>2.2</v>
      </c>
      <c r="R431" s="80" t="n">
        <v>0</v>
      </c>
      <c r="S431" s="80" t="n">
        <v>0</v>
      </c>
      <c r="T431" s="80" t="n">
        <v>0</v>
      </c>
      <c r="U431" s="80" t="n">
        <v>0</v>
      </c>
      <c r="V431" s="80" t="n">
        <v>0</v>
      </c>
      <c r="W431" s="80" t="n">
        <v>0</v>
      </c>
      <c r="X431" s="80" t="n">
        <v>0</v>
      </c>
    </row>
    <row r="432" s="81" customFormat="true" ht="16.15" hidden="false" customHeight="true" outlineLevel="0" collapsed="false">
      <c r="A432" s="77"/>
      <c r="B432" s="82" t="s">
        <v>91</v>
      </c>
      <c r="C432" s="77"/>
      <c r="D432" s="77" t="s">
        <v>268</v>
      </c>
      <c r="E432" s="80" t="n">
        <v>20</v>
      </c>
      <c r="F432" s="80" t="n">
        <v>17.6</v>
      </c>
      <c r="G432" s="80" t="n">
        <v>0</v>
      </c>
      <c r="H432" s="80" t="n">
        <v>4.3</v>
      </c>
      <c r="I432" s="80" t="n">
        <v>5.4</v>
      </c>
      <c r="J432" s="80" t="n">
        <v>0.3</v>
      </c>
      <c r="K432" s="80" t="n">
        <v>4</v>
      </c>
      <c r="L432" s="80" t="n">
        <v>3.6</v>
      </c>
      <c r="M432" s="80" t="n">
        <v>0</v>
      </c>
      <c r="N432" s="80" t="n">
        <v>0</v>
      </c>
      <c r="O432" s="80" t="n">
        <v>0</v>
      </c>
      <c r="P432" s="80" t="n">
        <v>0</v>
      </c>
      <c r="Q432" s="80" t="n">
        <v>0</v>
      </c>
      <c r="R432" s="80" t="n">
        <v>2.4</v>
      </c>
      <c r="S432" s="80" t="n">
        <v>0.1</v>
      </c>
      <c r="T432" s="80" t="n">
        <v>0</v>
      </c>
      <c r="U432" s="80" t="n">
        <v>0</v>
      </c>
      <c r="V432" s="80" t="n">
        <v>0</v>
      </c>
      <c r="W432" s="80" t="n">
        <v>2.3</v>
      </c>
      <c r="X432" s="80" t="n">
        <v>0</v>
      </c>
    </row>
    <row r="433" s="81" customFormat="true" ht="16.15" hidden="false" customHeight="true" outlineLevel="0" collapsed="false">
      <c r="A433" s="77"/>
      <c r="B433" s="82" t="s">
        <v>91</v>
      </c>
      <c r="C433" s="77"/>
      <c r="D433" s="77" t="s">
        <v>269</v>
      </c>
      <c r="E433" s="80" t="n">
        <v>63.8</v>
      </c>
      <c r="F433" s="80" t="n">
        <v>26.3</v>
      </c>
      <c r="G433" s="80" t="n">
        <v>22.5</v>
      </c>
      <c r="H433" s="80" t="n">
        <v>0.7</v>
      </c>
      <c r="I433" s="80" t="n">
        <v>0.4</v>
      </c>
      <c r="J433" s="80" t="n">
        <v>0.1</v>
      </c>
      <c r="K433" s="80" t="n">
        <v>2.2</v>
      </c>
      <c r="L433" s="80" t="n">
        <v>0.4</v>
      </c>
      <c r="M433" s="80" t="n">
        <v>0.3</v>
      </c>
      <c r="N433" s="80" t="n">
        <v>0</v>
      </c>
      <c r="O433" s="80" t="n">
        <v>0.2</v>
      </c>
      <c r="P433" s="80" t="n">
        <v>0</v>
      </c>
      <c r="Q433" s="80" t="n">
        <v>0.1</v>
      </c>
      <c r="R433" s="80" t="n">
        <v>37.2</v>
      </c>
      <c r="S433" s="80" t="n">
        <v>12.2</v>
      </c>
      <c r="T433" s="80" t="n">
        <v>9.4</v>
      </c>
      <c r="U433" s="80" t="n">
        <v>5</v>
      </c>
      <c r="V433" s="80" t="n">
        <v>1.3</v>
      </c>
      <c r="W433" s="80" t="n">
        <v>6.5</v>
      </c>
      <c r="X433" s="80" t="n">
        <v>2.8</v>
      </c>
    </row>
    <row r="434" s="81" customFormat="true" ht="16.15" hidden="false" customHeight="true" outlineLevel="0" collapsed="false">
      <c r="A434" s="77"/>
      <c r="B434" s="82" t="s">
        <v>92</v>
      </c>
      <c r="C434" s="77" t="s">
        <v>265</v>
      </c>
      <c r="D434" s="77"/>
      <c r="E434" s="80" t="n">
        <v>135</v>
      </c>
      <c r="F434" s="80" t="n">
        <v>77</v>
      </c>
      <c r="G434" s="80" t="n">
        <v>28.6</v>
      </c>
      <c r="H434" s="80" t="n">
        <v>15.8</v>
      </c>
      <c r="I434" s="80" t="n">
        <v>13</v>
      </c>
      <c r="J434" s="80" t="n">
        <v>4.4</v>
      </c>
      <c r="K434" s="80" t="n">
        <v>8.6</v>
      </c>
      <c r="L434" s="80" t="n">
        <v>6.6</v>
      </c>
      <c r="M434" s="80" t="n">
        <v>13.5</v>
      </c>
      <c r="N434" s="80" t="n">
        <v>3.7</v>
      </c>
      <c r="O434" s="80" t="n">
        <v>0</v>
      </c>
      <c r="P434" s="80" t="n">
        <v>4</v>
      </c>
      <c r="Q434" s="80" t="n">
        <v>5.8</v>
      </c>
      <c r="R434" s="80" t="n">
        <v>44.5</v>
      </c>
      <c r="S434" s="80" t="n">
        <v>23</v>
      </c>
      <c r="T434" s="80" t="n">
        <v>5.7</v>
      </c>
      <c r="U434" s="80" t="n">
        <v>9.8</v>
      </c>
      <c r="V434" s="80" t="n">
        <v>2.7</v>
      </c>
      <c r="W434" s="80" t="n">
        <v>2</v>
      </c>
      <c r="X434" s="80" t="n">
        <v>1.3</v>
      </c>
    </row>
    <row r="435" s="81" customFormat="true" ht="16.15" hidden="false" customHeight="true" outlineLevel="0" collapsed="false">
      <c r="A435" s="77"/>
      <c r="B435" s="82" t="s">
        <v>92</v>
      </c>
      <c r="C435" s="77" t="s">
        <v>266</v>
      </c>
      <c r="D435" s="77" t="s">
        <v>267</v>
      </c>
      <c r="E435" s="80" t="n">
        <v>70.3</v>
      </c>
      <c r="F435" s="80" t="n">
        <v>54.7</v>
      </c>
      <c r="G435" s="80" t="n">
        <v>14</v>
      </c>
      <c r="H435" s="80" t="n">
        <v>15.7</v>
      </c>
      <c r="I435" s="80" t="n">
        <v>8.4</v>
      </c>
      <c r="J435" s="80" t="n">
        <v>3.3</v>
      </c>
      <c r="K435" s="80" t="n">
        <v>7.2</v>
      </c>
      <c r="L435" s="80" t="n">
        <v>6.1</v>
      </c>
      <c r="M435" s="80" t="n">
        <v>13.5</v>
      </c>
      <c r="N435" s="80" t="n">
        <v>3.7</v>
      </c>
      <c r="O435" s="80" t="n">
        <v>0</v>
      </c>
      <c r="P435" s="80" t="n">
        <v>4</v>
      </c>
      <c r="Q435" s="80" t="n">
        <v>5.8</v>
      </c>
      <c r="R435" s="80" t="n">
        <v>2.1</v>
      </c>
      <c r="S435" s="80" t="n">
        <v>1</v>
      </c>
      <c r="T435" s="80" t="n">
        <v>1.1</v>
      </c>
      <c r="U435" s="80" t="n">
        <v>0</v>
      </c>
      <c r="V435" s="80" t="n">
        <v>0</v>
      </c>
      <c r="W435" s="80" t="n">
        <v>0</v>
      </c>
      <c r="X435" s="80" t="n">
        <v>0</v>
      </c>
    </row>
    <row r="436" s="81" customFormat="true" ht="16.15" hidden="false" customHeight="true" outlineLevel="0" collapsed="false">
      <c r="A436" s="77"/>
      <c r="B436" s="82" t="s">
        <v>92</v>
      </c>
      <c r="C436" s="77"/>
      <c r="D436" s="77" t="s">
        <v>268</v>
      </c>
      <c r="E436" s="80" t="n">
        <v>7.9</v>
      </c>
      <c r="F436" s="80" t="n">
        <v>7.7</v>
      </c>
      <c r="G436" s="80" t="n">
        <v>0</v>
      </c>
      <c r="H436" s="80" t="n">
        <v>0.1</v>
      </c>
      <c r="I436" s="80" t="n">
        <v>4.6</v>
      </c>
      <c r="J436" s="80" t="n">
        <v>1.1</v>
      </c>
      <c r="K436" s="80" t="n">
        <v>1.4</v>
      </c>
      <c r="L436" s="80" t="n">
        <v>0.5</v>
      </c>
      <c r="M436" s="80" t="n">
        <v>0</v>
      </c>
      <c r="N436" s="80" t="n">
        <v>0</v>
      </c>
      <c r="O436" s="80" t="n">
        <v>0</v>
      </c>
      <c r="P436" s="80" t="n">
        <v>0</v>
      </c>
      <c r="Q436" s="80" t="n">
        <v>0</v>
      </c>
      <c r="R436" s="80" t="n">
        <v>0.2</v>
      </c>
      <c r="S436" s="80" t="n">
        <v>0.2</v>
      </c>
      <c r="T436" s="80" t="n">
        <v>0</v>
      </c>
      <c r="U436" s="80" t="n">
        <v>0</v>
      </c>
      <c r="V436" s="80" t="n">
        <v>0</v>
      </c>
      <c r="W436" s="80" t="n">
        <v>0</v>
      </c>
      <c r="X436" s="80" t="n">
        <v>0</v>
      </c>
    </row>
    <row r="437" s="81" customFormat="true" ht="16.15" hidden="false" customHeight="true" outlineLevel="0" collapsed="false">
      <c r="A437" s="77"/>
      <c r="B437" s="82" t="s">
        <v>92</v>
      </c>
      <c r="C437" s="77"/>
      <c r="D437" s="77" t="s">
        <v>269</v>
      </c>
      <c r="E437" s="80" t="n">
        <v>56.8</v>
      </c>
      <c r="F437" s="80" t="n">
        <v>14.6</v>
      </c>
      <c r="G437" s="80" t="n">
        <v>14.6</v>
      </c>
      <c r="H437" s="80" t="n">
        <v>0</v>
      </c>
      <c r="I437" s="80" t="n">
        <v>0</v>
      </c>
      <c r="J437" s="80" t="n">
        <v>0</v>
      </c>
      <c r="K437" s="80" t="n">
        <v>0</v>
      </c>
      <c r="L437" s="80" t="n">
        <v>0</v>
      </c>
      <c r="M437" s="80" t="n">
        <v>0</v>
      </c>
      <c r="N437" s="80" t="n">
        <v>0</v>
      </c>
      <c r="O437" s="80" t="n">
        <v>0</v>
      </c>
      <c r="P437" s="80" t="n">
        <v>0</v>
      </c>
      <c r="Q437" s="80" t="n">
        <v>0</v>
      </c>
      <c r="R437" s="80" t="n">
        <v>42.2</v>
      </c>
      <c r="S437" s="80" t="n">
        <v>21.8</v>
      </c>
      <c r="T437" s="80" t="n">
        <v>4.6</v>
      </c>
      <c r="U437" s="80" t="n">
        <v>9.8</v>
      </c>
      <c r="V437" s="80" t="n">
        <v>2.7</v>
      </c>
      <c r="W437" s="80" t="n">
        <v>2</v>
      </c>
      <c r="X437" s="80" t="n">
        <v>1.3</v>
      </c>
    </row>
    <row r="438" s="81" customFormat="true" ht="16.15" hidden="false" customHeight="true" outlineLevel="0" collapsed="false">
      <c r="A438" s="77"/>
      <c r="B438" s="82" t="s">
        <v>93</v>
      </c>
      <c r="C438" s="77" t="s">
        <v>265</v>
      </c>
      <c r="D438" s="77"/>
      <c r="E438" s="80" t="n">
        <v>125.2</v>
      </c>
      <c r="F438" s="80" t="n">
        <v>96.1</v>
      </c>
      <c r="G438" s="80" t="n">
        <v>34.7</v>
      </c>
      <c r="H438" s="80" t="n">
        <v>13.8</v>
      </c>
      <c r="I438" s="80" t="n">
        <v>12.3</v>
      </c>
      <c r="J438" s="80" t="n">
        <v>3.9</v>
      </c>
      <c r="K438" s="80" t="n">
        <v>15.5</v>
      </c>
      <c r="L438" s="80" t="n">
        <v>15.9</v>
      </c>
      <c r="M438" s="80" t="n">
        <v>7.7</v>
      </c>
      <c r="N438" s="80" t="n">
        <v>0.6</v>
      </c>
      <c r="O438" s="80" t="n">
        <v>2.1</v>
      </c>
      <c r="P438" s="80" t="n">
        <v>1.8</v>
      </c>
      <c r="Q438" s="80" t="n">
        <v>3.2</v>
      </c>
      <c r="R438" s="80" t="n">
        <v>21.4</v>
      </c>
      <c r="S438" s="80" t="n">
        <v>2</v>
      </c>
      <c r="T438" s="80" t="n">
        <v>5.8</v>
      </c>
      <c r="U438" s="80" t="n">
        <v>1.5</v>
      </c>
      <c r="V438" s="80" t="n">
        <v>1.6</v>
      </c>
      <c r="W438" s="80" t="n">
        <v>10</v>
      </c>
      <c r="X438" s="80" t="n">
        <v>0.5</v>
      </c>
    </row>
    <row r="439" s="81" customFormat="true" ht="16.15" hidden="false" customHeight="true" outlineLevel="0" collapsed="false">
      <c r="A439" s="77"/>
      <c r="B439" s="82" t="s">
        <v>93</v>
      </c>
      <c r="C439" s="77" t="s">
        <v>266</v>
      </c>
      <c r="D439" s="77" t="s">
        <v>267</v>
      </c>
      <c r="E439" s="80" t="n">
        <v>54.9</v>
      </c>
      <c r="F439" s="80" t="n">
        <v>47.2</v>
      </c>
      <c r="G439" s="80" t="n">
        <v>0</v>
      </c>
      <c r="H439" s="80" t="n">
        <v>12.6</v>
      </c>
      <c r="I439" s="80" t="n">
        <v>3.4</v>
      </c>
      <c r="J439" s="80" t="n">
        <v>3.4</v>
      </c>
      <c r="K439" s="80" t="n">
        <v>12.9</v>
      </c>
      <c r="L439" s="80" t="n">
        <v>14.9</v>
      </c>
      <c r="M439" s="80" t="n">
        <v>7.7</v>
      </c>
      <c r="N439" s="80" t="n">
        <v>0.6</v>
      </c>
      <c r="O439" s="80" t="n">
        <v>2.1</v>
      </c>
      <c r="P439" s="80" t="n">
        <v>1.8</v>
      </c>
      <c r="Q439" s="80" t="n">
        <v>3.2</v>
      </c>
      <c r="R439" s="80" t="n">
        <v>0</v>
      </c>
      <c r="S439" s="80" t="n">
        <v>0</v>
      </c>
      <c r="T439" s="80" t="n">
        <v>0</v>
      </c>
      <c r="U439" s="80" t="n">
        <v>0</v>
      </c>
      <c r="V439" s="80" t="n">
        <v>0</v>
      </c>
      <c r="W439" s="80" t="n">
        <v>0</v>
      </c>
      <c r="X439" s="80" t="n">
        <v>0</v>
      </c>
    </row>
    <row r="440" s="81" customFormat="true" ht="16.15" hidden="false" customHeight="true" outlineLevel="0" collapsed="false">
      <c r="A440" s="77"/>
      <c r="B440" s="82" t="s">
        <v>93</v>
      </c>
      <c r="C440" s="77"/>
      <c r="D440" s="77" t="s">
        <v>268</v>
      </c>
      <c r="E440" s="80" t="n">
        <v>14.2</v>
      </c>
      <c r="F440" s="80" t="n">
        <v>14.2</v>
      </c>
      <c r="G440" s="80" t="n">
        <v>0</v>
      </c>
      <c r="H440" s="80" t="n">
        <v>1.2</v>
      </c>
      <c r="I440" s="80" t="n">
        <v>8.9</v>
      </c>
      <c r="J440" s="80" t="n">
        <v>0.5</v>
      </c>
      <c r="K440" s="80" t="n">
        <v>2.6</v>
      </c>
      <c r="L440" s="80" t="n">
        <v>1</v>
      </c>
      <c r="M440" s="80" t="n">
        <v>0</v>
      </c>
      <c r="N440" s="80" t="n">
        <v>0</v>
      </c>
      <c r="O440" s="80" t="n">
        <v>0</v>
      </c>
      <c r="P440" s="80" t="n">
        <v>0</v>
      </c>
      <c r="Q440" s="80" t="n">
        <v>0</v>
      </c>
      <c r="R440" s="80" t="n">
        <v>0</v>
      </c>
      <c r="S440" s="80" t="n">
        <v>0</v>
      </c>
      <c r="T440" s="80" t="n">
        <v>0</v>
      </c>
      <c r="U440" s="80" t="n">
        <v>0</v>
      </c>
      <c r="V440" s="80" t="n">
        <v>0</v>
      </c>
      <c r="W440" s="80" t="n">
        <v>0</v>
      </c>
      <c r="X440" s="80" t="n">
        <v>0</v>
      </c>
    </row>
    <row r="441" s="81" customFormat="true" ht="16.15" hidden="false" customHeight="true" outlineLevel="0" collapsed="false">
      <c r="A441" s="77"/>
      <c r="B441" s="82" t="s">
        <v>93</v>
      </c>
      <c r="C441" s="77"/>
      <c r="D441" s="77" t="s">
        <v>269</v>
      </c>
      <c r="E441" s="80" t="n">
        <v>56.1</v>
      </c>
      <c r="F441" s="80" t="n">
        <v>34.7</v>
      </c>
      <c r="G441" s="80" t="n">
        <v>34.7</v>
      </c>
      <c r="H441" s="80" t="n">
        <v>0</v>
      </c>
      <c r="I441" s="80" t="n">
        <v>0</v>
      </c>
      <c r="J441" s="80" t="n">
        <v>0</v>
      </c>
      <c r="K441" s="80" t="n">
        <v>0</v>
      </c>
      <c r="L441" s="80" t="n">
        <v>0</v>
      </c>
      <c r="M441" s="80" t="n">
        <v>0</v>
      </c>
      <c r="N441" s="80" t="n">
        <v>0</v>
      </c>
      <c r="O441" s="80" t="n">
        <v>0</v>
      </c>
      <c r="P441" s="80" t="n">
        <v>0</v>
      </c>
      <c r="Q441" s="80" t="n">
        <v>0</v>
      </c>
      <c r="R441" s="80" t="n">
        <v>21.4</v>
      </c>
      <c r="S441" s="80" t="n">
        <v>2</v>
      </c>
      <c r="T441" s="80" t="n">
        <v>5.8</v>
      </c>
      <c r="U441" s="80" t="n">
        <v>1.5</v>
      </c>
      <c r="V441" s="80" t="n">
        <v>1.6</v>
      </c>
      <c r="W441" s="80" t="n">
        <v>10</v>
      </c>
      <c r="X441" s="80" t="n">
        <v>0.5</v>
      </c>
    </row>
    <row r="442" s="81" customFormat="true" ht="16.15" hidden="false" customHeight="true" outlineLevel="0" collapsed="false">
      <c r="A442" s="77"/>
      <c r="B442" s="82" t="s">
        <v>94</v>
      </c>
      <c r="C442" s="77" t="s">
        <v>265</v>
      </c>
      <c r="D442" s="77"/>
      <c r="E442" s="80" t="n">
        <v>112.7</v>
      </c>
      <c r="F442" s="80" t="n">
        <v>65.4</v>
      </c>
      <c r="G442" s="80" t="n">
        <v>29.5</v>
      </c>
      <c r="H442" s="80" t="n">
        <v>10.2</v>
      </c>
      <c r="I442" s="80" t="n">
        <v>5.1</v>
      </c>
      <c r="J442" s="80" t="n">
        <v>13.7</v>
      </c>
      <c r="K442" s="80" t="n">
        <v>2.6</v>
      </c>
      <c r="L442" s="80" t="n">
        <v>4.3</v>
      </c>
      <c r="M442" s="80" t="n">
        <v>16.6</v>
      </c>
      <c r="N442" s="80" t="n">
        <v>0.5</v>
      </c>
      <c r="O442" s="80" t="n">
        <v>0.5</v>
      </c>
      <c r="P442" s="80" t="n">
        <v>1.8</v>
      </c>
      <c r="Q442" s="80" t="n">
        <v>13.8</v>
      </c>
      <c r="R442" s="80" t="n">
        <v>30.7</v>
      </c>
      <c r="S442" s="80" t="n">
        <v>21.3</v>
      </c>
      <c r="T442" s="80" t="n">
        <v>6.8</v>
      </c>
      <c r="U442" s="80" t="n">
        <v>0.5</v>
      </c>
      <c r="V442" s="80" t="n">
        <v>0.9</v>
      </c>
      <c r="W442" s="80" t="n">
        <v>1</v>
      </c>
      <c r="X442" s="80" t="n">
        <v>0.2</v>
      </c>
    </row>
    <row r="443" s="81" customFormat="true" ht="16.15" hidden="false" customHeight="true" outlineLevel="0" collapsed="false">
      <c r="A443" s="77"/>
      <c r="B443" s="82" t="s">
        <v>94</v>
      </c>
      <c r="C443" s="77" t="s">
        <v>266</v>
      </c>
      <c r="D443" s="77" t="s">
        <v>267</v>
      </c>
      <c r="E443" s="80" t="n">
        <v>45.1</v>
      </c>
      <c r="F443" s="80" t="n">
        <v>28.5</v>
      </c>
      <c r="G443" s="80" t="n">
        <v>0</v>
      </c>
      <c r="H443" s="80" t="n">
        <v>8.4</v>
      </c>
      <c r="I443" s="80" t="n">
        <v>1.8</v>
      </c>
      <c r="J443" s="80" t="n">
        <v>12.6</v>
      </c>
      <c r="K443" s="80" t="n">
        <v>1.5</v>
      </c>
      <c r="L443" s="80" t="n">
        <v>4.2</v>
      </c>
      <c r="M443" s="80" t="n">
        <v>16.6</v>
      </c>
      <c r="N443" s="80" t="n">
        <v>0.5</v>
      </c>
      <c r="O443" s="80" t="n">
        <v>0.5</v>
      </c>
      <c r="P443" s="80" t="n">
        <v>1.8</v>
      </c>
      <c r="Q443" s="80" t="n">
        <v>13.8</v>
      </c>
      <c r="R443" s="80" t="n">
        <v>0</v>
      </c>
      <c r="S443" s="80" t="n">
        <v>0</v>
      </c>
      <c r="T443" s="80" t="n">
        <v>0</v>
      </c>
      <c r="U443" s="80" t="n">
        <v>0</v>
      </c>
      <c r="V443" s="80" t="n">
        <v>0</v>
      </c>
      <c r="W443" s="80" t="n">
        <v>0</v>
      </c>
      <c r="X443" s="80" t="n">
        <v>0</v>
      </c>
    </row>
    <row r="444" s="81" customFormat="true" ht="16.15" hidden="false" customHeight="true" outlineLevel="0" collapsed="false">
      <c r="A444" s="77"/>
      <c r="B444" s="82" t="s">
        <v>94</v>
      </c>
      <c r="C444" s="77"/>
      <c r="D444" s="77" t="s">
        <v>268</v>
      </c>
      <c r="E444" s="80" t="n">
        <v>5.5</v>
      </c>
      <c r="F444" s="80" t="n">
        <v>5.5</v>
      </c>
      <c r="G444" s="80" t="n">
        <v>0</v>
      </c>
      <c r="H444" s="80" t="n">
        <v>1.8</v>
      </c>
      <c r="I444" s="80" t="n">
        <v>1.4</v>
      </c>
      <c r="J444" s="80" t="n">
        <v>1.1</v>
      </c>
      <c r="K444" s="80" t="n">
        <v>1.1</v>
      </c>
      <c r="L444" s="80" t="n">
        <v>0.1</v>
      </c>
      <c r="M444" s="80" t="n">
        <v>0</v>
      </c>
      <c r="N444" s="80" t="n">
        <v>0</v>
      </c>
      <c r="O444" s="80" t="n">
        <v>0</v>
      </c>
      <c r="P444" s="80" t="n">
        <v>0</v>
      </c>
      <c r="Q444" s="80" t="n">
        <v>0</v>
      </c>
      <c r="R444" s="80" t="n">
        <v>0</v>
      </c>
      <c r="S444" s="80" t="n">
        <v>0</v>
      </c>
      <c r="T444" s="80" t="n">
        <v>0</v>
      </c>
      <c r="U444" s="80" t="n">
        <v>0</v>
      </c>
      <c r="V444" s="80" t="n">
        <v>0</v>
      </c>
      <c r="W444" s="80" t="n">
        <v>0</v>
      </c>
      <c r="X444" s="80" t="n">
        <v>0</v>
      </c>
    </row>
    <row r="445" s="81" customFormat="true" ht="16.15" hidden="false" customHeight="true" outlineLevel="0" collapsed="false">
      <c r="A445" s="77"/>
      <c r="B445" s="82" t="s">
        <v>94</v>
      </c>
      <c r="C445" s="77"/>
      <c r="D445" s="77" t="s">
        <v>269</v>
      </c>
      <c r="E445" s="80" t="n">
        <v>62.1</v>
      </c>
      <c r="F445" s="80" t="n">
        <v>31.4</v>
      </c>
      <c r="G445" s="80" t="n">
        <v>29.5</v>
      </c>
      <c r="H445" s="80" t="n">
        <v>0</v>
      </c>
      <c r="I445" s="80" t="n">
        <v>1.9</v>
      </c>
      <c r="J445" s="80" t="n">
        <v>0</v>
      </c>
      <c r="K445" s="80" t="n">
        <v>0</v>
      </c>
      <c r="L445" s="80" t="n">
        <v>0</v>
      </c>
      <c r="M445" s="80" t="n">
        <v>0</v>
      </c>
      <c r="N445" s="80" t="n">
        <v>0</v>
      </c>
      <c r="O445" s="80" t="n">
        <v>0</v>
      </c>
      <c r="P445" s="80" t="n">
        <v>0</v>
      </c>
      <c r="Q445" s="80" t="n">
        <v>0</v>
      </c>
      <c r="R445" s="80" t="n">
        <v>30.7</v>
      </c>
      <c r="S445" s="80" t="n">
        <v>21.3</v>
      </c>
      <c r="T445" s="80" t="n">
        <v>6.8</v>
      </c>
      <c r="U445" s="80" t="n">
        <v>0.5</v>
      </c>
      <c r="V445" s="80" t="n">
        <v>0.9</v>
      </c>
      <c r="W445" s="80" t="n">
        <v>1</v>
      </c>
      <c r="X445" s="80" t="n">
        <v>0.2</v>
      </c>
    </row>
    <row r="446" s="81" customFormat="true" ht="16.15" hidden="false" customHeight="true" outlineLevel="0" collapsed="false">
      <c r="A446" s="77"/>
      <c r="B446" s="82" t="s">
        <v>95</v>
      </c>
      <c r="C446" s="77" t="s">
        <v>265</v>
      </c>
      <c r="D446" s="77"/>
      <c r="E446" s="80" t="n">
        <v>82.6</v>
      </c>
      <c r="F446" s="80" t="n">
        <v>58</v>
      </c>
      <c r="G446" s="80" t="n">
        <v>19.3</v>
      </c>
      <c r="H446" s="80" t="n">
        <v>14.5</v>
      </c>
      <c r="I446" s="80" t="n">
        <v>6.7</v>
      </c>
      <c r="J446" s="80" t="n">
        <v>4.8</v>
      </c>
      <c r="K446" s="80" t="n">
        <v>8.3</v>
      </c>
      <c r="L446" s="80" t="n">
        <v>4.4</v>
      </c>
      <c r="M446" s="80" t="n">
        <v>0.8</v>
      </c>
      <c r="N446" s="80" t="n">
        <v>0.4</v>
      </c>
      <c r="O446" s="80" t="n">
        <v>0.2</v>
      </c>
      <c r="P446" s="80" t="n">
        <v>0</v>
      </c>
      <c r="Q446" s="80" t="n">
        <v>0.2</v>
      </c>
      <c r="R446" s="80" t="n">
        <v>23.8</v>
      </c>
      <c r="S446" s="80" t="n">
        <v>15.1</v>
      </c>
      <c r="T446" s="80" t="n">
        <v>3.2</v>
      </c>
      <c r="U446" s="80" t="n">
        <v>2</v>
      </c>
      <c r="V446" s="80" t="n">
        <v>0.7</v>
      </c>
      <c r="W446" s="80" t="n">
        <v>1.7</v>
      </c>
      <c r="X446" s="80" t="n">
        <v>1.1</v>
      </c>
    </row>
    <row r="447" s="81" customFormat="true" ht="16.15" hidden="false" customHeight="true" outlineLevel="0" collapsed="false">
      <c r="A447" s="77"/>
      <c r="B447" s="82" t="s">
        <v>95</v>
      </c>
      <c r="C447" s="77" t="s">
        <v>266</v>
      </c>
      <c r="D447" s="77" t="s">
        <v>267</v>
      </c>
      <c r="E447" s="80" t="n">
        <v>1.1</v>
      </c>
      <c r="F447" s="80" t="n">
        <v>0.3</v>
      </c>
      <c r="G447" s="80" t="n">
        <v>0</v>
      </c>
      <c r="H447" s="80" t="n">
        <v>0.1</v>
      </c>
      <c r="I447" s="80" t="n">
        <v>0</v>
      </c>
      <c r="J447" s="80" t="n">
        <v>0.1</v>
      </c>
      <c r="K447" s="80" t="n">
        <v>0</v>
      </c>
      <c r="L447" s="80" t="n">
        <v>0.1</v>
      </c>
      <c r="M447" s="80" t="n">
        <v>0.8</v>
      </c>
      <c r="N447" s="80" t="n">
        <v>0.4</v>
      </c>
      <c r="O447" s="80" t="n">
        <v>0.2</v>
      </c>
      <c r="P447" s="80" t="n">
        <v>0</v>
      </c>
      <c r="Q447" s="80" t="n">
        <v>0.2</v>
      </c>
      <c r="R447" s="80" t="n">
        <v>0</v>
      </c>
      <c r="S447" s="80" t="n">
        <v>0</v>
      </c>
      <c r="T447" s="80" t="n">
        <v>0</v>
      </c>
      <c r="U447" s="80" t="n">
        <v>0</v>
      </c>
      <c r="V447" s="80" t="n">
        <v>0</v>
      </c>
      <c r="W447" s="80" t="n">
        <v>0</v>
      </c>
      <c r="X447" s="80" t="n">
        <v>0</v>
      </c>
    </row>
    <row r="448" s="81" customFormat="true" ht="16.15" hidden="false" customHeight="true" outlineLevel="0" collapsed="false">
      <c r="A448" s="77"/>
      <c r="B448" s="82" t="s">
        <v>95</v>
      </c>
      <c r="C448" s="77"/>
      <c r="D448" s="77" t="s">
        <v>268</v>
      </c>
      <c r="E448" s="80" t="n">
        <v>51</v>
      </c>
      <c r="F448" s="80" t="n">
        <v>50.8</v>
      </c>
      <c r="G448" s="80" t="n">
        <v>12.4</v>
      </c>
      <c r="H448" s="80" t="n">
        <v>14.4</v>
      </c>
      <c r="I448" s="80" t="n">
        <v>6.7</v>
      </c>
      <c r="J448" s="80" t="n">
        <v>4.7</v>
      </c>
      <c r="K448" s="80" t="n">
        <v>8.3</v>
      </c>
      <c r="L448" s="80" t="n">
        <v>4.3</v>
      </c>
      <c r="M448" s="80" t="n">
        <v>0</v>
      </c>
      <c r="N448" s="80" t="n">
        <v>0</v>
      </c>
      <c r="O448" s="80" t="n">
        <v>0</v>
      </c>
      <c r="P448" s="80" t="n">
        <v>0</v>
      </c>
      <c r="Q448" s="80" t="n">
        <v>0</v>
      </c>
      <c r="R448" s="80" t="n">
        <v>0.2</v>
      </c>
      <c r="S448" s="80" t="n">
        <v>0.1</v>
      </c>
      <c r="T448" s="80" t="n">
        <v>0</v>
      </c>
      <c r="U448" s="80" t="n">
        <v>0</v>
      </c>
      <c r="V448" s="80" t="n">
        <v>0</v>
      </c>
      <c r="W448" s="80" t="n">
        <v>0.1</v>
      </c>
      <c r="X448" s="80" t="n">
        <v>0</v>
      </c>
    </row>
    <row r="449" s="81" customFormat="true" ht="16.15" hidden="false" customHeight="true" outlineLevel="0" collapsed="false">
      <c r="A449" s="77"/>
      <c r="B449" s="82" t="s">
        <v>95</v>
      </c>
      <c r="C449" s="77"/>
      <c r="D449" s="77" t="s">
        <v>269</v>
      </c>
      <c r="E449" s="80" t="n">
        <v>30.5</v>
      </c>
      <c r="F449" s="80" t="n">
        <v>6.9</v>
      </c>
      <c r="G449" s="80" t="n">
        <v>6.9</v>
      </c>
      <c r="H449" s="80" t="n">
        <v>0</v>
      </c>
      <c r="I449" s="80" t="n">
        <v>0</v>
      </c>
      <c r="J449" s="80" t="n">
        <v>0</v>
      </c>
      <c r="K449" s="80" t="n">
        <v>0</v>
      </c>
      <c r="L449" s="80" t="n">
        <v>0</v>
      </c>
      <c r="M449" s="80" t="n">
        <v>0</v>
      </c>
      <c r="N449" s="80" t="n">
        <v>0</v>
      </c>
      <c r="O449" s="80" t="n">
        <v>0</v>
      </c>
      <c r="P449" s="80" t="n">
        <v>0</v>
      </c>
      <c r="Q449" s="80" t="n">
        <v>0</v>
      </c>
      <c r="R449" s="80" t="n">
        <v>23.6</v>
      </c>
      <c r="S449" s="80" t="n">
        <v>15</v>
      </c>
      <c r="T449" s="80" t="n">
        <v>3.2</v>
      </c>
      <c r="U449" s="80" t="n">
        <v>2</v>
      </c>
      <c r="V449" s="80" t="n">
        <v>0.7</v>
      </c>
      <c r="W449" s="80" t="n">
        <v>1.6</v>
      </c>
      <c r="X449" s="80" t="n">
        <v>1.1</v>
      </c>
    </row>
    <row r="450" s="81" customFormat="true" ht="16.15" hidden="false" customHeight="true" outlineLevel="0" collapsed="false">
      <c r="A450" s="77"/>
      <c r="B450" s="82" t="s">
        <v>96</v>
      </c>
      <c r="C450" s="77" t="s">
        <v>265</v>
      </c>
      <c r="D450" s="77"/>
      <c r="E450" s="80" t="n">
        <v>695.8</v>
      </c>
      <c r="F450" s="80" t="n">
        <v>473.7</v>
      </c>
      <c r="G450" s="80" t="n">
        <v>200.4</v>
      </c>
      <c r="H450" s="80" t="n">
        <v>146.8</v>
      </c>
      <c r="I450" s="80" t="n">
        <v>16.2</v>
      </c>
      <c r="J450" s="80" t="n">
        <v>30.7</v>
      </c>
      <c r="K450" s="80" t="n">
        <v>52.7</v>
      </c>
      <c r="L450" s="80" t="n">
        <v>26.9</v>
      </c>
      <c r="M450" s="80" t="n">
        <v>19.5</v>
      </c>
      <c r="N450" s="80" t="n">
        <v>15.3</v>
      </c>
      <c r="O450" s="80" t="n">
        <v>1</v>
      </c>
      <c r="P450" s="80" t="n">
        <v>1.5</v>
      </c>
      <c r="Q450" s="80" t="n">
        <v>1.7</v>
      </c>
      <c r="R450" s="80" t="n">
        <v>202.6</v>
      </c>
      <c r="S450" s="80" t="n">
        <v>65</v>
      </c>
      <c r="T450" s="80" t="n">
        <v>61.4</v>
      </c>
      <c r="U450" s="80" t="n">
        <v>37.1</v>
      </c>
      <c r="V450" s="80" t="n">
        <v>6.4</v>
      </c>
      <c r="W450" s="80" t="n">
        <v>17.9</v>
      </c>
      <c r="X450" s="80" t="n">
        <v>14.8</v>
      </c>
    </row>
    <row r="451" s="81" customFormat="true" ht="16.15" hidden="false" customHeight="true" outlineLevel="0" collapsed="false">
      <c r="A451" s="77"/>
      <c r="B451" s="82" t="s">
        <v>96</v>
      </c>
      <c r="C451" s="77" t="s">
        <v>266</v>
      </c>
      <c r="D451" s="77" t="s">
        <v>267</v>
      </c>
      <c r="E451" s="80" t="n">
        <v>129.4</v>
      </c>
      <c r="F451" s="80" t="n">
        <v>109.9</v>
      </c>
      <c r="G451" s="80" t="n">
        <v>25.3</v>
      </c>
      <c r="H451" s="80" t="n">
        <v>40.3</v>
      </c>
      <c r="I451" s="80" t="n">
        <v>6.8</v>
      </c>
      <c r="J451" s="80" t="n">
        <v>7.4</v>
      </c>
      <c r="K451" s="80" t="n">
        <v>20</v>
      </c>
      <c r="L451" s="80" t="n">
        <v>10.1</v>
      </c>
      <c r="M451" s="80" t="n">
        <v>19.5</v>
      </c>
      <c r="N451" s="80" t="n">
        <v>15.3</v>
      </c>
      <c r="O451" s="80" t="n">
        <v>1</v>
      </c>
      <c r="P451" s="80" t="n">
        <v>1.5</v>
      </c>
      <c r="Q451" s="80" t="n">
        <v>1.7</v>
      </c>
      <c r="R451" s="80" t="n">
        <v>0</v>
      </c>
      <c r="S451" s="80" t="n">
        <v>0</v>
      </c>
      <c r="T451" s="80" t="n">
        <v>0</v>
      </c>
      <c r="U451" s="80" t="n">
        <v>0</v>
      </c>
      <c r="V451" s="80" t="n">
        <v>0</v>
      </c>
      <c r="W451" s="80" t="n">
        <v>0</v>
      </c>
      <c r="X451" s="80" t="n">
        <v>0</v>
      </c>
    </row>
    <row r="452" s="81" customFormat="true" ht="16.15" hidden="false" customHeight="true" outlineLevel="0" collapsed="false">
      <c r="A452" s="77"/>
      <c r="B452" s="82" t="s">
        <v>96</v>
      </c>
      <c r="C452" s="77"/>
      <c r="D452" s="77" t="s">
        <v>268</v>
      </c>
      <c r="E452" s="80" t="n">
        <v>232.2</v>
      </c>
      <c r="F452" s="80" t="n">
        <v>232.2</v>
      </c>
      <c r="G452" s="80" t="n">
        <v>43.5</v>
      </c>
      <c r="H452" s="80" t="n">
        <v>106.5</v>
      </c>
      <c r="I452" s="80" t="n">
        <v>9.4</v>
      </c>
      <c r="J452" s="80" t="n">
        <v>23.3</v>
      </c>
      <c r="K452" s="80" t="n">
        <v>32.7</v>
      </c>
      <c r="L452" s="80" t="n">
        <v>16.8</v>
      </c>
      <c r="M452" s="80" t="n">
        <v>0</v>
      </c>
      <c r="N452" s="80" t="n">
        <v>0</v>
      </c>
      <c r="O452" s="80" t="n">
        <v>0</v>
      </c>
      <c r="P452" s="80" t="n">
        <v>0</v>
      </c>
      <c r="Q452" s="80" t="n">
        <v>0</v>
      </c>
      <c r="R452" s="80" t="n">
        <v>0</v>
      </c>
      <c r="S452" s="80" t="n">
        <v>0</v>
      </c>
      <c r="T452" s="80" t="n">
        <v>0</v>
      </c>
      <c r="U452" s="80" t="n">
        <v>0</v>
      </c>
      <c r="V452" s="80" t="n">
        <v>0</v>
      </c>
      <c r="W452" s="80" t="n">
        <v>0</v>
      </c>
      <c r="X452" s="80" t="n">
        <v>0</v>
      </c>
    </row>
    <row r="453" s="81" customFormat="true" ht="16.15" hidden="false" customHeight="true" outlineLevel="0" collapsed="false">
      <c r="A453" s="77"/>
      <c r="B453" s="82" t="s">
        <v>96</v>
      </c>
      <c r="C453" s="77"/>
      <c r="D453" s="77" t="s">
        <v>269</v>
      </c>
      <c r="E453" s="80" t="n">
        <v>334.2</v>
      </c>
      <c r="F453" s="80" t="n">
        <v>131.6</v>
      </c>
      <c r="G453" s="80" t="n">
        <v>131.6</v>
      </c>
      <c r="H453" s="80" t="n">
        <v>0</v>
      </c>
      <c r="I453" s="80" t="n">
        <v>0</v>
      </c>
      <c r="J453" s="80" t="n">
        <v>0</v>
      </c>
      <c r="K453" s="80" t="n">
        <v>0</v>
      </c>
      <c r="L453" s="80" t="n">
        <v>0</v>
      </c>
      <c r="M453" s="80" t="n">
        <v>0</v>
      </c>
      <c r="N453" s="80" t="n">
        <v>0</v>
      </c>
      <c r="O453" s="80" t="n">
        <v>0</v>
      </c>
      <c r="P453" s="80" t="n">
        <v>0</v>
      </c>
      <c r="Q453" s="80" t="n">
        <v>0</v>
      </c>
      <c r="R453" s="80" t="n">
        <v>202.6</v>
      </c>
      <c r="S453" s="80" t="n">
        <v>65</v>
      </c>
      <c r="T453" s="80" t="n">
        <v>61.4</v>
      </c>
      <c r="U453" s="80" t="n">
        <v>37.1</v>
      </c>
      <c r="V453" s="80" t="n">
        <v>6.4</v>
      </c>
      <c r="W453" s="80" t="n">
        <v>17.9</v>
      </c>
      <c r="X453" s="80" t="n">
        <v>14.8</v>
      </c>
    </row>
    <row r="454" s="81" customFormat="true" ht="16.15" hidden="false" customHeight="true" outlineLevel="0" collapsed="false">
      <c r="A454" s="77" t="s">
        <v>75</v>
      </c>
      <c r="B454" s="82" t="s">
        <v>97</v>
      </c>
      <c r="C454" s="77" t="s">
        <v>265</v>
      </c>
      <c r="D454" s="77"/>
      <c r="E454" s="80" t="n">
        <v>359</v>
      </c>
      <c r="F454" s="80" t="n">
        <v>206.7</v>
      </c>
      <c r="G454" s="80" t="n">
        <v>83.2</v>
      </c>
      <c r="H454" s="80" t="n">
        <v>41</v>
      </c>
      <c r="I454" s="80" t="n">
        <v>25.4</v>
      </c>
      <c r="J454" s="80" t="n">
        <v>1.8</v>
      </c>
      <c r="K454" s="80" t="n">
        <v>24.2</v>
      </c>
      <c r="L454" s="80" t="n">
        <v>31.1</v>
      </c>
      <c r="M454" s="80" t="n">
        <v>19.8</v>
      </c>
      <c r="N454" s="80" t="n">
        <v>1.5</v>
      </c>
      <c r="O454" s="80" t="n">
        <v>0.9</v>
      </c>
      <c r="P454" s="80" t="n">
        <v>5.5</v>
      </c>
      <c r="Q454" s="80" t="n">
        <v>11.9</v>
      </c>
      <c r="R454" s="80" t="n">
        <v>132.5</v>
      </c>
      <c r="S454" s="80" t="n">
        <v>36.5</v>
      </c>
      <c r="T454" s="80" t="n">
        <v>24.4</v>
      </c>
      <c r="U454" s="80" t="n">
        <v>14.9</v>
      </c>
      <c r="V454" s="80" t="n">
        <v>8.5</v>
      </c>
      <c r="W454" s="80" t="n">
        <v>12.4</v>
      </c>
      <c r="X454" s="80" t="n">
        <v>35.8</v>
      </c>
    </row>
    <row r="455" s="81" customFormat="true" ht="16.15" hidden="false" customHeight="true" outlineLevel="0" collapsed="false">
      <c r="A455" s="77"/>
      <c r="B455" s="82" t="s">
        <v>272</v>
      </c>
      <c r="C455" s="77" t="s">
        <v>266</v>
      </c>
      <c r="D455" s="77" t="s">
        <v>267</v>
      </c>
      <c r="E455" s="80" t="n">
        <v>52.8</v>
      </c>
      <c r="F455" s="80" t="n">
        <v>26.8</v>
      </c>
      <c r="G455" s="80" t="n">
        <v>0</v>
      </c>
      <c r="H455" s="80" t="n">
        <v>10.6</v>
      </c>
      <c r="I455" s="80" t="n">
        <v>3.9</v>
      </c>
      <c r="J455" s="80" t="n">
        <v>0.3</v>
      </c>
      <c r="K455" s="80" t="n">
        <v>3.9</v>
      </c>
      <c r="L455" s="80" t="n">
        <v>8.1</v>
      </c>
      <c r="M455" s="80" t="n">
        <v>19.8</v>
      </c>
      <c r="N455" s="80" t="n">
        <v>1.5</v>
      </c>
      <c r="O455" s="80" t="n">
        <v>0.9</v>
      </c>
      <c r="P455" s="80" t="n">
        <v>5.5</v>
      </c>
      <c r="Q455" s="80" t="n">
        <v>11.9</v>
      </c>
      <c r="R455" s="80" t="n">
        <v>6.2</v>
      </c>
      <c r="S455" s="80" t="n">
        <v>0.3</v>
      </c>
      <c r="T455" s="80" t="n">
        <v>2.1</v>
      </c>
      <c r="U455" s="80" t="n">
        <v>0.2</v>
      </c>
      <c r="V455" s="80" t="n">
        <v>0.2</v>
      </c>
      <c r="W455" s="80" t="n">
        <v>0.3</v>
      </c>
      <c r="X455" s="80" t="n">
        <v>3.1</v>
      </c>
    </row>
    <row r="456" s="81" customFormat="true" ht="16.15" hidden="false" customHeight="true" outlineLevel="0" collapsed="false">
      <c r="A456" s="77"/>
      <c r="B456" s="82" t="s">
        <v>272</v>
      </c>
      <c r="C456" s="77"/>
      <c r="D456" s="77" t="s">
        <v>268</v>
      </c>
      <c r="E456" s="80" t="n">
        <v>133.8</v>
      </c>
      <c r="F456" s="80" t="n">
        <v>104.5</v>
      </c>
      <c r="G456" s="80" t="n">
        <v>7.8</v>
      </c>
      <c r="H456" s="80" t="n">
        <v>30.4</v>
      </c>
      <c r="I456" s="80" t="n">
        <v>21.5</v>
      </c>
      <c r="J456" s="80" t="n">
        <v>1.5</v>
      </c>
      <c r="K456" s="80" t="n">
        <v>20.3</v>
      </c>
      <c r="L456" s="80" t="n">
        <v>23</v>
      </c>
      <c r="M456" s="80" t="n">
        <v>0</v>
      </c>
      <c r="N456" s="80" t="n">
        <v>0</v>
      </c>
      <c r="O456" s="80" t="n">
        <v>0</v>
      </c>
      <c r="P456" s="80" t="n">
        <v>0</v>
      </c>
      <c r="Q456" s="80" t="n">
        <v>0</v>
      </c>
      <c r="R456" s="80" t="n">
        <v>29.3</v>
      </c>
      <c r="S456" s="80" t="n">
        <v>2.3</v>
      </c>
      <c r="T456" s="80" t="n">
        <v>0</v>
      </c>
      <c r="U456" s="80" t="n">
        <v>0</v>
      </c>
      <c r="V456" s="80" t="n">
        <v>0</v>
      </c>
      <c r="W456" s="80" t="n">
        <v>2.8</v>
      </c>
      <c r="X456" s="80" t="n">
        <v>24.2</v>
      </c>
    </row>
    <row r="457" s="81" customFormat="true" ht="16.15" hidden="false" customHeight="true" outlineLevel="0" collapsed="false">
      <c r="A457" s="77"/>
      <c r="B457" s="82" t="s">
        <v>272</v>
      </c>
      <c r="C457" s="77"/>
      <c r="D457" s="77" t="s">
        <v>269</v>
      </c>
      <c r="E457" s="80" t="n">
        <v>172.4</v>
      </c>
      <c r="F457" s="80" t="n">
        <v>75.4</v>
      </c>
      <c r="G457" s="80" t="n">
        <v>75.4</v>
      </c>
      <c r="H457" s="80" t="n">
        <v>0</v>
      </c>
      <c r="I457" s="80" t="n">
        <v>0</v>
      </c>
      <c r="J457" s="80" t="n">
        <v>0</v>
      </c>
      <c r="K457" s="80" t="n">
        <v>0</v>
      </c>
      <c r="L457" s="80" t="n">
        <v>0</v>
      </c>
      <c r="M457" s="80" t="n">
        <v>0</v>
      </c>
      <c r="N457" s="80" t="n">
        <v>0</v>
      </c>
      <c r="O457" s="80" t="n">
        <v>0</v>
      </c>
      <c r="P457" s="80" t="n">
        <v>0</v>
      </c>
      <c r="Q457" s="80" t="n">
        <v>0</v>
      </c>
      <c r="R457" s="80" t="n">
        <v>97</v>
      </c>
      <c r="S457" s="80" t="n">
        <v>33.9</v>
      </c>
      <c r="T457" s="80" t="n">
        <v>22.3</v>
      </c>
      <c r="U457" s="80" t="n">
        <v>14.7</v>
      </c>
      <c r="V457" s="80" t="n">
        <v>8.3</v>
      </c>
      <c r="W457" s="80" t="n">
        <v>9.3</v>
      </c>
      <c r="X457" s="80" t="n">
        <v>8.5</v>
      </c>
    </row>
    <row r="458" s="81" customFormat="true" ht="16.15" hidden="false" customHeight="true" outlineLevel="0" collapsed="false">
      <c r="A458" s="77"/>
      <c r="B458" s="82" t="s">
        <v>98</v>
      </c>
      <c r="C458" s="77" t="s">
        <v>265</v>
      </c>
      <c r="D458" s="77"/>
      <c r="E458" s="80" t="n">
        <v>304.7</v>
      </c>
      <c r="F458" s="80" t="n">
        <v>201.1</v>
      </c>
      <c r="G458" s="80" t="n">
        <v>99.5</v>
      </c>
      <c r="H458" s="80" t="n">
        <v>21.7</v>
      </c>
      <c r="I458" s="80" t="n">
        <v>15.8</v>
      </c>
      <c r="J458" s="80" t="n">
        <v>12.9</v>
      </c>
      <c r="K458" s="80" t="n">
        <v>24.7</v>
      </c>
      <c r="L458" s="80" t="n">
        <v>26.5</v>
      </c>
      <c r="M458" s="80" t="n">
        <v>4.9</v>
      </c>
      <c r="N458" s="80" t="n">
        <v>1.2</v>
      </c>
      <c r="O458" s="80" t="n">
        <v>1.3</v>
      </c>
      <c r="P458" s="80" t="n">
        <v>0.9</v>
      </c>
      <c r="Q458" s="80" t="n">
        <v>1.5</v>
      </c>
      <c r="R458" s="80" t="n">
        <v>98.7</v>
      </c>
      <c r="S458" s="80" t="n">
        <v>26.5</v>
      </c>
      <c r="T458" s="80" t="n">
        <v>22.5</v>
      </c>
      <c r="U458" s="80" t="n">
        <v>14.7</v>
      </c>
      <c r="V458" s="80" t="n">
        <v>3.9</v>
      </c>
      <c r="W458" s="80" t="n">
        <v>22.2</v>
      </c>
      <c r="X458" s="80" t="n">
        <v>8.9</v>
      </c>
    </row>
    <row r="459" s="81" customFormat="true" ht="16.15" hidden="false" customHeight="true" outlineLevel="0" collapsed="false">
      <c r="A459" s="77"/>
      <c r="B459" s="82" t="s">
        <v>273</v>
      </c>
      <c r="C459" s="77" t="s">
        <v>266</v>
      </c>
      <c r="D459" s="77" t="s">
        <v>267</v>
      </c>
      <c r="E459" s="80" t="n">
        <v>7.4</v>
      </c>
      <c r="F459" s="80" t="n">
        <v>3.2</v>
      </c>
      <c r="G459" s="80" t="n">
        <v>0</v>
      </c>
      <c r="H459" s="80" t="n">
        <v>0</v>
      </c>
      <c r="I459" s="80" t="n">
        <v>0</v>
      </c>
      <c r="J459" s="80" t="n">
        <v>1.5</v>
      </c>
      <c r="K459" s="80" t="n">
        <v>0.7</v>
      </c>
      <c r="L459" s="80" t="n">
        <v>1</v>
      </c>
      <c r="M459" s="80" t="n">
        <v>4.2</v>
      </c>
      <c r="N459" s="80" t="n">
        <v>1.2</v>
      </c>
      <c r="O459" s="80" t="n">
        <v>1.1</v>
      </c>
      <c r="P459" s="80" t="n">
        <v>0.4</v>
      </c>
      <c r="Q459" s="80" t="n">
        <v>1.5</v>
      </c>
      <c r="R459" s="80" t="n">
        <v>0</v>
      </c>
      <c r="S459" s="80" t="n">
        <v>0</v>
      </c>
      <c r="T459" s="80" t="n">
        <v>0</v>
      </c>
      <c r="U459" s="80" t="n">
        <v>0</v>
      </c>
      <c r="V459" s="80" t="n">
        <v>0</v>
      </c>
      <c r="W459" s="80" t="n">
        <v>0</v>
      </c>
      <c r="X459" s="80" t="n">
        <v>0</v>
      </c>
    </row>
    <row r="460" s="81" customFormat="true" ht="16.15" hidden="false" customHeight="true" outlineLevel="0" collapsed="false">
      <c r="A460" s="77"/>
      <c r="B460" s="82" t="s">
        <v>273</v>
      </c>
      <c r="C460" s="77"/>
      <c r="D460" s="77" t="s">
        <v>268</v>
      </c>
      <c r="E460" s="80" t="n">
        <v>98.4</v>
      </c>
      <c r="F460" s="80" t="n">
        <v>98.4</v>
      </c>
      <c r="G460" s="80" t="n">
        <v>0</v>
      </c>
      <c r="H460" s="80" t="n">
        <v>21.7</v>
      </c>
      <c r="I460" s="80" t="n">
        <v>15.8</v>
      </c>
      <c r="J460" s="80" t="n">
        <v>11.4</v>
      </c>
      <c r="K460" s="80" t="n">
        <v>24</v>
      </c>
      <c r="L460" s="80" t="n">
        <v>25.5</v>
      </c>
      <c r="M460" s="80" t="n">
        <v>0</v>
      </c>
      <c r="N460" s="80" t="n">
        <v>0</v>
      </c>
      <c r="O460" s="80" t="n">
        <v>0</v>
      </c>
      <c r="P460" s="80" t="n">
        <v>0</v>
      </c>
      <c r="Q460" s="80" t="n">
        <v>0</v>
      </c>
      <c r="R460" s="80" t="n">
        <v>0</v>
      </c>
      <c r="S460" s="80" t="n">
        <v>0</v>
      </c>
      <c r="T460" s="80" t="n">
        <v>0</v>
      </c>
      <c r="U460" s="80" t="n">
        <v>0</v>
      </c>
      <c r="V460" s="80" t="n">
        <v>0</v>
      </c>
      <c r="W460" s="80" t="n">
        <v>0</v>
      </c>
      <c r="X460" s="80" t="n">
        <v>0</v>
      </c>
    </row>
    <row r="461" s="81" customFormat="true" ht="16.15" hidden="false" customHeight="true" outlineLevel="0" collapsed="false">
      <c r="A461" s="77"/>
      <c r="B461" s="82" t="s">
        <v>273</v>
      </c>
      <c r="C461" s="77"/>
      <c r="D461" s="77" t="s">
        <v>269</v>
      </c>
      <c r="E461" s="80" t="n">
        <v>198.9</v>
      </c>
      <c r="F461" s="80" t="n">
        <v>99.5</v>
      </c>
      <c r="G461" s="80" t="n">
        <v>99.5</v>
      </c>
      <c r="H461" s="80" t="n">
        <v>0</v>
      </c>
      <c r="I461" s="80" t="n">
        <v>0</v>
      </c>
      <c r="J461" s="80" t="n">
        <v>0</v>
      </c>
      <c r="K461" s="80" t="n">
        <v>0</v>
      </c>
      <c r="L461" s="80" t="n">
        <v>0</v>
      </c>
      <c r="M461" s="80" t="n">
        <v>0.7</v>
      </c>
      <c r="N461" s="80" t="n">
        <v>0</v>
      </c>
      <c r="O461" s="80" t="n">
        <v>0.2</v>
      </c>
      <c r="P461" s="80" t="n">
        <v>0.5</v>
      </c>
      <c r="Q461" s="80" t="n">
        <v>0</v>
      </c>
      <c r="R461" s="80" t="n">
        <v>98.7</v>
      </c>
      <c r="S461" s="80" t="n">
        <v>26.5</v>
      </c>
      <c r="T461" s="80" t="n">
        <v>22.5</v>
      </c>
      <c r="U461" s="80" t="n">
        <v>14.7</v>
      </c>
      <c r="V461" s="80" t="n">
        <v>3.9</v>
      </c>
      <c r="W461" s="80" t="n">
        <v>22.2</v>
      </c>
      <c r="X461" s="80" t="n">
        <v>8.9</v>
      </c>
    </row>
    <row r="462" s="81" customFormat="true" ht="16.15" hidden="false" customHeight="true" outlineLevel="0" collapsed="false">
      <c r="A462" s="77"/>
      <c r="B462" s="82" t="s">
        <v>99</v>
      </c>
      <c r="C462" s="77" t="s">
        <v>265</v>
      </c>
      <c r="D462" s="77"/>
      <c r="E462" s="80" t="n">
        <v>205.5</v>
      </c>
      <c r="F462" s="80" t="n">
        <v>108.3</v>
      </c>
      <c r="G462" s="80" t="n">
        <v>64</v>
      </c>
      <c r="H462" s="80" t="n">
        <v>15.1</v>
      </c>
      <c r="I462" s="80" t="n">
        <v>3.9</v>
      </c>
      <c r="J462" s="80" t="n">
        <v>1.4</v>
      </c>
      <c r="K462" s="80" t="n">
        <v>3.7</v>
      </c>
      <c r="L462" s="80" t="n">
        <v>20.2</v>
      </c>
      <c r="M462" s="80" t="n">
        <v>15</v>
      </c>
      <c r="N462" s="80" t="n">
        <v>8</v>
      </c>
      <c r="O462" s="80" t="n">
        <v>1</v>
      </c>
      <c r="P462" s="80" t="n">
        <v>1.9</v>
      </c>
      <c r="Q462" s="80" t="n">
        <v>4.1</v>
      </c>
      <c r="R462" s="80" t="n">
        <v>82.2</v>
      </c>
      <c r="S462" s="80" t="n">
        <v>26.2</v>
      </c>
      <c r="T462" s="80" t="n">
        <v>10.8</v>
      </c>
      <c r="U462" s="80" t="n">
        <v>18.4</v>
      </c>
      <c r="V462" s="80" t="n">
        <v>9</v>
      </c>
      <c r="W462" s="80" t="n">
        <v>6.2</v>
      </c>
      <c r="X462" s="80" t="n">
        <v>11.6</v>
      </c>
    </row>
    <row r="463" s="81" customFormat="true" ht="16.15" hidden="false" customHeight="true" outlineLevel="0" collapsed="false">
      <c r="A463" s="77"/>
      <c r="B463" s="82" t="s">
        <v>99</v>
      </c>
      <c r="C463" s="77" t="s">
        <v>266</v>
      </c>
      <c r="D463" s="77" t="s">
        <v>267</v>
      </c>
      <c r="E463" s="80" t="n">
        <v>18</v>
      </c>
      <c r="F463" s="80" t="n">
        <v>1.5</v>
      </c>
      <c r="G463" s="80" t="n">
        <v>0</v>
      </c>
      <c r="H463" s="80" t="n">
        <v>0</v>
      </c>
      <c r="I463" s="80" t="n">
        <v>0</v>
      </c>
      <c r="J463" s="80" t="n">
        <v>0.7</v>
      </c>
      <c r="K463" s="80" t="n">
        <v>0.8</v>
      </c>
      <c r="L463" s="80" t="n">
        <v>0</v>
      </c>
      <c r="M463" s="80" t="n">
        <v>15</v>
      </c>
      <c r="N463" s="80" t="n">
        <v>8</v>
      </c>
      <c r="O463" s="80" t="n">
        <v>1</v>
      </c>
      <c r="P463" s="80" t="n">
        <v>1.9</v>
      </c>
      <c r="Q463" s="80" t="n">
        <v>4.1</v>
      </c>
      <c r="R463" s="80" t="n">
        <v>1.5</v>
      </c>
      <c r="S463" s="80" t="n">
        <v>0.3</v>
      </c>
      <c r="T463" s="80" t="n">
        <v>1.2</v>
      </c>
      <c r="U463" s="80" t="n">
        <v>0</v>
      </c>
      <c r="V463" s="80" t="n">
        <v>0</v>
      </c>
      <c r="W463" s="80" t="n">
        <v>0</v>
      </c>
      <c r="X463" s="80" t="n">
        <v>0</v>
      </c>
    </row>
    <row r="464" s="81" customFormat="true" ht="16.15" hidden="false" customHeight="true" outlineLevel="0" collapsed="false">
      <c r="A464" s="77"/>
      <c r="B464" s="82" t="s">
        <v>99</v>
      </c>
      <c r="C464" s="77"/>
      <c r="D464" s="77" t="s">
        <v>268</v>
      </c>
      <c r="E464" s="80" t="n">
        <v>41.5</v>
      </c>
      <c r="F464" s="80" t="n">
        <v>40.1</v>
      </c>
      <c r="G464" s="80" t="n">
        <v>0</v>
      </c>
      <c r="H464" s="80" t="n">
        <v>13.7</v>
      </c>
      <c r="I464" s="80" t="n">
        <v>3.9</v>
      </c>
      <c r="J464" s="80" t="n">
        <v>0.7</v>
      </c>
      <c r="K464" s="80" t="n">
        <v>1.7</v>
      </c>
      <c r="L464" s="80" t="n">
        <v>20.1</v>
      </c>
      <c r="M464" s="80" t="n">
        <v>0</v>
      </c>
      <c r="N464" s="80" t="n">
        <v>0</v>
      </c>
      <c r="O464" s="80" t="n">
        <v>0</v>
      </c>
      <c r="P464" s="80" t="n">
        <v>0</v>
      </c>
      <c r="Q464" s="80" t="n">
        <v>0</v>
      </c>
      <c r="R464" s="80" t="n">
        <v>1.4</v>
      </c>
      <c r="S464" s="80" t="n">
        <v>0.1</v>
      </c>
      <c r="T464" s="80" t="n">
        <v>0</v>
      </c>
      <c r="U464" s="80" t="n">
        <v>0</v>
      </c>
      <c r="V464" s="80" t="n">
        <v>0</v>
      </c>
      <c r="W464" s="80" t="n">
        <v>0</v>
      </c>
      <c r="X464" s="80" t="n">
        <v>1.3</v>
      </c>
    </row>
    <row r="465" s="81" customFormat="true" ht="16.15" hidden="false" customHeight="true" outlineLevel="0" collapsed="false">
      <c r="A465" s="77"/>
      <c r="B465" s="82" t="s">
        <v>99</v>
      </c>
      <c r="C465" s="77"/>
      <c r="D465" s="77" t="s">
        <v>269</v>
      </c>
      <c r="E465" s="80" t="n">
        <v>146</v>
      </c>
      <c r="F465" s="80" t="n">
        <v>66.7</v>
      </c>
      <c r="G465" s="80" t="n">
        <v>64</v>
      </c>
      <c r="H465" s="80" t="n">
        <v>1.4</v>
      </c>
      <c r="I465" s="80" t="n">
        <v>0</v>
      </c>
      <c r="J465" s="80" t="n">
        <v>0</v>
      </c>
      <c r="K465" s="80" t="n">
        <v>1.2</v>
      </c>
      <c r="L465" s="80" t="n">
        <v>0.1</v>
      </c>
      <c r="M465" s="80" t="n">
        <v>0</v>
      </c>
      <c r="N465" s="80" t="n">
        <v>0</v>
      </c>
      <c r="O465" s="80" t="n">
        <v>0</v>
      </c>
      <c r="P465" s="80" t="n">
        <v>0</v>
      </c>
      <c r="Q465" s="80" t="n">
        <v>0</v>
      </c>
      <c r="R465" s="80" t="n">
        <v>79.3</v>
      </c>
      <c r="S465" s="80" t="n">
        <v>25.8</v>
      </c>
      <c r="T465" s="80" t="n">
        <v>9.6</v>
      </c>
      <c r="U465" s="80" t="n">
        <v>18.4</v>
      </c>
      <c r="V465" s="80" t="n">
        <v>9</v>
      </c>
      <c r="W465" s="80" t="n">
        <v>6.2</v>
      </c>
      <c r="X465" s="80" t="n">
        <v>10.3</v>
      </c>
    </row>
    <row r="466" s="81" customFormat="true" ht="16.15" hidden="false" customHeight="true" outlineLevel="0" collapsed="false">
      <c r="A466" s="77"/>
      <c r="B466" s="82" t="s">
        <v>100</v>
      </c>
      <c r="C466" s="77" t="s">
        <v>265</v>
      </c>
      <c r="D466" s="77"/>
      <c r="E466" s="80" t="n">
        <v>133.7</v>
      </c>
      <c r="F466" s="80" t="n">
        <v>70.2</v>
      </c>
      <c r="G466" s="80" t="n">
        <v>31.4</v>
      </c>
      <c r="H466" s="80" t="n">
        <v>16.6</v>
      </c>
      <c r="I466" s="80" t="n">
        <v>2.8</v>
      </c>
      <c r="J466" s="80" t="n">
        <v>0</v>
      </c>
      <c r="K466" s="80" t="n">
        <v>0.5</v>
      </c>
      <c r="L466" s="80" t="n">
        <v>18.9</v>
      </c>
      <c r="M466" s="80" t="n">
        <v>19.2</v>
      </c>
      <c r="N466" s="80" t="n">
        <v>2.9</v>
      </c>
      <c r="O466" s="80" t="n">
        <v>5.1</v>
      </c>
      <c r="P466" s="80" t="n">
        <v>2.7</v>
      </c>
      <c r="Q466" s="80" t="n">
        <v>8.5</v>
      </c>
      <c r="R466" s="80" t="n">
        <v>44.3</v>
      </c>
      <c r="S466" s="80" t="n">
        <v>15.9</v>
      </c>
      <c r="T466" s="80" t="n">
        <v>8.8</v>
      </c>
      <c r="U466" s="80" t="n">
        <v>10.2</v>
      </c>
      <c r="V466" s="80" t="n">
        <v>3.6</v>
      </c>
      <c r="W466" s="80" t="n">
        <v>2.2</v>
      </c>
      <c r="X466" s="80" t="n">
        <v>3.6</v>
      </c>
    </row>
    <row r="467" s="81" customFormat="true" ht="16.15" hidden="false" customHeight="true" outlineLevel="0" collapsed="false">
      <c r="A467" s="77"/>
      <c r="B467" s="82" t="s">
        <v>100</v>
      </c>
      <c r="C467" s="77" t="s">
        <v>266</v>
      </c>
      <c r="D467" s="77" t="s">
        <v>267</v>
      </c>
      <c r="E467" s="80" t="n">
        <v>44.4</v>
      </c>
      <c r="F467" s="80" t="n">
        <v>25.2</v>
      </c>
      <c r="G467" s="80" t="n">
        <v>0</v>
      </c>
      <c r="H467" s="80" t="n">
        <v>13.7</v>
      </c>
      <c r="I467" s="80" t="n">
        <v>0.1</v>
      </c>
      <c r="J467" s="80" t="n">
        <v>0</v>
      </c>
      <c r="K467" s="80" t="n">
        <v>0.2</v>
      </c>
      <c r="L467" s="80" t="n">
        <v>11.2</v>
      </c>
      <c r="M467" s="80" t="n">
        <v>19.2</v>
      </c>
      <c r="N467" s="80" t="n">
        <v>2.9</v>
      </c>
      <c r="O467" s="80" t="n">
        <v>5.1</v>
      </c>
      <c r="P467" s="80" t="n">
        <v>2.7</v>
      </c>
      <c r="Q467" s="80" t="n">
        <v>8.5</v>
      </c>
      <c r="R467" s="80" t="n">
        <v>0</v>
      </c>
      <c r="S467" s="80" t="n">
        <v>0</v>
      </c>
      <c r="T467" s="80" t="n">
        <v>0</v>
      </c>
      <c r="U467" s="80" t="n">
        <v>0</v>
      </c>
      <c r="V467" s="80" t="n">
        <v>0</v>
      </c>
      <c r="W467" s="80" t="n">
        <v>0</v>
      </c>
      <c r="X467" s="80" t="n">
        <v>0</v>
      </c>
    </row>
    <row r="468" s="81" customFormat="true" ht="16.15" hidden="false" customHeight="true" outlineLevel="0" collapsed="false">
      <c r="A468" s="77"/>
      <c r="B468" s="82" t="s">
        <v>100</v>
      </c>
      <c r="C468" s="77"/>
      <c r="D468" s="77" t="s">
        <v>268</v>
      </c>
      <c r="E468" s="80" t="n">
        <v>13.6</v>
      </c>
      <c r="F468" s="80" t="n">
        <v>13.6</v>
      </c>
      <c r="G468" s="80" t="n">
        <v>0</v>
      </c>
      <c r="H468" s="80" t="n">
        <v>2.9</v>
      </c>
      <c r="I468" s="80" t="n">
        <v>2.7</v>
      </c>
      <c r="J468" s="80" t="n">
        <v>0</v>
      </c>
      <c r="K468" s="80" t="n">
        <v>0.3</v>
      </c>
      <c r="L468" s="80" t="n">
        <v>7.7</v>
      </c>
      <c r="M468" s="80" t="n">
        <v>0</v>
      </c>
      <c r="N468" s="80" t="n">
        <v>0</v>
      </c>
      <c r="O468" s="80" t="n">
        <v>0</v>
      </c>
      <c r="P468" s="80" t="n">
        <v>0</v>
      </c>
      <c r="Q468" s="80" t="n">
        <v>0</v>
      </c>
      <c r="R468" s="80" t="n">
        <v>0</v>
      </c>
      <c r="S468" s="80" t="n">
        <v>0</v>
      </c>
      <c r="T468" s="80" t="n">
        <v>0</v>
      </c>
      <c r="U468" s="80" t="n">
        <v>0</v>
      </c>
      <c r="V468" s="80" t="n">
        <v>0</v>
      </c>
      <c r="W468" s="80" t="n">
        <v>0</v>
      </c>
      <c r="X468" s="80" t="n">
        <v>0</v>
      </c>
    </row>
    <row r="469" s="81" customFormat="true" ht="16.15" hidden="false" customHeight="true" outlineLevel="0" collapsed="false">
      <c r="A469" s="77"/>
      <c r="B469" s="82" t="s">
        <v>100</v>
      </c>
      <c r="C469" s="77"/>
      <c r="D469" s="77" t="s">
        <v>269</v>
      </c>
      <c r="E469" s="80" t="n">
        <v>75.7</v>
      </c>
      <c r="F469" s="80" t="n">
        <v>31.4</v>
      </c>
      <c r="G469" s="80" t="n">
        <v>31.4</v>
      </c>
      <c r="H469" s="80" t="n">
        <v>0</v>
      </c>
      <c r="I469" s="80" t="n">
        <v>0</v>
      </c>
      <c r="J469" s="80" t="n">
        <v>0</v>
      </c>
      <c r="K469" s="80" t="n">
        <v>0</v>
      </c>
      <c r="L469" s="80" t="n">
        <v>0</v>
      </c>
      <c r="M469" s="80" t="n">
        <v>0</v>
      </c>
      <c r="N469" s="80" t="n">
        <v>0</v>
      </c>
      <c r="O469" s="80" t="n">
        <v>0</v>
      </c>
      <c r="P469" s="80" t="n">
        <v>0</v>
      </c>
      <c r="Q469" s="80" t="n">
        <v>0</v>
      </c>
      <c r="R469" s="80" t="n">
        <v>44.3</v>
      </c>
      <c r="S469" s="80" t="n">
        <v>15.9</v>
      </c>
      <c r="T469" s="80" t="n">
        <v>8.8</v>
      </c>
      <c r="U469" s="80" t="n">
        <v>10.2</v>
      </c>
      <c r="V469" s="80" t="n">
        <v>3.6</v>
      </c>
      <c r="W469" s="80" t="n">
        <v>2.2</v>
      </c>
      <c r="X469" s="80" t="n">
        <v>3.6</v>
      </c>
    </row>
    <row r="470" s="81" customFormat="true" ht="16.15" hidden="false" customHeight="true" outlineLevel="0" collapsed="false">
      <c r="A470" s="77"/>
      <c r="B470" s="82" t="s">
        <v>101</v>
      </c>
      <c r="C470" s="77" t="s">
        <v>265</v>
      </c>
      <c r="D470" s="77"/>
      <c r="E470" s="80" t="n">
        <v>84.1</v>
      </c>
      <c r="F470" s="80" t="n">
        <v>53.5</v>
      </c>
      <c r="G470" s="80" t="n">
        <v>29.5</v>
      </c>
      <c r="H470" s="80" t="n">
        <v>6.1</v>
      </c>
      <c r="I470" s="80" t="n">
        <v>3.4</v>
      </c>
      <c r="J470" s="80" t="n">
        <v>5.5</v>
      </c>
      <c r="K470" s="80" t="n">
        <v>3.5</v>
      </c>
      <c r="L470" s="80" t="n">
        <v>5.5</v>
      </c>
      <c r="M470" s="80" t="n">
        <v>1.9</v>
      </c>
      <c r="N470" s="80" t="n">
        <v>1.2</v>
      </c>
      <c r="O470" s="80" t="n">
        <v>0.2</v>
      </c>
      <c r="P470" s="80" t="n">
        <v>0.1</v>
      </c>
      <c r="Q470" s="80" t="n">
        <v>0.4</v>
      </c>
      <c r="R470" s="80" t="n">
        <v>28.7</v>
      </c>
      <c r="S470" s="80" t="n">
        <v>9.1</v>
      </c>
      <c r="T470" s="80" t="n">
        <v>4.8</v>
      </c>
      <c r="U470" s="80" t="n">
        <v>13.3</v>
      </c>
      <c r="V470" s="80" t="n">
        <v>0.4</v>
      </c>
      <c r="W470" s="80" t="n">
        <v>0.8</v>
      </c>
      <c r="X470" s="80" t="n">
        <v>0.3</v>
      </c>
    </row>
    <row r="471" s="81" customFormat="true" ht="16.15" hidden="false" customHeight="true" outlineLevel="0" collapsed="false">
      <c r="A471" s="77"/>
      <c r="B471" s="82" t="s">
        <v>101</v>
      </c>
      <c r="C471" s="77" t="s">
        <v>266</v>
      </c>
      <c r="D471" s="77" t="s">
        <v>267</v>
      </c>
      <c r="E471" s="80" t="n">
        <v>32</v>
      </c>
      <c r="F471" s="80" t="n">
        <v>30.1</v>
      </c>
      <c r="G471" s="80" t="n">
        <v>6.6</v>
      </c>
      <c r="H471" s="80" t="n">
        <v>5.8</v>
      </c>
      <c r="I471" s="80" t="n">
        <v>3.3</v>
      </c>
      <c r="J471" s="80" t="n">
        <v>5.5</v>
      </c>
      <c r="K471" s="80" t="n">
        <v>3.4</v>
      </c>
      <c r="L471" s="80" t="n">
        <v>5.5</v>
      </c>
      <c r="M471" s="80" t="n">
        <v>1.9</v>
      </c>
      <c r="N471" s="80" t="n">
        <v>1.2</v>
      </c>
      <c r="O471" s="80" t="n">
        <v>0.2</v>
      </c>
      <c r="P471" s="80" t="n">
        <v>0.1</v>
      </c>
      <c r="Q471" s="80" t="n">
        <v>0.4</v>
      </c>
      <c r="R471" s="80" t="n">
        <v>0</v>
      </c>
      <c r="S471" s="80" t="n">
        <v>0</v>
      </c>
      <c r="T471" s="80" t="n">
        <v>0</v>
      </c>
      <c r="U471" s="80" t="n">
        <v>0</v>
      </c>
      <c r="V471" s="80" t="n">
        <v>0</v>
      </c>
      <c r="W471" s="80" t="n">
        <v>0</v>
      </c>
      <c r="X471" s="80" t="n">
        <v>0</v>
      </c>
    </row>
    <row r="472" s="81" customFormat="true" ht="16.15" hidden="false" customHeight="true" outlineLevel="0" collapsed="false">
      <c r="A472" s="77"/>
      <c r="B472" s="82" t="s">
        <v>101</v>
      </c>
      <c r="C472" s="77"/>
      <c r="D472" s="77" t="s">
        <v>268</v>
      </c>
      <c r="E472" s="80" t="n">
        <v>0.5</v>
      </c>
      <c r="F472" s="80" t="n">
        <v>0.5</v>
      </c>
      <c r="G472" s="80" t="n">
        <v>0</v>
      </c>
      <c r="H472" s="80" t="n">
        <v>0.3</v>
      </c>
      <c r="I472" s="80" t="n">
        <v>0.1</v>
      </c>
      <c r="J472" s="80" t="n">
        <v>0</v>
      </c>
      <c r="K472" s="80" t="n">
        <v>0.1</v>
      </c>
      <c r="L472" s="80" t="n">
        <v>0</v>
      </c>
      <c r="M472" s="80" t="n">
        <v>0</v>
      </c>
      <c r="N472" s="80" t="n">
        <v>0</v>
      </c>
      <c r="O472" s="80" t="n">
        <v>0</v>
      </c>
      <c r="P472" s="80" t="n">
        <v>0</v>
      </c>
      <c r="Q472" s="80" t="n">
        <v>0</v>
      </c>
      <c r="R472" s="80" t="n">
        <v>0</v>
      </c>
      <c r="S472" s="80" t="n">
        <v>0</v>
      </c>
      <c r="T472" s="80" t="n">
        <v>0</v>
      </c>
      <c r="U472" s="80" t="n">
        <v>0</v>
      </c>
      <c r="V472" s="80" t="n">
        <v>0</v>
      </c>
      <c r="W472" s="80" t="n">
        <v>0</v>
      </c>
      <c r="X472" s="80" t="n">
        <v>0</v>
      </c>
    </row>
    <row r="473" s="81" customFormat="true" ht="16.15" hidden="false" customHeight="true" outlineLevel="0" collapsed="false">
      <c r="A473" s="77"/>
      <c r="B473" s="82" t="s">
        <v>101</v>
      </c>
      <c r="C473" s="77"/>
      <c r="D473" s="77" t="s">
        <v>269</v>
      </c>
      <c r="E473" s="80" t="n">
        <v>51.6</v>
      </c>
      <c r="F473" s="80" t="n">
        <v>22.9</v>
      </c>
      <c r="G473" s="80" t="n">
        <v>22.9</v>
      </c>
      <c r="H473" s="80" t="n">
        <v>0</v>
      </c>
      <c r="I473" s="80" t="n">
        <v>0</v>
      </c>
      <c r="J473" s="80" t="n">
        <v>0</v>
      </c>
      <c r="K473" s="80" t="n">
        <v>0</v>
      </c>
      <c r="L473" s="80" t="n">
        <v>0</v>
      </c>
      <c r="M473" s="80" t="n">
        <v>0</v>
      </c>
      <c r="N473" s="80" t="n">
        <v>0</v>
      </c>
      <c r="O473" s="80" t="n">
        <v>0</v>
      </c>
      <c r="P473" s="80" t="n">
        <v>0</v>
      </c>
      <c r="Q473" s="80" t="n">
        <v>0</v>
      </c>
      <c r="R473" s="80" t="n">
        <v>28.7</v>
      </c>
      <c r="S473" s="80" t="n">
        <v>9.1</v>
      </c>
      <c r="T473" s="80" t="n">
        <v>4.8</v>
      </c>
      <c r="U473" s="80" t="n">
        <v>13.3</v>
      </c>
      <c r="V473" s="80" t="n">
        <v>0.4</v>
      </c>
      <c r="W473" s="80" t="n">
        <v>0.8</v>
      </c>
      <c r="X473" s="80" t="n">
        <v>0.3</v>
      </c>
    </row>
    <row r="474" s="81" customFormat="true" ht="16.15" hidden="false" customHeight="true" outlineLevel="0" collapsed="false">
      <c r="A474" s="77"/>
      <c r="B474" s="82" t="s">
        <v>102</v>
      </c>
      <c r="C474" s="77" t="s">
        <v>265</v>
      </c>
      <c r="D474" s="77"/>
      <c r="E474" s="80" t="n">
        <v>237.3</v>
      </c>
      <c r="F474" s="80" t="n">
        <v>204</v>
      </c>
      <c r="G474" s="80" t="n">
        <v>74.4</v>
      </c>
      <c r="H474" s="80" t="n">
        <v>23.6</v>
      </c>
      <c r="I474" s="80" t="n">
        <v>6.3</v>
      </c>
      <c r="J474" s="80" t="n">
        <v>7.4</v>
      </c>
      <c r="K474" s="80" t="n">
        <v>16.8</v>
      </c>
      <c r="L474" s="80" t="n">
        <v>75.5</v>
      </c>
      <c r="M474" s="80" t="n">
        <v>2.1</v>
      </c>
      <c r="N474" s="80" t="n">
        <v>0.7</v>
      </c>
      <c r="O474" s="80" t="n">
        <v>0.2</v>
      </c>
      <c r="P474" s="80" t="n">
        <v>1.2</v>
      </c>
      <c r="Q474" s="80" t="n">
        <v>0</v>
      </c>
      <c r="R474" s="80" t="n">
        <v>31.2</v>
      </c>
      <c r="S474" s="80" t="n">
        <v>9.9</v>
      </c>
      <c r="T474" s="80" t="n">
        <v>5.3</v>
      </c>
      <c r="U474" s="80" t="n">
        <v>2.1</v>
      </c>
      <c r="V474" s="80" t="n">
        <v>1.1</v>
      </c>
      <c r="W474" s="80" t="n">
        <v>3.8</v>
      </c>
      <c r="X474" s="80" t="n">
        <v>9</v>
      </c>
    </row>
    <row r="475" s="81" customFormat="true" ht="16.15" hidden="false" customHeight="true" outlineLevel="0" collapsed="false">
      <c r="A475" s="77"/>
      <c r="B475" s="82" t="s">
        <v>102</v>
      </c>
      <c r="C475" s="77" t="s">
        <v>266</v>
      </c>
      <c r="D475" s="77" t="s">
        <v>267</v>
      </c>
      <c r="E475" s="80" t="n">
        <v>70.3</v>
      </c>
      <c r="F475" s="80" t="n">
        <v>68.2</v>
      </c>
      <c r="G475" s="80" t="n">
        <v>0</v>
      </c>
      <c r="H475" s="80" t="n">
        <v>0</v>
      </c>
      <c r="I475" s="80" t="n">
        <v>0</v>
      </c>
      <c r="J475" s="80" t="n">
        <v>0</v>
      </c>
      <c r="K475" s="80" t="n">
        <v>0</v>
      </c>
      <c r="L475" s="80" t="n">
        <v>68.2</v>
      </c>
      <c r="M475" s="80" t="n">
        <v>2.1</v>
      </c>
      <c r="N475" s="80" t="n">
        <v>0.7</v>
      </c>
      <c r="O475" s="80" t="n">
        <v>0.2</v>
      </c>
      <c r="P475" s="80" t="n">
        <v>1.2</v>
      </c>
      <c r="Q475" s="80" t="n">
        <v>0</v>
      </c>
      <c r="R475" s="80" t="n">
        <v>0</v>
      </c>
      <c r="S475" s="80" t="n">
        <v>0</v>
      </c>
      <c r="T475" s="80" t="n">
        <v>0</v>
      </c>
      <c r="U475" s="80" t="n">
        <v>0</v>
      </c>
      <c r="V475" s="80" t="n">
        <v>0</v>
      </c>
      <c r="W475" s="80" t="n">
        <v>0</v>
      </c>
      <c r="X475" s="80" t="n">
        <v>0</v>
      </c>
    </row>
    <row r="476" s="81" customFormat="true" ht="16.15" hidden="false" customHeight="true" outlineLevel="0" collapsed="false">
      <c r="A476" s="77"/>
      <c r="B476" s="82" t="s">
        <v>102</v>
      </c>
      <c r="C476" s="77"/>
      <c r="D476" s="77" t="s">
        <v>268</v>
      </c>
      <c r="E476" s="80" t="n">
        <v>65.6</v>
      </c>
      <c r="F476" s="80" t="n">
        <v>65.6</v>
      </c>
      <c r="G476" s="80" t="n">
        <v>4.2</v>
      </c>
      <c r="H476" s="80" t="n">
        <v>23.6</v>
      </c>
      <c r="I476" s="80" t="n">
        <v>6.3</v>
      </c>
      <c r="J476" s="80" t="n">
        <v>7.4</v>
      </c>
      <c r="K476" s="80" t="n">
        <v>16.8</v>
      </c>
      <c r="L476" s="80" t="n">
        <v>7.3</v>
      </c>
      <c r="M476" s="80" t="n">
        <v>0</v>
      </c>
      <c r="N476" s="80" t="n">
        <v>0</v>
      </c>
      <c r="O476" s="80" t="n">
        <v>0</v>
      </c>
      <c r="P476" s="80" t="n">
        <v>0</v>
      </c>
      <c r="Q476" s="80" t="n">
        <v>0</v>
      </c>
      <c r="R476" s="80" t="n">
        <v>0</v>
      </c>
      <c r="S476" s="80" t="n">
        <v>0</v>
      </c>
      <c r="T476" s="80" t="n">
        <v>0</v>
      </c>
      <c r="U476" s="80" t="n">
        <v>0</v>
      </c>
      <c r="V476" s="80" t="n">
        <v>0</v>
      </c>
      <c r="W476" s="80" t="n">
        <v>0</v>
      </c>
      <c r="X476" s="80" t="n">
        <v>0</v>
      </c>
    </row>
    <row r="477" s="81" customFormat="true" ht="16.15" hidden="false" customHeight="true" outlineLevel="0" collapsed="false">
      <c r="A477" s="77"/>
      <c r="B477" s="82" t="s">
        <v>102</v>
      </c>
      <c r="C477" s="77"/>
      <c r="D477" s="77" t="s">
        <v>269</v>
      </c>
      <c r="E477" s="80" t="n">
        <v>101.4</v>
      </c>
      <c r="F477" s="80" t="n">
        <v>70.2</v>
      </c>
      <c r="G477" s="80" t="n">
        <v>70.2</v>
      </c>
      <c r="H477" s="80" t="n">
        <v>0</v>
      </c>
      <c r="I477" s="80" t="n">
        <v>0</v>
      </c>
      <c r="J477" s="80" t="n">
        <v>0</v>
      </c>
      <c r="K477" s="80" t="n">
        <v>0</v>
      </c>
      <c r="L477" s="80" t="n">
        <v>0</v>
      </c>
      <c r="M477" s="80" t="n">
        <v>0</v>
      </c>
      <c r="N477" s="80" t="n">
        <v>0</v>
      </c>
      <c r="O477" s="80" t="n">
        <v>0</v>
      </c>
      <c r="P477" s="80" t="n">
        <v>0</v>
      </c>
      <c r="Q477" s="80" t="n">
        <v>0</v>
      </c>
      <c r="R477" s="80" t="n">
        <v>31.2</v>
      </c>
      <c r="S477" s="80" t="n">
        <v>9.9</v>
      </c>
      <c r="T477" s="80" t="n">
        <v>5.3</v>
      </c>
      <c r="U477" s="80" t="n">
        <v>2.1</v>
      </c>
      <c r="V477" s="80" t="n">
        <v>1.1</v>
      </c>
      <c r="W477" s="80" t="n">
        <v>3.8</v>
      </c>
      <c r="X477" s="80" t="n">
        <v>9</v>
      </c>
    </row>
    <row r="478" s="81" customFormat="true" ht="16.15" hidden="false" customHeight="true" outlineLevel="0" collapsed="false">
      <c r="A478" s="77"/>
      <c r="B478" s="82" t="s">
        <v>103</v>
      </c>
      <c r="C478" s="77" t="s">
        <v>265</v>
      </c>
      <c r="D478" s="77"/>
      <c r="E478" s="80" t="n">
        <v>70.3</v>
      </c>
      <c r="F478" s="80" t="n">
        <v>40.3</v>
      </c>
      <c r="G478" s="80" t="n">
        <v>14.9</v>
      </c>
      <c r="H478" s="80" t="n">
        <v>4.8</v>
      </c>
      <c r="I478" s="80" t="n">
        <v>4.5</v>
      </c>
      <c r="J478" s="80" t="n">
        <v>2.9</v>
      </c>
      <c r="K478" s="80" t="n">
        <v>5.2</v>
      </c>
      <c r="L478" s="80" t="n">
        <v>8</v>
      </c>
      <c r="M478" s="80" t="n">
        <v>14.8</v>
      </c>
      <c r="N478" s="80" t="n">
        <v>6.6</v>
      </c>
      <c r="O478" s="80" t="n">
        <v>1.5</v>
      </c>
      <c r="P478" s="80" t="n">
        <v>3.1</v>
      </c>
      <c r="Q478" s="80" t="n">
        <v>3.6</v>
      </c>
      <c r="R478" s="80" t="n">
        <v>15.2</v>
      </c>
      <c r="S478" s="80" t="n">
        <v>4.2</v>
      </c>
      <c r="T478" s="80" t="n">
        <v>2.5</v>
      </c>
      <c r="U478" s="80" t="n">
        <v>3.4</v>
      </c>
      <c r="V478" s="80" t="n">
        <v>1.3</v>
      </c>
      <c r="W478" s="80" t="n">
        <v>1.9</v>
      </c>
      <c r="X478" s="80" t="n">
        <v>1.9</v>
      </c>
    </row>
    <row r="479" s="81" customFormat="true" ht="16.15" hidden="false" customHeight="true" outlineLevel="0" collapsed="false">
      <c r="A479" s="77"/>
      <c r="B479" s="82" t="s">
        <v>274</v>
      </c>
      <c r="C479" s="77" t="s">
        <v>266</v>
      </c>
      <c r="D479" s="77" t="s">
        <v>267</v>
      </c>
      <c r="E479" s="80" t="n">
        <v>48.7</v>
      </c>
      <c r="F479" s="80" t="n">
        <v>24</v>
      </c>
      <c r="G479" s="80" t="n">
        <v>0</v>
      </c>
      <c r="H479" s="80" t="n">
        <v>4.3</v>
      </c>
      <c r="I479" s="80" t="n">
        <v>4.1</v>
      </c>
      <c r="J479" s="80" t="n">
        <v>2.9</v>
      </c>
      <c r="K479" s="80" t="n">
        <v>4.8</v>
      </c>
      <c r="L479" s="80" t="n">
        <v>7.9</v>
      </c>
      <c r="M479" s="80" t="n">
        <v>14.7</v>
      </c>
      <c r="N479" s="80" t="n">
        <v>6.5</v>
      </c>
      <c r="O479" s="80" t="n">
        <v>1.5</v>
      </c>
      <c r="P479" s="80" t="n">
        <v>3.1</v>
      </c>
      <c r="Q479" s="80" t="n">
        <v>3.6</v>
      </c>
      <c r="R479" s="80" t="n">
        <v>10</v>
      </c>
      <c r="S479" s="80" t="n">
        <v>2.9</v>
      </c>
      <c r="T479" s="80" t="n">
        <v>1</v>
      </c>
      <c r="U479" s="80" t="n">
        <v>2.5</v>
      </c>
      <c r="V479" s="80" t="n">
        <v>0.8</v>
      </c>
      <c r="W479" s="80" t="n">
        <v>1</v>
      </c>
      <c r="X479" s="80" t="n">
        <v>1.8</v>
      </c>
    </row>
    <row r="480" s="81" customFormat="true" ht="16.15" hidden="false" customHeight="true" outlineLevel="0" collapsed="false">
      <c r="A480" s="77"/>
      <c r="B480" s="82" t="s">
        <v>274</v>
      </c>
      <c r="C480" s="77"/>
      <c r="D480" s="77" t="s">
        <v>268</v>
      </c>
      <c r="E480" s="80" t="n">
        <v>1.4</v>
      </c>
      <c r="F480" s="80" t="n">
        <v>1.4</v>
      </c>
      <c r="G480" s="80" t="n">
        <v>0</v>
      </c>
      <c r="H480" s="80" t="n">
        <v>0.5</v>
      </c>
      <c r="I480" s="80" t="n">
        <v>0.4</v>
      </c>
      <c r="J480" s="80" t="n">
        <v>0</v>
      </c>
      <c r="K480" s="80" t="n">
        <v>0.4</v>
      </c>
      <c r="L480" s="80" t="n">
        <v>0.1</v>
      </c>
      <c r="M480" s="80" t="n">
        <v>0</v>
      </c>
      <c r="N480" s="80" t="n">
        <v>0</v>
      </c>
      <c r="O480" s="80" t="n">
        <v>0</v>
      </c>
      <c r="P480" s="80" t="n">
        <v>0</v>
      </c>
      <c r="Q480" s="80" t="n">
        <v>0</v>
      </c>
      <c r="R480" s="80" t="n">
        <v>0</v>
      </c>
      <c r="S480" s="80" t="n">
        <v>0</v>
      </c>
      <c r="T480" s="80" t="n">
        <v>0</v>
      </c>
      <c r="U480" s="80" t="n">
        <v>0</v>
      </c>
      <c r="V480" s="80" t="n">
        <v>0</v>
      </c>
      <c r="W480" s="80" t="n">
        <v>0</v>
      </c>
      <c r="X480" s="80" t="n">
        <v>0</v>
      </c>
    </row>
    <row r="481" s="81" customFormat="true" ht="16.15" hidden="false" customHeight="true" outlineLevel="0" collapsed="false">
      <c r="A481" s="77"/>
      <c r="B481" s="82" t="s">
        <v>274</v>
      </c>
      <c r="C481" s="77"/>
      <c r="D481" s="77" t="s">
        <v>269</v>
      </c>
      <c r="E481" s="80" t="n">
        <v>20.2</v>
      </c>
      <c r="F481" s="80" t="n">
        <v>14.9</v>
      </c>
      <c r="G481" s="80" t="n">
        <v>14.9</v>
      </c>
      <c r="H481" s="80" t="n">
        <v>0</v>
      </c>
      <c r="I481" s="80" t="n">
        <v>0</v>
      </c>
      <c r="J481" s="80" t="n">
        <v>0</v>
      </c>
      <c r="K481" s="80" t="n">
        <v>0</v>
      </c>
      <c r="L481" s="80" t="n">
        <v>0</v>
      </c>
      <c r="M481" s="80" t="n">
        <v>0.1</v>
      </c>
      <c r="N481" s="80" t="n">
        <v>0.1</v>
      </c>
      <c r="O481" s="80" t="n">
        <v>0</v>
      </c>
      <c r="P481" s="80" t="n">
        <v>0</v>
      </c>
      <c r="Q481" s="80" t="n">
        <v>0</v>
      </c>
      <c r="R481" s="80" t="n">
        <v>5.2</v>
      </c>
      <c r="S481" s="80" t="n">
        <v>1.3</v>
      </c>
      <c r="T481" s="80" t="n">
        <v>1.5</v>
      </c>
      <c r="U481" s="80" t="n">
        <v>0.9</v>
      </c>
      <c r="V481" s="80" t="n">
        <v>0.5</v>
      </c>
      <c r="W481" s="80" t="n">
        <v>0.9</v>
      </c>
      <c r="X481" s="80" t="n">
        <v>0.1</v>
      </c>
    </row>
    <row r="482" s="81" customFormat="true" ht="16.15" hidden="false" customHeight="true" outlineLevel="0" collapsed="false">
      <c r="A482" s="77" t="s">
        <v>75</v>
      </c>
      <c r="B482" s="82" t="s">
        <v>55</v>
      </c>
      <c r="C482" s="77" t="s">
        <v>265</v>
      </c>
      <c r="D482" s="77"/>
      <c r="E482" s="80" t="n">
        <v>240.5</v>
      </c>
      <c r="F482" s="80" t="n">
        <v>110.2</v>
      </c>
      <c r="G482" s="80" t="n">
        <v>61.9</v>
      </c>
      <c r="H482" s="80" t="n">
        <v>10.9</v>
      </c>
      <c r="I482" s="80" t="n">
        <v>6.4</v>
      </c>
      <c r="J482" s="80" t="n">
        <v>7.6</v>
      </c>
      <c r="K482" s="80" t="n">
        <v>7.2</v>
      </c>
      <c r="L482" s="80" t="n">
        <v>16.2</v>
      </c>
      <c r="M482" s="80" t="n">
        <v>48.8</v>
      </c>
      <c r="N482" s="80" t="n">
        <v>2.1</v>
      </c>
      <c r="O482" s="80" t="n">
        <v>11.2</v>
      </c>
      <c r="P482" s="80" t="n">
        <v>14</v>
      </c>
      <c r="Q482" s="80" t="n">
        <v>21.5</v>
      </c>
      <c r="R482" s="80" t="n">
        <v>81.5</v>
      </c>
      <c r="S482" s="80" t="n">
        <v>24.2</v>
      </c>
      <c r="T482" s="80" t="n">
        <v>11.1</v>
      </c>
      <c r="U482" s="80" t="n">
        <v>22.4</v>
      </c>
      <c r="V482" s="80" t="n">
        <v>2.4</v>
      </c>
      <c r="W482" s="80" t="n">
        <v>4</v>
      </c>
      <c r="X482" s="80" t="n">
        <v>17.4</v>
      </c>
    </row>
    <row r="483" s="81" customFormat="true" ht="16.15" hidden="false" customHeight="true" outlineLevel="0" collapsed="false">
      <c r="A483" s="77"/>
      <c r="B483" s="82" t="s">
        <v>55</v>
      </c>
      <c r="C483" s="77" t="s">
        <v>266</v>
      </c>
      <c r="D483" s="77" t="s">
        <v>267</v>
      </c>
      <c r="E483" s="80" t="n">
        <v>104.2</v>
      </c>
      <c r="F483" s="80" t="n">
        <v>53</v>
      </c>
      <c r="G483" s="80" t="n">
        <v>11.5</v>
      </c>
      <c r="H483" s="80" t="n">
        <v>8.6</v>
      </c>
      <c r="I483" s="80" t="n">
        <v>5.2</v>
      </c>
      <c r="J483" s="80" t="n">
        <v>7.4</v>
      </c>
      <c r="K483" s="80" t="n">
        <v>6.1</v>
      </c>
      <c r="L483" s="80" t="n">
        <v>14.2</v>
      </c>
      <c r="M483" s="80" t="n">
        <v>48.8</v>
      </c>
      <c r="N483" s="80" t="n">
        <v>2.1</v>
      </c>
      <c r="O483" s="80" t="n">
        <v>11.2</v>
      </c>
      <c r="P483" s="80" t="n">
        <v>14</v>
      </c>
      <c r="Q483" s="80" t="n">
        <v>21.5</v>
      </c>
      <c r="R483" s="80" t="n">
        <v>2.4</v>
      </c>
      <c r="S483" s="80" t="n">
        <v>0.8</v>
      </c>
      <c r="T483" s="80" t="n">
        <v>0</v>
      </c>
      <c r="U483" s="80" t="n">
        <v>0.1</v>
      </c>
      <c r="V483" s="80" t="n">
        <v>0</v>
      </c>
      <c r="W483" s="80" t="n">
        <v>0.5</v>
      </c>
      <c r="X483" s="80" t="n">
        <v>1</v>
      </c>
    </row>
    <row r="484" s="81" customFormat="true" ht="16.15" hidden="false" customHeight="true" outlineLevel="0" collapsed="false">
      <c r="A484" s="77"/>
      <c r="B484" s="82" t="s">
        <v>55</v>
      </c>
      <c r="C484" s="77"/>
      <c r="D484" s="77" t="s">
        <v>268</v>
      </c>
      <c r="E484" s="80" t="n">
        <v>6.9</v>
      </c>
      <c r="F484" s="80" t="n">
        <v>6.8</v>
      </c>
      <c r="G484" s="80" t="n">
        <v>0</v>
      </c>
      <c r="H484" s="80" t="n">
        <v>2.3</v>
      </c>
      <c r="I484" s="80" t="n">
        <v>1.2</v>
      </c>
      <c r="J484" s="80" t="n">
        <v>0.2</v>
      </c>
      <c r="K484" s="80" t="n">
        <v>1.1</v>
      </c>
      <c r="L484" s="80" t="n">
        <v>2</v>
      </c>
      <c r="M484" s="80" t="n">
        <v>0</v>
      </c>
      <c r="N484" s="80" t="n">
        <v>0</v>
      </c>
      <c r="O484" s="80" t="n">
        <v>0</v>
      </c>
      <c r="P484" s="80" t="n">
        <v>0</v>
      </c>
      <c r="Q484" s="80" t="n">
        <v>0</v>
      </c>
      <c r="R484" s="80" t="n">
        <v>0.1</v>
      </c>
      <c r="S484" s="80" t="n">
        <v>0</v>
      </c>
      <c r="T484" s="80" t="n">
        <v>0</v>
      </c>
      <c r="U484" s="80" t="n">
        <v>0</v>
      </c>
      <c r="V484" s="80" t="n">
        <v>0</v>
      </c>
      <c r="W484" s="80" t="n">
        <v>0</v>
      </c>
      <c r="X484" s="80" t="n">
        <v>0.1</v>
      </c>
    </row>
    <row r="485" s="81" customFormat="true" ht="16.15" hidden="false" customHeight="true" outlineLevel="0" collapsed="false">
      <c r="A485" s="77"/>
      <c r="B485" s="82" t="s">
        <v>55</v>
      </c>
      <c r="C485" s="77"/>
      <c r="D485" s="77" t="s">
        <v>269</v>
      </c>
      <c r="E485" s="80" t="n">
        <v>129.4</v>
      </c>
      <c r="F485" s="80" t="n">
        <v>50.4</v>
      </c>
      <c r="G485" s="80" t="n">
        <v>50.4</v>
      </c>
      <c r="H485" s="80" t="n">
        <v>0</v>
      </c>
      <c r="I485" s="80" t="n">
        <v>0</v>
      </c>
      <c r="J485" s="80" t="n">
        <v>0</v>
      </c>
      <c r="K485" s="80" t="n">
        <v>0</v>
      </c>
      <c r="L485" s="80" t="n">
        <v>0</v>
      </c>
      <c r="M485" s="80" t="n">
        <v>0</v>
      </c>
      <c r="N485" s="80" t="n">
        <v>0</v>
      </c>
      <c r="O485" s="80" t="n">
        <v>0</v>
      </c>
      <c r="P485" s="80" t="n">
        <v>0</v>
      </c>
      <c r="Q485" s="80" t="n">
        <v>0</v>
      </c>
      <c r="R485" s="80" t="n">
        <v>79</v>
      </c>
      <c r="S485" s="80" t="n">
        <v>23.4</v>
      </c>
      <c r="T485" s="80" t="n">
        <v>11.1</v>
      </c>
      <c r="U485" s="80" t="n">
        <v>22.3</v>
      </c>
      <c r="V485" s="80" t="n">
        <v>2.4</v>
      </c>
      <c r="W485" s="80" t="n">
        <v>3.5</v>
      </c>
      <c r="X485" s="80" t="n">
        <v>16.3</v>
      </c>
    </row>
    <row r="486" s="81" customFormat="true" ht="16.15" hidden="false" customHeight="true" outlineLevel="0" collapsed="false">
      <c r="A486" s="77"/>
      <c r="B486" s="82" t="s">
        <v>104</v>
      </c>
      <c r="C486" s="77" t="s">
        <v>265</v>
      </c>
      <c r="D486" s="77"/>
      <c r="E486" s="80" t="n">
        <v>78.1</v>
      </c>
      <c r="F486" s="80" t="n">
        <v>39.1</v>
      </c>
      <c r="G486" s="80" t="n">
        <v>28.1</v>
      </c>
      <c r="H486" s="80" t="n">
        <v>2</v>
      </c>
      <c r="I486" s="80" t="n">
        <v>1.3</v>
      </c>
      <c r="J486" s="80" t="n">
        <v>1.3</v>
      </c>
      <c r="K486" s="80" t="n">
        <v>2.2</v>
      </c>
      <c r="L486" s="80" t="n">
        <v>4.2</v>
      </c>
      <c r="M486" s="80" t="n">
        <v>16.1</v>
      </c>
      <c r="N486" s="80" t="n">
        <v>0.8</v>
      </c>
      <c r="O486" s="80" t="n">
        <v>4.2</v>
      </c>
      <c r="P486" s="80" t="n">
        <v>8</v>
      </c>
      <c r="Q486" s="80" t="n">
        <v>3.1</v>
      </c>
      <c r="R486" s="80" t="n">
        <v>22.9</v>
      </c>
      <c r="S486" s="80" t="n">
        <v>1.8</v>
      </c>
      <c r="T486" s="80" t="n">
        <v>3</v>
      </c>
      <c r="U486" s="80" t="n">
        <v>0.8</v>
      </c>
      <c r="V486" s="80" t="n">
        <v>0.6</v>
      </c>
      <c r="W486" s="80" t="n">
        <v>1.8</v>
      </c>
      <c r="X486" s="80" t="n">
        <v>14.9</v>
      </c>
    </row>
    <row r="487" s="81" customFormat="true" ht="16.15" hidden="false" customHeight="true" outlineLevel="0" collapsed="false">
      <c r="A487" s="77"/>
      <c r="B487" s="82" t="s">
        <v>104</v>
      </c>
      <c r="C487" s="77" t="s">
        <v>266</v>
      </c>
      <c r="D487" s="77" t="s">
        <v>267</v>
      </c>
      <c r="E487" s="80" t="n">
        <v>26.7</v>
      </c>
      <c r="F487" s="80" t="n">
        <v>9.4</v>
      </c>
      <c r="G487" s="80" t="n">
        <v>1.7</v>
      </c>
      <c r="H487" s="80" t="n">
        <v>1.7</v>
      </c>
      <c r="I487" s="80" t="n">
        <v>0.5</v>
      </c>
      <c r="J487" s="80" t="n">
        <v>1.2</v>
      </c>
      <c r="K487" s="80" t="n">
        <v>1.2</v>
      </c>
      <c r="L487" s="80" t="n">
        <v>3.1</v>
      </c>
      <c r="M487" s="80" t="n">
        <v>16.1</v>
      </c>
      <c r="N487" s="80" t="n">
        <v>0.8</v>
      </c>
      <c r="O487" s="80" t="n">
        <v>4.2</v>
      </c>
      <c r="P487" s="80" t="n">
        <v>8</v>
      </c>
      <c r="Q487" s="80" t="n">
        <v>3.1</v>
      </c>
      <c r="R487" s="80" t="n">
        <v>1.2</v>
      </c>
      <c r="S487" s="80" t="n">
        <v>0.3</v>
      </c>
      <c r="T487" s="80" t="n">
        <v>0</v>
      </c>
      <c r="U487" s="80" t="n">
        <v>0.1</v>
      </c>
      <c r="V487" s="80" t="n">
        <v>0</v>
      </c>
      <c r="W487" s="80" t="n">
        <v>0.4</v>
      </c>
      <c r="X487" s="80" t="n">
        <v>0.4</v>
      </c>
    </row>
    <row r="488" s="81" customFormat="true" ht="16.15" hidden="false" customHeight="true" outlineLevel="0" collapsed="false">
      <c r="A488" s="77"/>
      <c r="B488" s="82" t="s">
        <v>104</v>
      </c>
      <c r="C488" s="77"/>
      <c r="D488" s="77" t="s">
        <v>268</v>
      </c>
      <c r="E488" s="80" t="n">
        <v>3.3</v>
      </c>
      <c r="F488" s="80" t="n">
        <v>3.3</v>
      </c>
      <c r="G488" s="80" t="n">
        <v>0</v>
      </c>
      <c r="H488" s="80" t="n">
        <v>0.3</v>
      </c>
      <c r="I488" s="80" t="n">
        <v>0.8</v>
      </c>
      <c r="J488" s="80" t="n">
        <v>0.1</v>
      </c>
      <c r="K488" s="80" t="n">
        <v>1</v>
      </c>
      <c r="L488" s="80" t="n">
        <v>1.1</v>
      </c>
      <c r="M488" s="80" t="n">
        <v>0</v>
      </c>
      <c r="N488" s="80" t="n">
        <v>0</v>
      </c>
      <c r="O488" s="80" t="n">
        <v>0</v>
      </c>
      <c r="P488" s="80" t="n">
        <v>0</v>
      </c>
      <c r="Q488" s="80" t="n">
        <v>0</v>
      </c>
      <c r="R488" s="80" t="n">
        <v>0</v>
      </c>
      <c r="S488" s="80" t="n">
        <v>0</v>
      </c>
      <c r="T488" s="80" t="n">
        <v>0</v>
      </c>
      <c r="U488" s="80" t="n">
        <v>0</v>
      </c>
      <c r="V488" s="80" t="n">
        <v>0</v>
      </c>
      <c r="W488" s="80" t="n">
        <v>0</v>
      </c>
      <c r="X488" s="80" t="n">
        <v>0</v>
      </c>
    </row>
    <row r="489" s="81" customFormat="true" ht="16.15" hidden="false" customHeight="true" outlineLevel="0" collapsed="false">
      <c r="A489" s="77"/>
      <c r="B489" s="82" t="s">
        <v>104</v>
      </c>
      <c r="C489" s="77"/>
      <c r="D489" s="77" t="s">
        <v>269</v>
      </c>
      <c r="E489" s="80" t="n">
        <v>48.1</v>
      </c>
      <c r="F489" s="80" t="n">
        <v>26.4</v>
      </c>
      <c r="G489" s="80" t="n">
        <v>26.4</v>
      </c>
      <c r="H489" s="80" t="n">
        <v>0</v>
      </c>
      <c r="I489" s="80" t="n">
        <v>0</v>
      </c>
      <c r="J489" s="80" t="n">
        <v>0</v>
      </c>
      <c r="K489" s="80" t="n">
        <v>0</v>
      </c>
      <c r="L489" s="80" t="n">
        <v>0</v>
      </c>
      <c r="M489" s="80" t="n">
        <v>0</v>
      </c>
      <c r="N489" s="80" t="n">
        <v>0</v>
      </c>
      <c r="O489" s="80" t="n">
        <v>0</v>
      </c>
      <c r="P489" s="80" t="n">
        <v>0</v>
      </c>
      <c r="Q489" s="80" t="n">
        <v>0</v>
      </c>
      <c r="R489" s="80" t="n">
        <v>21.7</v>
      </c>
      <c r="S489" s="80" t="n">
        <v>1.5</v>
      </c>
      <c r="T489" s="80" t="n">
        <v>3</v>
      </c>
      <c r="U489" s="80" t="n">
        <v>0.7</v>
      </c>
      <c r="V489" s="80" t="n">
        <v>0.6</v>
      </c>
      <c r="W489" s="80" t="n">
        <v>1.4</v>
      </c>
      <c r="X489" s="80" t="n">
        <v>14.5</v>
      </c>
    </row>
    <row r="490" s="81" customFormat="true" ht="16.15" hidden="false" customHeight="true" outlineLevel="0" collapsed="false">
      <c r="A490" s="77"/>
      <c r="B490" s="82" t="s">
        <v>105</v>
      </c>
      <c r="C490" s="77" t="s">
        <v>265</v>
      </c>
      <c r="D490" s="77"/>
      <c r="E490" s="80" t="n">
        <v>65.5</v>
      </c>
      <c r="F490" s="80" t="n">
        <v>37.3</v>
      </c>
      <c r="G490" s="80" t="n">
        <v>13.7</v>
      </c>
      <c r="H490" s="80" t="n">
        <v>5.8</v>
      </c>
      <c r="I490" s="80" t="n">
        <v>3.1</v>
      </c>
      <c r="J490" s="80" t="n">
        <v>5.2</v>
      </c>
      <c r="K490" s="80" t="n">
        <v>3.8</v>
      </c>
      <c r="L490" s="80" t="n">
        <v>5.7</v>
      </c>
      <c r="M490" s="80" t="n">
        <v>0.8</v>
      </c>
      <c r="N490" s="80" t="n">
        <v>0.1</v>
      </c>
      <c r="O490" s="80" t="n">
        <v>0.2</v>
      </c>
      <c r="P490" s="80" t="n">
        <v>0.1</v>
      </c>
      <c r="Q490" s="80" t="n">
        <v>0.4</v>
      </c>
      <c r="R490" s="80" t="n">
        <v>27.4</v>
      </c>
      <c r="S490" s="80" t="n">
        <v>8.5</v>
      </c>
      <c r="T490" s="80" t="n">
        <v>4.6</v>
      </c>
      <c r="U490" s="80" t="n">
        <v>13.1</v>
      </c>
      <c r="V490" s="80" t="n">
        <v>0.4</v>
      </c>
      <c r="W490" s="80" t="n">
        <v>0.6</v>
      </c>
      <c r="X490" s="80" t="n">
        <v>0.2</v>
      </c>
    </row>
    <row r="491" s="81" customFormat="true" ht="16.15" hidden="false" customHeight="true" outlineLevel="0" collapsed="false">
      <c r="A491" s="77"/>
      <c r="B491" s="82" t="s">
        <v>105</v>
      </c>
      <c r="C491" s="77" t="s">
        <v>266</v>
      </c>
      <c r="D491" s="77" t="s">
        <v>267</v>
      </c>
      <c r="E491" s="80" t="n">
        <v>30.1</v>
      </c>
      <c r="F491" s="80" t="n">
        <v>29.3</v>
      </c>
      <c r="G491" s="80" t="n">
        <v>5.7</v>
      </c>
      <c r="H491" s="80" t="n">
        <v>5.8</v>
      </c>
      <c r="I491" s="80" t="n">
        <v>3.1</v>
      </c>
      <c r="J491" s="80" t="n">
        <v>5.2</v>
      </c>
      <c r="K491" s="80" t="n">
        <v>3.8</v>
      </c>
      <c r="L491" s="80" t="n">
        <v>5.7</v>
      </c>
      <c r="M491" s="80" t="n">
        <v>0.8</v>
      </c>
      <c r="N491" s="80" t="n">
        <v>0.1</v>
      </c>
      <c r="O491" s="80" t="n">
        <v>0.2</v>
      </c>
      <c r="P491" s="80" t="n">
        <v>0.1</v>
      </c>
      <c r="Q491" s="80" t="n">
        <v>0.4</v>
      </c>
      <c r="R491" s="80" t="n">
        <v>0</v>
      </c>
      <c r="S491" s="80" t="n">
        <v>0</v>
      </c>
      <c r="T491" s="80" t="n">
        <v>0</v>
      </c>
      <c r="U491" s="80" t="n">
        <v>0</v>
      </c>
      <c r="V491" s="80" t="n">
        <v>0</v>
      </c>
      <c r="W491" s="80" t="n">
        <v>0</v>
      </c>
      <c r="X491" s="80" t="n">
        <v>0</v>
      </c>
    </row>
    <row r="492" s="81" customFormat="true" ht="16.15" hidden="false" customHeight="true" outlineLevel="0" collapsed="false">
      <c r="A492" s="77"/>
      <c r="B492" s="82" t="s">
        <v>105</v>
      </c>
      <c r="C492" s="77"/>
      <c r="D492" s="77" t="s">
        <v>268</v>
      </c>
      <c r="E492" s="80" t="n">
        <v>0</v>
      </c>
      <c r="F492" s="80" t="n">
        <v>0</v>
      </c>
      <c r="G492" s="80" t="n">
        <v>0</v>
      </c>
      <c r="H492" s="80" t="n">
        <v>0</v>
      </c>
      <c r="I492" s="80" t="n">
        <v>0</v>
      </c>
      <c r="J492" s="80" t="n">
        <v>0</v>
      </c>
      <c r="K492" s="80" t="n">
        <v>0</v>
      </c>
      <c r="L492" s="80" t="n">
        <v>0</v>
      </c>
      <c r="M492" s="80" t="n">
        <v>0</v>
      </c>
      <c r="N492" s="80" t="n">
        <v>0</v>
      </c>
      <c r="O492" s="80" t="n">
        <v>0</v>
      </c>
      <c r="P492" s="80" t="n">
        <v>0</v>
      </c>
      <c r="Q492" s="80" t="n">
        <v>0</v>
      </c>
      <c r="R492" s="80" t="n">
        <v>0</v>
      </c>
      <c r="S492" s="80" t="n">
        <v>0</v>
      </c>
      <c r="T492" s="80" t="n">
        <v>0</v>
      </c>
      <c r="U492" s="80" t="n">
        <v>0</v>
      </c>
      <c r="V492" s="80" t="n">
        <v>0</v>
      </c>
      <c r="W492" s="80" t="n">
        <v>0</v>
      </c>
      <c r="X492" s="80" t="n">
        <v>0</v>
      </c>
    </row>
    <row r="493" s="81" customFormat="true" ht="16.15" hidden="false" customHeight="true" outlineLevel="0" collapsed="false">
      <c r="A493" s="77"/>
      <c r="B493" s="82" t="s">
        <v>105</v>
      </c>
      <c r="C493" s="77"/>
      <c r="D493" s="77" t="s">
        <v>269</v>
      </c>
      <c r="E493" s="80" t="n">
        <v>35.4</v>
      </c>
      <c r="F493" s="80" t="n">
        <v>8</v>
      </c>
      <c r="G493" s="80" t="n">
        <v>8</v>
      </c>
      <c r="H493" s="80" t="n">
        <v>0</v>
      </c>
      <c r="I493" s="80" t="n">
        <v>0</v>
      </c>
      <c r="J493" s="80" t="n">
        <v>0</v>
      </c>
      <c r="K493" s="80" t="n">
        <v>0</v>
      </c>
      <c r="L493" s="80" t="n">
        <v>0</v>
      </c>
      <c r="M493" s="80" t="n">
        <v>0</v>
      </c>
      <c r="N493" s="80" t="n">
        <v>0</v>
      </c>
      <c r="O493" s="80" t="n">
        <v>0</v>
      </c>
      <c r="P493" s="80" t="n">
        <v>0</v>
      </c>
      <c r="Q493" s="80" t="n">
        <v>0</v>
      </c>
      <c r="R493" s="80" t="n">
        <v>27.4</v>
      </c>
      <c r="S493" s="80" t="n">
        <v>8.5</v>
      </c>
      <c r="T493" s="80" t="n">
        <v>4.6</v>
      </c>
      <c r="U493" s="80" t="n">
        <v>13.1</v>
      </c>
      <c r="V493" s="80" t="n">
        <v>0.4</v>
      </c>
      <c r="W493" s="80" t="n">
        <v>0.6</v>
      </c>
      <c r="X493" s="80" t="n">
        <v>0.2</v>
      </c>
    </row>
    <row r="494" s="81" customFormat="true" ht="16.15" hidden="false" customHeight="true" outlineLevel="0" collapsed="false">
      <c r="A494" s="77"/>
      <c r="B494" s="82" t="s">
        <v>106</v>
      </c>
      <c r="C494" s="77" t="s">
        <v>265</v>
      </c>
      <c r="D494" s="77"/>
      <c r="E494" s="80" t="n">
        <v>44.4</v>
      </c>
      <c r="F494" s="80" t="n">
        <v>16.4</v>
      </c>
      <c r="G494" s="80" t="n">
        <v>11.3</v>
      </c>
      <c r="H494" s="80" t="n">
        <v>2</v>
      </c>
      <c r="I494" s="80" t="n">
        <v>0.5</v>
      </c>
      <c r="J494" s="80" t="n">
        <v>0.2</v>
      </c>
      <c r="K494" s="80" t="n">
        <v>0.4</v>
      </c>
      <c r="L494" s="80" t="n">
        <v>2</v>
      </c>
      <c r="M494" s="80" t="n">
        <v>21.7</v>
      </c>
      <c r="N494" s="80" t="n">
        <v>0.3</v>
      </c>
      <c r="O494" s="80" t="n">
        <v>5.8</v>
      </c>
      <c r="P494" s="80" t="n">
        <v>2.7</v>
      </c>
      <c r="Q494" s="80" t="n">
        <v>12.9</v>
      </c>
      <c r="R494" s="80" t="n">
        <v>6.3</v>
      </c>
      <c r="S494" s="80" t="n">
        <v>1.2</v>
      </c>
      <c r="T494" s="80" t="n">
        <v>2.1</v>
      </c>
      <c r="U494" s="80" t="n">
        <v>0.5</v>
      </c>
      <c r="V494" s="80" t="n">
        <v>0.4</v>
      </c>
      <c r="W494" s="80" t="n">
        <v>1.1</v>
      </c>
      <c r="X494" s="80" t="n">
        <v>1</v>
      </c>
    </row>
    <row r="495" s="81" customFormat="true" ht="16.15" hidden="false" customHeight="true" outlineLevel="0" collapsed="false">
      <c r="A495" s="77"/>
      <c r="B495" s="82" t="s">
        <v>106</v>
      </c>
      <c r="C495" s="77" t="s">
        <v>266</v>
      </c>
      <c r="D495" s="77" t="s">
        <v>267</v>
      </c>
      <c r="E495" s="80" t="n">
        <v>28.6</v>
      </c>
      <c r="F495" s="80" t="n">
        <v>5.7</v>
      </c>
      <c r="G495" s="80" t="n">
        <v>4.1</v>
      </c>
      <c r="H495" s="80" t="n">
        <v>0</v>
      </c>
      <c r="I495" s="80" t="n">
        <v>0.1</v>
      </c>
      <c r="J495" s="80" t="n">
        <v>0.1</v>
      </c>
      <c r="K495" s="80" t="n">
        <v>0.3</v>
      </c>
      <c r="L495" s="80" t="n">
        <v>1.1</v>
      </c>
      <c r="M495" s="80" t="n">
        <v>21.7</v>
      </c>
      <c r="N495" s="80" t="n">
        <v>0.3</v>
      </c>
      <c r="O495" s="80" t="n">
        <v>5.8</v>
      </c>
      <c r="P495" s="80" t="n">
        <v>2.7</v>
      </c>
      <c r="Q495" s="80" t="n">
        <v>12.9</v>
      </c>
      <c r="R495" s="80" t="n">
        <v>1.2</v>
      </c>
      <c r="S495" s="80" t="n">
        <v>0.5</v>
      </c>
      <c r="T495" s="80" t="n">
        <v>0</v>
      </c>
      <c r="U495" s="80" t="n">
        <v>0</v>
      </c>
      <c r="V495" s="80" t="n">
        <v>0</v>
      </c>
      <c r="W495" s="80" t="n">
        <v>0.1</v>
      </c>
      <c r="X495" s="80" t="n">
        <v>0.6</v>
      </c>
    </row>
    <row r="496" s="81" customFormat="true" ht="16.15" hidden="false" customHeight="true" outlineLevel="0" collapsed="false">
      <c r="A496" s="77"/>
      <c r="B496" s="82" t="s">
        <v>106</v>
      </c>
      <c r="C496" s="77"/>
      <c r="D496" s="77" t="s">
        <v>268</v>
      </c>
      <c r="E496" s="80" t="n">
        <v>3.6</v>
      </c>
      <c r="F496" s="80" t="n">
        <v>3.5</v>
      </c>
      <c r="G496" s="80" t="n">
        <v>0</v>
      </c>
      <c r="H496" s="80" t="n">
        <v>2</v>
      </c>
      <c r="I496" s="80" t="n">
        <v>0.4</v>
      </c>
      <c r="J496" s="80" t="n">
        <v>0.1</v>
      </c>
      <c r="K496" s="80" t="n">
        <v>0.1</v>
      </c>
      <c r="L496" s="80" t="n">
        <v>0.9</v>
      </c>
      <c r="M496" s="80" t="n">
        <v>0</v>
      </c>
      <c r="N496" s="80" t="n">
        <v>0</v>
      </c>
      <c r="O496" s="80" t="n">
        <v>0</v>
      </c>
      <c r="P496" s="80" t="n">
        <v>0</v>
      </c>
      <c r="Q496" s="80" t="n">
        <v>0</v>
      </c>
      <c r="R496" s="80" t="n">
        <v>0.1</v>
      </c>
      <c r="S496" s="80" t="n">
        <v>0</v>
      </c>
      <c r="T496" s="80" t="n">
        <v>0</v>
      </c>
      <c r="U496" s="80" t="n">
        <v>0</v>
      </c>
      <c r="V496" s="80" t="n">
        <v>0</v>
      </c>
      <c r="W496" s="80" t="n">
        <v>0</v>
      </c>
      <c r="X496" s="80" t="n">
        <v>0.1</v>
      </c>
    </row>
    <row r="497" s="81" customFormat="true" ht="16.15" hidden="false" customHeight="true" outlineLevel="0" collapsed="false">
      <c r="A497" s="77"/>
      <c r="B497" s="82" t="s">
        <v>106</v>
      </c>
      <c r="C497" s="77"/>
      <c r="D497" s="77" t="s">
        <v>269</v>
      </c>
      <c r="E497" s="80" t="n">
        <v>12.2</v>
      </c>
      <c r="F497" s="80" t="n">
        <v>7.2</v>
      </c>
      <c r="G497" s="80" t="n">
        <v>7.2</v>
      </c>
      <c r="H497" s="80" t="n">
        <v>0</v>
      </c>
      <c r="I497" s="80" t="n">
        <v>0</v>
      </c>
      <c r="J497" s="80" t="n">
        <v>0</v>
      </c>
      <c r="K497" s="80" t="n">
        <v>0</v>
      </c>
      <c r="L497" s="80" t="n">
        <v>0</v>
      </c>
      <c r="M497" s="80" t="n">
        <v>0</v>
      </c>
      <c r="N497" s="80" t="n">
        <v>0</v>
      </c>
      <c r="O497" s="80" t="n">
        <v>0</v>
      </c>
      <c r="P497" s="80" t="n">
        <v>0</v>
      </c>
      <c r="Q497" s="80" t="n">
        <v>0</v>
      </c>
      <c r="R497" s="80" t="n">
        <v>5</v>
      </c>
      <c r="S497" s="80" t="n">
        <v>0.7</v>
      </c>
      <c r="T497" s="80" t="n">
        <v>2.1</v>
      </c>
      <c r="U497" s="80" t="n">
        <v>0.5</v>
      </c>
      <c r="V497" s="80" t="n">
        <v>0.4</v>
      </c>
      <c r="W497" s="80" t="n">
        <v>1</v>
      </c>
      <c r="X497" s="80" t="n">
        <v>0.3</v>
      </c>
    </row>
    <row r="498" s="81" customFormat="true" ht="16.15" hidden="false" customHeight="true" outlineLevel="0" collapsed="false">
      <c r="A498" s="77"/>
      <c r="B498" s="82" t="s">
        <v>107</v>
      </c>
      <c r="C498" s="77" t="s">
        <v>265</v>
      </c>
      <c r="D498" s="77"/>
      <c r="E498" s="80" t="n">
        <v>52.5</v>
      </c>
      <c r="F498" s="80" t="n">
        <v>17.4</v>
      </c>
      <c r="G498" s="80" t="n">
        <v>8.8</v>
      </c>
      <c r="H498" s="80" t="n">
        <v>1.1</v>
      </c>
      <c r="I498" s="80" t="n">
        <v>1.5</v>
      </c>
      <c r="J498" s="80" t="n">
        <v>0.9</v>
      </c>
      <c r="K498" s="80" t="n">
        <v>0.8</v>
      </c>
      <c r="L498" s="80" t="n">
        <v>4.3</v>
      </c>
      <c r="M498" s="80" t="n">
        <v>10.2</v>
      </c>
      <c r="N498" s="80" t="n">
        <v>0.9</v>
      </c>
      <c r="O498" s="80" t="n">
        <v>1</v>
      </c>
      <c r="P498" s="80" t="n">
        <v>3.2</v>
      </c>
      <c r="Q498" s="80" t="n">
        <v>5.1</v>
      </c>
      <c r="R498" s="80" t="n">
        <v>24.9</v>
      </c>
      <c r="S498" s="80" t="n">
        <v>12.7</v>
      </c>
      <c r="T498" s="80" t="n">
        <v>1.4</v>
      </c>
      <c r="U498" s="80" t="n">
        <v>8</v>
      </c>
      <c r="V498" s="80" t="n">
        <v>1</v>
      </c>
      <c r="W498" s="80" t="n">
        <v>0.5</v>
      </c>
      <c r="X498" s="80" t="n">
        <v>1.3</v>
      </c>
    </row>
    <row r="499" s="81" customFormat="true" ht="16.15" hidden="false" customHeight="true" outlineLevel="0" collapsed="false">
      <c r="A499" s="77"/>
      <c r="B499" s="82" t="s">
        <v>107</v>
      </c>
      <c r="C499" s="77" t="s">
        <v>266</v>
      </c>
      <c r="D499" s="77" t="s">
        <v>267</v>
      </c>
      <c r="E499" s="80" t="n">
        <v>18.8</v>
      </c>
      <c r="F499" s="80" t="n">
        <v>8.6</v>
      </c>
      <c r="G499" s="80" t="n">
        <v>0</v>
      </c>
      <c r="H499" s="80" t="n">
        <v>1.1</v>
      </c>
      <c r="I499" s="80" t="n">
        <v>1.5</v>
      </c>
      <c r="J499" s="80" t="n">
        <v>0.9</v>
      </c>
      <c r="K499" s="80" t="n">
        <v>0.8</v>
      </c>
      <c r="L499" s="80" t="n">
        <v>4.3</v>
      </c>
      <c r="M499" s="80" t="n">
        <v>10.2</v>
      </c>
      <c r="N499" s="80" t="n">
        <v>0.9</v>
      </c>
      <c r="O499" s="80" t="n">
        <v>1</v>
      </c>
      <c r="P499" s="80" t="n">
        <v>3.2</v>
      </c>
      <c r="Q499" s="80" t="n">
        <v>5.1</v>
      </c>
      <c r="R499" s="80" t="n">
        <v>0</v>
      </c>
      <c r="S499" s="80" t="n">
        <v>0</v>
      </c>
      <c r="T499" s="80" t="n">
        <v>0</v>
      </c>
      <c r="U499" s="80" t="n">
        <v>0</v>
      </c>
      <c r="V499" s="80" t="n">
        <v>0</v>
      </c>
      <c r="W499" s="80" t="n">
        <v>0</v>
      </c>
      <c r="X499" s="80" t="n">
        <v>0</v>
      </c>
    </row>
    <row r="500" s="81" customFormat="true" ht="16.15" hidden="false" customHeight="true" outlineLevel="0" collapsed="false">
      <c r="A500" s="77"/>
      <c r="B500" s="82" t="s">
        <v>107</v>
      </c>
      <c r="C500" s="77"/>
      <c r="D500" s="77" t="s">
        <v>268</v>
      </c>
      <c r="E500" s="80" t="n">
        <v>0</v>
      </c>
      <c r="F500" s="80" t="n">
        <v>0</v>
      </c>
      <c r="G500" s="80" t="n">
        <v>0</v>
      </c>
      <c r="H500" s="80" t="n">
        <v>0</v>
      </c>
      <c r="I500" s="80" t="n">
        <v>0</v>
      </c>
      <c r="J500" s="80" t="n">
        <v>0</v>
      </c>
      <c r="K500" s="80" t="n">
        <v>0</v>
      </c>
      <c r="L500" s="80" t="n">
        <v>0</v>
      </c>
      <c r="M500" s="80" t="n">
        <v>0</v>
      </c>
      <c r="N500" s="80" t="n">
        <v>0</v>
      </c>
      <c r="O500" s="80" t="n">
        <v>0</v>
      </c>
      <c r="P500" s="80" t="n">
        <v>0</v>
      </c>
      <c r="Q500" s="80" t="n">
        <v>0</v>
      </c>
      <c r="R500" s="80" t="n">
        <v>0</v>
      </c>
      <c r="S500" s="80" t="n">
        <v>0</v>
      </c>
      <c r="T500" s="80" t="n">
        <v>0</v>
      </c>
      <c r="U500" s="80" t="n">
        <v>0</v>
      </c>
      <c r="V500" s="80" t="n">
        <v>0</v>
      </c>
      <c r="W500" s="80" t="n">
        <v>0</v>
      </c>
      <c r="X500" s="80" t="n">
        <v>0</v>
      </c>
    </row>
    <row r="501" s="81" customFormat="true" ht="16.15" hidden="false" customHeight="true" outlineLevel="0" collapsed="false">
      <c r="A501" s="77"/>
      <c r="B501" s="82" t="s">
        <v>107</v>
      </c>
      <c r="C501" s="77"/>
      <c r="D501" s="77" t="s">
        <v>269</v>
      </c>
      <c r="E501" s="80" t="n">
        <v>33.7</v>
      </c>
      <c r="F501" s="80" t="n">
        <v>8.8</v>
      </c>
      <c r="G501" s="80" t="n">
        <v>8.8</v>
      </c>
      <c r="H501" s="80" t="n">
        <v>0</v>
      </c>
      <c r="I501" s="80" t="n">
        <v>0</v>
      </c>
      <c r="J501" s="80" t="n">
        <v>0</v>
      </c>
      <c r="K501" s="80" t="n">
        <v>0</v>
      </c>
      <c r="L501" s="80" t="n">
        <v>0</v>
      </c>
      <c r="M501" s="80" t="n">
        <v>0</v>
      </c>
      <c r="N501" s="80" t="n">
        <v>0</v>
      </c>
      <c r="O501" s="80" t="n">
        <v>0</v>
      </c>
      <c r="P501" s="80" t="n">
        <v>0</v>
      </c>
      <c r="Q501" s="80" t="n">
        <v>0</v>
      </c>
      <c r="R501" s="80" t="n">
        <v>24.9</v>
      </c>
      <c r="S501" s="80" t="n">
        <v>12.7</v>
      </c>
      <c r="T501" s="80" t="n">
        <v>1.4</v>
      </c>
      <c r="U501" s="80" t="n">
        <v>8</v>
      </c>
      <c r="V501" s="80" t="n">
        <v>1</v>
      </c>
      <c r="W501" s="80" t="n">
        <v>0.5</v>
      </c>
      <c r="X501" s="80" t="n">
        <v>1.3</v>
      </c>
    </row>
    <row r="502" s="81" customFormat="true" ht="16.15" hidden="false" customHeight="true" outlineLevel="0" collapsed="false">
      <c r="A502" s="77" t="s">
        <v>108</v>
      </c>
      <c r="B502" s="82" t="s">
        <v>14</v>
      </c>
      <c r="C502" s="77" t="s">
        <v>265</v>
      </c>
      <c r="D502" s="77"/>
      <c r="E502" s="80" t="n">
        <v>1846.9</v>
      </c>
      <c r="F502" s="80" t="n">
        <v>1026</v>
      </c>
      <c r="G502" s="80" t="n">
        <v>340.9</v>
      </c>
      <c r="H502" s="80" t="n">
        <v>162.8</v>
      </c>
      <c r="I502" s="80" t="n">
        <v>97.6</v>
      </c>
      <c r="J502" s="80" t="n">
        <v>70.7</v>
      </c>
      <c r="K502" s="80" t="n">
        <v>138.7</v>
      </c>
      <c r="L502" s="80" t="n">
        <v>215.3</v>
      </c>
      <c r="M502" s="80" t="n">
        <v>439.6</v>
      </c>
      <c r="N502" s="80" t="n">
        <v>99.2</v>
      </c>
      <c r="O502" s="80" t="n">
        <v>63.9</v>
      </c>
      <c r="P502" s="80" t="n">
        <v>99.5</v>
      </c>
      <c r="Q502" s="80" t="n">
        <v>177</v>
      </c>
      <c r="R502" s="80" t="n">
        <v>381.3</v>
      </c>
      <c r="S502" s="80" t="n">
        <v>215.4</v>
      </c>
      <c r="T502" s="80" t="n">
        <v>38.9</v>
      </c>
      <c r="U502" s="80" t="n">
        <v>65.6</v>
      </c>
      <c r="V502" s="80" t="n">
        <v>12.9</v>
      </c>
      <c r="W502" s="80" t="n">
        <v>18</v>
      </c>
      <c r="X502" s="80" t="n">
        <v>30.5</v>
      </c>
    </row>
    <row r="503" s="81" customFormat="true" ht="16.15" hidden="false" customHeight="true" outlineLevel="0" collapsed="false">
      <c r="A503" s="77"/>
      <c r="B503" s="82" t="s">
        <v>14</v>
      </c>
      <c r="C503" s="77" t="s">
        <v>266</v>
      </c>
      <c r="D503" s="77" t="s">
        <v>267</v>
      </c>
      <c r="E503" s="80" t="n">
        <v>1176.1</v>
      </c>
      <c r="F503" s="80" t="n">
        <v>769.5</v>
      </c>
      <c r="G503" s="80" t="n">
        <v>182</v>
      </c>
      <c r="H503" s="80" t="n">
        <v>135.6</v>
      </c>
      <c r="I503" s="80" t="n">
        <v>74.2</v>
      </c>
      <c r="J503" s="80" t="n">
        <v>63.8</v>
      </c>
      <c r="K503" s="80" t="n">
        <v>117.7</v>
      </c>
      <c r="L503" s="80" t="n">
        <v>196.2</v>
      </c>
      <c r="M503" s="80" t="n">
        <v>404.3</v>
      </c>
      <c r="N503" s="80" t="n">
        <v>73.7</v>
      </c>
      <c r="O503" s="80" t="n">
        <v>59.6</v>
      </c>
      <c r="P503" s="80" t="n">
        <v>99.5</v>
      </c>
      <c r="Q503" s="80" t="n">
        <v>171.5</v>
      </c>
      <c r="R503" s="80" t="n">
        <v>2.3</v>
      </c>
      <c r="S503" s="80" t="n">
        <v>1.3</v>
      </c>
      <c r="T503" s="80" t="n">
        <v>0.4</v>
      </c>
      <c r="U503" s="80" t="n">
        <v>0.1</v>
      </c>
      <c r="V503" s="80" t="n">
        <v>0.3</v>
      </c>
      <c r="W503" s="80" t="n">
        <v>0.2</v>
      </c>
      <c r="X503" s="80" t="n">
        <v>0</v>
      </c>
    </row>
    <row r="504" s="81" customFormat="true" ht="16.15" hidden="false" customHeight="true" outlineLevel="0" collapsed="false">
      <c r="A504" s="77"/>
      <c r="B504" s="82" t="s">
        <v>14</v>
      </c>
      <c r="C504" s="77"/>
      <c r="D504" s="77" t="s">
        <v>268</v>
      </c>
      <c r="E504" s="80" t="n">
        <v>80</v>
      </c>
      <c r="F504" s="80" t="n">
        <v>79.4</v>
      </c>
      <c r="G504" s="80" t="n">
        <v>2.3</v>
      </c>
      <c r="H504" s="80" t="n">
        <v>19.6</v>
      </c>
      <c r="I504" s="80" t="n">
        <v>19.7</v>
      </c>
      <c r="J504" s="80" t="n">
        <v>6.7</v>
      </c>
      <c r="K504" s="80" t="n">
        <v>14.9</v>
      </c>
      <c r="L504" s="80" t="n">
        <v>16.2</v>
      </c>
      <c r="M504" s="80" t="n">
        <v>0.6</v>
      </c>
      <c r="N504" s="80" t="n">
        <v>0</v>
      </c>
      <c r="O504" s="80" t="n">
        <v>0</v>
      </c>
      <c r="P504" s="80" t="n">
        <v>0</v>
      </c>
      <c r="Q504" s="80" t="n">
        <v>0.6</v>
      </c>
      <c r="R504" s="80" t="n">
        <v>0</v>
      </c>
      <c r="S504" s="80" t="n">
        <v>0</v>
      </c>
      <c r="T504" s="80" t="n">
        <v>0</v>
      </c>
      <c r="U504" s="80" t="n">
        <v>0</v>
      </c>
      <c r="V504" s="80" t="n">
        <v>0</v>
      </c>
      <c r="W504" s="80" t="n">
        <v>0</v>
      </c>
      <c r="X504" s="80" t="n">
        <v>0</v>
      </c>
    </row>
    <row r="505" s="81" customFormat="true" ht="16.15" hidden="false" customHeight="true" outlineLevel="0" collapsed="false">
      <c r="A505" s="77"/>
      <c r="B505" s="82" t="s">
        <v>14</v>
      </c>
      <c r="C505" s="77"/>
      <c r="D505" s="77" t="s">
        <v>269</v>
      </c>
      <c r="E505" s="80" t="n">
        <v>590.8</v>
      </c>
      <c r="F505" s="80" t="n">
        <v>177.1</v>
      </c>
      <c r="G505" s="80" t="n">
        <v>156.6</v>
      </c>
      <c r="H505" s="80" t="n">
        <v>7.6</v>
      </c>
      <c r="I505" s="80" t="n">
        <v>3.7</v>
      </c>
      <c r="J505" s="80" t="n">
        <v>0.2</v>
      </c>
      <c r="K505" s="80" t="n">
        <v>6.1</v>
      </c>
      <c r="L505" s="80" t="n">
        <v>2.9</v>
      </c>
      <c r="M505" s="80" t="n">
        <v>34.7</v>
      </c>
      <c r="N505" s="80" t="n">
        <v>25.5</v>
      </c>
      <c r="O505" s="80" t="n">
        <v>4.3</v>
      </c>
      <c r="P505" s="80" t="n">
        <v>0</v>
      </c>
      <c r="Q505" s="80" t="n">
        <v>4.9</v>
      </c>
      <c r="R505" s="80" t="n">
        <v>379</v>
      </c>
      <c r="S505" s="80" t="n">
        <v>214.1</v>
      </c>
      <c r="T505" s="80" t="n">
        <v>38.5</v>
      </c>
      <c r="U505" s="80" t="n">
        <v>65.5</v>
      </c>
      <c r="V505" s="80" t="n">
        <v>12.6</v>
      </c>
      <c r="W505" s="80" t="n">
        <v>17.8</v>
      </c>
      <c r="X505" s="80" t="n">
        <v>30.5</v>
      </c>
    </row>
    <row r="506" s="81" customFormat="true" ht="16.15" hidden="false" customHeight="true" outlineLevel="0" collapsed="false">
      <c r="A506" s="77"/>
      <c r="B506" s="82" t="s">
        <v>76</v>
      </c>
      <c r="C506" s="77" t="s">
        <v>265</v>
      </c>
      <c r="D506" s="77"/>
      <c r="E506" s="80" t="n">
        <v>1384.3</v>
      </c>
      <c r="F506" s="80" t="n">
        <v>751.4</v>
      </c>
      <c r="G506" s="80" t="n">
        <v>262.2</v>
      </c>
      <c r="H506" s="80" t="n">
        <v>117.3</v>
      </c>
      <c r="I506" s="80" t="n">
        <v>73.1</v>
      </c>
      <c r="J506" s="80" t="n">
        <v>50.3</v>
      </c>
      <c r="K506" s="80" t="n">
        <v>107.6</v>
      </c>
      <c r="L506" s="80" t="n">
        <v>140.9</v>
      </c>
      <c r="M506" s="80" t="n">
        <v>309.6</v>
      </c>
      <c r="N506" s="80" t="n">
        <v>72.7</v>
      </c>
      <c r="O506" s="80" t="n">
        <v>45.1</v>
      </c>
      <c r="P506" s="80" t="n">
        <v>63.3</v>
      </c>
      <c r="Q506" s="80" t="n">
        <v>128.5</v>
      </c>
      <c r="R506" s="80" t="n">
        <v>323.3</v>
      </c>
      <c r="S506" s="80" t="n">
        <v>201.3</v>
      </c>
      <c r="T506" s="80" t="n">
        <v>27.1</v>
      </c>
      <c r="U506" s="80" t="n">
        <v>57.7</v>
      </c>
      <c r="V506" s="80" t="n">
        <v>10.2</v>
      </c>
      <c r="W506" s="80" t="n">
        <v>13.9</v>
      </c>
      <c r="X506" s="80" t="n">
        <v>13.1</v>
      </c>
    </row>
    <row r="507" s="81" customFormat="true" ht="16.15" hidden="false" customHeight="true" outlineLevel="0" collapsed="false">
      <c r="A507" s="77"/>
      <c r="B507" s="82" t="s">
        <v>76</v>
      </c>
      <c r="C507" s="77" t="s">
        <v>266</v>
      </c>
      <c r="D507" s="77" t="s">
        <v>267</v>
      </c>
      <c r="E507" s="80" t="n">
        <v>895.8</v>
      </c>
      <c r="F507" s="80" t="n">
        <v>609.5</v>
      </c>
      <c r="G507" s="80" t="n">
        <v>148.7</v>
      </c>
      <c r="H507" s="80" t="n">
        <v>105.4</v>
      </c>
      <c r="I507" s="80" t="n">
        <v>62.9</v>
      </c>
      <c r="J507" s="80" t="n">
        <v>50</v>
      </c>
      <c r="K507" s="80" t="n">
        <v>103.8</v>
      </c>
      <c r="L507" s="80" t="n">
        <v>138.7</v>
      </c>
      <c r="M507" s="80" t="n">
        <v>284</v>
      </c>
      <c r="N507" s="80" t="n">
        <v>53.1</v>
      </c>
      <c r="O507" s="80" t="n">
        <v>42.3</v>
      </c>
      <c r="P507" s="80" t="n">
        <v>63.3</v>
      </c>
      <c r="Q507" s="80" t="n">
        <v>125.3</v>
      </c>
      <c r="R507" s="80" t="n">
        <v>2.3</v>
      </c>
      <c r="S507" s="80" t="n">
        <v>1.3</v>
      </c>
      <c r="T507" s="80" t="n">
        <v>0.4</v>
      </c>
      <c r="U507" s="80" t="n">
        <v>0.1</v>
      </c>
      <c r="V507" s="80" t="n">
        <v>0.3</v>
      </c>
      <c r="W507" s="80" t="n">
        <v>0.2</v>
      </c>
      <c r="X507" s="80" t="n">
        <v>0</v>
      </c>
    </row>
    <row r="508" s="81" customFormat="true" ht="16.15" hidden="false" customHeight="true" outlineLevel="0" collapsed="false">
      <c r="A508" s="77"/>
      <c r="B508" s="82" t="s">
        <v>76</v>
      </c>
      <c r="C508" s="77"/>
      <c r="D508" s="77" t="s">
        <v>268</v>
      </c>
      <c r="E508" s="80" t="n">
        <v>16.2</v>
      </c>
      <c r="F508" s="80" t="n">
        <v>16.2</v>
      </c>
      <c r="G508" s="80" t="n">
        <v>0</v>
      </c>
      <c r="H508" s="80" t="n">
        <v>8.2</v>
      </c>
      <c r="I508" s="80" t="n">
        <v>6.5</v>
      </c>
      <c r="J508" s="80" t="n">
        <v>0.1</v>
      </c>
      <c r="K508" s="80" t="n">
        <v>0.3</v>
      </c>
      <c r="L508" s="80" t="n">
        <v>1.1</v>
      </c>
      <c r="M508" s="80" t="n">
        <v>0</v>
      </c>
      <c r="N508" s="80" t="n">
        <v>0</v>
      </c>
      <c r="O508" s="80" t="n">
        <v>0</v>
      </c>
      <c r="P508" s="80" t="n">
        <v>0</v>
      </c>
      <c r="Q508" s="80" t="n">
        <v>0</v>
      </c>
      <c r="R508" s="80" t="n">
        <v>0</v>
      </c>
      <c r="S508" s="80" t="n">
        <v>0</v>
      </c>
      <c r="T508" s="80" t="n">
        <v>0</v>
      </c>
      <c r="U508" s="80" t="n">
        <v>0</v>
      </c>
      <c r="V508" s="80" t="n">
        <v>0</v>
      </c>
      <c r="W508" s="80" t="n">
        <v>0</v>
      </c>
      <c r="X508" s="80" t="n">
        <v>0</v>
      </c>
    </row>
    <row r="509" s="81" customFormat="true" ht="16.15" hidden="false" customHeight="true" outlineLevel="0" collapsed="false">
      <c r="A509" s="77"/>
      <c r="B509" s="82" t="s">
        <v>76</v>
      </c>
      <c r="C509" s="77"/>
      <c r="D509" s="77" t="s">
        <v>269</v>
      </c>
      <c r="E509" s="80" t="n">
        <v>472.3</v>
      </c>
      <c r="F509" s="80" t="n">
        <v>125.7</v>
      </c>
      <c r="G509" s="80" t="n">
        <v>113.5</v>
      </c>
      <c r="H509" s="80" t="n">
        <v>3.7</v>
      </c>
      <c r="I509" s="80" t="n">
        <v>3.7</v>
      </c>
      <c r="J509" s="80" t="n">
        <v>0.2</v>
      </c>
      <c r="K509" s="80" t="n">
        <v>3.5</v>
      </c>
      <c r="L509" s="80" t="n">
        <v>1.1</v>
      </c>
      <c r="M509" s="80" t="n">
        <v>25.6</v>
      </c>
      <c r="N509" s="80" t="n">
        <v>19.6</v>
      </c>
      <c r="O509" s="80" t="n">
        <v>2.8</v>
      </c>
      <c r="P509" s="80" t="n">
        <v>0</v>
      </c>
      <c r="Q509" s="80" t="n">
        <v>3.2</v>
      </c>
      <c r="R509" s="80" t="n">
        <v>321</v>
      </c>
      <c r="S509" s="80" t="n">
        <v>200</v>
      </c>
      <c r="T509" s="80" t="n">
        <v>26.7</v>
      </c>
      <c r="U509" s="80" t="n">
        <v>57.6</v>
      </c>
      <c r="V509" s="80" t="n">
        <v>9.9</v>
      </c>
      <c r="W509" s="80" t="n">
        <v>13.7</v>
      </c>
      <c r="X509" s="80" t="n">
        <v>13.1</v>
      </c>
    </row>
    <row r="510" s="81" customFormat="true" ht="16.15" hidden="false" customHeight="true" outlineLevel="0" collapsed="false">
      <c r="A510" s="77" t="s">
        <v>108</v>
      </c>
      <c r="B510" s="82" t="s">
        <v>109</v>
      </c>
      <c r="C510" s="77" t="s">
        <v>265</v>
      </c>
      <c r="D510" s="77"/>
      <c r="E510" s="80" t="n">
        <v>338.6</v>
      </c>
      <c r="F510" s="80" t="n">
        <v>182.5</v>
      </c>
      <c r="G510" s="80" t="n">
        <v>60.8</v>
      </c>
      <c r="H510" s="80" t="n">
        <v>41.1</v>
      </c>
      <c r="I510" s="80" t="n">
        <v>14.4</v>
      </c>
      <c r="J510" s="80" t="n">
        <v>21</v>
      </c>
      <c r="K510" s="80" t="n">
        <v>33</v>
      </c>
      <c r="L510" s="80" t="n">
        <v>12.2</v>
      </c>
      <c r="M510" s="80" t="n">
        <v>33.2</v>
      </c>
      <c r="N510" s="80" t="n">
        <v>5</v>
      </c>
      <c r="O510" s="80" t="n">
        <v>7.9</v>
      </c>
      <c r="P510" s="80" t="n">
        <v>5.3</v>
      </c>
      <c r="Q510" s="80" t="n">
        <v>15</v>
      </c>
      <c r="R510" s="80" t="n">
        <v>122.9</v>
      </c>
      <c r="S510" s="80" t="n">
        <v>84.8</v>
      </c>
      <c r="T510" s="80" t="n">
        <v>6.4</v>
      </c>
      <c r="U510" s="80" t="n">
        <v>19.7</v>
      </c>
      <c r="V510" s="80" t="n">
        <v>2.4</v>
      </c>
      <c r="W510" s="80" t="n">
        <v>2.8</v>
      </c>
      <c r="X510" s="80" t="n">
        <v>6.8</v>
      </c>
    </row>
    <row r="511" s="81" customFormat="true" ht="16.15" hidden="false" customHeight="true" outlineLevel="0" collapsed="false">
      <c r="A511" s="77"/>
      <c r="B511" s="82" t="s">
        <v>109</v>
      </c>
      <c r="C511" s="77" t="s">
        <v>266</v>
      </c>
      <c r="D511" s="77" t="s">
        <v>267</v>
      </c>
      <c r="E511" s="80" t="n">
        <v>190.5</v>
      </c>
      <c r="F511" s="80" t="n">
        <v>157.3</v>
      </c>
      <c r="G511" s="80" t="n">
        <v>35.6</v>
      </c>
      <c r="H511" s="80" t="n">
        <v>41.1</v>
      </c>
      <c r="I511" s="80" t="n">
        <v>14.4</v>
      </c>
      <c r="J511" s="80" t="n">
        <v>21</v>
      </c>
      <c r="K511" s="80" t="n">
        <v>33</v>
      </c>
      <c r="L511" s="80" t="n">
        <v>12.2</v>
      </c>
      <c r="M511" s="80" t="n">
        <v>33.2</v>
      </c>
      <c r="N511" s="80" t="n">
        <v>5</v>
      </c>
      <c r="O511" s="80" t="n">
        <v>7.9</v>
      </c>
      <c r="P511" s="80" t="n">
        <v>5.3</v>
      </c>
      <c r="Q511" s="80" t="n">
        <v>15</v>
      </c>
      <c r="R511" s="80" t="n">
        <v>0</v>
      </c>
      <c r="S511" s="80" t="n">
        <v>0</v>
      </c>
      <c r="T511" s="80" t="n">
        <v>0</v>
      </c>
      <c r="U511" s="80" t="n">
        <v>0</v>
      </c>
      <c r="V511" s="80" t="n">
        <v>0</v>
      </c>
      <c r="W511" s="80" t="n">
        <v>0</v>
      </c>
      <c r="X511" s="80" t="n">
        <v>0</v>
      </c>
    </row>
    <row r="512" s="81" customFormat="true" ht="16.15" hidden="false" customHeight="true" outlineLevel="0" collapsed="false">
      <c r="A512" s="77"/>
      <c r="B512" s="82" t="s">
        <v>109</v>
      </c>
      <c r="C512" s="77"/>
      <c r="D512" s="77" t="s">
        <v>268</v>
      </c>
      <c r="E512" s="80" t="n">
        <v>0</v>
      </c>
      <c r="F512" s="80" t="n">
        <v>0</v>
      </c>
      <c r="G512" s="80" t="n">
        <v>0</v>
      </c>
      <c r="H512" s="80" t="n">
        <v>0</v>
      </c>
      <c r="I512" s="80" t="n">
        <v>0</v>
      </c>
      <c r="J512" s="80" t="n">
        <v>0</v>
      </c>
      <c r="K512" s="80" t="n">
        <v>0</v>
      </c>
      <c r="L512" s="80" t="n">
        <v>0</v>
      </c>
      <c r="M512" s="80" t="n">
        <v>0</v>
      </c>
      <c r="N512" s="80" t="n">
        <v>0</v>
      </c>
      <c r="O512" s="80" t="n">
        <v>0</v>
      </c>
      <c r="P512" s="80" t="n">
        <v>0</v>
      </c>
      <c r="Q512" s="80" t="n">
        <v>0</v>
      </c>
      <c r="R512" s="80" t="n">
        <v>0</v>
      </c>
      <c r="S512" s="80" t="n">
        <v>0</v>
      </c>
      <c r="T512" s="80" t="n">
        <v>0</v>
      </c>
      <c r="U512" s="80" t="n">
        <v>0</v>
      </c>
      <c r="V512" s="80" t="n">
        <v>0</v>
      </c>
      <c r="W512" s="80" t="n">
        <v>0</v>
      </c>
      <c r="X512" s="80" t="n">
        <v>0</v>
      </c>
    </row>
    <row r="513" s="81" customFormat="true" ht="16.15" hidden="false" customHeight="true" outlineLevel="0" collapsed="false">
      <c r="A513" s="77"/>
      <c r="B513" s="82" t="s">
        <v>109</v>
      </c>
      <c r="C513" s="77"/>
      <c r="D513" s="77" t="s">
        <v>269</v>
      </c>
      <c r="E513" s="80" t="n">
        <v>148.1</v>
      </c>
      <c r="F513" s="80" t="n">
        <v>25.2</v>
      </c>
      <c r="G513" s="80" t="n">
        <v>25.2</v>
      </c>
      <c r="H513" s="80" t="n">
        <v>0</v>
      </c>
      <c r="I513" s="80" t="n">
        <v>0</v>
      </c>
      <c r="J513" s="80" t="n">
        <v>0</v>
      </c>
      <c r="K513" s="80" t="n">
        <v>0</v>
      </c>
      <c r="L513" s="80" t="n">
        <v>0</v>
      </c>
      <c r="M513" s="80" t="n">
        <v>0</v>
      </c>
      <c r="N513" s="80" t="n">
        <v>0</v>
      </c>
      <c r="O513" s="80" t="n">
        <v>0</v>
      </c>
      <c r="P513" s="80" t="n">
        <v>0</v>
      </c>
      <c r="Q513" s="80" t="n">
        <v>0</v>
      </c>
      <c r="R513" s="80" t="n">
        <v>122.9</v>
      </c>
      <c r="S513" s="80" t="n">
        <v>84.8</v>
      </c>
      <c r="T513" s="80" t="n">
        <v>6.4</v>
      </c>
      <c r="U513" s="80" t="n">
        <v>19.7</v>
      </c>
      <c r="V513" s="80" t="n">
        <v>2.4</v>
      </c>
      <c r="W513" s="80" t="n">
        <v>2.8</v>
      </c>
      <c r="X513" s="80" t="n">
        <v>6.8</v>
      </c>
    </row>
    <row r="514" s="81" customFormat="true" ht="16.15" hidden="false" customHeight="true" outlineLevel="0" collapsed="false">
      <c r="A514" s="77"/>
      <c r="B514" s="82" t="s">
        <v>110</v>
      </c>
      <c r="C514" s="77" t="s">
        <v>265</v>
      </c>
      <c r="D514" s="77"/>
      <c r="E514" s="80" t="n">
        <v>342.8</v>
      </c>
      <c r="F514" s="80" t="n">
        <v>200.2</v>
      </c>
      <c r="G514" s="80" t="n">
        <v>67.1</v>
      </c>
      <c r="H514" s="80" t="n">
        <v>24.3</v>
      </c>
      <c r="I514" s="80" t="n">
        <v>15.4</v>
      </c>
      <c r="J514" s="80" t="n">
        <v>14.1</v>
      </c>
      <c r="K514" s="80" t="n">
        <v>35.2</v>
      </c>
      <c r="L514" s="80" t="n">
        <v>44.1</v>
      </c>
      <c r="M514" s="80" t="n">
        <v>72.3</v>
      </c>
      <c r="N514" s="80" t="n">
        <v>14.9</v>
      </c>
      <c r="O514" s="80" t="n">
        <v>9.1</v>
      </c>
      <c r="P514" s="80" t="n">
        <v>17.1</v>
      </c>
      <c r="Q514" s="80" t="n">
        <v>31.2</v>
      </c>
      <c r="R514" s="80" t="n">
        <v>70.3</v>
      </c>
      <c r="S514" s="80" t="n">
        <v>61.4</v>
      </c>
      <c r="T514" s="80" t="n">
        <v>2.2</v>
      </c>
      <c r="U514" s="80" t="n">
        <v>1.5</v>
      </c>
      <c r="V514" s="80" t="n">
        <v>0.7</v>
      </c>
      <c r="W514" s="80" t="n">
        <v>1.1</v>
      </c>
      <c r="X514" s="80" t="n">
        <v>3.4</v>
      </c>
    </row>
    <row r="515" s="81" customFormat="true" ht="16.15" hidden="false" customHeight="true" outlineLevel="0" collapsed="false">
      <c r="A515" s="77"/>
      <c r="B515" s="82" t="s">
        <v>110</v>
      </c>
      <c r="C515" s="77" t="s">
        <v>266</v>
      </c>
      <c r="D515" s="77" t="s">
        <v>267</v>
      </c>
      <c r="E515" s="80" t="n">
        <v>231.1</v>
      </c>
      <c r="F515" s="80" t="n">
        <v>158.8</v>
      </c>
      <c r="G515" s="80" t="n">
        <v>25.8</v>
      </c>
      <c r="H515" s="80" t="n">
        <v>24.2</v>
      </c>
      <c r="I515" s="80" t="n">
        <v>15.4</v>
      </c>
      <c r="J515" s="80" t="n">
        <v>14.1</v>
      </c>
      <c r="K515" s="80" t="n">
        <v>35.2</v>
      </c>
      <c r="L515" s="80" t="n">
        <v>44.1</v>
      </c>
      <c r="M515" s="80" t="n">
        <v>72.3</v>
      </c>
      <c r="N515" s="80" t="n">
        <v>14.9</v>
      </c>
      <c r="O515" s="80" t="n">
        <v>9.1</v>
      </c>
      <c r="P515" s="80" t="n">
        <v>17.1</v>
      </c>
      <c r="Q515" s="80" t="n">
        <v>31.2</v>
      </c>
      <c r="R515" s="80" t="n">
        <v>0</v>
      </c>
      <c r="S515" s="80" t="n">
        <v>0</v>
      </c>
      <c r="T515" s="80" t="n">
        <v>0</v>
      </c>
      <c r="U515" s="80" t="n">
        <v>0</v>
      </c>
      <c r="V515" s="80" t="n">
        <v>0</v>
      </c>
      <c r="W515" s="80" t="n">
        <v>0</v>
      </c>
      <c r="X515" s="80" t="n">
        <v>0</v>
      </c>
    </row>
    <row r="516" s="81" customFormat="true" ht="16.15" hidden="false" customHeight="true" outlineLevel="0" collapsed="false">
      <c r="A516" s="77"/>
      <c r="B516" s="82" t="s">
        <v>110</v>
      </c>
      <c r="C516" s="77"/>
      <c r="D516" s="77" t="s">
        <v>268</v>
      </c>
      <c r="E516" s="80" t="n">
        <v>0.1</v>
      </c>
      <c r="F516" s="80" t="n">
        <v>0.1</v>
      </c>
      <c r="G516" s="80" t="n">
        <v>0</v>
      </c>
      <c r="H516" s="80" t="n">
        <v>0.1</v>
      </c>
      <c r="I516" s="80" t="n">
        <v>0</v>
      </c>
      <c r="J516" s="80" t="n">
        <v>0</v>
      </c>
      <c r="K516" s="80" t="n">
        <v>0</v>
      </c>
      <c r="L516" s="80" t="n">
        <v>0</v>
      </c>
      <c r="M516" s="80" t="n">
        <v>0</v>
      </c>
      <c r="N516" s="80" t="n">
        <v>0</v>
      </c>
      <c r="O516" s="80" t="n">
        <v>0</v>
      </c>
      <c r="P516" s="80" t="n">
        <v>0</v>
      </c>
      <c r="Q516" s="80" t="n">
        <v>0</v>
      </c>
      <c r="R516" s="80" t="n">
        <v>0</v>
      </c>
      <c r="S516" s="80" t="n">
        <v>0</v>
      </c>
      <c r="T516" s="80" t="n">
        <v>0</v>
      </c>
      <c r="U516" s="80" t="n">
        <v>0</v>
      </c>
      <c r="V516" s="80" t="n">
        <v>0</v>
      </c>
      <c r="W516" s="80" t="n">
        <v>0</v>
      </c>
      <c r="X516" s="80" t="n">
        <v>0</v>
      </c>
    </row>
    <row r="517" s="81" customFormat="true" ht="16.15" hidden="false" customHeight="true" outlineLevel="0" collapsed="false">
      <c r="A517" s="77"/>
      <c r="B517" s="82" t="s">
        <v>110</v>
      </c>
      <c r="C517" s="77"/>
      <c r="D517" s="77" t="s">
        <v>269</v>
      </c>
      <c r="E517" s="80" t="n">
        <v>111.6</v>
      </c>
      <c r="F517" s="80" t="n">
        <v>41.3</v>
      </c>
      <c r="G517" s="80" t="n">
        <v>41.3</v>
      </c>
      <c r="H517" s="80" t="n">
        <v>0</v>
      </c>
      <c r="I517" s="80" t="n">
        <v>0</v>
      </c>
      <c r="J517" s="80" t="n">
        <v>0</v>
      </c>
      <c r="K517" s="80" t="n">
        <v>0</v>
      </c>
      <c r="L517" s="80" t="n">
        <v>0</v>
      </c>
      <c r="M517" s="80" t="n">
        <v>0</v>
      </c>
      <c r="N517" s="80" t="n">
        <v>0</v>
      </c>
      <c r="O517" s="80" t="n">
        <v>0</v>
      </c>
      <c r="P517" s="80" t="n">
        <v>0</v>
      </c>
      <c r="Q517" s="80" t="n">
        <v>0</v>
      </c>
      <c r="R517" s="80" t="n">
        <v>70.3</v>
      </c>
      <c r="S517" s="80" t="n">
        <v>61.4</v>
      </c>
      <c r="T517" s="80" t="n">
        <v>2.2</v>
      </c>
      <c r="U517" s="80" t="n">
        <v>1.5</v>
      </c>
      <c r="V517" s="80" t="n">
        <v>0.7</v>
      </c>
      <c r="W517" s="80" t="n">
        <v>1.1</v>
      </c>
      <c r="X517" s="80" t="n">
        <v>3.4</v>
      </c>
    </row>
    <row r="518" s="81" customFormat="true" ht="16.15" hidden="false" customHeight="true" outlineLevel="0" collapsed="false">
      <c r="A518" s="77"/>
      <c r="B518" s="82" t="s">
        <v>111</v>
      </c>
      <c r="C518" s="77" t="s">
        <v>265</v>
      </c>
      <c r="D518" s="77"/>
      <c r="E518" s="80" t="n">
        <v>250.8</v>
      </c>
      <c r="F518" s="80" t="n">
        <v>152</v>
      </c>
      <c r="G518" s="80" t="n">
        <v>53.5</v>
      </c>
      <c r="H518" s="80" t="n">
        <v>20.5</v>
      </c>
      <c r="I518" s="80" t="n">
        <v>16</v>
      </c>
      <c r="J518" s="80" t="n">
        <v>4.6</v>
      </c>
      <c r="K518" s="80" t="n">
        <v>24.1</v>
      </c>
      <c r="L518" s="80" t="n">
        <v>33.3</v>
      </c>
      <c r="M518" s="80" t="n">
        <v>41.9</v>
      </c>
      <c r="N518" s="80" t="n">
        <v>8.4</v>
      </c>
      <c r="O518" s="80" t="n">
        <v>13.3</v>
      </c>
      <c r="P518" s="80" t="n">
        <v>4.8</v>
      </c>
      <c r="Q518" s="80" t="n">
        <v>15.4</v>
      </c>
      <c r="R518" s="80" t="n">
        <v>56.9</v>
      </c>
      <c r="S518" s="80" t="n">
        <v>27.7</v>
      </c>
      <c r="T518" s="80" t="n">
        <v>9.9</v>
      </c>
      <c r="U518" s="80" t="n">
        <v>7.1</v>
      </c>
      <c r="V518" s="80" t="n">
        <v>3.8</v>
      </c>
      <c r="W518" s="80" t="n">
        <v>6.4</v>
      </c>
      <c r="X518" s="80" t="n">
        <v>2</v>
      </c>
    </row>
    <row r="519" s="81" customFormat="true" ht="16.15" hidden="false" customHeight="true" outlineLevel="0" collapsed="false">
      <c r="A519" s="77"/>
      <c r="B519" s="82" t="s">
        <v>111</v>
      </c>
      <c r="C519" s="77" t="s">
        <v>266</v>
      </c>
      <c r="D519" s="77" t="s">
        <v>267</v>
      </c>
      <c r="E519" s="80" t="n">
        <v>160.2</v>
      </c>
      <c r="F519" s="80" t="n">
        <v>118.3</v>
      </c>
      <c r="G519" s="80" t="n">
        <v>31.3</v>
      </c>
      <c r="H519" s="80" t="n">
        <v>17.1</v>
      </c>
      <c r="I519" s="80" t="n">
        <v>11.4</v>
      </c>
      <c r="J519" s="80" t="n">
        <v>4.6</v>
      </c>
      <c r="K519" s="80" t="n">
        <v>20.8</v>
      </c>
      <c r="L519" s="80" t="n">
        <v>33.1</v>
      </c>
      <c r="M519" s="80" t="n">
        <v>41.9</v>
      </c>
      <c r="N519" s="80" t="n">
        <v>8.4</v>
      </c>
      <c r="O519" s="80" t="n">
        <v>13.3</v>
      </c>
      <c r="P519" s="80" t="n">
        <v>4.8</v>
      </c>
      <c r="Q519" s="80" t="n">
        <v>15.4</v>
      </c>
      <c r="R519" s="80" t="n">
        <v>0</v>
      </c>
      <c r="S519" s="80" t="n">
        <v>0</v>
      </c>
      <c r="T519" s="80" t="n">
        <v>0</v>
      </c>
      <c r="U519" s="80" t="n">
        <v>0</v>
      </c>
      <c r="V519" s="80" t="n">
        <v>0</v>
      </c>
      <c r="W519" s="80" t="n">
        <v>0</v>
      </c>
      <c r="X519" s="80" t="n">
        <v>0</v>
      </c>
    </row>
    <row r="520" s="81" customFormat="true" ht="16.15" hidden="false" customHeight="true" outlineLevel="0" collapsed="false">
      <c r="A520" s="77"/>
      <c r="B520" s="82" t="s">
        <v>111</v>
      </c>
      <c r="C520" s="77"/>
      <c r="D520" s="77" t="s">
        <v>268</v>
      </c>
      <c r="E520" s="80" t="n">
        <v>1.9</v>
      </c>
      <c r="F520" s="80" t="n">
        <v>1.9</v>
      </c>
      <c r="G520" s="80" t="n">
        <v>0</v>
      </c>
      <c r="H520" s="80" t="n">
        <v>0.4</v>
      </c>
      <c r="I520" s="80" t="n">
        <v>1.2</v>
      </c>
      <c r="J520" s="80" t="n">
        <v>0</v>
      </c>
      <c r="K520" s="80" t="n">
        <v>0.1</v>
      </c>
      <c r="L520" s="80" t="n">
        <v>0.2</v>
      </c>
      <c r="M520" s="80" t="n">
        <v>0</v>
      </c>
      <c r="N520" s="80" t="n">
        <v>0</v>
      </c>
      <c r="O520" s="80" t="n">
        <v>0</v>
      </c>
      <c r="P520" s="80" t="n">
        <v>0</v>
      </c>
      <c r="Q520" s="80" t="n">
        <v>0</v>
      </c>
      <c r="R520" s="80" t="n">
        <v>0</v>
      </c>
      <c r="S520" s="80" t="n">
        <v>0</v>
      </c>
      <c r="T520" s="80" t="n">
        <v>0</v>
      </c>
      <c r="U520" s="80" t="n">
        <v>0</v>
      </c>
      <c r="V520" s="80" t="n">
        <v>0</v>
      </c>
      <c r="W520" s="80" t="n">
        <v>0</v>
      </c>
      <c r="X520" s="80" t="n">
        <v>0</v>
      </c>
    </row>
    <row r="521" s="81" customFormat="true" ht="16.15" hidden="false" customHeight="true" outlineLevel="0" collapsed="false">
      <c r="A521" s="77"/>
      <c r="B521" s="82" t="s">
        <v>111</v>
      </c>
      <c r="C521" s="77"/>
      <c r="D521" s="77" t="s">
        <v>269</v>
      </c>
      <c r="E521" s="80" t="n">
        <v>88.7</v>
      </c>
      <c r="F521" s="80" t="n">
        <v>31.8</v>
      </c>
      <c r="G521" s="80" t="n">
        <v>22.2</v>
      </c>
      <c r="H521" s="80" t="n">
        <v>3</v>
      </c>
      <c r="I521" s="80" t="n">
        <v>3.4</v>
      </c>
      <c r="J521" s="80" t="n">
        <v>0</v>
      </c>
      <c r="K521" s="80" t="n">
        <v>3.2</v>
      </c>
      <c r="L521" s="80" t="n">
        <v>0</v>
      </c>
      <c r="M521" s="80" t="n">
        <v>0</v>
      </c>
      <c r="N521" s="80" t="n">
        <v>0</v>
      </c>
      <c r="O521" s="80" t="n">
        <v>0</v>
      </c>
      <c r="P521" s="80" t="n">
        <v>0</v>
      </c>
      <c r="Q521" s="80" t="n">
        <v>0</v>
      </c>
      <c r="R521" s="80" t="n">
        <v>56.9</v>
      </c>
      <c r="S521" s="80" t="n">
        <v>27.7</v>
      </c>
      <c r="T521" s="80" t="n">
        <v>9.9</v>
      </c>
      <c r="U521" s="80" t="n">
        <v>7.1</v>
      </c>
      <c r="V521" s="80" t="n">
        <v>3.8</v>
      </c>
      <c r="W521" s="80" t="n">
        <v>6.4</v>
      </c>
      <c r="X521" s="80" t="n">
        <v>2</v>
      </c>
    </row>
    <row r="522" s="81" customFormat="true" ht="16.15" hidden="false" customHeight="true" outlineLevel="0" collapsed="false">
      <c r="A522" s="77"/>
      <c r="B522" s="82" t="s">
        <v>112</v>
      </c>
      <c r="C522" s="77" t="s">
        <v>265</v>
      </c>
      <c r="D522" s="77"/>
      <c r="E522" s="80" t="n">
        <v>138.2</v>
      </c>
      <c r="F522" s="80" t="n">
        <v>70.5</v>
      </c>
      <c r="G522" s="80" t="n">
        <v>28.4</v>
      </c>
      <c r="H522" s="80" t="n">
        <v>11.4</v>
      </c>
      <c r="I522" s="80" t="n">
        <v>7.2</v>
      </c>
      <c r="J522" s="80" t="n">
        <v>1.8</v>
      </c>
      <c r="K522" s="80" t="n">
        <v>2.4</v>
      </c>
      <c r="L522" s="80" t="n">
        <v>19.3</v>
      </c>
      <c r="M522" s="80" t="n">
        <v>39.4</v>
      </c>
      <c r="N522" s="80" t="n">
        <v>2.2</v>
      </c>
      <c r="O522" s="80" t="n">
        <v>1.5</v>
      </c>
      <c r="P522" s="80" t="n">
        <v>10.3</v>
      </c>
      <c r="Q522" s="80" t="n">
        <v>25.4</v>
      </c>
      <c r="R522" s="80" t="n">
        <v>28.3</v>
      </c>
      <c r="S522" s="80" t="n">
        <v>14.7</v>
      </c>
      <c r="T522" s="80" t="n">
        <v>3.8</v>
      </c>
      <c r="U522" s="80" t="n">
        <v>8.7</v>
      </c>
      <c r="V522" s="80" t="n">
        <v>0.1</v>
      </c>
      <c r="W522" s="80" t="n">
        <v>0.9</v>
      </c>
      <c r="X522" s="80" t="n">
        <v>0.1</v>
      </c>
    </row>
    <row r="523" s="81" customFormat="true" ht="16.15" hidden="false" customHeight="true" outlineLevel="0" collapsed="false">
      <c r="A523" s="77"/>
      <c r="B523" s="82" t="s">
        <v>112</v>
      </c>
      <c r="C523" s="77" t="s">
        <v>266</v>
      </c>
      <c r="D523" s="77" t="s">
        <v>267</v>
      </c>
      <c r="E523" s="80" t="n">
        <v>94.1</v>
      </c>
      <c r="F523" s="80" t="n">
        <v>55</v>
      </c>
      <c r="G523" s="80" t="n">
        <v>23.6</v>
      </c>
      <c r="H523" s="80" t="n">
        <v>4</v>
      </c>
      <c r="I523" s="80" t="n">
        <v>4.5</v>
      </c>
      <c r="J523" s="80" t="n">
        <v>1.8</v>
      </c>
      <c r="K523" s="80" t="n">
        <v>2.2</v>
      </c>
      <c r="L523" s="80" t="n">
        <v>18.9</v>
      </c>
      <c r="M523" s="80" t="n">
        <v>39.1</v>
      </c>
      <c r="N523" s="80" t="n">
        <v>2.2</v>
      </c>
      <c r="O523" s="80" t="n">
        <v>1.5</v>
      </c>
      <c r="P523" s="80" t="n">
        <v>10.3</v>
      </c>
      <c r="Q523" s="80" t="n">
        <v>25.1</v>
      </c>
      <c r="R523" s="80" t="n">
        <v>0</v>
      </c>
      <c r="S523" s="80" t="n">
        <v>0</v>
      </c>
      <c r="T523" s="80" t="n">
        <v>0</v>
      </c>
      <c r="U523" s="80" t="n">
        <v>0</v>
      </c>
      <c r="V523" s="80" t="n">
        <v>0</v>
      </c>
      <c r="W523" s="80" t="n">
        <v>0</v>
      </c>
      <c r="X523" s="80" t="n">
        <v>0</v>
      </c>
    </row>
    <row r="524" s="81" customFormat="true" ht="16.15" hidden="false" customHeight="true" outlineLevel="0" collapsed="false">
      <c r="A524" s="77"/>
      <c r="B524" s="82" t="s">
        <v>112</v>
      </c>
      <c r="C524" s="77"/>
      <c r="D524" s="77" t="s">
        <v>268</v>
      </c>
      <c r="E524" s="80" t="n">
        <v>10.7</v>
      </c>
      <c r="F524" s="80" t="n">
        <v>10.7</v>
      </c>
      <c r="G524" s="80" t="n">
        <v>0</v>
      </c>
      <c r="H524" s="80" t="n">
        <v>7.4</v>
      </c>
      <c r="I524" s="80" t="n">
        <v>2.7</v>
      </c>
      <c r="J524" s="80" t="n">
        <v>0</v>
      </c>
      <c r="K524" s="80" t="n">
        <v>0.2</v>
      </c>
      <c r="L524" s="80" t="n">
        <v>0.4</v>
      </c>
      <c r="M524" s="80" t="n">
        <v>0</v>
      </c>
      <c r="N524" s="80" t="n">
        <v>0</v>
      </c>
      <c r="O524" s="80" t="n">
        <v>0</v>
      </c>
      <c r="P524" s="80" t="n">
        <v>0</v>
      </c>
      <c r="Q524" s="80" t="n">
        <v>0</v>
      </c>
      <c r="R524" s="80" t="n">
        <v>0</v>
      </c>
      <c r="S524" s="80" t="n">
        <v>0</v>
      </c>
      <c r="T524" s="80" t="n">
        <v>0</v>
      </c>
      <c r="U524" s="80" t="n">
        <v>0</v>
      </c>
      <c r="V524" s="80" t="n">
        <v>0</v>
      </c>
      <c r="W524" s="80" t="n">
        <v>0</v>
      </c>
      <c r="X524" s="80" t="n">
        <v>0</v>
      </c>
    </row>
    <row r="525" s="81" customFormat="true" ht="16.15" hidden="false" customHeight="true" outlineLevel="0" collapsed="false">
      <c r="A525" s="77"/>
      <c r="B525" s="82" t="s">
        <v>112</v>
      </c>
      <c r="C525" s="77"/>
      <c r="D525" s="77" t="s">
        <v>269</v>
      </c>
      <c r="E525" s="80" t="n">
        <v>33.4</v>
      </c>
      <c r="F525" s="80" t="n">
        <v>4.8</v>
      </c>
      <c r="G525" s="80" t="n">
        <v>4.8</v>
      </c>
      <c r="H525" s="80" t="n">
        <v>0</v>
      </c>
      <c r="I525" s="80" t="n">
        <v>0</v>
      </c>
      <c r="J525" s="80" t="n">
        <v>0</v>
      </c>
      <c r="K525" s="80" t="n">
        <v>0</v>
      </c>
      <c r="L525" s="80" t="n">
        <v>0</v>
      </c>
      <c r="M525" s="80" t="n">
        <v>0.3</v>
      </c>
      <c r="N525" s="80" t="n">
        <v>0</v>
      </c>
      <c r="O525" s="80" t="n">
        <v>0</v>
      </c>
      <c r="P525" s="80" t="n">
        <v>0</v>
      </c>
      <c r="Q525" s="80" t="n">
        <v>0.3</v>
      </c>
      <c r="R525" s="80" t="n">
        <v>28.3</v>
      </c>
      <c r="S525" s="80" t="n">
        <v>14.7</v>
      </c>
      <c r="T525" s="80" t="n">
        <v>3.8</v>
      </c>
      <c r="U525" s="80" t="n">
        <v>8.7</v>
      </c>
      <c r="V525" s="80" t="n">
        <v>0.1</v>
      </c>
      <c r="W525" s="80" t="n">
        <v>0.9</v>
      </c>
      <c r="X525" s="80" t="n">
        <v>0.1</v>
      </c>
    </row>
    <row r="526" s="81" customFormat="true" ht="16.15" hidden="false" customHeight="true" outlineLevel="0" collapsed="false">
      <c r="A526" s="77"/>
      <c r="B526" s="82" t="s">
        <v>113</v>
      </c>
      <c r="C526" s="77" t="s">
        <v>265</v>
      </c>
      <c r="D526" s="77"/>
      <c r="E526" s="80" t="n">
        <v>100.8</v>
      </c>
      <c r="F526" s="80" t="n">
        <v>39.4</v>
      </c>
      <c r="G526" s="80" t="n">
        <v>10.9</v>
      </c>
      <c r="H526" s="80" t="n">
        <v>8.5</v>
      </c>
      <c r="I526" s="80" t="n">
        <v>8.7</v>
      </c>
      <c r="J526" s="80" t="n">
        <v>3.6</v>
      </c>
      <c r="K526" s="80" t="n">
        <v>3.6</v>
      </c>
      <c r="L526" s="80" t="n">
        <v>4.1</v>
      </c>
      <c r="M526" s="80" t="n">
        <v>33.5</v>
      </c>
      <c r="N526" s="80" t="n">
        <v>16.8</v>
      </c>
      <c r="O526" s="80" t="n">
        <v>6.7</v>
      </c>
      <c r="P526" s="80" t="n">
        <v>6.3</v>
      </c>
      <c r="Q526" s="80" t="n">
        <v>3.7</v>
      </c>
      <c r="R526" s="80" t="n">
        <v>27.9</v>
      </c>
      <c r="S526" s="80" t="n">
        <v>8</v>
      </c>
      <c r="T526" s="80" t="n">
        <v>1.4</v>
      </c>
      <c r="U526" s="80" t="n">
        <v>14.1</v>
      </c>
      <c r="V526" s="80" t="n">
        <v>2.6</v>
      </c>
      <c r="W526" s="80" t="n">
        <v>1.7</v>
      </c>
      <c r="X526" s="80" t="n">
        <v>0.1</v>
      </c>
    </row>
    <row r="527" s="81" customFormat="true" ht="16.15" hidden="false" customHeight="true" outlineLevel="0" collapsed="false">
      <c r="A527" s="77"/>
      <c r="B527" s="82" t="s">
        <v>113</v>
      </c>
      <c r="C527" s="77" t="s">
        <v>266</v>
      </c>
      <c r="D527" s="77" t="s">
        <v>267</v>
      </c>
      <c r="E527" s="80" t="n">
        <v>53.2</v>
      </c>
      <c r="F527" s="80" t="n">
        <v>37</v>
      </c>
      <c r="G527" s="80" t="n">
        <v>8.5</v>
      </c>
      <c r="H527" s="80" t="n">
        <v>8.5</v>
      </c>
      <c r="I527" s="80" t="n">
        <v>8.7</v>
      </c>
      <c r="J527" s="80" t="n">
        <v>3.6</v>
      </c>
      <c r="K527" s="80" t="n">
        <v>3.6</v>
      </c>
      <c r="L527" s="80" t="n">
        <v>4.1</v>
      </c>
      <c r="M527" s="80" t="n">
        <v>13.9</v>
      </c>
      <c r="N527" s="80" t="n">
        <v>0</v>
      </c>
      <c r="O527" s="80" t="n">
        <v>3.9</v>
      </c>
      <c r="P527" s="80" t="n">
        <v>6.3</v>
      </c>
      <c r="Q527" s="80" t="n">
        <v>3.7</v>
      </c>
      <c r="R527" s="80" t="n">
        <v>2.3</v>
      </c>
      <c r="S527" s="80" t="n">
        <v>1.3</v>
      </c>
      <c r="T527" s="80" t="n">
        <v>0.4</v>
      </c>
      <c r="U527" s="80" t="n">
        <v>0.1</v>
      </c>
      <c r="V527" s="80" t="n">
        <v>0.3</v>
      </c>
      <c r="W527" s="80" t="n">
        <v>0.2</v>
      </c>
      <c r="X527" s="80" t="n">
        <v>0</v>
      </c>
    </row>
    <row r="528" s="81" customFormat="true" ht="16.15" hidden="false" customHeight="true" outlineLevel="0" collapsed="false">
      <c r="A528" s="77"/>
      <c r="B528" s="82" t="s">
        <v>113</v>
      </c>
      <c r="C528" s="77"/>
      <c r="D528" s="77" t="s">
        <v>268</v>
      </c>
      <c r="E528" s="80" t="n">
        <v>0</v>
      </c>
      <c r="F528" s="80" t="n">
        <v>0</v>
      </c>
      <c r="G528" s="80" t="n">
        <v>0</v>
      </c>
      <c r="H528" s="80" t="n">
        <v>0</v>
      </c>
      <c r="I528" s="80" t="n">
        <v>0</v>
      </c>
      <c r="J528" s="80" t="n">
        <v>0</v>
      </c>
      <c r="K528" s="80" t="n">
        <v>0</v>
      </c>
      <c r="L528" s="80" t="n">
        <v>0</v>
      </c>
      <c r="M528" s="80" t="n">
        <v>0</v>
      </c>
      <c r="N528" s="80" t="n">
        <v>0</v>
      </c>
      <c r="O528" s="80" t="n">
        <v>0</v>
      </c>
      <c r="P528" s="80" t="n">
        <v>0</v>
      </c>
      <c r="Q528" s="80" t="n">
        <v>0</v>
      </c>
      <c r="R528" s="80" t="n">
        <v>0</v>
      </c>
      <c r="S528" s="80" t="n">
        <v>0</v>
      </c>
      <c r="T528" s="80" t="n">
        <v>0</v>
      </c>
      <c r="U528" s="80" t="n">
        <v>0</v>
      </c>
      <c r="V528" s="80" t="n">
        <v>0</v>
      </c>
      <c r="W528" s="80" t="n">
        <v>0</v>
      </c>
      <c r="X528" s="80" t="n">
        <v>0</v>
      </c>
    </row>
    <row r="529" s="81" customFormat="true" ht="16.15" hidden="false" customHeight="true" outlineLevel="0" collapsed="false">
      <c r="A529" s="77"/>
      <c r="B529" s="82" t="s">
        <v>113</v>
      </c>
      <c r="C529" s="77"/>
      <c r="D529" s="77" t="s">
        <v>269</v>
      </c>
      <c r="E529" s="80" t="n">
        <v>47.6</v>
      </c>
      <c r="F529" s="80" t="n">
        <v>2.4</v>
      </c>
      <c r="G529" s="80" t="n">
        <v>2.4</v>
      </c>
      <c r="H529" s="80" t="n">
        <v>0</v>
      </c>
      <c r="I529" s="80" t="n">
        <v>0</v>
      </c>
      <c r="J529" s="80" t="n">
        <v>0</v>
      </c>
      <c r="K529" s="80" t="n">
        <v>0</v>
      </c>
      <c r="L529" s="80" t="n">
        <v>0</v>
      </c>
      <c r="M529" s="80" t="n">
        <v>19.6</v>
      </c>
      <c r="N529" s="80" t="n">
        <v>16.8</v>
      </c>
      <c r="O529" s="80" t="n">
        <v>2.8</v>
      </c>
      <c r="P529" s="80" t="n">
        <v>0</v>
      </c>
      <c r="Q529" s="80" t="n">
        <v>0</v>
      </c>
      <c r="R529" s="80" t="n">
        <v>25.6</v>
      </c>
      <c r="S529" s="80" t="n">
        <v>6.7</v>
      </c>
      <c r="T529" s="80" t="n">
        <v>1</v>
      </c>
      <c r="U529" s="80" t="n">
        <v>14</v>
      </c>
      <c r="V529" s="80" t="n">
        <v>2.3</v>
      </c>
      <c r="W529" s="80" t="n">
        <v>1.5</v>
      </c>
      <c r="X529" s="80" t="n">
        <v>0.1</v>
      </c>
    </row>
    <row r="530" s="81" customFormat="true" ht="16.15" hidden="false" customHeight="true" outlineLevel="0" collapsed="false">
      <c r="A530" s="77"/>
      <c r="B530" s="82" t="s">
        <v>114</v>
      </c>
      <c r="C530" s="77" t="s">
        <v>265</v>
      </c>
      <c r="D530" s="77"/>
      <c r="E530" s="80" t="n">
        <v>106.1</v>
      </c>
      <c r="F530" s="80" t="n">
        <v>56.7</v>
      </c>
      <c r="G530" s="80" t="n">
        <v>23.9</v>
      </c>
      <c r="H530" s="80" t="n">
        <v>5.8</v>
      </c>
      <c r="I530" s="80" t="n">
        <v>6.1</v>
      </c>
      <c r="J530" s="80" t="n">
        <v>0.8</v>
      </c>
      <c r="K530" s="80" t="n">
        <v>3.5</v>
      </c>
      <c r="L530" s="80" t="n">
        <v>16.6</v>
      </c>
      <c r="M530" s="80" t="n">
        <v>44.6</v>
      </c>
      <c r="N530" s="80" t="n">
        <v>2.9</v>
      </c>
      <c r="O530" s="80" t="n">
        <v>3.7</v>
      </c>
      <c r="P530" s="80" t="n">
        <v>14.8</v>
      </c>
      <c r="Q530" s="80" t="n">
        <v>23.2</v>
      </c>
      <c r="R530" s="80" t="n">
        <v>4.8</v>
      </c>
      <c r="S530" s="80" t="n">
        <v>1.4</v>
      </c>
      <c r="T530" s="80" t="n">
        <v>1</v>
      </c>
      <c r="U530" s="80" t="n">
        <v>1.1</v>
      </c>
      <c r="V530" s="80" t="n">
        <v>0.4</v>
      </c>
      <c r="W530" s="80" t="n">
        <v>0.5</v>
      </c>
      <c r="X530" s="80" t="n">
        <v>0.4</v>
      </c>
    </row>
    <row r="531" s="81" customFormat="true" ht="16.15" hidden="false" customHeight="true" outlineLevel="0" collapsed="false">
      <c r="A531" s="77"/>
      <c r="B531" s="82" t="s">
        <v>114</v>
      </c>
      <c r="C531" s="77" t="s">
        <v>266</v>
      </c>
      <c r="D531" s="77" t="s">
        <v>267</v>
      </c>
      <c r="E531" s="80" t="n">
        <v>87.6</v>
      </c>
      <c r="F531" s="80" t="n">
        <v>43</v>
      </c>
      <c r="G531" s="80" t="n">
        <v>12.2</v>
      </c>
      <c r="H531" s="80" t="n">
        <v>5.2</v>
      </c>
      <c r="I531" s="80" t="n">
        <v>5.8</v>
      </c>
      <c r="J531" s="80" t="n">
        <v>0.8</v>
      </c>
      <c r="K531" s="80" t="n">
        <v>3.3</v>
      </c>
      <c r="L531" s="80" t="n">
        <v>15.7</v>
      </c>
      <c r="M531" s="80" t="n">
        <v>44.6</v>
      </c>
      <c r="N531" s="80" t="n">
        <v>2.9</v>
      </c>
      <c r="O531" s="80" t="n">
        <v>3.7</v>
      </c>
      <c r="P531" s="80" t="n">
        <v>14.8</v>
      </c>
      <c r="Q531" s="80" t="n">
        <v>23.2</v>
      </c>
      <c r="R531" s="80" t="n">
        <v>0</v>
      </c>
      <c r="S531" s="80" t="n">
        <v>0</v>
      </c>
      <c r="T531" s="80" t="n">
        <v>0</v>
      </c>
      <c r="U531" s="80" t="n">
        <v>0</v>
      </c>
      <c r="V531" s="80" t="n">
        <v>0</v>
      </c>
      <c r="W531" s="80" t="n">
        <v>0</v>
      </c>
      <c r="X531" s="80" t="n">
        <v>0</v>
      </c>
    </row>
    <row r="532" s="81" customFormat="true" ht="16.15" hidden="false" customHeight="true" outlineLevel="0" collapsed="false">
      <c r="A532" s="77"/>
      <c r="B532" s="82" t="s">
        <v>114</v>
      </c>
      <c r="C532" s="77"/>
      <c r="D532" s="77" t="s">
        <v>268</v>
      </c>
      <c r="E532" s="80" t="n">
        <v>0</v>
      </c>
      <c r="F532" s="80" t="n">
        <v>0</v>
      </c>
      <c r="G532" s="80" t="n">
        <v>0</v>
      </c>
      <c r="H532" s="80" t="n">
        <v>0</v>
      </c>
      <c r="I532" s="80" t="n">
        <v>0</v>
      </c>
      <c r="J532" s="80" t="n">
        <v>0</v>
      </c>
      <c r="K532" s="80" t="n">
        <v>0</v>
      </c>
      <c r="L532" s="80" t="n">
        <v>0</v>
      </c>
      <c r="M532" s="80" t="n">
        <v>0</v>
      </c>
      <c r="N532" s="80" t="n">
        <v>0</v>
      </c>
      <c r="O532" s="80" t="n">
        <v>0</v>
      </c>
      <c r="P532" s="80" t="n">
        <v>0</v>
      </c>
      <c r="Q532" s="80" t="n">
        <v>0</v>
      </c>
      <c r="R532" s="80" t="n">
        <v>0</v>
      </c>
      <c r="S532" s="80" t="n">
        <v>0</v>
      </c>
      <c r="T532" s="80" t="n">
        <v>0</v>
      </c>
      <c r="U532" s="80" t="n">
        <v>0</v>
      </c>
      <c r="V532" s="80" t="n">
        <v>0</v>
      </c>
      <c r="W532" s="80" t="n">
        <v>0</v>
      </c>
      <c r="X532" s="80" t="n">
        <v>0</v>
      </c>
    </row>
    <row r="533" s="81" customFormat="true" ht="16.15" hidden="false" customHeight="true" outlineLevel="0" collapsed="false">
      <c r="A533" s="77"/>
      <c r="B533" s="82" t="s">
        <v>114</v>
      </c>
      <c r="C533" s="77"/>
      <c r="D533" s="77" t="s">
        <v>269</v>
      </c>
      <c r="E533" s="80" t="n">
        <v>18.5</v>
      </c>
      <c r="F533" s="80" t="n">
        <v>13.7</v>
      </c>
      <c r="G533" s="80" t="n">
        <v>11.7</v>
      </c>
      <c r="H533" s="80" t="n">
        <v>0.6</v>
      </c>
      <c r="I533" s="80" t="n">
        <v>0.3</v>
      </c>
      <c r="J533" s="80" t="n">
        <v>0</v>
      </c>
      <c r="K533" s="80" t="n">
        <v>0.2</v>
      </c>
      <c r="L533" s="80" t="n">
        <v>0.9</v>
      </c>
      <c r="M533" s="80" t="n">
        <v>0</v>
      </c>
      <c r="N533" s="80" t="n">
        <v>0</v>
      </c>
      <c r="O533" s="80" t="n">
        <v>0</v>
      </c>
      <c r="P533" s="80" t="n">
        <v>0</v>
      </c>
      <c r="Q533" s="80" t="n">
        <v>0</v>
      </c>
      <c r="R533" s="80" t="n">
        <v>4.8</v>
      </c>
      <c r="S533" s="80" t="n">
        <v>1.4</v>
      </c>
      <c r="T533" s="80" t="n">
        <v>1</v>
      </c>
      <c r="U533" s="80" t="n">
        <v>1.1</v>
      </c>
      <c r="V533" s="80" t="n">
        <v>0.4</v>
      </c>
      <c r="W533" s="80" t="n">
        <v>0.5</v>
      </c>
      <c r="X533" s="80" t="n">
        <v>0.4</v>
      </c>
    </row>
    <row r="534" s="81" customFormat="true" ht="16.15" hidden="false" customHeight="true" outlineLevel="0" collapsed="false">
      <c r="A534" s="77"/>
      <c r="B534" s="82" t="s">
        <v>115</v>
      </c>
      <c r="C534" s="77" t="s">
        <v>265</v>
      </c>
      <c r="D534" s="77"/>
      <c r="E534" s="80" t="n">
        <v>107</v>
      </c>
      <c r="F534" s="80" t="n">
        <v>50.1</v>
      </c>
      <c r="G534" s="80" t="n">
        <v>17.6</v>
      </c>
      <c r="H534" s="80" t="n">
        <v>5.7</v>
      </c>
      <c r="I534" s="80" t="n">
        <v>5.3</v>
      </c>
      <c r="J534" s="80" t="n">
        <v>4.4</v>
      </c>
      <c r="K534" s="80" t="n">
        <v>5.8</v>
      </c>
      <c r="L534" s="80" t="n">
        <v>11.3</v>
      </c>
      <c r="M534" s="80" t="n">
        <v>44.7</v>
      </c>
      <c r="N534" s="80" t="n">
        <v>22.5</v>
      </c>
      <c r="O534" s="80" t="n">
        <v>2.9</v>
      </c>
      <c r="P534" s="80" t="n">
        <v>4.7</v>
      </c>
      <c r="Q534" s="80" t="n">
        <v>14.6</v>
      </c>
      <c r="R534" s="80" t="n">
        <v>12.2</v>
      </c>
      <c r="S534" s="80" t="n">
        <v>3.3</v>
      </c>
      <c r="T534" s="80" t="n">
        <v>2.4</v>
      </c>
      <c r="U534" s="80" t="n">
        <v>5.5</v>
      </c>
      <c r="V534" s="80" t="n">
        <v>0.2</v>
      </c>
      <c r="W534" s="80" t="n">
        <v>0.5</v>
      </c>
      <c r="X534" s="80" t="n">
        <v>0.3</v>
      </c>
    </row>
    <row r="535" s="81" customFormat="true" ht="16.15" hidden="false" customHeight="true" outlineLevel="0" collapsed="false">
      <c r="A535" s="77"/>
      <c r="B535" s="82" t="s">
        <v>115</v>
      </c>
      <c r="C535" s="77" t="s">
        <v>266</v>
      </c>
      <c r="D535" s="77" t="s">
        <v>267</v>
      </c>
      <c r="E535" s="80" t="n">
        <v>79.1</v>
      </c>
      <c r="F535" s="80" t="n">
        <v>40.1</v>
      </c>
      <c r="G535" s="80" t="n">
        <v>11.7</v>
      </c>
      <c r="H535" s="80" t="n">
        <v>5.3</v>
      </c>
      <c r="I535" s="80" t="n">
        <v>2.7</v>
      </c>
      <c r="J535" s="80" t="n">
        <v>4.1</v>
      </c>
      <c r="K535" s="80" t="n">
        <v>5.7</v>
      </c>
      <c r="L535" s="80" t="n">
        <v>10.6</v>
      </c>
      <c r="M535" s="80" t="n">
        <v>39</v>
      </c>
      <c r="N535" s="80" t="n">
        <v>19.7</v>
      </c>
      <c r="O535" s="80" t="n">
        <v>2.9</v>
      </c>
      <c r="P535" s="80" t="n">
        <v>4.7</v>
      </c>
      <c r="Q535" s="80" t="n">
        <v>11.7</v>
      </c>
      <c r="R535" s="80" t="n">
        <v>0</v>
      </c>
      <c r="S535" s="80" t="n">
        <v>0</v>
      </c>
      <c r="T535" s="80" t="n">
        <v>0</v>
      </c>
      <c r="U535" s="80" t="n">
        <v>0</v>
      </c>
      <c r="V535" s="80" t="n">
        <v>0</v>
      </c>
      <c r="W535" s="80" t="n">
        <v>0</v>
      </c>
      <c r="X535" s="80" t="n">
        <v>0</v>
      </c>
    </row>
    <row r="536" s="81" customFormat="true" ht="16.15" hidden="false" customHeight="true" outlineLevel="0" collapsed="false">
      <c r="A536" s="77"/>
      <c r="B536" s="82" t="s">
        <v>115</v>
      </c>
      <c r="C536" s="77"/>
      <c r="D536" s="77" t="s">
        <v>268</v>
      </c>
      <c r="E536" s="80" t="n">
        <v>3.5</v>
      </c>
      <c r="F536" s="80" t="n">
        <v>3.5</v>
      </c>
      <c r="G536" s="80" t="n">
        <v>0</v>
      </c>
      <c r="H536" s="80" t="n">
        <v>0.3</v>
      </c>
      <c r="I536" s="80" t="n">
        <v>2.6</v>
      </c>
      <c r="J536" s="80" t="n">
        <v>0.1</v>
      </c>
      <c r="K536" s="80" t="n">
        <v>0</v>
      </c>
      <c r="L536" s="80" t="n">
        <v>0.5</v>
      </c>
      <c r="M536" s="80" t="n">
        <v>0</v>
      </c>
      <c r="N536" s="80" t="n">
        <v>0</v>
      </c>
      <c r="O536" s="80" t="n">
        <v>0</v>
      </c>
      <c r="P536" s="80" t="n">
        <v>0</v>
      </c>
      <c r="Q536" s="80" t="n">
        <v>0</v>
      </c>
      <c r="R536" s="80" t="n">
        <v>0</v>
      </c>
      <c r="S536" s="80" t="n">
        <v>0</v>
      </c>
      <c r="T536" s="80" t="n">
        <v>0</v>
      </c>
      <c r="U536" s="80" t="n">
        <v>0</v>
      </c>
      <c r="V536" s="80" t="n">
        <v>0</v>
      </c>
      <c r="W536" s="80" t="n">
        <v>0</v>
      </c>
      <c r="X536" s="80" t="n">
        <v>0</v>
      </c>
    </row>
    <row r="537" s="81" customFormat="true" ht="16.15" hidden="false" customHeight="true" outlineLevel="0" collapsed="false">
      <c r="A537" s="77"/>
      <c r="B537" s="82" t="s">
        <v>115</v>
      </c>
      <c r="C537" s="77"/>
      <c r="D537" s="77" t="s">
        <v>269</v>
      </c>
      <c r="E537" s="80" t="n">
        <v>24.4</v>
      </c>
      <c r="F537" s="80" t="n">
        <v>6.5</v>
      </c>
      <c r="G537" s="80" t="n">
        <v>5.9</v>
      </c>
      <c r="H537" s="80" t="n">
        <v>0.1</v>
      </c>
      <c r="I537" s="80" t="n">
        <v>0</v>
      </c>
      <c r="J537" s="80" t="n">
        <v>0.2</v>
      </c>
      <c r="K537" s="80" t="n">
        <v>0.1</v>
      </c>
      <c r="L537" s="80" t="n">
        <v>0.2</v>
      </c>
      <c r="M537" s="80" t="n">
        <v>5.7</v>
      </c>
      <c r="N537" s="80" t="n">
        <v>2.8</v>
      </c>
      <c r="O537" s="80" t="n">
        <v>0</v>
      </c>
      <c r="P537" s="80" t="n">
        <v>0</v>
      </c>
      <c r="Q537" s="80" t="n">
        <v>2.9</v>
      </c>
      <c r="R537" s="80" t="n">
        <v>12.2</v>
      </c>
      <c r="S537" s="80" t="n">
        <v>3.3</v>
      </c>
      <c r="T537" s="80" t="n">
        <v>2.4</v>
      </c>
      <c r="U537" s="80" t="n">
        <v>5.5</v>
      </c>
      <c r="V537" s="80" t="n">
        <v>0.2</v>
      </c>
      <c r="W537" s="80" t="n">
        <v>0.5</v>
      </c>
      <c r="X537" s="80" t="n">
        <v>0.3</v>
      </c>
    </row>
    <row r="538" s="81" customFormat="true" ht="16.15" hidden="false" customHeight="true" outlineLevel="0" collapsed="false">
      <c r="A538" s="77" t="s">
        <v>108</v>
      </c>
      <c r="B538" s="82" t="s">
        <v>55</v>
      </c>
      <c r="C538" s="77" t="s">
        <v>265</v>
      </c>
      <c r="D538" s="77"/>
      <c r="E538" s="80" t="n">
        <v>462.6</v>
      </c>
      <c r="F538" s="80" t="n">
        <v>274.6</v>
      </c>
      <c r="G538" s="80" t="n">
        <v>78.7</v>
      </c>
      <c r="H538" s="80" t="n">
        <v>45.5</v>
      </c>
      <c r="I538" s="80" t="n">
        <v>24.5</v>
      </c>
      <c r="J538" s="80" t="n">
        <v>20.4</v>
      </c>
      <c r="K538" s="80" t="n">
        <v>31.1</v>
      </c>
      <c r="L538" s="80" t="n">
        <v>74.4</v>
      </c>
      <c r="M538" s="80" t="n">
        <v>130</v>
      </c>
      <c r="N538" s="80" t="n">
        <v>26.5</v>
      </c>
      <c r="O538" s="80" t="n">
        <v>18.8</v>
      </c>
      <c r="P538" s="80" t="n">
        <v>36.2</v>
      </c>
      <c r="Q538" s="80" t="n">
        <v>48.5</v>
      </c>
      <c r="R538" s="80" t="n">
        <v>58</v>
      </c>
      <c r="S538" s="80" t="n">
        <v>14.1</v>
      </c>
      <c r="T538" s="80" t="n">
        <v>11.8</v>
      </c>
      <c r="U538" s="80" t="n">
        <v>7.9</v>
      </c>
      <c r="V538" s="80" t="n">
        <v>2.7</v>
      </c>
      <c r="W538" s="80" t="n">
        <v>4.1</v>
      </c>
      <c r="X538" s="80" t="n">
        <v>17.4</v>
      </c>
    </row>
    <row r="539" s="81" customFormat="true" ht="16.15" hidden="false" customHeight="true" outlineLevel="0" collapsed="false">
      <c r="A539" s="77"/>
      <c r="B539" s="82" t="s">
        <v>55</v>
      </c>
      <c r="C539" s="77" t="s">
        <v>266</v>
      </c>
      <c r="D539" s="77" t="s">
        <v>267</v>
      </c>
      <c r="E539" s="80" t="n">
        <v>280.3</v>
      </c>
      <c r="F539" s="80" t="n">
        <v>160</v>
      </c>
      <c r="G539" s="80" t="n">
        <v>33.3</v>
      </c>
      <c r="H539" s="80" t="n">
        <v>30.2</v>
      </c>
      <c r="I539" s="80" t="n">
        <v>11.3</v>
      </c>
      <c r="J539" s="80" t="n">
        <v>13.8</v>
      </c>
      <c r="K539" s="80" t="n">
        <v>13.9</v>
      </c>
      <c r="L539" s="80" t="n">
        <v>57.5</v>
      </c>
      <c r="M539" s="80" t="n">
        <v>120.3</v>
      </c>
      <c r="N539" s="80" t="n">
        <v>20.6</v>
      </c>
      <c r="O539" s="80" t="n">
        <v>17.3</v>
      </c>
      <c r="P539" s="80" t="n">
        <v>36.2</v>
      </c>
      <c r="Q539" s="80" t="n">
        <v>46.2</v>
      </c>
      <c r="R539" s="80" t="n">
        <v>0</v>
      </c>
      <c r="S539" s="80" t="n">
        <v>0</v>
      </c>
      <c r="T539" s="80" t="n">
        <v>0</v>
      </c>
      <c r="U539" s="80" t="n">
        <v>0</v>
      </c>
      <c r="V539" s="80" t="n">
        <v>0</v>
      </c>
      <c r="W539" s="80" t="n">
        <v>0</v>
      </c>
      <c r="X539" s="80" t="n">
        <v>0</v>
      </c>
    </row>
    <row r="540" s="81" customFormat="true" ht="16.15" hidden="false" customHeight="true" outlineLevel="0" collapsed="false">
      <c r="A540" s="77"/>
      <c r="B540" s="82" t="s">
        <v>55</v>
      </c>
      <c r="C540" s="77"/>
      <c r="D540" s="77" t="s">
        <v>268</v>
      </c>
      <c r="E540" s="80" t="n">
        <v>63.8</v>
      </c>
      <c r="F540" s="80" t="n">
        <v>63.2</v>
      </c>
      <c r="G540" s="80" t="n">
        <v>2.3</v>
      </c>
      <c r="H540" s="80" t="n">
        <v>11.4</v>
      </c>
      <c r="I540" s="80" t="n">
        <v>13.2</v>
      </c>
      <c r="J540" s="80" t="n">
        <v>6.6</v>
      </c>
      <c r="K540" s="80" t="n">
        <v>14.6</v>
      </c>
      <c r="L540" s="80" t="n">
        <v>15.1</v>
      </c>
      <c r="M540" s="80" t="n">
        <v>0.6</v>
      </c>
      <c r="N540" s="80" t="n">
        <v>0</v>
      </c>
      <c r="O540" s="80" t="n">
        <v>0</v>
      </c>
      <c r="P540" s="80" t="n">
        <v>0</v>
      </c>
      <c r="Q540" s="80" t="n">
        <v>0.6</v>
      </c>
      <c r="R540" s="80" t="n">
        <v>0</v>
      </c>
      <c r="S540" s="80" t="n">
        <v>0</v>
      </c>
      <c r="T540" s="80" t="n">
        <v>0</v>
      </c>
      <c r="U540" s="80" t="n">
        <v>0</v>
      </c>
      <c r="V540" s="80" t="n">
        <v>0</v>
      </c>
      <c r="W540" s="80" t="n">
        <v>0</v>
      </c>
      <c r="X540" s="80" t="n">
        <v>0</v>
      </c>
    </row>
    <row r="541" s="81" customFormat="true" ht="16.15" hidden="false" customHeight="true" outlineLevel="0" collapsed="false">
      <c r="A541" s="77"/>
      <c r="B541" s="82" t="s">
        <v>55</v>
      </c>
      <c r="C541" s="77"/>
      <c r="D541" s="77" t="s">
        <v>269</v>
      </c>
      <c r="E541" s="80" t="n">
        <v>118.5</v>
      </c>
      <c r="F541" s="80" t="n">
        <v>51.4</v>
      </c>
      <c r="G541" s="80" t="n">
        <v>43.1</v>
      </c>
      <c r="H541" s="80" t="n">
        <v>3.9</v>
      </c>
      <c r="I541" s="80" t="n">
        <v>0</v>
      </c>
      <c r="J541" s="80" t="n">
        <v>0</v>
      </c>
      <c r="K541" s="80" t="n">
        <v>2.6</v>
      </c>
      <c r="L541" s="80" t="n">
        <v>1.8</v>
      </c>
      <c r="M541" s="80" t="n">
        <v>9.1</v>
      </c>
      <c r="N541" s="80" t="n">
        <v>5.9</v>
      </c>
      <c r="O541" s="80" t="n">
        <v>1.5</v>
      </c>
      <c r="P541" s="80" t="n">
        <v>0</v>
      </c>
      <c r="Q541" s="80" t="n">
        <v>1.7</v>
      </c>
      <c r="R541" s="80" t="n">
        <v>58</v>
      </c>
      <c r="S541" s="80" t="n">
        <v>14.1</v>
      </c>
      <c r="T541" s="80" t="n">
        <v>11.8</v>
      </c>
      <c r="U541" s="80" t="n">
        <v>7.9</v>
      </c>
      <c r="V541" s="80" t="n">
        <v>2.7</v>
      </c>
      <c r="W541" s="80" t="n">
        <v>4.1</v>
      </c>
      <c r="X541" s="80" t="n">
        <v>17.4</v>
      </c>
    </row>
    <row r="542" s="81" customFormat="true" ht="16.15" hidden="false" customHeight="true" outlineLevel="0" collapsed="false">
      <c r="A542" s="77"/>
      <c r="B542" s="82" t="s">
        <v>116</v>
      </c>
      <c r="C542" s="77" t="s">
        <v>265</v>
      </c>
      <c r="D542" s="77"/>
      <c r="E542" s="80" t="n">
        <v>50.3</v>
      </c>
      <c r="F542" s="80" t="n">
        <v>29.5</v>
      </c>
      <c r="G542" s="80" t="n">
        <v>8.1</v>
      </c>
      <c r="H542" s="80" t="n">
        <v>6.7</v>
      </c>
      <c r="I542" s="80" t="n">
        <v>4</v>
      </c>
      <c r="J542" s="80" t="n">
        <v>2.5</v>
      </c>
      <c r="K542" s="80" t="n">
        <v>1.1</v>
      </c>
      <c r="L542" s="80" t="n">
        <v>7.1</v>
      </c>
      <c r="M542" s="80" t="n">
        <v>11.7</v>
      </c>
      <c r="N542" s="80" t="n">
        <v>3.4</v>
      </c>
      <c r="O542" s="80" t="n">
        <v>1.5</v>
      </c>
      <c r="P542" s="80" t="n">
        <v>4.2</v>
      </c>
      <c r="Q542" s="80" t="n">
        <v>2.6</v>
      </c>
      <c r="R542" s="80" t="n">
        <v>9.1</v>
      </c>
      <c r="S542" s="80" t="n">
        <v>1.7</v>
      </c>
      <c r="T542" s="80" t="n">
        <v>1.8</v>
      </c>
      <c r="U542" s="80" t="n">
        <v>1.7</v>
      </c>
      <c r="V542" s="80" t="n">
        <v>0.5</v>
      </c>
      <c r="W542" s="80" t="n">
        <v>0.9</v>
      </c>
      <c r="X542" s="80" t="n">
        <v>2.5</v>
      </c>
    </row>
    <row r="543" s="81" customFormat="true" ht="16.15" hidden="false" customHeight="true" outlineLevel="0" collapsed="false">
      <c r="A543" s="77"/>
      <c r="B543" s="82" t="s">
        <v>116</v>
      </c>
      <c r="C543" s="77" t="s">
        <v>266</v>
      </c>
      <c r="D543" s="77" t="s">
        <v>267</v>
      </c>
      <c r="E543" s="80" t="n">
        <v>29.5</v>
      </c>
      <c r="F543" s="80" t="n">
        <v>18.4</v>
      </c>
      <c r="G543" s="80" t="n">
        <v>3.9</v>
      </c>
      <c r="H543" s="80" t="n">
        <v>4.3</v>
      </c>
      <c r="I543" s="80" t="n">
        <v>2</v>
      </c>
      <c r="J543" s="80" t="n">
        <v>1.7</v>
      </c>
      <c r="K543" s="80" t="n">
        <v>0.7</v>
      </c>
      <c r="L543" s="80" t="n">
        <v>5.8</v>
      </c>
      <c r="M543" s="80" t="n">
        <v>11.1</v>
      </c>
      <c r="N543" s="80" t="n">
        <v>3.4</v>
      </c>
      <c r="O543" s="80" t="n">
        <v>1.5</v>
      </c>
      <c r="P543" s="80" t="n">
        <v>4.2</v>
      </c>
      <c r="Q543" s="80" t="n">
        <v>2</v>
      </c>
      <c r="R543" s="80" t="n">
        <v>0</v>
      </c>
      <c r="S543" s="80" t="n">
        <v>0</v>
      </c>
      <c r="T543" s="80" t="n">
        <v>0</v>
      </c>
      <c r="U543" s="80" t="n">
        <v>0</v>
      </c>
      <c r="V543" s="80" t="n">
        <v>0</v>
      </c>
      <c r="W543" s="80" t="n">
        <v>0</v>
      </c>
      <c r="X543" s="80" t="n">
        <v>0</v>
      </c>
    </row>
    <row r="544" s="81" customFormat="true" ht="16.15" hidden="false" customHeight="true" outlineLevel="0" collapsed="false">
      <c r="A544" s="77"/>
      <c r="B544" s="82" t="s">
        <v>116</v>
      </c>
      <c r="C544" s="77"/>
      <c r="D544" s="77" t="s">
        <v>268</v>
      </c>
      <c r="E544" s="80" t="n">
        <v>7.5</v>
      </c>
      <c r="F544" s="80" t="n">
        <v>6.9</v>
      </c>
      <c r="G544" s="80" t="n">
        <v>0</v>
      </c>
      <c r="H544" s="80" t="n">
        <v>2.4</v>
      </c>
      <c r="I544" s="80" t="n">
        <v>2</v>
      </c>
      <c r="J544" s="80" t="n">
        <v>0.8</v>
      </c>
      <c r="K544" s="80" t="n">
        <v>0.4</v>
      </c>
      <c r="L544" s="80" t="n">
        <v>1.3</v>
      </c>
      <c r="M544" s="80" t="n">
        <v>0.6</v>
      </c>
      <c r="N544" s="80" t="n">
        <v>0</v>
      </c>
      <c r="O544" s="80" t="n">
        <v>0</v>
      </c>
      <c r="P544" s="80" t="n">
        <v>0</v>
      </c>
      <c r="Q544" s="80" t="n">
        <v>0.6</v>
      </c>
      <c r="R544" s="80" t="n">
        <v>0</v>
      </c>
      <c r="S544" s="80" t="n">
        <v>0</v>
      </c>
      <c r="T544" s="80" t="n">
        <v>0</v>
      </c>
      <c r="U544" s="80" t="n">
        <v>0</v>
      </c>
      <c r="V544" s="80" t="n">
        <v>0</v>
      </c>
      <c r="W544" s="80" t="n">
        <v>0</v>
      </c>
      <c r="X544" s="80" t="n">
        <v>0</v>
      </c>
    </row>
    <row r="545" s="81" customFormat="true" ht="16.15" hidden="false" customHeight="true" outlineLevel="0" collapsed="false">
      <c r="A545" s="77"/>
      <c r="B545" s="82" t="s">
        <v>116</v>
      </c>
      <c r="C545" s="77"/>
      <c r="D545" s="77" t="s">
        <v>269</v>
      </c>
      <c r="E545" s="80" t="n">
        <v>13.3</v>
      </c>
      <c r="F545" s="80" t="n">
        <v>4.2</v>
      </c>
      <c r="G545" s="80" t="n">
        <v>4.2</v>
      </c>
      <c r="H545" s="80" t="n">
        <v>0</v>
      </c>
      <c r="I545" s="80" t="n">
        <v>0</v>
      </c>
      <c r="J545" s="80" t="n">
        <v>0</v>
      </c>
      <c r="K545" s="80" t="n">
        <v>0</v>
      </c>
      <c r="L545" s="80" t="n">
        <v>0</v>
      </c>
      <c r="M545" s="80" t="n">
        <v>0</v>
      </c>
      <c r="N545" s="80" t="n">
        <v>0</v>
      </c>
      <c r="O545" s="80" t="n">
        <v>0</v>
      </c>
      <c r="P545" s="80" t="n">
        <v>0</v>
      </c>
      <c r="Q545" s="80" t="n">
        <v>0</v>
      </c>
      <c r="R545" s="80" t="n">
        <v>9.1</v>
      </c>
      <c r="S545" s="80" t="n">
        <v>1.7</v>
      </c>
      <c r="T545" s="80" t="n">
        <v>1.8</v>
      </c>
      <c r="U545" s="80" t="n">
        <v>1.7</v>
      </c>
      <c r="V545" s="80" t="n">
        <v>0.5</v>
      </c>
      <c r="W545" s="80" t="n">
        <v>0.9</v>
      </c>
      <c r="X545" s="80" t="n">
        <v>2.5</v>
      </c>
    </row>
    <row r="546" s="81" customFormat="true" ht="16.15" hidden="false" customHeight="true" outlineLevel="0" collapsed="false">
      <c r="A546" s="77"/>
      <c r="B546" s="82" t="s">
        <v>117</v>
      </c>
      <c r="C546" s="77" t="s">
        <v>265</v>
      </c>
      <c r="D546" s="77"/>
      <c r="E546" s="80" t="n">
        <v>42</v>
      </c>
      <c r="F546" s="80" t="n">
        <v>29.5</v>
      </c>
      <c r="G546" s="80" t="n">
        <v>6.5</v>
      </c>
      <c r="H546" s="80" t="n">
        <v>3.4</v>
      </c>
      <c r="I546" s="80" t="n">
        <v>1</v>
      </c>
      <c r="J546" s="80" t="n">
        <v>1.7</v>
      </c>
      <c r="K546" s="80" t="n">
        <v>3.5</v>
      </c>
      <c r="L546" s="80" t="n">
        <v>13.4</v>
      </c>
      <c r="M546" s="80" t="n">
        <v>6.6</v>
      </c>
      <c r="N546" s="80" t="n">
        <v>1.5</v>
      </c>
      <c r="O546" s="80" t="n">
        <v>1</v>
      </c>
      <c r="P546" s="80" t="n">
        <v>0</v>
      </c>
      <c r="Q546" s="80" t="n">
        <v>4.1</v>
      </c>
      <c r="R546" s="80" t="n">
        <v>5.9</v>
      </c>
      <c r="S546" s="80" t="n">
        <v>0.2</v>
      </c>
      <c r="T546" s="80" t="n">
        <v>0.4</v>
      </c>
      <c r="U546" s="80" t="n">
        <v>0.2</v>
      </c>
      <c r="V546" s="80" t="n">
        <v>0.1</v>
      </c>
      <c r="W546" s="80" t="n">
        <v>0.2</v>
      </c>
      <c r="X546" s="80" t="n">
        <v>4.8</v>
      </c>
    </row>
    <row r="547" s="81" customFormat="true" ht="16.15" hidden="false" customHeight="true" outlineLevel="0" collapsed="false">
      <c r="A547" s="77"/>
      <c r="B547" s="82" t="s">
        <v>117</v>
      </c>
      <c r="C547" s="77" t="s">
        <v>266</v>
      </c>
      <c r="D547" s="77" t="s">
        <v>267</v>
      </c>
      <c r="E547" s="80" t="n">
        <v>32.3</v>
      </c>
      <c r="F547" s="80" t="n">
        <v>25.7</v>
      </c>
      <c r="G547" s="80" t="n">
        <v>3.9</v>
      </c>
      <c r="H547" s="80" t="n">
        <v>2.2</v>
      </c>
      <c r="I547" s="80" t="n">
        <v>1</v>
      </c>
      <c r="J547" s="80" t="n">
        <v>1.7</v>
      </c>
      <c r="K547" s="80" t="n">
        <v>3.5</v>
      </c>
      <c r="L547" s="80" t="n">
        <v>13.4</v>
      </c>
      <c r="M547" s="80" t="n">
        <v>6.6</v>
      </c>
      <c r="N547" s="80" t="n">
        <v>1.5</v>
      </c>
      <c r="O547" s="80" t="n">
        <v>1</v>
      </c>
      <c r="P547" s="80" t="n">
        <v>0</v>
      </c>
      <c r="Q547" s="80" t="n">
        <v>4.1</v>
      </c>
      <c r="R547" s="80" t="n">
        <v>0</v>
      </c>
      <c r="S547" s="80" t="n">
        <v>0</v>
      </c>
      <c r="T547" s="80" t="n">
        <v>0</v>
      </c>
      <c r="U547" s="80" t="n">
        <v>0</v>
      </c>
      <c r="V547" s="80" t="n">
        <v>0</v>
      </c>
      <c r="W547" s="80" t="n">
        <v>0</v>
      </c>
      <c r="X547" s="80" t="n">
        <v>0</v>
      </c>
    </row>
    <row r="548" s="81" customFormat="true" ht="16.15" hidden="false" customHeight="true" outlineLevel="0" collapsed="false">
      <c r="A548" s="77"/>
      <c r="B548" s="82" t="s">
        <v>117</v>
      </c>
      <c r="C548" s="77"/>
      <c r="D548" s="77" t="s">
        <v>268</v>
      </c>
      <c r="E548" s="80" t="n">
        <v>0.1</v>
      </c>
      <c r="F548" s="80" t="n">
        <v>0.1</v>
      </c>
      <c r="G548" s="80" t="n">
        <v>0</v>
      </c>
      <c r="H548" s="80" t="n">
        <v>0.1</v>
      </c>
      <c r="I548" s="80" t="n">
        <v>0</v>
      </c>
      <c r="J548" s="80" t="n">
        <v>0</v>
      </c>
      <c r="K548" s="80" t="n">
        <v>0</v>
      </c>
      <c r="L548" s="80" t="n">
        <v>0</v>
      </c>
      <c r="M548" s="80" t="n">
        <v>0</v>
      </c>
      <c r="N548" s="80" t="n">
        <v>0</v>
      </c>
      <c r="O548" s="80" t="n">
        <v>0</v>
      </c>
      <c r="P548" s="80" t="n">
        <v>0</v>
      </c>
      <c r="Q548" s="80" t="n">
        <v>0</v>
      </c>
      <c r="R548" s="80" t="n">
        <v>0</v>
      </c>
      <c r="S548" s="80" t="n">
        <v>0</v>
      </c>
      <c r="T548" s="80" t="n">
        <v>0</v>
      </c>
      <c r="U548" s="80" t="n">
        <v>0</v>
      </c>
      <c r="V548" s="80" t="n">
        <v>0</v>
      </c>
      <c r="W548" s="80" t="n">
        <v>0</v>
      </c>
      <c r="X548" s="80" t="n">
        <v>0</v>
      </c>
    </row>
    <row r="549" s="81" customFormat="true" ht="16.15" hidden="false" customHeight="true" outlineLevel="0" collapsed="false">
      <c r="A549" s="77"/>
      <c r="B549" s="82" t="s">
        <v>117</v>
      </c>
      <c r="C549" s="77"/>
      <c r="D549" s="77" t="s">
        <v>269</v>
      </c>
      <c r="E549" s="80" t="n">
        <v>9.6</v>
      </c>
      <c r="F549" s="80" t="n">
        <v>3.7</v>
      </c>
      <c r="G549" s="80" t="n">
        <v>2.6</v>
      </c>
      <c r="H549" s="80" t="n">
        <v>1.1</v>
      </c>
      <c r="I549" s="80" t="n">
        <v>0</v>
      </c>
      <c r="J549" s="80" t="n">
        <v>0</v>
      </c>
      <c r="K549" s="80" t="n">
        <v>0</v>
      </c>
      <c r="L549" s="80" t="n">
        <v>0</v>
      </c>
      <c r="M549" s="80" t="n">
        <v>0</v>
      </c>
      <c r="N549" s="80" t="n">
        <v>0</v>
      </c>
      <c r="O549" s="80" t="n">
        <v>0</v>
      </c>
      <c r="P549" s="80" t="n">
        <v>0</v>
      </c>
      <c r="Q549" s="80" t="n">
        <v>0</v>
      </c>
      <c r="R549" s="80" t="n">
        <v>5.9</v>
      </c>
      <c r="S549" s="80" t="n">
        <v>0.2</v>
      </c>
      <c r="T549" s="80" t="n">
        <v>0.4</v>
      </c>
      <c r="U549" s="80" t="n">
        <v>0.2</v>
      </c>
      <c r="V549" s="80" t="n">
        <v>0.1</v>
      </c>
      <c r="W549" s="80" t="n">
        <v>0.2</v>
      </c>
      <c r="X549" s="80" t="n">
        <v>4.8</v>
      </c>
    </row>
    <row r="550" s="81" customFormat="true" ht="16.15" hidden="false" customHeight="true" outlineLevel="0" collapsed="false">
      <c r="A550" s="77"/>
      <c r="B550" s="82" t="s">
        <v>118</v>
      </c>
      <c r="C550" s="77" t="s">
        <v>265</v>
      </c>
      <c r="D550" s="77"/>
      <c r="E550" s="80" t="n">
        <v>42.7</v>
      </c>
      <c r="F550" s="80" t="n">
        <v>21</v>
      </c>
      <c r="G550" s="80" t="n">
        <v>8</v>
      </c>
      <c r="H550" s="80" t="n">
        <v>4</v>
      </c>
      <c r="I550" s="80" t="n">
        <v>2</v>
      </c>
      <c r="J550" s="80" t="n">
        <v>1.6</v>
      </c>
      <c r="K550" s="80" t="n">
        <v>2</v>
      </c>
      <c r="L550" s="80" t="n">
        <v>3.4</v>
      </c>
      <c r="M550" s="80" t="n">
        <v>13.9</v>
      </c>
      <c r="N550" s="80" t="n">
        <v>8.2</v>
      </c>
      <c r="O550" s="80" t="n">
        <v>0.6</v>
      </c>
      <c r="P550" s="80" t="n">
        <v>0.4</v>
      </c>
      <c r="Q550" s="80" t="n">
        <v>4.7</v>
      </c>
      <c r="R550" s="80" t="n">
        <v>7.8</v>
      </c>
      <c r="S550" s="80" t="n">
        <v>2.4</v>
      </c>
      <c r="T550" s="80" t="n">
        <v>1.1</v>
      </c>
      <c r="U550" s="80" t="n">
        <v>1.7</v>
      </c>
      <c r="V550" s="80" t="n">
        <v>0.3</v>
      </c>
      <c r="W550" s="80" t="n">
        <v>0.6</v>
      </c>
      <c r="X550" s="80" t="n">
        <v>1.7</v>
      </c>
    </row>
    <row r="551" s="81" customFormat="true" ht="16.15" hidden="false" customHeight="true" outlineLevel="0" collapsed="false">
      <c r="A551" s="77"/>
      <c r="B551" s="82" t="s">
        <v>118</v>
      </c>
      <c r="C551" s="77" t="s">
        <v>266</v>
      </c>
      <c r="D551" s="77" t="s">
        <v>267</v>
      </c>
      <c r="E551" s="80" t="n">
        <v>29.5</v>
      </c>
      <c r="F551" s="80" t="n">
        <v>15.6</v>
      </c>
      <c r="G551" s="80" t="n">
        <v>6.1</v>
      </c>
      <c r="H551" s="80" t="n">
        <v>2.9</v>
      </c>
      <c r="I551" s="80" t="n">
        <v>1.1</v>
      </c>
      <c r="J551" s="80" t="n">
        <v>1.4</v>
      </c>
      <c r="K551" s="80" t="n">
        <v>1.3</v>
      </c>
      <c r="L551" s="80" t="n">
        <v>2.8</v>
      </c>
      <c r="M551" s="80" t="n">
        <v>13.9</v>
      </c>
      <c r="N551" s="80" t="n">
        <v>8.2</v>
      </c>
      <c r="O551" s="80" t="n">
        <v>0.6</v>
      </c>
      <c r="P551" s="80" t="n">
        <v>0.4</v>
      </c>
      <c r="Q551" s="80" t="n">
        <v>4.7</v>
      </c>
      <c r="R551" s="80" t="n">
        <v>0</v>
      </c>
      <c r="S551" s="80" t="n">
        <v>0</v>
      </c>
      <c r="T551" s="80" t="n">
        <v>0</v>
      </c>
      <c r="U551" s="80" t="n">
        <v>0</v>
      </c>
      <c r="V551" s="80" t="n">
        <v>0</v>
      </c>
      <c r="W551" s="80" t="n">
        <v>0</v>
      </c>
      <c r="X551" s="80" t="n">
        <v>0</v>
      </c>
    </row>
    <row r="552" s="81" customFormat="true" ht="16.15" hidden="false" customHeight="true" outlineLevel="0" collapsed="false">
      <c r="A552" s="77"/>
      <c r="B552" s="82" t="s">
        <v>118</v>
      </c>
      <c r="C552" s="77"/>
      <c r="D552" s="77" t="s">
        <v>268</v>
      </c>
      <c r="E552" s="80" t="n">
        <v>2.5</v>
      </c>
      <c r="F552" s="80" t="n">
        <v>2.5</v>
      </c>
      <c r="G552" s="80" t="n">
        <v>0</v>
      </c>
      <c r="H552" s="80" t="n">
        <v>1.1</v>
      </c>
      <c r="I552" s="80" t="n">
        <v>0.9</v>
      </c>
      <c r="J552" s="80" t="n">
        <v>0.2</v>
      </c>
      <c r="K552" s="80" t="n">
        <v>0.1</v>
      </c>
      <c r="L552" s="80" t="n">
        <v>0.2</v>
      </c>
      <c r="M552" s="80" t="n">
        <v>0</v>
      </c>
      <c r="N552" s="80" t="n">
        <v>0</v>
      </c>
      <c r="O552" s="80" t="n">
        <v>0</v>
      </c>
      <c r="P552" s="80" t="n">
        <v>0</v>
      </c>
      <c r="Q552" s="80" t="n">
        <v>0</v>
      </c>
      <c r="R552" s="80" t="n">
        <v>0</v>
      </c>
      <c r="S552" s="80" t="n">
        <v>0</v>
      </c>
      <c r="T552" s="80" t="n">
        <v>0</v>
      </c>
      <c r="U552" s="80" t="n">
        <v>0</v>
      </c>
      <c r="V552" s="80" t="n">
        <v>0</v>
      </c>
      <c r="W552" s="80" t="n">
        <v>0</v>
      </c>
      <c r="X552" s="80" t="n">
        <v>0</v>
      </c>
    </row>
    <row r="553" s="81" customFormat="true" ht="16.15" hidden="false" customHeight="true" outlineLevel="0" collapsed="false">
      <c r="A553" s="77"/>
      <c r="B553" s="82" t="s">
        <v>118</v>
      </c>
      <c r="C553" s="77"/>
      <c r="D553" s="77" t="s">
        <v>269</v>
      </c>
      <c r="E553" s="80" t="n">
        <v>10.7</v>
      </c>
      <c r="F553" s="80" t="n">
        <v>2.9</v>
      </c>
      <c r="G553" s="80" t="n">
        <v>1.9</v>
      </c>
      <c r="H553" s="80" t="n">
        <v>0</v>
      </c>
      <c r="I553" s="80" t="n">
        <v>0</v>
      </c>
      <c r="J553" s="80" t="n">
        <v>0</v>
      </c>
      <c r="K553" s="80" t="n">
        <v>0.6</v>
      </c>
      <c r="L553" s="80" t="n">
        <v>0.4</v>
      </c>
      <c r="M553" s="80" t="n">
        <v>0</v>
      </c>
      <c r="N553" s="80" t="n">
        <v>0</v>
      </c>
      <c r="O553" s="80" t="n">
        <v>0</v>
      </c>
      <c r="P553" s="80" t="n">
        <v>0</v>
      </c>
      <c r="Q553" s="80" t="n">
        <v>0</v>
      </c>
      <c r="R553" s="80" t="n">
        <v>7.8</v>
      </c>
      <c r="S553" s="80" t="n">
        <v>2.4</v>
      </c>
      <c r="T553" s="80" t="n">
        <v>1.1</v>
      </c>
      <c r="U553" s="80" t="n">
        <v>1.7</v>
      </c>
      <c r="V553" s="80" t="n">
        <v>0.3</v>
      </c>
      <c r="W553" s="80" t="n">
        <v>0.6</v>
      </c>
      <c r="X553" s="80" t="n">
        <v>1.7</v>
      </c>
    </row>
    <row r="554" s="81" customFormat="true" ht="16.15" hidden="false" customHeight="true" outlineLevel="0" collapsed="false">
      <c r="A554" s="77"/>
      <c r="B554" s="82" t="s">
        <v>119</v>
      </c>
      <c r="C554" s="77" t="s">
        <v>265</v>
      </c>
      <c r="D554" s="77"/>
      <c r="E554" s="80" t="n">
        <v>36</v>
      </c>
      <c r="F554" s="80" t="n">
        <v>19.8</v>
      </c>
      <c r="G554" s="80" t="n">
        <v>6.4</v>
      </c>
      <c r="H554" s="80" t="n">
        <v>1</v>
      </c>
      <c r="I554" s="80" t="n">
        <v>0.7</v>
      </c>
      <c r="J554" s="80" t="n">
        <v>0.9</v>
      </c>
      <c r="K554" s="80" t="n">
        <v>0.8</v>
      </c>
      <c r="L554" s="80" t="n">
        <v>10</v>
      </c>
      <c r="M554" s="80" t="n">
        <v>6.3</v>
      </c>
      <c r="N554" s="80" t="n">
        <v>0.8</v>
      </c>
      <c r="O554" s="80" t="n">
        <v>1.9</v>
      </c>
      <c r="P554" s="80" t="n">
        <v>1</v>
      </c>
      <c r="Q554" s="80" t="n">
        <v>2.6</v>
      </c>
      <c r="R554" s="80" t="n">
        <v>9.9</v>
      </c>
      <c r="S554" s="80" t="n">
        <v>2.2</v>
      </c>
      <c r="T554" s="80" t="n">
        <v>1.9</v>
      </c>
      <c r="U554" s="80" t="n">
        <v>1.7</v>
      </c>
      <c r="V554" s="80" t="n">
        <v>0.8</v>
      </c>
      <c r="W554" s="80" t="n">
        <v>0.3</v>
      </c>
      <c r="X554" s="80" t="n">
        <v>3</v>
      </c>
    </row>
    <row r="555" s="81" customFormat="true" ht="16.15" hidden="false" customHeight="true" outlineLevel="0" collapsed="false">
      <c r="A555" s="77"/>
      <c r="B555" s="82" t="s">
        <v>119</v>
      </c>
      <c r="C555" s="77" t="s">
        <v>266</v>
      </c>
      <c r="D555" s="77" t="s">
        <v>267</v>
      </c>
      <c r="E555" s="80" t="n">
        <v>23.3</v>
      </c>
      <c r="F555" s="80" t="n">
        <v>17</v>
      </c>
      <c r="G555" s="80" t="n">
        <v>3.6</v>
      </c>
      <c r="H555" s="80" t="n">
        <v>1</v>
      </c>
      <c r="I555" s="80" t="n">
        <v>0.7</v>
      </c>
      <c r="J555" s="80" t="n">
        <v>0.9</v>
      </c>
      <c r="K555" s="80" t="n">
        <v>0.8</v>
      </c>
      <c r="L555" s="80" t="n">
        <v>10</v>
      </c>
      <c r="M555" s="80" t="n">
        <v>6.3</v>
      </c>
      <c r="N555" s="80" t="n">
        <v>0.8</v>
      </c>
      <c r="O555" s="80" t="n">
        <v>1.9</v>
      </c>
      <c r="P555" s="80" t="n">
        <v>1</v>
      </c>
      <c r="Q555" s="80" t="n">
        <v>2.6</v>
      </c>
      <c r="R555" s="80" t="n">
        <v>0</v>
      </c>
      <c r="S555" s="80" t="n">
        <v>0</v>
      </c>
      <c r="T555" s="80" t="n">
        <v>0</v>
      </c>
      <c r="U555" s="80" t="n">
        <v>0</v>
      </c>
      <c r="V555" s="80" t="n">
        <v>0</v>
      </c>
      <c r="W555" s="80" t="n">
        <v>0</v>
      </c>
      <c r="X555" s="80" t="n">
        <v>0</v>
      </c>
    </row>
    <row r="556" s="81" customFormat="true" ht="16.15" hidden="false" customHeight="true" outlineLevel="0" collapsed="false">
      <c r="A556" s="77"/>
      <c r="B556" s="82" t="s">
        <v>119</v>
      </c>
      <c r="C556" s="77"/>
      <c r="D556" s="77" t="s">
        <v>268</v>
      </c>
      <c r="E556" s="80" t="n">
        <v>0</v>
      </c>
      <c r="F556" s="80" t="n">
        <v>0</v>
      </c>
      <c r="G556" s="80" t="n">
        <v>0</v>
      </c>
      <c r="H556" s="80" t="n">
        <v>0</v>
      </c>
      <c r="I556" s="80" t="n">
        <v>0</v>
      </c>
      <c r="J556" s="80" t="n">
        <v>0</v>
      </c>
      <c r="K556" s="80" t="n">
        <v>0</v>
      </c>
      <c r="L556" s="80" t="n">
        <v>0</v>
      </c>
      <c r="M556" s="80" t="n">
        <v>0</v>
      </c>
      <c r="N556" s="80" t="n">
        <v>0</v>
      </c>
      <c r="O556" s="80" t="n">
        <v>0</v>
      </c>
      <c r="P556" s="80" t="n">
        <v>0</v>
      </c>
      <c r="Q556" s="80" t="n">
        <v>0</v>
      </c>
      <c r="R556" s="80" t="n">
        <v>0</v>
      </c>
      <c r="S556" s="80" t="n">
        <v>0</v>
      </c>
      <c r="T556" s="80" t="n">
        <v>0</v>
      </c>
      <c r="U556" s="80" t="n">
        <v>0</v>
      </c>
      <c r="V556" s="80" t="n">
        <v>0</v>
      </c>
      <c r="W556" s="80" t="n">
        <v>0</v>
      </c>
      <c r="X556" s="80" t="n">
        <v>0</v>
      </c>
    </row>
    <row r="557" s="81" customFormat="true" ht="16.15" hidden="false" customHeight="true" outlineLevel="0" collapsed="false">
      <c r="A557" s="77"/>
      <c r="B557" s="82" t="s">
        <v>119</v>
      </c>
      <c r="C557" s="77"/>
      <c r="D557" s="77" t="s">
        <v>269</v>
      </c>
      <c r="E557" s="80" t="n">
        <v>12.7</v>
      </c>
      <c r="F557" s="80" t="n">
        <v>2.8</v>
      </c>
      <c r="G557" s="80" t="n">
        <v>2.8</v>
      </c>
      <c r="H557" s="80" t="n">
        <v>0</v>
      </c>
      <c r="I557" s="80" t="n">
        <v>0</v>
      </c>
      <c r="J557" s="80" t="n">
        <v>0</v>
      </c>
      <c r="K557" s="80" t="n">
        <v>0</v>
      </c>
      <c r="L557" s="80" t="n">
        <v>0</v>
      </c>
      <c r="M557" s="80" t="n">
        <v>0</v>
      </c>
      <c r="N557" s="80" t="n">
        <v>0</v>
      </c>
      <c r="O557" s="80" t="n">
        <v>0</v>
      </c>
      <c r="P557" s="80" t="n">
        <v>0</v>
      </c>
      <c r="Q557" s="80" t="n">
        <v>0</v>
      </c>
      <c r="R557" s="80" t="n">
        <v>9.9</v>
      </c>
      <c r="S557" s="80" t="n">
        <v>2.2</v>
      </c>
      <c r="T557" s="80" t="n">
        <v>1.9</v>
      </c>
      <c r="U557" s="80" t="n">
        <v>1.7</v>
      </c>
      <c r="V557" s="80" t="n">
        <v>0.8</v>
      </c>
      <c r="W557" s="80" t="n">
        <v>0.3</v>
      </c>
      <c r="X557" s="80" t="n">
        <v>3</v>
      </c>
    </row>
    <row r="558" s="81" customFormat="true" ht="16.15" hidden="false" customHeight="true" outlineLevel="0" collapsed="false">
      <c r="A558" s="77"/>
      <c r="B558" s="82" t="s">
        <v>120</v>
      </c>
      <c r="C558" s="77" t="s">
        <v>265</v>
      </c>
      <c r="D558" s="77"/>
      <c r="E558" s="80" t="n">
        <v>32.7</v>
      </c>
      <c r="F558" s="80" t="n">
        <v>17.4</v>
      </c>
      <c r="G558" s="80" t="n">
        <v>6.7</v>
      </c>
      <c r="H558" s="80" t="n">
        <v>3.5</v>
      </c>
      <c r="I558" s="80" t="n">
        <v>0.8</v>
      </c>
      <c r="J558" s="80" t="n">
        <v>1.3</v>
      </c>
      <c r="K558" s="80" t="n">
        <v>1.5</v>
      </c>
      <c r="L558" s="80" t="n">
        <v>3.6</v>
      </c>
      <c r="M558" s="80" t="n">
        <v>11.3</v>
      </c>
      <c r="N558" s="80" t="n">
        <v>5.5</v>
      </c>
      <c r="O558" s="80" t="n">
        <v>1.4</v>
      </c>
      <c r="P558" s="80" t="n">
        <v>0.2</v>
      </c>
      <c r="Q558" s="80" t="n">
        <v>4.2</v>
      </c>
      <c r="R558" s="80" t="n">
        <v>4</v>
      </c>
      <c r="S558" s="80" t="n">
        <v>1.3</v>
      </c>
      <c r="T558" s="80" t="n">
        <v>0.9</v>
      </c>
      <c r="U558" s="80" t="n">
        <v>0.3</v>
      </c>
      <c r="V558" s="80" t="n">
        <v>0.2</v>
      </c>
      <c r="W558" s="80" t="n">
        <v>0.6</v>
      </c>
      <c r="X558" s="80" t="n">
        <v>0.7</v>
      </c>
    </row>
    <row r="559" s="81" customFormat="true" ht="16.15" hidden="false" customHeight="true" outlineLevel="0" collapsed="false">
      <c r="A559" s="77"/>
      <c r="B559" s="82" t="s">
        <v>120</v>
      </c>
      <c r="C559" s="77" t="s">
        <v>266</v>
      </c>
      <c r="D559" s="77" t="s">
        <v>267</v>
      </c>
      <c r="E559" s="80" t="n">
        <v>15.6</v>
      </c>
      <c r="F559" s="80" t="n">
        <v>9.8</v>
      </c>
      <c r="G559" s="80" t="n">
        <v>2.3</v>
      </c>
      <c r="H559" s="80" t="n">
        <v>1.6</v>
      </c>
      <c r="I559" s="80" t="n">
        <v>0.5</v>
      </c>
      <c r="J559" s="80" t="n">
        <v>1.2</v>
      </c>
      <c r="K559" s="80" t="n">
        <v>1.4</v>
      </c>
      <c r="L559" s="80" t="n">
        <v>2.8</v>
      </c>
      <c r="M559" s="80" t="n">
        <v>5.8</v>
      </c>
      <c r="N559" s="80" t="n">
        <v>0</v>
      </c>
      <c r="O559" s="80" t="n">
        <v>1.4</v>
      </c>
      <c r="P559" s="80" t="n">
        <v>0.2</v>
      </c>
      <c r="Q559" s="80" t="n">
        <v>4.2</v>
      </c>
      <c r="R559" s="80" t="n">
        <v>0</v>
      </c>
      <c r="S559" s="80" t="n">
        <v>0</v>
      </c>
      <c r="T559" s="80" t="n">
        <v>0</v>
      </c>
      <c r="U559" s="80" t="n">
        <v>0</v>
      </c>
      <c r="V559" s="80" t="n">
        <v>0</v>
      </c>
      <c r="W559" s="80" t="n">
        <v>0</v>
      </c>
      <c r="X559" s="80" t="n">
        <v>0</v>
      </c>
    </row>
    <row r="560" s="81" customFormat="true" ht="16.15" hidden="false" customHeight="true" outlineLevel="0" collapsed="false">
      <c r="A560" s="77"/>
      <c r="B560" s="82" t="s">
        <v>120</v>
      </c>
      <c r="C560" s="77"/>
      <c r="D560" s="77" t="s">
        <v>268</v>
      </c>
      <c r="E560" s="80" t="n">
        <v>2.2</v>
      </c>
      <c r="F560" s="80" t="n">
        <v>2.2</v>
      </c>
      <c r="G560" s="80" t="n">
        <v>0</v>
      </c>
      <c r="H560" s="80" t="n">
        <v>0.9</v>
      </c>
      <c r="I560" s="80" t="n">
        <v>0.3</v>
      </c>
      <c r="J560" s="80" t="n">
        <v>0.1</v>
      </c>
      <c r="K560" s="80" t="n">
        <v>0.1</v>
      </c>
      <c r="L560" s="80" t="n">
        <v>0.8</v>
      </c>
      <c r="M560" s="80" t="n">
        <v>0</v>
      </c>
      <c r="N560" s="80" t="n">
        <v>0</v>
      </c>
      <c r="O560" s="80" t="n">
        <v>0</v>
      </c>
      <c r="P560" s="80" t="n">
        <v>0</v>
      </c>
      <c r="Q560" s="80" t="n">
        <v>0</v>
      </c>
      <c r="R560" s="80" t="n">
        <v>0</v>
      </c>
      <c r="S560" s="80" t="n">
        <v>0</v>
      </c>
      <c r="T560" s="80" t="n">
        <v>0</v>
      </c>
      <c r="U560" s="80" t="n">
        <v>0</v>
      </c>
      <c r="V560" s="80" t="n">
        <v>0</v>
      </c>
      <c r="W560" s="80" t="n">
        <v>0</v>
      </c>
      <c r="X560" s="80" t="n">
        <v>0</v>
      </c>
    </row>
    <row r="561" s="81" customFormat="true" ht="16.15" hidden="false" customHeight="true" outlineLevel="0" collapsed="false">
      <c r="A561" s="77"/>
      <c r="B561" s="82" t="s">
        <v>120</v>
      </c>
      <c r="C561" s="77"/>
      <c r="D561" s="77" t="s">
        <v>269</v>
      </c>
      <c r="E561" s="80" t="n">
        <v>14.9</v>
      </c>
      <c r="F561" s="80" t="n">
        <v>5.4</v>
      </c>
      <c r="G561" s="80" t="n">
        <v>4.4</v>
      </c>
      <c r="H561" s="80" t="n">
        <v>1</v>
      </c>
      <c r="I561" s="80" t="n">
        <v>0</v>
      </c>
      <c r="J561" s="80" t="n">
        <v>0</v>
      </c>
      <c r="K561" s="80" t="n">
        <v>0</v>
      </c>
      <c r="L561" s="80" t="n">
        <v>0</v>
      </c>
      <c r="M561" s="80" t="n">
        <v>5.5</v>
      </c>
      <c r="N561" s="80" t="n">
        <v>5.5</v>
      </c>
      <c r="O561" s="80" t="n">
        <v>0</v>
      </c>
      <c r="P561" s="80" t="n">
        <v>0</v>
      </c>
      <c r="Q561" s="80" t="n">
        <v>0</v>
      </c>
      <c r="R561" s="80" t="n">
        <v>4</v>
      </c>
      <c r="S561" s="80" t="n">
        <v>1.3</v>
      </c>
      <c r="T561" s="80" t="n">
        <v>0.9</v>
      </c>
      <c r="U561" s="80" t="n">
        <v>0.3</v>
      </c>
      <c r="V561" s="80" t="n">
        <v>0.2</v>
      </c>
      <c r="W561" s="80" t="n">
        <v>0.6</v>
      </c>
      <c r="X561" s="80" t="n">
        <v>0.7</v>
      </c>
    </row>
    <row r="562" s="81" customFormat="true" ht="16.15" hidden="false" customHeight="true" outlineLevel="0" collapsed="false">
      <c r="A562" s="77"/>
      <c r="B562" s="82" t="s">
        <v>121</v>
      </c>
      <c r="C562" s="77" t="s">
        <v>265</v>
      </c>
      <c r="D562" s="77"/>
      <c r="E562" s="80" t="n">
        <v>43.4</v>
      </c>
      <c r="F562" s="80" t="n">
        <v>21.3</v>
      </c>
      <c r="G562" s="80" t="n">
        <v>7.2</v>
      </c>
      <c r="H562" s="80" t="n">
        <v>4.7</v>
      </c>
      <c r="I562" s="80" t="n">
        <v>2.1</v>
      </c>
      <c r="J562" s="80" t="n">
        <v>1.9</v>
      </c>
      <c r="K562" s="80" t="n">
        <v>2</v>
      </c>
      <c r="L562" s="80" t="n">
        <v>3.4</v>
      </c>
      <c r="M562" s="80" t="n">
        <v>12.9</v>
      </c>
      <c r="N562" s="80" t="n">
        <v>1.8</v>
      </c>
      <c r="O562" s="80" t="n">
        <v>3.5</v>
      </c>
      <c r="P562" s="80" t="n">
        <v>5.2</v>
      </c>
      <c r="Q562" s="80" t="n">
        <v>2.4</v>
      </c>
      <c r="R562" s="80" t="n">
        <v>9.2</v>
      </c>
      <c r="S562" s="80" t="n">
        <v>3.4</v>
      </c>
      <c r="T562" s="80" t="n">
        <v>3.6</v>
      </c>
      <c r="U562" s="80" t="n">
        <v>0.8</v>
      </c>
      <c r="V562" s="80" t="n">
        <v>0.3</v>
      </c>
      <c r="W562" s="80" t="n">
        <v>0.6</v>
      </c>
      <c r="X562" s="80" t="n">
        <v>0.5</v>
      </c>
    </row>
    <row r="563" s="81" customFormat="true" ht="16.15" hidden="false" customHeight="true" outlineLevel="0" collapsed="false">
      <c r="A563" s="77"/>
      <c r="B563" s="82" t="s">
        <v>121</v>
      </c>
      <c r="C563" s="77" t="s">
        <v>266</v>
      </c>
      <c r="D563" s="77" t="s">
        <v>267</v>
      </c>
      <c r="E563" s="80" t="n">
        <v>28.5</v>
      </c>
      <c r="F563" s="80" t="n">
        <v>15.6</v>
      </c>
      <c r="G563" s="80" t="n">
        <v>3.5</v>
      </c>
      <c r="H563" s="80" t="n">
        <v>3.4</v>
      </c>
      <c r="I563" s="80" t="n">
        <v>2</v>
      </c>
      <c r="J563" s="80" t="n">
        <v>1.9</v>
      </c>
      <c r="K563" s="80" t="n">
        <v>1.8</v>
      </c>
      <c r="L563" s="80" t="n">
        <v>3</v>
      </c>
      <c r="M563" s="80" t="n">
        <v>12.9</v>
      </c>
      <c r="N563" s="80" t="n">
        <v>1.8</v>
      </c>
      <c r="O563" s="80" t="n">
        <v>3.5</v>
      </c>
      <c r="P563" s="80" t="n">
        <v>5.2</v>
      </c>
      <c r="Q563" s="80" t="n">
        <v>2.4</v>
      </c>
      <c r="R563" s="80" t="n">
        <v>0</v>
      </c>
      <c r="S563" s="80" t="n">
        <v>0</v>
      </c>
      <c r="T563" s="80" t="n">
        <v>0</v>
      </c>
      <c r="U563" s="80" t="n">
        <v>0</v>
      </c>
      <c r="V563" s="80" t="n">
        <v>0</v>
      </c>
      <c r="W563" s="80" t="n">
        <v>0</v>
      </c>
      <c r="X563" s="80" t="n">
        <v>0</v>
      </c>
    </row>
    <row r="564" s="81" customFormat="true" ht="16.15" hidden="false" customHeight="true" outlineLevel="0" collapsed="false">
      <c r="A564" s="77"/>
      <c r="B564" s="82" t="s">
        <v>121</v>
      </c>
      <c r="C564" s="77"/>
      <c r="D564" s="77" t="s">
        <v>268</v>
      </c>
      <c r="E564" s="80" t="n">
        <v>1.3</v>
      </c>
      <c r="F564" s="80" t="n">
        <v>1.3</v>
      </c>
      <c r="G564" s="80" t="n">
        <v>0</v>
      </c>
      <c r="H564" s="80" t="n">
        <v>0.9</v>
      </c>
      <c r="I564" s="80" t="n">
        <v>0.1</v>
      </c>
      <c r="J564" s="80" t="n">
        <v>0</v>
      </c>
      <c r="K564" s="80" t="n">
        <v>0.1</v>
      </c>
      <c r="L564" s="80" t="n">
        <v>0.2</v>
      </c>
      <c r="M564" s="80" t="n">
        <v>0</v>
      </c>
      <c r="N564" s="80" t="n">
        <v>0</v>
      </c>
      <c r="O564" s="80" t="n">
        <v>0</v>
      </c>
      <c r="P564" s="80" t="n">
        <v>0</v>
      </c>
      <c r="Q564" s="80" t="n">
        <v>0</v>
      </c>
      <c r="R564" s="80" t="n">
        <v>0</v>
      </c>
      <c r="S564" s="80" t="n">
        <v>0</v>
      </c>
      <c r="T564" s="80" t="n">
        <v>0</v>
      </c>
      <c r="U564" s="80" t="n">
        <v>0</v>
      </c>
      <c r="V564" s="80" t="n">
        <v>0</v>
      </c>
      <c r="W564" s="80" t="n">
        <v>0</v>
      </c>
      <c r="X564" s="80" t="n">
        <v>0</v>
      </c>
    </row>
    <row r="565" s="81" customFormat="true" ht="16.15" hidden="false" customHeight="true" outlineLevel="0" collapsed="false">
      <c r="A565" s="77"/>
      <c r="B565" s="82" t="s">
        <v>121</v>
      </c>
      <c r="C565" s="77"/>
      <c r="D565" s="77" t="s">
        <v>269</v>
      </c>
      <c r="E565" s="80" t="n">
        <v>13.6</v>
      </c>
      <c r="F565" s="80" t="n">
        <v>4.4</v>
      </c>
      <c r="G565" s="80" t="n">
        <v>3.7</v>
      </c>
      <c r="H565" s="80" t="n">
        <v>0.4</v>
      </c>
      <c r="I565" s="80" t="n">
        <v>0</v>
      </c>
      <c r="J565" s="80" t="n">
        <v>0</v>
      </c>
      <c r="K565" s="80" t="n">
        <v>0.1</v>
      </c>
      <c r="L565" s="80" t="n">
        <v>0.2</v>
      </c>
      <c r="M565" s="80" t="n">
        <v>0</v>
      </c>
      <c r="N565" s="80" t="n">
        <v>0</v>
      </c>
      <c r="O565" s="80" t="n">
        <v>0</v>
      </c>
      <c r="P565" s="80" t="n">
        <v>0</v>
      </c>
      <c r="Q565" s="80" t="n">
        <v>0</v>
      </c>
      <c r="R565" s="80" t="n">
        <v>9.2</v>
      </c>
      <c r="S565" s="80" t="n">
        <v>3.4</v>
      </c>
      <c r="T565" s="80" t="n">
        <v>3.6</v>
      </c>
      <c r="U565" s="80" t="n">
        <v>0.8</v>
      </c>
      <c r="V565" s="80" t="n">
        <v>0.3</v>
      </c>
      <c r="W565" s="80" t="n">
        <v>0.6</v>
      </c>
      <c r="X565" s="80" t="n">
        <v>0.5</v>
      </c>
    </row>
    <row r="566" s="81" customFormat="true" ht="16.15" hidden="false" customHeight="true" outlineLevel="0" collapsed="false">
      <c r="A566" s="77" t="s">
        <v>108</v>
      </c>
      <c r="B566" s="82" t="s">
        <v>122</v>
      </c>
      <c r="C566" s="77" t="s">
        <v>265</v>
      </c>
      <c r="D566" s="77"/>
      <c r="E566" s="80" t="n">
        <v>39.7</v>
      </c>
      <c r="F566" s="80" t="n">
        <v>24.6</v>
      </c>
      <c r="G566" s="80" t="n">
        <v>6</v>
      </c>
      <c r="H566" s="80" t="n">
        <v>8.3</v>
      </c>
      <c r="I566" s="80" t="n">
        <v>0.6</v>
      </c>
      <c r="J566" s="80" t="n">
        <v>0.4</v>
      </c>
      <c r="K566" s="80" t="n">
        <v>0.3</v>
      </c>
      <c r="L566" s="80" t="n">
        <v>9</v>
      </c>
      <c r="M566" s="80" t="n">
        <v>12.8</v>
      </c>
      <c r="N566" s="80" t="n">
        <v>0.2</v>
      </c>
      <c r="O566" s="80" t="n">
        <v>0.2</v>
      </c>
      <c r="P566" s="80" t="n">
        <v>7.3</v>
      </c>
      <c r="Q566" s="80" t="n">
        <v>5.1</v>
      </c>
      <c r="R566" s="80" t="n">
        <v>2.3</v>
      </c>
      <c r="S566" s="80" t="n">
        <v>0.7</v>
      </c>
      <c r="T566" s="80" t="n">
        <v>0</v>
      </c>
      <c r="U566" s="80" t="n">
        <v>0.2</v>
      </c>
      <c r="V566" s="80" t="n">
        <v>0.1</v>
      </c>
      <c r="W566" s="80" t="n">
        <v>0.1</v>
      </c>
      <c r="X566" s="80" t="n">
        <v>1.2</v>
      </c>
    </row>
    <row r="567" s="81" customFormat="true" ht="16.15" hidden="false" customHeight="true" outlineLevel="0" collapsed="false">
      <c r="A567" s="77"/>
      <c r="B567" s="82" t="s">
        <v>122</v>
      </c>
      <c r="C567" s="77" t="s">
        <v>266</v>
      </c>
      <c r="D567" s="77" t="s">
        <v>267</v>
      </c>
      <c r="E567" s="80" t="n">
        <v>25.5</v>
      </c>
      <c r="F567" s="80" t="n">
        <v>13.6</v>
      </c>
      <c r="G567" s="80" t="n">
        <v>2</v>
      </c>
      <c r="H567" s="80" t="n">
        <v>7.4</v>
      </c>
      <c r="I567" s="80" t="n">
        <v>0.1</v>
      </c>
      <c r="J567" s="80" t="n">
        <v>0.3</v>
      </c>
      <c r="K567" s="80" t="n">
        <v>0.1</v>
      </c>
      <c r="L567" s="80" t="n">
        <v>3.7</v>
      </c>
      <c r="M567" s="80" t="n">
        <v>11.9</v>
      </c>
      <c r="N567" s="80" t="n">
        <v>0.2</v>
      </c>
      <c r="O567" s="80" t="n">
        <v>0.2</v>
      </c>
      <c r="P567" s="80" t="n">
        <v>7.3</v>
      </c>
      <c r="Q567" s="80" t="n">
        <v>4.2</v>
      </c>
      <c r="R567" s="80" t="n">
        <v>0</v>
      </c>
      <c r="S567" s="80" t="n">
        <v>0</v>
      </c>
      <c r="T567" s="80" t="n">
        <v>0</v>
      </c>
      <c r="U567" s="80" t="n">
        <v>0</v>
      </c>
      <c r="V567" s="80" t="n">
        <v>0</v>
      </c>
      <c r="W567" s="80" t="n">
        <v>0</v>
      </c>
      <c r="X567" s="80" t="n">
        <v>0</v>
      </c>
    </row>
    <row r="568" s="81" customFormat="true" ht="16.15" hidden="false" customHeight="true" outlineLevel="0" collapsed="false">
      <c r="A568" s="77"/>
      <c r="B568" s="82" t="s">
        <v>122</v>
      </c>
      <c r="C568" s="77"/>
      <c r="D568" s="77" t="s">
        <v>268</v>
      </c>
      <c r="E568" s="80" t="n">
        <v>7</v>
      </c>
      <c r="F568" s="80" t="n">
        <v>7</v>
      </c>
      <c r="G568" s="80" t="n">
        <v>0</v>
      </c>
      <c r="H568" s="80" t="n">
        <v>0.9</v>
      </c>
      <c r="I568" s="80" t="n">
        <v>0.5</v>
      </c>
      <c r="J568" s="80" t="n">
        <v>0.1</v>
      </c>
      <c r="K568" s="80" t="n">
        <v>0.2</v>
      </c>
      <c r="L568" s="80" t="n">
        <v>5.3</v>
      </c>
      <c r="M568" s="80" t="n">
        <v>0</v>
      </c>
      <c r="N568" s="80" t="n">
        <v>0</v>
      </c>
      <c r="O568" s="80" t="n">
        <v>0</v>
      </c>
      <c r="P568" s="80" t="n">
        <v>0</v>
      </c>
      <c r="Q568" s="80" t="n">
        <v>0</v>
      </c>
      <c r="R568" s="80" t="n">
        <v>0</v>
      </c>
      <c r="S568" s="80" t="n">
        <v>0</v>
      </c>
      <c r="T568" s="80" t="n">
        <v>0</v>
      </c>
      <c r="U568" s="80" t="n">
        <v>0</v>
      </c>
      <c r="V568" s="80" t="n">
        <v>0</v>
      </c>
      <c r="W568" s="80" t="n">
        <v>0</v>
      </c>
      <c r="X568" s="80" t="n">
        <v>0</v>
      </c>
    </row>
    <row r="569" s="81" customFormat="true" ht="16.15" hidden="false" customHeight="true" outlineLevel="0" collapsed="false">
      <c r="A569" s="77"/>
      <c r="B569" s="82" t="s">
        <v>122</v>
      </c>
      <c r="C569" s="77"/>
      <c r="D569" s="77" t="s">
        <v>269</v>
      </c>
      <c r="E569" s="80" t="n">
        <v>7.2</v>
      </c>
      <c r="F569" s="80" t="n">
        <v>4</v>
      </c>
      <c r="G569" s="80" t="n">
        <v>4</v>
      </c>
      <c r="H569" s="80" t="n">
        <v>0</v>
      </c>
      <c r="I569" s="80" t="n">
        <v>0</v>
      </c>
      <c r="J569" s="80" t="n">
        <v>0</v>
      </c>
      <c r="K569" s="80" t="n">
        <v>0</v>
      </c>
      <c r="L569" s="80" t="n">
        <v>0</v>
      </c>
      <c r="M569" s="80" t="n">
        <v>0.9</v>
      </c>
      <c r="N569" s="80" t="n">
        <v>0</v>
      </c>
      <c r="O569" s="80" t="n">
        <v>0</v>
      </c>
      <c r="P569" s="80" t="n">
        <v>0</v>
      </c>
      <c r="Q569" s="80" t="n">
        <v>0.9</v>
      </c>
      <c r="R569" s="80" t="n">
        <v>2.3</v>
      </c>
      <c r="S569" s="80" t="n">
        <v>0.7</v>
      </c>
      <c r="T569" s="80" t="n">
        <v>0</v>
      </c>
      <c r="U569" s="80" t="n">
        <v>0.2</v>
      </c>
      <c r="V569" s="80" t="n">
        <v>0.1</v>
      </c>
      <c r="W569" s="80" t="n">
        <v>0.1</v>
      </c>
      <c r="X569" s="80" t="n">
        <v>1.2</v>
      </c>
    </row>
    <row r="570" s="81" customFormat="true" ht="16.15" hidden="false" customHeight="true" outlineLevel="0" collapsed="false">
      <c r="A570" s="77"/>
      <c r="B570" s="82" t="s">
        <v>123</v>
      </c>
      <c r="C570" s="77" t="s">
        <v>265</v>
      </c>
      <c r="D570" s="77"/>
      <c r="E570" s="80" t="n">
        <v>34.6</v>
      </c>
      <c r="F570" s="80" t="n">
        <v>18.1</v>
      </c>
      <c r="G570" s="80" t="n">
        <v>4.9</v>
      </c>
      <c r="H570" s="80" t="n">
        <v>3.2</v>
      </c>
      <c r="I570" s="80" t="n">
        <v>2.2</v>
      </c>
      <c r="J570" s="80" t="n">
        <v>1.3</v>
      </c>
      <c r="K570" s="80" t="n">
        <v>1.5</v>
      </c>
      <c r="L570" s="80" t="n">
        <v>5</v>
      </c>
      <c r="M570" s="80" t="n">
        <v>13.9</v>
      </c>
      <c r="N570" s="80" t="n">
        <v>0.8</v>
      </c>
      <c r="O570" s="80" t="n">
        <v>0.4</v>
      </c>
      <c r="P570" s="80" t="n">
        <v>9.8</v>
      </c>
      <c r="Q570" s="80" t="n">
        <v>2.9</v>
      </c>
      <c r="R570" s="80" t="n">
        <v>2.6</v>
      </c>
      <c r="S570" s="80" t="n">
        <v>0.3</v>
      </c>
      <c r="T570" s="80" t="n">
        <v>0.3</v>
      </c>
      <c r="U570" s="80" t="n">
        <v>0.3</v>
      </c>
      <c r="V570" s="80" t="n">
        <v>0.1</v>
      </c>
      <c r="W570" s="80" t="n">
        <v>0.1</v>
      </c>
      <c r="X570" s="80" t="n">
        <v>1.5</v>
      </c>
    </row>
    <row r="571" s="81" customFormat="true" ht="16.15" hidden="false" customHeight="true" outlineLevel="0" collapsed="false">
      <c r="A571" s="77"/>
      <c r="B571" s="82" t="s">
        <v>123</v>
      </c>
      <c r="C571" s="77" t="s">
        <v>266</v>
      </c>
      <c r="D571" s="77" t="s">
        <v>267</v>
      </c>
      <c r="E571" s="80" t="n">
        <v>26.9</v>
      </c>
      <c r="F571" s="80" t="n">
        <v>13</v>
      </c>
      <c r="G571" s="80" t="n">
        <v>1.9</v>
      </c>
      <c r="H571" s="80" t="n">
        <v>1.9</v>
      </c>
      <c r="I571" s="80" t="n">
        <v>1.4</v>
      </c>
      <c r="J571" s="80" t="n">
        <v>1.3</v>
      </c>
      <c r="K571" s="80" t="n">
        <v>1.5</v>
      </c>
      <c r="L571" s="80" t="n">
        <v>5</v>
      </c>
      <c r="M571" s="80" t="n">
        <v>13.9</v>
      </c>
      <c r="N571" s="80" t="n">
        <v>0.8</v>
      </c>
      <c r="O571" s="80" t="n">
        <v>0.4</v>
      </c>
      <c r="P571" s="80" t="n">
        <v>9.8</v>
      </c>
      <c r="Q571" s="80" t="n">
        <v>2.9</v>
      </c>
      <c r="R571" s="80" t="n">
        <v>0</v>
      </c>
      <c r="S571" s="80" t="n">
        <v>0</v>
      </c>
      <c r="T571" s="80" t="n">
        <v>0</v>
      </c>
      <c r="U571" s="80" t="n">
        <v>0</v>
      </c>
      <c r="V571" s="80" t="n">
        <v>0</v>
      </c>
      <c r="W571" s="80" t="n">
        <v>0</v>
      </c>
      <c r="X571" s="80" t="n">
        <v>0</v>
      </c>
    </row>
    <row r="572" s="81" customFormat="true" ht="16.15" hidden="false" customHeight="true" outlineLevel="0" collapsed="false">
      <c r="A572" s="77"/>
      <c r="B572" s="82" t="s">
        <v>123</v>
      </c>
      <c r="C572" s="77"/>
      <c r="D572" s="77" t="s">
        <v>268</v>
      </c>
      <c r="E572" s="80" t="n">
        <v>1.8</v>
      </c>
      <c r="F572" s="80" t="n">
        <v>1.8</v>
      </c>
      <c r="G572" s="80" t="n">
        <v>0</v>
      </c>
      <c r="H572" s="80" t="n">
        <v>1</v>
      </c>
      <c r="I572" s="80" t="n">
        <v>0.8</v>
      </c>
      <c r="J572" s="80" t="n">
        <v>0</v>
      </c>
      <c r="K572" s="80" t="n">
        <v>0</v>
      </c>
      <c r="L572" s="80" t="n">
        <v>0</v>
      </c>
      <c r="M572" s="80" t="n">
        <v>0</v>
      </c>
      <c r="N572" s="80" t="n">
        <v>0</v>
      </c>
      <c r="O572" s="80" t="n">
        <v>0</v>
      </c>
      <c r="P572" s="80" t="n">
        <v>0</v>
      </c>
      <c r="Q572" s="80" t="n">
        <v>0</v>
      </c>
      <c r="R572" s="80" t="n">
        <v>0</v>
      </c>
      <c r="S572" s="80" t="n">
        <v>0</v>
      </c>
      <c r="T572" s="80" t="n">
        <v>0</v>
      </c>
      <c r="U572" s="80" t="n">
        <v>0</v>
      </c>
      <c r="V572" s="80" t="n">
        <v>0</v>
      </c>
      <c r="W572" s="80" t="n">
        <v>0</v>
      </c>
      <c r="X572" s="80" t="n">
        <v>0</v>
      </c>
    </row>
    <row r="573" s="81" customFormat="true" ht="16.15" hidden="false" customHeight="true" outlineLevel="0" collapsed="false">
      <c r="A573" s="77"/>
      <c r="B573" s="82" t="s">
        <v>123</v>
      </c>
      <c r="C573" s="77"/>
      <c r="D573" s="77" t="s">
        <v>269</v>
      </c>
      <c r="E573" s="80" t="n">
        <v>5.9</v>
      </c>
      <c r="F573" s="80" t="n">
        <v>3.3</v>
      </c>
      <c r="G573" s="80" t="n">
        <v>3</v>
      </c>
      <c r="H573" s="80" t="n">
        <v>0.3</v>
      </c>
      <c r="I573" s="80" t="n">
        <v>0</v>
      </c>
      <c r="J573" s="80" t="n">
        <v>0</v>
      </c>
      <c r="K573" s="80" t="n">
        <v>0</v>
      </c>
      <c r="L573" s="80" t="n">
        <v>0</v>
      </c>
      <c r="M573" s="80" t="n">
        <v>0</v>
      </c>
      <c r="N573" s="80" t="n">
        <v>0</v>
      </c>
      <c r="O573" s="80" t="n">
        <v>0</v>
      </c>
      <c r="P573" s="80" t="n">
        <v>0</v>
      </c>
      <c r="Q573" s="80" t="n">
        <v>0</v>
      </c>
      <c r="R573" s="80" t="n">
        <v>2.6</v>
      </c>
      <c r="S573" s="80" t="n">
        <v>0.3</v>
      </c>
      <c r="T573" s="80" t="n">
        <v>0.3</v>
      </c>
      <c r="U573" s="80" t="n">
        <v>0.3</v>
      </c>
      <c r="V573" s="80" t="n">
        <v>0.1</v>
      </c>
      <c r="W573" s="80" t="n">
        <v>0.1</v>
      </c>
      <c r="X573" s="80" t="n">
        <v>1.5</v>
      </c>
    </row>
    <row r="574" s="81" customFormat="true" ht="16.15" hidden="false" customHeight="true" outlineLevel="0" collapsed="false">
      <c r="A574" s="77"/>
      <c r="B574" s="82" t="s">
        <v>124</v>
      </c>
      <c r="C574" s="77" t="s">
        <v>265</v>
      </c>
      <c r="D574" s="77"/>
      <c r="E574" s="80" t="n">
        <v>41.9</v>
      </c>
      <c r="F574" s="80" t="n">
        <v>20.5</v>
      </c>
      <c r="G574" s="80" t="n">
        <v>7.4</v>
      </c>
      <c r="H574" s="80" t="n">
        <v>1.6</v>
      </c>
      <c r="I574" s="80" t="n">
        <v>2.5</v>
      </c>
      <c r="J574" s="80" t="n">
        <v>1</v>
      </c>
      <c r="K574" s="80" t="n">
        <v>1.1</v>
      </c>
      <c r="L574" s="80" t="n">
        <v>6.9</v>
      </c>
      <c r="M574" s="80" t="n">
        <v>18.5</v>
      </c>
      <c r="N574" s="80" t="n">
        <v>0.4</v>
      </c>
      <c r="O574" s="80" t="n">
        <v>4</v>
      </c>
      <c r="P574" s="80" t="n">
        <v>3.6</v>
      </c>
      <c r="Q574" s="80" t="n">
        <v>10.5</v>
      </c>
      <c r="R574" s="80" t="n">
        <v>2.9</v>
      </c>
      <c r="S574" s="80" t="n">
        <v>0.6</v>
      </c>
      <c r="T574" s="80" t="n">
        <v>0.5</v>
      </c>
      <c r="U574" s="80" t="n">
        <v>0.4</v>
      </c>
      <c r="V574" s="80" t="n">
        <v>0.1</v>
      </c>
      <c r="W574" s="80" t="n">
        <v>0.1</v>
      </c>
      <c r="X574" s="80" t="n">
        <v>1.2</v>
      </c>
    </row>
    <row r="575" s="81" customFormat="true" ht="16.15" hidden="false" customHeight="true" outlineLevel="0" collapsed="false">
      <c r="A575" s="77"/>
      <c r="B575" s="82" t="s">
        <v>124</v>
      </c>
      <c r="C575" s="77" t="s">
        <v>266</v>
      </c>
      <c r="D575" s="77" t="s">
        <v>267</v>
      </c>
      <c r="E575" s="80" t="n">
        <v>23.6</v>
      </c>
      <c r="F575" s="80" t="n">
        <v>7.5</v>
      </c>
      <c r="G575" s="80" t="n">
        <v>3</v>
      </c>
      <c r="H575" s="80" t="n">
        <v>0.3</v>
      </c>
      <c r="I575" s="80" t="n">
        <v>1.1</v>
      </c>
      <c r="J575" s="80" t="n">
        <v>1</v>
      </c>
      <c r="K575" s="80" t="n">
        <v>0.1</v>
      </c>
      <c r="L575" s="80" t="n">
        <v>2</v>
      </c>
      <c r="M575" s="80" t="n">
        <v>16.1</v>
      </c>
      <c r="N575" s="80" t="n">
        <v>0</v>
      </c>
      <c r="O575" s="80" t="n">
        <v>2.8</v>
      </c>
      <c r="P575" s="80" t="n">
        <v>3.6</v>
      </c>
      <c r="Q575" s="80" t="n">
        <v>9.7</v>
      </c>
      <c r="R575" s="80" t="n">
        <v>0</v>
      </c>
      <c r="S575" s="80" t="n">
        <v>0</v>
      </c>
      <c r="T575" s="80" t="n">
        <v>0</v>
      </c>
      <c r="U575" s="80" t="n">
        <v>0</v>
      </c>
      <c r="V575" s="80" t="n">
        <v>0</v>
      </c>
      <c r="W575" s="80" t="n">
        <v>0</v>
      </c>
      <c r="X575" s="80" t="n">
        <v>0</v>
      </c>
    </row>
    <row r="576" s="81" customFormat="true" ht="16.15" hidden="false" customHeight="true" outlineLevel="0" collapsed="false">
      <c r="A576" s="77"/>
      <c r="B576" s="82" t="s">
        <v>124</v>
      </c>
      <c r="C576" s="77"/>
      <c r="D576" s="77" t="s">
        <v>268</v>
      </c>
      <c r="E576" s="80" t="n">
        <v>6.6</v>
      </c>
      <c r="F576" s="80" t="n">
        <v>6.6</v>
      </c>
      <c r="G576" s="80" t="n">
        <v>0.3</v>
      </c>
      <c r="H576" s="80" t="n">
        <v>0.8</v>
      </c>
      <c r="I576" s="80" t="n">
        <v>1.4</v>
      </c>
      <c r="J576" s="80" t="n">
        <v>0</v>
      </c>
      <c r="K576" s="80" t="n">
        <v>0.4</v>
      </c>
      <c r="L576" s="80" t="n">
        <v>3.7</v>
      </c>
      <c r="M576" s="80" t="n">
        <v>0</v>
      </c>
      <c r="N576" s="80" t="n">
        <v>0</v>
      </c>
      <c r="O576" s="80" t="n">
        <v>0</v>
      </c>
      <c r="P576" s="80" t="n">
        <v>0</v>
      </c>
      <c r="Q576" s="80" t="n">
        <v>0</v>
      </c>
      <c r="R576" s="80" t="n">
        <v>0</v>
      </c>
      <c r="S576" s="80" t="n">
        <v>0</v>
      </c>
      <c r="T576" s="80" t="n">
        <v>0</v>
      </c>
      <c r="U576" s="80" t="n">
        <v>0</v>
      </c>
      <c r="V576" s="80" t="n">
        <v>0</v>
      </c>
      <c r="W576" s="80" t="n">
        <v>0</v>
      </c>
      <c r="X576" s="80" t="n">
        <v>0</v>
      </c>
    </row>
    <row r="577" s="81" customFormat="true" ht="16.15" hidden="false" customHeight="true" outlineLevel="0" collapsed="false">
      <c r="A577" s="77"/>
      <c r="B577" s="82" t="s">
        <v>124</v>
      </c>
      <c r="C577" s="77"/>
      <c r="D577" s="77" t="s">
        <v>269</v>
      </c>
      <c r="E577" s="80" t="n">
        <v>11.7</v>
      </c>
      <c r="F577" s="80" t="n">
        <v>6.4</v>
      </c>
      <c r="G577" s="80" t="n">
        <v>4.1</v>
      </c>
      <c r="H577" s="80" t="n">
        <v>0.5</v>
      </c>
      <c r="I577" s="80" t="n">
        <v>0</v>
      </c>
      <c r="J577" s="80" t="n">
        <v>0</v>
      </c>
      <c r="K577" s="80" t="n">
        <v>0.6</v>
      </c>
      <c r="L577" s="80" t="n">
        <v>1.2</v>
      </c>
      <c r="M577" s="80" t="n">
        <v>2.4</v>
      </c>
      <c r="N577" s="80" t="n">
        <v>0.4</v>
      </c>
      <c r="O577" s="80" t="n">
        <v>1.2</v>
      </c>
      <c r="P577" s="80" t="n">
        <v>0</v>
      </c>
      <c r="Q577" s="80" t="n">
        <v>0.8</v>
      </c>
      <c r="R577" s="80" t="n">
        <v>2.9</v>
      </c>
      <c r="S577" s="80" t="n">
        <v>0.6</v>
      </c>
      <c r="T577" s="80" t="n">
        <v>0.5</v>
      </c>
      <c r="U577" s="80" t="n">
        <v>0.4</v>
      </c>
      <c r="V577" s="80" t="n">
        <v>0.1</v>
      </c>
      <c r="W577" s="80" t="n">
        <v>0.1</v>
      </c>
      <c r="X577" s="80" t="n">
        <v>1.2</v>
      </c>
    </row>
    <row r="578" s="81" customFormat="true" ht="16.15" hidden="false" customHeight="true" outlineLevel="0" collapsed="false">
      <c r="A578" s="77"/>
      <c r="B578" s="82" t="s">
        <v>125</v>
      </c>
      <c r="C578" s="77" t="s">
        <v>265</v>
      </c>
      <c r="D578" s="77"/>
      <c r="E578" s="80" t="n">
        <v>51.7</v>
      </c>
      <c r="F578" s="80" t="n">
        <v>38.7</v>
      </c>
      <c r="G578" s="80" t="n">
        <v>10.5</v>
      </c>
      <c r="H578" s="80" t="n">
        <v>1.9</v>
      </c>
      <c r="I578" s="80" t="n">
        <v>6.4</v>
      </c>
      <c r="J578" s="80" t="n">
        <v>4.9</v>
      </c>
      <c r="K578" s="80" t="n">
        <v>11.6</v>
      </c>
      <c r="L578" s="80" t="n">
        <v>3.4</v>
      </c>
      <c r="M578" s="80" t="n">
        <v>12</v>
      </c>
      <c r="N578" s="80" t="n">
        <v>2.6</v>
      </c>
      <c r="O578" s="80" t="n">
        <v>2.4</v>
      </c>
      <c r="P578" s="80" t="n">
        <v>1.1</v>
      </c>
      <c r="Q578" s="80" t="n">
        <v>5.9</v>
      </c>
      <c r="R578" s="80" t="n">
        <v>1</v>
      </c>
      <c r="S578" s="80" t="n">
        <v>0.1</v>
      </c>
      <c r="T578" s="80" t="n">
        <v>0.5</v>
      </c>
      <c r="U578" s="80" t="n">
        <v>0.1</v>
      </c>
      <c r="V578" s="80" t="n">
        <v>0.1</v>
      </c>
      <c r="W578" s="80" t="n">
        <v>0.2</v>
      </c>
      <c r="X578" s="80" t="n">
        <v>0</v>
      </c>
    </row>
    <row r="579" s="81" customFormat="true" ht="16.15" hidden="false" customHeight="true" outlineLevel="0" collapsed="false">
      <c r="A579" s="77"/>
      <c r="B579" s="82" t="s">
        <v>125</v>
      </c>
      <c r="C579" s="77" t="s">
        <v>266</v>
      </c>
      <c r="D579" s="77" t="s">
        <v>267</v>
      </c>
      <c r="E579" s="80" t="n">
        <v>17.9</v>
      </c>
      <c r="F579" s="80" t="n">
        <v>6.2</v>
      </c>
      <c r="G579" s="80" t="n">
        <v>1.1</v>
      </c>
      <c r="H579" s="80" t="n">
        <v>0</v>
      </c>
      <c r="I579" s="80" t="n">
        <v>0.1</v>
      </c>
      <c r="J579" s="80" t="n">
        <v>1.5</v>
      </c>
      <c r="K579" s="80" t="n">
        <v>1.3</v>
      </c>
      <c r="L579" s="80" t="n">
        <v>2.2</v>
      </c>
      <c r="M579" s="80" t="n">
        <v>11.7</v>
      </c>
      <c r="N579" s="80" t="n">
        <v>2.6</v>
      </c>
      <c r="O579" s="80" t="n">
        <v>2.1</v>
      </c>
      <c r="P579" s="80" t="n">
        <v>1.1</v>
      </c>
      <c r="Q579" s="80" t="n">
        <v>5.9</v>
      </c>
      <c r="R579" s="80" t="n">
        <v>0</v>
      </c>
      <c r="S579" s="80" t="n">
        <v>0</v>
      </c>
      <c r="T579" s="80" t="n">
        <v>0</v>
      </c>
      <c r="U579" s="80" t="n">
        <v>0</v>
      </c>
      <c r="V579" s="80" t="n">
        <v>0</v>
      </c>
      <c r="W579" s="80" t="n">
        <v>0</v>
      </c>
      <c r="X579" s="80" t="n">
        <v>0</v>
      </c>
    </row>
    <row r="580" s="81" customFormat="true" ht="16.15" hidden="false" customHeight="true" outlineLevel="0" collapsed="false">
      <c r="A580" s="77"/>
      <c r="B580" s="82" t="s">
        <v>125</v>
      </c>
      <c r="C580" s="77"/>
      <c r="D580" s="77" t="s">
        <v>268</v>
      </c>
      <c r="E580" s="80" t="n">
        <v>23.2</v>
      </c>
      <c r="F580" s="80" t="n">
        <v>23.2</v>
      </c>
      <c r="G580" s="80" t="n">
        <v>2</v>
      </c>
      <c r="H580" s="80" t="n">
        <v>1.3</v>
      </c>
      <c r="I580" s="80" t="n">
        <v>6.3</v>
      </c>
      <c r="J580" s="80" t="n">
        <v>3.4</v>
      </c>
      <c r="K580" s="80" t="n">
        <v>9</v>
      </c>
      <c r="L580" s="80" t="n">
        <v>1.2</v>
      </c>
      <c r="M580" s="80" t="n">
        <v>0</v>
      </c>
      <c r="N580" s="80" t="n">
        <v>0</v>
      </c>
      <c r="O580" s="80" t="n">
        <v>0</v>
      </c>
      <c r="P580" s="80" t="n">
        <v>0</v>
      </c>
      <c r="Q580" s="80" t="n">
        <v>0</v>
      </c>
      <c r="R580" s="80" t="n">
        <v>0</v>
      </c>
      <c r="S580" s="80" t="n">
        <v>0</v>
      </c>
      <c r="T580" s="80" t="n">
        <v>0</v>
      </c>
      <c r="U580" s="80" t="n">
        <v>0</v>
      </c>
      <c r="V580" s="80" t="n">
        <v>0</v>
      </c>
      <c r="W580" s="80" t="n">
        <v>0</v>
      </c>
      <c r="X580" s="80" t="n">
        <v>0</v>
      </c>
    </row>
    <row r="581" s="81" customFormat="true" ht="16.15" hidden="false" customHeight="true" outlineLevel="0" collapsed="false">
      <c r="A581" s="77"/>
      <c r="B581" s="82" t="s">
        <v>125</v>
      </c>
      <c r="C581" s="77"/>
      <c r="D581" s="77" t="s">
        <v>269</v>
      </c>
      <c r="E581" s="80" t="n">
        <v>10.6</v>
      </c>
      <c r="F581" s="80" t="n">
        <v>9.3</v>
      </c>
      <c r="G581" s="80" t="n">
        <v>7.4</v>
      </c>
      <c r="H581" s="80" t="n">
        <v>0.6</v>
      </c>
      <c r="I581" s="80" t="n">
        <v>0</v>
      </c>
      <c r="J581" s="80" t="n">
        <v>0</v>
      </c>
      <c r="K581" s="80" t="n">
        <v>1.3</v>
      </c>
      <c r="L581" s="80" t="n">
        <v>0</v>
      </c>
      <c r="M581" s="80" t="n">
        <v>0.3</v>
      </c>
      <c r="N581" s="80" t="n">
        <v>0</v>
      </c>
      <c r="O581" s="80" t="n">
        <v>0.3</v>
      </c>
      <c r="P581" s="80" t="n">
        <v>0</v>
      </c>
      <c r="Q581" s="80" t="n">
        <v>0</v>
      </c>
      <c r="R581" s="80" t="n">
        <v>1</v>
      </c>
      <c r="S581" s="80" t="n">
        <v>0.1</v>
      </c>
      <c r="T581" s="80" t="n">
        <v>0.5</v>
      </c>
      <c r="U581" s="80" t="n">
        <v>0.1</v>
      </c>
      <c r="V581" s="80" t="n">
        <v>0.1</v>
      </c>
      <c r="W581" s="80" t="n">
        <v>0.2</v>
      </c>
      <c r="X581" s="80" t="n">
        <v>0</v>
      </c>
    </row>
    <row r="582" s="81" customFormat="true" ht="16.15" hidden="false" customHeight="true" outlineLevel="0" collapsed="false">
      <c r="A582" s="77"/>
      <c r="B582" s="82" t="s">
        <v>126</v>
      </c>
      <c r="C582" s="77" t="s">
        <v>265</v>
      </c>
      <c r="D582" s="77"/>
      <c r="E582" s="80" t="n">
        <v>47.6</v>
      </c>
      <c r="F582" s="80" t="n">
        <v>34.2</v>
      </c>
      <c r="G582" s="80" t="n">
        <v>7</v>
      </c>
      <c r="H582" s="80" t="n">
        <v>7.2</v>
      </c>
      <c r="I582" s="80" t="n">
        <v>2.2</v>
      </c>
      <c r="J582" s="80" t="n">
        <v>2.9</v>
      </c>
      <c r="K582" s="80" t="n">
        <v>5.7</v>
      </c>
      <c r="L582" s="80" t="n">
        <v>9.2</v>
      </c>
      <c r="M582" s="80" t="n">
        <v>10.1</v>
      </c>
      <c r="N582" s="80" t="n">
        <v>1.3</v>
      </c>
      <c r="O582" s="80" t="n">
        <v>1.9</v>
      </c>
      <c r="P582" s="80" t="n">
        <v>3.4</v>
      </c>
      <c r="Q582" s="80" t="n">
        <v>3.5</v>
      </c>
      <c r="R582" s="80" t="n">
        <v>3.3</v>
      </c>
      <c r="S582" s="80" t="n">
        <v>1.2</v>
      </c>
      <c r="T582" s="80" t="n">
        <v>0.8</v>
      </c>
      <c r="U582" s="80" t="n">
        <v>0.5</v>
      </c>
      <c r="V582" s="80" t="n">
        <v>0.1</v>
      </c>
      <c r="W582" s="80" t="n">
        <v>0.4</v>
      </c>
      <c r="X582" s="80" t="n">
        <v>0.3</v>
      </c>
    </row>
    <row r="583" s="81" customFormat="true" ht="16.15" hidden="false" customHeight="true" outlineLevel="0" collapsed="false">
      <c r="A583" s="77"/>
      <c r="B583" s="82" t="s">
        <v>126</v>
      </c>
      <c r="C583" s="77" t="s">
        <v>266</v>
      </c>
      <c r="D583" s="77" t="s">
        <v>267</v>
      </c>
      <c r="E583" s="80" t="n">
        <v>27.7</v>
      </c>
      <c r="F583" s="80" t="n">
        <v>17.6</v>
      </c>
      <c r="G583" s="80" t="n">
        <v>2</v>
      </c>
      <c r="H583" s="80" t="n">
        <v>5.2</v>
      </c>
      <c r="I583" s="80" t="n">
        <v>1.3</v>
      </c>
      <c r="J583" s="80" t="n">
        <v>0.9</v>
      </c>
      <c r="K583" s="80" t="n">
        <v>1.4</v>
      </c>
      <c r="L583" s="80" t="n">
        <v>6.8</v>
      </c>
      <c r="M583" s="80" t="n">
        <v>10.1</v>
      </c>
      <c r="N583" s="80" t="n">
        <v>1.3</v>
      </c>
      <c r="O583" s="80" t="n">
        <v>1.9</v>
      </c>
      <c r="P583" s="80" t="n">
        <v>3.4</v>
      </c>
      <c r="Q583" s="80" t="n">
        <v>3.5</v>
      </c>
      <c r="R583" s="80" t="n">
        <v>0</v>
      </c>
      <c r="S583" s="80" t="n">
        <v>0</v>
      </c>
      <c r="T583" s="80" t="n">
        <v>0</v>
      </c>
      <c r="U583" s="80" t="n">
        <v>0</v>
      </c>
      <c r="V583" s="80" t="n">
        <v>0</v>
      </c>
      <c r="W583" s="80" t="n">
        <v>0</v>
      </c>
      <c r="X583" s="80" t="n">
        <v>0</v>
      </c>
    </row>
    <row r="584" s="81" customFormat="true" ht="16.15" hidden="false" customHeight="true" outlineLevel="0" collapsed="false">
      <c r="A584" s="77"/>
      <c r="B584" s="82" t="s">
        <v>126</v>
      </c>
      <c r="C584" s="77"/>
      <c r="D584" s="77" t="s">
        <v>268</v>
      </c>
      <c r="E584" s="80" t="n">
        <v>11.6</v>
      </c>
      <c r="F584" s="80" t="n">
        <v>11.6</v>
      </c>
      <c r="G584" s="80" t="n">
        <v>0</v>
      </c>
      <c r="H584" s="80" t="n">
        <v>2</v>
      </c>
      <c r="I584" s="80" t="n">
        <v>0.9</v>
      </c>
      <c r="J584" s="80" t="n">
        <v>2</v>
      </c>
      <c r="K584" s="80" t="n">
        <v>4.3</v>
      </c>
      <c r="L584" s="80" t="n">
        <v>2.4</v>
      </c>
      <c r="M584" s="80" t="n">
        <v>0</v>
      </c>
      <c r="N584" s="80" t="n">
        <v>0</v>
      </c>
      <c r="O584" s="80" t="n">
        <v>0</v>
      </c>
      <c r="P584" s="80" t="n">
        <v>0</v>
      </c>
      <c r="Q584" s="80" t="n">
        <v>0</v>
      </c>
      <c r="R584" s="80" t="n">
        <v>0</v>
      </c>
      <c r="S584" s="80" t="n">
        <v>0</v>
      </c>
      <c r="T584" s="80" t="n">
        <v>0</v>
      </c>
      <c r="U584" s="80" t="n">
        <v>0</v>
      </c>
      <c r="V584" s="80" t="n">
        <v>0</v>
      </c>
      <c r="W584" s="80" t="n">
        <v>0</v>
      </c>
      <c r="X584" s="80" t="n">
        <v>0</v>
      </c>
    </row>
    <row r="585" s="81" customFormat="true" ht="16.15" hidden="false" customHeight="true" outlineLevel="0" collapsed="false">
      <c r="A585" s="77"/>
      <c r="B585" s="82" t="s">
        <v>126</v>
      </c>
      <c r="C585" s="77"/>
      <c r="D585" s="77" t="s">
        <v>269</v>
      </c>
      <c r="E585" s="80" t="n">
        <v>8.3</v>
      </c>
      <c r="F585" s="80" t="n">
        <v>5</v>
      </c>
      <c r="G585" s="80" t="n">
        <v>5</v>
      </c>
      <c r="H585" s="80" t="n">
        <v>0</v>
      </c>
      <c r="I585" s="80" t="n">
        <v>0</v>
      </c>
      <c r="J585" s="80" t="n">
        <v>0</v>
      </c>
      <c r="K585" s="80" t="n">
        <v>0</v>
      </c>
      <c r="L585" s="80" t="n">
        <v>0</v>
      </c>
      <c r="M585" s="80" t="n">
        <v>0</v>
      </c>
      <c r="N585" s="80" t="n">
        <v>0</v>
      </c>
      <c r="O585" s="80" t="n">
        <v>0</v>
      </c>
      <c r="P585" s="80" t="n">
        <v>0</v>
      </c>
      <c r="Q585" s="80" t="n">
        <v>0</v>
      </c>
      <c r="R585" s="80" t="n">
        <v>3.3</v>
      </c>
      <c r="S585" s="80" t="n">
        <v>1.2</v>
      </c>
      <c r="T585" s="80" t="n">
        <v>0.8</v>
      </c>
      <c r="U585" s="80" t="n">
        <v>0.5</v>
      </c>
      <c r="V585" s="80" t="n">
        <v>0.1</v>
      </c>
      <c r="W585" s="80" t="n">
        <v>0.4</v>
      </c>
      <c r="X585" s="80" t="n">
        <v>0.3</v>
      </c>
    </row>
    <row r="586" s="81" customFormat="true" ht="16.15" hidden="false" customHeight="true" outlineLevel="0" collapsed="false">
      <c r="A586" s="77" t="s">
        <v>127</v>
      </c>
      <c r="B586" s="82" t="s">
        <v>14</v>
      </c>
      <c r="C586" s="77" t="s">
        <v>265</v>
      </c>
      <c r="D586" s="77"/>
      <c r="E586" s="80" t="n">
        <v>1693.9</v>
      </c>
      <c r="F586" s="80" t="n">
        <v>799.9</v>
      </c>
      <c r="G586" s="80" t="n">
        <v>319.2</v>
      </c>
      <c r="H586" s="80" t="n">
        <v>94.1</v>
      </c>
      <c r="I586" s="80" t="n">
        <v>120.6</v>
      </c>
      <c r="J586" s="80" t="n">
        <v>35.8</v>
      </c>
      <c r="K586" s="80" t="n">
        <v>46.6</v>
      </c>
      <c r="L586" s="80" t="n">
        <v>183.6</v>
      </c>
      <c r="M586" s="80" t="n">
        <v>305.6</v>
      </c>
      <c r="N586" s="80" t="n">
        <v>23</v>
      </c>
      <c r="O586" s="80" t="n">
        <v>30</v>
      </c>
      <c r="P586" s="80" t="n">
        <v>79.7</v>
      </c>
      <c r="Q586" s="80" t="n">
        <v>172.9</v>
      </c>
      <c r="R586" s="80" t="n">
        <v>588.4</v>
      </c>
      <c r="S586" s="80" t="n">
        <v>286.7</v>
      </c>
      <c r="T586" s="80" t="n">
        <v>54.2</v>
      </c>
      <c r="U586" s="80" t="n">
        <v>130.6</v>
      </c>
      <c r="V586" s="80" t="n">
        <v>18.3</v>
      </c>
      <c r="W586" s="80" t="n">
        <v>46</v>
      </c>
      <c r="X586" s="80" t="n">
        <v>52.6</v>
      </c>
    </row>
    <row r="587" s="81" customFormat="true" ht="16.15" hidden="false" customHeight="true" outlineLevel="0" collapsed="false">
      <c r="A587" s="77"/>
      <c r="B587" s="82" t="s">
        <v>14</v>
      </c>
      <c r="C587" s="77" t="s">
        <v>266</v>
      </c>
      <c r="D587" s="77" t="s">
        <v>267</v>
      </c>
      <c r="E587" s="80" t="n">
        <v>762.7</v>
      </c>
      <c r="F587" s="80" t="n">
        <v>450.9</v>
      </c>
      <c r="G587" s="80" t="n">
        <v>91.9</v>
      </c>
      <c r="H587" s="80" t="n">
        <v>75.1</v>
      </c>
      <c r="I587" s="80" t="n">
        <v>83.2</v>
      </c>
      <c r="J587" s="80" t="n">
        <v>12.3</v>
      </c>
      <c r="K587" s="80" t="n">
        <v>23.1</v>
      </c>
      <c r="L587" s="80" t="n">
        <v>165.3</v>
      </c>
      <c r="M587" s="80" t="n">
        <v>293.1</v>
      </c>
      <c r="N587" s="80" t="n">
        <v>23</v>
      </c>
      <c r="O587" s="80" t="n">
        <v>25.4</v>
      </c>
      <c r="P587" s="80" t="n">
        <v>76.9</v>
      </c>
      <c r="Q587" s="80" t="n">
        <v>167.8</v>
      </c>
      <c r="R587" s="80" t="n">
        <v>18.7</v>
      </c>
      <c r="S587" s="80" t="n">
        <v>0.8</v>
      </c>
      <c r="T587" s="80" t="n">
        <v>2.4</v>
      </c>
      <c r="U587" s="80" t="n">
        <v>0.6</v>
      </c>
      <c r="V587" s="80" t="n">
        <v>0.2</v>
      </c>
      <c r="W587" s="80" t="n">
        <v>4.5</v>
      </c>
      <c r="X587" s="80" t="n">
        <v>10.2</v>
      </c>
    </row>
    <row r="588" s="81" customFormat="true" ht="16.15" hidden="false" customHeight="true" outlineLevel="0" collapsed="false">
      <c r="A588" s="77"/>
      <c r="B588" s="82" t="s">
        <v>14</v>
      </c>
      <c r="C588" s="77"/>
      <c r="D588" s="77" t="s">
        <v>268</v>
      </c>
      <c r="E588" s="80" t="n">
        <v>87.8</v>
      </c>
      <c r="F588" s="80" t="n">
        <v>87.8</v>
      </c>
      <c r="G588" s="80" t="n">
        <v>5.6</v>
      </c>
      <c r="H588" s="80" t="n">
        <v>18.2</v>
      </c>
      <c r="I588" s="80" t="n">
        <v>25.1</v>
      </c>
      <c r="J588" s="80" t="n">
        <v>3.1</v>
      </c>
      <c r="K588" s="80" t="n">
        <v>20</v>
      </c>
      <c r="L588" s="80" t="n">
        <v>15.8</v>
      </c>
      <c r="M588" s="80" t="n">
        <v>0</v>
      </c>
      <c r="N588" s="80" t="n">
        <v>0</v>
      </c>
      <c r="O588" s="80" t="n">
        <v>0</v>
      </c>
      <c r="P588" s="80" t="n">
        <v>0</v>
      </c>
      <c r="Q588" s="80" t="n">
        <v>0</v>
      </c>
      <c r="R588" s="80" t="n">
        <v>0</v>
      </c>
      <c r="S588" s="80" t="n">
        <v>0</v>
      </c>
      <c r="T588" s="80" t="n">
        <v>0</v>
      </c>
      <c r="U588" s="80" t="n">
        <v>0</v>
      </c>
      <c r="V588" s="80" t="n">
        <v>0</v>
      </c>
      <c r="W588" s="80" t="n">
        <v>0</v>
      </c>
      <c r="X588" s="80" t="n">
        <v>0</v>
      </c>
    </row>
    <row r="589" s="81" customFormat="true" ht="16.15" hidden="false" customHeight="true" outlineLevel="0" collapsed="false">
      <c r="A589" s="77"/>
      <c r="B589" s="82" t="s">
        <v>14</v>
      </c>
      <c r="C589" s="77"/>
      <c r="D589" s="77" t="s">
        <v>269</v>
      </c>
      <c r="E589" s="80" t="n">
        <v>843.4</v>
      </c>
      <c r="F589" s="80" t="n">
        <v>261.2</v>
      </c>
      <c r="G589" s="80" t="n">
        <v>221.7</v>
      </c>
      <c r="H589" s="80" t="n">
        <v>0.8</v>
      </c>
      <c r="I589" s="80" t="n">
        <v>12.3</v>
      </c>
      <c r="J589" s="80" t="n">
        <v>20.4</v>
      </c>
      <c r="K589" s="80" t="n">
        <v>3.5</v>
      </c>
      <c r="L589" s="80" t="n">
        <v>2.5</v>
      </c>
      <c r="M589" s="80" t="n">
        <v>12.5</v>
      </c>
      <c r="N589" s="80" t="n">
        <v>0</v>
      </c>
      <c r="O589" s="80" t="n">
        <v>4.6</v>
      </c>
      <c r="P589" s="80" t="n">
        <v>2.8</v>
      </c>
      <c r="Q589" s="80" t="n">
        <v>5.1</v>
      </c>
      <c r="R589" s="80" t="n">
        <v>569.7</v>
      </c>
      <c r="S589" s="80" t="n">
        <v>285.9</v>
      </c>
      <c r="T589" s="80" t="n">
        <v>51.8</v>
      </c>
      <c r="U589" s="80" t="n">
        <v>130</v>
      </c>
      <c r="V589" s="80" t="n">
        <v>18.1</v>
      </c>
      <c r="W589" s="80" t="n">
        <v>41.5</v>
      </c>
      <c r="X589" s="80" t="n">
        <v>42.4</v>
      </c>
    </row>
    <row r="590" s="81" customFormat="true" ht="16.15" hidden="false" customHeight="true" outlineLevel="0" collapsed="false">
      <c r="A590" s="77"/>
      <c r="B590" s="82" t="s">
        <v>76</v>
      </c>
      <c r="C590" s="77" t="s">
        <v>265</v>
      </c>
      <c r="D590" s="77"/>
      <c r="E590" s="80" t="n">
        <v>1181.1</v>
      </c>
      <c r="F590" s="80" t="n">
        <v>557.4</v>
      </c>
      <c r="G590" s="80" t="n">
        <v>186.1</v>
      </c>
      <c r="H590" s="80" t="n">
        <v>61.5</v>
      </c>
      <c r="I590" s="80" t="n">
        <v>105.1</v>
      </c>
      <c r="J590" s="80" t="n">
        <v>29.7</v>
      </c>
      <c r="K590" s="80" t="n">
        <v>22.6</v>
      </c>
      <c r="L590" s="80" t="n">
        <v>152.4</v>
      </c>
      <c r="M590" s="80" t="n">
        <v>206.2</v>
      </c>
      <c r="N590" s="80" t="n">
        <v>14.8</v>
      </c>
      <c r="O590" s="80" t="n">
        <v>17</v>
      </c>
      <c r="P590" s="80" t="n">
        <v>64</v>
      </c>
      <c r="Q590" s="80" t="n">
        <v>110.4</v>
      </c>
      <c r="R590" s="80" t="n">
        <v>417.5</v>
      </c>
      <c r="S590" s="80" t="n">
        <v>246.5</v>
      </c>
      <c r="T590" s="80" t="n">
        <v>29.1</v>
      </c>
      <c r="U590" s="80" t="n">
        <v>90.5</v>
      </c>
      <c r="V590" s="80" t="n">
        <v>9.7</v>
      </c>
      <c r="W590" s="80" t="n">
        <v>25.9</v>
      </c>
      <c r="X590" s="80" t="n">
        <v>15.8</v>
      </c>
    </row>
    <row r="591" s="81" customFormat="true" ht="16.15" hidden="false" customHeight="true" outlineLevel="0" collapsed="false">
      <c r="A591" s="77"/>
      <c r="B591" s="82" t="s">
        <v>76</v>
      </c>
      <c r="C591" s="77" t="s">
        <v>266</v>
      </c>
      <c r="D591" s="77" t="s">
        <v>267</v>
      </c>
      <c r="E591" s="80" t="n">
        <v>584.7</v>
      </c>
      <c r="F591" s="80" t="n">
        <v>372.2</v>
      </c>
      <c r="G591" s="80" t="n">
        <v>62.2</v>
      </c>
      <c r="H591" s="80" t="n">
        <v>60.6</v>
      </c>
      <c r="I591" s="80" t="n">
        <v>78.8</v>
      </c>
      <c r="J591" s="80" t="n">
        <v>9.3</v>
      </c>
      <c r="K591" s="80" t="n">
        <v>16.9</v>
      </c>
      <c r="L591" s="80" t="n">
        <v>144.4</v>
      </c>
      <c r="M591" s="80" t="n">
        <v>193.8</v>
      </c>
      <c r="N591" s="80" t="n">
        <v>14.8</v>
      </c>
      <c r="O591" s="80" t="n">
        <v>12.5</v>
      </c>
      <c r="P591" s="80" t="n">
        <v>61.2</v>
      </c>
      <c r="Q591" s="80" t="n">
        <v>105.3</v>
      </c>
      <c r="R591" s="80" t="n">
        <v>18.7</v>
      </c>
      <c r="S591" s="80" t="n">
        <v>0.8</v>
      </c>
      <c r="T591" s="80" t="n">
        <v>2.4</v>
      </c>
      <c r="U591" s="80" t="n">
        <v>0.6</v>
      </c>
      <c r="V591" s="80" t="n">
        <v>0.2</v>
      </c>
      <c r="W591" s="80" t="n">
        <v>4.5</v>
      </c>
      <c r="X591" s="80" t="n">
        <v>10.2</v>
      </c>
    </row>
    <row r="592" s="81" customFormat="true" ht="16.15" hidden="false" customHeight="true" outlineLevel="0" collapsed="false">
      <c r="A592" s="77"/>
      <c r="B592" s="82" t="s">
        <v>76</v>
      </c>
      <c r="C592" s="77"/>
      <c r="D592" s="77" t="s">
        <v>268</v>
      </c>
      <c r="E592" s="80" t="n">
        <v>24.6</v>
      </c>
      <c r="F592" s="80" t="n">
        <v>24.6</v>
      </c>
      <c r="G592" s="80" t="n">
        <v>0</v>
      </c>
      <c r="H592" s="80" t="n">
        <v>0.1</v>
      </c>
      <c r="I592" s="80" t="n">
        <v>14.9</v>
      </c>
      <c r="J592" s="80" t="n">
        <v>0.3</v>
      </c>
      <c r="K592" s="80" t="n">
        <v>2.7</v>
      </c>
      <c r="L592" s="80" t="n">
        <v>6.6</v>
      </c>
      <c r="M592" s="80" t="n">
        <v>0</v>
      </c>
      <c r="N592" s="80" t="n">
        <v>0</v>
      </c>
      <c r="O592" s="80" t="n">
        <v>0</v>
      </c>
      <c r="P592" s="80" t="n">
        <v>0</v>
      </c>
      <c r="Q592" s="80" t="n">
        <v>0</v>
      </c>
      <c r="R592" s="80" t="n">
        <v>0</v>
      </c>
      <c r="S592" s="80" t="n">
        <v>0</v>
      </c>
      <c r="T592" s="80" t="n">
        <v>0</v>
      </c>
      <c r="U592" s="80" t="n">
        <v>0</v>
      </c>
      <c r="V592" s="80" t="n">
        <v>0</v>
      </c>
      <c r="W592" s="80" t="n">
        <v>0</v>
      </c>
      <c r="X592" s="80" t="n">
        <v>0</v>
      </c>
    </row>
    <row r="593" s="81" customFormat="true" ht="16.15" hidden="false" customHeight="true" outlineLevel="0" collapsed="false">
      <c r="A593" s="77"/>
      <c r="B593" s="82" t="s">
        <v>76</v>
      </c>
      <c r="C593" s="77"/>
      <c r="D593" s="77" t="s">
        <v>269</v>
      </c>
      <c r="E593" s="80" t="n">
        <v>571.8</v>
      </c>
      <c r="F593" s="80" t="n">
        <v>160.6</v>
      </c>
      <c r="G593" s="80" t="n">
        <v>123.9</v>
      </c>
      <c r="H593" s="80" t="n">
        <v>0.8</v>
      </c>
      <c r="I593" s="80" t="n">
        <v>11.4</v>
      </c>
      <c r="J593" s="80" t="n">
        <v>20.1</v>
      </c>
      <c r="K593" s="80" t="n">
        <v>3</v>
      </c>
      <c r="L593" s="80" t="n">
        <v>1.4</v>
      </c>
      <c r="M593" s="80" t="n">
        <v>12.4</v>
      </c>
      <c r="N593" s="80" t="n">
        <v>0</v>
      </c>
      <c r="O593" s="80" t="n">
        <v>4.5</v>
      </c>
      <c r="P593" s="80" t="n">
        <v>2.8</v>
      </c>
      <c r="Q593" s="80" t="n">
        <v>5.1</v>
      </c>
      <c r="R593" s="80" t="n">
        <v>398.8</v>
      </c>
      <c r="S593" s="80" t="n">
        <v>245.7</v>
      </c>
      <c r="T593" s="80" t="n">
        <v>26.7</v>
      </c>
      <c r="U593" s="80" t="n">
        <v>89.9</v>
      </c>
      <c r="V593" s="80" t="n">
        <v>9.5</v>
      </c>
      <c r="W593" s="80" t="n">
        <v>21.4</v>
      </c>
      <c r="X593" s="80" t="n">
        <v>5.6</v>
      </c>
    </row>
    <row r="594" s="81" customFormat="true" ht="16.15" hidden="false" customHeight="true" outlineLevel="0" collapsed="false">
      <c r="A594" s="77" t="s">
        <v>127</v>
      </c>
      <c r="B594" s="82" t="s">
        <v>128</v>
      </c>
      <c r="C594" s="77" t="s">
        <v>265</v>
      </c>
      <c r="D594" s="77"/>
      <c r="E594" s="80" t="n">
        <v>809.3</v>
      </c>
      <c r="F594" s="80" t="n">
        <v>368.6</v>
      </c>
      <c r="G594" s="80" t="n">
        <v>130.4</v>
      </c>
      <c r="H594" s="80" t="n">
        <v>47.2</v>
      </c>
      <c r="I594" s="80" t="n">
        <v>89.9</v>
      </c>
      <c r="J594" s="80" t="n">
        <v>7.9</v>
      </c>
      <c r="K594" s="80" t="n">
        <v>14.9</v>
      </c>
      <c r="L594" s="80" t="n">
        <v>78.3</v>
      </c>
      <c r="M594" s="80" t="n">
        <v>106</v>
      </c>
      <c r="N594" s="80" t="n">
        <v>0.3</v>
      </c>
      <c r="O594" s="80" t="n">
        <v>0</v>
      </c>
      <c r="P594" s="80" t="n">
        <v>51.2</v>
      </c>
      <c r="Q594" s="80" t="n">
        <v>54.5</v>
      </c>
      <c r="R594" s="80" t="n">
        <v>334.7</v>
      </c>
      <c r="S594" s="80" t="n">
        <v>211.5</v>
      </c>
      <c r="T594" s="80" t="n">
        <v>20.3</v>
      </c>
      <c r="U594" s="80" t="n">
        <v>62.3</v>
      </c>
      <c r="V594" s="80" t="n">
        <v>6.6</v>
      </c>
      <c r="W594" s="80" t="n">
        <v>19.9</v>
      </c>
      <c r="X594" s="80" t="n">
        <v>14.1</v>
      </c>
    </row>
    <row r="595" s="81" customFormat="true" ht="16.15" hidden="false" customHeight="true" outlineLevel="0" collapsed="false">
      <c r="A595" s="77"/>
      <c r="B595" s="82" t="s">
        <v>128</v>
      </c>
      <c r="C595" s="77" t="s">
        <v>266</v>
      </c>
      <c r="D595" s="77" t="s">
        <v>267</v>
      </c>
      <c r="E595" s="80" t="n">
        <v>373.2</v>
      </c>
      <c r="F595" s="80" t="n">
        <v>255.5</v>
      </c>
      <c r="G595" s="80" t="n">
        <v>45</v>
      </c>
      <c r="H595" s="80" t="n">
        <v>47</v>
      </c>
      <c r="I595" s="80" t="n">
        <v>75</v>
      </c>
      <c r="J595" s="80" t="n">
        <v>6</v>
      </c>
      <c r="K595" s="80" t="n">
        <v>12</v>
      </c>
      <c r="L595" s="80" t="n">
        <v>70.5</v>
      </c>
      <c r="M595" s="80" t="n">
        <v>101.3</v>
      </c>
      <c r="N595" s="80" t="n">
        <v>0.3</v>
      </c>
      <c r="O595" s="80" t="n">
        <v>0</v>
      </c>
      <c r="P595" s="80" t="n">
        <v>51</v>
      </c>
      <c r="Q595" s="80" t="n">
        <v>50</v>
      </c>
      <c r="R595" s="80" t="n">
        <v>16.4</v>
      </c>
      <c r="S595" s="80" t="n">
        <v>0.3</v>
      </c>
      <c r="T595" s="80" t="n">
        <v>2</v>
      </c>
      <c r="U595" s="80" t="n">
        <v>0</v>
      </c>
      <c r="V595" s="80" t="n">
        <v>0.1</v>
      </c>
      <c r="W595" s="80" t="n">
        <v>4</v>
      </c>
      <c r="X595" s="80" t="n">
        <v>10</v>
      </c>
    </row>
    <row r="596" s="81" customFormat="true" ht="16.15" hidden="false" customHeight="true" outlineLevel="0" collapsed="false">
      <c r="A596" s="77"/>
      <c r="B596" s="82" t="s">
        <v>128</v>
      </c>
      <c r="C596" s="77"/>
      <c r="D596" s="77" t="s">
        <v>268</v>
      </c>
      <c r="E596" s="80" t="n">
        <v>24.6</v>
      </c>
      <c r="F596" s="80" t="n">
        <v>24.6</v>
      </c>
      <c r="G596" s="80" t="n">
        <v>0</v>
      </c>
      <c r="H596" s="80" t="n">
        <v>0.1</v>
      </c>
      <c r="I596" s="80" t="n">
        <v>14.9</v>
      </c>
      <c r="J596" s="80" t="n">
        <v>0.3</v>
      </c>
      <c r="K596" s="80" t="n">
        <v>2.7</v>
      </c>
      <c r="L596" s="80" t="n">
        <v>6.6</v>
      </c>
      <c r="M596" s="80" t="n">
        <v>0</v>
      </c>
      <c r="N596" s="80" t="n">
        <v>0</v>
      </c>
      <c r="O596" s="80" t="n">
        <v>0</v>
      </c>
      <c r="P596" s="80" t="n">
        <v>0</v>
      </c>
      <c r="Q596" s="80" t="n">
        <v>0</v>
      </c>
      <c r="R596" s="80" t="n">
        <v>0</v>
      </c>
      <c r="S596" s="80" t="n">
        <v>0</v>
      </c>
      <c r="T596" s="80" t="n">
        <v>0</v>
      </c>
      <c r="U596" s="80" t="n">
        <v>0</v>
      </c>
      <c r="V596" s="80" t="n">
        <v>0</v>
      </c>
      <c r="W596" s="80" t="n">
        <v>0</v>
      </c>
      <c r="X596" s="80" t="n">
        <v>0</v>
      </c>
    </row>
    <row r="597" s="81" customFormat="true" ht="16.15" hidden="false" customHeight="true" outlineLevel="0" collapsed="false">
      <c r="A597" s="77"/>
      <c r="B597" s="82" t="s">
        <v>128</v>
      </c>
      <c r="C597" s="77"/>
      <c r="D597" s="77" t="s">
        <v>269</v>
      </c>
      <c r="E597" s="80" t="n">
        <v>411.5</v>
      </c>
      <c r="F597" s="80" t="n">
        <v>88.5</v>
      </c>
      <c r="G597" s="80" t="n">
        <v>85.4</v>
      </c>
      <c r="H597" s="80" t="n">
        <v>0.1</v>
      </c>
      <c r="I597" s="80" t="n">
        <v>0</v>
      </c>
      <c r="J597" s="80" t="n">
        <v>1.6</v>
      </c>
      <c r="K597" s="80" t="n">
        <v>0.2</v>
      </c>
      <c r="L597" s="80" t="n">
        <v>1.2</v>
      </c>
      <c r="M597" s="80" t="n">
        <v>4.7</v>
      </c>
      <c r="N597" s="80" t="n">
        <v>0</v>
      </c>
      <c r="O597" s="80" t="n">
        <v>0</v>
      </c>
      <c r="P597" s="80" t="n">
        <v>0.2</v>
      </c>
      <c r="Q597" s="80" t="n">
        <v>4.5</v>
      </c>
      <c r="R597" s="80" t="n">
        <v>318.3</v>
      </c>
      <c r="S597" s="80" t="n">
        <v>211.2</v>
      </c>
      <c r="T597" s="80" t="n">
        <v>18.3</v>
      </c>
      <c r="U597" s="80" t="n">
        <v>62.3</v>
      </c>
      <c r="V597" s="80" t="n">
        <v>6.5</v>
      </c>
      <c r="W597" s="80" t="n">
        <v>15.9</v>
      </c>
      <c r="X597" s="80" t="n">
        <v>4.1</v>
      </c>
    </row>
    <row r="598" s="81" customFormat="true" ht="16.15" hidden="false" customHeight="true" outlineLevel="0" collapsed="false">
      <c r="A598" s="77"/>
      <c r="B598" s="82" t="s">
        <v>129</v>
      </c>
      <c r="C598" s="77" t="s">
        <v>265</v>
      </c>
      <c r="D598" s="77"/>
      <c r="E598" s="80" t="n">
        <v>218.7</v>
      </c>
      <c r="F598" s="80" t="n">
        <v>104.3</v>
      </c>
      <c r="G598" s="80" t="n">
        <v>36.5</v>
      </c>
      <c r="H598" s="80" t="n">
        <v>2.9</v>
      </c>
      <c r="I598" s="80" t="n">
        <v>1.7</v>
      </c>
      <c r="J598" s="80" t="n">
        <v>0.7</v>
      </c>
      <c r="K598" s="80" t="n">
        <v>1.9</v>
      </c>
      <c r="L598" s="80" t="n">
        <v>60.6</v>
      </c>
      <c r="M598" s="80" t="n">
        <v>47.5</v>
      </c>
      <c r="N598" s="80" t="n">
        <v>5.5</v>
      </c>
      <c r="O598" s="80" t="n">
        <v>5.4</v>
      </c>
      <c r="P598" s="80" t="n">
        <v>6.8</v>
      </c>
      <c r="Q598" s="80" t="n">
        <v>29.8</v>
      </c>
      <c r="R598" s="80" t="n">
        <v>66.9</v>
      </c>
      <c r="S598" s="80" t="n">
        <v>32.2</v>
      </c>
      <c r="T598" s="80" t="n">
        <v>5.2</v>
      </c>
      <c r="U598" s="80" t="n">
        <v>24.9</v>
      </c>
      <c r="V598" s="80" t="n">
        <v>1.2</v>
      </c>
      <c r="W598" s="80" t="n">
        <v>2.2</v>
      </c>
      <c r="X598" s="80" t="n">
        <v>1.2</v>
      </c>
    </row>
    <row r="599" s="81" customFormat="true" ht="16.15" hidden="false" customHeight="true" outlineLevel="0" collapsed="false">
      <c r="A599" s="77"/>
      <c r="B599" s="82" t="s">
        <v>129</v>
      </c>
      <c r="C599" s="77" t="s">
        <v>266</v>
      </c>
      <c r="D599" s="77" t="s">
        <v>267</v>
      </c>
      <c r="E599" s="80" t="n">
        <v>115.9</v>
      </c>
      <c r="F599" s="80" t="n">
        <v>71.5</v>
      </c>
      <c r="G599" s="80" t="n">
        <v>5.2</v>
      </c>
      <c r="H599" s="80" t="n">
        <v>2.2</v>
      </c>
      <c r="I599" s="80" t="n">
        <v>1.3</v>
      </c>
      <c r="J599" s="80" t="n">
        <v>0.7</v>
      </c>
      <c r="K599" s="80" t="n">
        <v>1.7</v>
      </c>
      <c r="L599" s="80" t="n">
        <v>60.4</v>
      </c>
      <c r="M599" s="80" t="n">
        <v>43.5</v>
      </c>
      <c r="N599" s="80" t="n">
        <v>5.5</v>
      </c>
      <c r="O599" s="80" t="n">
        <v>4.4</v>
      </c>
      <c r="P599" s="80" t="n">
        <v>4.2</v>
      </c>
      <c r="Q599" s="80" t="n">
        <v>29.4</v>
      </c>
      <c r="R599" s="80" t="n">
        <v>0.9</v>
      </c>
      <c r="S599" s="80" t="n">
        <v>0</v>
      </c>
      <c r="T599" s="80" t="n">
        <v>0.2</v>
      </c>
      <c r="U599" s="80" t="n">
        <v>0</v>
      </c>
      <c r="V599" s="80" t="n">
        <v>0</v>
      </c>
      <c r="W599" s="80" t="n">
        <v>0.5</v>
      </c>
      <c r="X599" s="80" t="n">
        <v>0.2</v>
      </c>
    </row>
    <row r="600" s="81" customFormat="true" ht="16.15" hidden="false" customHeight="true" outlineLevel="0" collapsed="false">
      <c r="A600" s="77"/>
      <c r="B600" s="82" t="s">
        <v>129</v>
      </c>
      <c r="C600" s="77"/>
      <c r="D600" s="77" t="s">
        <v>268</v>
      </c>
      <c r="E600" s="80" t="n">
        <v>0</v>
      </c>
      <c r="F600" s="80" t="n">
        <v>0</v>
      </c>
      <c r="G600" s="80" t="n">
        <v>0</v>
      </c>
      <c r="H600" s="80" t="n">
        <v>0</v>
      </c>
      <c r="I600" s="80" t="n">
        <v>0</v>
      </c>
      <c r="J600" s="80" t="n">
        <v>0</v>
      </c>
      <c r="K600" s="80" t="n">
        <v>0</v>
      </c>
      <c r="L600" s="80" t="n">
        <v>0</v>
      </c>
      <c r="M600" s="80" t="n">
        <v>0</v>
      </c>
      <c r="N600" s="80" t="n">
        <v>0</v>
      </c>
      <c r="O600" s="80" t="n">
        <v>0</v>
      </c>
      <c r="P600" s="80" t="n">
        <v>0</v>
      </c>
      <c r="Q600" s="80" t="n">
        <v>0</v>
      </c>
      <c r="R600" s="80" t="n">
        <v>0</v>
      </c>
      <c r="S600" s="80" t="n">
        <v>0</v>
      </c>
      <c r="T600" s="80" t="n">
        <v>0</v>
      </c>
      <c r="U600" s="80" t="n">
        <v>0</v>
      </c>
      <c r="V600" s="80" t="n">
        <v>0</v>
      </c>
      <c r="W600" s="80" t="n">
        <v>0</v>
      </c>
      <c r="X600" s="80" t="n">
        <v>0</v>
      </c>
    </row>
    <row r="601" s="81" customFormat="true" ht="16.15" hidden="false" customHeight="true" outlineLevel="0" collapsed="false">
      <c r="A601" s="77"/>
      <c r="B601" s="82" t="s">
        <v>129</v>
      </c>
      <c r="C601" s="77"/>
      <c r="D601" s="77" t="s">
        <v>269</v>
      </c>
      <c r="E601" s="80" t="n">
        <v>102.8</v>
      </c>
      <c r="F601" s="80" t="n">
        <v>32.8</v>
      </c>
      <c r="G601" s="80" t="n">
        <v>31.3</v>
      </c>
      <c r="H601" s="80" t="n">
        <v>0.7</v>
      </c>
      <c r="I601" s="80" t="n">
        <v>0.4</v>
      </c>
      <c r="J601" s="80" t="n">
        <v>0</v>
      </c>
      <c r="K601" s="80" t="n">
        <v>0.2</v>
      </c>
      <c r="L601" s="80" t="n">
        <v>0.2</v>
      </c>
      <c r="M601" s="80" t="n">
        <v>4</v>
      </c>
      <c r="N601" s="80" t="n">
        <v>0</v>
      </c>
      <c r="O601" s="80" t="n">
        <v>1</v>
      </c>
      <c r="P601" s="80" t="n">
        <v>2.6</v>
      </c>
      <c r="Q601" s="80" t="n">
        <v>0.4</v>
      </c>
      <c r="R601" s="80" t="n">
        <v>66</v>
      </c>
      <c r="S601" s="80" t="n">
        <v>32.2</v>
      </c>
      <c r="T601" s="80" t="n">
        <v>5</v>
      </c>
      <c r="U601" s="80" t="n">
        <v>24.9</v>
      </c>
      <c r="V601" s="80" t="n">
        <v>1.2</v>
      </c>
      <c r="W601" s="80" t="n">
        <v>1.7</v>
      </c>
      <c r="X601" s="80" t="n">
        <v>1</v>
      </c>
    </row>
    <row r="602" s="81" customFormat="true" ht="16.15" hidden="false" customHeight="true" outlineLevel="0" collapsed="false">
      <c r="A602" s="77"/>
      <c r="B602" s="82" t="s">
        <v>130</v>
      </c>
      <c r="C602" s="77" t="s">
        <v>265</v>
      </c>
      <c r="D602" s="77"/>
      <c r="E602" s="80" t="n">
        <v>153.1</v>
      </c>
      <c r="F602" s="80" t="n">
        <v>84.5</v>
      </c>
      <c r="G602" s="80" t="n">
        <v>19.2</v>
      </c>
      <c r="H602" s="80" t="n">
        <v>11.4</v>
      </c>
      <c r="I602" s="80" t="n">
        <v>13.5</v>
      </c>
      <c r="J602" s="80" t="n">
        <v>21.1</v>
      </c>
      <c r="K602" s="80" t="n">
        <v>5.8</v>
      </c>
      <c r="L602" s="80" t="n">
        <v>13.5</v>
      </c>
      <c r="M602" s="80" t="n">
        <v>52.7</v>
      </c>
      <c r="N602" s="80" t="n">
        <v>9</v>
      </c>
      <c r="O602" s="80" t="n">
        <v>11.6</v>
      </c>
      <c r="P602" s="80" t="n">
        <v>6</v>
      </c>
      <c r="Q602" s="80" t="n">
        <v>26.1</v>
      </c>
      <c r="R602" s="80" t="n">
        <v>15.9</v>
      </c>
      <c r="S602" s="80" t="n">
        <v>2.8</v>
      </c>
      <c r="T602" s="80" t="n">
        <v>3.6</v>
      </c>
      <c r="U602" s="80" t="n">
        <v>3.3</v>
      </c>
      <c r="V602" s="80" t="n">
        <v>1.9</v>
      </c>
      <c r="W602" s="80" t="n">
        <v>3.8</v>
      </c>
      <c r="X602" s="80" t="n">
        <v>0.5</v>
      </c>
    </row>
    <row r="603" s="81" customFormat="true" ht="16.15" hidden="false" customHeight="true" outlineLevel="0" collapsed="false">
      <c r="A603" s="77"/>
      <c r="B603" s="82" t="s">
        <v>130</v>
      </c>
      <c r="C603" s="77" t="s">
        <v>266</v>
      </c>
      <c r="D603" s="77" t="s">
        <v>267</v>
      </c>
      <c r="E603" s="80" t="n">
        <v>95.6</v>
      </c>
      <c r="F603" s="80" t="n">
        <v>45.2</v>
      </c>
      <c r="G603" s="80" t="n">
        <v>12</v>
      </c>
      <c r="H603" s="80" t="n">
        <v>11.4</v>
      </c>
      <c r="I603" s="80" t="n">
        <v>2.5</v>
      </c>
      <c r="J603" s="80" t="n">
        <v>2.6</v>
      </c>
      <c r="K603" s="80" t="n">
        <v>3.2</v>
      </c>
      <c r="L603" s="80" t="n">
        <v>13.5</v>
      </c>
      <c r="M603" s="80" t="n">
        <v>49</v>
      </c>
      <c r="N603" s="80" t="n">
        <v>9</v>
      </c>
      <c r="O603" s="80" t="n">
        <v>8.1</v>
      </c>
      <c r="P603" s="80" t="n">
        <v>6</v>
      </c>
      <c r="Q603" s="80" t="n">
        <v>25.9</v>
      </c>
      <c r="R603" s="80" t="n">
        <v>1.4</v>
      </c>
      <c r="S603" s="80" t="n">
        <v>0.5</v>
      </c>
      <c r="T603" s="80" t="n">
        <v>0.2</v>
      </c>
      <c r="U603" s="80" t="n">
        <v>0.6</v>
      </c>
      <c r="V603" s="80" t="n">
        <v>0.1</v>
      </c>
      <c r="W603" s="80" t="n">
        <v>0</v>
      </c>
      <c r="X603" s="80" t="n">
        <v>0</v>
      </c>
    </row>
    <row r="604" s="81" customFormat="true" ht="16.15" hidden="false" customHeight="true" outlineLevel="0" collapsed="false">
      <c r="A604" s="77"/>
      <c r="B604" s="82" t="s">
        <v>130</v>
      </c>
      <c r="C604" s="77"/>
      <c r="D604" s="77" t="s">
        <v>268</v>
      </c>
      <c r="E604" s="80" t="n">
        <v>0</v>
      </c>
      <c r="F604" s="80" t="n">
        <v>0</v>
      </c>
      <c r="G604" s="80" t="n">
        <v>0</v>
      </c>
      <c r="H604" s="80" t="n">
        <v>0</v>
      </c>
      <c r="I604" s="80" t="n">
        <v>0</v>
      </c>
      <c r="J604" s="80" t="n">
        <v>0</v>
      </c>
      <c r="K604" s="80" t="n">
        <v>0</v>
      </c>
      <c r="L604" s="80" t="n">
        <v>0</v>
      </c>
      <c r="M604" s="80" t="n">
        <v>0</v>
      </c>
      <c r="N604" s="80" t="n">
        <v>0</v>
      </c>
      <c r="O604" s="80" t="n">
        <v>0</v>
      </c>
      <c r="P604" s="80" t="n">
        <v>0</v>
      </c>
      <c r="Q604" s="80" t="n">
        <v>0</v>
      </c>
      <c r="R604" s="80" t="n">
        <v>0</v>
      </c>
      <c r="S604" s="80" t="n">
        <v>0</v>
      </c>
      <c r="T604" s="80" t="n">
        <v>0</v>
      </c>
      <c r="U604" s="80" t="n">
        <v>0</v>
      </c>
      <c r="V604" s="80" t="n">
        <v>0</v>
      </c>
      <c r="W604" s="80" t="n">
        <v>0</v>
      </c>
      <c r="X604" s="80" t="n">
        <v>0</v>
      </c>
    </row>
    <row r="605" s="81" customFormat="true" ht="16.15" hidden="false" customHeight="true" outlineLevel="0" collapsed="false">
      <c r="A605" s="77"/>
      <c r="B605" s="82" t="s">
        <v>130</v>
      </c>
      <c r="C605" s="77"/>
      <c r="D605" s="77" t="s">
        <v>269</v>
      </c>
      <c r="E605" s="80" t="n">
        <v>57.5</v>
      </c>
      <c r="F605" s="80" t="n">
        <v>39.3</v>
      </c>
      <c r="G605" s="80" t="n">
        <v>7.2</v>
      </c>
      <c r="H605" s="80" t="n">
        <v>0</v>
      </c>
      <c r="I605" s="80" t="n">
        <v>11</v>
      </c>
      <c r="J605" s="80" t="n">
        <v>18.5</v>
      </c>
      <c r="K605" s="80" t="n">
        <v>2.6</v>
      </c>
      <c r="L605" s="80" t="n">
        <v>0</v>
      </c>
      <c r="M605" s="80" t="n">
        <v>3.7</v>
      </c>
      <c r="N605" s="80" t="n">
        <v>0</v>
      </c>
      <c r="O605" s="80" t="n">
        <v>3.5</v>
      </c>
      <c r="P605" s="80" t="n">
        <v>0</v>
      </c>
      <c r="Q605" s="80" t="n">
        <v>0.2</v>
      </c>
      <c r="R605" s="80" t="n">
        <v>14.5</v>
      </c>
      <c r="S605" s="80" t="n">
        <v>2.3</v>
      </c>
      <c r="T605" s="80" t="n">
        <v>3.4</v>
      </c>
      <c r="U605" s="80" t="n">
        <v>2.7</v>
      </c>
      <c r="V605" s="80" t="n">
        <v>1.8</v>
      </c>
      <c r="W605" s="80" t="n">
        <v>3.8</v>
      </c>
      <c r="X605" s="80" t="n">
        <v>0.5</v>
      </c>
    </row>
    <row r="606" s="81" customFormat="true" ht="16.15" hidden="false" customHeight="true" outlineLevel="0" collapsed="false">
      <c r="A606" s="77"/>
      <c r="B606" s="82" t="s">
        <v>55</v>
      </c>
      <c r="C606" s="77" t="s">
        <v>265</v>
      </c>
      <c r="D606" s="77"/>
      <c r="E606" s="80" t="n">
        <v>512.8</v>
      </c>
      <c r="F606" s="80" t="n">
        <v>242.5</v>
      </c>
      <c r="G606" s="80" t="n">
        <v>133.1</v>
      </c>
      <c r="H606" s="80" t="n">
        <v>32.6</v>
      </c>
      <c r="I606" s="80" t="n">
        <v>15.5</v>
      </c>
      <c r="J606" s="80" t="n">
        <v>6.1</v>
      </c>
      <c r="K606" s="80" t="n">
        <v>24</v>
      </c>
      <c r="L606" s="80" t="n">
        <v>31.2</v>
      </c>
      <c r="M606" s="80" t="n">
        <v>99.4</v>
      </c>
      <c r="N606" s="80" t="n">
        <v>8.2</v>
      </c>
      <c r="O606" s="80" t="n">
        <v>13</v>
      </c>
      <c r="P606" s="80" t="n">
        <v>15.7</v>
      </c>
      <c r="Q606" s="80" t="n">
        <v>62.5</v>
      </c>
      <c r="R606" s="80" t="n">
        <v>170.9</v>
      </c>
      <c r="S606" s="80" t="n">
        <v>40.2</v>
      </c>
      <c r="T606" s="80" t="n">
        <v>25.1</v>
      </c>
      <c r="U606" s="80" t="n">
        <v>40.1</v>
      </c>
      <c r="V606" s="80" t="n">
        <v>8.6</v>
      </c>
      <c r="W606" s="80" t="n">
        <v>20.1</v>
      </c>
      <c r="X606" s="80" t="n">
        <v>36.8</v>
      </c>
    </row>
    <row r="607" s="81" customFormat="true" ht="16.15" hidden="false" customHeight="true" outlineLevel="0" collapsed="false">
      <c r="A607" s="77"/>
      <c r="B607" s="82" t="s">
        <v>55</v>
      </c>
      <c r="C607" s="77" t="s">
        <v>266</v>
      </c>
      <c r="D607" s="77" t="s">
        <v>267</v>
      </c>
      <c r="E607" s="80" t="n">
        <v>178</v>
      </c>
      <c r="F607" s="80" t="n">
        <v>78.7</v>
      </c>
      <c r="G607" s="80" t="n">
        <v>29.7</v>
      </c>
      <c r="H607" s="80" t="n">
        <v>14.5</v>
      </c>
      <c r="I607" s="80" t="n">
        <v>4.4</v>
      </c>
      <c r="J607" s="80" t="n">
        <v>3</v>
      </c>
      <c r="K607" s="80" t="n">
        <v>6.2</v>
      </c>
      <c r="L607" s="80" t="n">
        <v>20.9</v>
      </c>
      <c r="M607" s="80" t="n">
        <v>99.3</v>
      </c>
      <c r="N607" s="80" t="n">
        <v>8.2</v>
      </c>
      <c r="O607" s="80" t="n">
        <v>12.9</v>
      </c>
      <c r="P607" s="80" t="n">
        <v>15.7</v>
      </c>
      <c r="Q607" s="80" t="n">
        <v>62.5</v>
      </c>
      <c r="R607" s="80" t="n">
        <v>0</v>
      </c>
      <c r="S607" s="80" t="n">
        <v>0</v>
      </c>
      <c r="T607" s="80" t="n">
        <v>0</v>
      </c>
      <c r="U607" s="80" t="n">
        <v>0</v>
      </c>
      <c r="V607" s="80" t="n">
        <v>0</v>
      </c>
      <c r="W607" s="80" t="n">
        <v>0</v>
      </c>
      <c r="X607" s="80" t="n">
        <v>0</v>
      </c>
    </row>
    <row r="608" s="81" customFormat="true" ht="16.15" hidden="false" customHeight="true" outlineLevel="0" collapsed="false">
      <c r="A608" s="77"/>
      <c r="B608" s="82" t="s">
        <v>55</v>
      </c>
      <c r="C608" s="77"/>
      <c r="D608" s="77" t="s">
        <v>268</v>
      </c>
      <c r="E608" s="80" t="n">
        <v>63.2</v>
      </c>
      <c r="F608" s="80" t="n">
        <v>63.2</v>
      </c>
      <c r="G608" s="80" t="n">
        <v>5.6</v>
      </c>
      <c r="H608" s="80" t="n">
        <v>18.1</v>
      </c>
      <c r="I608" s="80" t="n">
        <v>10.2</v>
      </c>
      <c r="J608" s="80" t="n">
        <v>2.8</v>
      </c>
      <c r="K608" s="80" t="n">
        <v>17.3</v>
      </c>
      <c r="L608" s="80" t="n">
        <v>9.2</v>
      </c>
      <c r="M608" s="80" t="n">
        <v>0</v>
      </c>
      <c r="N608" s="80" t="n">
        <v>0</v>
      </c>
      <c r="O608" s="80" t="n">
        <v>0</v>
      </c>
      <c r="P608" s="80" t="n">
        <v>0</v>
      </c>
      <c r="Q608" s="80" t="n">
        <v>0</v>
      </c>
      <c r="R608" s="80" t="n">
        <v>0</v>
      </c>
      <c r="S608" s="80" t="n">
        <v>0</v>
      </c>
      <c r="T608" s="80" t="n">
        <v>0</v>
      </c>
      <c r="U608" s="80" t="n">
        <v>0</v>
      </c>
      <c r="V608" s="80" t="n">
        <v>0</v>
      </c>
      <c r="W608" s="80" t="n">
        <v>0</v>
      </c>
      <c r="X608" s="80" t="n">
        <v>0</v>
      </c>
    </row>
    <row r="609" s="81" customFormat="true" ht="16.15" hidden="false" customHeight="true" outlineLevel="0" collapsed="false">
      <c r="A609" s="77"/>
      <c r="B609" s="82" t="s">
        <v>55</v>
      </c>
      <c r="C609" s="77"/>
      <c r="D609" s="77" t="s">
        <v>269</v>
      </c>
      <c r="E609" s="80" t="n">
        <v>271.6</v>
      </c>
      <c r="F609" s="80" t="n">
        <v>100.6</v>
      </c>
      <c r="G609" s="80" t="n">
        <v>97.8</v>
      </c>
      <c r="H609" s="80" t="n">
        <v>0</v>
      </c>
      <c r="I609" s="80" t="n">
        <v>0.9</v>
      </c>
      <c r="J609" s="80" t="n">
        <v>0.3</v>
      </c>
      <c r="K609" s="80" t="n">
        <v>0.5</v>
      </c>
      <c r="L609" s="80" t="n">
        <v>1.1</v>
      </c>
      <c r="M609" s="80" t="n">
        <v>0.1</v>
      </c>
      <c r="N609" s="80" t="n">
        <v>0</v>
      </c>
      <c r="O609" s="80" t="n">
        <v>0.1</v>
      </c>
      <c r="P609" s="80" t="n">
        <v>0</v>
      </c>
      <c r="Q609" s="80" t="n">
        <v>0</v>
      </c>
      <c r="R609" s="80" t="n">
        <v>170.9</v>
      </c>
      <c r="S609" s="80" t="n">
        <v>40.2</v>
      </c>
      <c r="T609" s="80" t="n">
        <v>25.1</v>
      </c>
      <c r="U609" s="80" t="n">
        <v>40.1</v>
      </c>
      <c r="V609" s="80" t="n">
        <v>8.6</v>
      </c>
      <c r="W609" s="80" t="n">
        <v>20.1</v>
      </c>
      <c r="X609" s="80" t="n">
        <v>36.8</v>
      </c>
    </row>
    <row r="610" s="81" customFormat="true" ht="16.15" hidden="false" customHeight="true" outlineLevel="0" collapsed="false">
      <c r="A610" s="77"/>
      <c r="B610" s="82" t="s">
        <v>131</v>
      </c>
      <c r="C610" s="77" t="s">
        <v>265</v>
      </c>
      <c r="D610" s="77"/>
      <c r="E610" s="80" t="n">
        <v>157.1</v>
      </c>
      <c r="F610" s="80" t="n">
        <v>56.6</v>
      </c>
      <c r="G610" s="80" t="n">
        <v>27.1</v>
      </c>
      <c r="H610" s="80" t="n">
        <v>6.2</v>
      </c>
      <c r="I610" s="80" t="n">
        <v>6.5</v>
      </c>
      <c r="J610" s="80" t="n">
        <v>1.7</v>
      </c>
      <c r="K610" s="80" t="n">
        <v>3.7</v>
      </c>
      <c r="L610" s="80" t="n">
        <v>11.4</v>
      </c>
      <c r="M610" s="80" t="n">
        <v>27.9</v>
      </c>
      <c r="N610" s="80" t="n">
        <v>0</v>
      </c>
      <c r="O610" s="80" t="n">
        <v>2.4</v>
      </c>
      <c r="P610" s="80" t="n">
        <v>7.2</v>
      </c>
      <c r="Q610" s="80" t="n">
        <v>18.3</v>
      </c>
      <c r="R610" s="80" t="n">
        <v>72.6</v>
      </c>
      <c r="S610" s="80" t="n">
        <v>11.8</v>
      </c>
      <c r="T610" s="80" t="n">
        <v>9.3</v>
      </c>
      <c r="U610" s="80" t="n">
        <v>16.6</v>
      </c>
      <c r="V610" s="80" t="n">
        <v>4.4</v>
      </c>
      <c r="W610" s="80" t="n">
        <v>8.5</v>
      </c>
      <c r="X610" s="80" t="n">
        <v>22</v>
      </c>
    </row>
    <row r="611" s="81" customFormat="true" ht="16.15" hidden="false" customHeight="true" outlineLevel="0" collapsed="false">
      <c r="A611" s="77"/>
      <c r="B611" s="82" t="s">
        <v>131</v>
      </c>
      <c r="C611" s="77" t="s">
        <v>266</v>
      </c>
      <c r="D611" s="77" t="s">
        <v>267</v>
      </c>
      <c r="E611" s="80" t="n">
        <v>49.8</v>
      </c>
      <c r="F611" s="80" t="n">
        <v>21.9</v>
      </c>
      <c r="G611" s="80" t="n">
        <v>3.1</v>
      </c>
      <c r="H611" s="80" t="n">
        <v>1.5</v>
      </c>
      <c r="I611" s="80" t="n">
        <v>2.1</v>
      </c>
      <c r="J611" s="80" t="n">
        <v>1.4</v>
      </c>
      <c r="K611" s="80" t="n">
        <v>3.6</v>
      </c>
      <c r="L611" s="80" t="n">
        <v>10.2</v>
      </c>
      <c r="M611" s="80" t="n">
        <v>27.9</v>
      </c>
      <c r="N611" s="80" t="n">
        <v>0</v>
      </c>
      <c r="O611" s="80" t="n">
        <v>2.4</v>
      </c>
      <c r="P611" s="80" t="n">
        <v>7.2</v>
      </c>
      <c r="Q611" s="80" t="n">
        <v>18.3</v>
      </c>
      <c r="R611" s="80" t="n">
        <v>0</v>
      </c>
      <c r="S611" s="80" t="n">
        <v>0</v>
      </c>
      <c r="T611" s="80" t="n">
        <v>0</v>
      </c>
      <c r="U611" s="80" t="n">
        <v>0</v>
      </c>
      <c r="V611" s="80" t="n">
        <v>0</v>
      </c>
      <c r="W611" s="80" t="n">
        <v>0</v>
      </c>
      <c r="X611" s="80" t="n">
        <v>0</v>
      </c>
    </row>
    <row r="612" s="81" customFormat="true" ht="16.15" hidden="false" customHeight="true" outlineLevel="0" collapsed="false">
      <c r="A612" s="77"/>
      <c r="B612" s="82" t="s">
        <v>131</v>
      </c>
      <c r="C612" s="77"/>
      <c r="D612" s="77" t="s">
        <v>268</v>
      </c>
      <c r="E612" s="80" t="n">
        <v>10.7</v>
      </c>
      <c r="F612" s="80" t="n">
        <v>10.7</v>
      </c>
      <c r="G612" s="80" t="n">
        <v>0</v>
      </c>
      <c r="H612" s="80" t="n">
        <v>4.7</v>
      </c>
      <c r="I612" s="80" t="n">
        <v>4.4</v>
      </c>
      <c r="J612" s="80" t="n">
        <v>0.3</v>
      </c>
      <c r="K612" s="80" t="n">
        <v>0.1</v>
      </c>
      <c r="L612" s="80" t="n">
        <v>1.2</v>
      </c>
      <c r="M612" s="80" t="n">
        <v>0</v>
      </c>
      <c r="N612" s="80" t="n">
        <v>0</v>
      </c>
      <c r="O612" s="80" t="n">
        <v>0</v>
      </c>
      <c r="P612" s="80" t="n">
        <v>0</v>
      </c>
      <c r="Q612" s="80" t="n">
        <v>0</v>
      </c>
      <c r="R612" s="80" t="n">
        <v>0</v>
      </c>
      <c r="S612" s="80" t="n">
        <v>0</v>
      </c>
      <c r="T612" s="80" t="n">
        <v>0</v>
      </c>
      <c r="U612" s="80" t="n">
        <v>0</v>
      </c>
      <c r="V612" s="80" t="n">
        <v>0</v>
      </c>
      <c r="W612" s="80" t="n">
        <v>0</v>
      </c>
      <c r="X612" s="80" t="n">
        <v>0</v>
      </c>
    </row>
    <row r="613" s="81" customFormat="true" ht="16.15" hidden="false" customHeight="true" outlineLevel="0" collapsed="false">
      <c r="A613" s="77"/>
      <c r="B613" s="82" t="s">
        <v>131</v>
      </c>
      <c r="C613" s="77"/>
      <c r="D613" s="77" t="s">
        <v>269</v>
      </c>
      <c r="E613" s="80" t="n">
        <v>96.6</v>
      </c>
      <c r="F613" s="80" t="n">
        <v>24</v>
      </c>
      <c r="G613" s="80" t="n">
        <v>24</v>
      </c>
      <c r="H613" s="80" t="n">
        <v>0</v>
      </c>
      <c r="I613" s="80" t="n">
        <v>0</v>
      </c>
      <c r="J613" s="80" t="n">
        <v>0</v>
      </c>
      <c r="K613" s="80" t="n">
        <v>0</v>
      </c>
      <c r="L613" s="80" t="n">
        <v>0</v>
      </c>
      <c r="M613" s="80" t="n">
        <v>0</v>
      </c>
      <c r="N613" s="80" t="n">
        <v>0</v>
      </c>
      <c r="O613" s="80" t="n">
        <v>0</v>
      </c>
      <c r="P613" s="80" t="n">
        <v>0</v>
      </c>
      <c r="Q613" s="80" t="n">
        <v>0</v>
      </c>
      <c r="R613" s="80" t="n">
        <v>72.6</v>
      </c>
      <c r="S613" s="80" t="n">
        <v>11.8</v>
      </c>
      <c r="T613" s="80" t="n">
        <v>9.3</v>
      </c>
      <c r="U613" s="80" t="n">
        <v>16.6</v>
      </c>
      <c r="V613" s="80" t="n">
        <v>4.4</v>
      </c>
      <c r="W613" s="80" t="n">
        <v>8.5</v>
      </c>
      <c r="X613" s="80" t="n">
        <v>22</v>
      </c>
    </row>
    <row r="614" s="81" customFormat="true" ht="16.15" hidden="false" customHeight="true" outlineLevel="0" collapsed="false">
      <c r="A614" s="77"/>
      <c r="B614" s="82" t="s">
        <v>132</v>
      </c>
      <c r="C614" s="77" t="s">
        <v>265</v>
      </c>
      <c r="D614" s="77"/>
      <c r="E614" s="80" t="n">
        <v>22.1</v>
      </c>
      <c r="F614" s="80" t="n">
        <v>12.6</v>
      </c>
      <c r="G614" s="80" t="n">
        <v>10.7</v>
      </c>
      <c r="H614" s="80" t="n">
        <v>0.9</v>
      </c>
      <c r="I614" s="80" t="n">
        <v>0.6</v>
      </c>
      <c r="J614" s="80" t="n">
        <v>0.1</v>
      </c>
      <c r="K614" s="80" t="n">
        <v>0.1</v>
      </c>
      <c r="L614" s="80" t="n">
        <v>0.2</v>
      </c>
      <c r="M614" s="80" t="n">
        <v>6</v>
      </c>
      <c r="N614" s="80" t="n">
        <v>1</v>
      </c>
      <c r="O614" s="80" t="n">
        <v>1</v>
      </c>
      <c r="P614" s="80" t="n">
        <v>3.3</v>
      </c>
      <c r="Q614" s="80" t="n">
        <v>0.7</v>
      </c>
      <c r="R614" s="80" t="n">
        <v>3.5</v>
      </c>
      <c r="S614" s="80" t="n">
        <v>0.3</v>
      </c>
      <c r="T614" s="80" t="n">
        <v>0.6</v>
      </c>
      <c r="U614" s="80" t="n">
        <v>0.1</v>
      </c>
      <c r="V614" s="80" t="n">
        <v>0.1</v>
      </c>
      <c r="W614" s="80" t="n">
        <v>2.2</v>
      </c>
      <c r="X614" s="80" t="n">
        <v>0.2</v>
      </c>
    </row>
    <row r="615" s="81" customFormat="true" ht="16.15" hidden="false" customHeight="true" outlineLevel="0" collapsed="false">
      <c r="A615" s="77"/>
      <c r="B615" s="82" t="s">
        <v>132</v>
      </c>
      <c r="C615" s="77" t="s">
        <v>266</v>
      </c>
      <c r="D615" s="77" t="s">
        <v>267</v>
      </c>
      <c r="E615" s="80" t="n">
        <v>8.9</v>
      </c>
      <c r="F615" s="80" t="n">
        <v>2.9</v>
      </c>
      <c r="G615" s="80" t="n">
        <v>2.8</v>
      </c>
      <c r="H615" s="80" t="n">
        <v>0</v>
      </c>
      <c r="I615" s="80" t="n">
        <v>0</v>
      </c>
      <c r="J615" s="80" t="n">
        <v>0</v>
      </c>
      <c r="K615" s="80" t="n">
        <v>0</v>
      </c>
      <c r="L615" s="80" t="n">
        <v>0.1</v>
      </c>
      <c r="M615" s="80" t="n">
        <v>6</v>
      </c>
      <c r="N615" s="80" t="n">
        <v>1</v>
      </c>
      <c r="O615" s="80" t="n">
        <v>1</v>
      </c>
      <c r="P615" s="80" t="n">
        <v>3.3</v>
      </c>
      <c r="Q615" s="80" t="n">
        <v>0.7</v>
      </c>
      <c r="R615" s="80" t="n">
        <v>0</v>
      </c>
      <c r="S615" s="80" t="n">
        <v>0</v>
      </c>
      <c r="T615" s="80" t="n">
        <v>0</v>
      </c>
      <c r="U615" s="80" t="n">
        <v>0</v>
      </c>
      <c r="V615" s="80" t="n">
        <v>0</v>
      </c>
      <c r="W615" s="80" t="n">
        <v>0</v>
      </c>
      <c r="X615" s="80" t="n">
        <v>0</v>
      </c>
    </row>
    <row r="616" s="81" customFormat="true" ht="16.15" hidden="false" customHeight="true" outlineLevel="0" collapsed="false">
      <c r="A616" s="77"/>
      <c r="B616" s="82" t="s">
        <v>132</v>
      </c>
      <c r="C616" s="77"/>
      <c r="D616" s="77" t="s">
        <v>268</v>
      </c>
      <c r="E616" s="80" t="n">
        <v>6.9</v>
      </c>
      <c r="F616" s="80" t="n">
        <v>6.9</v>
      </c>
      <c r="G616" s="80" t="n">
        <v>5.1</v>
      </c>
      <c r="H616" s="80" t="n">
        <v>0.9</v>
      </c>
      <c r="I616" s="80" t="n">
        <v>0.6</v>
      </c>
      <c r="J616" s="80" t="n">
        <v>0.1</v>
      </c>
      <c r="K616" s="80" t="n">
        <v>0.1</v>
      </c>
      <c r="L616" s="80" t="n">
        <v>0.1</v>
      </c>
      <c r="M616" s="80" t="n">
        <v>0</v>
      </c>
      <c r="N616" s="80" t="n">
        <v>0</v>
      </c>
      <c r="O616" s="80" t="n">
        <v>0</v>
      </c>
      <c r="P616" s="80" t="n">
        <v>0</v>
      </c>
      <c r="Q616" s="80" t="n">
        <v>0</v>
      </c>
      <c r="R616" s="80" t="n">
        <v>0</v>
      </c>
      <c r="S616" s="80" t="n">
        <v>0</v>
      </c>
      <c r="T616" s="80" t="n">
        <v>0</v>
      </c>
      <c r="U616" s="80" t="n">
        <v>0</v>
      </c>
      <c r="V616" s="80" t="n">
        <v>0</v>
      </c>
      <c r="W616" s="80" t="n">
        <v>0</v>
      </c>
      <c r="X616" s="80" t="n">
        <v>0</v>
      </c>
    </row>
    <row r="617" s="81" customFormat="true" ht="16.15" hidden="false" customHeight="true" outlineLevel="0" collapsed="false">
      <c r="A617" s="77"/>
      <c r="B617" s="82" t="s">
        <v>132</v>
      </c>
      <c r="C617" s="77"/>
      <c r="D617" s="77" t="s">
        <v>269</v>
      </c>
      <c r="E617" s="80" t="n">
        <v>6.3</v>
      </c>
      <c r="F617" s="80" t="n">
        <v>2.8</v>
      </c>
      <c r="G617" s="80" t="n">
        <v>2.8</v>
      </c>
      <c r="H617" s="80" t="n">
        <v>0</v>
      </c>
      <c r="I617" s="80" t="n">
        <v>0</v>
      </c>
      <c r="J617" s="80" t="n">
        <v>0</v>
      </c>
      <c r="K617" s="80" t="n">
        <v>0</v>
      </c>
      <c r="L617" s="80" t="n">
        <v>0</v>
      </c>
      <c r="M617" s="80" t="n">
        <v>0</v>
      </c>
      <c r="N617" s="80" t="n">
        <v>0</v>
      </c>
      <c r="O617" s="80" t="n">
        <v>0</v>
      </c>
      <c r="P617" s="80" t="n">
        <v>0</v>
      </c>
      <c r="Q617" s="80" t="n">
        <v>0</v>
      </c>
      <c r="R617" s="80" t="n">
        <v>3.5</v>
      </c>
      <c r="S617" s="80" t="n">
        <v>0.3</v>
      </c>
      <c r="T617" s="80" t="n">
        <v>0.6</v>
      </c>
      <c r="U617" s="80" t="n">
        <v>0.1</v>
      </c>
      <c r="V617" s="80" t="n">
        <v>0.1</v>
      </c>
      <c r="W617" s="80" t="n">
        <v>2.2</v>
      </c>
      <c r="X617" s="80" t="n">
        <v>0.2</v>
      </c>
    </row>
    <row r="618" s="81" customFormat="true" ht="16.15" hidden="false" customHeight="true" outlineLevel="0" collapsed="false">
      <c r="A618" s="77"/>
      <c r="B618" s="82" t="s">
        <v>133</v>
      </c>
      <c r="C618" s="77" t="s">
        <v>265</v>
      </c>
      <c r="D618" s="77"/>
      <c r="E618" s="80" t="n">
        <v>39.2</v>
      </c>
      <c r="F618" s="80" t="n">
        <v>18.3</v>
      </c>
      <c r="G618" s="80" t="n">
        <v>9.6</v>
      </c>
      <c r="H618" s="80" t="n">
        <v>2.7</v>
      </c>
      <c r="I618" s="80" t="n">
        <v>0.8</v>
      </c>
      <c r="J618" s="80" t="n">
        <v>0.6</v>
      </c>
      <c r="K618" s="80" t="n">
        <v>1.5</v>
      </c>
      <c r="L618" s="80" t="n">
        <v>3.1</v>
      </c>
      <c r="M618" s="80" t="n">
        <v>16.1</v>
      </c>
      <c r="N618" s="80" t="n">
        <v>0.5</v>
      </c>
      <c r="O618" s="80" t="n">
        <v>2.5</v>
      </c>
      <c r="P618" s="80" t="n">
        <v>1.5</v>
      </c>
      <c r="Q618" s="80" t="n">
        <v>11.6</v>
      </c>
      <c r="R618" s="80" t="n">
        <v>4.8</v>
      </c>
      <c r="S618" s="80" t="n">
        <v>0.8</v>
      </c>
      <c r="T618" s="80" t="n">
        <v>0.7</v>
      </c>
      <c r="U618" s="80" t="n">
        <v>0.7</v>
      </c>
      <c r="V618" s="80" t="n">
        <v>1.4</v>
      </c>
      <c r="W618" s="80" t="n">
        <v>0.8</v>
      </c>
      <c r="X618" s="80" t="n">
        <v>0.4</v>
      </c>
    </row>
    <row r="619" s="81" customFormat="true" ht="16.15" hidden="false" customHeight="true" outlineLevel="0" collapsed="false">
      <c r="A619" s="77"/>
      <c r="B619" s="82" t="s">
        <v>133</v>
      </c>
      <c r="C619" s="77" t="s">
        <v>266</v>
      </c>
      <c r="D619" s="77" t="s">
        <v>267</v>
      </c>
      <c r="E619" s="80" t="n">
        <v>27.7</v>
      </c>
      <c r="F619" s="80" t="n">
        <v>11.6</v>
      </c>
      <c r="G619" s="80" t="n">
        <v>3.8</v>
      </c>
      <c r="H619" s="80" t="n">
        <v>2.3</v>
      </c>
      <c r="I619" s="80" t="n">
        <v>0.8</v>
      </c>
      <c r="J619" s="80" t="n">
        <v>0.6</v>
      </c>
      <c r="K619" s="80" t="n">
        <v>1.3</v>
      </c>
      <c r="L619" s="80" t="n">
        <v>2.8</v>
      </c>
      <c r="M619" s="80" t="n">
        <v>16.1</v>
      </c>
      <c r="N619" s="80" t="n">
        <v>0.5</v>
      </c>
      <c r="O619" s="80" t="n">
        <v>2.5</v>
      </c>
      <c r="P619" s="80" t="n">
        <v>1.5</v>
      </c>
      <c r="Q619" s="80" t="n">
        <v>11.6</v>
      </c>
      <c r="R619" s="80" t="n">
        <v>0</v>
      </c>
      <c r="S619" s="80" t="n">
        <v>0</v>
      </c>
      <c r="T619" s="80" t="n">
        <v>0</v>
      </c>
      <c r="U619" s="80" t="n">
        <v>0</v>
      </c>
      <c r="V619" s="80" t="n">
        <v>0</v>
      </c>
      <c r="W619" s="80" t="n">
        <v>0</v>
      </c>
      <c r="X619" s="80" t="n">
        <v>0</v>
      </c>
    </row>
    <row r="620" s="81" customFormat="true" ht="16.15" hidden="false" customHeight="true" outlineLevel="0" collapsed="false">
      <c r="A620" s="77"/>
      <c r="B620" s="82" t="s">
        <v>133</v>
      </c>
      <c r="C620" s="77"/>
      <c r="D620" s="77" t="s">
        <v>268</v>
      </c>
      <c r="E620" s="80" t="n">
        <v>0.6</v>
      </c>
      <c r="F620" s="80" t="n">
        <v>0.6</v>
      </c>
      <c r="G620" s="80" t="n">
        <v>0.1</v>
      </c>
      <c r="H620" s="80" t="n">
        <v>0.4</v>
      </c>
      <c r="I620" s="80" t="n">
        <v>0</v>
      </c>
      <c r="J620" s="80" t="n">
        <v>0</v>
      </c>
      <c r="K620" s="80" t="n">
        <v>0.1</v>
      </c>
      <c r="L620" s="80" t="n">
        <v>0</v>
      </c>
      <c r="M620" s="80" t="n">
        <v>0</v>
      </c>
      <c r="N620" s="80" t="n">
        <v>0</v>
      </c>
      <c r="O620" s="80" t="n">
        <v>0</v>
      </c>
      <c r="P620" s="80" t="n">
        <v>0</v>
      </c>
      <c r="Q620" s="80" t="n">
        <v>0</v>
      </c>
      <c r="R620" s="80" t="n">
        <v>0</v>
      </c>
      <c r="S620" s="80" t="n">
        <v>0</v>
      </c>
      <c r="T620" s="80" t="n">
        <v>0</v>
      </c>
      <c r="U620" s="80" t="n">
        <v>0</v>
      </c>
      <c r="V620" s="80" t="n">
        <v>0</v>
      </c>
      <c r="W620" s="80" t="n">
        <v>0</v>
      </c>
      <c r="X620" s="80" t="n">
        <v>0</v>
      </c>
    </row>
    <row r="621" s="81" customFormat="true" ht="16.15" hidden="false" customHeight="true" outlineLevel="0" collapsed="false">
      <c r="A621" s="77"/>
      <c r="B621" s="82" t="s">
        <v>133</v>
      </c>
      <c r="C621" s="77"/>
      <c r="D621" s="77" t="s">
        <v>269</v>
      </c>
      <c r="E621" s="80" t="n">
        <v>10.9</v>
      </c>
      <c r="F621" s="80" t="n">
        <v>6.1</v>
      </c>
      <c r="G621" s="80" t="n">
        <v>5.7</v>
      </c>
      <c r="H621" s="80" t="n">
        <v>0</v>
      </c>
      <c r="I621" s="80" t="n">
        <v>0</v>
      </c>
      <c r="J621" s="80" t="n">
        <v>0</v>
      </c>
      <c r="K621" s="80" t="n">
        <v>0.1</v>
      </c>
      <c r="L621" s="80" t="n">
        <v>0.3</v>
      </c>
      <c r="M621" s="80" t="n">
        <v>0</v>
      </c>
      <c r="N621" s="80" t="n">
        <v>0</v>
      </c>
      <c r="O621" s="80" t="n">
        <v>0</v>
      </c>
      <c r="P621" s="80" t="n">
        <v>0</v>
      </c>
      <c r="Q621" s="80" t="n">
        <v>0</v>
      </c>
      <c r="R621" s="80" t="n">
        <v>4.8</v>
      </c>
      <c r="S621" s="80" t="n">
        <v>0.8</v>
      </c>
      <c r="T621" s="80" t="n">
        <v>0.7</v>
      </c>
      <c r="U621" s="80" t="n">
        <v>0.7</v>
      </c>
      <c r="V621" s="80" t="n">
        <v>1.4</v>
      </c>
      <c r="W621" s="80" t="n">
        <v>0.8</v>
      </c>
      <c r="X621" s="80" t="n">
        <v>0.4</v>
      </c>
    </row>
    <row r="622" s="81" customFormat="true" ht="16.15" hidden="false" customHeight="true" outlineLevel="0" collapsed="false">
      <c r="A622" s="77" t="s">
        <v>127</v>
      </c>
      <c r="B622" s="82" t="s">
        <v>134</v>
      </c>
      <c r="C622" s="77" t="s">
        <v>265</v>
      </c>
      <c r="D622" s="77"/>
      <c r="E622" s="80" t="n">
        <v>28.4</v>
      </c>
      <c r="F622" s="80" t="n">
        <v>20.2</v>
      </c>
      <c r="G622" s="80" t="n">
        <v>8.2</v>
      </c>
      <c r="H622" s="80" t="n">
        <v>8.9</v>
      </c>
      <c r="I622" s="80" t="n">
        <v>0.5</v>
      </c>
      <c r="J622" s="80" t="n">
        <v>0.7</v>
      </c>
      <c r="K622" s="80" t="n">
        <v>0.7</v>
      </c>
      <c r="L622" s="80" t="n">
        <v>1.2</v>
      </c>
      <c r="M622" s="80" t="n">
        <v>2.8</v>
      </c>
      <c r="N622" s="80" t="n">
        <v>2.2</v>
      </c>
      <c r="O622" s="80" t="n">
        <v>0.2</v>
      </c>
      <c r="P622" s="80" t="n">
        <v>0</v>
      </c>
      <c r="Q622" s="80" t="n">
        <v>0.4</v>
      </c>
      <c r="R622" s="80" t="n">
        <v>5.4</v>
      </c>
      <c r="S622" s="80" t="n">
        <v>2.3</v>
      </c>
      <c r="T622" s="80" t="n">
        <v>0.9</v>
      </c>
      <c r="U622" s="80" t="n">
        <v>1.1</v>
      </c>
      <c r="V622" s="80" t="n">
        <v>0.1</v>
      </c>
      <c r="W622" s="80" t="n">
        <v>0.2</v>
      </c>
      <c r="X622" s="80" t="n">
        <v>0.8</v>
      </c>
    </row>
    <row r="623" s="81" customFormat="true" ht="16.15" hidden="false" customHeight="true" outlineLevel="0" collapsed="false">
      <c r="A623" s="77"/>
      <c r="B623" s="82" t="s">
        <v>134</v>
      </c>
      <c r="C623" s="77" t="s">
        <v>266</v>
      </c>
      <c r="D623" s="77" t="s">
        <v>267</v>
      </c>
      <c r="E623" s="80" t="n">
        <v>17.1</v>
      </c>
      <c r="F623" s="80" t="n">
        <v>14.3</v>
      </c>
      <c r="G623" s="80" t="n">
        <v>2.6</v>
      </c>
      <c r="H623" s="80" t="n">
        <v>8.9</v>
      </c>
      <c r="I623" s="80" t="n">
        <v>0.4</v>
      </c>
      <c r="J623" s="80" t="n">
        <v>0.7</v>
      </c>
      <c r="K623" s="80" t="n">
        <v>0.7</v>
      </c>
      <c r="L623" s="80" t="n">
        <v>1</v>
      </c>
      <c r="M623" s="80" t="n">
        <v>2.8</v>
      </c>
      <c r="N623" s="80" t="n">
        <v>2.2</v>
      </c>
      <c r="O623" s="80" t="n">
        <v>0.2</v>
      </c>
      <c r="P623" s="80" t="n">
        <v>0</v>
      </c>
      <c r="Q623" s="80" t="n">
        <v>0.4</v>
      </c>
      <c r="R623" s="80" t="n">
        <v>0</v>
      </c>
      <c r="S623" s="80" t="n">
        <v>0</v>
      </c>
      <c r="T623" s="80" t="n">
        <v>0</v>
      </c>
      <c r="U623" s="80" t="n">
        <v>0</v>
      </c>
      <c r="V623" s="80" t="n">
        <v>0</v>
      </c>
      <c r="W623" s="80" t="n">
        <v>0</v>
      </c>
      <c r="X623" s="80" t="n">
        <v>0</v>
      </c>
    </row>
    <row r="624" s="81" customFormat="true" ht="16.15" hidden="false" customHeight="true" outlineLevel="0" collapsed="false">
      <c r="A624" s="77"/>
      <c r="B624" s="82" t="s">
        <v>134</v>
      </c>
      <c r="C624" s="77"/>
      <c r="D624" s="77" t="s">
        <v>268</v>
      </c>
      <c r="E624" s="80" t="n">
        <v>0.3</v>
      </c>
      <c r="F624" s="80" t="n">
        <v>0.3</v>
      </c>
      <c r="G624" s="80" t="n">
        <v>0</v>
      </c>
      <c r="H624" s="80" t="n">
        <v>0</v>
      </c>
      <c r="I624" s="80" t="n">
        <v>0.1</v>
      </c>
      <c r="J624" s="80" t="n">
        <v>0</v>
      </c>
      <c r="K624" s="80" t="n">
        <v>0</v>
      </c>
      <c r="L624" s="80" t="n">
        <v>0.2</v>
      </c>
      <c r="M624" s="80" t="n">
        <v>0</v>
      </c>
      <c r="N624" s="80" t="n">
        <v>0</v>
      </c>
      <c r="O624" s="80" t="n">
        <v>0</v>
      </c>
      <c r="P624" s="80" t="n">
        <v>0</v>
      </c>
      <c r="Q624" s="80" t="n">
        <v>0</v>
      </c>
      <c r="R624" s="80" t="n">
        <v>0</v>
      </c>
      <c r="S624" s="80" t="n">
        <v>0</v>
      </c>
      <c r="T624" s="80" t="n">
        <v>0</v>
      </c>
      <c r="U624" s="80" t="n">
        <v>0</v>
      </c>
      <c r="V624" s="80" t="n">
        <v>0</v>
      </c>
      <c r="W624" s="80" t="n">
        <v>0</v>
      </c>
      <c r="X624" s="80" t="n">
        <v>0</v>
      </c>
    </row>
    <row r="625" s="81" customFormat="true" ht="16.15" hidden="false" customHeight="true" outlineLevel="0" collapsed="false">
      <c r="A625" s="77"/>
      <c r="B625" s="82" t="s">
        <v>134</v>
      </c>
      <c r="C625" s="77"/>
      <c r="D625" s="77" t="s">
        <v>269</v>
      </c>
      <c r="E625" s="80" t="n">
        <v>11</v>
      </c>
      <c r="F625" s="80" t="n">
        <v>5.6</v>
      </c>
      <c r="G625" s="80" t="n">
        <v>5.6</v>
      </c>
      <c r="H625" s="80" t="n">
        <v>0</v>
      </c>
      <c r="I625" s="80" t="n">
        <v>0</v>
      </c>
      <c r="J625" s="80" t="n">
        <v>0</v>
      </c>
      <c r="K625" s="80" t="n">
        <v>0</v>
      </c>
      <c r="L625" s="80" t="n">
        <v>0</v>
      </c>
      <c r="M625" s="80" t="n">
        <v>0</v>
      </c>
      <c r="N625" s="80" t="n">
        <v>0</v>
      </c>
      <c r="O625" s="80" t="n">
        <v>0</v>
      </c>
      <c r="P625" s="80" t="n">
        <v>0</v>
      </c>
      <c r="Q625" s="80" t="n">
        <v>0</v>
      </c>
      <c r="R625" s="80" t="n">
        <v>5.4</v>
      </c>
      <c r="S625" s="80" t="n">
        <v>2.3</v>
      </c>
      <c r="T625" s="80" t="n">
        <v>0.9</v>
      </c>
      <c r="U625" s="80" t="n">
        <v>1.1</v>
      </c>
      <c r="V625" s="80" t="n">
        <v>0.1</v>
      </c>
      <c r="W625" s="80" t="n">
        <v>0.2</v>
      </c>
      <c r="X625" s="80" t="n">
        <v>0.8</v>
      </c>
    </row>
    <row r="626" s="81" customFormat="true" ht="16.15" hidden="false" customHeight="true" outlineLevel="0" collapsed="false">
      <c r="A626" s="77"/>
      <c r="B626" s="82" t="s">
        <v>135</v>
      </c>
      <c r="C626" s="77" t="s">
        <v>265</v>
      </c>
      <c r="D626" s="77"/>
      <c r="E626" s="80" t="n">
        <v>25.3</v>
      </c>
      <c r="F626" s="80" t="n">
        <v>16.5</v>
      </c>
      <c r="G626" s="80" t="n">
        <v>6.5</v>
      </c>
      <c r="H626" s="80" t="n">
        <v>1.8</v>
      </c>
      <c r="I626" s="80" t="n">
        <v>1.3</v>
      </c>
      <c r="J626" s="80" t="n">
        <v>0.5</v>
      </c>
      <c r="K626" s="80" t="n">
        <v>0.9</v>
      </c>
      <c r="L626" s="80" t="n">
        <v>5.5</v>
      </c>
      <c r="M626" s="80" t="n">
        <v>2.3</v>
      </c>
      <c r="N626" s="80" t="n">
        <v>0.2</v>
      </c>
      <c r="O626" s="80" t="n">
        <v>0.4</v>
      </c>
      <c r="P626" s="80" t="n">
        <v>0</v>
      </c>
      <c r="Q626" s="80" t="n">
        <v>1.7</v>
      </c>
      <c r="R626" s="80" t="n">
        <v>6.5</v>
      </c>
      <c r="S626" s="80" t="n">
        <v>0.2</v>
      </c>
      <c r="T626" s="80" t="n">
        <v>0.7</v>
      </c>
      <c r="U626" s="80" t="n">
        <v>0.1</v>
      </c>
      <c r="V626" s="80" t="n">
        <v>0.1</v>
      </c>
      <c r="W626" s="80" t="n">
        <v>0.2</v>
      </c>
      <c r="X626" s="80" t="n">
        <v>5.2</v>
      </c>
    </row>
    <row r="627" s="81" customFormat="true" ht="16.15" hidden="false" customHeight="true" outlineLevel="0" collapsed="false">
      <c r="A627" s="77"/>
      <c r="B627" s="82" t="s">
        <v>135</v>
      </c>
      <c r="C627" s="77" t="s">
        <v>266</v>
      </c>
      <c r="D627" s="77" t="s">
        <v>267</v>
      </c>
      <c r="E627" s="80" t="n">
        <v>13</v>
      </c>
      <c r="F627" s="80" t="n">
        <v>10.7</v>
      </c>
      <c r="G627" s="80" t="n">
        <v>3.2</v>
      </c>
      <c r="H627" s="80" t="n">
        <v>1.3</v>
      </c>
      <c r="I627" s="80" t="n">
        <v>0.8</v>
      </c>
      <c r="J627" s="80" t="n">
        <v>0</v>
      </c>
      <c r="K627" s="80" t="n">
        <v>0.2</v>
      </c>
      <c r="L627" s="80" t="n">
        <v>5.2</v>
      </c>
      <c r="M627" s="80" t="n">
        <v>2.3</v>
      </c>
      <c r="N627" s="80" t="n">
        <v>0.2</v>
      </c>
      <c r="O627" s="80" t="n">
        <v>0.4</v>
      </c>
      <c r="P627" s="80" t="n">
        <v>0</v>
      </c>
      <c r="Q627" s="80" t="n">
        <v>1.7</v>
      </c>
      <c r="R627" s="80" t="n">
        <v>0</v>
      </c>
      <c r="S627" s="80" t="n">
        <v>0</v>
      </c>
      <c r="T627" s="80" t="n">
        <v>0</v>
      </c>
      <c r="U627" s="80" t="n">
        <v>0</v>
      </c>
      <c r="V627" s="80" t="n">
        <v>0</v>
      </c>
      <c r="W627" s="80" t="n">
        <v>0</v>
      </c>
      <c r="X627" s="80" t="n">
        <v>0</v>
      </c>
    </row>
    <row r="628" s="81" customFormat="true" ht="16.15" hidden="false" customHeight="true" outlineLevel="0" collapsed="false">
      <c r="A628" s="77"/>
      <c r="B628" s="82" t="s">
        <v>135</v>
      </c>
      <c r="C628" s="77"/>
      <c r="D628" s="77" t="s">
        <v>268</v>
      </c>
      <c r="E628" s="80" t="n">
        <v>1.7</v>
      </c>
      <c r="F628" s="80" t="n">
        <v>1.7</v>
      </c>
      <c r="G628" s="80" t="n">
        <v>0</v>
      </c>
      <c r="H628" s="80" t="n">
        <v>0.5</v>
      </c>
      <c r="I628" s="80" t="n">
        <v>0.2</v>
      </c>
      <c r="J628" s="80" t="n">
        <v>0.2</v>
      </c>
      <c r="K628" s="80" t="n">
        <v>0.5</v>
      </c>
      <c r="L628" s="80" t="n">
        <v>0.3</v>
      </c>
      <c r="M628" s="80" t="n">
        <v>0</v>
      </c>
      <c r="N628" s="80" t="n">
        <v>0</v>
      </c>
      <c r="O628" s="80" t="n">
        <v>0</v>
      </c>
      <c r="P628" s="80" t="n">
        <v>0</v>
      </c>
      <c r="Q628" s="80" t="n">
        <v>0</v>
      </c>
      <c r="R628" s="80" t="n">
        <v>0</v>
      </c>
      <c r="S628" s="80" t="n">
        <v>0</v>
      </c>
      <c r="T628" s="80" t="n">
        <v>0</v>
      </c>
      <c r="U628" s="80" t="n">
        <v>0</v>
      </c>
      <c r="V628" s="80" t="n">
        <v>0</v>
      </c>
      <c r="W628" s="80" t="n">
        <v>0</v>
      </c>
      <c r="X628" s="80" t="n">
        <v>0</v>
      </c>
    </row>
    <row r="629" s="81" customFormat="true" ht="16.15" hidden="false" customHeight="true" outlineLevel="0" collapsed="false">
      <c r="A629" s="77"/>
      <c r="B629" s="82" t="s">
        <v>135</v>
      </c>
      <c r="C629" s="77"/>
      <c r="D629" s="77" t="s">
        <v>269</v>
      </c>
      <c r="E629" s="80" t="n">
        <v>10.6</v>
      </c>
      <c r="F629" s="80" t="n">
        <v>4.1</v>
      </c>
      <c r="G629" s="80" t="n">
        <v>3.3</v>
      </c>
      <c r="H629" s="80" t="n">
        <v>0</v>
      </c>
      <c r="I629" s="80" t="n">
        <v>0.3</v>
      </c>
      <c r="J629" s="80" t="n">
        <v>0.3</v>
      </c>
      <c r="K629" s="80" t="n">
        <v>0.2</v>
      </c>
      <c r="L629" s="80" t="n">
        <v>0</v>
      </c>
      <c r="M629" s="80" t="n">
        <v>0</v>
      </c>
      <c r="N629" s="80" t="n">
        <v>0</v>
      </c>
      <c r="O629" s="80" t="n">
        <v>0</v>
      </c>
      <c r="P629" s="80" t="n">
        <v>0</v>
      </c>
      <c r="Q629" s="80" t="n">
        <v>0</v>
      </c>
      <c r="R629" s="80" t="n">
        <v>6.5</v>
      </c>
      <c r="S629" s="80" t="n">
        <v>0.2</v>
      </c>
      <c r="T629" s="80" t="n">
        <v>0.7</v>
      </c>
      <c r="U629" s="80" t="n">
        <v>0.1</v>
      </c>
      <c r="V629" s="80" t="n">
        <v>0.1</v>
      </c>
      <c r="W629" s="80" t="n">
        <v>0.2</v>
      </c>
      <c r="X629" s="80" t="n">
        <v>5.2</v>
      </c>
    </row>
    <row r="630" s="81" customFormat="true" ht="16.15" hidden="false" customHeight="true" outlineLevel="0" collapsed="false">
      <c r="A630" s="77"/>
      <c r="B630" s="82" t="s">
        <v>136</v>
      </c>
      <c r="C630" s="77" t="s">
        <v>265</v>
      </c>
      <c r="D630" s="77"/>
      <c r="E630" s="80" t="n">
        <v>70.9</v>
      </c>
      <c r="F630" s="80" t="n">
        <v>45.1</v>
      </c>
      <c r="G630" s="80" t="n">
        <v>36.6</v>
      </c>
      <c r="H630" s="80" t="n">
        <v>3.8</v>
      </c>
      <c r="I630" s="80" t="n">
        <v>1.2</v>
      </c>
      <c r="J630" s="80" t="n">
        <v>0.1</v>
      </c>
      <c r="K630" s="80" t="n">
        <v>2.3</v>
      </c>
      <c r="L630" s="80" t="n">
        <v>1.1</v>
      </c>
      <c r="M630" s="80" t="n">
        <v>11.6</v>
      </c>
      <c r="N630" s="80" t="n">
        <v>1.5</v>
      </c>
      <c r="O630" s="80" t="n">
        <v>0.5</v>
      </c>
      <c r="P630" s="80" t="n">
        <v>0.2</v>
      </c>
      <c r="Q630" s="80" t="n">
        <v>9.4</v>
      </c>
      <c r="R630" s="80" t="n">
        <v>14.2</v>
      </c>
      <c r="S630" s="80" t="n">
        <v>1.9</v>
      </c>
      <c r="T630" s="80" t="n">
        <v>1.9</v>
      </c>
      <c r="U630" s="80" t="n">
        <v>7.7</v>
      </c>
      <c r="V630" s="80" t="n">
        <v>0.6</v>
      </c>
      <c r="W630" s="80" t="n">
        <v>1.9</v>
      </c>
      <c r="X630" s="80" t="n">
        <v>0.2</v>
      </c>
    </row>
    <row r="631" s="81" customFormat="true" ht="16.15" hidden="false" customHeight="true" outlineLevel="0" collapsed="false">
      <c r="A631" s="77"/>
      <c r="B631" s="82" t="s">
        <v>136</v>
      </c>
      <c r="C631" s="77" t="s">
        <v>266</v>
      </c>
      <c r="D631" s="77" t="s">
        <v>267</v>
      </c>
      <c r="E631" s="80" t="n">
        <v>14</v>
      </c>
      <c r="F631" s="80" t="n">
        <v>2.4</v>
      </c>
      <c r="G631" s="80" t="n">
        <v>2.4</v>
      </c>
      <c r="H631" s="80" t="n">
        <v>0</v>
      </c>
      <c r="I631" s="80" t="n">
        <v>0</v>
      </c>
      <c r="J631" s="80" t="n">
        <v>0</v>
      </c>
      <c r="K631" s="80" t="n">
        <v>0</v>
      </c>
      <c r="L631" s="80" t="n">
        <v>0</v>
      </c>
      <c r="M631" s="80" t="n">
        <v>11.6</v>
      </c>
      <c r="N631" s="80" t="n">
        <v>1.5</v>
      </c>
      <c r="O631" s="80" t="n">
        <v>0.5</v>
      </c>
      <c r="P631" s="80" t="n">
        <v>0.2</v>
      </c>
      <c r="Q631" s="80" t="n">
        <v>9.4</v>
      </c>
      <c r="R631" s="80" t="n">
        <v>0</v>
      </c>
      <c r="S631" s="80" t="n">
        <v>0</v>
      </c>
      <c r="T631" s="80" t="n">
        <v>0</v>
      </c>
      <c r="U631" s="80" t="n">
        <v>0</v>
      </c>
      <c r="V631" s="80" t="n">
        <v>0</v>
      </c>
      <c r="W631" s="80" t="n">
        <v>0</v>
      </c>
      <c r="X631" s="80" t="n">
        <v>0</v>
      </c>
    </row>
    <row r="632" s="81" customFormat="true" ht="16.15" hidden="false" customHeight="true" outlineLevel="0" collapsed="false">
      <c r="A632" s="77"/>
      <c r="B632" s="82" t="s">
        <v>136</v>
      </c>
      <c r="C632" s="77"/>
      <c r="D632" s="77" t="s">
        <v>268</v>
      </c>
      <c r="E632" s="80" t="n">
        <v>8.3</v>
      </c>
      <c r="F632" s="80" t="n">
        <v>8.3</v>
      </c>
      <c r="G632" s="80" t="n">
        <v>0</v>
      </c>
      <c r="H632" s="80" t="n">
        <v>3.8</v>
      </c>
      <c r="I632" s="80" t="n">
        <v>1</v>
      </c>
      <c r="J632" s="80" t="n">
        <v>0.1</v>
      </c>
      <c r="K632" s="80" t="n">
        <v>2.3</v>
      </c>
      <c r="L632" s="80" t="n">
        <v>1.1</v>
      </c>
      <c r="M632" s="80" t="n">
        <v>0</v>
      </c>
      <c r="N632" s="80" t="n">
        <v>0</v>
      </c>
      <c r="O632" s="80" t="n">
        <v>0</v>
      </c>
      <c r="P632" s="80" t="n">
        <v>0</v>
      </c>
      <c r="Q632" s="80" t="n">
        <v>0</v>
      </c>
      <c r="R632" s="80" t="n">
        <v>0</v>
      </c>
      <c r="S632" s="80" t="n">
        <v>0</v>
      </c>
      <c r="T632" s="80" t="n">
        <v>0</v>
      </c>
      <c r="U632" s="80" t="n">
        <v>0</v>
      </c>
      <c r="V632" s="80" t="n">
        <v>0</v>
      </c>
      <c r="W632" s="80" t="n">
        <v>0</v>
      </c>
      <c r="X632" s="80" t="n">
        <v>0</v>
      </c>
    </row>
    <row r="633" s="81" customFormat="true" ht="16.15" hidden="false" customHeight="true" outlineLevel="0" collapsed="false">
      <c r="A633" s="77"/>
      <c r="B633" s="82" t="s">
        <v>136</v>
      </c>
      <c r="C633" s="77"/>
      <c r="D633" s="77" t="s">
        <v>269</v>
      </c>
      <c r="E633" s="80" t="n">
        <v>48.6</v>
      </c>
      <c r="F633" s="80" t="n">
        <v>34.4</v>
      </c>
      <c r="G633" s="80" t="n">
        <v>34.2</v>
      </c>
      <c r="H633" s="80" t="n">
        <v>0</v>
      </c>
      <c r="I633" s="80" t="n">
        <v>0.2</v>
      </c>
      <c r="J633" s="80" t="n">
        <v>0</v>
      </c>
      <c r="K633" s="80" t="n">
        <v>0</v>
      </c>
      <c r="L633" s="80" t="n">
        <v>0</v>
      </c>
      <c r="M633" s="80" t="n">
        <v>0</v>
      </c>
      <c r="N633" s="80" t="n">
        <v>0</v>
      </c>
      <c r="O633" s="80" t="n">
        <v>0</v>
      </c>
      <c r="P633" s="80" t="n">
        <v>0</v>
      </c>
      <c r="Q633" s="80" t="n">
        <v>0</v>
      </c>
      <c r="R633" s="80" t="n">
        <v>14.2</v>
      </c>
      <c r="S633" s="80" t="n">
        <v>1.9</v>
      </c>
      <c r="T633" s="80" t="n">
        <v>1.9</v>
      </c>
      <c r="U633" s="80" t="n">
        <v>7.7</v>
      </c>
      <c r="V633" s="80" t="n">
        <v>0.6</v>
      </c>
      <c r="W633" s="80" t="n">
        <v>1.9</v>
      </c>
      <c r="X633" s="80" t="n">
        <v>0.2</v>
      </c>
    </row>
    <row r="634" s="81" customFormat="true" ht="16.15" hidden="false" customHeight="true" outlineLevel="0" collapsed="false">
      <c r="A634" s="77"/>
      <c r="B634" s="82" t="s">
        <v>137</v>
      </c>
      <c r="C634" s="77" t="s">
        <v>265</v>
      </c>
      <c r="D634" s="77"/>
      <c r="E634" s="80" t="n">
        <v>35.3</v>
      </c>
      <c r="F634" s="80" t="n">
        <v>17.5</v>
      </c>
      <c r="G634" s="80" t="n">
        <v>9.6</v>
      </c>
      <c r="H634" s="80" t="n">
        <v>1.6</v>
      </c>
      <c r="I634" s="80" t="n">
        <v>1</v>
      </c>
      <c r="J634" s="80" t="n">
        <v>0.1</v>
      </c>
      <c r="K634" s="80" t="n">
        <v>1.3</v>
      </c>
      <c r="L634" s="80" t="n">
        <v>3.9</v>
      </c>
      <c r="M634" s="80" t="n">
        <v>9.8</v>
      </c>
      <c r="N634" s="80" t="n">
        <v>0.3</v>
      </c>
      <c r="O634" s="80" t="n">
        <v>0.4</v>
      </c>
      <c r="P634" s="80" t="n">
        <v>0.5</v>
      </c>
      <c r="Q634" s="80" t="n">
        <v>8.6</v>
      </c>
      <c r="R634" s="80" t="n">
        <v>8</v>
      </c>
      <c r="S634" s="80" t="n">
        <v>1.2</v>
      </c>
      <c r="T634" s="80" t="n">
        <v>1.7</v>
      </c>
      <c r="U634" s="80" t="n">
        <v>1.6</v>
      </c>
      <c r="V634" s="80" t="n">
        <v>0.4</v>
      </c>
      <c r="W634" s="80" t="n">
        <v>0.6</v>
      </c>
      <c r="X634" s="80" t="n">
        <v>2.5</v>
      </c>
    </row>
    <row r="635" s="81" customFormat="true" ht="16.15" hidden="false" customHeight="true" outlineLevel="0" collapsed="false">
      <c r="A635" s="77"/>
      <c r="B635" s="82" t="s">
        <v>137</v>
      </c>
      <c r="C635" s="77" t="s">
        <v>266</v>
      </c>
      <c r="D635" s="77" t="s">
        <v>267</v>
      </c>
      <c r="E635" s="80" t="n">
        <v>16.3</v>
      </c>
      <c r="F635" s="80" t="n">
        <v>6.6</v>
      </c>
      <c r="G635" s="80" t="n">
        <v>5</v>
      </c>
      <c r="H635" s="80" t="n">
        <v>0</v>
      </c>
      <c r="I635" s="80" t="n">
        <v>0</v>
      </c>
      <c r="J635" s="80" t="n">
        <v>0</v>
      </c>
      <c r="K635" s="80" t="n">
        <v>0.1</v>
      </c>
      <c r="L635" s="80" t="n">
        <v>1.5</v>
      </c>
      <c r="M635" s="80" t="n">
        <v>9.7</v>
      </c>
      <c r="N635" s="80" t="n">
        <v>0.3</v>
      </c>
      <c r="O635" s="80" t="n">
        <v>0.3</v>
      </c>
      <c r="P635" s="80" t="n">
        <v>0.5</v>
      </c>
      <c r="Q635" s="80" t="n">
        <v>8.6</v>
      </c>
      <c r="R635" s="80" t="n">
        <v>0</v>
      </c>
      <c r="S635" s="80" t="n">
        <v>0</v>
      </c>
      <c r="T635" s="80" t="n">
        <v>0</v>
      </c>
      <c r="U635" s="80" t="n">
        <v>0</v>
      </c>
      <c r="V635" s="80" t="n">
        <v>0</v>
      </c>
      <c r="W635" s="80" t="n">
        <v>0</v>
      </c>
      <c r="X635" s="80" t="n">
        <v>0</v>
      </c>
    </row>
    <row r="636" s="81" customFormat="true" ht="16.15" hidden="false" customHeight="true" outlineLevel="0" collapsed="false">
      <c r="A636" s="77"/>
      <c r="B636" s="82" t="s">
        <v>137</v>
      </c>
      <c r="C636" s="77"/>
      <c r="D636" s="77" t="s">
        <v>268</v>
      </c>
      <c r="E636" s="80" t="n">
        <v>6.1</v>
      </c>
      <c r="F636" s="80" t="n">
        <v>6.1</v>
      </c>
      <c r="G636" s="80" t="n">
        <v>0</v>
      </c>
      <c r="H636" s="80" t="n">
        <v>1.6</v>
      </c>
      <c r="I636" s="80" t="n">
        <v>1</v>
      </c>
      <c r="J636" s="80" t="n">
        <v>0.1</v>
      </c>
      <c r="K636" s="80" t="n">
        <v>1</v>
      </c>
      <c r="L636" s="80" t="n">
        <v>2.4</v>
      </c>
      <c r="M636" s="80" t="n">
        <v>0</v>
      </c>
      <c r="N636" s="80" t="n">
        <v>0</v>
      </c>
      <c r="O636" s="80" t="n">
        <v>0</v>
      </c>
      <c r="P636" s="80" t="n">
        <v>0</v>
      </c>
      <c r="Q636" s="80" t="n">
        <v>0</v>
      </c>
      <c r="R636" s="80" t="n">
        <v>0</v>
      </c>
      <c r="S636" s="80" t="n">
        <v>0</v>
      </c>
      <c r="T636" s="80" t="n">
        <v>0</v>
      </c>
      <c r="U636" s="80" t="n">
        <v>0</v>
      </c>
      <c r="V636" s="80" t="n">
        <v>0</v>
      </c>
      <c r="W636" s="80" t="n">
        <v>0</v>
      </c>
      <c r="X636" s="80" t="n">
        <v>0</v>
      </c>
    </row>
    <row r="637" s="81" customFormat="true" ht="16.15" hidden="false" customHeight="true" outlineLevel="0" collapsed="false">
      <c r="A637" s="77"/>
      <c r="B637" s="82" t="s">
        <v>137</v>
      </c>
      <c r="C637" s="77"/>
      <c r="D637" s="77" t="s">
        <v>269</v>
      </c>
      <c r="E637" s="80" t="n">
        <v>12.9</v>
      </c>
      <c r="F637" s="80" t="n">
        <v>4.8</v>
      </c>
      <c r="G637" s="80" t="n">
        <v>4.6</v>
      </c>
      <c r="H637" s="80" t="n">
        <v>0</v>
      </c>
      <c r="I637" s="80" t="n">
        <v>0</v>
      </c>
      <c r="J637" s="80" t="n">
        <v>0</v>
      </c>
      <c r="K637" s="80" t="n">
        <v>0.2</v>
      </c>
      <c r="L637" s="80" t="n">
        <v>0</v>
      </c>
      <c r="M637" s="80" t="n">
        <v>0.1</v>
      </c>
      <c r="N637" s="80" t="n">
        <v>0</v>
      </c>
      <c r="O637" s="80" t="n">
        <v>0.1</v>
      </c>
      <c r="P637" s="80" t="n">
        <v>0</v>
      </c>
      <c r="Q637" s="80" t="n">
        <v>0</v>
      </c>
      <c r="R637" s="80" t="n">
        <v>8</v>
      </c>
      <c r="S637" s="80" t="n">
        <v>1.2</v>
      </c>
      <c r="T637" s="80" t="n">
        <v>1.7</v>
      </c>
      <c r="U637" s="80" t="n">
        <v>1.6</v>
      </c>
      <c r="V637" s="80" t="n">
        <v>0.4</v>
      </c>
      <c r="W637" s="80" t="n">
        <v>0.6</v>
      </c>
      <c r="X637" s="80" t="n">
        <v>2.5</v>
      </c>
    </row>
    <row r="638" s="81" customFormat="true" ht="16.15" hidden="false" customHeight="true" outlineLevel="0" collapsed="false">
      <c r="A638" s="77"/>
      <c r="B638" s="82" t="s">
        <v>138</v>
      </c>
      <c r="C638" s="77" t="s">
        <v>265</v>
      </c>
      <c r="D638" s="77"/>
      <c r="E638" s="80" t="n">
        <v>98.9</v>
      </c>
      <c r="F638" s="80" t="n">
        <v>37.9</v>
      </c>
      <c r="G638" s="80" t="n">
        <v>17.1</v>
      </c>
      <c r="H638" s="80" t="n">
        <v>2.9</v>
      </c>
      <c r="I638" s="80" t="n">
        <v>2.3</v>
      </c>
      <c r="J638" s="80" t="n">
        <v>1.3</v>
      </c>
      <c r="K638" s="80" t="n">
        <v>11.2</v>
      </c>
      <c r="L638" s="80" t="n">
        <v>3.1</v>
      </c>
      <c r="M638" s="80" t="n">
        <v>13.1</v>
      </c>
      <c r="N638" s="80" t="n">
        <v>2.2</v>
      </c>
      <c r="O638" s="80" t="n">
        <v>4.2</v>
      </c>
      <c r="P638" s="80" t="n">
        <v>2.2</v>
      </c>
      <c r="Q638" s="80" t="n">
        <v>4.5</v>
      </c>
      <c r="R638" s="80" t="n">
        <v>47.9</v>
      </c>
      <c r="S638" s="80" t="n">
        <v>19.9</v>
      </c>
      <c r="T638" s="80" t="n">
        <v>7.7</v>
      </c>
      <c r="U638" s="80" t="n">
        <v>11.2</v>
      </c>
      <c r="V638" s="80" t="n">
        <v>1.3</v>
      </c>
      <c r="W638" s="80" t="n">
        <v>5.2</v>
      </c>
      <c r="X638" s="80" t="n">
        <v>2.6</v>
      </c>
    </row>
    <row r="639" s="81" customFormat="true" ht="16.15" hidden="false" customHeight="true" outlineLevel="0" collapsed="false">
      <c r="A639" s="77"/>
      <c r="B639" s="82" t="s">
        <v>138</v>
      </c>
      <c r="C639" s="77" t="s">
        <v>266</v>
      </c>
      <c r="D639" s="77" t="s">
        <v>267</v>
      </c>
      <c r="E639" s="80" t="n">
        <v>21.4</v>
      </c>
      <c r="F639" s="80" t="n">
        <v>8.3</v>
      </c>
      <c r="G639" s="80" t="n">
        <v>6.8</v>
      </c>
      <c r="H639" s="80" t="n">
        <v>0.5</v>
      </c>
      <c r="I639" s="80" t="n">
        <v>0.3</v>
      </c>
      <c r="J639" s="80" t="n">
        <v>0.3</v>
      </c>
      <c r="K639" s="80" t="n">
        <v>0.3</v>
      </c>
      <c r="L639" s="80" t="n">
        <v>0.1</v>
      </c>
      <c r="M639" s="80" t="n">
        <v>13.1</v>
      </c>
      <c r="N639" s="80" t="n">
        <v>2.2</v>
      </c>
      <c r="O639" s="80" t="n">
        <v>4.2</v>
      </c>
      <c r="P639" s="80" t="n">
        <v>2.2</v>
      </c>
      <c r="Q639" s="80" t="n">
        <v>4.5</v>
      </c>
      <c r="R639" s="80" t="n">
        <v>0</v>
      </c>
      <c r="S639" s="80" t="n">
        <v>0</v>
      </c>
      <c r="T639" s="80" t="n">
        <v>0</v>
      </c>
      <c r="U639" s="80" t="n">
        <v>0</v>
      </c>
      <c r="V639" s="80" t="n">
        <v>0</v>
      </c>
      <c r="W639" s="80" t="n">
        <v>0</v>
      </c>
      <c r="X639" s="80" t="n">
        <v>0</v>
      </c>
    </row>
    <row r="640" s="81" customFormat="true" ht="16.15" hidden="false" customHeight="true" outlineLevel="0" collapsed="false">
      <c r="A640" s="77"/>
      <c r="B640" s="82" t="s">
        <v>138</v>
      </c>
      <c r="C640" s="77"/>
      <c r="D640" s="77" t="s">
        <v>268</v>
      </c>
      <c r="E640" s="80" t="n">
        <v>18.1</v>
      </c>
      <c r="F640" s="80" t="n">
        <v>18.1</v>
      </c>
      <c r="G640" s="80" t="n">
        <v>0</v>
      </c>
      <c r="H640" s="80" t="n">
        <v>2.4</v>
      </c>
      <c r="I640" s="80" t="n">
        <v>1.6</v>
      </c>
      <c r="J640" s="80" t="n">
        <v>1</v>
      </c>
      <c r="K640" s="80" t="n">
        <v>10.9</v>
      </c>
      <c r="L640" s="80" t="n">
        <v>2.2</v>
      </c>
      <c r="M640" s="80" t="n">
        <v>0</v>
      </c>
      <c r="N640" s="80" t="n">
        <v>0</v>
      </c>
      <c r="O640" s="80" t="n">
        <v>0</v>
      </c>
      <c r="P640" s="80" t="n">
        <v>0</v>
      </c>
      <c r="Q640" s="80" t="n">
        <v>0</v>
      </c>
      <c r="R640" s="80" t="n">
        <v>0</v>
      </c>
      <c r="S640" s="80" t="n">
        <v>0</v>
      </c>
      <c r="T640" s="80" t="n">
        <v>0</v>
      </c>
      <c r="U640" s="80" t="n">
        <v>0</v>
      </c>
      <c r="V640" s="80" t="n">
        <v>0</v>
      </c>
      <c r="W640" s="80" t="n">
        <v>0</v>
      </c>
      <c r="X640" s="80" t="n">
        <v>0</v>
      </c>
    </row>
    <row r="641" s="81" customFormat="true" ht="16.15" hidden="false" customHeight="true" outlineLevel="0" collapsed="false">
      <c r="A641" s="77"/>
      <c r="B641" s="82" t="s">
        <v>138</v>
      </c>
      <c r="C641" s="77"/>
      <c r="D641" s="77" t="s">
        <v>269</v>
      </c>
      <c r="E641" s="80" t="n">
        <v>59.4</v>
      </c>
      <c r="F641" s="80" t="n">
        <v>11.5</v>
      </c>
      <c r="G641" s="80" t="n">
        <v>10.3</v>
      </c>
      <c r="H641" s="80" t="n">
        <v>0</v>
      </c>
      <c r="I641" s="80" t="n">
        <v>0.4</v>
      </c>
      <c r="J641" s="80" t="n">
        <v>0</v>
      </c>
      <c r="K641" s="80" t="n">
        <v>0</v>
      </c>
      <c r="L641" s="80" t="n">
        <v>0.8</v>
      </c>
      <c r="M641" s="80" t="n">
        <v>0</v>
      </c>
      <c r="N641" s="80" t="n">
        <v>0</v>
      </c>
      <c r="O641" s="80" t="n">
        <v>0</v>
      </c>
      <c r="P641" s="80" t="n">
        <v>0</v>
      </c>
      <c r="Q641" s="80" t="n">
        <v>0</v>
      </c>
      <c r="R641" s="80" t="n">
        <v>47.9</v>
      </c>
      <c r="S641" s="80" t="n">
        <v>19.9</v>
      </c>
      <c r="T641" s="80" t="n">
        <v>7.7</v>
      </c>
      <c r="U641" s="80" t="n">
        <v>11.2</v>
      </c>
      <c r="V641" s="80" t="n">
        <v>1.3</v>
      </c>
      <c r="W641" s="80" t="n">
        <v>5.2</v>
      </c>
      <c r="X641" s="80" t="n">
        <v>2.6</v>
      </c>
    </row>
    <row r="642" s="81" customFormat="true" ht="16.15" hidden="false" customHeight="true" outlineLevel="0" collapsed="false">
      <c r="A642" s="77"/>
      <c r="B642" s="82" t="s">
        <v>139</v>
      </c>
      <c r="C642" s="77" t="s">
        <v>265</v>
      </c>
      <c r="D642" s="77"/>
      <c r="E642" s="80" t="n">
        <v>35.6</v>
      </c>
      <c r="F642" s="80" t="n">
        <v>17.8</v>
      </c>
      <c r="G642" s="80" t="n">
        <v>7.7</v>
      </c>
      <c r="H642" s="80" t="n">
        <v>3.8</v>
      </c>
      <c r="I642" s="80" t="n">
        <v>1.3</v>
      </c>
      <c r="J642" s="80" t="n">
        <v>1</v>
      </c>
      <c r="K642" s="80" t="n">
        <v>2.3</v>
      </c>
      <c r="L642" s="80" t="n">
        <v>1.7</v>
      </c>
      <c r="M642" s="80" t="n">
        <v>9.8</v>
      </c>
      <c r="N642" s="80" t="n">
        <v>0.3</v>
      </c>
      <c r="O642" s="80" t="n">
        <v>1.4</v>
      </c>
      <c r="P642" s="80" t="n">
        <v>0.8</v>
      </c>
      <c r="Q642" s="80" t="n">
        <v>7.3</v>
      </c>
      <c r="R642" s="80" t="n">
        <v>8</v>
      </c>
      <c r="S642" s="80" t="n">
        <v>1.8</v>
      </c>
      <c r="T642" s="80" t="n">
        <v>1.6</v>
      </c>
      <c r="U642" s="80" t="n">
        <v>1</v>
      </c>
      <c r="V642" s="80" t="n">
        <v>0.2</v>
      </c>
      <c r="W642" s="80" t="n">
        <v>0.5</v>
      </c>
      <c r="X642" s="80" t="n">
        <v>2.9</v>
      </c>
    </row>
    <row r="643" s="81" customFormat="true" ht="16.15" hidden="false" customHeight="true" outlineLevel="0" collapsed="false">
      <c r="A643" s="77"/>
      <c r="B643" s="82" t="s">
        <v>139</v>
      </c>
      <c r="C643" s="77" t="s">
        <v>266</v>
      </c>
      <c r="D643" s="77" t="s">
        <v>267</v>
      </c>
      <c r="E643" s="80" t="n">
        <v>9.8</v>
      </c>
      <c r="F643" s="80" t="n">
        <v>0</v>
      </c>
      <c r="G643" s="80" t="n">
        <v>0</v>
      </c>
      <c r="H643" s="80" t="n">
        <v>0</v>
      </c>
      <c r="I643" s="80" t="n">
        <v>0</v>
      </c>
      <c r="J643" s="80" t="n">
        <v>0</v>
      </c>
      <c r="K643" s="80" t="n">
        <v>0</v>
      </c>
      <c r="L643" s="80" t="n">
        <v>0</v>
      </c>
      <c r="M643" s="80" t="n">
        <v>9.8</v>
      </c>
      <c r="N643" s="80" t="n">
        <v>0.3</v>
      </c>
      <c r="O643" s="80" t="n">
        <v>1.4</v>
      </c>
      <c r="P643" s="80" t="n">
        <v>0.8</v>
      </c>
      <c r="Q643" s="80" t="n">
        <v>7.3</v>
      </c>
      <c r="R643" s="80" t="n">
        <v>0</v>
      </c>
      <c r="S643" s="80" t="n">
        <v>0</v>
      </c>
      <c r="T643" s="80" t="n">
        <v>0</v>
      </c>
      <c r="U643" s="80" t="n">
        <v>0</v>
      </c>
      <c r="V643" s="80" t="n">
        <v>0</v>
      </c>
      <c r="W643" s="80" t="n">
        <v>0</v>
      </c>
      <c r="X643" s="80" t="n">
        <v>0</v>
      </c>
    </row>
    <row r="644" s="81" customFormat="true" ht="16.15" hidden="false" customHeight="true" outlineLevel="0" collapsed="false">
      <c r="A644" s="77"/>
      <c r="B644" s="82" t="s">
        <v>139</v>
      </c>
      <c r="C644" s="77"/>
      <c r="D644" s="77" t="s">
        <v>268</v>
      </c>
      <c r="E644" s="80" t="n">
        <v>10.5</v>
      </c>
      <c r="F644" s="80" t="n">
        <v>10.5</v>
      </c>
      <c r="G644" s="80" t="n">
        <v>0.4</v>
      </c>
      <c r="H644" s="80" t="n">
        <v>3.8</v>
      </c>
      <c r="I644" s="80" t="n">
        <v>1.3</v>
      </c>
      <c r="J644" s="80" t="n">
        <v>1</v>
      </c>
      <c r="K644" s="80" t="n">
        <v>2.3</v>
      </c>
      <c r="L644" s="80" t="n">
        <v>1.7</v>
      </c>
      <c r="M644" s="80" t="n">
        <v>0</v>
      </c>
      <c r="N644" s="80" t="n">
        <v>0</v>
      </c>
      <c r="O644" s="80" t="n">
        <v>0</v>
      </c>
      <c r="P644" s="80" t="n">
        <v>0</v>
      </c>
      <c r="Q644" s="80" t="n">
        <v>0</v>
      </c>
      <c r="R644" s="80" t="n">
        <v>0</v>
      </c>
      <c r="S644" s="80" t="n">
        <v>0</v>
      </c>
      <c r="T644" s="80" t="n">
        <v>0</v>
      </c>
      <c r="U644" s="80" t="n">
        <v>0</v>
      </c>
      <c r="V644" s="80" t="n">
        <v>0</v>
      </c>
      <c r="W644" s="80" t="n">
        <v>0</v>
      </c>
      <c r="X644" s="80" t="n">
        <v>0</v>
      </c>
    </row>
    <row r="645" s="81" customFormat="true" ht="16.15" hidden="false" customHeight="true" outlineLevel="0" collapsed="false">
      <c r="A645" s="77"/>
      <c r="B645" s="82" t="s">
        <v>139</v>
      </c>
      <c r="C645" s="77"/>
      <c r="D645" s="77" t="s">
        <v>269</v>
      </c>
      <c r="E645" s="80" t="n">
        <v>15.3</v>
      </c>
      <c r="F645" s="80" t="n">
        <v>7.3</v>
      </c>
      <c r="G645" s="80" t="n">
        <v>7.3</v>
      </c>
      <c r="H645" s="80" t="n">
        <v>0</v>
      </c>
      <c r="I645" s="80" t="n">
        <v>0</v>
      </c>
      <c r="J645" s="80" t="n">
        <v>0</v>
      </c>
      <c r="K645" s="80" t="n">
        <v>0</v>
      </c>
      <c r="L645" s="80" t="n">
        <v>0</v>
      </c>
      <c r="M645" s="80" t="n">
        <v>0</v>
      </c>
      <c r="N645" s="80" t="n">
        <v>0</v>
      </c>
      <c r="O645" s="80" t="n">
        <v>0</v>
      </c>
      <c r="P645" s="80" t="n">
        <v>0</v>
      </c>
      <c r="Q645" s="80" t="n">
        <v>0</v>
      </c>
      <c r="R645" s="80" t="n">
        <v>8</v>
      </c>
      <c r="S645" s="80" t="n">
        <v>1.8</v>
      </c>
      <c r="T645" s="80" t="n">
        <v>1.6</v>
      </c>
      <c r="U645" s="80" t="n">
        <v>1</v>
      </c>
      <c r="V645" s="80" t="n">
        <v>0.2</v>
      </c>
      <c r="W645" s="80" t="n">
        <v>0.5</v>
      </c>
      <c r="X645" s="80" t="n">
        <v>2.9</v>
      </c>
    </row>
    <row r="646" s="81" customFormat="true" ht="16.15" hidden="false" customHeight="true" outlineLevel="0" collapsed="false">
      <c r="A646" s="77" t="s">
        <v>140</v>
      </c>
      <c r="B646" s="82" t="s">
        <v>14</v>
      </c>
      <c r="C646" s="77" t="s">
        <v>265</v>
      </c>
      <c r="D646" s="77"/>
      <c r="E646" s="80" t="n">
        <v>2739.1</v>
      </c>
      <c r="F646" s="80" t="n">
        <v>1134.9</v>
      </c>
      <c r="G646" s="80" t="n">
        <v>451.8</v>
      </c>
      <c r="H646" s="80" t="n">
        <v>183.8</v>
      </c>
      <c r="I646" s="80" t="n">
        <v>88.1</v>
      </c>
      <c r="J646" s="80" t="n">
        <v>46.2</v>
      </c>
      <c r="K646" s="80" t="n">
        <v>80.4</v>
      </c>
      <c r="L646" s="80" t="n">
        <v>284.6</v>
      </c>
      <c r="M646" s="80" t="n">
        <v>1071.6</v>
      </c>
      <c r="N646" s="80" t="n">
        <v>66.8</v>
      </c>
      <c r="O646" s="80" t="n">
        <v>77.1</v>
      </c>
      <c r="P646" s="80" t="n">
        <v>57.8</v>
      </c>
      <c r="Q646" s="80" t="n">
        <v>869.9</v>
      </c>
      <c r="R646" s="80" t="n">
        <v>532.6</v>
      </c>
      <c r="S646" s="80" t="n">
        <v>211.4</v>
      </c>
      <c r="T646" s="80" t="n">
        <v>98</v>
      </c>
      <c r="U646" s="80" t="n">
        <v>83.1</v>
      </c>
      <c r="V646" s="80" t="n">
        <v>23.5</v>
      </c>
      <c r="W646" s="80" t="n">
        <v>49.4</v>
      </c>
      <c r="X646" s="80" t="n">
        <v>67.2</v>
      </c>
    </row>
    <row r="647" s="81" customFormat="true" ht="16.15" hidden="false" customHeight="true" outlineLevel="0" collapsed="false">
      <c r="A647" s="77"/>
      <c r="B647" s="82" t="s">
        <v>14</v>
      </c>
      <c r="C647" s="77" t="s">
        <v>266</v>
      </c>
      <c r="D647" s="77" t="s">
        <v>267</v>
      </c>
      <c r="E647" s="80" t="n">
        <v>1256.5</v>
      </c>
      <c r="F647" s="80" t="n">
        <v>391.2</v>
      </c>
      <c r="G647" s="80" t="n">
        <v>99.5</v>
      </c>
      <c r="H647" s="80" t="n">
        <v>83.4</v>
      </c>
      <c r="I647" s="80" t="n">
        <v>31.9</v>
      </c>
      <c r="J647" s="80" t="n">
        <v>23</v>
      </c>
      <c r="K647" s="80" t="n">
        <v>37.3</v>
      </c>
      <c r="L647" s="80" t="n">
        <v>116.1</v>
      </c>
      <c r="M647" s="80" t="n">
        <v>849.8</v>
      </c>
      <c r="N647" s="80" t="n">
        <v>65.6</v>
      </c>
      <c r="O647" s="80" t="n">
        <v>69.6</v>
      </c>
      <c r="P647" s="80" t="n">
        <v>55.8</v>
      </c>
      <c r="Q647" s="80" t="n">
        <v>658.8</v>
      </c>
      <c r="R647" s="80" t="n">
        <v>15.5</v>
      </c>
      <c r="S647" s="80" t="n">
        <v>5.7</v>
      </c>
      <c r="T647" s="80" t="n">
        <v>1.5</v>
      </c>
      <c r="U647" s="80" t="n">
        <v>1</v>
      </c>
      <c r="V647" s="80" t="n">
        <v>0.3</v>
      </c>
      <c r="W647" s="80" t="n">
        <v>2.7</v>
      </c>
      <c r="X647" s="80" t="n">
        <v>4.3</v>
      </c>
    </row>
    <row r="648" s="81" customFormat="true" ht="16.15" hidden="false" customHeight="true" outlineLevel="0" collapsed="false">
      <c r="A648" s="77"/>
      <c r="B648" s="82" t="s">
        <v>14</v>
      </c>
      <c r="C648" s="77"/>
      <c r="D648" s="77" t="s">
        <v>268</v>
      </c>
      <c r="E648" s="80" t="n">
        <v>405.4</v>
      </c>
      <c r="F648" s="80" t="n">
        <v>402.8</v>
      </c>
      <c r="G648" s="80" t="n">
        <v>29</v>
      </c>
      <c r="H648" s="80" t="n">
        <v>94.5</v>
      </c>
      <c r="I648" s="80" t="n">
        <v>55</v>
      </c>
      <c r="J648" s="80" t="n">
        <v>22.1</v>
      </c>
      <c r="K648" s="80" t="n">
        <v>37.6</v>
      </c>
      <c r="L648" s="80" t="n">
        <v>164.6</v>
      </c>
      <c r="M648" s="80" t="n">
        <v>0</v>
      </c>
      <c r="N648" s="80" t="n">
        <v>0</v>
      </c>
      <c r="O648" s="80" t="n">
        <v>0</v>
      </c>
      <c r="P648" s="80" t="n">
        <v>0</v>
      </c>
      <c r="Q648" s="80" t="n">
        <v>0</v>
      </c>
      <c r="R648" s="80" t="n">
        <v>2.6</v>
      </c>
      <c r="S648" s="80" t="n">
        <v>0.4</v>
      </c>
      <c r="T648" s="80" t="n">
        <v>0</v>
      </c>
      <c r="U648" s="80" t="n">
        <v>0</v>
      </c>
      <c r="V648" s="80" t="n">
        <v>0</v>
      </c>
      <c r="W648" s="80" t="n">
        <v>1.5</v>
      </c>
      <c r="X648" s="80" t="n">
        <v>0.7</v>
      </c>
    </row>
    <row r="649" s="81" customFormat="true" ht="16.15" hidden="false" customHeight="true" outlineLevel="0" collapsed="false">
      <c r="A649" s="77"/>
      <c r="B649" s="82" t="s">
        <v>14</v>
      </c>
      <c r="C649" s="77"/>
      <c r="D649" s="77" t="s">
        <v>269</v>
      </c>
      <c r="E649" s="80" t="n">
        <v>1077.2</v>
      </c>
      <c r="F649" s="80" t="n">
        <v>340.9</v>
      </c>
      <c r="G649" s="80" t="n">
        <v>323.3</v>
      </c>
      <c r="H649" s="80" t="n">
        <v>5.9</v>
      </c>
      <c r="I649" s="80" t="n">
        <v>1.2</v>
      </c>
      <c r="J649" s="80" t="n">
        <v>1.1</v>
      </c>
      <c r="K649" s="80" t="n">
        <v>5.5</v>
      </c>
      <c r="L649" s="80" t="n">
        <v>3.9</v>
      </c>
      <c r="M649" s="80" t="n">
        <v>221.8</v>
      </c>
      <c r="N649" s="80" t="n">
        <v>1.2</v>
      </c>
      <c r="O649" s="80" t="n">
        <v>7.5</v>
      </c>
      <c r="P649" s="80" t="n">
        <v>2</v>
      </c>
      <c r="Q649" s="80" t="n">
        <v>211.1</v>
      </c>
      <c r="R649" s="80" t="n">
        <v>514.5</v>
      </c>
      <c r="S649" s="80" t="n">
        <v>205.3</v>
      </c>
      <c r="T649" s="80" t="n">
        <v>96.5</v>
      </c>
      <c r="U649" s="80" t="n">
        <v>82.1</v>
      </c>
      <c r="V649" s="80" t="n">
        <v>23.2</v>
      </c>
      <c r="W649" s="80" t="n">
        <v>45.2</v>
      </c>
      <c r="X649" s="80" t="n">
        <v>62.2</v>
      </c>
    </row>
    <row r="650" s="81" customFormat="true" ht="16.15" hidden="false" customHeight="true" outlineLevel="0" collapsed="false">
      <c r="A650" s="77" t="s">
        <v>140</v>
      </c>
      <c r="B650" s="82" t="s">
        <v>76</v>
      </c>
      <c r="C650" s="77" t="s">
        <v>265</v>
      </c>
      <c r="D650" s="77"/>
      <c r="E650" s="80" t="n">
        <v>2200</v>
      </c>
      <c r="F650" s="80" t="n">
        <v>796.7</v>
      </c>
      <c r="G650" s="80" t="n">
        <v>300.4</v>
      </c>
      <c r="H650" s="80" t="n">
        <v>123.7</v>
      </c>
      <c r="I650" s="80" t="n">
        <v>66.8</v>
      </c>
      <c r="J650" s="80" t="n">
        <v>25.9</v>
      </c>
      <c r="K650" s="80" t="n">
        <v>50</v>
      </c>
      <c r="L650" s="80" t="n">
        <v>229.9</v>
      </c>
      <c r="M650" s="80" t="n">
        <v>1007.5</v>
      </c>
      <c r="N650" s="80" t="n">
        <v>62.4</v>
      </c>
      <c r="O650" s="80" t="n">
        <v>62.4</v>
      </c>
      <c r="P650" s="80" t="n">
        <v>47.5</v>
      </c>
      <c r="Q650" s="80" t="n">
        <v>835.2</v>
      </c>
      <c r="R650" s="80" t="n">
        <v>395.8</v>
      </c>
      <c r="S650" s="80" t="n">
        <v>188.9</v>
      </c>
      <c r="T650" s="80" t="n">
        <v>67.7</v>
      </c>
      <c r="U650" s="80" t="n">
        <v>63</v>
      </c>
      <c r="V650" s="80" t="n">
        <v>14.9</v>
      </c>
      <c r="W650" s="80" t="n">
        <v>35.4</v>
      </c>
      <c r="X650" s="80" t="n">
        <v>25.9</v>
      </c>
    </row>
    <row r="651" s="81" customFormat="true" ht="16.15" hidden="false" customHeight="true" outlineLevel="0" collapsed="false">
      <c r="A651" s="77"/>
      <c r="B651" s="82" t="s">
        <v>76</v>
      </c>
      <c r="C651" s="77" t="s">
        <v>266</v>
      </c>
      <c r="D651" s="77" t="s">
        <v>267</v>
      </c>
      <c r="E651" s="80" t="n">
        <v>1037.7</v>
      </c>
      <c r="F651" s="80" t="n">
        <v>229.6</v>
      </c>
      <c r="G651" s="80" t="n">
        <v>35</v>
      </c>
      <c r="H651" s="80" t="n">
        <v>52.7</v>
      </c>
      <c r="I651" s="80" t="n">
        <v>22.6</v>
      </c>
      <c r="J651" s="80" t="n">
        <v>13.6</v>
      </c>
      <c r="K651" s="80" t="n">
        <v>22.7</v>
      </c>
      <c r="L651" s="80" t="n">
        <v>83</v>
      </c>
      <c r="M651" s="80" t="n">
        <v>795.3</v>
      </c>
      <c r="N651" s="80" t="n">
        <v>61.4</v>
      </c>
      <c r="O651" s="80" t="n">
        <v>55.1</v>
      </c>
      <c r="P651" s="80" t="n">
        <v>45.5</v>
      </c>
      <c r="Q651" s="80" t="n">
        <v>633.3</v>
      </c>
      <c r="R651" s="80" t="n">
        <v>12.8</v>
      </c>
      <c r="S651" s="80" t="n">
        <v>5.7</v>
      </c>
      <c r="T651" s="80" t="n">
        <v>1.3</v>
      </c>
      <c r="U651" s="80" t="n">
        <v>1</v>
      </c>
      <c r="V651" s="80" t="n">
        <v>0.2</v>
      </c>
      <c r="W651" s="80" t="n">
        <v>2.6</v>
      </c>
      <c r="X651" s="80" t="n">
        <v>2</v>
      </c>
    </row>
    <row r="652" s="81" customFormat="true" ht="16.15" hidden="false" customHeight="true" outlineLevel="0" collapsed="false">
      <c r="A652" s="77"/>
      <c r="B652" s="82" t="s">
        <v>76</v>
      </c>
      <c r="C652" s="77"/>
      <c r="D652" s="77" t="s">
        <v>268</v>
      </c>
      <c r="E652" s="80" t="n">
        <v>319.6</v>
      </c>
      <c r="F652" s="80" t="n">
        <v>317.6</v>
      </c>
      <c r="G652" s="80" t="n">
        <v>21</v>
      </c>
      <c r="H652" s="80" t="n">
        <v>67.2</v>
      </c>
      <c r="I652" s="80" t="n">
        <v>44.2</v>
      </c>
      <c r="J652" s="80" t="n">
        <v>12.3</v>
      </c>
      <c r="K652" s="80" t="n">
        <v>26</v>
      </c>
      <c r="L652" s="80" t="n">
        <v>146.9</v>
      </c>
      <c r="M652" s="80" t="n">
        <v>0</v>
      </c>
      <c r="N652" s="80" t="n">
        <v>0</v>
      </c>
      <c r="O652" s="80" t="n">
        <v>0</v>
      </c>
      <c r="P652" s="80" t="n">
        <v>0</v>
      </c>
      <c r="Q652" s="80" t="n">
        <v>0</v>
      </c>
      <c r="R652" s="80" t="n">
        <v>2</v>
      </c>
      <c r="S652" s="80" t="n">
        <v>0.4</v>
      </c>
      <c r="T652" s="80" t="n">
        <v>0</v>
      </c>
      <c r="U652" s="80" t="n">
        <v>0</v>
      </c>
      <c r="V652" s="80" t="n">
        <v>0</v>
      </c>
      <c r="W652" s="80" t="n">
        <v>1.5</v>
      </c>
      <c r="X652" s="80" t="n">
        <v>0.1</v>
      </c>
    </row>
    <row r="653" s="81" customFormat="true" ht="16.15" hidden="false" customHeight="true" outlineLevel="0" collapsed="false">
      <c r="A653" s="77"/>
      <c r="B653" s="82" t="s">
        <v>76</v>
      </c>
      <c r="C653" s="77"/>
      <c r="D653" s="77" t="s">
        <v>269</v>
      </c>
      <c r="E653" s="80" t="n">
        <v>842.7</v>
      </c>
      <c r="F653" s="80" t="n">
        <v>249.5</v>
      </c>
      <c r="G653" s="80" t="n">
        <v>244.4</v>
      </c>
      <c r="H653" s="80" t="n">
        <v>3.8</v>
      </c>
      <c r="I653" s="80" t="n">
        <v>0</v>
      </c>
      <c r="J653" s="80" t="n">
        <v>0</v>
      </c>
      <c r="K653" s="80" t="n">
        <v>1.3</v>
      </c>
      <c r="L653" s="80" t="n">
        <v>0</v>
      </c>
      <c r="M653" s="80" t="n">
        <v>212.2</v>
      </c>
      <c r="N653" s="80" t="n">
        <v>1</v>
      </c>
      <c r="O653" s="80" t="n">
        <v>7.3</v>
      </c>
      <c r="P653" s="80" t="n">
        <v>2</v>
      </c>
      <c r="Q653" s="80" t="n">
        <v>201.9</v>
      </c>
      <c r="R653" s="80" t="n">
        <v>381</v>
      </c>
      <c r="S653" s="80" t="n">
        <v>182.8</v>
      </c>
      <c r="T653" s="80" t="n">
        <v>66.4</v>
      </c>
      <c r="U653" s="80" t="n">
        <v>62</v>
      </c>
      <c r="V653" s="80" t="n">
        <v>14.7</v>
      </c>
      <c r="W653" s="80" t="n">
        <v>31.3</v>
      </c>
      <c r="X653" s="80" t="n">
        <v>23.8</v>
      </c>
    </row>
    <row r="654" s="81" customFormat="true" ht="16.15" hidden="false" customHeight="true" outlineLevel="0" collapsed="false">
      <c r="A654" s="77"/>
      <c r="B654" s="82" t="s">
        <v>141</v>
      </c>
      <c r="C654" s="77" t="s">
        <v>265</v>
      </c>
      <c r="D654" s="77"/>
      <c r="E654" s="80" t="n">
        <v>720.5</v>
      </c>
      <c r="F654" s="80" t="n">
        <v>312</v>
      </c>
      <c r="G654" s="80" t="n">
        <v>126.5</v>
      </c>
      <c r="H654" s="80" t="n">
        <v>31</v>
      </c>
      <c r="I654" s="80" t="n">
        <v>17</v>
      </c>
      <c r="J654" s="80" t="n">
        <v>3.5</v>
      </c>
      <c r="K654" s="80" t="n">
        <v>10</v>
      </c>
      <c r="L654" s="80" t="n">
        <v>124</v>
      </c>
      <c r="M654" s="80" t="n">
        <v>182</v>
      </c>
      <c r="N654" s="80" t="n">
        <v>47</v>
      </c>
      <c r="O654" s="80" t="n">
        <v>47</v>
      </c>
      <c r="P654" s="80" t="n">
        <v>25</v>
      </c>
      <c r="Q654" s="80" t="n">
        <v>63</v>
      </c>
      <c r="R654" s="80" t="n">
        <v>226.5</v>
      </c>
      <c r="S654" s="80" t="n">
        <v>134.5</v>
      </c>
      <c r="T654" s="80" t="n">
        <v>31</v>
      </c>
      <c r="U654" s="80" t="n">
        <v>29.7</v>
      </c>
      <c r="V654" s="80" t="n">
        <v>6.5</v>
      </c>
      <c r="W654" s="80" t="n">
        <v>17.3</v>
      </c>
      <c r="X654" s="80" t="n">
        <v>7.5</v>
      </c>
    </row>
    <row r="655" s="81" customFormat="true" ht="16.15" hidden="false" customHeight="true" outlineLevel="0" collapsed="false">
      <c r="A655" s="77"/>
      <c r="B655" s="82" t="s">
        <v>141</v>
      </c>
      <c r="C655" s="77" t="s">
        <v>266</v>
      </c>
      <c r="D655" s="77" t="s">
        <v>267</v>
      </c>
      <c r="E655" s="80" t="n">
        <v>190</v>
      </c>
      <c r="F655" s="80" t="n">
        <v>19</v>
      </c>
      <c r="G655" s="80" t="n">
        <v>0</v>
      </c>
      <c r="H655" s="80" t="n">
        <v>6</v>
      </c>
      <c r="I655" s="80" t="n">
        <v>1</v>
      </c>
      <c r="J655" s="80" t="n">
        <v>0</v>
      </c>
      <c r="K655" s="80" t="n">
        <v>0</v>
      </c>
      <c r="L655" s="80" t="n">
        <v>12</v>
      </c>
      <c r="M655" s="80" t="n">
        <v>171</v>
      </c>
      <c r="N655" s="80" t="n">
        <v>46</v>
      </c>
      <c r="O655" s="80" t="n">
        <v>40</v>
      </c>
      <c r="P655" s="80" t="n">
        <v>23</v>
      </c>
      <c r="Q655" s="80" t="n">
        <v>62</v>
      </c>
      <c r="R655" s="80" t="n">
        <v>0</v>
      </c>
      <c r="S655" s="80" t="n">
        <v>0</v>
      </c>
      <c r="T655" s="80" t="n">
        <v>0</v>
      </c>
      <c r="U655" s="80" t="n">
        <v>0</v>
      </c>
      <c r="V655" s="80" t="n">
        <v>0</v>
      </c>
      <c r="W655" s="80" t="n">
        <v>0</v>
      </c>
      <c r="X655" s="80" t="n">
        <v>0</v>
      </c>
    </row>
    <row r="656" s="81" customFormat="true" ht="16.15" hidden="false" customHeight="true" outlineLevel="0" collapsed="false">
      <c r="A656" s="77"/>
      <c r="B656" s="82" t="s">
        <v>141</v>
      </c>
      <c r="C656" s="77"/>
      <c r="D656" s="77" t="s">
        <v>268</v>
      </c>
      <c r="E656" s="80" t="n">
        <v>176.5</v>
      </c>
      <c r="F656" s="80" t="n">
        <v>176.5</v>
      </c>
      <c r="G656" s="80" t="n">
        <v>10</v>
      </c>
      <c r="H656" s="80" t="n">
        <v>25</v>
      </c>
      <c r="I656" s="80" t="n">
        <v>16</v>
      </c>
      <c r="J656" s="80" t="n">
        <v>3.5</v>
      </c>
      <c r="K656" s="80" t="n">
        <v>10</v>
      </c>
      <c r="L656" s="80" t="n">
        <v>112</v>
      </c>
      <c r="M656" s="80" t="n">
        <v>0</v>
      </c>
      <c r="N656" s="80" t="n">
        <v>0</v>
      </c>
      <c r="O656" s="80" t="n">
        <v>0</v>
      </c>
      <c r="P656" s="80" t="n">
        <v>0</v>
      </c>
      <c r="Q656" s="80" t="n">
        <v>0</v>
      </c>
      <c r="R656" s="80" t="n">
        <v>0</v>
      </c>
      <c r="S656" s="80" t="n">
        <v>0</v>
      </c>
      <c r="T656" s="80" t="n">
        <v>0</v>
      </c>
      <c r="U656" s="80" t="n">
        <v>0</v>
      </c>
      <c r="V656" s="80" t="n">
        <v>0</v>
      </c>
      <c r="W656" s="80" t="n">
        <v>0</v>
      </c>
      <c r="X656" s="80" t="n">
        <v>0</v>
      </c>
    </row>
    <row r="657" s="81" customFormat="true" ht="16.15" hidden="false" customHeight="true" outlineLevel="0" collapsed="false">
      <c r="A657" s="77"/>
      <c r="B657" s="82" t="s">
        <v>141</v>
      </c>
      <c r="C657" s="77"/>
      <c r="D657" s="77" t="s">
        <v>269</v>
      </c>
      <c r="E657" s="80" t="n">
        <v>354</v>
      </c>
      <c r="F657" s="80" t="n">
        <v>116.5</v>
      </c>
      <c r="G657" s="80" t="n">
        <v>116.5</v>
      </c>
      <c r="H657" s="80" t="n">
        <v>0</v>
      </c>
      <c r="I657" s="80" t="n">
        <v>0</v>
      </c>
      <c r="J657" s="80" t="n">
        <v>0</v>
      </c>
      <c r="K657" s="80" t="n">
        <v>0</v>
      </c>
      <c r="L657" s="80" t="n">
        <v>0</v>
      </c>
      <c r="M657" s="80" t="n">
        <v>11</v>
      </c>
      <c r="N657" s="80" t="n">
        <v>1</v>
      </c>
      <c r="O657" s="80" t="n">
        <v>7</v>
      </c>
      <c r="P657" s="80" t="n">
        <v>2</v>
      </c>
      <c r="Q657" s="80" t="n">
        <v>1</v>
      </c>
      <c r="R657" s="80" t="n">
        <v>226.5</v>
      </c>
      <c r="S657" s="80" t="n">
        <v>134.5</v>
      </c>
      <c r="T657" s="80" t="n">
        <v>31</v>
      </c>
      <c r="U657" s="80" t="n">
        <v>29.7</v>
      </c>
      <c r="V657" s="80" t="n">
        <v>6.5</v>
      </c>
      <c r="W657" s="80" t="n">
        <v>17.3</v>
      </c>
      <c r="X657" s="80" t="n">
        <v>7.5</v>
      </c>
    </row>
    <row r="658" s="81" customFormat="true" ht="16.15" hidden="false" customHeight="true" outlineLevel="0" collapsed="false">
      <c r="A658" s="77"/>
      <c r="B658" s="82" t="s">
        <v>142</v>
      </c>
      <c r="C658" s="77" t="s">
        <v>265</v>
      </c>
      <c r="D658" s="77"/>
      <c r="E658" s="80" t="n">
        <v>827.9</v>
      </c>
      <c r="F658" s="80" t="n">
        <v>50.7</v>
      </c>
      <c r="G658" s="80" t="n">
        <v>26.4</v>
      </c>
      <c r="H658" s="80" t="n">
        <v>8.8</v>
      </c>
      <c r="I658" s="80" t="n">
        <v>5.8</v>
      </c>
      <c r="J658" s="80" t="n">
        <v>0.3</v>
      </c>
      <c r="K658" s="80" t="n">
        <v>2.2</v>
      </c>
      <c r="L658" s="80" t="n">
        <v>7.2</v>
      </c>
      <c r="M658" s="80" t="n">
        <v>737.5</v>
      </c>
      <c r="N658" s="80" t="n">
        <v>1</v>
      </c>
      <c r="O658" s="80" t="n">
        <v>1.3</v>
      </c>
      <c r="P658" s="80" t="n">
        <v>8</v>
      </c>
      <c r="Q658" s="80" t="n">
        <v>727.2</v>
      </c>
      <c r="R658" s="80" t="n">
        <v>39.7</v>
      </c>
      <c r="S658" s="80" t="n">
        <v>11.4</v>
      </c>
      <c r="T658" s="80" t="n">
        <v>6.3</v>
      </c>
      <c r="U658" s="80" t="n">
        <v>12.2</v>
      </c>
      <c r="V658" s="80" t="n">
        <v>0.9</v>
      </c>
      <c r="W658" s="80" t="n">
        <v>1.6</v>
      </c>
      <c r="X658" s="80" t="n">
        <v>7.3</v>
      </c>
    </row>
    <row r="659" s="81" customFormat="true" ht="16.15" hidden="false" customHeight="true" outlineLevel="0" collapsed="false">
      <c r="A659" s="77"/>
      <c r="B659" s="82" t="s">
        <v>142</v>
      </c>
      <c r="C659" s="77" t="s">
        <v>266</v>
      </c>
      <c r="D659" s="77" t="s">
        <v>267</v>
      </c>
      <c r="E659" s="80" t="n">
        <v>536.7</v>
      </c>
      <c r="F659" s="80" t="n">
        <v>0</v>
      </c>
      <c r="G659" s="80" t="n">
        <v>0</v>
      </c>
      <c r="H659" s="80" t="n">
        <v>0</v>
      </c>
      <c r="I659" s="80" t="n">
        <v>0</v>
      </c>
      <c r="J659" s="80" t="n">
        <v>0</v>
      </c>
      <c r="K659" s="80" t="n">
        <v>0</v>
      </c>
      <c r="L659" s="80" t="n">
        <v>0</v>
      </c>
      <c r="M659" s="80" t="n">
        <v>536.7</v>
      </c>
      <c r="N659" s="80" t="n">
        <v>1</v>
      </c>
      <c r="O659" s="80" t="n">
        <v>1.3</v>
      </c>
      <c r="P659" s="80" t="n">
        <v>8</v>
      </c>
      <c r="Q659" s="80" t="n">
        <v>526.4</v>
      </c>
      <c r="R659" s="80" t="n">
        <v>0</v>
      </c>
      <c r="S659" s="80" t="n">
        <v>0</v>
      </c>
      <c r="T659" s="80" t="n">
        <v>0</v>
      </c>
      <c r="U659" s="80" t="n">
        <v>0</v>
      </c>
      <c r="V659" s="80" t="n">
        <v>0</v>
      </c>
      <c r="W659" s="80" t="n">
        <v>0</v>
      </c>
      <c r="X659" s="80" t="n">
        <v>0</v>
      </c>
    </row>
    <row r="660" s="81" customFormat="true" ht="16.15" hidden="false" customHeight="true" outlineLevel="0" collapsed="false">
      <c r="A660" s="77"/>
      <c r="B660" s="82" t="s">
        <v>142</v>
      </c>
      <c r="C660" s="77"/>
      <c r="D660" s="77" t="s">
        <v>268</v>
      </c>
      <c r="E660" s="80" t="n">
        <v>35</v>
      </c>
      <c r="F660" s="80" t="n">
        <v>35</v>
      </c>
      <c r="G660" s="80" t="n">
        <v>11</v>
      </c>
      <c r="H660" s="80" t="n">
        <v>8.5</v>
      </c>
      <c r="I660" s="80" t="n">
        <v>5.8</v>
      </c>
      <c r="J660" s="80" t="n">
        <v>0.3</v>
      </c>
      <c r="K660" s="80" t="n">
        <v>2.2</v>
      </c>
      <c r="L660" s="80" t="n">
        <v>7.2</v>
      </c>
      <c r="M660" s="80" t="n">
        <v>0</v>
      </c>
      <c r="N660" s="80" t="n">
        <v>0</v>
      </c>
      <c r="O660" s="80" t="n">
        <v>0</v>
      </c>
      <c r="P660" s="80" t="n">
        <v>0</v>
      </c>
      <c r="Q660" s="80" t="n">
        <v>0</v>
      </c>
      <c r="R660" s="80" t="n">
        <v>0</v>
      </c>
      <c r="S660" s="80" t="n">
        <v>0</v>
      </c>
      <c r="T660" s="80" t="n">
        <v>0</v>
      </c>
      <c r="U660" s="80" t="n">
        <v>0</v>
      </c>
      <c r="V660" s="80" t="n">
        <v>0</v>
      </c>
      <c r="W660" s="80" t="n">
        <v>0</v>
      </c>
      <c r="X660" s="80" t="n">
        <v>0</v>
      </c>
    </row>
    <row r="661" s="81" customFormat="true" ht="16.15" hidden="false" customHeight="true" outlineLevel="0" collapsed="false">
      <c r="A661" s="77"/>
      <c r="B661" s="82" t="s">
        <v>142</v>
      </c>
      <c r="C661" s="77"/>
      <c r="D661" s="77" t="s">
        <v>269</v>
      </c>
      <c r="E661" s="80" t="n">
        <v>256.2</v>
      </c>
      <c r="F661" s="80" t="n">
        <v>15.7</v>
      </c>
      <c r="G661" s="80" t="n">
        <v>15.4</v>
      </c>
      <c r="H661" s="80" t="n">
        <v>0.3</v>
      </c>
      <c r="I661" s="80" t="n">
        <v>0</v>
      </c>
      <c r="J661" s="80" t="n">
        <v>0</v>
      </c>
      <c r="K661" s="80" t="n">
        <v>0</v>
      </c>
      <c r="L661" s="80" t="n">
        <v>0</v>
      </c>
      <c r="M661" s="80" t="n">
        <v>200.8</v>
      </c>
      <c r="N661" s="80" t="n">
        <v>0</v>
      </c>
      <c r="O661" s="80" t="n">
        <v>0</v>
      </c>
      <c r="P661" s="80" t="n">
        <v>0</v>
      </c>
      <c r="Q661" s="80" t="n">
        <v>200.8</v>
      </c>
      <c r="R661" s="80" t="n">
        <v>39.7</v>
      </c>
      <c r="S661" s="80" t="n">
        <v>11.4</v>
      </c>
      <c r="T661" s="80" t="n">
        <v>6.3</v>
      </c>
      <c r="U661" s="80" t="n">
        <v>12.2</v>
      </c>
      <c r="V661" s="80" t="n">
        <v>0.9</v>
      </c>
      <c r="W661" s="80" t="n">
        <v>1.6</v>
      </c>
      <c r="X661" s="80" t="n">
        <v>7.3</v>
      </c>
    </row>
    <row r="662" s="81" customFormat="true" ht="16.15" hidden="false" customHeight="true" outlineLevel="0" collapsed="false">
      <c r="A662" s="77"/>
      <c r="B662" s="82" t="s">
        <v>143</v>
      </c>
      <c r="C662" s="77" t="s">
        <v>265</v>
      </c>
      <c r="D662" s="77"/>
      <c r="E662" s="80" t="n">
        <v>116.8</v>
      </c>
      <c r="F662" s="80" t="n">
        <v>62.5</v>
      </c>
      <c r="G662" s="80" t="n">
        <v>22.6</v>
      </c>
      <c r="H662" s="80" t="n">
        <v>14.6</v>
      </c>
      <c r="I662" s="80" t="n">
        <v>4</v>
      </c>
      <c r="J662" s="80" t="n">
        <v>2</v>
      </c>
      <c r="K662" s="80" t="n">
        <v>7</v>
      </c>
      <c r="L662" s="80" t="n">
        <v>12.3</v>
      </c>
      <c r="M662" s="80" t="n">
        <v>21</v>
      </c>
      <c r="N662" s="80" t="n">
        <v>1.4</v>
      </c>
      <c r="O662" s="80" t="n">
        <v>6</v>
      </c>
      <c r="P662" s="80" t="n">
        <v>4.8</v>
      </c>
      <c r="Q662" s="80" t="n">
        <v>8.8</v>
      </c>
      <c r="R662" s="80" t="n">
        <v>33.3</v>
      </c>
      <c r="S662" s="80" t="n">
        <v>14.4</v>
      </c>
      <c r="T662" s="80" t="n">
        <v>8.2</v>
      </c>
      <c r="U662" s="80" t="n">
        <v>5.6</v>
      </c>
      <c r="V662" s="80" t="n">
        <v>1</v>
      </c>
      <c r="W662" s="80" t="n">
        <v>2.2</v>
      </c>
      <c r="X662" s="80" t="n">
        <v>1.9</v>
      </c>
    </row>
    <row r="663" s="81" customFormat="true" ht="16.15" hidden="false" customHeight="true" outlineLevel="0" collapsed="false">
      <c r="A663" s="77"/>
      <c r="B663" s="82" t="s">
        <v>143</v>
      </c>
      <c r="C663" s="77" t="s">
        <v>266</v>
      </c>
      <c r="D663" s="77" t="s">
        <v>267</v>
      </c>
      <c r="E663" s="80" t="n">
        <v>77</v>
      </c>
      <c r="F663" s="80" t="n">
        <v>45.7</v>
      </c>
      <c r="G663" s="80" t="n">
        <v>11.3</v>
      </c>
      <c r="H663" s="80" t="n">
        <v>11.1</v>
      </c>
      <c r="I663" s="80" t="n">
        <v>3</v>
      </c>
      <c r="J663" s="80" t="n">
        <v>2</v>
      </c>
      <c r="K663" s="80" t="n">
        <v>6</v>
      </c>
      <c r="L663" s="80" t="n">
        <v>12.3</v>
      </c>
      <c r="M663" s="80" t="n">
        <v>21</v>
      </c>
      <c r="N663" s="80" t="n">
        <v>1.4</v>
      </c>
      <c r="O663" s="80" t="n">
        <v>6</v>
      </c>
      <c r="P663" s="80" t="n">
        <v>4.8</v>
      </c>
      <c r="Q663" s="80" t="n">
        <v>8.8</v>
      </c>
      <c r="R663" s="80" t="n">
        <v>10.3</v>
      </c>
      <c r="S663" s="80" t="n">
        <v>5.7</v>
      </c>
      <c r="T663" s="80" t="n">
        <v>1.3</v>
      </c>
      <c r="U663" s="80" t="n">
        <v>1</v>
      </c>
      <c r="V663" s="80" t="n">
        <v>0.2</v>
      </c>
      <c r="W663" s="80" t="n">
        <v>0.6</v>
      </c>
      <c r="X663" s="80" t="n">
        <v>1.5</v>
      </c>
    </row>
    <row r="664" s="81" customFormat="true" ht="16.15" hidden="false" customHeight="true" outlineLevel="0" collapsed="false">
      <c r="A664" s="77"/>
      <c r="B664" s="82" t="s">
        <v>143</v>
      </c>
      <c r="C664" s="77"/>
      <c r="D664" s="77" t="s">
        <v>268</v>
      </c>
      <c r="E664" s="80" t="n">
        <v>3</v>
      </c>
      <c r="F664" s="80" t="n">
        <v>3</v>
      </c>
      <c r="G664" s="80" t="n">
        <v>0</v>
      </c>
      <c r="H664" s="80" t="n">
        <v>1</v>
      </c>
      <c r="I664" s="80" t="n">
        <v>1</v>
      </c>
      <c r="J664" s="80" t="n">
        <v>0</v>
      </c>
      <c r="K664" s="80" t="n">
        <v>1</v>
      </c>
      <c r="L664" s="80" t="n">
        <v>0</v>
      </c>
      <c r="M664" s="80" t="n">
        <v>0</v>
      </c>
      <c r="N664" s="80" t="n">
        <v>0</v>
      </c>
      <c r="O664" s="80" t="n">
        <v>0</v>
      </c>
      <c r="P664" s="80" t="n">
        <v>0</v>
      </c>
      <c r="Q664" s="80" t="n">
        <v>0</v>
      </c>
      <c r="R664" s="80" t="n">
        <v>0</v>
      </c>
      <c r="S664" s="80" t="n">
        <v>0</v>
      </c>
      <c r="T664" s="80" t="n">
        <v>0</v>
      </c>
      <c r="U664" s="80" t="n">
        <v>0</v>
      </c>
      <c r="V664" s="80" t="n">
        <v>0</v>
      </c>
      <c r="W664" s="80" t="n">
        <v>0</v>
      </c>
      <c r="X664" s="80" t="n">
        <v>0</v>
      </c>
    </row>
    <row r="665" s="81" customFormat="true" ht="16.15" hidden="false" customHeight="true" outlineLevel="0" collapsed="false">
      <c r="A665" s="77"/>
      <c r="B665" s="82" t="s">
        <v>143</v>
      </c>
      <c r="C665" s="77"/>
      <c r="D665" s="77" t="s">
        <v>269</v>
      </c>
      <c r="E665" s="80" t="n">
        <v>36.8</v>
      </c>
      <c r="F665" s="80" t="n">
        <v>13.8</v>
      </c>
      <c r="G665" s="80" t="n">
        <v>11.3</v>
      </c>
      <c r="H665" s="80" t="n">
        <v>2.5</v>
      </c>
      <c r="I665" s="80" t="n">
        <v>0</v>
      </c>
      <c r="J665" s="80" t="n">
        <v>0</v>
      </c>
      <c r="K665" s="80" t="n">
        <v>0</v>
      </c>
      <c r="L665" s="80" t="n">
        <v>0</v>
      </c>
      <c r="M665" s="80" t="n">
        <v>0</v>
      </c>
      <c r="N665" s="80" t="n">
        <v>0</v>
      </c>
      <c r="O665" s="80" t="n">
        <v>0</v>
      </c>
      <c r="P665" s="80" t="n">
        <v>0</v>
      </c>
      <c r="Q665" s="80" t="n">
        <v>0</v>
      </c>
      <c r="R665" s="80" t="n">
        <v>23</v>
      </c>
      <c r="S665" s="80" t="n">
        <v>8.7</v>
      </c>
      <c r="T665" s="80" t="n">
        <v>6.9</v>
      </c>
      <c r="U665" s="80" t="n">
        <v>4.6</v>
      </c>
      <c r="V665" s="80" t="n">
        <v>0.8</v>
      </c>
      <c r="W665" s="80" t="n">
        <v>1.6</v>
      </c>
      <c r="X665" s="80" t="n">
        <v>0.4</v>
      </c>
    </row>
    <row r="666" s="81" customFormat="true" ht="16.15" hidden="false" customHeight="true" outlineLevel="0" collapsed="false">
      <c r="A666" s="77"/>
      <c r="B666" s="82" t="s">
        <v>144</v>
      </c>
      <c r="C666" s="77" t="s">
        <v>265</v>
      </c>
      <c r="D666" s="77"/>
      <c r="E666" s="80" t="n">
        <v>237.7</v>
      </c>
      <c r="F666" s="80" t="n">
        <v>186.9</v>
      </c>
      <c r="G666" s="80" t="n">
        <v>49.4</v>
      </c>
      <c r="H666" s="80" t="n">
        <v>37.6</v>
      </c>
      <c r="I666" s="80" t="n">
        <v>25.2</v>
      </c>
      <c r="J666" s="80" t="n">
        <v>12.1</v>
      </c>
      <c r="K666" s="80" t="n">
        <v>20.4</v>
      </c>
      <c r="L666" s="80" t="n">
        <v>42.2</v>
      </c>
      <c r="M666" s="80" t="n">
        <v>18.3</v>
      </c>
      <c r="N666" s="80" t="n">
        <v>6.1</v>
      </c>
      <c r="O666" s="80" t="n">
        <v>3.2</v>
      </c>
      <c r="P666" s="80" t="n">
        <v>2.2</v>
      </c>
      <c r="Q666" s="80" t="n">
        <v>6.8</v>
      </c>
      <c r="R666" s="80" t="n">
        <v>32.5</v>
      </c>
      <c r="S666" s="80" t="n">
        <v>2.2</v>
      </c>
      <c r="T666" s="80" t="n">
        <v>11.4</v>
      </c>
      <c r="U666" s="80" t="n">
        <v>7.9</v>
      </c>
      <c r="V666" s="80" t="n">
        <v>1.1</v>
      </c>
      <c r="W666" s="80" t="n">
        <v>7.5</v>
      </c>
      <c r="X666" s="80" t="n">
        <v>2.4</v>
      </c>
    </row>
    <row r="667" s="81" customFormat="true" ht="16.15" hidden="false" customHeight="true" outlineLevel="0" collapsed="false">
      <c r="A667" s="77"/>
      <c r="B667" s="82" t="s">
        <v>144</v>
      </c>
      <c r="C667" s="77" t="s">
        <v>266</v>
      </c>
      <c r="D667" s="77" t="s">
        <v>267</v>
      </c>
      <c r="E667" s="80" t="n">
        <v>81.5</v>
      </c>
      <c r="F667" s="80" t="n">
        <v>61.5</v>
      </c>
      <c r="G667" s="80" t="n">
        <v>9.3</v>
      </c>
      <c r="H667" s="80" t="n">
        <v>9.4</v>
      </c>
      <c r="I667" s="80" t="n">
        <v>7.2</v>
      </c>
      <c r="J667" s="80" t="n">
        <v>4.1</v>
      </c>
      <c r="K667" s="80" t="n">
        <v>8.2</v>
      </c>
      <c r="L667" s="80" t="n">
        <v>23.3</v>
      </c>
      <c r="M667" s="80" t="n">
        <v>18</v>
      </c>
      <c r="N667" s="80" t="n">
        <v>6.1</v>
      </c>
      <c r="O667" s="80" t="n">
        <v>3</v>
      </c>
      <c r="P667" s="80" t="n">
        <v>2.2</v>
      </c>
      <c r="Q667" s="80" t="n">
        <v>6.7</v>
      </c>
      <c r="R667" s="80" t="n">
        <v>2</v>
      </c>
      <c r="S667" s="80" t="n">
        <v>0</v>
      </c>
      <c r="T667" s="80" t="n">
        <v>0</v>
      </c>
      <c r="U667" s="80" t="n">
        <v>0</v>
      </c>
      <c r="V667" s="80" t="n">
        <v>0</v>
      </c>
      <c r="W667" s="80" t="n">
        <v>2</v>
      </c>
      <c r="X667" s="80" t="n">
        <v>0</v>
      </c>
    </row>
    <row r="668" s="81" customFormat="true" ht="16.15" hidden="false" customHeight="true" outlineLevel="0" collapsed="false">
      <c r="A668" s="77"/>
      <c r="B668" s="82" t="s">
        <v>144</v>
      </c>
      <c r="C668" s="77"/>
      <c r="D668" s="77" t="s">
        <v>268</v>
      </c>
      <c r="E668" s="80" t="n">
        <v>86.5</v>
      </c>
      <c r="F668" s="80" t="n">
        <v>84.5</v>
      </c>
      <c r="G668" s="80" t="n">
        <v>0</v>
      </c>
      <c r="H668" s="80" t="n">
        <v>28.2</v>
      </c>
      <c r="I668" s="80" t="n">
        <v>18</v>
      </c>
      <c r="J668" s="80" t="n">
        <v>8</v>
      </c>
      <c r="K668" s="80" t="n">
        <v>11.4</v>
      </c>
      <c r="L668" s="80" t="n">
        <v>18.9</v>
      </c>
      <c r="M668" s="80" t="n">
        <v>0</v>
      </c>
      <c r="N668" s="80" t="n">
        <v>0</v>
      </c>
      <c r="O668" s="80" t="n">
        <v>0</v>
      </c>
      <c r="P668" s="80" t="n">
        <v>0</v>
      </c>
      <c r="Q668" s="80" t="n">
        <v>0</v>
      </c>
      <c r="R668" s="80" t="n">
        <v>2</v>
      </c>
      <c r="S668" s="80" t="n">
        <v>0.4</v>
      </c>
      <c r="T668" s="80" t="n">
        <v>0</v>
      </c>
      <c r="U668" s="80" t="n">
        <v>0</v>
      </c>
      <c r="V668" s="80" t="n">
        <v>0</v>
      </c>
      <c r="W668" s="80" t="n">
        <v>1.5</v>
      </c>
      <c r="X668" s="80" t="n">
        <v>0.1</v>
      </c>
    </row>
    <row r="669" s="81" customFormat="true" ht="16.15" hidden="false" customHeight="true" outlineLevel="0" collapsed="false">
      <c r="A669" s="77"/>
      <c r="B669" s="82" t="s">
        <v>144</v>
      </c>
      <c r="C669" s="77"/>
      <c r="D669" s="77" t="s">
        <v>269</v>
      </c>
      <c r="E669" s="80" t="n">
        <v>69.7</v>
      </c>
      <c r="F669" s="80" t="n">
        <v>40.9</v>
      </c>
      <c r="G669" s="80" t="n">
        <v>40.1</v>
      </c>
      <c r="H669" s="80" t="n">
        <v>0</v>
      </c>
      <c r="I669" s="80" t="n">
        <v>0</v>
      </c>
      <c r="J669" s="80" t="n">
        <v>0</v>
      </c>
      <c r="K669" s="80" t="n">
        <v>0.8</v>
      </c>
      <c r="L669" s="80" t="n">
        <v>0</v>
      </c>
      <c r="M669" s="80" t="n">
        <v>0.3</v>
      </c>
      <c r="N669" s="80" t="n">
        <v>0</v>
      </c>
      <c r="O669" s="80" t="n">
        <v>0.2</v>
      </c>
      <c r="P669" s="80" t="n">
        <v>0</v>
      </c>
      <c r="Q669" s="80" t="n">
        <v>0.1</v>
      </c>
      <c r="R669" s="80" t="n">
        <v>28.5</v>
      </c>
      <c r="S669" s="80" t="n">
        <v>1.8</v>
      </c>
      <c r="T669" s="80" t="n">
        <v>11.4</v>
      </c>
      <c r="U669" s="80" t="n">
        <v>7.9</v>
      </c>
      <c r="V669" s="80" t="n">
        <v>1.1</v>
      </c>
      <c r="W669" s="80" t="n">
        <v>4</v>
      </c>
      <c r="X669" s="80" t="n">
        <v>2.3</v>
      </c>
    </row>
    <row r="670" s="81" customFormat="true" ht="16.15" hidden="false" customHeight="true" outlineLevel="0" collapsed="false">
      <c r="A670" s="77"/>
      <c r="B670" s="82" t="s">
        <v>145</v>
      </c>
      <c r="C670" s="77" t="s">
        <v>265</v>
      </c>
      <c r="D670" s="77"/>
      <c r="E670" s="80" t="n">
        <v>142.5</v>
      </c>
      <c r="F670" s="80" t="n">
        <v>90.4</v>
      </c>
      <c r="G670" s="80" t="n">
        <v>38</v>
      </c>
      <c r="H670" s="80" t="n">
        <v>19.1</v>
      </c>
      <c r="I670" s="80" t="n">
        <v>4.8</v>
      </c>
      <c r="J670" s="80" t="n">
        <v>3.3</v>
      </c>
      <c r="K670" s="80" t="n">
        <v>4.2</v>
      </c>
      <c r="L670" s="80" t="n">
        <v>21</v>
      </c>
      <c r="M670" s="80" t="n">
        <v>21</v>
      </c>
      <c r="N670" s="80" t="n">
        <v>2</v>
      </c>
      <c r="O670" s="80" t="n">
        <v>2</v>
      </c>
      <c r="P670" s="80" t="n">
        <v>1.5</v>
      </c>
      <c r="Q670" s="80" t="n">
        <v>15.5</v>
      </c>
      <c r="R670" s="80" t="n">
        <v>31.1</v>
      </c>
      <c r="S670" s="80" t="n">
        <v>14.5</v>
      </c>
      <c r="T670" s="80" t="n">
        <v>5</v>
      </c>
      <c r="U670" s="80" t="n">
        <v>4</v>
      </c>
      <c r="V670" s="80" t="n">
        <v>2.5</v>
      </c>
      <c r="W670" s="80" t="n">
        <v>1</v>
      </c>
      <c r="X670" s="80" t="n">
        <v>4.1</v>
      </c>
    </row>
    <row r="671" s="81" customFormat="true" ht="16.15" hidden="false" customHeight="true" outlineLevel="0" collapsed="false">
      <c r="A671" s="77"/>
      <c r="B671" s="82" t="s">
        <v>145</v>
      </c>
      <c r="C671" s="77" t="s">
        <v>266</v>
      </c>
      <c r="D671" s="77" t="s">
        <v>267</v>
      </c>
      <c r="E671" s="80" t="n">
        <v>69.9</v>
      </c>
      <c r="F671" s="80" t="n">
        <v>48.4</v>
      </c>
      <c r="G671" s="80" t="n">
        <v>11</v>
      </c>
      <c r="H671" s="80" t="n">
        <v>15.5</v>
      </c>
      <c r="I671" s="80" t="n">
        <v>3</v>
      </c>
      <c r="J671" s="80" t="n">
        <v>3</v>
      </c>
      <c r="K671" s="80" t="n">
        <v>2.5</v>
      </c>
      <c r="L671" s="80" t="n">
        <v>13.4</v>
      </c>
      <c r="M671" s="80" t="n">
        <v>21</v>
      </c>
      <c r="N671" s="80" t="n">
        <v>2</v>
      </c>
      <c r="O671" s="80" t="n">
        <v>2</v>
      </c>
      <c r="P671" s="80" t="n">
        <v>1.5</v>
      </c>
      <c r="Q671" s="80" t="n">
        <v>15.5</v>
      </c>
      <c r="R671" s="80" t="n">
        <v>0.5</v>
      </c>
      <c r="S671" s="80" t="n">
        <v>0</v>
      </c>
      <c r="T671" s="80" t="n">
        <v>0</v>
      </c>
      <c r="U671" s="80" t="n">
        <v>0</v>
      </c>
      <c r="V671" s="80" t="n">
        <v>0</v>
      </c>
      <c r="W671" s="80" t="n">
        <v>0</v>
      </c>
      <c r="X671" s="80" t="n">
        <v>0.5</v>
      </c>
    </row>
    <row r="672" s="81" customFormat="true" ht="16.15" hidden="false" customHeight="true" outlineLevel="0" collapsed="false">
      <c r="A672" s="77"/>
      <c r="B672" s="82" t="s">
        <v>145</v>
      </c>
      <c r="C672" s="77"/>
      <c r="D672" s="77" t="s">
        <v>268</v>
      </c>
      <c r="E672" s="80" t="n">
        <v>13.5</v>
      </c>
      <c r="F672" s="80" t="n">
        <v>13.5</v>
      </c>
      <c r="G672" s="80" t="n">
        <v>0</v>
      </c>
      <c r="H672" s="80" t="n">
        <v>2.6</v>
      </c>
      <c r="I672" s="80" t="n">
        <v>1.8</v>
      </c>
      <c r="J672" s="80" t="n">
        <v>0.3</v>
      </c>
      <c r="K672" s="80" t="n">
        <v>1.2</v>
      </c>
      <c r="L672" s="80" t="n">
        <v>7.6</v>
      </c>
      <c r="M672" s="80" t="n">
        <v>0</v>
      </c>
      <c r="N672" s="80" t="n">
        <v>0</v>
      </c>
      <c r="O672" s="80" t="n">
        <v>0</v>
      </c>
      <c r="P672" s="80" t="n">
        <v>0</v>
      </c>
      <c r="Q672" s="80" t="n">
        <v>0</v>
      </c>
      <c r="R672" s="80" t="n">
        <v>0</v>
      </c>
      <c r="S672" s="80" t="n">
        <v>0</v>
      </c>
      <c r="T672" s="80" t="n">
        <v>0</v>
      </c>
      <c r="U672" s="80" t="n">
        <v>0</v>
      </c>
      <c r="V672" s="80" t="n">
        <v>0</v>
      </c>
      <c r="W672" s="80" t="n">
        <v>0</v>
      </c>
      <c r="X672" s="80" t="n">
        <v>0</v>
      </c>
    </row>
    <row r="673" s="81" customFormat="true" ht="16.15" hidden="false" customHeight="true" outlineLevel="0" collapsed="false">
      <c r="A673" s="77"/>
      <c r="B673" s="82" t="s">
        <v>145</v>
      </c>
      <c r="C673" s="77"/>
      <c r="D673" s="77" t="s">
        <v>269</v>
      </c>
      <c r="E673" s="80" t="n">
        <v>59.1</v>
      </c>
      <c r="F673" s="80" t="n">
        <v>28.5</v>
      </c>
      <c r="G673" s="80" t="n">
        <v>27</v>
      </c>
      <c r="H673" s="80" t="n">
        <v>1</v>
      </c>
      <c r="I673" s="80" t="n">
        <v>0</v>
      </c>
      <c r="J673" s="80" t="n">
        <v>0</v>
      </c>
      <c r="K673" s="80" t="n">
        <v>0.5</v>
      </c>
      <c r="L673" s="80" t="n">
        <v>0</v>
      </c>
      <c r="M673" s="80" t="n">
        <v>0</v>
      </c>
      <c r="N673" s="80" t="n">
        <v>0</v>
      </c>
      <c r="O673" s="80" t="n">
        <v>0</v>
      </c>
      <c r="P673" s="80" t="n">
        <v>0</v>
      </c>
      <c r="Q673" s="80" t="n">
        <v>0</v>
      </c>
      <c r="R673" s="80" t="n">
        <v>30.6</v>
      </c>
      <c r="S673" s="80" t="n">
        <v>14.5</v>
      </c>
      <c r="T673" s="80" t="n">
        <v>5</v>
      </c>
      <c r="U673" s="80" t="n">
        <v>4</v>
      </c>
      <c r="V673" s="80" t="n">
        <v>2.5</v>
      </c>
      <c r="W673" s="80" t="n">
        <v>1</v>
      </c>
      <c r="X673" s="80" t="n">
        <v>3.6</v>
      </c>
    </row>
    <row r="674" s="81" customFormat="true" ht="16.15" hidden="false" customHeight="true" outlineLevel="0" collapsed="false">
      <c r="A674" s="77"/>
      <c r="B674" s="82" t="s">
        <v>146</v>
      </c>
      <c r="C674" s="77" t="s">
        <v>265</v>
      </c>
      <c r="D674" s="77"/>
      <c r="E674" s="80" t="n">
        <v>127.9</v>
      </c>
      <c r="F674" s="80" t="n">
        <v>75.6</v>
      </c>
      <c r="G674" s="80" t="n">
        <v>30.5</v>
      </c>
      <c r="H674" s="80" t="n">
        <v>10.1</v>
      </c>
      <c r="I674" s="80" t="n">
        <v>8.7</v>
      </c>
      <c r="J674" s="80" t="n">
        <v>3.5</v>
      </c>
      <c r="K674" s="80" t="n">
        <v>4.4</v>
      </c>
      <c r="L674" s="80" t="n">
        <v>18.4</v>
      </c>
      <c r="M674" s="80" t="n">
        <v>22.9</v>
      </c>
      <c r="N674" s="80" t="n">
        <v>4.8</v>
      </c>
      <c r="O674" s="80" t="n">
        <v>2.2</v>
      </c>
      <c r="P674" s="80" t="n">
        <v>3.5</v>
      </c>
      <c r="Q674" s="80" t="n">
        <v>12.4</v>
      </c>
      <c r="R674" s="80" t="n">
        <v>29.4</v>
      </c>
      <c r="S674" s="80" t="n">
        <v>11.1</v>
      </c>
      <c r="T674" s="80" t="n">
        <v>5.5</v>
      </c>
      <c r="U674" s="80" t="n">
        <v>3</v>
      </c>
      <c r="V674" s="80" t="n">
        <v>2.6</v>
      </c>
      <c r="W674" s="80" t="n">
        <v>4.8</v>
      </c>
      <c r="X674" s="80" t="n">
        <v>2.4</v>
      </c>
    </row>
    <row r="675" s="81" customFormat="true" ht="16.15" hidden="false" customHeight="true" outlineLevel="0" collapsed="false">
      <c r="A675" s="77"/>
      <c r="B675" s="82" t="s">
        <v>146</v>
      </c>
      <c r="C675" s="77" t="s">
        <v>266</v>
      </c>
      <c r="D675" s="77" t="s">
        <v>267</v>
      </c>
      <c r="E675" s="80" t="n">
        <v>66.1</v>
      </c>
      <c r="F675" s="80" t="n">
        <v>43.3</v>
      </c>
      <c r="G675" s="80" t="n">
        <v>3.3</v>
      </c>
      <c r="H675" s="80" t="n">
        <v>8.2</v>
      </c>
      <c r="I675" s="80" t="n">
        <v>7.1</v>
      </c>
      <c r="J675" s="80" t="n">
        <v>3.3</v>
      </c>
      <c r="K675" s="80" t="n">
        <v>4.2</v>
      </c>
      <c r="L675" s="80" t="n">
        <v>17.2</v>
      </c>
      <c r="M675" s="80" t="n">
        <v>22.8</v>
      </c>
      <c r="N675" s="80" t="n">
        <v>4.8</v>
      </c>
      <c r="O675" s="80" t="n">
        <v>2.1</v>
      </c>
      <c r="P675" s="80" t="n">
        <v>3.5</v>
      </c>
      <c r="Q675" s="80" t="n">
        <v>12.4</v>
      </c>
      <c r="R675" s="80" t="n">
        <v>0</v>
      </c>
      <c r="S675" s="80" t="n">
        <v>0</v>
      </c>
      <c r="T675" s="80" t="n">
        <v>0</v>
      </c>
      <c r="U675" s="80" t="n">
        <v>0</v>
      </c>
      <c r="V675" s="80" t="n">
        <v>0</v>
      </c>
      <c r="W675" s="80" t="n">
        <v>0</v>
      </c>
      <c r="X675" s="80" t="n">
        <v>0</v>
      </c>
    </row>
    <row r="676" s="81" customFormat="true" ht="16.15" hidden="false" customHeight="true" outlineLevel="0" collapsed="false">
      <c r="A676" s="77"/>
      <c r="B676" s="82" t="s">
        <v>146</v>
      </c>
      <c r="C676" s="77"/>
      <c r="D676" s="77" t="s">
        <v>268</v>
      </c>
      <c r="E676" s="80" t="n">
        <v>5.1</v>
      </c>
      <c r="F676" s="80" t="n">
        <v>5.1</v>
      </c>
      <c r="G676" s="80" t="n">
        <v>0</v>
      </c>
      <c r="H676" s="80" t="n">
        <v>1.9</v>
      </c>
      <c r="I676" s="80" t="n">
        <v>1.6</v>
      </c>
      <c r="J676" s="80" t="n">
        <v>0.2</v>
      </c>
      <c r="K676" s="80" t="n">
        <v>0.2</v>
      </c>
      <c r="L676" s="80" t="n">
        <v>1.2</v>
      </c>
      <c r="M676" s="80" t="n">
        <v>0</v>
      </c>
      <c r="N676" s="80" t="n">
        <v>0</v>
      </c>
      <c r="O676" s="80" t="n">
        <v>0</v>
      </c>
      <c r="P676" s="80" t="n">
        <v>0</v>
      </c>
      <c r="Q676" s="80" t="n">
        <v>0</v>
      </c>
      <c r="R676" s="80" t="n">
        <v>0</v>
      </c>
      <c r="S676" s="80" t="n">
        <v>0</v>
      </c>
      <c r="T676" s="80" t="n">
        <v>0</v>
      </c>
      <c r="U676" s="80" t="n">
        <v>0</v>
      </c>
      <c r="V676" s="80" t="n">
        <v>0</v>
      </c>
      <c r="W676" s="80" t="n">
        <v>0</v>
      </c>
      <c r="X676" s="80" t="n">
        <v>0</v>
      </c>
    </row>
    <row r="677" s="81" customFormat="true" ht="16.15" hidden="false" customHeight="true" outlineLevel="0" collapsed="false">
      <c r="A677" s="77"/>
      <c r="B677" s="82" t="s">
        <v>146</v>
      </c>
      <c r="C677" s="77"/>
      <c r="D677" s="77" t="s">
        <v>269</v>
      </c>
      <c r="E677" s="80" t="n">
        <v>56.7</v>
      </c>
      <c r="F677" s="80" t="n">
        <v>27.2</v>
      </c>
      <c r="G677" s="80" t="n">
        <v>27.2</v>
      </c>
      <c r="H677" s="80" t="n">
        <v>0</v>
      </c>
      <c r="I677" s="80" t="n">
        <v>0</v>
      </c>
      <c r="J677" s="80" t="n">
        <v>0</v>
      </c>
      <c r="K677" s="80" t="n">
        <v>0</v>
      </c>
      <c r="L677" s="80" t="n">
        <v>0</v>
      </c>
      <c r="M677" s="80" t="n">
        <v>0.1</v>
      </c>
      <c r="N677" s="80" t="n">
        <v>0</v>
      </c>
      <c r="O677" s="80" t="n">
        <v>0.1</v>
      </c>
      <c r="P677" s="80" t="n">
        <v>0</v>
      </c>
      <c r="Q677" s="80" t="n">
        <v>0</v>
      </c>
      <c r="R677" s="80" t="n">
        <v>29.4</v>
      </c>
      <c r="S677" s="80" t="n">
        <v>11.1</v>
      </c>
      <c r="T677" s="80" t="n">
        <v>5.5</v>
      </c>
      <c r="U677" s="80" t="n">
        <v>3</v>
      </c>
      <c r="V677" s="80" t="n">
        <v>2.6</v>
      </c>
      <c r="W677" s="80" t="n">
        <v>4.8</v>
      </c>
      <c r="X677" s="80" t="n">
        <v>2.4</v>
      </c>
    </row>
    <row r="678" s="81" customFormat="true" ht="16.15" hidden="false" customHeight="true" outlineLevel="0" collapsed="false">
      <c r="A678" s="77" t="s">
        <v>140</v>
      </c>
      <c r="B678" s="82" t="s">
        <v>147</v>
      </c>
      <c r="C678" s="77" t="s">
        <v>265</v>
      </c>
      <c r="D678" s="77"/>
      <c r="E678" s="80" t="n">
        <v>26.7</v>
      </c>
      <c r="F678" s="80" t="n">
        <v>18.6</v>
      </c>
      <c r="G678" s="80" t="n">
        <v>7</v>
      </c>
      <c r="H678" s="80" t="n">
        <v>2.5</v>
      </c>
      <c r="I678" s="80" t="n">
        <v>1.3</v>
      </c>
      <c r="J678" s="80" t="n">
        <v>1.2</v>
      </c>
      <c r="K678" s="80" t="n">
        <v>1.8</v>
      </c>
      <c r="L678" s="80" t="n">
        <v>4.8</v>
      </c>
      <c r="M678" s="80" t="n">
        <v>4.8</v>
      </c>
      <c r="N678" s="80" t="n">
        <v>0.1</v>
      </c>
      <c r="O678" s="80" t="n">
        <v>0.7</v>
      </c>
      <c r="P678" s="80" t="n">
        <v>2.5</v>
      </c>
      <c r="Q678" s="80" t="n">
        <v>1.5</v>
      </c>
      <c r="R678" s="80" t="n">
        <v>3.3</v>
      </c>
      <c r="S678" s="80" t="n">
        <v>0.8</v>
      </c>
      <c r="T678" s="80" t="n">
        <v>0.3</v>
      </c>
      <c r="U678" s="80" t="n">
        <v>0.6</v>
      </c>
      <c r="V678" s="80" t="n">
        <v>0.3</v>
      </c>
      <c r="W678" s="80" t="n">
        <v>1</v>
      </c>
      <c r="X678" s="80" t="n">
        <v>0.3</v>
      </c>
    </row>
    <row r="679" s="81" customFormat="true" ht="16.15" hidden="false" customHeight="true" outlineLevel="0" collapsed="false">
      <c r="A679" s="77"/>
      <c r="B679" s="82" t="s">
        <v>147</v>
      </c>
      <c r="C679" s="77" t="s">
        <v>266</v>
      </c>
      <c r="D679" s="77" t="s">
        <v>267</v>
      </c>
      <c r="E679" s="80" t="n">
        <v>16.5</v>
      </c>
      <c r="F679" s="80" t="n">
        <v>11.7</v>
      </c>
      <c r="G679" s="80" t="n">
        <v>0.1</v>
      </c>
      <c r="H679" s="80" t="n">
        <v>2.5</v>
      </c>
      <c r="I679" s="80" t="n">
        <v>1.3</v>
      </c>
      <c r="J679" s="80" t="n">
        <v>1.2</v>
      </c>
      <c r="K679" s="80" t="n">
        <v>1.8</v>
      </c>
      <c r="L679" s="80" t="n">
        <v>4.8</v>
      </c>
      <c r="M679" s="80" t="n">
        <v>4.8</v>
      </c>
      <c r="N679" s="80" t="n">
        <v>0.1</v>
      </c>
      <c r="O679" s="80" t="n">
        <v>0.7</v>
      </c>
      <c r="P679" s="80" t="n">
        <v>2.5</v>
      </c>
      <c r="Q679" s="80" t="n">
        <v>1.5</v>
      </c>
      <c r="R679" s="80" t="n">
        <v>0</v>
      </c>
      <c r="S679" s="80" t="n">
        <v>0</v>
      </c>
      <c r="T679" s="80" t="n">
        <v>0</v>
      </c>
      <c r="U679" s="80" t="n">
        <v>0</v>
      </c>
      <c r="V679" s="80" t="n">
        <v>0</v>
      </c>
      <c r="W679" s="80" t="n">
        <v>0</v>
      </c>
      <c r="X679" s="80" t="n">
        <v>0</v>
      </c>
    </row>
    <row r="680" s="81" customFormat="true" ht="16.15" hidden="false" customHeight="true" outlineLevel="0" collapsed="false">
      <c r="A680" s="77"/>
      <c r="B680" s="82" t="s">
        <v>147</v>
      </c>
      <c r="C680" s="77"/>
      <c r="D680" s="77" t="s">
        <v>268</v>
      </c>
      <c r="E680" s="80" t="n">
        <v>0</v>
      </c>
      <c r="F680" s="80" t="n">
        <v>0</v>
      </c>
      <c r="G680" s="80" t="n">
        <v>0</v>
      </c>
      <c r="H680" s="80" t="n">
        <v>0</v>
      </c>
      <c r="I680" s="80" t="n">
        <v>0</v>
      </c>
      <c r="J680" s="80" t="n">
        <v>0</v>
      </c>
      <c r="K680" s="80" t="n">
        <v>0</v>
      </c>
      <c r="L680" s="80" t="n">
        <v>0</v>
      </c>
      <c r="M680" s="80" t="n">
        <v>0</v>
      </c>
      <c r="N680" s="80" t="n">
        <v>0</v>
      </c>
      <c r="O680" s="80" t="n">
        <v>0</v>
      </c>
      <c r="P680" s="80" t="n">
        <v>0</v>
      </c>
      <c r="Q680" s="80" t="n">
        <v>0</v>
      </c>
      <c r="R680" s="80" t="n">
        <v>0</v>
      </c>
      <c r="S680" s="80" t="n">
        <v>0</v>
      </c>
      <c r="T680" s="80" t="n">
        <v>0</v>
      </c>
      <c r="U680" s="80" t="n">
        <v>0</v>
      </c>
      <c r="V680" s="80" t="n">
        <v>0</v>
      </c>
      <c r="W680" s="80" t="n">
        <v>0</v>
      </c>
      <c r="X680" s="80" t="n">
        <v>0</v>
      </c>
    </row>
    <row r="681" s="81" customFormat="true" ht="16.15" hidden="false" customHeight="true" outlineLevel="0" collapsed="false">
      <c r="A681" s="77"/>
      <c r="B681" s="82" t="s">
        <v>147</v>
      </c>
      <c r="C681" s="77"/>
      <c r="D681" s="77" t="s">
        <v>269</v>
      </c>
      <c r="E681" s="80" t="n">
        <v>10.2</v>
      </c>
      <c r="F681" s="80" t="n">
        <v>6.9</v>
      </c>
      <c r="G681" s="80" t="n">
        <v>6.9</v>
      </c>
      <c r="H681" s="80" t="n">
        <v>0</v>
      </c>
      <c r="I681" s="80" t="n">
        <v>0</v>
      </c>
      <c r="J681" s="80" t="n">
        <v>0</v>
      </c>
      <c r="K681" s="80" t="n">
        <v>0</v>
      </c>
      <c r="L681" s="80" t="n">
        <v>0</v>
      </c>
      <c r="M681" s="80" t="n">
        <v>0</v>
      </c>
      <c r="N681" s="80" t="n">
        <v>0</v>
      </c>
      <c r="O681" s="80" t="n">
        <v>0</v>
      </c>
      <c r="P681" s="80" t="n">
        <v>0</v>
      </c>
      <c r="Q681" s="80" t="n">
        <v>0</v>
      </c>
      <c r="R681" s="80" t="n">
        <v>3.3</v>
      </c>
      <c r="S681" s="80" t="n">
        <v>0.8</v>
      </c>
      <c r="T681" s="80" t="n">
        <v>0.3</v>
      </c>
      <c r="U681" s="80" t="n">
        <v>0.6</v>
      </c>
      <c r="V681" s="80" t="n">
        <v>0.3</v>
      </c>
      <c r="W681" s="80" t="n">
        <v>1</v>
      </c>
      <c r="X681" s="80" t="n">
        <v>0.3</v>
      </c>
    </row>
    <row r="682" s="81" customFormat="true" ht="16.15" hidden="false" customHeight="true" outlineLevel="0" collapsed="false">
      <c r="A682" s="77"/>
      <c r="B682" s="82" t="s">
        <v>55</v>
      </c>
      <c r="C682" s="77" t="s">
        <v>265</v>
      </c>
      <c r="D682" s="77"/>
      <c r="E682" s="80" t="n">
        <v>539.1</v>
      </c>
      <c r="F682" s="80" t="n">
        <v>338.2</v>
      </c>
      <c r="G682" s="80" t="n">
        <v>151.4</v>
      </c>
      <c r="H682" s="80" t="n">
        <v>60.1</v>
      </c>
      <c r="I682" s="80" t="n">
        <v>21.3</v>
      </c>
      <c r="J682" s="80" t="n">
        <v>20.3</v>
      </c>
      <c r="K682" s="80" t="n">
        <v>30.4</v>
      </c>
      <c r="L682" s="80" t="n">
        <v>54.7</v>
      </c>
      <c r="M682" s="80" t="n">
        <v>64.1</v>
      </c>
      <c r="N682" s="80" t="n">
        <v>4.4</v>
      </c>
      <c r="O682" s="80" t="n">
        <v>14.7</v>
      </c>
      <c r="P682" s="80" t="n">
        <v>10.3</v>
      </c>
      <c r="Q682" s="80" t="n">
        <v>34.7</v>
      </c>
      <c r="R682" s="80" t="n">
        <v>136.8</v>
      </c>
      <c r="S682" s="80" t="n">
        <v>22.5</v>
      </c>
      <c r="T682" s="80" t="n">
        <v>30.3</v>
      </c>
      <c r="U682" s="80" t="n">
        <v>20.1</v>
      </c>
      <c r="V682" s="80" t="n">
        <v>8.6</v>
      </c>
      <c r="W682" s="80" t="n">
        <v>14</v>
      </c>
      <c r="X682" s="80" t="n">
        <v>41.3</v>
      </c>
    </row>
    <row r="683" s="81" customFormat="true" ht="16.15" hidden="false" customHeight="true" outlineLevel="0" collapsed="false">
      <c r="A683" s="77"/>
      <c r="B683" s="82" t="s">
        <v>55</v>
      </c>
      <c r="C683" s="77" t="s">
        <v>266</v>
      </c>
      <c r="D683" s="77" t="s">
        <v>267</v>
      </c>
      <c r="E683" s="80" t="n">
        <v>218.8</v>
      </c>
      <c r="F683" s="80" t="n">
        <v>161.6</v>
      </c>
      <c r="G683" s="80" t="n">
        <v>64.5</v>
      </c>
      <c r="H683" s="80" t="n">
        <v>30.7</v>
      </c>
      <c r="I683" s="80" t="n">
        <v>9.3</v>
      </c>
      <c r="J683" s="80" t="n">
        <v>9.4</v>
      </c>
      <c r="K683" s="80" t="n">
        <v>14.6</v>
      </c>
      <c r="L683" s="80" t="n">
        <v>33.1</v>
      </c>
      <c r="M683" s="80" t="n">
        <v>54.5</v>
      </c>
      <c r="N683" s="80" t="n">
        <v>4.2</v>
      </c>
      <c r="O683" s="80" t="n">
        <v>14.5</v>
      </c>
      <c r="P683" s="80" t="n">
        <v>10.3</v>
      </c>
      <c r="Q683" s="80" t="n">
        <v>25.5</v>
      </c>
      <c r="R683" s="80" t="n">
        <v>2.7</v>
      </c>
      <c r="S683" s="80" t="n">
        <v>0</v>
      </c>
      <c r="T683" s="80" t="n">
        <v>0.2</v>
      </c>
      <c r="U683" s="80" t="n">
        <v>0</v>
      </c>
      <c r="V683" s="80" t="n">
        <v>0.1</v>
      </c>
      <c r="W683" s="80" t="n">
        <v>0.1</v>
      </c>
      <c r="X683" s="80" t="n">
        <v>2.3</v>
      </c>
    </row>
    <row r="684" s="81" customFormat="true" ht="16.15" hidden="false" customHeight="true" outlineLevel="0" collapsed="false">
      <c r="A684" s="77"/>
      <c r="B684" s="82" t="s">
        <v>55</v>
      </c>
      <c r="C684" s="77"/>
      <c r="D684" s="77" t="s">
        <v>268</v>
      </c>
      <c r="E684" s="80" t="n">
        <v>85.8</v>
      </c>
      <c r="F684" s="80" t="n">
        <v>85.2</v>
      </c>
      <c r="G684" s="80" t="n">
        <v>8</v>
      </c>
      <c r="H684" s="80" t="n">
        <v>27.3</v>
      </c>
      <c r="I684" s="80" t="n">
        <v>10.8</v>
      </c>
      <c r="J684" s="80" t="n">
        <v>9.8</v>
      </c>
      <c r="K684" s="80" t="n">
        <v>11.6</v>
      </c>
      <c r="L684" s="80" t="n">
        <v>17.7</v>
      </c>
      <c r="M684" s="80" t="n">
        <v>0</v>
      </c>
      <c r="N684" s="80" t="n">
        <v>0</v>
      </c>
      <c r="O684" s="80" t="n">
        <v>0</v>
      </c>
      <c r="P684" s="80" t="n">
        <v>0</v>
      </c>
      <c r="Q684" s="80" t="n">
        <v>0</v>
      </c>
      <c r="R684" s="80" t="n">
        <v>0.6</v>
      </c>
      <c r="S684" s="80" t="n">
        <v>0</v>
      </c>
      <c r="T684" s="80" t="n">
        <v>0</v>
      </c>
      <c r="U684" s="80" t="n">
        <v>0</v>
      </c>
      <c r="V684" s="80" t="n">
        <v>0</v>
      </c>
      <c r="W684" s="80" t="n">
        <v>0</v>
      </c>
      <c r="X684" s="80" t="n">
        <v>0.6</v>
      </c>
    </row>
    <row r="685" s="81" customFormat="true" ht="16.15" hidden="false" customHeight="true" outlineLevel="0" collapsed="false">
      <c r="A685" s="77"/>
      <c r="B685" s="82" t="s">
        <v>55</v>
      </c>
      <c r="C685" s="77"/>
      <c r="D685" s="77" t="s">
        <v>269</v>
      </c>
      <c r="E685" s="80" t="n">
        <v>234.5</v>
      </c>
      <c r="F685" s="80" t="n">
        <v>91.4</v>
      </c>
      <c r="G685" s="80" t="n">
        <v>78.9</v>
      </c>
      <c r="H685" s="80" t="n">
        <v>2.1</v>
      </c>
      <c r="I685" s="80" t="n">
        <v>1.2</v>
      </c>
      <c r="J685" s="80" t="n">
        <v>1.1</v>
      </c>
      <c r="K685" s="80" t="n">
        <v>4.2</v>
      </c>
      <c r="L685" s="80" t="n">
        <v>3.9</v>
      </c>
      <c r="M685" s="80" t="n">
        <v>9.6</v>
      </c>
      <c r="N685" s="80" t="n">
        <v>0.2</v>
      </c>
      <c r="O685" s="80" t="n">
        <v>0.2</v>
      </c>
      <c r="P685" s="80" t="n">
        <v>0</v>
      </c>
      <c r="Q685" s="80" t="n">
        <v>9.2</v>
      </c>
      <c r="R685" s="80" t="n">
        <v>133.5</v>
      </c>
      <c r="S685" s="80" t="n">
        <v>22.5</v>
      </c>
      <c r="T685" s="80" t="n">
        <v>30.1</v>
      </c>
      <c r="U685" s="80" t="n">
        <v>20.1</v>
      </c>
      <c r="V685" s="80" t="n">
        <v>8.5</v>
      </c>
      <c r="W685" s="80" t="n">
        <v>13.9</v>
      </c>
      <c r="X685" s="80" t="n">
        <v>38.4</v>
      </c>
    </row>
    <row r="686" s="81" customFormat="true" ht="16.15" hidden="false" customHeight="true" outlineLevel="0" collapsed="false">
      <c r="A686" s="77"/>
      <c r="B686" s="82" t="s">
        <v>148</v>
      </c>
      <c r="C686" s="77" t="s">
        <v>265</v>
      </c>
      <c r="D686" s="77"/>
      <c r="E686" s="80" t="n">
        <v>52.2</v>
      </c>
      <c r="F686" s="80" t="n">
        <v>28.9</v>
      </c>
      <c r="G686" s="80" t="n">
        <v>12.2</v>
      </c>
      <c r="H686" s="80" t="n">
        <v>1.5</v>
      </c>
      <c r="I686" s="80" t="n">
        <v>1.1</v>
      </c>
      <c r="J686" s="80" t="n">
        <v>3.5</v>
      </c>
      <c r="K686" s="80" t="n">
        <v>3.5</v>
      </c>
      <c r="L686" s="80" t="n">
        <v>7.1</v>
      </c>
      <c r="M686" s="80" t="n">
        <v>13.5</v>
      </c>
      <c r="N686" s="80" t="n">
        <v>1.1</v>
      </c>
      <c r="O686" s="80" t="n">
        <v>2.2</v>
      </c>
      <c r="P686" s="80" t="n">
        <v>4.1</v>
      </c>
      <c r="Q686" s="80" t="n">
        <v>6.1</v>
      </c>
      <c r="R686" s="80" t="n">
        <v>9.8</v>
      </c>
      <c r="S686" s="80" t="n">
        <v>1.7</v>
      </c>
      <c r="T686" s="80" t="n">
        <v>1.6</v>
      </c>
      <c r="U686" s="80" t="n">
        <v>2.3</v>
      </c>
      <c r="V686" s="80" t="n">
        <v>0.5</v>
      </c>
      <c r="W686" s="80" t="n">
        <v>1.7</v>
      </c>
      <c r="X686" s="80" t="n">
        <v>2</v>
      </c>
    </row>
    <row r="687" s="81" customFormat="true" ht="16.15" hidden="false" customHeight="true" outlineLevel="0" collapsed="false">
      <c r="A687" s="77"/>
      <c r="B687" s="82" t="s">
        <v>148</v>
      </c>
      <c r="C687" s="77" t="s">
        <v>266</v>
      </c>
      <c r="D687" s="77" t="s">
        <v>267</v>
      </c>
      <c r="E687" s="80" t="n">
        <v>37.3</v>
      </c>
      <c r="F687" s="80" t="n">
        <v>23.8</v>
      </c>
      <c r="G687" s="80" t="n">
        <v>7.1</v>
      </c>
      <c r="H687" s="80" t="n">
        <v>1.5</v>
      </c>
      <c r="I687" s="80" t="n">
        <v>1.1</v>
      </c>
      <c r="J687" s="80" t="n">
        <v>3.5</v>
      </c>
      <c r="K687" s="80" t="n">
        <v>3.5</v>
      </c>
      <c r="L687" s="80" t="n">
        <v>7.1</v>
      </c>
      <c r="M687" s="80" t="n">
        <v>13.5</v>
      </c>
      <c r="N687" s="80" t="n">
        <v>1.1</v>
      </c>
      <c r="O687" s="80" t="n">
        <v>2.2</v>
      </c>
      <c r="P687" s="80" t="n">
        <v>4.1</v>
      </c>
      <c r="Q687" s="80" t="n">
        <v>6.1</v>
      </c>
      <c r="R687" s="80" t="n">
        <v>0</v>
      </c>
      <c r="S687" s="80" t="n">
        <v>0</v>
      </c>
      <c r="T687" s="80" t="n">
        <v>0</v>
      </c>
      <c r="U687" s="80" t="n">
        <v>0</v>
      </c>
      <c r="V687" s="80" t="n">
        <v>0</v>
      </c>
      <c r="W687" s="80" t="n">
        <v>0</v>
      </c>
      <c r="X687" s="80" t="n">
        <v>0</v>
      </c>
    </row>
    <row r="688" s="81" customFormat="true" ht="16.15" hidden="false" customHeight="true" outlineLevel="0" collapsed="false">
      <c r="A688" s="77"/>
      <c r="B688" s="82" t="s">
        <v>148</v>
      </c>
      <c r="C688" s="77"/>
      <c r="D688" s="77" t="s">
        <v>268</v>
      </c>
      <c r="E688" s="80" t="n">
        <v>0</v>
      </c>
      <c r="F688" s="80" t="n">
        <v>0</v>
      </c>
      <c r="G688" s="80" t="n">
        <v>0</v>
      </c>
      <c r="H688" s="80" t="n">
        <v>0</v>
      </c>
      <c r="I688" s="80" t="n">
        <v>0</v>
      </c>
      <c r="J688" s="80" t="n">
        <v>0</v>
      </c>
      <c r="K688" s="80" t="n">
        <v>0</v>
      </c>
      <c r="L688" s="80" t="n">
        <v>0</v>
      </c>
      <c r="M688" s="80" t="n">
        <v>0</v>
      </c>
      <c r="N688" s="80" t="n">
        <v>0</v>
      </c>
      <c r="O688" s="80" t="n">
        <v>0</v>
      </c>
      <c r="P688" s="80" t="n">
        <v>0</v>
      </c>
      <c r="Q688" s="80" t="n">
        <v>0</v>
      </c>
      <c r="R688" s="80" t="n">
        <v>0</v>
      </c>
      <c r="S688" s="80" t="n">
        <v>0</v>
      </c>
      <c r="T688" s="80" t="n">
        <v>0</v>
      </c>
      <c r="U688" s="80" t="n">
        <v>0</v>
      </c>
      <c r="V688" s="80" t="n">
        <v>0</v>
      </c>
      <c r="W688" s="80" t="n">
        <v>0</v>
      </c>
      <c r="X688" s="80" t="n">
        <v>0</v>
      </c>
    </row>
    <row r="689" s="81" customFormat="true" ht="16.15" hidden="false" customHeight="true" outlineLevel="0" collapsed="false">
      <c r="A689" s="77"/>
      <c r="B689" s="82" t="s">
        <v>148</v>
      </c>
      <c r="C689" s="77"/>
      <c r="D689" s="77" t="s">
        <v>269</v>
      </c>
      <c r="E689" s="80" t="n">
        <v>14.9</v>
      </c>
      <c r="F689" s="80" t="n">
        <v>5.1</v>
      </c>
      <c r="G689" s="80" t="n">
        <v>5.1</v>
      </c>
      <c r="H689" s="80" t="n">
        <v>0</v>
      </c>
      <c r="I689" s="80" t="n">
        <v>0</v>
      </c>
      <c r="J689" s="80" t="n">
        <v>0</v>
      </c>
      <c r="K689" s="80" t="n">
        <v>0</v>
      </c>
      <c r="L689" s="80" t="n">
        <v>0</v>
      </c>
      <c r="M689" s="80" t="n">
        <v>0</v>
      </c>
      <c r="N689" s="80" t="n">
        <v>0</v>
      </c>
      <c r="O689" s="80" t="n">
        <v>0</v>
      </c>
      <c r="P689" s="80" t="n">
        <v>0</v>
      </c>
      <c r="Q689" s="80" t="n">
        <v>0</v>
      </c>
      <c r="R689" s="80" t="n">
        <v>9.8</v>
      </c>
      <c r="S689" s="80" t="n">
        <v>1.7</v>
      </c>
      <c r="T689" s="80" t="n">
        <v>1.6</v>
      </c>
      <c r="U689" s="80" t="n">
        <v>2.3</v>
      </c>
      <c r="V689" s="80" t="n">
        <v>0.5</v>
      </c>
      <c r="W689" s="80" t="n">
        <v>1.7</v>
      </c>
      <c r="X689" s="80" t="n">
        <v>2</v>
      </c>
    </row>
    <row r="690" s="81" customFormat="true" ht="16.15" hidden="false" customHeight="true" outlineLevel="0" collapsed="false">
      <c r="A690" s="77"/>
      <c r="B690" s="82" t="s">
        <v>149</v>
      </c>
      <c r="C690" s="77" t="s">
        <v>265</v>
      </c>
      <c r="D690" s="77"/>
      <c r="E690" s="80" t="n">
        <v>55.8</v>
      </c>
      <c r="F690" s="80" t="n">
        <v>31.1</v>
      </c>
      <c r="G690" s="80" t="n">
        <v>19</v>
      </c>
      <c r="H690" s="80" t="n">
        <v>3.3</v>
      </c>
      <c r="I690" s="80" t="n">
        <v>2</v>
      </c>
      <c r="J690" s="80" t="n">
        <v>1.3</v>
      </c>
      <c r="K690" s="80" t="n">
        <v>2</v>
      </c>
      <c r="L690" s="80" t="n">
        <v>3.5</v>
      </c>
      <c r="M690" s="80" t="n">
        <v>18.8</v>
      </c>
      <c r="N690" s="80" t="n">
        <v>0.2</v>
      </c>
      <c r="O690" s="80" t="n">
        <v>5.3</v>
      </c>
      <c r="P690" s="80" t="n">
        <v>0.4</v>
      </c>
      <c r="Q690" s="80" t="n">
        <v>12.9</v>
      </c>
      <c r="R690" s="80" t="n">
        <v>5.9</v>
      </c>
      <c r="S690" s="80" t="n">
        <v>0.6</v>
      </c>
      <c r="T690" s="80" t="n">
        <v>1.4</v>
      </c>
      <c r="U690" s="80" t="n">
        <v>0.6</v>
      </c>
      <c r="V690" s="80" t="n">
        <v>1.1</v>
      </c>
      <c r="W690" s="80" t="n">
        <v>1.1</v>
      </c>
      <c r="X690" s="80" t="n">
        <v>1.1</v>
      </c>
    </row>
    <row r="691" s="81" customFormat="true" ht="16.15" hidden="false" customHeight="true" outlineLevel="0" collapsed="false">
      <c r="A691" s="77"/>
      <c r="B691" s="82" t="s">
        <v>149</v>
      </c>
      <c r="C691" s="77" t="s">
        <v>266</v>
      </c>
      <c r="D691" s="77" t="s">
        <v>267</v>
      </c>
      <c r="E691" s="80" t="n">
        <v>34.7</v>
      </c>
      <c r="F691" s="80" t="n">
        <v>24.3</v>
      </c>
      <c r="G691" s="80" t="n">
        <v>14.1</v>
      </c>
      <c r="H691" s="80" t="n">
        <v>3.2</v>
      </c>
      <c r="I691" s="80" t="n">
        <v>1.8</v>
      </c>
      <c r="J691" s="80" t="n">
        <v>1.2</v>
      </c>
      <c r="K691" s="80" t="n">
        <v>1.2</v>
      </c>
      <c r="L691" s="80" t="n">
        <v>2.8</v>
      </c>
      <c r="M691" s="80" t="n">
        <v>9.9</v>
      </c>
      <c r="N691" s="80" t="n">
        <v>0.2</v>
      </c>
      <c r="O691" s="80" t="n">
        <v>5.3</v>
      </c>
      <c r="P691" s="80" t="n">
        <v>0.4</v>
      </c>
      <c r="Q691" s="80" t="n">
        <v>4</v>
      </c>
      <c r="R691" s="80" t="n">
        <v>0.5</v>
      </c>
      <c r="S691" s="80" t="n">
        <v>0</v>
      </c>
      <c r="T691" s="80" t="n">
        <v>0.2</v>
      </c>
      <c r="U691" s="80" t="n">
        <v>0</v>
      </c>
      <c r="V691" s="80" t="n">
        <v>0.1</v>
      </c>
      <c r="W691" s="80" t="n">
        <v>0.1</v>
      </c>
      <c r="X691" s="80" t="n">
        <v>0.1</v>
      </c>
    </row>
    <row r="692" s="81" customFormat="true" ht="16.15" hidden="false" customHeight="true" outlineLevel="0" collapsed="false">
      <c r="A692" s="77"/>
      <c r="B692" s="82" t="s">
        <v>149</v>
      </c>
      <c r="C692" s="77"/>
      <c r="D692" s="77" t="s">
        <v>268</v>
      </c>
      <c r="E692" s="80" t="n">
        <v>1.6</v>
      </c>
      <c r="F692" s="80" t="n">
        <v>1.6</v>
      </c>
      <c r="G692" s="80" t="n">
        <v>0</v>
      </c>
      <c r="H692" s="80" t="n">
        <v>0.1</v>
      </c>
      <c r="I692" s="80" t="n">
        <v>0.2</v>
      </c>
      <c r="J692" s="80" t="n">
        <v>0</v>
      </c>
      <c r="K692" s="80" t="n">
        <v>0.8</v>
      </c>
      <c r="L692" s="80" t="n">
        <v>0.5</v>
      </c>
      <c r="M692" s="80" t="n">
        <v>0</v>
      </c>
      <c r="N692" s="80" t="n">
        <v>0</v>
      </c>
      <c r="O692" s="80" t="n">
        <v>0</v>
      </c>
      <c r="P692" s="80" t="n">
        <v>0</v>
      </c>
      <c r="Q692" s="80" t="n">
        <v>0</v>
      </c>
      <c r="R692" s="80" t="n">
        <v>0</v>
      </c>
      <c r="S692" s="80" t="n">
        <v>0</v>
      </c>
      <c r="T692" s="80" t="n">
        <v>0</v>
      </c>
      <c r="U692" s="80" t="n">
        <v>0</v>
      </c>
      <c r="V692" s="80" t="n">
        <v>0</v>
      </c>
      <c r="W692" s="80" t="n">
        <v>0</v>
      </c>
      <c r="X692" s="80" t="n">
        <v>0</v>
      </c>
    </row>
    <row r="693" s="81" customFormat="true" ht="16.15" hidden="false" customHeight="true" outlineLevel="0" collapsed="false">
      <c r="A693" s="77"/>
      <c r="B693" s="82" t="s">
        <v>149</v>
      </c>
      <c r="C693" s="77"/>
      <c r="D693" s="77" t="s">
        <v>269</v>
      </c>
      <c r="E693" s="80" t="n">
        <v>19.5</v>
      </c>
      <c r="F693" s="80" t="n">
        <v>5.2</v>
      </c>
      <c r="G693" s="80" t="n">
        <v>4.9</v>
      </c>
      <c r="H693" s="80" t="n">
        <v>0</v>
      </c>
      <c r="I693" s="80" t="n">
        <v>0</v>
      </c>
      <c r="J693" s="80" t="n">
        <v>0.1</v>
      </c>
      <c r="K693" s="80" t="n">
        <v>0</v>
      </c>
      <c r="L693" s="80" t="n">
        <v>0.2</v>
      </c>
      <c r="M693" s="80" t="n">
        <v>8.9</v>
      </c>
      <c r="N693" s="80" t="n">
        <v>0</v>
      </c>
      <c r="O693" s="80" t="n">
        <v>0</v>
      </c>
      <c r="P693" s="80" t="n">
        <v>0</v>
      </c>
      <c r="Q693" s="80" t="n">
        <v>8.9</v>
      </c>
      <c r="R693" s="80" t="n">
        <v>5.4</v>
      </c>
      <c r="S693" s="80" t="n">
        <v>0.6</v>
      </c>
      <c r="T693" s="80" t="n">
        <v>1.2</v>
      </c>
      <c r="U693" s="80" t="n">
        <v>0.6</v>
      </c>
      <c r="V693" s="80" t="n">
        <v>1</v>
      </c>
      <c r="W693" s="80" t="n">
        <v>1</v>
      </c>
      <c r="X693" s="80" t="n">
        <v>1</v>
      </c>
    </row>
    <row r="694" s="81" customFormat="true" ht="16.15" hidden="false" customHeight="true" outlineLevel="0" collapsed="false">
      <c r="A694" s="77"/>
      <c r="B694" s="82" t="s">
        <v>150</v>
      </c>
      <c r="C694" s="77" t="s">
        <v>265</v>
      </c>
      <c r="D694" s="77"/>
      <c r="E694" s="80" t="n">
        <v>83.4</v>
      </c>
      <c r="F694" s="80" t="n">
        <v>45.7</v>
      </c>
      <c r="G694" s="80" t="n">
        <v>19.3</v>
      </c>
      <c r="H694" s="80" t="n">
        <v>9</v>
      </c>
      <c r="I694" s="80" t="n">
        <v>3.1</v>
      </c>
      <c r="J694" s="80" t="n">
        <v>3</v>
      </c>
      <c r="K694" s="80" t="n">
        <v>7.2</v>
      </c>
      <c r="L694" s="80" t="n">
        <v>4.1</v>
      </c>
      <c r="M694" s="80" t="n">
        <v>3.7</v>
      </c>
      <c r="N694" s="80" t="n">
        <v>0.1</v>
      </c>
      <c r="O694" s="80" t="n">
        <v>0.1</v>
      </c>
      <c r="P694" s="80" t="n">
        <v>0</v>
      </c>
      <c r="Q694" s="80" t="n">
        <v>3.5</v>
      </c>
      <c r="R694" s="80" t="n">
        <v>34</v>
      </c>
      <c r="S694" s="80" t="n">
        <v>1.4</v>
      </c>
      <c r="T694" s="80" t="n">
        <v>3.2</v>
      </c>
      <c r="U694" s="80" t="n">
        <v>0.4</v>
      </c>
      <c r="V694" s="80" t="n">
        <v>1.2</v>
      </c>
      <c r="W694" s="80" t="n">
        <v>1.5</v>
      </c>
      <c r="X694" s="80" t="n">
        <v>26.3</v>
      </c>
    </row>
    <row r="695" s="81" customFormat="true" ht="16.15" hidden="false" customHeight="true" outlineLevel="0" collapsed="false">
      <c r="A695" s="77"/>
      <c r="B695" s="82" t="s">
        <v>150</v>
      </c>
      <c r="C695" s="77" t="s">
        <v>266</v>
      </c>
      <c r="D695" s="77" t="s">
        <v>267</v>
      </c>
      <c r="E695" s="80" t="n">
        <v>27.9</v>
      </c>
      <c r="F695" s="80" t="n">
        <v>24.2</v>
      </c>
      <c r="G695" s="80" t="n">
        <v>15.2</v>
      </c>
      <c r="H695" s="80" t="n">
        <v>5.9</v>
      </c>
      <c r="I695" s="80" t="n">
        <v>0.1</v>
      </c>
      <c r="J695" s="80" t="n">
        <v>0</v>
      </c>
      <c r="K695" s="80" t="n">
        <v>2</v>
      </c>
      <c r="L695" s="80" t="n">
        <v>1</v>
      </c>
      <c r="M695" s="80" t="n">
        <v>3.7</v>
      </c>
      <c r="N695" s="80" t="n">
        <v>0.1</v>
      </c>
      <c r="O695" s="80" t="n">
        <v>0.1</v>
      </c>
      <c r="P695" s="80" t="n">
        <v>0</v>
      </c>
      <c r="Q695" s="80" t="n">
        <v>3.5</v>
      </c>
      <c r="R695" s="80" t="n">
        <v>0</v>
      </c>
      <c r="S695" s="80" t="n">
        <v>0</v>
      </c>
      <c r="T695" s="80" t="n">
        <v>0</v>
      </c>
      <c r="U695" s="80" t="n">
        <v>0</v>
      </c>
      <c r="V695" s="80" t="n">
        <v>0</v>
      </c>
      <c r="W695" s="80" t="n">
        <v>0</v>
      </c>
      <c r="X695" s="80" t="n">
        <v>0</v>
      </c>
    </row>
    <row r="696" s="81" customFormat="true" ht="16.15" hidden="false" customHeight="true" outlineLevel="0" collapsed="false">
      <c r="A696" s="77"/>
      <c r="B696" s="82" t="s">
        <v>150</v>
      </c>
      <c r="C696" s="77"/>
      <c r="D696" s="77" t="s">
        <v>268</v>
      </c>
      <c r="E696" s="80" t="n">
        <v>6.3</v>
      </c>
      <c r="F696" s="80" t="n">
        <v>6.3</v>
      </c>
      <c r="G696" s="80" t="n">
        <v>0</v>
      </c>
      <c r="H696" s="80" t="n">
        <v>1</v>
      </c>
      <c r="I696" s="80" t="n">
        <v>2</v>
      </c>
      <c r="J696" s="80" t="n">
        <v>2</v>
      </c>
      <c r="K696" s="80" t="n">
        <v>1.2</v>
      </c>
      <c r="L696" s="80" t="n">
        <v>0.1</v>
      </c>
      <c r="M696" s="80" t="n">
        <v>0</v>
      </c>
      <c r="N696" s="80" t="n">
        <v>0</v>
      </c>
      <c r="O696" s="80" t="n">
        <v>0</v>
      </c>
      <c r="P696" s="80" t="n">
        <v>0</v>
      </c>
      <c r="Q696" s="80" t="n">
        <v>0</v>
      </c>
      <c r="R696" s="80" t="n">
        <v>0</v>
      </c>
      <c r="S696" s="80" t="n">
        <v>0</v>
      </c>
      <c r="T696" s="80" t="n">
        <v>0</v>
      </c>
      <c r="U696" s="80" t="n">
        <v>0</v>
      </c>
      <c r="V696" s="80" t="n">
        <v>0</v>
      </c>
      <c r="W696" s="80" t="n">
        <v>0</v>
      </c>
      <c r="X696" s="80" t="n">
        <v>0</v>
      </c>
    </row>
    <row r="697" s="81" customFormat="true" ht="16.15" hidden="false" customHeight="true" outlineLevel="0" collapsed="false">
      <c r="A697" s="77"/>
      <c r="B697" s="82" t="s">
        <v>150</v>
      </c>
      <c r="C697" s="77"/>
      <c r="D697" s="77" t="s">
        <v>269</v>
      </c>
      <c r="E697" s="80" t="n">
        <v>49.2</v>
      </c>
      <c r="F697" s="80" t="n">
        <v>15.2</v>
      </c>
      <c r="G697" s="80" t="n">
        <v>4.1</v>
      </c>
      <c r="H697" s="80" t="n">
        <v>2.1</v>
      </c>
      <c r="I697" s="80" t="n">
        <v>1</v>
      </c>
      <c r="J697" s="80" t="n">
        <v>1</v>
      </c>
      <c r="K697" s="80" t="n">
        <v>4</v>
      </c>
      <c r="L697" s="80" t="n">
        <v>3</v>
      </c>
      <c r="M697" s="80" t="n">
        <v>0</v>
      </c>
      <c r="N697" s="80" t="n">
        <v>0</v>
      </c>
      <c r="O697" s="80" t="n">
        <v>0</v>
      </c>
      <c r="P697" s="80" t="n">
        <v>0</v>
      </c>
      <c r="Q697" s="80" t="n">
        <v>0</v>
      </c>
      <c r="R697" s="80" t="n">
        <v>34</v>
      </c>
      <c r="S697" s="80" t="n">
        <v>1.4</v>
      </c>
      <c r="T697" s="80" t="n">
        <v>3.2</v>
      </c>
      <c r="U697" s="80" t="n">
        <v>0.4</v>
      </c>
      <c r="V697" s="80" t="n">
        <v>1.2</v>
      </c>
      <c r="W697" s="80" t="n">
        <v>1.5</v>
      </c>
      <c r="X697" s="80" t="n">
        <v>26.3</v>
      </c>
    </row>
    <row r="698" s="81" customFormat="true" ht="16.15" hidden="false" customHeight="true" outlineLevel="0" collapsed="false">
      <c r="A698" s="77"/>
      <c r="B698" s="82" t="s">
        <v>151</v>
      </c>
      <c r="C698" s="77" t="s">
        <v>265</v>
      </c>
      <c r="D698" s="77"/>
      <c r="E698" s="80" t="n">
        <v>36.6</v>
      </c>
      <c r="F698" s="80" t="n">
        <v>19</v>
      </c>
      <c r="G698" s="80" t="n">
        <v>9.4</v>
      </c>
      <c r="H698" s="80" t="n">
        <v>4.9</v>
      </c>
      <c r="I698" s="80" t="n">
        <v>0.4</v>
      </c>
      <c r="J698" s="80" t="n">
        <v>0.8</v>
      </c>
      <c r="K698" s="80" t="n">
        <v>1.6</v>
      </c>
      <c r="L698" s="80" t="n">
        <v>1.9</v>
      </c>
      <c r="M698" s="80" t="n">
        <v>5.5</v>
      </c>
      <c r="N698" s="80" t="n">
        <v>0.4</v>
      </c>
      <c r="O698" s="80" t="n">
        <v>1.8</v>
      </c>
      <c r="P698" s="80" t="n">
        <v>1.4</v>
      </c>
      <c r="Q698" s="80" t="n">
        <v>1.9</v>
      </c>
      <c r="R698" s="80" t="n">
        <v>12.1</v>
      </c>
      <c r="S698" s="80" t="n">
        <v>2</v>
      </c>
      <c r="T698" s="80" t="n">
        <v>0.7</v>
      </c>
      <c r="U698" s="80" t="n">
        <v>6.5</v>
      </c>
      <c r="V698" s="80" t="n">
        <v>0.6</v>
      </c>
      <c r="W698" s="80" t="n">
        <v>1.2</v>
      </c>
      <c r="X698" s="80" t="n">
        <v>1.1</v>
      </c>
    </row>
    <row r="699" s="81" customFormat="true" ht="16.15" hidden="false" customHeight="true" outlineLevel="0" collapsed="false">
      <c r="A699" s="77"/>
      <c r="B699" s="82" t="s">
        <v>151</v>
      </c>
      <c r="C699" s="77" t="s">
        <v>266</v>
      </c>
      <c r="D699" s="77" t="s">
        <v>267</v>
      </c>
      <c r="E699" s="80" t="n">
        <v>14.8</v>
      </c>
      <c r="F699" s="80" t="n">
        <v>9.3</v>
      </c>
      <c r="G699" s="80" t="n">
        <v>3.6</v>
      </c>
      <c r="H699" s="80" t="n">
        <v>2.2</v>
      </c>
      <c r="I699" s="80" t="n">
        <v>0.2</v>
      </c>
      <c r="J699" s="80" t="n">
        <v>0.6</v>
      </c>
      <c r="K699" s="80" t="n">
        <v>1.1</v>
      </c>
      <c r="L699" s="80" t="n">
        <v>1.6</v>
      </c>
      <c r="M699" s="80" t="n">
        <v>5.5</v>
      </c>
      <c r="N699" s="80" t="n">
        <v>0.4</v>
      </c>
      <c r="O699" s="80" t="n">
        <v>1.8</v>
      </c>
      <c r="P699" s="80" t="n">
        <v>1.4</v>
      </c>
      <c r="Q699" s="80" t="n">
        <v>1.9</v>
      </c>
      <c r="R699" s="80" t="n">
        <v>0</v>
      </c>
      <c r="S699" s="80" t="n">
        <v>0</v>
      </c>
      <c r="T699" s="80" t="n">
        <v>0</v>
      </c>
      <c r="U699" s="80" t="n">
        <v>0</v>
      </c>
      <c r="V699" s="80" t="n">
        <v>0</v>
      </c>
      <c r="W699" s="80" t="n">
        <v>0</v>
      </c>
      <c r="X699" s="80" t="n">
        <v>0</v>
      </c>
    </row>
    <row r="700" s="81" customFormat="true" ht="16.15" hidden="false" customHeight="true" outlineLevel="0" collapsed="false">
      <c r="A700" s="77"/>
      <c r="B700" s="82" t="s">
        <v>151</v>
      </c>
      <c r="C700" s="77"/>
      <c r="D700" s="77" t="s">
        <v>268</v>
      </c>
      <c r="E700" s="80" t="n">
        <v>6.8</v>
      </c>
      <c r="F700" s="80" t="n">
        <v>6.2</v>
      </c>
      <c r="G700" s="80" t="n">
        <v>2.3</v>
      </c>
      <c r="H700" s="80" t="n">
        <v>2.7</v>
      </c>
      <c r="I700" s="80" t="n">
        <v>0.2</v>
      </c>
      <c r="J700" s="80" t="n">
        <v>0.2</v>
      </c>
      <c r="K700" s="80" t="n">
        <v>0.5</v>
      </c>
      <c r="L700" s="80" t="n">
        <v>0.3</v>
      </c>
      <c r="M700" s="80" t="n">
        <v>0</v>
      </c>
      <c r="N700" s="80" t="n">
        <v>0</v>
      </c>
      <c r="O700" s="80" t="n">
        <v>0</v>
      </c>
      <c r="P700" s="80" t="n">
        <v>0</v>
      </c>
      <c r="Q700" s="80" t="n">
        <v>0</v>
      </c>
      <c r="R700" s="80" t="n">
        <v>0.6</v>
      </c>
      <c r="S700" s="80" t="n">
        <v>0</v>
      </c>
      <c r="T700" s="80" t="n">
        <v>0</v>
      </c>
      <c r="U700" s="80" t="n">
        <v>0</v>
      </c>
      <c r="V700" s="80" t="n">
        <v>0</v>
      </c>
      <c r="W700" s="80" t="n">
        <v>0</v>
      </c>
      <c r="X700" s="80" t="n">
        <v>0.6</v>
      </c>
    </row>
    <row r="701" s="81" customFormat="true" ht="16.15" hidden="false" customHeight="true" outlineLevel="0" collapsed="false">
      <c r="A701" s="77"/>
      <c r="B701" s="82" t="s">
        <v>151</v>
      </c>
      <c r="C701" s="77"/>
      <c r="D701" s="77" t="s">
        <v>269</v>
      </c>
      <c r="E701" s="80" t="n">
        <v>15</v>
      </c>
      <c r="F701" s="80" t="n">
        <v>3.5</v>
      </c>
      <c r="G701" s="80" t="n">
        <v>3.5</v>
      </c>
      <c r="H701" s="80" t="n">
        <v>0</v>
      </c>
      <c r="I701" s="80" t="n">
        <v>0</v>
      </c>
      <c r="J701" s="80" t="n">
        <v>0</v>
      </c>
      <c r="K701" s="80" t="n">
        <v>0</v>
      </c>
      <c r="L701" s="80" t="n">
        <v>0</v>
      </c>
      <c r="M701" s="80" t="n">
        <v>0</v>
      </c>
      <c r="N701" s="80" t="n">
        <v>0</v>
      </c>
      <c r="O701" s="80" t="n">
        <v>0</v>
      </c>
      <c r="P701" s="80" t="n">
        <v>0</v>
      </c>
      <c r="Q701" s="80" t="n">
        <v>0</v>
      </c>
      <c r="R701" s="80" t="n">
        <v>11.5</v>
      </c>
      <c r="S701" s="80" t="n">
        <v>2</v>
      </c>
      <c r="T701" s="80" t="n">
        <v>0.7</v>
      </c>
      <c r="U701" s="80" t="n">
        <v>6.5</v>
      </c>
      <c r="V701" s="80" t="n">
        <v>0.6</v>
      </c>
      <c r="W701" s="80" t="n">
        <v>1.2</v>
      </c>
      <c r="X701" s="80" t="n">
        <v>0.5</v>
      </c>
    </row>
    <row r="702" s="81" customFormat="true" ht="16.15" hidden="false" customHeight="true" outlineLevel="0" collapsed="false">
      <c r="A702" s="77"/>
      <c r="B702" s="82" t="s">
        <v>152</v>
      </c>
      <c r="C702" s="77" t="s">
        <v>265</v>
      </c>
      <c r="D702" s="77"/>
      <c r="E702" s="80" t="n">
        <v>35.8</v>
      </c>
      <c r="F702" s="80" t="n">
        <v>19.8</v>
      </c>
      <c r="G702" s="80" t="n">
        <v>8.8</v>
      </c>
      <c r="H702" s="80" t="n">
        <v>3.2</v>
      </c>
      <c r="I702" s="80" t="n">
        <v>0.7</v>
      </c>
      <c r="J702" s="80" t="n">
        <v>1.5</v>
      </c>
      <c r="K702" s="80" t="n">
        <v>4.1</v>
      </c>
      <c r="L702" s="80" t="n">
        <v>1.5</v>
      </c>
      <c r="M702" s="80" t="n">
        <v>5.6</v>
      </c>
      <c r="N702" s="80" t="n">
        <v>0.3</v>
      </c>
      <c r="O702" s="80" t="n">
        <v>1.3</v>
      </c>
      <c r="P702" s="80" t="n">
        <v>0.7</v>
      </c>
      <c r="Q702" s="80" t="n">
        <v>3.3</v>
      </c>
      <c r="R702" s="80" t="n">
        <v>10.4</v>
      </c>
      <c r="S702" s="80" t="n">
        <v>3</v>
      </c>
      <c r="T702" s="80" t="n">
        <v>2.5</v>
      </c>
      <c r="U702" s="80" t="n">
        <v>2.4</v>
      </c>
      <c r="V702" s="80" t="n">
        <v>1</v>
      </c>
      <c r="W702" s="80" t="n">
        <v>1.2</v>
      </c>
      <c r="X702" s="80" t="n">
        <v>0.3</v>
      </c>
    </row>
    <row r="703" s="81" customFormat="true" ht="16.15" hidden="false" customHeight="true" outlineLevel="0" collapsed="false">
      <c r="A703" s="77"/>
      <c r="B703" s="82" t="s">
        <v>152</v>
      </c>
      <c r="C703" s="77" t="s">
        <v>266</v>
      </c>
      <c r="D703" s="77" t="s">
        <v>267</v>
      </c>
      <c r="E703" s="80" t="n">
        <v>5</v>
      </c>
      <c r="F703" s="80" t="n">
        <v>0</v>
      </c>
      <c r="G703" s="80" t="n">
        <v>0</v>
      </c>
      <c r="H703" s="80" t="n">
        <v>0</v>
      </c>
      <c r="I703" s="80" t="n">
        <v>0</v>
      </c>
      <c r="J703" s="80" t="n">
        <v>0</v>
      </c>
      <c r="K703" s="80" t="n">
        <v>0</v>
      </c>
      <c r="L703" s="80" t="n">
        <v>0</v>
      </c>
      <c r="M703" s="80" t="n">
        <v>5</v>
      </c>
      <c r="N703" s="80" t="n">
        <v>0.1</v>
      </c>
      <c r="O703" s="80" t="n">
        <v>1.2</v>
      </c>
      <c r="P703" s="80" t="n">
        <v>0.7</v>
      </c>
      <c r="Q703" s="80" t="n">
        <v>3</v>
      </c>
      <c r="R703" s="80" t="n">
        <v>0</v>
      </c>
      <c r="S703" s="80" t="n">
        <v>0</v>
      </c>
      <c r="T703" s="80" t="n">
        <v>0</v>
      </c>
      <c r="U703" s="80" t="n">
        <v>0</v>
      </c>
      <c r="V703" s="80" t="n">
        <v>0</v>
      </c>
      <c r="W703" s="80" t="n">
        <v>0</v>
      </c>
      <c r="X703" s="80" t="n">
        <v>0</v>
      </c>
    </row>
    <row r="704" s="81" customFormat="true" ht="16.15" hidden="false" customHeight="true" outlineLevel="0" collapsed="false">
      <c r="A704" s="77"/>
      <c r="B704" s="82" t="s">
        <v>152</v>
      </c>
      <c r="C704" s="77"/>
      <c r="D704" s="77" t="s">
        <v>268</v>
      </c>
      <c r="E704" s="80" t="n">
        <v>13.5</v>
      </c>
      <c r="F704" s="80" t="n">
        <v>13.5</v>
      </c>
      <c r="G704" s="80" t="n">
        <v>3.3</v>
      </c>
      <c r="H704" s="80" t="n">
        <v>3.2</v>
      </c>
      <c r="I704" s="80" t="n">
        <v>0.5</v>
      </c>
      <c r="J704" s="80" t="n">
        <v>1.5</v>
      </c>
      <c r="K704" s="80" t="n">
        <v>4</v>
      </c>
      <c r="L704" s="80" t="n">
        <v>1</v>
      </c>
      <c r="M704" s="80" t="n">
        <v>0</v>
      </c>
      <c r="N704" s="80" t="n">
        <v>0</v>
      </c>
      <c r="O704" s="80" t="n">
        <v>0</v>
      </c>
      <c r="P704" s="80" t="n">
        <v>0</v>
      </c>
      <c r="Q704" s="80" t="n">
        <v>0</v>
      </c>
      <c r="R704" s="80" t="n">
        <v>0</v>
      </c>
      <c r="S704" s="80" t="n">
        <v>0</v>
      </c>
      <c r="T704" s="80" t="n">
        <v>0</v>
      </c>
      <c r="U704" s="80" t="n">
        <v>0</v>
      </c>
      <c r="V704" s="80" t="n">
        <v>0</v>
      </c>
      <c r="W704" s="80" t="n">
        <v>0</v>
      </c>
      <c r="X704" s="80" t="n">
        <v>0</v>
      </c>
    </row>
    <row r="705" s="81" customFormat="true" ht="16.15" hidden="false" customHeight="true" outlineLevel="0" collapsed="false">
      <c r="A705" s="77"/>
      <c r="B705" s="82" t="s">
        <v>152</v>
      </c>
      <c r="C705" s="77"/>
      <c r="D705" s="77" t="s">
        <v>269</v>
      </c>
      <c r="E705" s="80" t="n">
        <v>17.3</v>
      </c>
      <c r="F705" s="80" t="n">
        <v>6.3</v>
      </c>
      <c r="G705" s="80" t="n">
        <v>5.5</v>
      </c>
      <c r="H705" s="80" t="n">
        <v>0</v>
      </c>
      <c r="I705" s="80" t="n">
        <v>0.2</v>
      </c>
      <c r="J705" s="80" t="n">
        <v>0</v>
      </c>
      <c r="K705" s="80" t="n">
        <v>0.1</v>
      </c>
      <c r="L705" s="80" t="n">
        <v>0.5</v>
      </c>
      <c r="M705" s="80" t="n">
        <v>0.6</v>
      </c>
      <c r="N705" s="80" t="n">
        <v>0.2</v>
      </c>
      <c r="O705" s="80" t="n">
        <v>0.1</v>
      </c>
      <c r="P705" s="80" t="n">
        <v>0</v>
      </c>
      <c r="Q705" s="80" t="n">
        <v>0.3</v>
      </c>
      <c r="R705" s="80" t="n">
        <v>10.4</v>
      </c>
      <c r="S705" s="80" t="n">
        <v>3</v>
      </c>
      <c r="T705" s="80" t="n">
        <v>2.5</v>
      </c>
      <c r="U705" s="80" t="n">
        <v>2.4</v>
      </c>
      <c r="V705" s="80" t="n">
        <v>1</v>
      </c>
      <c r="W705" s="80" t="n">
        <v>1.2</v>
      </c>
      <c r="X705" s="80" t="n">
        <v>0.3</v>
      </c>
    </row>
    <row r="706" s="81" customFormat="true" ht="16.15" hidden="false" customHeight="true" outlineLevel="0" collapsed="false">
      <c r="A706" s="77" t="s">
        <v>140</v>
      </c>
      <c r="B706" s="82" t="s">
        <v>153</v>
      </c>
      <c r="C706" s="77" t="s">
        <v>265</v>
      </c>
      <c r="D706" s="77"/>
      <c r="E706" s="80" t="n">
        <v>49.8</v>
      </c>
      <c r="F706" s="80" t="n">
        <v>40.1</v>
      </c>
      <c r="G706" s="80" t="n">
        <v>15</v>
      </c>
      <c r="H706" s="80" t="n">
        <v>16.1</v>
      </c>
      <c r="I706" s="80" t="n">
        <v>1.2</v>
      </c>
      <c r="J706" s="80" t="n">
        <v>1.8</v>
      </c>
      <c r="K706" s="80" t="n">
        <v>1.4</v>
      </c>
      <c r="L706" s="80" t="n">
        <v>4.6</v>
      </c>
      <c r="M706" s="80" t="n">
        <v>2.8</v>
      </c>
      <c r="N706" s="80" t="n">
        <v>0.6</v>
      </c>
      <c r="O706" s="80" t="n">
        <v>1.4</v>
      </c>
      <c r="P706" s="80" t="n">
        <v>0.4</v>
      </c>
      <c r="Q706" s="80" t="n">
        <v>0.4</v>
      </c>
      <c r="R706" s="80" t="n">
        <v>6.9</v>
      </c>
      <c r="S706" s="80" t="n">
        <v>1</v>
      </c>
      <c r="T706" s="80" t="n">
        <v>1.8</v>
      </c>
      <c r="U706" s="80" t="n">
        <v>0.3</v>
      </c>
      <c r="V706" s="80" t="n">
        <v>0.2</v>
      </c>
      <c r="W706" s="80" t="n">
        <v>0.4</v>
      </c>
      <c r="X706" s="80" t="n">
        <v>3.2</v>
      </c>
    </row>
    <row r="707" s="81" customFormat="true" ht="16.15" hidden="false" customHeight="true" outlineLevel="0" collapsed="false">
      <c r="A707" s="77"/>
      <c r="B707" s="82" t="s">
        <v>153</v>
      </c>
      <c r="C707" s="77" t="s">
        <v>266</v>
      </c>
      <c r="D707" s="77" t="s">
        <v>267</v>
      </c>
      <c r="E707" s="80" t="n">
        <v>13.3</v>
      </c>
      <c r="F707" s="80" t="n">
        <v>10.6</v>
      </c>
      <c r="G707" s="80" t="n">
        <v>1.8</v>
      </c>
      <c r="H707" s="80" t="n">
        <v>5.1</v>
      </c>
      <c r="I707" s="80" t="n">
        <v>0.4</v>
      </c>
      <c r="J707" s="80" t="n">
        <v>0.6</v>
      </c>
      <c r="K707" s="80" t="n">
        <v>0.5</v>
      </c>
      <c r="L707" s="80" t="n">
        <v>2.2</v>
      </c>
      <c r="M707" s="80" t="n">
        <v>2.7</v>
      </c>
      <c r="N707" s="80" t="n">
        <v>0.6</v>
      </c>
      <c r="O707" s="80" t="n">
        <v>1.3</v>
      </c>
      <c r="P707" s="80" t="n">
        <v>0.4</v>
      </c>
      <c r="Q707" s="80" t="n">
        <v>0.4</v>
      </c>
      <c r="R707" s="80" t="n">
        <v>0</v>
      </c>
      <c r="S707" s="80" t="n">
        <v>0</v>
      </c>
      <c r="T707" s="80" t="n">
        <v>0</v>
      </c>
      <c r="U707" s="80" t="n">
        <v>0</v>
      </c>
      <c r="V707" s="80" t="n">
        <v>0</v>
      </c>
      <c r="W707" s="80" t="n">
        <v>0</v>
      </c>
      <c r="X707" s="80" t="n">
        <v>0</v>
      </c>
    </row>
    <row r="708" s="81" customFormat="true" ht="16.15" hidden="false" customHeight="true" outlineLevel="0" collapsed="false">
      <c r="A708" s="77"/>
      <c r="B708" s="82" t="s">
        <v>153</v>
      </c>
      <c r="C708" s="77"/>
      <c r="D708" s="77" t="s">
        <v>268</v>
      </c>
      <c r="E708" s="80" t="n">
        <v>16.3</v>
      </c>
      <c r="F708" s="80" t="n">
        <v>16.3</v>
      </c>
      <c r="G708" s="80" t="n">
        <v>0</v>
      </c>
      <c r="H708" s="80" t="n">
        <v>11</v>
      </c>
      <c r="I708" s="80" t="n">
        <v>0.8</v>
      </c>
      <c r="J708" s="80" t="n">
        <v>1.2</v>
      </c>
      <c r="K708" s="80" t="n">
        <v>0.9</v>
      </c>
      <c r="L708" s="80" t="n">
        <v>2.4</v>
      </c>
      <c r="M708" s="80" t="n">
        <v>0</v>
      </c>
      <c r="N708" s="80" t="n">
        <v>0</v>
      </c>
      <c r="O708" s="80" t="n">
        <v>0</v>
      </c>
      <c r="P708" s="80" t="n">
        <v>0</v>
      </c>
      <c r="Q708" s="80" t="n">
        <v>0</v>
      </c>
      <c r="R708" s="80" t="n">
        <v>0</v>
      </c>
      <c r="S708" s="80" t="n">
        <v>0</v>
      </c>
      <c r="T708" s="80" t="n">
        <v>0</v>
      </c>
      <c r="U708" s="80" t="n">
        <v>0</v>
      </c>
      <c r="V708" s="80" t="n">
        <v>0</v>
      </c>
      <c r="W708" s="80" t="n">
        <v>0</v>
      </c>
      <c r="X708" s="80" t="n">
        <v>0</v>
      </c>
    </row>
    <row r="709" s="81" customFormat="true" ht="16.15" hidden="false" customHeight="true" outlineLevel="0" collapsed="false">
      <c r="A709" s="77"/>
      <c r="B709" s="82" t="s">
        <v>153</v>
      </c>
      <c r="C709" s="77"/>
      <c r="D709" s="77" t="s">
        <v>269</v>
      </c>
      <c r="E709" s="80" t="n">
        <v>20.2</v>
      </c>
      <c r="F709" s="80" t="n">
        <v>13.2</v>
      </c>
      <c r="G709" s="80" t="n">
        <v>13.2</v>
      </c>
      <c r="H709" s="80" t="n">
        <v>0</v>
      </c>
      <c r="I709" s="80" t="n">
        <v>0</v>
      </c>
      <c r="J709" s="80" t="n">
        <v>0</v>
      </c>
      <c r="K709" s="80" t="n">
        <v>0</v>
      </c>
      <c r="L709" s="80" t="n">
        <v>0</v>
      </c>
      <c r="M709" s="80" t="n">
        <v>0.1</v>
      </c>
      <c r="N709" s="80" t="n">
        <v>0</v>
      </c>
      <c r="O709" s="80" t="n">
        <v>0.1</v>
      </c>
      <c r="P709" s="80" t="n">
        <v>0</v>
      </c>
      <c r="Q709" s="80" t="n">
        <v>0</v>
      </c>
      <c r="R709" s="80" t="n">
        <v>6.9</v>
      </c>
      <c r="S709" s="80" t="n">
        <v>1</v>
      </c>
      <c r="T709" s="80" t="n">
        <v>1.8</v>
      </c>
      <c r="U709" s="80" t="n">
        <v>0.3</v>
      </c>
      <c r="V709" s="80" t="n">
        <v>0.2</v>
      </c>
      <c r="W709" s="80" t="n">
        <v>0.4</v>
      </c>
      <c r="X709" s="80" t="n">
        <v>3.2</v>
      </c>
    </row>
    <row r="710" s="81" customFormat="true" ht="16.15" hidden="false" customHeight="true" outlineLevel="0" collapsed="false">
      <c r="A710" s="77"/>
      <c r="B710" s="82" t="s">
        <v>154</v>
      </c>
      <c r="C710" s="77" t="s">
        <v>265</v>
      </c>
      <c r="D710" s="77"/>
      <c r="E710" s="80" t="n">
        <v>77.5</v>
      </c>
      <c r="F710" s="80" t="n">
        <v>48</v>
      </c>
      <c r="G710" s="80" t="n">
        <v>28.8</v>
      </c>
      <c r="H710" s="80" t="n">
        <v>3.6</v>
      </c>
      <c r="I710" s="80" t="n">
        <v>0.3</v>
      </c>
      <c r="J710" s="80" t="n">
        <v>0.3</v>
      </c>
      <c r="K710" s="80" t="n">
        <v>1</v>
      </c>
      <c r="L710" s="80" t="n">
        <v>14</v>
      </c>
      <c r="M710" s="80" t="n">
        <v>4.8</v>
      </c>
      <c r="N710" s="80" t="n">
        <v>1.3</v>
      </c>
      <c r="O710" s="80" t="n">
        <v>1.1</v>
      </c>
      <c r="P710" s="80" t="n">
        <v>0.5</v>
      </c>
      <c r="Q710" s="80" t="n">
        <v>1.9</v>
      </c>
      <c r="R710" s="80" t="n">
        <v>24.7</v>
      </c>
      <c r="S710" s="80" t="n">
        <v>8.6</v>
      </c>
      <c r="T710" s="80" t="n">
        <v>4.6</v>
      </c>
      <c r="U710" s="80" t="n">
        <v>2.9</v>
      </c>
      <c r="V710" s="80" t="n">
        <v>0.9</v>
      </c>
      <c r="W710" s="80" t="n">
        <v>2.8</v>
      </c>
      <c r="X710" s="80" t="n">
        <v>4.9</v>
      </c>
    </row>
    <row r="711" s="81" customFormat="true" ht="16.15" hidden="false" customHeight="true" outlineLevel="0" collapsed="false">
      <c r="A711" s="77"/>
      <c r="B711" s="82" t="s">
        <v>154</v>
      </c>
      <c r="C711" s="77" t="s">
        <v>266</v>
      </c>
      <c r="D711" s="77" t="s">
        <v>267</v>
      </c>
      <c r="E711" s="80" t="n">
        <v>34.9</v>
      </c>
      <c r="F711" s="80" t="n">
        <v>27.9</v>
      </c>
      <c r="G711" s="80" t="n">
        <v>13.2</v>
      </c>
      <c r="H711" s="80" t="n">
        <v>1.5</v>
      </c>
      <c r="I711" s="80" t="n">
        <v>0.1</v>
      </c>
      <c r="J711" s="80" t="n">
        <v>0.1</v>
      </c>
      <c r="K711" s="80" t="n">
        <v>0.4</v>
      </c>
      <c r="L711" s="80" t="n">
        <v>12.6</v>
      </c>
      <c r="M711" s="80" t="n">
        <v>4.8</v>
      </c>
      <c r="N711" s="80" t="n">
        <v>1.3</v>
      </c>
      <c r="O711" s="80" t="n">
        <v>1.1</v>
      </c>
      <c r="P711" s="80" t="n">
        <v>0.5</v>
      </c>
      <c r="Q711" s="80" t="n">
        <v>1.9</v>
      </c>
      <c r="R711" s="80" t="n">
        <v>2.2</v>
      </c>
      <c r="S711" s="80" t="n">
        <v>0</v>
      </c>
      <c r="T711" s="80" t="n">
        <v>0</v>
      </c>
      <c r="U711" s="80" t="n">
        <v>0</v>
      </c>
      <c r="V711" s="80" t="n">
        <v>0</v>
      </c>
      <c r="W711" s="80" t="n">
        <v>0</v>
      </c>
      <c r="X711" s="80" t="n">
        <v>2.2</v>
      </c>
    </row>
    <row r="712" s="81" customFormat="true" ht="16.15" hidden="false" customHeight="true" outlineLevel="0" collapsed="false">
      <c r="A712" s="77"/>
      <c r="B712" s="82" t="s">
        <v>154</v>
      </c>
      <c r="C712" s="77"/>
      <c r="D712" s="77" t="s">
        <v>268</v>
      </c>
      <c r="E712" s="80" t="n">
        <v>4.3</v>
      </c>
      <c r="F712" s="80" t="n">
        <v>4.3</v>
      </c>
      <c r="G712" s="80" t="n">
        <v>0</v>
      </c>
      <c r="H712" s="80" t="n">
        <v>2.1</v>
      </c>
      <c r="I712" s="80" t="n">
        <v>0.2</v>
      </c>
      <c r="J712" s="80" t="n">
        <v>0.2</v>
      </c>
      <c r="K712" s="80" t="n">
        <v>0.5</v>
      </c>
      <c r="L712" s="80" t="n">
        <v>1.3</v>
      </c>
      <c r="M712" s="80" t="n">
        <v>0</v>
      </c>
      <c r="N712" s="80" t="n">
        <v>0</v>
      </c>
      <c r="O712" s="80" t="n">
        <v>0</v>
      </c>
      <c r="P712" s="80" t="n">
        <v>0</v>
      </c>
      <c r="Q712" s="80" t="n">
        <v>0</v>
      </c>
      <c r="R712" s="80" t="n">
        <v>0</v>
      </c>
      <c r="S712" s="80" t="n">
        <v>0</v>
      </c>
      <c r="T712" s="80" t="n">
        <v>0</v>
      </c>
      <c r="U712" s="80" t="n">
        <v>0</v>
      </c>
      <c r="V712" s="80" t="n">
        <v>0</v>
      </c>
      <c r="W712" s="80" t="n">
        <v>0</v>
      </c>
      <c r="X712" s="80" t="n">
        <v>0</v>
      </c>
    </row>
    <row r="713" s="81" customFormat="true" ht="16.15" hidden="false" customHeight="true" outlineLevel="0" collapsed="false">
      <c r="A713" s="77"/>
      <c r="B713" s="82" t="s">
        <v>154</v>
      </c>
      <c r="C713" s="77"/>
      <c r="D713" s="77" t="s">
        <v>269</v>
      </c>
      <c r="E713" s="80" t="n">
        <v>38.3</v>
      </c>
      <c r="F713" s="80" t="n">
        <v>15.8</v>
      </c>
      <c r="G713" s="80" t="n">
        <v>15.6</v>
      </c>
      <c r="H713" s="80" t="n">
        <v>0</v>
      </c>
      <c r="I713" s="80" t="n">
        <v>0</v>
      </c>
      <c r="J713" s="80" t="n">
        <v>0</v>
      </c>
      <c r="K713" s="80" t="n">
        <v>0.1</v>
      </c>
      <c r="L713" s="80" t="n">
        <v>0.1</v>
      </c>
      <c r="M713" s="80" t="n">
        <v>0</v>
      </c>
      <c r="N713" s="80" t="n">
        <v>0</v>
      </c>
      <c r="O713" s="80" t="n">
        <v>0</v>
      </c>
      <c r="P713" s="80" t="n">
        <v>0</v>
      </c>
      <c r="Q713" s="80" t="n">
        <v>0</v>
      </c>
      <c r="R713" s="80" t="n">
        <v>22.5</v>
      </c>
      <c r="S713" s="80" t="n">
        <v>8.6</v>
      </c>
      <c r="T713" s="80" t="n">
        <v>4.6</v>
      </c>
      <c r="U713" s="80" t="n">
        <v>2.9</v>
      </c>
      <c r="V713" s="80" t="n">
        <v>0.9</v>
      </c>
      <c r="W713" s="80" t="n">
        <v>2.8</v>
      </c>
      <c r="X713" s="80" t="n">
        <v>2.7</v>
      </c>
    </row>
    <row r="714" s="81" customFormat="true" ht="16.15" hidden="false" customHeight="true" outlineLevel="0" collapsed="false">
      <c r="A714" s="77"/>
      <c r="B714" s="82" t="s">
        <v>155</v>
      </c>
      <c r="C714" s="77" t="s">
        <v>265</v>
      </c>
      <c r="D714" s="77"/>
      <c r="E714" s="80" t="n">
        <v>63.9</v>
      </c>
      <c r="F714" s="80" t="n">
        <v>48.3</v>
      </c>
      <c r="G714" s="80" t="n">
        <v>17.6</v>
      </c>
      <c r="H714" s="80" t="n">
        <v>6</v>
      </c>
      <c r="I714" s="80" t="n">
        <v>6</v>
      </c>
      <c r="J714" s="80" t="n">
        <v>4</v>
      </c>
      <c r="K714" s="80" t="n">
        <v>3</v>
      </c>
      <c r="L714" s="80" t="n">
        <v>11.7</v>
      </c>
      <c r="M714" s="80" t="n">
        <v>2.2</v>
      </c>
      <c r="N714" s="80" t="n">
        <v>0.2</v>
      </c>
      <c r="O714" s="80" t="n">
        <v>1</v>
      </c>
      <c r="P714" s="80" t="n">
        <v>0</v>
      </c>
      <c r="Q714" s="80" t="n">
        <v>1</v>
      </c>
      <c r="R714" s="80" t="n">
        <v>13.4</v>
      </c>
      <c r="S714" s="80" t="n">
        <v>1</v>
      </c>
      <c r="T714" s="80" t="n">
        <v>5.8</v>
      </c>
      <c r="U714" s="80" t="n">
        <v>2</v>
      </c>
      <c r="V714" s="80" t="n">
        <v>2</v>
      </c>
      <c r="W714" s="80" t="n">
        <v>0.7</v>
      </c>
      <c r="X714" s="80" t="n">
        <v>1.9</v>
      </c>
    </row>
    <row r="715" s="81" customFormat="true" ht="16.15" hidden="false" customHeight="true" outlineLevel="0" collapsed="false">
      <c r="A715" s="77"/>
      <c r="B715" s="82" t="s">
        <v>155</v>
      </c>
      <c r="C715" s="77" t="s">
        <v>266</v>
      </c>
      <c r="D715" s="77" t="s">
        <v>267</v>
      </c>
      <c r="E715" s="80" t="n">
        <v>4.6</v>
      </c>
      <c r="F715" s="80" t="n">
        <v>2.4</v>
      </c>
      <c r="G715" s="80" t="n">
        <v>2.4</v>
      </c>
      <c r="H715" s="80" t="n">
        <v>0</v>
      </c>
      <c r="I715" s="80" t="n">
        <v>0</v>
      </c>
      <c r="J715" s="80" t="n">
        <v>0</v>
      </c>
      <c r="K715" s="80" t="n">
        <v>0</v>
      </c>
      <c r="L715" s="80" t="n">
        <v>0</v>
      </c>
      <c r="M715" s="80" t="n">
        <v>2.2</v>
      </c>
      <c r="N715" s="80" t="n">
        <v>0.2</v>
      </c>
      <c r="O715" s="80" t="n">
        <v>1</v>
      </c>
      <c r="P715" s="80" t="n">
        <v>0</v>
      </c>
      <c r="Q715" s="80" t="n">
        <v>1</v>
      </c>
      <c r="R715" s="80" t="n">
        <v>0</v>
      </c>
      <c r="S715" s="80" t="n">
        <v>0</v>
      </c>
      <c r="T715" s="80" t="n">
        <v>0</v>
      </c>
      <c r="U715" s="80" t="n">
        <v>0</v>
      </c>
      <c r="V715" s="80" t="n">
        <v>0</v>
      </c>
      <c r="W715" s="80" t="n">
        <v>0</v>
      </c>
      <c r="X715" s="80" t="n">
        <v>0</v>
      </c>
    </row>
    <row r="716" s="81" customFormat="true" ht="16.15" hidden="false" customHeight="true" outlineLevel="0" collapsed="false">
      <c r="A716" s="77"/>
      <c r="B716" s="82" t="s">
        <v>155</v>
      </c>
      <c r="C716" s="77"/>
      <c r="D716" s="77" t="s">
        <v>268</v>
      </c>
      <c r="E716" s="80" t="n">
        <v>33.1</v>
      </c>
      <c r="F716" s="80" t="n">
        <v>33.1</v>
      </c>
      <c r="G716" s="80" t="n">
        <v>2.4</v>
      </c>
      <c r="H716" s="80" t="n">
        <v>6</v>
      </c>
      <c r="I716" s="80" t="n">
        <v>6</v>
      </c>
      <c r="J716" s="80" t="n">
        <v>4</v>
      </c>
      <c r="K716" s="80" t="n">
        <v>3</v>
      </c>
      <c r="L716" s="80" t="n">
        <v>11.7</v>
      </c>
      <c r="M716" s="80" t="n">
        <v>0</v>
      </c>
      <c r="N716" s="80" t="n">
        <v>0</v>
      </c>
      <c r="O716" s="80" t="n">
        <v>0</v>
      </c>
      <c r="P716" s="80" t="n">
        <v>0</v>
      </c>
      <c r="Q716" s="80" t="n">
        <v>0</v>
      </c>
      <c r="R716" s="80" t="n">
        <v>0</v>
      </c>
      <c r="S716" s="80" t="n">
        <v>0</v>
      </c>
      <c r="T716" s="80" t="n">
        <v>0</v>
      </c>
      <c r="U716" s="80" t="n">
        <v>0</v>
      </c>
      <c r="V716" s="80" t="n">
        <v>0</v>
      </c>
      <c r="W716" s="80" t="n">
        <v>0</v>
      </c>
      <c r="X716" s="80" t="n">
        <v>0</v>
      </c>
    </row>
    <row r="717" s="81" customFormat="true" ht="16.15" hidden="false" customHeight="true" outlineLevel="0" collapsed="false">
      <c r="A717" s="77"/>
      <c r="B717" s="82" t="s">
        <v>155</v>
      </c>
      <c r="C717" s="77"/>
      <c r="D717" s="77" t="s">
        <v>269</v>
      </c>
      <c r="E717" s="80" t="n">
        <v>26.2</v>
      </c>
      <c r="F717" s="80" t="n">
        <v>12.8</v>
      </c>
      <c r="G717" s="80" t="n">
        <v>12.8</v>
      </c>
      <c r="H717" s="80" t="n">
        <v>0</v>
      </c>
      <c r="I717" s="80" t="n">
        <v>0</v>
      </c>
      <c r="J717" s="80" t="n">
        <v>0</v>
      </c>
      <c r="K717" s="80" t="n">
        <v>0</v>
      </c>
      <c r="L717" s="80" t="n">
        <v>0</v>
      </c>
      <c r="M717" s="80" t="n">
        <v>0</v>
      </c>
      <c r="N717" s="80" t="n">
        <v>0</v>
      </c>
      <c r="O717" s="80" t="n">
        <v>0</v>
      </c>
      <c r="P717" s="80" t="n">
        <v>0</v>
      </c>
      <c r="Q717" s="80" t="n">
        <v>0</v>
      </c>
      <c r="R717" s="80" t="n">
        <v>13.4</v>
      </c>
      <c r="S717" s="80" t="n">
        <v>1</v>
      </c>
      <c r="T717" s="80" t="n">
        <v>5.8</v>
      </c>
      <c r="U717" s="80" t="n">
        <v>2</v>
      </c>
      <c r="V717" s="80" t="n">
        <v>2</v>
      </c>
      <c r="W717" s="80" t="n">
        <v>0.7</v>
      </c>
      <c r="X717" s="80" t="n">
        <v>1.9</v>
      </c>
    </row>
    <row r="718" s="81" customFormat="true" ht="16.15" hidden="false" customHeight="true" outlineLevel="0" collapsed="false">
      <c r="A718" s="77"/>
      <c r="B718" s="82" t="s">
        <v>156</v>
      </c>
      <c r="C718" s="77" t="s">
        <v>265</v>
      </c>
      <c r="D718" s="77"/>
      <c r="E718" s="80" t="n">
        <v>84.1</v>
      </c>
      <c r="F718" s="80" t="n">
        <v>57.3</v>
      </c>
      <c r="G718" s="80" t="n">
        <v>21.3</v>
      </c>
      <c r="H718" s="80" t="n">
        <v>12.5</v>
      </c>
      <c r="I718" s="80" t="n">
        <v>6.5</v>
      </c>
      <c r="J718" s="80" t="n">
        <v>4.1</v>
      </c>
      <c r="K718" s="80" t="n">
        <v>6.6</v>
      </c>
      <c r="L718" s="80" t="n">
        <v>6.3</v>
      </c>
      <c r="M718" s="80" t="n">
        <v>7.2</v>
      </c>
      <c r="N718" s="80" t="n">
        <v>0.2</v>
      </c>
      <c r="O718" s="80" t="n">
        <v>0.5</v>
      </c>
      <c r="P718" s="80" t="n">
        <v>2.8</v>
      </c>
      <c r="Q718" s="80" t="n">
        <v>3.7</v>
      </c>
      <c r="R718" s="80" t="n">
        <v>19.6</v>
      </c>
      <c r="S718" s="80" t="n">
        <v>3.2</v>
      </c>
      <c r="T718" s="80" t="n">
        <v>8.7</v>
      </c>
      <c r="U718" s="80" t="n">
        <v>2.7</v>
      </c>
      <c r="V718" s="80" t="n">
        <v>1.1</v>
      </c>
      <c r="W718" s="80" t="n">
        <v>3.4</v>
      </c>
      <c r="X718" s="80" t="n">
        <v>0.5</v>
      </c>
    </row>
    <row r="719" s="81" customFormat="true" ht="16.15" hidden="false" customHeight="true" outlineLevel="0" collapsed="false">
      <c r="A719" s="77"/>
      <c r="B719" s="82" t="s">
        <v>156</v>
      </c>
      <c r="C719" s="77" t="s">
        <v>266</v>
      </c>
      <c r="D719" s="77" t="s">
        <v>267</v>
      </c>
      <c r="E719" s="80" t="n">
        <v>46.3</v>
      </c>
      <c r="F719" s="80" t="n">
        <v>39.1</v>
      </c>
      <c r="G719" s="80" t="n">
        <v>7.1</v>
      </c>
      <c r="H719" s="80" t="n">
        <v>11.3</v>
      </c>
      <c r="I719" s="80" t="n">
        <v>5.6</v>
      </c>
      <c r="J719" s="80" t="n">
        <v>3.4</v>
      </c>
      <c r="K719" s="80" t="n">
        <v>5.9</v>
      </c>
      <c r="L719" s="80" t="n">
        <v>5.8</v>
      </c>
      <c r="M719" s="80" t="n">
        <v>7.2</v>
      </c>
      <c r="N719" s="80" t="n">
        <v>0.2</v>
      </c>
      <c r="O719" s="80" t="n">
        <v>0.5</v>
      </c>
      <c r="P719" s="80" t="n">
        <v>2.8</v>
      </c>
      <c r="Q719" s="80" t="n">
        <v>3.7</v>
      </c>
      <c r="R719" s="80" t="n">
        <v>0</v>
      </c>
      <c r="S719" s="80" t="n">
        <v>0</v>
      </c>
      <c r="T719" s="80" t="n">
        <v>0</v>
      </c>
      <c r="U719" s="80" t="n">
        <v>0</v>
      </c>
      <c r="V719" s="80" t="n">
        <v>0</v>
      </c>
      <c r="W719" s="80" t="n">
        <v>0</v>
      </c>
      <c r="X719" s="80" t="n">
        <v>0</v>
      </c>
    </row>
    <row r="720" s="81" customFormat="true" ht="16.15" hidden="false" customHeight="true" outlineLevel="0" collapsed="false">
      <c r="A720" s="77"/>
      <c r="B720" s="82" t="s">
        <v>156</v>
      </c>
      <c r="C720" s="77"/>
      <c r="D720" s="77" t="s">
        <v>268</v>
      </c>
      <c r="E720" s="80" t="n">
        <v>3.9</v>
      </c>
      <c r="F720" s="80" t="n">
        <v>3.9</v>
      </c>
      <c r="G720" s="80" t="n">
        <v>0</v>
      </c>
      <c r="H720" s="80" t="n">
        <v>1.2</v>
      </c>
      <c r="I720" s="80" t="n">
        <v>0.9</v>
      </c>
      <c r="J720" s="80" t="n">
        <v>0.7</v>
      </c>
      <c r="K720" s="80" t="n">
        <v>0.7</v>
      </c>
      <c r="L720" s="80" t="n">
        <v>0.4</v>
      </c>
      <c r="M720" s="80" t="n">
        <v>0</v>
      </c>
      <c r="N720" s="80" t="n">
        <v>0</v>
      </c>
      <c r="O720" s="80" t="n">
        <v>0</v>
      </c>
      <c r="P720" s="80" t="n">
        <v>0</v>
      </c>
      <c r="Q720" s="80" t="n">
        <v>0</v>
      </c>
      <c r="R720" s="80" t="n">
        <v>0</v>
      </c>
      <c r="S720" s="80" t="n">
        <v>0</v>
      </c>
      <c r="T720" s="80" t="n">
        <v>0</v>
      </c>
      <c r="U720" s="80" t="n">
        <v>0</v>
      </c>
      <c r="V720" s="80" t="n">
        <v>0</v>
      </c>
      <c r="W720" s="80" t="n">
        <v>0</v>
      </c>
      <c r="X720" s="80" t="n">
        <v>0</v>
      </c>
    </row>
    <row r="721" s="81" customFormat="true" ht="16.15" hidden="false" customHeight="true" outlineLevel="0" collapsed="false">
      <c r="A721" s="77"/>
      <c r="B721" s="82" t="s">
        <v>156</v>
      </c>
      <c r="C721" s="77"/>
      <c r="D721" s="77" t="s">
        <v>269</v>
      </c>
      <c r="E721" s="80" t="n">
        <v>33.9</v>
      </c>
      <c r="F721" s="80" t="n">
        <v>14.3</v>
      </c>
      <c r="G721" s="80" t="n">
        <v>14.2</v>
      </c>
      <c r="H721" s="80" t="n">
        <v>0</v>
      </c>
      <c r="I721" s="80" t="n">
        <v>0</v>
      </c>
      <c r="J721" s="80" t="n">
        <v>0</v>
      </c>
      <c r="K721" s="80" t="n">
        <v>0</v>
      </c>
      <c r="L721" s="80" t="n">
        <v>0.1</v>
      </c>
      <c r="M721" s="80" t="n">
        <v>0</v>
      </c>
      <c r="N721" s="80" t="n">
        <v>0</v>
      </c>
      <c r="O721" s="80" t="n">
        <v>0</v>
      </c>
      <c r="P721" s="80" t="n">
        <v>0</v>
      </c>
      <c r="Q721" s="80" t="n">
        <v>0</v>
      </c>
      <c r="R721" s="80" t="n">
        <v>19.6</v>
      </c>
      <c r="S721" s="80" t="n">
        <v>3.2</v>
      </c>
      <c r="T721" s="80" t="n">
        <v>8.7</v>
      </c>
      <c r="U721" s="80" t="n">
        <v>2.7</v>
      </c>
      <c r="V721" s="80" t="n">
        <v>1.1</v>
      </c>
      <c r="W721" s="80" t="n">
        <v>3.4</v>
      </c>
      <c r="X721" s="80" t="n">
        <v>0.5</v>
      </c>
    </row>
    <row r="722" s="81" customFormat="true" ht="16.15" hidden="false" customHeight="true" outlineLevel="0" collapsed="false">
      <c r="A722" s="77" t="s">
        <v>157</v>
      </c>
      <c r="B722" s="82" t="s">
        <v>14</v>
      </c>
      <c r="C722" s="77" t="s">
        <v>265</v>
      </c>
      <c r="D722" s="77"/>
      <c r="E722" s="80" t="n">
        <v>1735.5</v>
      </c>
      <c r="F722" s="80" t="n">
        <v>1030.9</v>
      </c>
      <c r="G722" s="80" t="n">
        <v>415.1</v>
      </c>
      <c r="H722" s="80" t="n">
        <v>121.9</v>
      </c>
      <c r="I722" s="80" t="n">
        <v>86.4</v>
      </c>
      <c r="J722" s="80" t="n">
        <v>42.3</v>
      </c>
      <c r="K722" s="80" t="n">
        <v>67.4</v>
      </c>
      <c r="L722" s="80" t="n">
        <v>297.7</v>
      </c>
      <c r="M722" s="80" t="n">
        <v>286</v>
      </c>
      <c r="N722" s="80" t="n">
        <v>16.4</v>
      </c>
      <c r="O722" s="80" t="n">
        <v>23.7</v>
      </c>
      <c r="P722" s="80" t="n">
        <v>38.7</v>
      </c>
      <c r="Q722" s="80" t="n">
        <v>207.2</v>
      </c>
      <c r="R722" s="80" t="n">
        <v>418.7</v>
      </c>
      <c r="S722" s="80" t="n">
        <v>158.2</v>
      </c>
      <c r="T722" s="80" t="n">
        <v>96.7</v>
      </c>
      <c r="U722" s="80" t="n">
        <v>47.12</v>
      </c>
      <c r="V722" s="80" t="n">
        <v>16.1</v>
      </c>
      <c r="W722" s="80" t="n">
        <v>49.4</v>
      </c>
      <c r="X722" s="80" t="n">
        <v>51.2</v>
      </c>
    </row>
    <row r="723" s="81" customFormat="true" ht="16.15" hidden="false" customHeight="true" outlineLevel="0" collapsed="false">
      <c r="A723" s="77"/>
      <c r="B723" s="82" t="s">
        <v>14</v>
      </c>
      <c r="C723" s="77" t="s">
        <v>266</v>
      </c>
      <c r="D723" s="77" t="s">
        <v>267</v>
      </c>
      <c r="E723" s="80" t="n">
        <v>954</v>
      </c>
      <c r="F723" s="80" t="n">
        <v>668.4</v>
      </c>
      <c r="G723" s="80" t="n">
        <v>132.7</v>
      </c>
      <c r="H723" s="80" t="n">
        <v>112.5</v>
      </c>
      <c r="I723" s="80" t="n">
        <v>49.2</v>
      </c>
      <c r="J723" s="80" t="n">
        <v>38.9</v>
      </c>
      <c r="K723" s="80" t="n">
        <v>55.8</v>
      </c>
      <c r="L723" s="80" t="n">
        <v>279.3</v>
      </c>
      <c r="M723" s="80" t="n">
        <v>280.2</v>
      </c>
      <c r="N723" s="80" t="n">
        <v>15.9</v>
      </c>
      <c r="O723" s="80" t="n">
        <v>21.3</v>
      </c>
      <c r="P723" s="80" t="n">
        <v>36.8</v>
      </c>
      <c r="Q723" s="80" t="n">
        <v>206.2</v>
      </c>
      <c r="R723" s="80" t="n">
        <v>5.4</v>
      </c>
      <c r="S723" s="80" t="n">
        <v>1.6</v>
      </c>
      <c r="T723" s="80" t="n">
        <v>0.9</v>
      </c>
      <c r="U723" s="80" t="n">
        <v>1.9</v>
      </c>
      <c r="V723" s="80" t="n">
        <v>0</v>
      </c>
      <c r="W723" s="80" t="n">
        <v>0.1</v>
      </c>
      <c r="X723" s="80" t="n">
        <v>0.9</v>
      </c>
    </row>
    <row r="724" s="81" customFormat="true" ht="16.15" hidden="false" customHeight="true" outlineLevel="0" collapsed="false">
      <c r="A724" s="77"/>
      <c r="B724" s="82" t="s">
        <v>14</v>
      </c>
      <c r="C724" s="77"/>
      <c r="D724" s="77" t="s">
        <v>268</v>
      </c>
      <c r="E724" s="80" t="n">
        <v>29.4</v>
      </c>
      <c r="F724" s="80" t="n">
        <v>27.3</v>
      </c>
      <c r="G724" s="80" t="n">
        <v>0</v>
      </c>
      <c r="H724" s="80" t="n">
        <v>1.6</v>
      </c>
      <c r="I724" s="80" t="n">
        <v>7.5</v>
      </c>
      <c r="J724" s="80" t="n">
        <v>2</v>
      </c>
      <c r="K724" s="80" t="n">
        <v>4.9</v>
      </c>
      <c r="L724" s="80" t="n">
        <v>11.3</v>
      </c>
      <c r="M724" s="80" t="n">
        <v>0</v>
      </c>
      <c r="N724" s="80" t="n">
        <v>0</v>
      </c>
      <c r="O724" s="80" t="n">
        <v>0</v>
      </c>
      <c r="P724" s="80" t="n">
        <v>0</v>
      </c>
      <c r="Q724" s="80" t="n">
        <v>0</v>
      </c>
      <c r="R724" s="80" t="n">
        <v>2.1</v>
      </c>
      <c r="S724" s="80" t="n">
        <v>1.1</v>
      </c>
      <c r="T724" s="80" t="n">
        <v>0</v>
      </c>
      <c r="U724" s="80" t="n">
        <v>0</v>
      </c>
      <c r="V724" s="80" t="n">
        <v>0</v>
      </c>
      <c r="W724" s="80" t="n">
        <v>0.6</v>
      </c>
      <c r="X724" s="80" t="n">
        <v>0.4</v>
      </c>
    </row>
    <row r="725" s="81" customFormat="true" ht="16.15" hidden="false" customHeight="true" outlineLevel="0" collapsed="false">
      <c r="A725" s="77"/>
      <c r="B725" s="82" t="s">
        <v>14</v>
      </c>
      <c r="C725" s="77"/>
      <c r="D725" s="77" t="s">
        <v>269</v>
      </c>
      <c r="E725" s="80" t="n">
        <v>752.1</v>
      </c>
      <c r="F725" s="80" t="n">
        <v>335.2</v>
      </c>
      <c r="G725" s="80" t="n">
        <v>282.4</v>
      </c>
      <c r="H725" s="80" t="n">
        <v>7.8</v>
      </c>
      <c r="I725" s="80" t="n">
        <v>29.7</v>
      </c>
      <c r="J725" s="80" t="n">
        <v>1.4</v>
      </c>
      <c r="K725" s="80" t="n">
        <v>6.7</v>
      </c>
      <c r="L725" s="80" t="n">
        <v>7.1</v>
      </c>
      <c r="M725" s="80" t="n">
        <v>5.8</v>
      </c>
      <c r="N725" s="80" t="n">
        <v>0.5</v>
      </c>
      <c r="O725" s="80" t="n">
        <v>2.4</v>
      </c>
      <c r="P725" s="80" t="n">
        <v>1.9</v>
      </c>
      <c r="Q725" s="80" t="n">
        <v>1</v>
      </c>
      <c r="R725" s="80" t="n">
        <v>411.2</v>
      </c>
      <c r="S725" s="80" t="n">
        <v>155.5</v>
      </c>
      <c r="T725" s="80" t="n">
        <v>95.8</v>
      </c>
      <c r="U725" s="80" t="n">
        <v>45.2</v>
      </c>
      <c r="V725" s="80" t="n">
        <v>16.1</v>
      </c>
      <c r="W725" s="80" t="n">
        <v>48.7</v>
      </c>
      <c r="X725" s="80" t="n">
        <v>49.9</v>
      </c>
    </row>
    <row r="726" s="81" customFormat="true" ht="16.15" hidden="false" customHeight="true" outlineLevel="0" collapsed="false">
      <c r="A726" s="77"/>
      <c r="B726" s="82" t="s">
        <v>76</v>
      </c>
      <c r="C726" s="77" t="s">
        <v>265</v>
      </c>
      <c r="D726" s="77"/>
      <c r="E726" s="80" t="n">
        <v>1491.7</v>
      </c>
      <c r="F726" s="80" t="n">
        <v>886.6</v>
      </c>
      <c r="G726" s="80" t="n">
        <v>357.1</v>
      </c>
      <c r="H726" s="80" t="n">
        <v>106</v>
      </c>
      <c r="I726" s="80" t="n">
        <v>73.6</v>
      </c>
      <c r="J726" s="80" t="n">
        <v>31.6</v>
      </c>
      <c r="K726" s="80" t="n">
        <v>58.7</v>
      </c>
      <c r="L726" s="80" t="n">
        <v>259.6</v>
      </c>
      <c r="M726" s="80" t="n">
        <v>229.6</v>
      </c>
      <c r="N726" s="80" t="n">
        <v>9.2</v>
      </c>
      <c r="O726" s="80" t="n">
        <v>17.2</v>
      </c>
      <c r="P726" s="80" t="n">
        <v>30.2</v>
      </c>
      <c r="Q726" s="80" t="n">
        <v>173</v>
      </c>
      <c r="R726" s="80" t="n">
        <v>375.5</v>
      </c>
      <c r="S726" s="80" t="n">
        <v>148.7</v>
      </c>
      <c r="T726" s="80" t="n">
        <v>89.6</v>
      </c>
      <c r="U726" s="80" t="n">
        <v>40.3</v>
      </c>
      <c r="V726" s="80" t="n">
        <v>13.7</v>
      </c>
      <c r="W726" s="80" t="n">
        <v>34.2</v>
      </c>
      <c r="X726" s="80" t="n">
        <v>49</v>
      </c>
    </row>
    <row r="727" s="81" customFormat="true" ht="16.15" hidden="false" customHeight="true" outlineLevel="0" collapsed="false">
      <c r="A727" s="77"/>
      <c r="B727" s="82" t="s">
        <v>76</v>
      </c>
      <c r="C727" s="77" t="s">
        <v>266</v>
      </c>
      <c r="D727" s="77" t="s">
        <v>267</v>
      </c>
      <c r="E727" s="80" t="n">
        <v>804.7</v>
      </c>
      <c r="F727" s="80" t="n">
        <v>573.1</v>
      </c>
      <c r="G727" s="80" t="n">
        <v>114.9</v>
      </c>
      <c r="H727" s="80" t="n">
        <v>99.7</v>
      </c>
      <c r="I727" s="80" t="n">
        <v>39.2</v>
      </c>
      <c r="J727" s="80" t="n">
        <v>29</v>
      </c>
      <c r="K727" s="80" t="n">
        <v>48.1</v>
      </c>
      <c r="L727" s="80" t="n">
        <v>242.2</v>
      </c>
      <c r="M727" s="80" t="n">
        <v>226.2</v>
      </c>
      <c r="N727" s="80" t="n">
        <v>9.2</v>
      </c>
      <c r="O727" s="80" t="n">
        <v>14.8</v>
      </c>
      <c r="P727" s="80" t="n">
        <v>30.2</v>
      </c>
      <c r="Q727" s="80" t="n">
        <v>172</v>
      </c>
      <c r="R727" s="80" t="n">
        <v>5.4</v>
      </c>
      <c r="S727" s="80" t="n">
        <v>1.6</v>
      </c>
      <c r="T727" s="80" t="n">
        <v>0.9</v>
      </c>
      <c r="U727" s="80" t="n">
        <v>1.9</v>
      </c>
      <c r="V727" s="80" t="n">
        <v>0</v>
      </c>
      <c r="W727" s="80" t="n">
        <v>0.1</v>
      </c>
      <c r="X727" s="80" t="n">
        <v>0.9</v>
      </c>
    </row>
    <row r="728" s="81" customFormat="true" ht="16.15" hidden="false" customHeight="true" outlineLevel="0" collapsed="false">
      <c r="A728" s="77"/>
      <c r="B728" s="82" t="s">
        <v>76</v>
      </c>
      <c r="C728" s="77"/>
      <c r="D728" s="77" t="s">
        <v>268</v>
      </c>
      <c r="E728" s="80" t="n">
        <v>25.8</v>
      </c>
      <c r="F728" s="80" t="n">
        <v>23.7</v>
      </c>
      <c r="G728" s="80" t="n">
        <v>0</v>
      </c>
      <c r="H728" s="80" t="n">
        <v>0.8</v>
      </c>
      <c r="I728" s="80" t="n">
        <v>6.2</v>
      </c>
      <c r="J728" s="80" t="n">
        <v>1.6</v>
      </c>
      <c r="K728" s="80" t="n">
        <v>4.8</v>
      </c>
      <c r="L728" s="80" t="n">
        <v>10.3</v>
      </c>
      <c r="M728" s="80" t="n">
        <v>0</v>
      </c>
      <c r="N728" s="80" t="n">
        <v>0</v>
      </c>
      <c r="O728" s="80" t="n">
        <v>0</v>
      </c>
      <c r="P728" s="80" t="n">
        <v>0</v>
      </c>
      <c r="Q728" s="80" t="n">
        <v>0</v>
      </c>
      <c r="R728" s="80" t="n">
        <v>2.1</v>
      </c>
      <c r="S728" s="80" t="n">
        <v>1.1</v>
      </c>
      <c r="T728" s="80" t="n">
        <v>0</v>
      </c>
      <c r="U728" s="80" t="n">
        <v>0</v>
      </c>
      <c r="V728" s="80" t="n">
        <v>0</v>
      </c>
      <c r="W728" s="80" t="n">
        <v>0.6</v>
      </c>
      <c r="X728" s="80" t="n">
        <v>0.4</v>
      </c>
    </row>
    <row r="729" s="81" customFormat="true" ht="16.15" hidden="false" customHeight="true" outlineLevel="0" collapsed="false">
      <c r="A729" s="77"/>
      <c r="B729" s="82" t="s">
        <v>76</v>
      </c>
      <c r="C729" s="77"/>
      <c r="D729" s="77" t="s">
        <v>269</v>
      </c>
      <c r="E729" s="80" t="n">
        <v>661.2</v>
      </c>
      <c r="F729" s="80" t="n">
        <v>289.8</v>
      </c>
      <c r="G729" s="80" t="n">
        <v>242.2</v>
      </c>
      <c r="H729" s="80" t="n">
        <v>5.5</v>
      </c>
      <c r="I729" s="80" t="n">
        <v>28.2</v>
      </c>
      <c r="J729" s="80" t="n">
        <v>1</v>
      </c>
      <c r="K729" s="80" t="n">
        <v>5.8</v>
      </c>
      <c r="L729" s="80" t="n">
        <v>7.1</v>
      </c>
      <c r="M729" s="80" t="n">
        <v>3.4</v>
      </c>
      <c r="N729" s="80" t="n">
        <v>0</v>
      </c>
      <c r="O729" s="80" t="n">
        <v>2.4</v>
      </c>
      <c r="P729" s="80" t="n">
        <v>0</v>
      </c>
      <c r="Q729" s="80" t="n">
        <v>1</v>
      </c>
      <c r="R729" s="80" t="n">
        <v>368</v>
      </c>
      <c r="S729" s="80" t="n">
        <v>146</v>
      </c>
      <c r="T729" s="80" t="n">
        <v>88.7</v>
      </c>
      <c r="U729" s="80" t="n">
        <v>38.4</v>
      </c>
      <c r="V729" s="80" t="n">
        <v>13.7</v>
      </c>
      <c r="W729" s="80" t="n">
        <v>33.5</v>
      </c>
      <c r="X729" s="80" t="n">
        <v>47.7</v>
      </c>
    </row>
    <row r="730" s="81" customFormat="true" ht="16.15" hidden="false" customHeight="true" outlineLevel="0" collapsed="false">
      <c r="A730" s="77"/>
      <c r="B730" s="82" t="s">
        <v>158</v>
      </c>
      <c r="C730" s="77" t="s">
        <v>265</v>
      </c>
      <c r="D730" s="77"/>
      <c r="E730" s="80" t="n">
        <v>599</v>
      </c>
      <c r="F730" s="80" t="n">
        <v>256.7</v>
      </c>
      <c r="G730" s="80" t="n">
        <v>123.4</v>
      </c>
      <c r="H730" s="80" t="n">
        <v>7</v>
      </c>
      <c r="I730" s="80" t="n">
        <v>5.9</v>
      </c>
      <c r="J730" s="80" t="n">
        <v>6</v>
      </c>
      <c r="K730" s="80" t="n">
        <v>13.6</v>
      </c>
      <c r="L730" s="80" t="n">
        <v>100.8</v>
      </c>
      <c r="M730" s="80" t="n">
        <v>134</v>
      </c>
      <c r="N730" s="80" t="n">
        <v>0</v>
      </c>
      <c r="O730" s="80" t="n">
        <v>0</v>
      </c>
      <c r="P730" s="80" t="n">
        <v>5.6</v>
      </c>
      <c r="Q730" s="80" t="n">
        <v>128.4</v>
      </c>
      <c r="R730" s="80" t="n">
        <v>208.3</v>
      </c>
      <c r="S730" s="80" t="n">
        <v>87</v>
      </c>
      <c r="T730" s="80" t="n">
        <v>62.1</v>
      </c>
      <c r="U730" s="80" t="n">
        <v>5.5</v>
      </c>
      <c r="V730" s="80" t="n">
        <v>8</v>
      </c>
      <c r="W730" s="80" t="n">
        <v>9.1</v>
      </c>
      <c r="X730" s="80" t="n">
        <v>36.6</v>
      </c>
    </row>
    <row r="731" s="81" customFormat="true" ht="16.15" hidden="false" customHeight="true" outlineLevel="0" collapsed="false">
      <c r="A731" s="77"/>
      <c r="B731" s="82" t="s">
        <v>158</v>
      </c>
      <c r="C731" s="77" t="s">
        <v>266</v>
      </c>
      <c r="D731" s="77" t="s">
        <v>267</v>
      </c>
      <c r="E731" s="80" t="n">
        <v>280.3</v>
      </c>
      <c r="F731" s="80" t="n">
        <v>146.3</v>
      </c>
      <c r="G731" s="80" t="n">
        <v>26.2</v>
      </c>
      <c r="H731" s="80" t="n">
        <v>7</v>
      </c>
      <c r="I731" s="80" t="n">
        <v>3.2</v>
      </c>
      <c r="J731" s="80" t="n">
        <v>6</v>
      </c>
      <c r="K731" s="80" t="n">
        <v>11.6</v>
      </c>
      <c r="L731" s="80" t="n">
        <v>92.3</v>
      </c>
      <c r="M731" s="80" t="n">
        <v>134</v>
      </c>
      <c r="N731" s="80" t="n">
        <v>0</v>
      </c>
      <c r="O731" s="80" t="n">
        <v>0</v>
      </c>
      <c r="P731" s="80" t="n">
        <v>5.6</v>
      </c>
      <c r="Q731" s="80" t="n">
        <v>128.4</v>
      </c>
      <c r="R731" s="80" t="n">
        <v>0</v>
      </c>
      <c r="S731" s="80" t="n">
        <v>0</v>
      </c>
      <c r="T731" s="80" t="n">
        <v>0</v>
      </c>
      <c r="U731" s="80" t="n">
        <v>0</v>
      </c>
      <c r="V731" s="80" t="n">
        <v>0</v>
      </c>
      <c r="W731" s="80" t="n">
        <v>0</v>
      </c>
      <c r="X731" s="80" t="n">
        <v>0</v>
      </c>
    </row>
    <row r="732" s="81" customFormat="true" ht="16.15" hidden="false" customHeight="true" outlineLevel="0" collapsed="false">
      <c r="A732" s="77"/>
      <c r="B732" s="82" t="s">
        <v>158</v>
      </c>
      <c r="C732" s="77"/>
      <c r="D732" s="77" t="s">
        <v>268</v>
      </c>
      <c r="E732" s="80" t="n">
        <v>13.2</v>
      </c>
      <c r="F732" s="80" t="n">
        <v>13.2</v>
      </c>
      <c r="G732" s="80" t="n">
        <v>0</v>
      </c>
      <c r="H732" s="80" t="n">
        <v>0</v>
      </c>
      <c r="I732" s="80" t="n">
        <v>2.7</v>
      </c>
      <c r="J732" s="80" t="n">
        <v>0</v>
      </c>
      <c r="K732" s="80" t="n">
        <v>2</v>
      </c>
      <c r="L732" s="80" t="n">
        <v>8.5</v>
      </c>
      <c r="M732" s="80" t="n">
        <v>0</v>
      </c>
      <c r="N732" s="80" t="n">
        <v>0</v>
      </c>
      <c r="O732" s="80" t="n">
        <v>0</v>
      </c>
      <c r="P732" s="80" t="n">
        <v>0</v>
      </c>
      <c r="Q732" s="80" t="n">
        <v>0</v>
      </c>
      <c r="R732" s="80" t="n">
        <v>0</v>
      </c>
      <c r="S732" s="80" t="n">
        <v>0</v>
      </c>
      <c r="T732" s="80" t="n">
        <v>0</v>
      </c>
      <c r="U732" s="80" t="n">
        <v>0</v>
      </c>
      <c r="V732" s="80" t="n">
        <v>0</v>
      </c>
      <c r="W732" s="80" t="n">
        <v>0</v>
      </c>
      <c r="X732" s="80" t="n">
        <v>0</v>
      </c>
    </row>
    <row r="733" s="81" customFormat="true" ht="16.15" hidden="false" customHeight="true" outlineLevel="0" collapsed="false">
      <c r="A733" s="77"/>
      <c r="B733" s="82" t="s">
        <v>158</v>
      </c>
      <c r="C733" s="77"/>
      <c r="D733" s="77" t="s">
        <v>269</v>
      </c>
      <c r="E733" s="80" t="n">
        <v>305.5</v>
      </c>
      <c r="F733" s="80" t="n">
        <v>97.2</v>
      </c>
      <c r="G733" s="80" t="n">
        <v>97.2</v>
      </c>
      <c r="H733" s="80" t="n">
        <v>0</v>
      </c>
      <c r="I733" s="80" t="n">
        <v>0</v>
      </c>
      <c r="J733" s="80" t="n">
        <v>0</v>
      </c>
      <c r="K733" s="80" t="n">
        <v>0</v>
      </c>
      <c r="L733" s="80" t="n">
        <v>0</v>
      </c>
      <c r="M733" s="80" t="n">
        <v>0</v>
      </c>
      <c r="N733" s="80" t="n">
        <v>0</v>
      </c>
      <c r="O733" s="80" t="n">
        <v>0</v>
      </c>
      <c r="P733" s="80" t="n">
        <v>0</v>
      </c>
      <c r="Q733" s="80" t="n">
        <v>0</v>
      </c>
      <c r="R733" s="80" t="n">
        <v>208.3</v>
      </c>
      <c r="S733" s="80" t="n">
        <v>87</v>
      </c>
      <c r="T733" s="80" t="n">
        <v>62.1</v>
      </c>
      <c r="U733" s="80" t="n">
        <v>5.5</v>
      </c>
      <c r="V733" s="80" t="n">
        <v>8</v>
      </c>
      <c r="W733" s="80" t="n">
        <v>9.1</v>
      </c>
      <c r="X733" s="80" t="n">
        <v>36.6</v>
      </c>
    </row>
    <row r="734" s="81" customFormat="true" ht="16.15" hidden="false" customHeight="true" outlineLevel="0" collapsed="false">
      <c r="A734" s="77" t="s">
        <v>157</v>
      </c>
      <c r="B734" s="82" t="s">
        <v>159</v>
      </c>
      <c r="C734" s="77" t="s">
        <v>265</v>
      </c>
      <c r="D734" s="77"/>
      <c r="E734" s="80" t="n">
        <v>270.9</v>
      </c>
      <c r="F734" s="80" t="n">
        <v>201.9</v>
      </c>
      <c r="G734" s="80" t="n">
        <v>62.1</v>
      </c>
      <c r="H734" s="80" t="n">
        <v>34</v>
      </c>
      <c r="I734" s="80" t="n">
        <v>34.8</v>
      </c>
      <c r="J734" s="80" t="n">
        <v>4.2</v>
      </c>
      <c r="K734" s="80" t="n">
        <v>9.6</v>
      </c>
      <c r="L734" s="80" t="n">
        <v>57.2</v>
      </c>
      <c r="M734" s="80" t="n">
        <v>19.3</v>
      </c>
      <c r="N734" s="80" t="n">
        <v>6.3</v>
      </c>
      <c r="O734" s="80" t="n">
        <v>1</v>
      </c>
      <c r="P734" s="80" t="n">
        <v>7.4</v>
      </c>
      <c r="Q734" s="80" t="n">
        <v>4.6</v>
      </c>
      <c r="R734" s="80" t="n">
        <v>49.7</v>
      </c>
      <c r="S734" s="80" t="n">
        <v>27</v>
      </c>
      <c r="T734" s="80" t="n">
        <v>4.5</v>
      </c>
      <c r="U734" s="80" t="n">
        <v>4.5</v>
      </c>
      <c r="V734" s="80" t="n">
        <v>0.7</v>
      </c>
      <c r="W734" s="80" t="n">
        <v>12.9</v>
      </c>
      <c r="X734" s="80" t="n">
        <v>0.1</v>
      </c>
    </row>
    <row r="735" s="81" customFormat="true" ht="16.15" hidden="false" customHeight="true" outlineLevel="0" collapsed="false">
      <c r="A735" s="77"/>
      <c r="B735" s="82" t="s">
        <v>159</v>
      </c>
      <c r="C735" s="77" t="s">
        <v>266</v>
      </c>
      <c r="D735" s="77" t="s">
        <v>267</v>
      </c>
      <c r="E735" s="80" t="n">
        <v>166.3</v>
      </c>
      <c r="F735" s="80" t="n">
        <v>147</v>
      </c>
      <c r="G735" s="80" t="n">
        <v>38.3</v>
      </c>
      <c r="H735" s="80" t="n">
        <v>34</v>
      </c>
      <c r="I735" s="80" t="n">
        <v>9.9</v>
      </c>
      <c r="J735" s="80" t="n">
        <v>4.2</v>
      </c>
      <c r="K735" s="80" t="n">
        <v>8.5</v>
      </c>
      <c r="L735" s="80" t="n">
        <v>52.1</v>
      </c>
      <c r="M735" s="80" t="n">
        <v>19.3</v>
      </c>
      <c r="N735" s="80" t="n">
        <v>6.3</v>
      </c>
      <c r="O735" s="80" t="n">
        <v>1</v>
      </c>
      <c r="P735" s="80" t="n">
        <v>7.4</v>
      </c>
      <c r="Q735" s="80" t="n">
        <v>4.6</v>
      </c>
      <c r="R735" s="80" t="n">
        <v>0</v>
      </c>
      <c r="S735" s="80" t="n">
        <v>0</v>
      </c>
      <c r="T735" s="80" t="n">
        <v>0</v>
      </c>
      <c r="U735" s="80" t="n">
        <v>0</v>
      </c>
      <c r="V735" s="80" t="n">
        <v>0</v>
      </c>
      <c r="W735" s="80" t="n">
        <v>0</v>
      </c>
      <c r="X735" s="80" t="n">
        <v>0</v>
      </c>
    </row>
    <row r="736" s="81" customFormat="true" ht="16.15" hidden="false" customHeight="true" outlineLevel="0" collapsed="false">
      <c r="A736" s="77"/>
      <c r="B736" s="82" t="s">
        <v>159</v>
      </c>
      <c r="C736" s="77"/>
      <c r="D736" s="77" t="s">
        <v>268</v>
      </c>
      <c r="E736" s="80" t="n">
        <v>1.3</v>
      </c>
      <c r="F736" s="80" t="n">
        <v>1.3</v>
      </c>
      <c r="G736" s="80" t="n">
        <v>0</v>
      </c>
      <c r="H736" s="80" t="n">
        <v>0</v>
      </c>
      <c r="I736" s="80" t="n">
        <v>0.2</v>
      </c>
      <c r="J736" s="80" t="n">
        <v>0</v>
      </c>
      <c r="K736" s="80" t="n">
        <v>1.1</v>
      </c>
      <c r="L736" s="80" t="n">
        <v>0</v>
      </c>
      <c r="M736" s="80" t="n">
        <v>0</v>
      </c>
      <c r="N736" s="80" t="n">
        <v>0</v>
      </c>
      <c r="O736" s="80" t="n">
        <v>0</v>
      </c>
      <c r="P736" s="80" t="n">
        <v>0</v>
      </c>
      <c r="Q736" s="80" t="n">
        <v>0</v>
      </c>
      <c r="R736" s="80" t="n">
        <v>0</v>
      </c>
      <c r="S736" s="80" t="n">
        <v>0</v>
      </c>
      <c r="T736" s="80" t="n">
        <v>0</v>
      </c>
      <c r="U736" s="80" t="n">
        <v>0</v>
      </c>
      <c r="V736" s="80" t="n">
        <v>0</v>
      </c>
      <c r="W736" s="80" t="n">
        <v>0</v>
      </c>
      <c r="X736" s="80" t="n">
        <v>0</v>
      </c>
    </row>
    <row r="737" s="81" customFormat="true" ht="16.15" hidden="false" customHeight="true" outlineLevel="0" collapsed="false">
      <c r="A737" s="77"/>
      <c r="B737" s="82" t="s">
        <v>159</v>
      </c>
      <c r="C737" s="77"/>
      <c r="D737" s="77" t="s">
        <v>269</v>
      </c>
      <c r="E737" s="80" t="n">
        <v>103.3</v>
      </c>
      <c r="F737" s="80" t="n">
        <v>53.6</v>
      </c>
      <c r="G737" s="80" t="n">
        <v>23.8</v>
      </c>
      <c r="H737" s="80" t="n">
        <v>0</v>
      </c>
      <c r="I737" s="80" t="n">
        <v>24.7</v>
      </c>
      <c r="J737" s="80" t="n">
        <v>0</v>
      </c>
      <c r="K737" s="80" t="n">
        <v>0</v>
      </c>
      <c r="L737" s="80" t="n">
        <v>5.1</v>
      </c>
      <c r="M737" s="80" t="n">
        <v>0</v>
      </c>
      <c r="N737" s="80" t="n">
        <v>0</v>
      </c>
      <c r="O737" s="80" t="n">
        <v>0</v>
      </c>
      <c r="P737" s="80" t="n">
        <v>0</v>
      </c>
      <c r="Q737" s="80" t="n">
        <v>0</v>
      </c>
      <c r="R737" s="80" t="n">
        <v>49.7</v>
      </c>
      <c r="S737" s="80" t="n">
        <v>27</v>
      </c>
      <c r="T737" s="80" t="n">
        <v>4.5</v>
      </c>
      <c r="U737" s="80" t="n">
        <v>4.5</v>
      </c>
      <c r="V737" s="80" t="n">
        <v>0.7</v>
      </c>
      <c r="W737" s="80" t="n">
        <v>12.9</v>
      </c>
      <c r="X737" s="80" t="n">
        <v>0.1</v>
      </c>
    </row>
    <row r="738" s="81" customFormat="true" ht="16.15" hidden="false" customHeight="true" outlineLevel="0" collapsed="false">
      <c r="A738" s="77"/>
      <c r="B738" s="82" t="s">
        <v>160</v>
      </c>
      <c r="C738" s="77" t="s">
        <v>265</v>
      </c>
      <c r="D738" s="77"/>
      <c r="E738" s="80" t="n">
        <v>313.1</v>
      </c>
      <c r="F738" s="80" t="n">
        <v>235.4</v>
      </c>
      <c r="G738" s="80" t="n">
        <v>76.3</v>
      </c>
      <c r="H738" s="80" t="n">
        <v>44.5</v>
      </c>
      <c r="I738" s="80" t="n">
        <v>19.6</v>
      </c>
      <c r="J738" s="80" t="n">
        <v>9.3</v>
      </c>
      <c r="K738" s="80" t="n">
        <v>15.7</v>
      </c>
      <c r="L738" s="80" t="n">
        <v>70</v>
      </c>
      <c r="M738" s="80" t="n">
        <v>34.2</v>
      </c>
      <c r="N738" s="80" t="n">
        <v>0.5</v>
      </c>
      <c r="O738" s="80" t="n">
        <v>2.7</v>
      </c>
      <c r="P738" s="80" t="n">
        <v>8.6</v>
      </c>
      <c r="Q738" s="80" t="n">
        <v>22.4</v>
      </c>
      <c r="R738" s="80" t="n">
        <v>43.5</v>
      </c>
      <c r="S738" s="80" t="n">
        <v>13.4</v>
      </c>
      <c r="T738" s="80" t="n">
        <v>6.8</v>
      </c>
      <c r="U738" s="80" t="n">
        <v>14.3</v>
      </c>
      <c r="V738" s="80" t="n">
        <v>0</v>
      </c>
      <c r="W738" s="80" t="n">
        <v>1.6</v>
      </c>
      <c r="X738" s="80" t="n">
        <v>7.4</v>
      </c>
    </row>
    <row r="739" s="81" customFormat="true" ht="16.15" hidden="false" customHeight="true" outlineLevel="0" collapsed="false">
      <c r="A739" s="77"/>
      <c r="B739" s="82" t="s">
        <v>160</v>
      </c>
      <c r="C739" s="77" t="s">
        <v>266</v>
      </c>
      <c r="D739" s="77" t="s">
        <v>267</v>
      </c>
      <c r="E739" s="80" t="n">
        <v>200.8</v>
      </c>
      <c r="F739" s="80" t="n">
        <v>161.2</v>
      </c>
      <c r="G739" s="80" t="n">
        <v>6</v>
      </c>
      <c r="H739" s="80" t="n">
        <v>42.5</v>
      </c>
      <c r="I739" s="80" t="n">
        <v>19.6</v>
      </c>
      <c r="J739" s="80" t="n">
        <v>9.3</v>
      </c>
      <c r="K739" s="80" t="n">
        <v>13.8</v>
      </c>
      <c r="L739" s="80" t="n">
        <v>70</v>
      </c>
      <c r="M739" s="80" t="n">
        <v>34.2</v>
      </c>
      <c r="N739" s="80" t="n">
        <v>0.5</v>
      </c>
      <c r="O739" s="80" t="n">
        <v>2.7</v>
      </c>
      <c r="P739" s="80" t="n">
        <v>8.6</v>
      </c>
      <c r="Q739" s="80" t="n">
        <v>22.4</v>
      </c>
      <c r="R739" s="80" t="n">
        <v>5.4</v>
      </c>
      <c r="S739" s="80" t="n">
        <v>1.6</v>
      </c>
      <c r="T739" s="80" t="n">
        <v>0.9</v>
      </c>
      <c r="U739" s="80" t="n">
        <v>1.9</v>
      </c>
      <c r="V739" s="80" t="n">
        <v>0</v>
      </c>
      <c r="W739" s="80" t="n">
        <v>0.1</v>
      </c>
      <c r="X739" s="80" t="n">
        <v>0.9</v>
      </c>
    </row>
    <row r="740" s="81" customFormat="true" ht="16.15" hidden="false" customHeight="true" outlineLevel="0" collapsed="false">
      <c r="A740" s="77"/>
      <c r="B740" s="82" t="s">
        <v>160</v>
      </c>
      <c r="C740" s="77"/>
      <c r="D740" s="77" t="s">
        <v>268</v>
      </c>
      <c r="E740" s="80" t="n">
        <v>0.9</v>
      </c>
      <c r="F740" s="80" t="n">
        <v>0.9</v>
      </c>
      <c r="G740" s="80" t="n">
        <v>0</v>
      </c>
      <c r="H740" s="80" t="n">
        <v>0</v>
      </c>
      <c r="I740" s="80" t="n">
        <v>0</v>
      </c>
      <c r="J740" s="80" t="n">
        <v>0</v>
      </c>
      <c r="K740" s="80" t="n">
        <v>0.9</v>
      </c>
      <c r="L740" s="80" t="n">
        <v>0</v>
      </c>
      <c r="M740" s="80" t="n">
        <v>0</v>
      </c>
      <c r="N740" s="80" t="n">
        <v>0</v>
      </c>
      <c r="O740" s="80" t="n">
        <v>0</v>
      </c>
      <c r="P740" s="80" t="n">
        <v>0</v>
      </c>
      <c r="Q740" s="80" t="n">
        <v>0</v>
      </c>
      <c r="R740" s="80" t="n">
        <v>0</v>
      </c>
      <c r="S740" s="80" t="n">
        <v>0</v>
      </c>
      <c r="T740" s="80" t="n">
        <v>0</v>
      </c>
      <c r="U740" s="80" t="n">
        <v>0</v>
      </c>
      <c r="V740" s="80" t="n">
        <v>0</v>
      </c>
      <c r="W740" s="80" t="n">
        <v>0</v>
      </c>
      <c r="X740" s="80" t="n">
        <v>0</v>
      </c>
    </row>
    <row r="741" s="81" customFormat="true" ht="16.15" hidden="false" customHeight="true" outlineLevel="0" collapsed="false">
      <c r="A741" s="77"/>
      <c r="B741" s="82" t="s">
        <v>160</v>
      </c>
      <c r="C741" s="77"/>
      <c r="D741" s="77" t="s">
        <v>269</v>
      </c>
      <c r="E741" s="80" t="n">
        <v>111.4</v>
      </c>
      <c r="F741" s="80" t="n">
        <v>73.3</v>
      </c>
      <c r="G741" s="80" t="n">
        <v>70.3</v>
      </c>
      <c r="H741" s="80" t="n">
        <v>2</v>
      </c>
      <c r="I741" s="80" t="n">
        <v>0</v>
      </c>
      <c r="J741" s="80" t="n">
        <v>0</v>
      </c>
      <c r="K741" s="80" t="n">
        <v>1</v>
      </c>
      <c r="L741" s="80" t="n">
        <v>0</v>
      </c>
      <c r="M741" s="80" t="n">
        <v>0</v>
      </c>
      <c r="N741" s="80" t="n">
        <v>0</v>
      </c>
      <c r="O741" s="80" t="n">
        <v>0</v>
      </c>
      <c r="P741" s="80" t="n">
        <v>0</v>
      </c>
      <c r="Q741" s="80" t="n">
        <v>0</v>
      </c>
      <c r="R741" s="80" t="n">
        <v>38.1</v>
      </c>
      <c r="S741" s="80" t="n">
        <v>11.8</v>
      </c>
      <c r="T741" s="80" t="n">
        <v>5.9</v>
      </c>
      <c r="U741" s="80" t="n">
        <v>12.4</v>
      </c>
      <c r="V741" s="80" t="n">
        <v>0</v>
      </c>
      <c r="W741" s="80" t="n">
        <v>1.5</v>
      </c>
      <c r="X741" s="80" t="n">
        <v>6.5</v>
      </c>
    </row>
    <row r="742" s="81" customFormat="true" ht="16.15" hidden="false" customHeight="true" outlineLevel="0" collapsed="false">
      <c r="A742" s="77"/>
      <c r="B742" s="82" t="s">
        <v>161</v>
      </c>
      <c r="C742" s="77" t="s">
        <v>265</v>
      </c>
      <c r="D742" s="77"/>
      <c r="E742" s="80" t="n">
        <v>96</v>
      </c>
      <c r="F742" s="80" t="n">
        <v>66.2</v>
      </c>
      <c r="G742" s="80" t="n">
        <v>40.3</v>
      </c>
      <c r="H742" s="80" t="n">
        <v>6.8</v>
      </c>
      <c r="I742" s="80" t="n">
        <v>1</v>
      </c>
      <c r="J742" s="80" t="n">
        <v>2.5</v>
      </c>
      <c r="K742" s="80" t="n">
        <v>7.2</v>
      </c>
      <c r="L742" s="80" t="n">
        <v>8.4</v>
      </c>
      <c r="M742" s="80" t="n">
        <v>6.8</v>
      </c>
      <c r="N742" s="80" t="n">
        <v>0.8</v>
      </c>
      <c r="O742" s="80" t="n">
        <v>3.4</v>
      </c>
      <c r="P742" s="80" t="n">
        <v>0.9</v>
      </c>
      <c r="Q742" s="80" t="n">
        <v>1.7</v>
      </c>
      <c r="R742" s="80" t="n">
        <v>23</v>
      </c>
      <c r="S742" s="80" t="n">
        <v>10</v>
      </c>
      <c r="T742" s="80" t="n">
        <v>3</v>
      </c>
      <c r="U742" s="80" t="n">
        <v>4.1</v>
      </c>
      <c r="V742" s="80" t="n">
        <v>0.7</v>
      </c>
      <c r="W742" s="80" t="n">
        <v>2.5</v>
      </c>
      <c r="X742" s="80" t="n">
        <v>2.7</v>
      </c>
    </row>
    <row r="743" s="81" customFormat="true" ht="16.15" hidden="false" customHeight="true" outlineLevel="0" collapsed="false">
      <c r="A743" s="77"/>
      <c r="B743" s="82" t="s">
        <v>161</v>
      </c>
      <c r="C743" s="77" t="s">
        <v>266</v>
      </c>
      <c r="D743" s="77" t="s">
        <v>267</v>
      </c>
      <c r="E743" s="80" t="n">
        <v>52.7</v>
      </c>
      <c r="F743" s="80" t="n">
        <v>45.9</v>
      </c>
      <c r="G743" s="80" t="n">
        <v>20.1</v>
      </c>
      <c r="H743" s="80" t="n">
        <v>6.7</v>
      </c>
      <c r="I743" s="80" t="n">
        <v>1</v>
      </c>
      <c r="J743" s="80" t="n">
        <v>2.5</v>
      </c>
      <c r="K743" s="80" t="n">
        <v>7.2</v>
      </c>
      <c r="L743" s="80" t="n">
        <v>8.4</v>
      </c>
      <c r="M743" s="80" t="n">
        <v>6.8</v>
      </c>
      <c r="N743" s="80" t="n">
        <v>0.8</v>
      </c>
      <c r="O743" s="80" t="n">
        <v>3.4</v>
      </c>
      <c r="P743" s="80" t="n">
        <v>0.9</v>
      </c>
      <c r="Q743" s="80" t="n">
        <v>1.7</v>
      </c>
      <c r="R743" s="80" t="n">
        <v>0</v>
      </c>
      <c r="S743" s="80" t="n">
        <v>0</v>
      </c>
      <c r="T743" s="80" t="n">
        <v>0</v>
      </c>
      <c r="U743" s="80" t="n">
        <v>0</v>
      </c>
      <c r="V743" s="80" t="n">
        <v>0</v>
      </c>
      <c r="W743" s="80" t="n">
        <v>0</v>
      </c>
      <c r="X743" s="80" t="n">
        <v>0</v>
      </c>
    </row>
    <row r="744" s="81" customFormat="true" ht="16.15" hidden="false" customHeight="true" outlineLevel="0" collapsed="false">
      <c r="A744" s="77"/>
      <c r="B744" s="82" t="s">
        <v>161</v>
      </c>
      <c r="C744" s="77"/>
      <c r="D744" s="77" t="s">
        <v>268</v>
      </c>
      <c r="E744" s="80" t="n">
        <v>0.1</v>
      </c>
      <c r="F744" s="80" t="n">
        <v>0.1</v>
      </c>
      <c r="G744" s="80" t="n">
        <v>0</v>
      </c>
      <c r="H744" s="80" t="n">
        <v>0.1</v>
      </c>
      <c r="I744" s="80" t="n">
        <v>0</v>
      </c>
      <c r="J744" s="80" t="n">
        <v>0</v>
      </c>
      <c r="K744" s="80" t="n">
        <v>0</v>
      </c>
      <c r="L744" s="80" t="n">
        <v>0</v>
      </c>
      <c r="M744" s="80" t="n">
        <v>0</v>
      </c>
      <c r="N744" s="80" t="n">
        <v>0</v>
      </c>
      <c r="O744" s="80" t="n">
        <v>0</v>
      </c>
      <c r="P744" s="80" t="n">
        <v>0</v>
      </c>
      <c r="Q744" s="80" t="n">
        <v>0</v>
      </c>
      <c r="R744" s="80" t="n">
        <v>0</v>
      </c>
      <c r="S744" s="80" t="n">
        <v>0</v>
      </c>
      <c r="T744" s="80" t="n">
        <v>0</v>
      </c>
      <c r="U744" s="80" t="n">
        <v>0</v>
      </c>
      <c r="V744" s="80" t="n">
        <v>0</v>
      </c>
      <c r="W744" s="80" t="n">
        <v>0</v>
      </c>
      <c r="X744" s="80" t="n">
        <v>0</v>
      </c>
    </row>
    <row r="745" s="81" customFormat="true" ht="16.15" hidden="false" customHeight="true" outlineLevel="0" collapsed="false">
      <c r="A745" s="77"/>
      <c r="B745" s="82" t="s">
        <v>161</v>
      </c>
      <c r="C745" s="77"/>
      <c r="D745" s="77" t="s">
        <v>269</v>
      </c>
      <c r="E745" s="80" t="n">
        <v>43.2</v>
      </c>
      <c r="F745" s="80" t="n">
        <v>20.2</v>
      </c>
      <c r="G745" s="80" t="n">
        <v>20.2</v>
      </c>
      <c r="H745" s="80" t="n">
        <v>0</v>
      </c>
      <c r="I745" s="80" t="n">
        <v>0</v>
      </c>
      <c r="J745" s="80" t="n">
        <v>0</v>
      </c>
      <c r="K745" s="80" t="n">
        <v>0</v>
      </c>
      <c r="L745" s="80" t="n">
        <v>0</v>
      </c>
      <c r="M745" s="80" t="n">
        <v>0</v>
      </c>
      <c r="N745" s="80" t="n">
        <v>0</v>
      </c>
      <c r="O745" s="80" t="n">
        <v>0</v>
      </c>
      <c r="P745" s="80" t="n">
        <v>0</v>
      </c>
      <c r="Q745" s="80" t="n">
        <v>0</v>
      </c>
      <c r="R745" s="80" t="n">
        <v>23</v>
      </c>
      <c r="S745" s="80" t="n">
        <v>10</v>
      </c>
      <c r="T745" s="80" t="n">
        <v>3</v>
      </c>
      <c r="U745" s="80" t="n">
        <v>4.1</v>
      </c>
      <c r="V745" s="80" t="n">
        <v>0.7</v>
      </c>
      <c r="W745" s="80" t="n">
        <v>2.5</v>
      </c>
      <c r="X745" s="80" t="n">
        <v>2.7</v>
      </c>
    </row>
    <row r="746" s="81" customFormat="true" ht="16.15" hidden="false" customHeight="true" outlineLevel="0" collapsed="false">
      <c r="A746" s="77"/>
      <c r="B746" s="82" t="s">
        <v>162</v>
      </c>
      <c r="C746" s="77" t="s">
        <v>265</v>
      </c>
      <c r="D746" s="77"/>
      <c r="E746" s="80" t="n">
        <v>101</v>
      </c>
      <c r="F746" s="80" t="n">
        <v>51</v>
      </c>
      <c r="G746" s="80" t="n">
        <v>21</v>
      </c>
      <c r="H746" s="80" t="n">
        <v>8</v>
      </c>
      <c r="I746" s="80" t="n">
        <v>4.5</v>
      </c>
      <c r="J746" s="80" t="n">
        <v>5</v>
      </c>
      <c r="K746" s="80" t="n">
        <v>7</v>
      </c>
      <c r="L746" s="80" t="n">
        <v>5.5</v>
      </c>
      <c r="M746" s="80" t="n">
        <v>19</v>
      </c>
      <c r="N746" s="80" t="n">
        <v>0.5</v>
      </c>
      <c r="O746" s="80" t="n">
        <v>8</v>
      </c>
      <c r="P746" s="80" t="n">
        <v>4.5</v>
      </c>
      <c r="Q746" s="80" t="n">
        <v>6</v>
      </c>
      <c r="R746" s="80" t="n">
        <v>31</v>
      </c>
      <c r="S746" s="80" t="n">
        <v>6</v>
      </c>
      <c r="T746" s="80" t="n">
        <v>9</v>
      </c>
      <c r="U746" s="80" t="n">
        <v>8</v>
      </c>
      <c r="V746" s="80" t="n">
        <v>2</v>
      </c>
      <c r="W746" s="80" t="n">
        <v>5</v>
      </c>
      <c r="X746" s="80" t="n">
        <v>1</v>
      </c>
    </row>
    <row r="747" s="81" customFormat="true" ht="16.15" hidden="false" customHeight="true" outlineLevel="0" collapsed="false">
      <c r="A747" s="77"/>
      <c r="B747" s="82" t="s">
        <v>162</v>
      </c>
      <c r="C747" s="77" t="s">
        <v>266</v>
      </c>
      <c r="D747" s="77" t="s">
        <v>267</v>
      </c>
      <c r="E747" s="80" t="n">
        <v>48</v>
      </c>
      <c r="F747" s="80" t="n">
        <v>32</v>
      </c>
      <c r="G747" s="80" t="n">
        <v>9</v>
      </c>
      <c r="H747" s="80" t="n">
        <v>7</v>
      </c>
      <c r="I747" s="80" t="n">
        <v>2.5</v>
      </c>
      <c r="J747" s="80" t="n">
        <v>4</v>
      </c>
      <c r="K747" s="80" t="n">
        <v>5</v>
      </c>
      <c r="L747" s="80" t="n">
        <v>4.5</v>
      </c>
      <c r="M747" s="80" t="n">
        <v>16</v>
      </c>
      <c r="N747" s="80" t="n">
        <v>0.5</v>
      </c>
      <c r="O747" s="80" t="n">
        <v>6</v>
      </c>
      <c r="P747" s="80" t="n">
        <v>4.5</v>
      </c>
      <c r="Q747" s="80" t="n">
        <v>5</v>
      </c>
      <c r="R747" s="80" t="n">
        <v>0</v>
      </c>
      <c r="S747" s="80" t="n">
        <v>0</v>
      </c>
      <c r="T747" s="80" t="n">
        <v>0</v>
      </c>
      <c r="U747" s="80" t="n">
        <v>0</v>
      </c>
      <c r="V747" s="80" t="n">
        <v>0</v>
      </c>
      <c r="W747" s="80" t="n">
        <v>0</v>
      </c>
      <c r="X747" s="80" t="n">
        <v>0</v>
      </c>
    </row>
    <row r="748" s="81" customFormat="true" ht="16.15" hidden="false" customHeight="true" outlineLevel="0" collapsed="false">
      <c r="A748" s="77"/>
      <c r="B748" s="82" t="s">
        <v>162</v>
      </c>
      <c r="C748" s="77"/>
      <c r="D748" s="77" t="s">
        <v>268</v>
      </c>
      <c r="E748" s="80" t="n">
        <v>0</v>
      </c>
      <c r="F748" s="80" t="n">
        <v>0</v>
      </c>
      <c r="G748" s="80" t="n">
        <v>0</v>
      </c>
      <c r="H748" s="80" t="n">
        <v>0</v>
      </c>
      <c r="I748" s="80" t="n">
        <v>0</v>
      </c>
      <c r="J748" s="80" t="n">
        <v>0</v>
      </c>
      <c r="K748" s="80" t="n">
        <v>0</v>
      </c>
      <c r="L748" s="80" t="n">
        <v>0</v>
      </c>
      <c r="M748" s="80" t="n">
        <v>0</v>
      </c>
      <c r="N748" s="80" t="n">
        <v>0</v>
      </c>
      <c r="O748" s="80" t="n">
        <v>0</v>
      </c>
      <c r="P748" s="80" t="n">
        <v>0</v>
      </c>
      <c r="Q748" s="80" t="n">
        <v>0</v>
      </c>
      <c r="R748" s="80" t="n">
        <v>0</v>
      </c>
      <c r="S748" s="80" t="n">
        <v>0</v>
      </c>
      <c r="T748" s="80" t="n">
        <v>0</v>
      </c>
      <c r="U748" s="80" t="n">
        <v>0</v>
      </c>
      <c r="V748" s="80" t="n">
        <v>0</v>
      </c>
      <c r="W748" s="80" t="n">
        <v>0</v>
      </c>
      <c r="X748" s="80" t="n">
        <v>0</v>
      </c>
    </row>
    <row r="749" s="81" customFormat="true" ht="16.15" hidden="false" customHeight="true" outlineLevel="0" collapsed="false">
      <c r="A749" s="77"/>
      <c r="B749" s="82" t="s">
        <v>162</v>
      </c>
      <c r="C749" s="77"/>
      <c r="D749" s="77" t="s">
        <v>269</v>
      </c>
      <c r="E749" s="80" t="n">
        <v>53</v>
      </c>
      <c r="F749" s="80" t="n">
        <v>19</v>
      </c>
      <c r="G749" s="80" t="n">
        <v>12</v>
      </c>
      <c r="H749" s="80" t="n">
        <v>1</v>
      </c>
      <c r="I749" s="80" t="n">
        <v>2</v>
      </c>
      <c r="J749" s="80" t="n">
        <v>1</v>
      </c>
      <c r="K749" s="80" t="n">
        <v>2</v>
      </c>
      <c r="L749" s="80" t="n">
        <v>1</v>
      </c>
      <c r="M749" s="80" t="n">
        <v>3</v>
      </c>
      <c r="N749" s="80" t="n">
        <v>0</v>
      </c>
      <c r="O749" s="80" t="n">
        <v>2</v>
      </c>
      <c r="P749" s="80" t="n">
        <v>0</v>
      </c>
      <c r="Q749" s="80" t="n">
        <v>1</v>
      </c>
      <c r="R749" s="80" t="n">
        <v>31</v>
      </c>
      <c r="S749" s="80" t="n">
        <v>6</v>
      </c>
      <c r="T749" s="80" t="n">
        <v>9</v>
      </c>
      <c r="U749" s="80" t="n">
        <v>8</v>
      </c>
      <c r="V749" s="80" t="n">
        <v>2</v>
      </c>
      <c r="W749" s="80" t="n">
        <v>5</v>
      </c>
      <c r="X749" s="80" t="n">
        <v>1</v>
      </c>
    </row>
    <row r="750" s="81" customFormat="true" ht="16.15" hidden="false" customHeight="true" outlineLevel="0" collapsed="false">
      <c r="A750" s="77"/>
      <c r="B750" s="82" t="s">
        <v>163</v>
      </c>
      <c r="C750" s="77" t="s">
        <v>265</v>
      </c>
      <c r="D750" s="77"/>
      <c r="E750" s="80" t="n">
        <v>111.7</v>
      </c>
      <c r="F750" s="80" t="n">
        <v>75.4</v>
      </c>
      <c r="G750" s="80" t="n">
        <v>34</v>
      </c>
      <c r="H750" s="80" t="n">
        <v>5.7</v>
      </c>
      <c r="I750" s="80" t="n">
        <v>7.8</v>
      </c>
      <c r="J750" s="80" t="n">
        <v>4.6</v>
      </c>
      <c r="K750" s="80" t="n">
        <v>5.6</v>
      </c>
      <c r="L750" s="80" t="n">
        <v>17.7</v>
      </c>
      <c r="M750" s="80" t="n">
        <v>16.3</v>
      </c>
      <c r="N750" s="80" t="n">
        <v>1.1</v>
      </c>
      <c r="O750" s="80" t="n">
        <v>2.1</v>
      </c>
      <c r="P750" s="80" t="n">
        <v>3.2</v>
      </c>
      <c r="Q750" s="80" t="n">
        <v>9.9</v>
      </c>
      <c r="R750" s="80" t="n">
        <v>20</v>
      </c>
      <c r="S750" s="80" t="n">
        <v>5.3</v>
      </c>
      <c r="T750" s="80" t="n">
        <v>4.2</v>
      </c>
      <c r="U750" s="80" t="n">
        <v>3.9</v>
      </c>
      <c r="V750" s="80" t="n">
        <v>2.3</v>
      </c>
      <c r="W750" s="80" t="n">
        <v>3.1</v>
      </c>
      <c r="X750" s="80" t="n">
        <v>1.2</v>
      </c>
    </row>
    <row r="751" s="81" customFormat="true" ht="16.15" hidden="false" customHeight="true" outlineLevel="0" collapsed="false">
      <c r="A751" s="77"/>
      <c r="B751" s="82" t="s">
        <v>163</v>
      </c>
      <c r="C751" s="77" t="s">
        <v>266</v>
      </c>
      <c r="D751" s="77" t="s">
        <v>267</v>
      </c>
      <c r="E751" s="80" t="n">
        <v>56.6</v>
      </c>
      <c r="F751" s="80" t="n">
        <v>40.7</v>
      </c>
      <c r="G751" s="80" t="n">
        <v>15.3</v>
      </c>
      <c r="H751" s="80" t="n">
        <v>2.5</v>
      </c>
      <c r="I751" s="80" t="n">
        <v>3</v>
      </c>
      <c r="J751" s="80" t="n">
        <v>3</v>
      </c>
      <c r="K751" s="80" t="n">
        <v>2</v>
      </c>
      <c r="L751" s="80" t="n">
        <v>14.9</v>
      </c>
      <c r="M751" s="80" t="n">
        <v>15.9</v>
      </c>
      <c r="N751" s="80" t="n">
        <v>1.1</v>
      </c>
      <c r="O751" s="80" t="n">
        <v>1.7</v>
      </c>
      <c r="P751" s="80" t="n">
        <v>3.2</v>
      </c>
      <c r="Q751" s="80" t="n">
        <v>9.9</v>
      </c>
      <c r="R751" s="80" t="n">
        <v>0</v>
      </c>
      <c r="S751" s="80" t="n">
        <v>0</v>
      </c>
      <c r="T751" s="80" t="n">
        <v>0</v>
      </c>
      <c r="U751" s="80" t="n">
        <v>0</v>
      </c>
      <c r="V751" s="80" t="n">
        <v>0</v>
      </c>
      <c r="W751" s="80" t="n">
        <v>0</v>
      </c>
      <c r="X751" s="80" t="n">
        <v>0</v>
      </c>
    </row>
    <row r="752" s="81" customFormat="true" ht="16.15" hidden="false" customHeight="true" outlineLevel="0" collapsed="false">
      <c r="A752" s="77"/>
      <c r="B752" s="82" t="s">
        <v>163</v>
      </c>
      <c r="C752" s="77"/>
      <c r="D752" s="77" t="s">
        <v>268</v>
      </c>
      <c r="E752" s="80" t="n">
        <v>10.3</v>
      </c>
      <c r="F752" s="80" t="n">
        <v>8.2</v>
      </c>
      <c r="G752" s="80" t="n">
        <v>0</v>
      </c>
      <c r="H752" s="80" t="n">
        <v>0.7</v>
      </c>
      <c r="I752" s="80" t="n">
        <v>3.3</v>
      </c>
      <c r="J752" s="80" t="n">
        <v>1.6</v>
      </c>
      <c r="K752" s="80" t="n">
        <v>0.8</v>
      </c>
      <c r="L752" s="80" t="n">
        <v>1.8</v>
      </c>
      <c r="M752" s="80" t="n">
        <v>0</v>
      </c>
      <c r="N752" s="80" t="n">
        <v>0</v>
      </c>
      <c r="O752" s="80" t="n">
        <v>0</v>
      </c>
      <c r="P752" s="80" t="n">
        <v>0</v>
      </c>
      <c r="Q752" s="80" t="n">
        <v>0</v>
      </c>
      <c r="R752" s="80" t="n">
        <v>2.1</v>
      </c>
      <c r="S752" s="80" t="n">
        <v>1.1</v>
      </c>
      <c r="T752" s="80" t="n">
        <v>0</v>
      </c>
      <c r="U752" s="80" t="n">
        <v>0</v>
      </c>
      <c r="V752" s="80" t="n">
        <v>0</v>
      </c>
      <c r="W752" s="80" t="n">
        <v>0.6</v>
      </c>
      <c r="X752" s="80" t="n">
        <v>0.4</v>
      </c>
    </row>
    <row r="753" s="81" customFormat="true" ht="16.15" hidden="false" customHeight="true" outlineLevel="0" collapsed="false">
      <c r="A753" s="77"/>
      <c r="B753" s="82" t="s">
        <v>163</v>
      </c>
      <c r="C753" s="77"/>
      <c r="D753" s="77" t="s">
        <v>269</v>
      </c>
      <c r="E753" s="80" t="n">
        <v>44.8</v>
      </c>
      <c r="F753" s="80" t="n">
        <v>26.5</v>
      </c>
      <c r="G753" s="80" t="n">
        <v>18.7</v>
      </c>
      <c r="H753" s="80" t="n">
        <v>2.5</v>
      </c>
      <c r="I753" s="80" t="n">
        <v>1.5</v>
      </c>
      <c r="J753" s="80" t="n">
        <v>0</v>
      </c>
      <c r="K753" s="80" t="n">
        <v>2.8</v>
      </c>
      <c r="L753" s="80" t="n">
        <v>1</v>
      </c>
      <c r="M753" s="80" t="n">
        <v>0.4</v>
      </c>
      <c r="N753" s="80" t="n">
        <v>0</v>
      </c>
      <c r="O753" s="80" t="n">
        <v>0.4</v>
      </c>
      <c r="P753" s="80" t="n">
        <v>0</v>
      </c>
      <c r="Q753" s="80" t="n">
        <v>0</v>
      </c>
      <c r="R753" s="80" t="n">
        <v>17.9</v>
      </c>
      <c r="S753" s="80" t="n">
        <v>4.2</v>
      </c>
      <c r="T753" s="80" t="n">
        <v>4.2</v>
      </c>
      <c r="U753" s="80" t="n">
        <v>3.9</v>
      </c>
      <c r="V753" s="80" t="n">
        <v>2.3</v>
      </c>
      <c r="W753" s="80" t="n">
        <v>2.5</v>
      </c>
      <c r="X753" s="80" t="n">
        <v>0.8</v>
      </c>
    </row>
    <row r="754" s="81" customFormat="true" ht="16.15" hidden="false" customHeight="true" outlineLevel="0" collapsed="false">
      <c r="A754" s="77"/>
      <c r="B754" s="82" t="s">
        <v>55</v>
      </c>
      <c r="C754" s="77" t="s">
        <v>265</v>
      </c>
      <c r="D754" s="77"/>
      <c r="E754" s="80" t="n">
        <v>243.8</v>
      </c>
      <c r="F754" s="80" t="n">
        <v>144.3</v>
      </c>
      <c r="G754" s="80" t="n">
        <v>58</v>
      </c>
      <c r="H754" s="80" t="n">
        <v>15.9</v>
      </c>
      <c r="I754" s="80" t="n">
        <v>12.8</v>
      </c>
      <c r="J754" s="80" t="n">
        <v>10.7</v>
      </c>
      <c r="K754" s="80" t="n">
        <v>8.7</v>
      </c>
      <c r="L754" s="80" t="n">
        <v>38.1</v>
      </c>
      <c r="M754" s="80" t="n">
        <v>56.4</v>
      </c>
      <c r="N754" s="80" t="n">
        <v>7.2</v>
      </c>
      <c r="O754" s="80" t="n">
        <v>6.5</v>
      </c>
      <c r="P754" s="80" t="n">
        <v>8.5</v>
      </c>
      <c r="Q754" s="80" t="n">
        <v>34.2</v>
      </c>
      <c r="R754" s="80" t="n">
        <v>43.2</v>
      </c>
      <c r="S754" s="80" t="n">
        <v>9.5</v>
      </c>
      <c r="T754" s="80" t="n">
        <v>7.1</v>
      </c>
      <c r="U754" s="80" t="n">
        <v>6.82</v>
      </c>
      <c r="V754" s="80" t="n">
        <v>2.4</v>
      </c>
      <c r="W754" s="80" t="n">
        <v>15.2</v>
      </c>
      <c r="X754" s="80" t="n">
        <v>2.2</v>
      </c>
    </row>
    <row r="755" s="81" customFormat="true" ht="16.15" hidden="false" customHeight="true" outlineLevel="0" collapsed="false">
      <c r="A755" s="77"/>
      <c r="B755" s="82" t="s">
        <v>55</v>
      </c>
      <c r="C755" s="77" t="s">
        <v>266</v>
      </c>
      <c r="D755" s="77" t="s">
        <v>267</v>
      </c>
      <c r="E755" s="80" t="n">
        <v>149.3</v>
      </c>
      <c r="F755" s="80" t="n">
        <v>95.3</v>
      </c>
      <c r="G755" s="80" t="n">
        <v>17.8</v>
      </c>
      <c r="H755" s="80" t="n">
        <v>12.8</v>
      </c>
      <c r="I755" s="80" t="n">
        <v>10</v>
      </c>
      <c r="J755" s="80" t="n">
        <v>9.9</v>
      </c>
      <c r="K755" s="80" t="n">
        <v>7.7</v>
      </c>
      <c r="L755" s="80" t="n">
        <v>37.1</v>
      </c>
      <c r="M755" s="80" t="n">
        <v>54</v>
      </c>
      <c r="N755" s="80" t="n">
        <v>6.7</v>
      </c>
      <c r="O755" s="80" t="n">
        <v>6.5</v>
      </c>
      <c r="P755" s="80" t="n">
        <v>6.6</v>
      </c>
      <c r="Q755" s="80" t="n">
        <v>34.2</v>
      </c>
      <c r="R755" s="80" t="n">
        <v>0</v>
      </c>
      <c r="S755" s="80" t="n">
        <v>0</v>
      </c>
      <c r="T755" s="80" t="n">
        <v>0</v>
      </c>
      <c r="U755" s="80" t="n">
        <v>0</v>
      </c>
      <c r="V755" s="80" t="n">
        <v>0</v>
      </c>
      <c r="W755" s="80" t="n">
        <v>0</v>
      </c>
      <c r="X755" s="80" t="n">
        <v>0</v>
      </c>
    </row>
    <row r="756" s="81" customFormat="true" ht="16.15" hidden="false" customHeight="true" outlineLevel="0" collapsed="false">
      <c r="A756" s="77"/>
      <c r="B756" s="82" t="s">
        <v>55</v>
      </c>
      <c r="C756" s="77"/>
      <c r="D756" s="77" t="s">
        <v>268</v>
      </c>
      <c r="E756" s="80" t="n">
        <v>3.6</v>
      </c>
      <c r="F756" s="80" t="n">
        <v>3.6</v>
      </c>
      <c r="G756" s="80" t="n">
        <v>0</v>
      </c>
      <c r="H756" s="80" t="n">
        <v>0.8</v>
      </c>
      <c r="I756" s="80" t="n">
        <v>1.3</v>
      </c>
      <c r="J756" s="80" t="n">
        <v>0.4</v>
      </c>
      <c r="K756" s="80" t="n">
        <v>0.1</v>
      </c>
      <c r="L756" s="80" t="n">
        <v>1</v>
      </c>
      <c r="M756" s="80" t="n">
        <v>0</v>
      </c>
      <c r="N756" s="80" t="n">
        <v>0</v>
      </c>
      <c r="O756" s="80" t="n">
        <v>0</v>
      </c>
      <c r="P756" s="80" t="n">
        <v>0</v>
      </c>
      <c r="Q756" s="80" t="n">
        <v>0</v>
      </c>
      <c r="R756" s="80" t="n">
        <v>0</v>
      </c>
      <c r="S756" s="80" t="n">
        <v>0</v>
      </c>
      <c r="T756" s="80" t="n">
        <v>0</v>
      </c>
      <c r="U756" s="80" t="n">
        <v>0</v>
      </c>
      <c r="V756" s="80" t="n">
        <v>0</v>
      </c>
      <c r="W756" s="80" t="n">
        <v>0</v>
      </c>
      <c r="X756" s="80" t="n">
        <v>0</v>
      </c>
    </row>
    <row r="757" s="81" customFormat="true" ht="16.15" hidden="false" customHeight="true" outlineLevel="0" collapsed="false">
      <c r="A757" s="77"/>
      <c r="B757" s="82" t="s">
        <v>55</v>
      </c>
      <c r="C757" s="77"/>
      <c r="D757" s="77" t="s">
        <v>269</v>
      </c>
      <c r="E757" s="80" t="n">
        <v>90.9</v>
      </c>
      <c r="F757" s="80" t="n">
        <v>45.4</v>
      </c>
      <c r="G757" s="80" t="n">
        <v>40.2</v>
      </c>
      <c r="H757" s="80" t="n">
        <v>2.3</v>
      </c>
      <c r="I757" s="80" t="n">
        <v>1.5</v>
      </c>
      <c r="J757" s="80" t="n">
        <v>0.4</v>
      </c>
      <c r="K757" s="80" t="n">
        <v>0.9</v>
      </c>
      <c r="L757" s="80" t="n">
        <v>0</v>
      </c>
      <c r="M757" s="80" t="n">
        <v>2.4</v>
      </c>
      <c r="N757" s="80" t="n">
        <v>0.5</v>
      </c>
      <c r="O757" s="80" t="n">
        <v>0</v>
      </c>
      <c r="P757" s="80" t="n">
        <v>1.9</v>
      </c>
      <c r="Q757" s="80" t="n">
        <v>0</v>
      </c>
      <c r="R757" s="80" t="n">
        <v>43.2</v>
      </c>
      <c r="S757" s="80" t="n">
        <v>9.5</v>
      </c>
      <c r="T757" s="80" t="n">
        <v>7.1</v>
      </c>
      <c r="U757" s="80" t="n">
        <v>6.8</v>
      </c>
      <c r="V757" s="80" t="n">
        <v>2.4</v>
      </c>
      <c r="W757" s="80" t="n">
        <v>15.2</v>
      </c>
      <c r="X757" s="80" t="n">
        <v>2.2</v>
      </c>
    </row>
    <row r="758" s="81" customFormat="true" ht="16.15" hidden="false" customHeight="true" outlineLevel="0" collapsed="false">
      <c r="A758" s="77"/>
      <c r="B758" s="82" t="s">
        <v>164</v>
      </c>
      <c r="C758" s="77" t="s">
        <v>265</v>
      </c>
      <c r="D758" s="77"/>
      <c r="E758" s="80" t="n">
        <v>43.9</v>
      </c>
      <c r="F758" s="80" t="n">
        <v>26.3</v>
      </c>
      <c r="G758" s="80" t="n">
        <v>15.1</v>
      </c>
      <c r="H758" s="80" t="n">
        <v>2</v>
      </c>
      <c r="I758" s="80" t="n">
        <v>2.2</v>
      </c>
      <c r="J758" s="80" t="n">
        <v>2.3</v>
      </c>
      <c r="K758" s="80" t="n">
        <v>2.2</v>
      </c>
      <c r="L758" s="80" t="n">
        <v>2.5</v>
      </c>
      <c r="M758" s="80" t="n">
        <v>14.6</v>
      </c>
      <c r="N758" s="80" t="n">
        <v>0.1</v>
      </c>
      <c r="O758" s="80" t="n">
        <v>3</v>
      </c>
      <c r="P758" s="80" t="n">
        <v>0.2</v>
      </c>
      <c r="Q758" s="80" t="n">
        <v>11.3</v>
      </c>
      <c r="R758" s="80" t="n">
        <v>3</v>
      </c>
      <c r="S758" s="80" t="n">
        <v>0.5</v>
      </c>
      <c r="T758" s="80" t="n">
        <v>1.1</v>
      </c>
      <c r="U758" s="80" t="n">
        <v>0.62</v>
      </c>
      <c r="V758" s="80" t="n">
        <v>0.2</v>
      </c>
      <c r="W758" s="80" t="n">
        <v>0.5</v>
      </c>
      <c r="X758" s="80" t="n">
        <v>0.1</v>
      </c>
    </row>
    <row r="759" s="81" customFormat="true" ht="16.15" hidden="false" customHeight="true" outlineLevel="0" collapsed="false">
      <c r="A759" s="77"/>
      <c r="B759" s="82" t="s">
        <v>164</v>
      </c>
      <c r="C759" s="77" t="s">
        <v>266</v>
      </c>
      <c r="D759" s="77" t="s">
        <v>267</v>
      </c>
      <c r="E759" s="80" t="n">
        <v>21.5</v>
      </c>
      <c r="F759" s="80" t="n">
        <v>6.9</v>
      </c>
      <c r="G759" s="80" t="n">
        <v>1.1</v>
      </c>
      <c r="H759" s="80" t="n">
        <v>0.8</v>
      </c>
      <c r="I759" s="80" t="n">
        <v>0.2</v>
      </c>
      <c r="J759" s="80" t="n">
        <v>1.5</v>
      </c>
      <c r="K759" s="80" t="n">
        <v>1.8</v>
      </c>
      <c r="L759" s="80" t="n">
        <v>1.5</v>
      </c>
      <c r="M759" s="80" t="n">
        <v>14.6</v>
      </c>
      <c r="N759" s="80" t="n">
        <v>0.1</v>
      </c>
      <c r="O759" s="80" t="n">
        <v>3</v>
      </c>
      <c r="P759" s="80" t="n">
        <v>0.2</v>
      </c>
      <c r="Q759" s="80" t="n">
        <v>11.3</v>
      </c>
      <c r="R759" s="80" t="n">
        <v>0</v>
      </c>
      <c r="S759" s="80" t="n">
        <v>0</v>
      </c>
      <c r="T759" s="80" t="n">
        <v>0</v>
      </c>
      <c r="U759" s="80" t="n">
        <v>0</v>
      </c>
      <c r="V759" s="80" t="n">
        <v>0</v>
      </c>
      <c r="W759" s="80" t="n">
        <v>0</v>
      </c>
      <c r="X759" s="80" t="n">
        <v>0</v>
      </c>
    </row>
    <row r="760" s="81" customFormat="true" ht="16.15" hidden="false" customHeight="true" outlineLevel="0" collapsed="false">
      <c r="A760" s="77"/>
      <c r="B760" s="82" t="s">
        <v>164</v>
      </c>
      <c r="C760" s="77"/>
      <c r="D760" s="77" t="s">
        <v>268</v>
      </c>
      <c r="E760" s="80" t="n">
        <v>2.1</v>
      </c>
      <c r="F760" s="80" t="n">
        <v>2.1</v>
      </c>
      <c r="G760" s="80" t="n">
        <v>0</v>
      </c>
      <c r="H760" s="80" t="n">
        <v>0.2</v>
      </c>
      <c r="I760" s="80" t="n">
        <v>0.5</v>
      </c>
      <c r="J760" s="80" t="n">
        <v>0.4</v>
      </c>
      <c r="K760" s="80" t="n">
        <v>0</v>
      </c>
      <c r="L760" s="80" t="n">
        <v>1</v>
      </c>
      <c r="M760" s="80" t="n">
        <v>0</v>
      </c>
      <c r="N760" s="80" t="n">
        <v>0</v>
      </c>
      <c r="O760" s="80" t="n">
        <v>0</v>
      </c>
      <c r="P760" s="80" t="n">
        <v>0</v>
      </c>
      <c r="Q760" s="80" t="n">
        <v>0</v>
      </c>
      <c r="R760" s="80" t="n">
        <v>0</v>
      </c>
      <c r="S760" s="80" t="n">
        <v>0</v>
      </c>
      <c r="T760" s="80" t="n">
        <v>0</v>
      </c>
      <c r="U760" s="80" t="n">
        <v>0</v>
      </c>
      <c r="V760" s="80" t="n">
        <v>0</v>
      </c>
      <c r="W760" s="80" t="n">
        <v>0</v>
      </c>
      <c r="X760" s="80" t="n">
        <v>0</v>
      </c>
    </row>
    <row r="761" s="81" customFormat="true" ht="16.15" hidden="false" customHeight="true" outlineLevel="0" collapsed="false">
      <c r="A761" s="77"/>
      <c r="B761" s="82" t="s">
        <v>164</v>
      </c>
      <c r="C761" s="77"/>
      <c r="D761" s="77" t="s">
        <v>269</v>
      </c>
      <c r="E761" s="80" t="n">
        <v>20.3</v>
      </c>
      <c r="F761" s="80" t="n">
        <v>17.3</v>
      </c>
      <c r="G761" s="80" t="n">
        <v>14</v>
      </c>
      <c r="H761" s="80" t="n">
        <v>1</v>
      </c>
      <c r="I761" s="80" t="n">
        <v>1.5</v>
      </c>
      <c r="J761" s="80" t="n">
        <v>0.4</v>
      </c>
      <c r="K761" s="80" t="n">
        <v>0.4</v>
      </c>
      <c r="L761" s="80" t="n">
        <v>0</v>
      </c>
      <c r="M761" s="80" t="n">
        <v>0</v>
      </c>
      <c r="N761" s="80" t="n">
        <v>0</v>
      </c>
      <c r="O761" s="80" t="n">
        <v>0</v>
      </c>
      <c r="P761" s="80" t="n">
        <v>0</v>
      </c>
      <c r="Q761" s="80" t="n">
        <v>0</v>
      </c>
      <c r="R761" s="80" t="n">
        <v>3</v>
      </c>
      <c r="S761" s="80" t="n">
        <v>0.5</v>
      </c>
      <c r="T761" s="80" t="n">
        <v>1.1</v>
      </c>
      <c r="U761" s="80" t="n">
        <v>0.6</v>
      </c>
      <c r="V761" s="80" t="n">
        <v>0.2</v>
      </c>
      <c r="W761" s="80" t="n">
        <v>0.5</v>
      </c>
      <c r="X761" s="80" t="n">
        <v>0.1</v>
      </c>
    </row>
    <row r="762" s="81" customFormat="true" ht="16.15" hidden="false" customHeight="true" outlineLevel="0" collapsed="false">
      <c r="A762" s="77" t="s">
        <v>157</v>
      </c>
      <c r="B762" s="82" t="s">
        <v>165</v>
      </c>
      <c r="C762" s="77" t="s">
        <v>265</v>
      </c>
      <c r="D762" s="77"/>
      <c r="E762" s="80" t="n">
        <v>23.2</v>
      </c>
      <c r="F762" s="80" t="n">
        <v>15.5</v>
      </c>
      <c r="G762" s="80" t="n">
        <v>4.1</v>
      </c>
      <c r="H762" s="80" t="n">
        <v>3.9</v>
      </c>
      <c r="I762" s="80" t="n">
        <v>2.8</v>
      </c>
      <c r="J762" s="80" t="n">
        <v>1.2</v>
      </c>
      <c r="K762" s="80" t="n">
        <v>1.2</v>
      </c>
      <c r="L762" s="80" t="n">
        <v>2.3</v>
      </c>
      <c r="M762" s="80" t="n">
        <v>5.5</v>
      </c>
      <c r="N762" s="80" t="n">
        <v>2.7</v>
      </c>
      <c r="O762" s="80" t="n">
        <v>1.5</v>
      </c>
      <c r="P762" s="80" t="n">
        <v>0.1</v>
      </c>
      <c r="Q762" s="80" t="n">
        <v>1.2</v>
      </c>
      <c r="R762" s="80" t="n">
        <v>2.2</v>
      </c>
      <c r="S762" s="80" t="n">
        <v>0.3</v>
      </c>
      <c r="T762" s="80" t="n">
        <v>0.3</v>
      </c>
      <c r="U762" s="80" t="n">
        <v>0.5</v>
      </c>
      <c r="V762" s="80" t="n">
        <v>0.1</v>
      </c>
      <c r="W762" s="80" t="n">
        <v>0.1</v>
      </c>
      <c r="X762" s="80" t="n">
        <v>0.9</v>
      </c>
    </row>
    <row r="763" s="81" customFormat="true" ht="16.15" hidden="false" customHeight="true" outlineLevel="0" collapsed="false">
      <c r="A763" s="77"/>
      <c r="B763" s="82" t="s">
        <v>165</v>
      </c>
      <c r="C763" s="77" t="s">
        <v>266</v>
      </c>
      <c r="D763" s="77" t="s">
        <v>267</v>
      </c>
      <c r="E763" s="80" t="n">
        <v>19</v>
      </c>
      <c r="F763" s="80" t="n">
        <v>13.5</v>
      </c>
      <c r="G763" s="80" t="n">
        <v>2.1</v>
      </c>
      <c r="H763" s="80" t="n">
        <v>3.9</v>
      </c>
      <c r="I763" s="80" t="n">
        <v>2.8</v>
      </c>
      <c r="J763" s="80" t="n">
        <v>1.2</v>
      </c>
      <c r="K763" s="80" t="n">
        <v>1.2</v>
      </c>
      <c r="L763" s="80" t="n">
        <v>2.3</v>
      </c>
      <c r="M763" s="80" t="n">
        <v>5.5</v>
      </c>
      <c r="N763" s="80" t="n">
        <v>2.7</v>
      </c>
      <c r="O763" s="80" t="n">
        <v>1.5</v>
      </c>
      <c r="P763" s="80" t="n">
        <v>0.1</v>
      </c>
      <c r="Q763" s="80" t="n">
        <v>1.2</v>
      </c>
      <c r="R763" s="80" t="n">
        <v>0</v>
      </c>
      <c r="S763" s="80" t="n">
        <v>0</v>
      </c>
      <c r="T763" s="80" t="n">
        <v>0</v>
      </c>
      <c r="U763" s="80" t="n">
        <v>0</v>
      </c>
      <c r="V763" s="80" t="n">
        <v>0</v>
      </c>
      <c r="W763" s="80" t="n">
        <v>0</v>
      </c>
      <c r="X763" s="80" t="n">
        <v>0</v>
      </c>
    </row>
    <row r="764" s="81" customFormat="true" ht="16.15" hidden="false" customHeight="true" outlineLevel="0" collapsed="false">
      <c r="A764" s="77"/>
      <c r="B764" s="82" t="s">
        <v>165</v>
      </c>
      <c r="C764" s="77"/>
      <c r="D764" s="77" t="s">
        <v>268</v>
      </c>
      <c r="E764" s="80" t="n">
        <v>0</v>
      </c>
      <c r="F764" s="80" t="n">
        <v>0</v>
      </c>
      <c r="G764" s="80" t="n">
        <v>0</v>
      </c>
      <c r="H764" s="80" t="n">
        <v>0</v>
      </c>
      <c r="I764" s="80" t="n">
        <v>0</v>
      </c>
      <c r="J764" s="80" t="n">
        <v>0</v>
      </c>
      <c r="K764" s="80" t="n">
        <v>0</v>
      </c>
      <c r="L764" s="80" t="n">
        <v>0</v>
      </c>
      <c r="M764" s="80" t="n">
        <v>0</v>
      </c>
      <c r="N764" s="80" t="n">
        <v>0</v>
      </c>
      <c r="O764" s="80" t="n">
        <v>0</v>
      </c>
      <c r="P764" s="80" t="n">
        <v>0</v>
      </c>
      <c r="Q764" s="80" t="n">
        <v>0</v>
      </c>
      <c r="R764" s="80" t="n">
        <v>0</v>
      </c>
      <c r="S764" s="80" t="n">
        <v>0</v>
      </c>
      <c r="T764" s="80" t="n">
        <v>0</v>
      </c>
      <c r="U764" s="80" t="n">
        <v>0</v>
      </c>
      <c r="V764" s="80" t="n">
        <v>0</v>
      </c>
      <c r="W764" s="80" t="n">
        <v>0</v>
      </c>
      <c r="X764" s="80" t="n">
        <v>0</v>
      </c>
    </row>
    <row r="765" s="81" customFormat="true" ht="16.15" hidden="false" customHeight="true" outlineLevel="0" collapsed="false">
      <c r="A765" s="77"/>
      <c r="B765" s="82" t="s">
        <v>165</v>
      </c>
      <c r="C765" s="77"/>
      <c r="D765" s="77" t="s">
        <v>269</v>
      </c>
      <c r="E765" s="80" t="n">
        <v>4.2</v>
      </c>
      <c r="F765" s="80" t="n">
        <v>2</v>
      </c>
      <c r="G765" s="80" t="n">
        <v>2</v>
      </c>
      <c r="H765" s="80" t="n">
        <v>0</v>
      </c>
      <c r="I765" s="80" t="n">
        <v>0</v>
      </c>
      <c r="J765" s="80" t="n">
        <v>0</v>
      </c>
      <c r="K765" s="80" t="n">
        <v>0</v>
      </c>
      <c r="L765" s="80" t="n">
        <v>0</v>
      </c>
      <c r="M765" s="80" t="n">
        <v>0</v>
      </c>
      <c r="N765" s="80" t="n">
        <v>0</v>
      </c>
      <c r="O765" s="80" t="n">
        <v>0</v>
      </c>
      <c r="P765" s="80" t="n">
        <v>0</v>
      </c>
      <c r="Q765" s="80" t="n">
        <v>0</v>
      </c>
      <c r="R765" s="80" t="n">
        <v>2.2</v>
      </c>
      <c r="S765" s="80" t="n">
        <v>0.3</v>
      </c>
      <c r="T765" s="80" t="n">
        <v>0.3</v>
      </c>
      <c r="U765" s="80" t="n">
        <v>0.5</v>
      </c>
      <c r="V765" s="80" t="n">
        <v>0.1</v>
      </c>
      <c r="W765" s="80" t="n">
        <v>0.1</v>
      </c>
      <c r="X765" s="80" t="n">
        <v>0.9</v>
      </c>
    </row>
    <row r="766" s="81" customFormat="true" ht="16.15" hidden="false" customHeight="true" outlineLevel="0" collapsed="false">
      <c r="A766" s="77"/>
      <c r="B766" s="82" t="s">
        <v>166</v>
      </c>
      <c r="C766" s="77" t="s">
        <v>265</v>
      </c>
      <c r="D766" s="77"/>
      <c r="E766" s="80" t="n">
        <v>20.6</v>
      </c>
      <c r="F766" s="80" t="n">
        <v>12.3</v>
      </c>
      <c r="G766" s="80" t="n">
        <v>5.3</v>
      </c>
      <c r="H766" s="80" t="n">
        <v>1.6</v>
      </c>
      <c r="I766" s="80" t="n">
        <v>0.5</v>
      </c>
      <c r="J766" s="80" t="n">
        <v>0</v>
      </c>
      <c r="K766" s="80" t="n">
        <v>0.6</v>
      </c>
      <c r="L766" s="80" t="n">
        <v>4.3</v>
      </c>
      <c r="M766" s="80" t="n">
        <v>4.6</v>
      </c>
      <c r="N766" s="80" t="n">
        <v>0.5</v>
      </c>
      <c r="O766" s="80" t="n">
        <v>0.5</v>
      </c>
      <c r="P766" s="80" t="n">
        <v>1.3</v>
      </c>
      <c r="Q766" s="80" t="n">
        <v>2.3</v>
      </c>
      <c r="R766" s="80" t="n">
        <v>3.7</v>
      </c>
      <c r="S766" s="80" t="n">
        <v>1</v>
      </c>
      <c r="T766" s="80" t="n">
        <v>0.7</v>
      </c>
      <c r="U766" s="80" t="n">
        <v>0.5</v>
      </c>
      <c r="V766" s="80" t="n">
        <v>0.5</v>
      </c>
      <c r="W766" s="80" t="n">
        <v>0.5</v>
      </c>
      <c r="X766" s="80" t="n">
        <v>0.5</v>
      </c>
    </row>
    <row r="767" s="81" customFormat="true" ht="16.15" hidden="false" customHeight="true" outlineLevel="0" collapsed="false">
      <c r="A767" s="77"/>
      <c r="B767" s="82" t="s">
        <v>166</v>
      </c>
      <c r="C767" s="77" t="s">
        <v>266</v>
      </c>
      <c r="D767" s="77" t="s">
        <v>267</v>
      </c>
      <c r="E767" s="80" t="n">
        <v>14.1</v>
      </c>
      <c r="F767" s="80" t="n">
        <v>9.5</v>
      </c>
      <c r="G767" s="80" t="n">
        <v>3.7</v>
      </c>
      <c r="H767" s="80" t="n">
        <v>1</v>
      </c>
      <c r="I767" s="80" t="n">
        <v>0</v>
      </c>
      <c r="J767" s="80" t="n">
        <v>0</v>
      </c>
      <c r="K767" s="80" t="n">
        <v>0.5</v>
      </c>
      <c r="L767" s="80" t="n">
        <v>4.3</v>
      </c>
      <c r="M767" s="80" t="n">
        <v>4.6</v>
      </c>
      <c r="N767" s="80" t="n">
        <v>0.5</v>
      </c>
      <c r="O767" s="80" t="n">
        <v>0.5</v>
      </c>
      <c r="P767" s="80" t="n">
        <v>1.3</v>
      </c>
      <c r="Q767" s="80" t="n">
        <v>2.3</v>
      </c>
      <c r="R767" s="80" t="n">
        <v>0</v>
      </c>
      <c r="S767" s="80" t="n">
        <v>0</v>
      </c>
      <c r="T767" s="80" t="n">
        <v>0</v>
      </c>
      <c r="U767" s="80" t="n">
        <v>0</v>
      </c>
      <c r="V767" s="80" t="n">
        <v>0</v>
      </c>
      <c r="W767" s="80" t="n">
        <v>0</v>
      </c>
      <c r="X767" s="80" t="n">
        <v>0</v>
      </c>
    </row>
    <row r="768" s="81" customFormat="true" ht="16.15" hidden="false" customHeight="true" outlineLevel="0" collapsed="false">
      <c r="A768" s="77"/>
      <c r="B768" s="82" t="s">
        <v>166</v>
      </c>
      <c r="C768" s="77"/>
      <c r="D768" s="77" t="s">
        <v>268</v>
      </c>
      <c r="E768" s="80" t="n">
        <v>1.2</v>
      </c>
      <c r="F768" s="80" t="n">
        <v>1.2</v>
      </c>
      <c r="G768" s="80" t="n">
        <v>0</v>
      </c>
      <c r="H768" s="80" t="n">
        <v>0.6</v>
      </c>
      <c r="I768" s="80" t="n">
        <v>0.5</v>
      </c>
      <c r="J768" s="80" t="n">
        <v>0</v>
      </c>
      <c r="K768" s="80" t="n">
        <v>0.1</v>
      </c>
      <c r="L768" s="80" t="n">
        <v>0</v>
      </c>
      <c r="M768" s="80" t="n">
        <v>0</v>
      </c>
      <c r="N768" s="80" t="n">
        <v>0</v>
      </c>
      <c r="O768" s="80" t="n">
        <v>0</v>
      </c>
      <c r="P768" s="80" t="n">
        <v>0</v>
      </c>
      <c r="Q768" s="80" t="n">
        <v>0</v>
      </c>
      <c r="R768" s="80" t="n">
        <v>0</v>
      </c>
      <c r="S768" s="80" t="n">
        <v>0</v>
      </c>
      <c r="T768" s="80" t="n">
        <v>0</v>
      </c>
      <c r="U768" s="80" t="n">
        <v>0</v>
      </c>
      <c r="V768" s="80" t="n">
        <v>0</v>
      </c>
      <c r="W768" s="80" t="n">
        <v>0</v>
      </c>
      <c r="X768" s="80" t="n">
        <v>0</v>
      </c>
    </row>
    <row r="769" s="81" customFormat="true" ht="16.15" hidden="false" customHeight="true" outlineLevel="0" collapsed="false">
      <c r="A769" s="77"/>
      <c r="B769" s="82" t="s">
        <v>166</v>
      </c>
      <c r="C769" s="77"/>
      <c r="D769" s="77" t="s">
        <v>269</v>
      </c>
      <c r="E769" s="80" t="n">
        <v>5.3</v>
      </c>
      <c r="F769" s="80" t="n">
        <v>1.6</v>
      </c>
      <c r="G769" s="80" t="n">
        <v>1.6</v>
      </c>
      <c r="H769" s="80" t="n">
        <v>0</v>
      </c>
      <c r="I769" s="80" t="n">
        <v>0</v>
      </c>
      <c r="J769" s="80" t="n">
        <v>0</v>
      </c>
      <c r="K769" s="80" t="n">
        <v>0</v>
      </c>
      <c r="L769" s="80" t="n">
        <v>0</v>
      </c>
      <c r="M769" s="80" t="n">
        <v>0</v>
      </c>
      <c r="N769" s="80" t="n">
        <v>0</v>
      </c>
      <c r="O769" s="80" t="n">
        <v>0</v>
      </c>
      <c r="P769" s="80" t="n">
        <v>0</v>
      </c>
      <c r="Q769" s="80" t="n">
        <v>0</v>
      </c>
      <c r="R769" s="80" t="n">
        <v>3.7</v>
      </c>
      <c r="S769" s="80" t="n">
        <v>1</v>
      </c>
      <c r="T769" s="80" t="n">
        <v>0.7</v>
      </c>
      <c r="U769" s="80" t="n">
        <v>0.5</v>
      </c>
      <c r="V769" s="80" t="n">
        <v>0.5</v>
      </c>
      <c r="W769" s="80" t="n">
        <v>0.5</v>
      </c>
      <c r="X769" s="80" t="n">
        <v>0.5</v>
      </c>
    </row>
    <row r="770" s="81" customFormat="true" ht="16.15" hidden="false" customHeight="true" outlineLevel="0" collapsed="false">
      <c r="A770" s="77"/>
      <c r="B770" s="82" t="s">
        <v>167</v>
      </c>
      <c r="C770" s="77" t="s">
        <v>265</v>
      </c>
      <c r="D770" s="77"/>
      <c r="E770" s="80" t="n">
        <v>15.4</v>
      </c>
      <c r="F770" s="80" t="n">
        <v>11.8</v>
      </c>
      <c r="G770" s="80" t="n">
        <v>4</v>
      </c>
      <c r="H770" s="80" t="n">
        <v>2</v>
      </c>
      <c r="I770" s="80" t="n">
        <v>2</v>
      </c>
      <c r="J770" s="80" t="n">
        <v>2</v>
      </c>
      <c r="K770" s="80" t="n">
        <v>0.5</v>
      </c>
      <c r="L770" s="80" t="n">
        <v>1.2</v>
      </c>
      <c r="M770" s="80" t="n">
        <v>2.1</v>
      </c>
      <c r="N770" s="80" t="n">
        <v>1.5</v>
      </c>
      <c r="O770" s="80" t="n">
        <v>0.5</v>
      </c>
      <c r="P770" s="80" t="n">
        <v>0</v>
      </c>
      <c r="Q770" s="80" t="n">
        <v>0.1</v>
      </c>
      <c r="R770" s="80" t="n">
        <v>1.6</v>
      </c>
      <c r="S770" s="80" t="n">
        <v>0.8</v>
      </c>
      <c r="T770" s="80" t="n">
        <v>0.1</v>
      </c>
      <c r="U770" s="80" t="n">
        <v>0.5</v>
      </c>
      <c r="V770" s="80" t="n">
        <v>0.1</v>
      </c>
      <c r="W770" s="80" t="n">
        <v>0</v>
      </c>
      <c r="X770" s="80" t="n">
        <v>0.1</v>
      </c>
    </row>
    <row r="771" s="81" customFormat="true" ht="16.15" hidden="false" customHeight="true" outlineLevel="0" collapsed="false">
      <c r="A771" s="77"/>
      <c r="B771" s="82" t="s">
        <v>167</v>
      </c>
      <c r="C771" s="77" t="s">
        <v>266</v>
      </c>
      <c r="D771" s="77" t="s">
        <v>267</v>
      </c>
      <c r="E771" s="80" t="n">
        <v>11.3</v>
      </c>
      <c r="F771" s="80" t="n">
        <v>9.7</v>
      </c>
      <c r="G771" s="80" t="n">
        <v>2</v>
      </c>
      <c r="H771" s="80" t="n">
        <v>2</v>
      </c>
      <c r="I771" s="80" t="n">
        <v>2</v>
      </c>
      <c r="J771" s="80" t="n">
        <v>2</v>
      </c>
      <c r="K771" s="80" t="n">
        <v>0.5</v>
      </c>
      <c r="L771" s="80" t="n">
        <v>1.2</v>
      </c>
      <c r="M771" s="80" t="n">
        <v>1.6</v>
      </c>
      <c r="N771" s="80" t="n">
        <v>1</v>
      </c>
      <c r="O771" s="80" t="n">
        <v>0.5</v>
      </c>
      <c r="P771" s="80" t="n">
        <v>0</v>
      </c>
      <c r="Q771" s="80" t="n">
        <v>0.1</v>
      </c>
      <c r="R771" s="80" t="n">
        <v>0</v>
      </c>
      <c r="S771" s="80" t="n">
        <v>0</v>
      </c>
      <c r="T771" s="80" t="n">
        <v>0</v>
      </c>
      <c r="U771" s="80" t="n">
        <v>0</v>
      </c>
      <c r="V771" s="80" t="n">
        <v>0</v>
      </c>
      <c r="W771" s="80" t="n">
        <v>0</v>
      </c>
      <c r="X771" s="80" t="n">
        <v>0</v>
      </c>
    </row>
    <row r="772" s="81" customFormat="true" ht="16.15" hidden="false" customHeight="true" outlineLevel="0" collapsed="false">
      <c r="A772" s="77"/>
      <c r="B772" s="82" t="s">
        <v>167</v>
      </c>
      <c r="C772" s="77"/>
      <c r="D772" s="77" t="s">
        <v>268</v>
      </c>
      <c r="E772" s="80" t="n">
        <v>0</v>
      </c>
      <c r="F772" s="80" t="n">
        <v>0</v>
      </c>
      <c r="G772" s="80" t="n">
        <v>0</v>
      </c>
      <c r="H772" s="80" t="n">
        <v>0</v>
      </c>
      <c r="I772" s="80" t="n">
        <v>0</v>
      </c>
      <c r="J772" s="80" t="n">
        <v>0</v>
      </c>
      <c r="K772" s="80" t="n">
        <v>0</v>
      </c>
      <c r="L772" s="80" t="n">
        <v>0</v>
      </c>
      <c r="M772" s="80" t="n">
        <v>0</v>
      </c>
      <c r="N772" s="80" t="n">
        <v>0</v>
      </c>
      <c r="O772" s="80" t="n">
        <v>0</v>
      </c>
      <c r="P772" s="80" t="n">
        <v>0</v>
      </c>
      <c r="Q772" s="80" t="n">
        <v>0</v>
      </c>
      <c r="R772" s="80" t="n">
        <v>0</v>
      </c>
      <c r="S772" s="80" t="n">
        <v>0</v>
      </c>
      <c r="T772" s="80" t="n">
        <v>0</v>
      </c>
      <c r="U772" s="80" t="n">
        <v>0</v>
      </c>
      <c r="V772" s="80" t="n">
        <v>0</v>
      </c>
      <c r="W772" s="80" t="n">
        <v>0</v>
      </c>
      <c r="X772" s="80" t="n">
        <v>0</v>
      </c>
    </row>
    <row r="773" s="81" customFormat="true" ht="16.15" hidden="false" customHeight="true" outlineLevel="0" collapsed="false">
      <c r="A773" s="77"/>
      <c r="B773" s="82" t="s">
        <v>167</v>
      </c>
      <c r="C773" s="77"/>
      <c r="D773" s="77" t="s">
        <v>269</v>
      </c>
      <c r="E773" s="80" t="n">
        <v>4.1</v>
      </c>
      <c r="F773" s="80" t="n">
        <v>2.1</v>
      </c>
      <c r="G773" s="80" t="n">
        <v>2</v>
      </c>
      <c r="H773" s="80" t="n">
        <v>0</v>
      </c>
      <c r="I773" s="80" t="n">
        <v>0</v>
      </c>
      <c r="J773" s="80" t="n">
        <v>0</v>
      </c>
      <c r="K773" s="80" t="n">
        <v>0</v>
      </c>
      <c r="L773" s="80" t="n">
        <v>0</v>
      </c>
      <c r="M773" s="80" t="n">
        <v>0.5</v>
      </c>
      <c r="N773" s="80" t="n">
        <v>0.5</v>
      </c>
      <c r="O773" s="80" t="n">
        <v>0</v>
      </c>
      <c r="P773" s="80" t="n">
        <v>0</v>
      </c>
      <c r="Q773" s="80" t="n">
        <v>0</v>
      </c>
      <c r="R773" s="80" t="n">
        <v>1.6</v>
      </c>
      <c r="S773" s="80" t="n">
        <v>0.8</v>
      </c>
      <c r="T773" s="80" t="n">
        <v>0.1</v>
      </c>
      <c r="U773" s="80" t="n">
        <v>0.5</v>
      </c>
      <c r="V773" s="80" t="n">
        <v>0.1</v>
      </c>
      <c r="W773" s="80" t="n">
        <v>0</v>
      </c>
      <c r="X773" s="80" t="n">
        <v>0.1</v>
      </c>
    </row>
    <row r="774" s="81" customFormat="true" ht="16.15" hidden="false" customHeight="true" outlineLevel="0" collapsed="false">
      <c r="A774" s="77"/>
      <c r="B774" s="82" t="s">
        <v>168</v>
      </c>
      <c r="C774" s="77" t="s">
        <v>265</v>
      </c>
      <c r="D774" s="77"/>
      <c r="E774" s="80" t="n">
        <v>23</v>
      </c>
      <c r="F774" s="80" t="n">
        <v>9.8</v>
      </c>
      <c r="G774" s="80" t="n">
        <v>4.3</v>
      </c>
      <c r="H774" s="80" t="n">
        <v>1.4</v>
      </c>
      <c r="I774" s="80" t="n">
        <v>0</v>
      </c>
      <c r="J774" s="80" t="n">
        <v>1.4</v>
      </c>
      <c r="K774" s="80" t="n">
        <v>1.1</v>
      </c>
      <c r="L774" s="80" t="n">
        <v>1.6</v>
      </c>
      <c r="M774" s="80" t="n">
        <v>4.3</v>
      </c>
      <c r="N774" s="80" t="n">
        <v>0.2</v>
      </c>
      <c r="O774" s="80" t="n">
        <v>0</v>
      </c>
      <c r="P774" s="80" t="n">
        <v>1.6</v>
      </c>
      <c r="Q774" s="80" t="n">
        <v>2.5</v>
      </c>
      <c r="R774" s="80" t="n">
        <v>8.9</v>
      </c>
      <c r="S774" s="80" t="n">
        <v>2.8</v>
      </c>
      <c r="T774" s="80" t="n">
        <v>2.7</v>
      </c>
      <c r="U774" s="80" t="n">
        <v>3</v>
      </c>
      <c r="V774" s="80" t="n">
        <v>0.1</v>
      </c>
      <c r="W774" s="80" t="n">
        <v>0.1</v>
      </c>
      <c r="X774" s="80" t="n">
        <v>0.2</v>
      </c>
    </row>
    <row r="775" s="81" customFormat="true" ht="16.15" hidden="false" customHeight="true" outlineLevel="0" collapsed="false">
      <c r="A775" s="77"/>
      <c r="B775" s="82" t="s">
        <v>168</v>
      </c>
      <c r="C775" s="77" t="s">
        <v>266</v>
      </c>
      <c r="D775" s="77" t="s">
        <v>267</v>
      </c>
      <c r="E775" s="80" t="n">
        <v>10.8</v>
      </c>
      <c r="F775" s="80" t="n">
        <v>6.5</v>
      </c>
      <c r="G775" s="80" t="n">
        <v>1.1</v>
      </c>
      <c r="H775" s="80" t="n">
        <v>1.3</v>
      </c>
      <c r="I775" s="80" t="n">
        <v>0</v>
      </c>
      <c r="J775" s="80" t="n">
        <v>1.4</v>
      </c>
      <c r="K775" s="80" t="n">
        <v>1.1</v>
      </c>
      <c r="L775" s="80" t="n">
        <v>1.6</v>
      </c>
      <c r="M775" s="80" t="n">
        <v>4.3</v>
      </c>
      <c r="N775" s="80" t="n">
        <v>0.2</v>
      </c>
      <c r="O775" s="80" t="n">
        <v>0</v>
      </c>
      <c r="P775" s="80" t="n">
        <v>1.6</v>
      </c>
      <c r="Q775" s="80" t="n">
        <v>2.5</v>
      </c>
      <c r="R775" s="80" t="n">
        <v>0</v>
      </c>
      <c r="S775" s="80" t="n">
        <v>0</v>
      </c>
      <c r="T775" s="80" t="n">
        <v>0</v>
      </c>
      <c r="U775" s="80" t="n">
        <v>0</v>
      </c>
      <c r="V775" s="80" t="n">
        <v>0</v>
      </c>
      <c r="W775" s="80" t="n">
        <v>0</v>
      </c>
      <c r="X775" s="80" t="n">
        <v>0</v>
      </c>
    </row>
    <row r="776" s="81" customFormat="true" ht="16.15" hidden="false" customHeight="true" outlineLevel="0" collapsed="false">
      <c r="A776" s="77"/>
      <c r="B776" s="82" t="s">
        <v>168</v>
      </c>
      <c r="C776" s="77"/>
      <c r="D776" s="77" t="s">
        <v>268</v>
      </c>
      <c r="E776" s="80" t="n">
        <v>0</v>
      </c>
      <c r="F776" s="80" t="n">
        <v>0</v>
      </c>
      <c r="G776" s="80" t="n">
        <v>0</v>
      </c>
      <c r="H776" s="80" t="n">
        <v>0</v>
      </c>
      <c r="I776" s="80" t="n">
        <v>0</v>
      </c>
      <c r="J776" s="80" t="n">
        <v>0</v>
      </c>
      <c r="K776" s="80" t="n">
        <v>0</v>
      </c>
      <c r="L776" s="80" t="n">
        <v>0</v>
      </c>
      <c r="M776" s="80" t="n">
        <v>0</v>
      </c>
      <c r="N776" s="80" t="n">
        <v>0</v>
      </c>
      <c r="O776" s="80" t="n">
        <v>0</v>
      </c>
      <c r="P776" s="80" t="n">
        <v>0</v>
      </c>
      <c r="Q776" s="80" t="n">
        <v>0</v>
      </c>
      <c r="R776" s="80" t="n">
        <v>0</v>
      </c>
      <c r="S776" s="80" t="n">
        <v>0</v>
      </c>
      <c r="T776" s="80" t="n">
        <v>0</v>
      </c>
      <c r="U776" s="80" t="n">
        <v>0</v>
      </c>
      <c r="V776" s="80" t="n">
        <v>0</v>
      </c>
      <c r="W776" s="80" t="n">
        <v>0</v>
      </c>
      <c r="X776" s="80" t="n">
        <v>0</v>
      </c>
    </row>
    <row r="777" s="81" customFormat="true" ht="16.15" hidden="false" customHeight="true" outlineLevel="0" collapsed="false">
      <c r="A777" s="77"/>
      <c r="B777" s="82" t="s">
        <v>168</v>
      </c>
      <c r="C777" s="77"/>
      <c r="D777" s="77" t="s">
        <v>269</v>
      </c>
      <c r="E777" s="80" t="n">
        <v>12.2</v>
      </c>
      <c r="F777" s="80" t="n">
        <v>3.3</v>
      </c>
      <c r="G777" s="80" t="n">
        <v>3.2</v>
      </c>
      <c r="H777" s="80" t="n">
        <v>0.1</v>
      </c>
      <c r="I777" s="80" t="n">
        <v>0</v>
      </c>
      <c r="J777" s="80" t="n">
        <v>0</v>
      </c>
      <c r="K777" s="80" t="n">
        <v>0</v>
      </c>
      <c r="L777" s="80" t="n">
        <v>0</v>
      </c>
      <c r="M777" s="80" t="n">
        <v>0</v>
      </c>
      <c r="N777" s="80" t="n">
        <v>0</v>
      </c>
      <c r="O777" s="80" t="n">
        <v>0</v>
      </c>
      <c r="P777" s="80" t="n">
        <v>0</v>
      </c>
      <c r="Q777" s="80" t="n">
        <v>0</v>
      </c>
      <c r="R777" s="80" t="n">
        <v>8.9</v>
      </c>
      <c r="S777" s="80" t="n">
        <v>2.8</v>
      </c>
      <c r="T777" s="80" t="n">
        <v>2.7</v>
      </c>
      <c r="U777" s="80" t="n">
        <v>3</v>
      </c>
      <c r="V777" s="80" t="n">
        <v>0.1</v>
      </c>
      <c r="W777" s="80" t="n">
        <v>0.1</v>
      </c>
      <c r="X777" s="80" t="n">
        <v>0.2</v>
      </c>
    </row>
    <row r="778" s="81" customFormat="true" ht="16.15" hidden="false" customHeight="true" outlineLevel="0" collapsed="false">
      <c r="A778" s="77"/>
      <c r="B778" s="82" t="s">
        <v>169</v>
      </c>
      <c r="C778" s="77" t="s">
        <v>265</v>
      </c>
      <c r="D778" s="77"/>
      <c r="E778" s="80" t="n">
        <v>17.6</v>
      </c>
      <c r="F778" s="80" t="n">
        <v>11.7</v>
      </c>
      <c r="G778" s="80" t="n">
        <v>3</v>
      </c>
      <c r="H778" s="80" t="n">
        <v>1.5</v>
      </c>
      <c r="I778" s="80" t="n">
        <v>0.6</v>
      </c>
      <c r="J778" s="80" t="n">
        <v>1.1</v>
      </c>
      <c r="K778" s="80" t="n">
        <v>1.6</v>
      </c>
      <c r="L778" s="80" t="n">
        <v>3.9</v>
      </c>
      <c r="M778" s="80" t="n">
        <v>0.9</v>
      </c>
      <c r="N778" s="80" t="n">
        <v>0.2</v>
      </c>
      <c r="O778" s="80" t="n">
        <v>0</v>
      </c>
      <c r="P778" s="80" t="n">
        <v>0.3</v>
      </c>
      <c r="Q778" s="80" t="n">
        <v>0.4</v>
      </c>
      <c r="R778" s="80" t="n">
        <v>5</v>
      </c>
      <c r="S778" s="80" t="n">
        <v>2.9</v>
      </c>
      <c r="T778" s="80" t="n">
        <v>0.2</v>
      </c>
      <c r="U778" s="80" t="n">
        <v>1.1</v>
      </c>
      <c r="V778" s="80" t="n">
        <v>0.6</v>
      </c>
      <c r="W778" s="80" t="n">
        <v>0.1</v>
      </c>
      <c r="X778" s="80" t="n">
        <v>0.1</v>
      </c>
    </row>
    <row r="779" s="81" customFormat="true" ht="16.15" hidden="false" customHeight="true" outlineLevel="0" collapsed="false">
      <c r="A779" s="77"/>
      <c r="B779" s="82" t="s">
        <v>169</v>
      </c>
      <c r="C779" s="77" t="s">
        <v>266</v>
      </c>
      <c r="D779" s="77" t="s">
        <v>267</v>
      </c>
      <c r="E779" s="80" t="n">
        <v>10.4</v>
      </c>
      <c r="F779" s="80" t="n">
        <v>9.5</v>
      </c>
      <c r="G779" s="80" t="n">
        <v>0.8</v>
      </c>
      <c r="H779" s="80" t="n">
        <v>1.5</v>
      </c>
      <c r="I779" s="80" t="n">
        <v>0.6</v>
      </c>
      <c r="J779" s="80" t="n">
        <v>1.1</v>
      </c>
      <c r="K779" s="80" t="n">
        <v>1.6</v>
      </c>
      <c r="L779" s="80" t="n">
        <v>3.9</v>
      </c>
      <c r="M779" s="80" t="n">
        <v>0.9</v>
      </c>
      <c r="N779" s="80" t="n">
        <v>0.2</v>
      </c>
      <c r="O779" s="80" t="n">
        <v>0</v>
      </c>
      <c r="P779" s="80" t="n">
        <v>0.3</v>
      </c>
      <c r="Q779" s="80" t="n">
        <v>0.4</v>
      </c>
      <c r="R779" s="80" t="n">
        <v>0</v>
      </c>
      <c r="S779" s="80" t="n">
        <v>0</v>
      </c>
      <c r="T779" s="80" t="n">
        <v>0</v>
      </c>
      <c r="U779" s="80" t="n">
        <v>0</v>
      </c>
      <c r="V779" s="80" t="n">
        <v>0</v>
      </c>
      <c r="W779" s="80" t="n">
        <v>0</v>
      </c>
      <c r="X779" s="80" t="n">
        <v>0</v>
      </c>
    </row>
    <row r="780" s="81" customFormat="true" ht="16.15" hidden="false" customHeight="true" outlineLevel="0" collapsed="false">
      <c r="A780" s="77"/>
      <c r="B780" s="82" t="s">
        <v>169</v>
      </c>
      <c r="C780" s="77"/>
      <c r="D780" s="77" t="s">
        <v>268</v>
      </c>
      <c r="E780" s="80" t="n">
        <v>0</v>
      </c>
      <c r="F780" s="80" t="n">
        <v>0</v>
      </c>
      <c r="G780" s="80" t="n">
        <v>0</v>
      </c>
      <c r="H780" s="80" t="n">
        <v>0</v>
      </c>
      <c r="I780" s="80" t="n">
        <v>0</v>
      </c>
      <c r="J780" s="80" t="n">
        <v>0</v>
      </c>
      <c r="K780" s="80" t="n">
        <v>0</v>
      </c>
      <c r="L780" s="80" t="n">
        <v>0</v>
      </c>
      <c r="M780" s="80" t="n">
        <v>0</v>
      </c>
      <c r="N780" s="80" t="n">
        <v>0</v>
      </c>
      <c r="O780" s="80" t="n">
        <v>0</v>
      </c>
      <c r="P780" s="80" t="n">
        <v>0</v>
      </c>
      <c r="Q780" s="80" t="n">
        <v>0</v>
      </c>
      <c r="R780" s="80" t="n">
        <v>0</v>
      </c>
      <c r="S780" s="80" t="n">
        <v>0</v>
      </c>
      <c r="T780" s="80" t="n">
        <v>0</v>
      </c>
      <c r="U780" s="80" t="n">
        <v>0</v>
      </c>
      <c r="V780" s="80" t="n">
        <v>0</v>
      </c>
      <c r="W780" s="80" t="n">
        <v>0</v>
      </c>
      <c r="X780" s="80" t="n">
        <v>0</v>
      </c>
    </row>
    <row r="781" s="81" customFormat="true" ht="16.15" hidden="false" customHeight="true" outlineLevel="0" collapsed="false">
      <c r="A781" s="77"/>
      <c r="B781" s="82" t="s">
        <v>169</v>
      </c>
      <c r="C781" s="77"/>
      <c r="D781" s="77" t="s">
        <v>269</v>
      </c>
      <c r="E781" s="80" t="n">
        <v>7.2</v>
      </c>
      <c r="F781" s="80" t="n">
        <v>2.2</v>
      </c>
      <c r="G781" s="80" t="n">
        <v>2.2</v>
      </c>
      <c r="H781" s="80" t="n">
        <v>0</v>
      </c>
      <c r="I781" s="80" t="n">
        <v>0</v>
      </c>
      <c r="J781" s="80" t="n">
        <v>0</v>
      </c>
      <c r="K781" s="80" t="n">
        <v>0</v>
      </c>
      <c r="L781" s="80" t="n">
        <v>0</v>
      </c>
      <c r="M781" s="80" t="n">
        <v>0</v>
      </c>
      <c r="N781" s="80" t="n">
        <v>0</v>
      </c>
      <c r="O781" s="80" t="n">
        <v>0</v>
      </c>
      <c r="P781" s="80" t="n">
        <v>0</v>
      </c>
      <c r="Q781" s="80" t="n">
        <v>0</v>
      </c>
      <c r="R781" s="80" t="n">
        <v>5</v>
      </c>
      <c r="S781" s="80" t="n">
        <v>2.9</v>
      </c>
      <c r="T781" s="80" t="n">
        <v>0.2</v>
      </c>
      <c r="U781" s="80" t="n">
        <v>1.1</v>
      </c>
      <c r="V781" s="80" t="n">
        <v>0.6</v>
      </c>
      <c r="W781" s="80" t="n">
        <v>0.1</v>
      </c>
      <c r="X781" s="80" t="n">
        <v>0.1</v>
      </c>
    </row>
    <row r="782" s="81" customFormat="true" ht="16.15" hidden="false" customHeight="true" outlineLevel="0" collapsed="false">
      <c r="A782" s="77"/>
      <c r="B782" s="82" t="s">
        <v>170</v>
      </c>
      <c r="C782" s="77" t="s">
        <v>265</v>
      </c>
      <c r="D782" s="77"/>
      <c r="E782" s="80" t="n">
        <v>48.6</v>
      </c>
      <c r="F782" s="80" t="n">
        <v>21.9</v>
      </c>
      <c r="G782" s="80" t="n">
        <v>11.2</v>
      </c>
      <c r="H782" s="80" t="n">
        <v>1.5</v>
      </c>
      <c r="I782" s="80" t="n">
        <v>3.7</v>
      </c>
      <c r="J782" s="80" t="n">
        <v>2.7</v>
      </c>
      <c r="K782" s="80" t="n">
        <v>1.2</v>
      </c>
      <c r="L782" s="80" t="n">
        <v>1.6</v>
      </c>
      <c r="M782" s="80" t="n">
        <v>9.9</v>
      </c>
      <c r="N782" s="80" t="n">
        <v>2</v>
      </c>
      <c r="O782" s="80" t="n">
        <v>1</v>
      </c>
      <c r="P782" s="80" t="n">
        <v>3</v>
      </c>
      <c r="Q782" s="80" t="n">
        <v>3.9</v>
      </c>
      <c r="R782" s="80" t="n">
        <v>16.8</v>
      </c>
      <c r="S782" s="80" t="n">
        <v>0.6</v>
      </c>
      <c r="T782" s="80" t="n">
        <v>1.4</v>
      </c>
      <c r="U782" s="80" t="n">
        <v>0.4</v>
      </c>
      <c r="V782" s="80" t="n">
        <v>0.6</v>
      </c>
      <c r="W782" s="80" t="n">
        <v>13.6</v>
      </c>
      <c r="X782" s="80" t="n">
        <v>0.2</v>
      </c>
    </row>
    <row r="783" s="81" customFormat="true" ht="16.15" hidden="false" customHeight="true" outlineLevel="0" collapsed="false">
      <c r="A783" s="77"/>
      <c r="B783" s="82" t="s">
        <v>170</v>
      </c>
      <c r="C783" s="77" t="s">
        <v>266</v>
      </c>
      <c r="D783" s="77" t="s">
        <v>267</v>
      </c>
      <c r="E783" s="80" t="n">
        <v>20.2</v>
      </c>
      <c r="F783" s="80" t="n">
        <v>10.3</v>
      </c>
      <c r="G783" s="80" t="n">
        <v>0</v>
      </c>
      <c r="H783" s="80" t="n">
        <v>1.3</v>
      </c>
      <c r="I783" s="80" t="n">
        <v>3.7</v>
      </c>
      <c r="J783" s="80" t="n">
        <v>2.7</v>
      </c>
      <c r="K783" s="80" t="n">
        <v>1</v>
      </c>
      <c r="L783" s="80" t="n">
        <v>1.6</v>
      </c>
      <c r="M783" s="80" t="n">
        <v>9.9</v>
      </c>
      <c r="N783" s="80" t="n">
        <v>2</v>
      </c>
      <c r="O783" s="80" t="n">
        <v>1</v>
      </c>
      <c r="P783" s="80" t="n">
        <v>3</v>
      </c>
      <c r="Q783" s="80" t="n">
        <v>3.9</v>
      </c>
      <c r="R783" s="80" t="n">
        <v>0</v>
      </c>
      <c r="S783" s="80" t="n">
        <v>0</v>
      </c>
      <c r="T783" s="80" t="n">
        <v>0</v>
      </c>
      <c r="U783" s="80" t="n">
        <v>0</v>
      </c>
      <c r="V783" s="80" t="n">
        <v>0</v>
      </c>
      <c r="W783" s="80" t="n">
        <v>0</v>
      </c>
      <c r="X783" s="80" t="n">
        <v>0</v>
      </c>
    </row>
    <row r="784" s="81" customFormat="true" ht="16.15" hidden="false" customHeight="true" outlineLevel="0" collapsed="false">
      <c r="A784" s="77"/>
      <c r="B784" s="82" t="s">
        <v>170</v>
      </c>
      <c r="C784" s="77"/>
      <c r="D784" s="77" t="s">
        <v>268</v>
      </c>
      <c r="E784" s="80" t="n">
        <v>0</v>
      </c>
      <c r="F784" s="80" t="n">
        <v>0</v>
      </c>
      <c r="G784" s="80" t="n">
        <v>0</v>
      </c>
      <c r="H784" s="80" t="n">
        <v>0</v>
      </c>
      <c r="I784" s="80" t="n">
        <v>0</v>
      </c>
      <c r="J784" s="80" t="n">
        <v>0</v>
      </c>
      <c r="K784" s="80" t="n">
        <v>0</v>
      </c>
      <c r="L784" s="80" t="n">
        <v>0</v>
      </c>
      <c r="M784" s="80" t="n">
        <v>0</v>
      </c>
      <c r="N784" s="80" t="n">
        <v>0</v>
      </c>
      <c r="O784" s="80" t="n">
        <v>0</v>
      </c>
      <c r="P784" s="80" t="n">
        <v>0</v>
      </c>
      <c r="Q784" s="80" t="n">
        <v>0</v>
      </c>
      <c r="R784" s="80" t="n">
        <v>0</v>
      </c>
      <c r="S784" s="80" t="n">
        <v>0</v>
      </c>
      <c r="T784" s="80" t="n">
        <v>0</v>
      </c>
      <c r="U784" s="80" t="n">
        <v>0</v>
      </c>
      <c r="V784" s="80" t="n">
        <v>0</v>
      </c>
      <c r="W784" s="80" t="n">
        <v>0</v>
      </c>
      <c r="X784" s="80" t="n">
        <v>0</v>
      </c>
    </row>
    <row r="785" s="81" customFormat="true" ht="16.15" hidden="false" customHeight="true" outlineLevel="0" collapsed="false">
      <c r="A785" s="77"/>
      <c r="B785" s="82" t="s">
        <v>170</v>
      </c>
      <c r="C785" s="77"/>
      <c r="D785" s="77" t="s">
        <v>269</v>
      </c>
      <c r="E785" s="80" t="n">
        <v>28.4</v>
      </c>
      <c r="F785" s="80" t="n">
        <v>11.6</v>
      </c>
      <c r="G785" s="80" t="n">
        <v>11.2</v>
      </c>
      <c r="H785" s="80" t="n">
        <v>0.2</v>
      </c>
      <c r="I785" s="80" t="n">
        <v>0</v>
      </c>
      <c r="J785" s="80" t="n">
        <v>0</v>
      </c>
      <c r="K785" s="80" t="n">
        <v>0.2</v>
      </c>
      <c r="L785" s="80" t="n">
        <v>0</v>
      </c>
      <c r="M785" s="80" t="n">
        <v>0</v>
      </c>
      <c r="N785" s="80" t="n">
        <v>0</v>
      </c>
      <c r="O785" s="80" t="n">
        <v>0</v>
      </c>
      <c r="P785" s="80" t="n">
        <v>0</v>
      </c>
      <c r="Q785" s="80" t="n">
        <v>0</v>
      </c>
      <c r="R785" s="80" t="n">
        <v>16.8</v>
      </c>
      <c r="S785" s="80" t="n">
        <v>0.6</v>
      </c>
      <c r="T785" s="80" t="n">
        <v>1.4</v>
      </c>
      <c r="U785" s="80" t="n">
        <v>0.4</v>
      </c>
      <c r="V785" s="80" t="n">
        <v>0.6</v>
      </c>
      <c r="W785" s="80" t="n">
        <v>13.6</v>
      </c>
      <c r="X785" s="80" t="n">
        <v>0.2</v>
      </c>
    </row>
    <row r="786" s="81" customFormat="true" ht="16.15" hidden="false" customHeight="true" outlineLevel="0" collapsed="false">
      <c r="A786" s="77"/>
      <c r="B786" s="82" t="s">
        <v>171</v>
      </c>
      <c r="C786" s="77" t="s">
        <v>265</v>
      </c>
      <c r="D786" s="77"/>
      <c r="E786" s="80" t="n">
        <v>51.5</v>
      </c>
      <c r="F786" s="80" t="n">
        <v>35</v>
      </c>
      <c r="G786" s="80" t="n">
        <v>11</v>
      </c>
      <c r="H786" s="80" t="n">
        <v>2</v>
      </c>
      <c r="I786" s="80" t="n">
        <v>1</v>
      </c>
      <c r="J786" s="80" t="n">
        <v>0</v>
      </c>
      <c r="K786" s="80" t="n">
        <v>0.3</v>
      </c>
      <c r="L786" s="80" t="n">
        <v>20.7</v>
      </c>
      <c r="M786" s="80" t="n">
        <v>14.5</v>
      </c>
      <c r="N786" s="80" t="n">
        <v>0</v>
      </c>
      <c r="O786" s="80" t="n">
        <v>0</v>
      </c>
      <c r="P786" s="80" t="n">
        <v>2</v>
      </c>
      <c r="Q786" s="80" t="n">
        <v>12.5</v>
      </c>
      <c r="R786" s="80" t="n">
        <v>2</v>
      </c>
      <c r="S786" s="80" t="n">
        <v>0.6</v>
      </c>
      <c r="T786" s="80" t="n">
        <v>0.6</v>
      </c>
      <c r="U786" s="80" t="n">
        <v>0.2</v>
      </c>
      <c r="V786" s="80" t="n">
        <v>0.2</v>
      </c>
      <c r="W786" s="80" t="n">
        <v>0.3</v>
      </c>
      <c r="X786" s="80" t="n">
        <v>0.1</v>
      </c>
    </row>
    <row r="787" s="81" customFormat="true" ht="16.15" hidden="false" customHeight="true" outlineLevel="0" collapsed="false">
      <c r="A787" s="77"/>
      <c r="B787" s="82" t="s">
        <v>171</v>
      </c>
      <c r="C787" s="77" t="s">
        <v>266</v>
      </c>
      <c r="D787" s="77" t="s">
        <v>267</v>
      </c>
      <c r="E787" s="80" t="n">
        <v>42</v>
      </c>
      <c r="F787" s="80" t="n">
        <v>29.4</v>
      </c>
      <c r="G787" s="80" t="n">
        <v>7</v>
      </c>
      <c r="H787" s="80" t="n">
        <v>1</v>
      </c>
      <c r="I787" s="80" t="n">
        <v>0.7</v>
      </c>
      <c r="J787" s="80" t="n">
        <v>0</v>
      </c>
      <c r="K787" s="80" t="n">
        <v>0</v>
      </c>
      <c r="L787" s="80" t="n">
        <v>20.7</v>
      </c>
      <c r="M787" s="80" t="n">
        <v>12.6</v>
      </c>
      <c r="N787" s="80" t="n">
        <v>0</v>
      </c>
      <c r="O787" s="80" t="n">
        <v>0</v>
      </c>
      <c r="P787" s="80" t="n">
        <v>0.1</v>
      </c>
      <c r="Q787" s="80" t="n">
        <v>12.5</v>
      </c>
      <c r="R787" s="80" t="n">
        <v>0</v>
      </c>
      <c r="S787" s="80" t="n">
        <v>0</v>
      </c>
      <c r="T787" s="80" t="n">
        <v>0</v>
      </c>
      <c r="U787" s="80" t="n">
        <v>0</v>
      </c>
      <c r="V787" s="80" t="n">
        <v>0</v>
      </c>
      <c r="W787" s="80" t="n">
        <v>0</v>
      </c>
      <c r="X787" s="80" t="n">
        <v>0</v>
      </c>
    </row>
    <row r="788" s="81" customFormat="true" ht="16.15" hidden="false" customHeight="true" outlineLevel="0" collapsed="false">
      <c r="A788" s="77"/>
      <c r="B788" s="82" t="s">
        <v>171</v>
      </c>
      <c r="C788" s="77"/>
      <c r="D788" s="77" t="s">
        <v>268</v>
      </c>
      <c r="E788" s="80" t="n">
        <v>0.3</v>
      </c>
      <c r="F788" s="80" t="n">
        <v>0.3</v>
      </c>
      <c r="G788" s="80" t="n">
        <v>0</v>
      </c>
      <c r="H788" s="80" t="n">
        <v>0</v>
      </c>
      <c r="I788" s="80" t="n">
        <v>0.3</v>
      </c>
      <c r="J788" s="80" t="n">
        <v>0</v>
      </c>
      <c r="K788" s="80" t="n">
        <v>0</v>
      </c>
      <c r="L788" s="80" t="n">
        <v>0</v>
      </c>
      <c r="M788" s="80" t="n">
        <v>0</v>
      </c>
      <c r="N788" s="80" t="n">
        <v>0</v>
      </c>
      <c r="O788" s="80" t="n">
        <v>0</v>
      </c>
      <c r="P788" s="80" t="n">
        <v>0</v>
      </c>
      <c r="Q788" s="80" t="n">
        <v>0</v>
      </c>
      <c r="R788" s="80" t="n">
        <v>0</v>
      </c>
      <c r="S788" s="80" t="n">
        <v>0</v>
      </c>
      <c r="T788" s="80" t="n">
        <v>0</v>
      </c>
      <c r="U788" s="80" t="n">
        <v>0</v>
      </c>
      <c r="V788" s="80" t="n">
        <v>0</v>
      </c>
      <c r="W788" s="80" t="n">
        <v>0</v>
      </c>
      <c r="X788" s="80" t="n">
        <v>0</v>
      </c>
    </row>
    <row r="789" s="81" customFormat="true" ht="16.15" hidden="false" customHeight="true" outlineLevel="0" collapsed="false">
      <c r="A789" s="77"/>
      <c r="B789" s="82" t="s">
        <v>171</v>
      </c>
      <c r="C789" s="77"/>
      <c r="D789" s="77" t="s">
        <v>269</v>
      </c>
      <c r="E789" s="80" t="n">
        <v>9.2</v>
      </c>
      <c r="F789" s="80" t="n">
        <v>5.3</v>
      </c>
      <c r="G789" s="80" t="n">
        <v>4</v>
      </c>
      <c r="H789" s="80" t="n">
        <v>1</v>
      </c>
      <c r="I789" s="80" t="n">
        <v>0</v>
      </c>
      <c r="J789" s="80" t="n">
        <v>0</v>
      </c>
      <c r="K789" s="80" t="n">
        <v>0.3</v>
      </c>
      <c r="L789" s="80" t="n">
        <v>0</v>
      </c>
      <c r="M789" s="80" t="n">
        <v>1.9</v>
      </c>
      <c r="N789" s="80" t="n">
        <v>0</v>
      </c>
      <c r="O789" s="80" t="n">
        <v>0</v>
      </c>
      <c r="P789" s="80" t="n">
        <v>1.9</v>
      </c>
      <c r="Q789" s="80" t="n">
        <v>0</v>
      </c>
      <c r="R789" s="80" t="n">
        <v>2</v>
      </c>
      <c r="S789" s="80" t="n">
        <v>0.6</v>
      </c>
      <c r="T789" s="80" t="n">
        <v>0.6</v>
      </c>
      <c r="U789" s="80" t="n">
        <v>0.2</v>
      </c>
      <c r="V789" s="80" t="n">
        <v>0.2</v>
      </c>
      <c r="W789" s="80" t="n">
        <v>0.3</v>
      </c>
      <c r="X789" s="80" t="n">
        <v>0.1</v>
      </c>
    </row>
    <row r="790" s="81" customFormat="true" ht="16.15" hidden="false" customHeight="true" outlineLevel="0" collapsed="false">
      <c r="A790" s="77" t="s">
        <v>172</v>
      </c>
      <c r="B790" s="82" t="s">
        <v>14</v>
      </c>
      <c r="C790" s="77" t="s">
        <v>265</v>
      </c>
      <c r="D790" s="77"/>
      <c r="E790" s="80" t="n">
        <v>2235.4</v>
      </c>
      <c r="F790" s="80" t="n">
        <v>1051.2</v>
      </c>
      <c r="G790" s="80" t="n">
        <v>381.7</v>
      </c>
      <c r="H790" s="80" t="n">
        <v>209.8</v>
      </c>
      <c r="I790" s="80" t="n">
        <v>70.9</v>
      </c>
      <c r="J790" s="80" t="n">
        <v>37.3</v>
      </c>
      <c r="K790" s="80" t="n">
        <v>125</v>
      </c>
      <c r="L790" s="80" t="n">
        <v>226.5</v>
      </c>
      <c r="M790" s="80" t="n">
        <v>492.6</v>
      </c>
      <c r="N790" s="80" t="n">
        <v>34.9</v>
      </c>
      <c r="O790" s="80" t="n">
        <v>60.7</v>
      </c>
      <c r="P790" s="80" t="n">
        <v>63.4</v>
      </c>
      <c r="Q790" s="80" t="n">
        <v>333.6</v>
      </c>
      <c r="R790" s="80" t="n">
        <v>691.6</v>
      </c>
      <c r="S790" s="80" t="n">
        <v>129.2</v>
      </c>
      <c r="T790" s="80" t="n">
        <v>81.5</v>
      </c>
      <c r="U790" s="80" t="n">
        <v>146.1</v>
      </c>
      <c r="V790" s="80" t="n">
        <v>12.5</v>
      </c>
      <c r="W790" s="80" t="n">
        <v>74.4</v>
      </c>
      <c r="X790" s="80" t="n">
        <v>247.9</v>
      </c>
    </row>
    <row r="791" s="81" customFormat="true" ht="16.15" hidden="false" customHeight="true" outlineLevel="0" collapsed="false">
      <c r="A791" s="77"/>
      <c r="B791" s="82" t="s">
        <v>14</v>
      </c>
      <c r="C791" s="77" t="s">
        <v>266</v>
      </c>
      <c r="D791" s="77" t="s">
        <v>267</v>
      </c>
      <c r="E791" s="80" t="n">
        <v>1131.8</v>
      </c>
      <c r="F791" s="80" t="n">
        <v>639.1</v>
      </c>
      <c r="G791" s="80" t="n">
        <v>74.5</v>
      </c>
      <c r="H791" s="80" t="n">
        <v>168.3</v>
      </c>
      <c r="I791" s="80" t="n">
        <v>56.9</v>
      </c>
      <c r="J791" s="80" t="n">
        <v>29.2</v>
      </c>
      <c r="K791" s="80" t="n">
        <v>102.1</v>
      </c>
      <c r="L791" s="80" t="n">
        <v>208.1</v>
      </c>
      <c r="M791" s="80" t="n">
        <v>489.1</v>
      </c>
      <c r="N791" s="80" t="n">
        <v>34.9</v>
      </c>
      <c r="O791" s="80" t="n">
        <v>60.4</v>
      </c>
      <c r="P791" s="80" t="n">
        <v>62</v>
      </c>
      <c r="Q791" s="80" t="n">
        <v>331.8</v>
      </c>
      <c r="R791" s="80" t="n">
        <v>3.6</v>
      </c>
      <c r="S791" s="80" t="n">
        <v>1.6</v>
      </c>
      <c r="T791" s="80" t="n">
        <v>0.7</v>
      </c>
      <c r="U791" s="80" t="n">
        <v>0.2</v>
      </c>
      <c r="V791" s="80" t="n">
        <v>0.2</v>
      </c>
      <c r="W791" s="80" t="n">
        <v>0.1</v>
      </c>
      <c r="X791" s="80" t="n">
        <v>0.8</v>
      </c>
    </row>
    <row r="792" s="81" customFormat="true" ht="16.15" hidden="false" customHeight="true" outlineLevel="0" collapsed="false">
      <c r="A792" s="77"/>
      <c r="B792" s="82" t="s">
        <v>14</v>
      </c>
      <c r="C792" s="77"/>
      <c r="D792" s="77" t="s">
        <v>268</v>
      </c>
      <c r="E792" s="80" t="n">
        <v>109.7</v>
      </c>
      <c r="F792" s="80" t="n">
        <v>102.6</v>
      </c>
      <c r="G792" s="80" t="n">
        <v>7.7</v>
      </c>
      <c r="H792" s="80" t="n">
        <v>39.5</v>
      </c>
      <c r="I792" s="80" t="n">
        <v>12.2</v>
      </c>
      <c r="J792" s="80" t="n">
        <v>8</v>
      </c>
      <c r="K792" s="80" t="n">
        <v>22.1</v>
      </c>
      <c r="L792" s="80" t="n">
        <v>13.1</v>
      </c>
      <c r="M792" s="80" t="n">
        <v>0</v>
      </c>
      <c r="N792" s="80" t="n">
        <v>0</v>
      </c>
      <c r="O792" s="80" t="n">
        <v>0</v>
      </c>
      <c r="P792" s="80" t="n">
        <v>0</v>
      </c>
      <c r="Q792" s="80" t="n">
        <v>0</v>
      </c>
      <c r="R792" s="80" t="n">
        <v>7.1</v>
      </c>
      <c r="S792" s="80" t="n">
        <v>0</v>
      </c>
      <c r="T792" s="80" t="n">
        <v>0</v>
      </c>
      <c r="U792" s="80" t="n">
        <v>0</v>
      </c>
      <c r="V792" s="80" t="n">
        <v>0</v>
      </c>
      <c r="W792" s="80" t="n">
        <v>0.1</v>
      </c>
      <c r="X792" s="80" t="n">
        <v>7</v>
      </c>
    </row>
    <row r="793" s="81" customFormat="true" ht="16.15" hidden="false" customHeight="true" outlineLevel="0" collapsed="false">
      <c r="A793" s="77"/>
      <c r="B793" s="82" t="s">
        <v>14</v>
      </c>
      <c r="C793" s="77"/>
      <c r="D793" s="77" t="s">
        <v>269</v>
      </c>
      <c r="E793" s="80" t="n">
        <v>993.9</v>
      </c>
      <c r="F793" s="80" t="n">
        <v>309.5</v>
      </c>
      <c r="G793" s="80" t="n">
        <v>299.5</v>
      </c>
      <c r="H793" s="80" t="n">
        <v>2</v>
      </c>
      <c r="I793" s="80" t="n">
        <v>1.8</v>
      </c>
      <c r="J793" s="80" t="n">
        <v>0.1</v>
      </c>
      <c r="K793" s="80" t="n">
        <v>0.8</v>
      </c>
      <c r="L793" s="80" t="n">
        <v>5.3</v>
      </c>
      <c r="M793" s="80" t="n">
        <v>3.5</v>
      </c>
      <c r="N793" s="80" t="n">
        <v>0</v>
      </c>
      <c r="O793" s="80" t="n">
        <v>0.3</v>
      </c>
      <c r="P793" s="80" t="n">
        <v>1.4</v>
      </c>
      <c r="Q793" s="80" t="n">
        <v>1.8</v>
      </c>
      <c r="R793" s="80" t="n">
        <v>680.9</v>
      </c>
      <c r="S793" s="80" t="n">
        <v>127.6</v>
      </c>
      <c r="T793" s="80" t="n">
        <v>80.8</v>
      </c>
      <c r="U793" s="80" t="n">
        <v>145.9</v>
      </c>
      <c r="V793" s="80" t="n">
        <v>12.3</v>
      </c>
      <c r="W793" s="80" t="n">
        <v>74.2</v>
      </c>
      <c r="X793" s="80" t="n">
        <v>240.1</v>
      </c>
    </row>
    <row r="794" s="81" customFormat="true" ht="16.15" hidden="false" customHeight="true" outlineLevel="0" collapsed="false">
      <c r="A794" s="77"/>
      <c r="B794" s="82" t="s">
        <v>76</v>
      </c>
      <c r="C794" s="77" t="s">
        <v>265</v>
      </c>
      <c r="D794" s="77"/>
      <c r="E794" s="80" t="n">
        <v>1556.1</v>
      </c>
      <c r="F794" s="80" t="n">
        <v>655.3</v>
      </c>
      <c r="G794" s="80" t="n">
        <v>243.5</v>
      </c>
      <c r="H794" s="80" t="n">
        <v>112.8</v>
      </c>
      <c r="I794" s="80" t="n">
        <v>44.8</v>
      </c>
      <c r="J794" s="80" t="n">
        <v>21.9</v>
      </c>
      <c r="K794" s="80" t="n">
        <v>66.6</v>
      </c>
      <c r="L794" s="80" t="n">
        <v>165.7</v>
      </c>
      <c r="M794" s="80" t="n">
        <v>384.6</v>
      </c>
      <c r="N794" s="80" t="n">
        <v>24.3</v>
      </c>
      <c r="O794" s="80" t="n">
        <v>27.2</v>
      </c>
      <c r="P794" s="80" t="n">
        <v>44.4</v>
      </c>
      <c r="Q794" s="80" t="n">
        <v>288.7</v>
      </c>
      <c r="R794" s="80" t="n">
        <v>516.2</v>
      </c>
      <c r="S794" s="80" t="n">
        <v>92.1</v>
      </c>
      <c r="T794" s="80" t="n">
        <v>63.5</v>
      </c>
      <c r="U794" s="80" t="n">
        <v>108.8</v>
      </c>
      <c r="V794" s="80" t="n">
        <v>4</v>
      </c>
      <c r="W794" s="80" t="n">
        <v>59.1</v>
      </c>
      <c r="X794" s="80" t="n">
        <v>188.7</v>
      </c>
    </row>
    <row r="795" s="81" customFormat="true" ht="16.15" hidden="false" customHeight="true" outlineLevel="0" collapsed="false">
      <c r="A795" s="77"/>
      <c r="B795" s="82" t="s">
        <v>76</v>
      </c>
      <c r="C795" s="77" t="s">
        <v>266</v>
      </c>
      <c r="D795" s="77" t="s">
        <v>267</v>
      </c>
      <c r="E795" s="80" t="n">
        <v>809.4</v>
      </c>
      <c r="F795" s="80" t="n">
        <v>423.6</v>
      </c>
      <c r="G795" s="80" t="n">
        <v>26.3</v>
      </c>
      <c r="H795" s="80" t="n">
        <v>110.7</v>
      </c>
      <c r="I795" s="80" t="n">
        <v>42.1</v>
      </c>
      <c r="J795" s="80" t="n">
        <v>20.7</v>
      </c>
      <c r="K795" s="80" t="n">
        <v>60</v>
      </c>
      <c r="L795" s="80" t="n">
        <v>163.8</v>
      </c>
      <c r="M795" s="80" t="n">
        <v>384.6</v>
      </c>
      <c r="N795" s="80" t="n">
        <v>24.3</v>
      </c>
      <c r="O795" s="80" t="n">
        <v>27.2</v>
      </c>
      <c r="P795" s="80" t="n">
        <v>44.4</v>
      </c>
      <c r="Q795" s="80" t="n">
        <v>288.7</v>
      </c>
      <c r="R795" s="80" t="n">
        <v>1.2</v>
      </c>
      <c r="S795" s="80" t="n">
        <v>1.2</v>
      </c>
      <c r="T795" s="80" t="n">
        <v>0</v>
      </c>
      <c r="U795" s="80" t="n">
        <v>0</v>
      </c>
      <c r="V795" s="80" t="n">
        <v>0</v>
      </c>
      <c r="W795" s="80" t="n">
        <v>0</v>
      </c>
      <c r="X795" s="80" t="n">
        <v>0</v>
      </c>
    </row>
    <row r="796" s="81" customFormat="true" ht="16.15" hidden="false" customHeight="true" outlineLevel="0" collapsed="false">
      <c r="A796" s="77"/>
      <c r="B796" s="82" t="s">
        <v>76</v>
      </c>
      <c r="C796" s="77"/>
      <c r="D796" s="77" t="s">
        <v>268</v>
      </c>
      <c r="E796" s="80" t="n">
        <v>20.1</v>
      </c>
      <c r="F796" s="80" t="n">
        <v>13.1</v>
      </c>
      <c r="G796" s="80" t="n">
        <v>0</v>
      </c>
      <c r="H796" s="80" t="n">
        <v>0.9</v>
      </c>
      <c r="I796" s="80" t="n">
        <v>2.7</v>
      </c>
      <c r="J796" s="80" t="n">
        <v>1.2</v>
      </c>
      <c r="K796" s="80" t="n">
        <v>6.4</v>
      </c>
      <c r="L796" s="80" t="n">
        <v>1.9</v>
      </c>
      <c r="M796" s="80" t="n">
        <v>0</v>
      </c>
      <c r="N796" s="80" t="n">
        <v>0</v>
      </c>
      <c r="O796" s="80" t="n">
        <v>0</v>
      </c>
      <c r="P796" s="80" t="n">
        <v>0</v>
      </c>
      <c r="Q796" s="80" t="n">
        <v>0</v>
      </c>
      <c r="R796" s="80" t="n">
        <v>7</v>
      </c>
      <c r="S796" s="80" t="n">
        <v>0</v>
      </c>
      <c r="T796" s="80" t="n">
        <v>0</v>
      </c>
      <c r="U796" s="80" t="n">
        <v>0</v>
      </c>
      <c r="V796" s="80" t="n">
        <v>0</v>
      </c>
      <c r="W796" s="80" t="n">
        <v>0</v>
      </c>
      <c r="X796" s="80" t="n">
        <v>7</v>
      </c>
    </row>
    <row r="797" s="81" customFormat="true" ht="16.15" hidden="false" customHeight="true" outlineLevel="0" collapsed="false">
      <c r="A797" s="77"/>
      <c r="B797" s="82" t="s">
        <v>76</v>
      </c>
      <c r="C797" s="77"/>
      <c r="D797" s="77" t="s">
        <v>269</v>
      </c>
      <c r="E797" s="80" t="n">
        <v>726.6</v>
      </c>
      <c r="F797" s="80" t="n">
        <v>218.6</v>
      </c>
      <c r="G797" s="80" t="n">
        <v>217.2</v>
      </c>
      <c r="H797" s="80" t="n">
        <v>1.2</v>
      </c>
      <c r="I797" s="80" t="n">
        <v>0</v>
      </c>
      <c r="J797" s="80" t="n">
        <v>0</v>
      </c>
      <c r="K797" s="80" t="n">
        <v>0.2</v>
      </c>
      <c r="L797" s="80" t="n">
        <v>0</v>
      </c>
      <c r="M797" s="80" t="n">
        <v>0</v>
      </c>
      <c r="N797" s="80" t="n">
        <v>0</v>
      </c>
      <c r="O797" s="80" t="n">
        <v>0</v>
      </c>
      <c r="P797" s="80" t="n">
        <v>0</v>
      </c>
      <c r="Q797" s="80" t="n">
        <v>0</v>
      </c>
      <c r="R797" s="80" t="n">
        <v>508</v>
      </c>
      <c r="S797" s="80" t="n">
        <v>90.9</v>
      </c>
      <c r="T797" s="80" t="n">
        <v>63.5</v>
      </c>
      <c r="U797" s="80" t="n">
        <v>108.8</v>
      </c>
      <c r="V797" s="80" t="n">
        <v>4</v>
      </c>
      <c r="W797" s="80" t="n">
        <v>59.1</v>
      </c>
      <c r="X797" s="80" t="n">
        <v>181.7</v>
      </c>
    </row>
    <row r="798" s="81" customFormat="true" ht="16.15" hidden="false" customHeight="true" outlineLevel="0" collapsed="false">
      <c r="A798" s="77"/>
      <c r="B798" s="82" t="s">
        <v>173</v>
      </c>
      <c r="C798" s="77" t="s">
        <v>265</v>
      </c>
      <c r="D798" s="77"/>
      <c r="E798" s="80" t="n">
        <v>212.8</v>
      </c>
      <c r="F798" s="80" t="n">
        <v>168</v>
      </c>
      <c r="G798" s="80" t="n">
        <v>60.9</v>
      </c>
      <c r="H798" s="80" t="n">
        <v>47.5</v>
      </c>
      <c r="I798" s="80" t="n">
        <v>5.2</v>
      </c>
      <c r="J798" s="80" t="n">
        <v>6.2</v>
      </c>
      <c r="K798" s="80" t="n">
        <v>38.2</v>
      </c>
      <c r="L798" s="80" t="n">
        <v>10</v>
      </c>
      <c r="M798" s="80" t="n">
        <v>36</v>
      </c>
      <c r="N798" s="80" t="n">
        <v>1.1</v>
      </c>
      <c r="O798" s="80" t="n">
        <v>13.2</v>
      </c>
      <c r="P798" s="80" t="n">
        <v>0</v>
      </c>
      <c r="Q798" s="80" t="n">
        <v>21.7</v>
      </c>
      <c r="R798" s="80" t="n">
        <v>8.8</v>
      </c>
      <c r="S798" s="80" t="n">
        <v>2.4</v>
      </c>
      <c r="T798" s="80" t="n">
        <v>0.5</v>
      </c>
      <c r="U798" s="80" t="n">
        <v>1.8</v>
      </c>
      <c r="V798" s="80" t="n">
        <v>0.2</v>
      </c>
      <c r="W798" s="80" t="n">
        <v>1.2</v>
      </c>
      <c r="X798" s="80" t="n">
        <v>2.7</v>
      </c>
    </row>
    <row r="799" s="81" customFormat="true" ht="16.15" hidden="false" customHeight="true" outlineLevel="0" collapsed="false">
      <c r="A799" s="77"/>
      <c r="B799" s="82" t="s">
        <v>173</v>
      </c>
      <c r="C799" s="77" t="s">
        <v>266</v>
      </c>
      <c r="D799" s="77" t="s">
        <v>267</v>
      </c>
      <c r="E799" s="80" t="n">
        <v>157.9</v>
      </c>
      <c r="F799" s="80" t="n">
        <v>120.7</v>
      </c>
      <c r="G799" s="80" t="n">
        <v>16.7</v>
      </c>
      <c r="H799" s="80" t="n">
        <v>46.2</v>
      </c>
      <c r="I799" s="80" t="n">
        <v>4.2</v>
      </c>
      <c r="J799" s="80" t="n">
        <v>6.2</v>
      </c>
      <c r="K799" s="80" t="n">
        <v>37.4</v>
      </c>
      <c r="L799" s="80" t="n">
        <v>10</v>
      </c>
      <c r="M799" s="80" t="n">
        <v>36</v>
      </c>
      <c r="N799" s="80" t="n">
        <v>1.1</v>
      </c>
      <c r="O799" s="80" t="n">
        <v>13.2</v>
      </c>
      <c r="P799" s="80" t="n">
        <v>0</v>
      </c>
      <c r="Q799" s="80" t="n">
        <v>21.7</v>
      </c>
      <c r="R799" s="80" t="n">
        <v>1.2</v>
      </c>
      <c r="S799" s="80" t="n">
        <v>1.2</v>
      </c>
      <c r="T799" s="80" t="n">
        <v>0</v>
      </c>
      <c r="U799" s="80" t="n">
        <v>0</v>
      </c>
      <c r="V799" s="80" t="n">
        <v>0</v>
      </c>
      <c r="W799" s="80" t="n">
        <v>0</v>
      </c>
      <c r="X799" s="80" t="n">
        <v>0</v>
      </c>
    </row>
    <row r="800" s="81" customFormat="true" ht="16.15" hidden="false" customHeight="true" outlineLevel="0" collapsed="false">
      <c r="A800" s="77"/>
      <c r="B800" s="82" t="s">
        <v>173</v>
      </c>
      <c r="C800" s="77"/>
      <c r="D800" s="77" t="s">
        <v>268</v>
      </c>
      <c r="E800" s="80" t="n">
        <v>4.1</v>
      </c>
      <c r="F800" s="80" t="n">
        <v>2</v>
      </c>
      <c r="G800" s="80" t="n">
        <v>0</v>
      </c>
      <c r="H800" s="80" t="n">
        <v>0.2</v>
      </c>
      <c r="I800" s="80" t="n">
        <v>1</v>
      </c>
      <c r="J800" s="80" t="n">
        <v>0</v>
      </c>
      <c r="K800" s="80" t="n">
        <v>0.8</v>
      </c>
      <c r="L800" s="80" t="n">
        <v>0</v>
      </c>
      <c r="M800" s="80" t="n">
        <v>0</v>
      </c>
      <c r="N800" s="80" t="n">
        <v>0</v>
      </c>
      <c r="O800" s="80" t="n">
        <v>0</v>
      </c>
      <c r="P800" s="80" t="n">
        <v>0</v>
      </c>
      <c r="Q800" s="80" t="n">
        <v>0</v>
      </c>
      <c r="R800" s="80" t="n">
        <v>2.1</v>
      </c>
      <c r="S800" s="80" t="n">
        <v>0</v>
      </c>
      <c r="T800" s="80" t="n">
        <v>0</v>
      </c>
      <c r="U800" s="80" t="n">
        <v>0</v>
      </c>
      <c r="V800" s="80" t="n">
        <v>0</v>
      </c>
      <c r="W800" s="80" t="n">
        <v>0</v>
      </c>
      <c r="X800" s="80" t="n">
        <v>2.1</v>
      </c>
    </row>
    <row r="801" s="81" customFormat="true" ht="16.15" hidden="false" customHeight="true" outlineLevel="0" collapsed="false">
      <c r="A801" s="77"/>
      <c r="B801" s="82" t="s">
        <v>173</v>
      </c>
      <c r="C801" s="77"/>
      <c r="D801" s="77" t="s">
        <v>269</v>
      </c>
      <c r="E801" s="80" t="n">
        <v>50.8</v>
      </c>
      <c r="F801" s="80" t="n">
        <v>45.3</v>
      </c>
      <c r="G801" s="80" t="n">
        <v>44.2</v>
      </c>
      <c r="H801" s="80" t="n">
        <v>1.1</v>
      </c>
      <c r="I801" s="80" t="n">
        <v>0</v>
      </c>
      <c r="J801" s="80" t="n">
        <v>0</v>
      </c>
      <c r="K801" s="80" t="n">
        <v>0</v>
      </c>
      <c r="L801" s="80" t="n">
        <v>0</v>
      </c>
      <c r="M801" s="80" t="n">
        <v>0</v>
      </c>
      <c r="N801" s="80" t="n">
        <v>0</v>
      </c>
      <c r="O801" s="80" t="n">
        <v>0</v>
      </c>
      <c r="P801" s="80" t="n">
        <v>0</v>
      </c>
      <c r="Q801" s="80" t="n">
        <v>0</v>
      </c>
      <c r="R801" s="80" t="n">
        <v>5.5</v>
      </c>
      <c r="S801" s="80" t="n">
        <v>1.2</v>
      </c>
      <c r="T801" s="80" t="n">
        <v>0.5</v>
      </c>
      <c r="U801" s="80" t="n">
        <v>1.8</v>
      </c>
      <c r="V801" s="80" t="n">
        <v>0.2</v>
      </c>
      <c r="W801" s="80" t="n">
        <v>1.2</v>
      </c>
      <c r="X801" s="80" t="n">
        <v>0.6</v>
      </c>
    </row>
    <row r="802" s="81" customFormat="true" ht="16.15" hidden="false" customHeight="true" outlineLevel="0" collapsed="false">
      <c r="A802" s="77"/>
      <c r="B802" s="82" t="s">
        <v>174</v>
      </c>
      <c r="C802" s="77" t="s">
        <v>265</v>
      </c>
      <c r="D802" s="77"/>
      <c r="E802" s="80" t="n">
        <v>508.3</v>
      </c>
      <c r="F802" s="80" t="n">
        <v>208.5</v>
      </c>
      <c r="G802" s="80" t="n">
        <v>68.2</v>
      </c>
      <c r="H802" s="80" t="n">
        <v>16.9</v>
      </c>
      <c r="I802" s="80" t="n">
        <v>11.3</v>
      </c>
      <c r="J802" s="80" t="n">
        <v>6.7</v>
      </c>
      <c r="K802" s="80" t="n">
        <v>14</v>
      </c>
      <c r="L802" s="80" t="n">
        <v>91.4</v>
      </c>
      <c r="M802" s="80" t="n">
        <v>126.2</v>
      </c>
      <c r="N802" s="80" t="n">
        <v>4.5</v>
      </c>
      <c r="O802" s="80" t="n">
        <v>6.7</v>
      </c>
      <c r="P802" s="80" t="n">
        <v>17.3</v>
      </c>
      <c r="Q802" s="80" t="n">
        <v>97.7</v>
      </c>
      <c r="R802" s="80" t="n">
        <v>173.6</v>
      </c>
      <c r="S802" s="80" t="n">
        <v>25</v>
      </c>
      <c r="T802" s="80" t="n">
        <v>47</v>
      </c>
      <c r="U802" s="80" t="n">
        <v>46</v>
      </c>
      <c r="V802" s="80" t="n">
        <v>0.7</v>
      </c>
      <c r="W802" s="80" t="n">
        <v>20</v>
      </c>
      <c r="X802" s="80" t="n">
        <v>34.9</v>
      </c>
    </row>
    <row r="803" s="81" customFormat="true" ht="16.15" hidden="false" customHeight="true" outlineLevel="0" collapsed="false">
      <c r="A803" s="77"/>
      <c r="B803" s="82" t="s">
        <v>174</v>
      </c>
      <c r="C803" s="77" t="s">
        <v>266</v>
      </c>
      <c r="D803" s="77" t="s">
        <v>267</v>
      </c>
      <c r="E803" s="80" t="n">
        <v>270.2</v>
      </c>
      <c r="F803" s="80" t="n">
        <v>144</v>
      </c>
      <c r="G803" s="80" t="n">
        <v>9.6</v>
      </c>
      <c r="H803" s="80" t="n">
        <v>16.6</v>
      </c>
      <c r="I803" s="80" t="n">
        <v>11.2</v>
      </c>
      <c r="J803" s="80" t="n">
        <v>6.7</v>
      </c>
      <c r="K803" s="80" t="n">
        <v>9.2</v>
      </c>
      <c r="L803" s="80" t="n">
        <v>90.7</v>
      </c>
      <c r="M803" s="80" t="n">
        <v>126.2</v>
      </c>
      <c r="N803" s="80" t="n">
        <v>4.5</v>
      </c>
      <c r="O803" s="80" t="n">
        <v>6.7</v>
      </c>
      <c r="P803" s="80" t="n">
        <v>17.3</v>
      </c>
      <c r="Q803" s="80" t="n">
        <v>97.7</v>
      </c>
      <c r="R803" s="80" t="n">
        <v>0</v>
      </c>
      <c r="S803" s="80" t="n">
        <v>0</v>
      </c>
      <c r="T803" s="80" t="n">
        <v>0</v>
      </c>
      <c r="U803" s="80" t="n">
        <v>0</v>
      </c>
      <c r="V803" s="80" t="n">
        <v>0</v>
      </c>
      <c r="W803" s="80" t="n">
        <v>0</v>
      </c>
      <c r="X803" s="80" t="n">
        <v>0</v>
      </c>
    </row>
    <row r="804" s="81" customFormat="true" ht="16.15" hidden="false" customHeight="true" outlineLevel="0" collapsed="false">
      <c r="A804" s="77"/>
      <c r="B804" s="82" t="s">
        <v>174</v>
      </c>
      <c r="C804" s="77"/>
      <c r="D804" s="77" t="s">
        <v>268</v>
      </c>
      <c r="E804" s="80" t="n">
        <v>10.5</v>
      </c>
      <c r="F804" s="80" t="n">
        <v>5.6</v>
      </c>
      <c r="G804" s="80" t="n">
        <v>0</v>
      </c>
      <c r="H804" s="80" t="n">
        <v>0.2</v>
      </c>
      <c r="I804" s="80" t="n">
        <v>0.1</v>
      </c>
      <c r="J804" s="80" t="n">
        <v>0</v>
      </c>
      <c r="K804" s="80" t="n">
        <v>4.6</v>
      </c>
      <c r="L804" s="80" t="n">
        <v>0.7</v>
      </c>
      <c r="M804" s="80" t="n">
        <v>0</v>
      </c>
      <c r="N804" s="80" t="n">
        <v>0</v>
      </c>
      <c r="O804" s="80" t="n">
        <v>0</v>
      </c>
      <c r="P804" s="80" t="n">
        <v>0</v>
      </c>
      <c r="Q804" s="80" t="n">
        <v>0</v>
      </c>
      <c r="R804" s="80" t="n">
        <v>4.9</v>
      </c>
      <c r="S804" s="80" t="n">
        <v>0</v>
      </c>
      <c r="T804" s="80" t="n">
        <v>0</v>
      </c>
      <c r="U804" s="80" t="n">
        <v>0</v>
      </c>
      <c r="V804" s="80" t="n">
        <v>0</v>
      </c>
      <c r="W804" s="80" t="n">
        <v>0</v>
      </c>
      <c r="X804" s="80" t="n">
        <v>4.9</v>
      </c>
    </row>
    <row r="805" s="81" customFormat="true" ht="16.15" hidden="false" customHeight="true" outlineLevel="0" collapsed="false">
      <c r="A805" s="77"/>
      <c r="B805" s="82" t="s">
        <v>174</v>
      </c>
      <c r="C805" s="77"/>
      <c r="D805" s="77" t="s">
        <v>269</v>
      </c>
      <c r="E805" s="80" t="n">
        <v>227.6</v>
      </c>
      <c r="F805" s="80" t="n">
        <v>58.9</v>
      </c>
      <c r="G805" s="80" t="n">
        <v>58.6</v>
      </c>
      <c r="H805" s="80" t="n">
        <v>0.1</v>
      </c>
      <c r="I805" s="80" t="n">
        <v>0</v>
      </c>
      <c r="J805" s="80" t="n">
        <v>0</v>
      </c>
      <c r="K805" s="80" t="n">
        <v>0.2</v>
      </c>
      <c r="L805" s="80" t="n">
        <v>0</v>
      </c>
      <c r="M805" s="80" t="n">
        <v>0</v>
      </c>
      <c r="N805" s="80" t="n">
        <v>0</v>
      </c>
      <c r="O805" s="80" t="n">
        <v>0</v>
      </c>
      <c r="P805" s="80" t="n">
        <v>0</v>
      </c>
      <c r="Q805" s="80" t="n">
        <v>0</v>
      </c>
      <c r="R805" s="80" t="n">
        <v>168.7</v>
      </c>
      <c r="S805" s="80" t="n">
        <v>25</v>
      </c>
      <c r="T805" s="80" t="n">
        <v>47</v>
      </c>
      <c r="U805" s="80" t="n">
        <v>46</v>
      </c>
      <c r="V805" s="80" t="n">
        <v>0.7</v>
      </c>
      <c r="W805" s="80" t="n">
        <v>20</v>
      </c>
      <c r="X805" s="80" t="n">
        <v>30</v>
      </c>
    </row>
    <row r="806" s="81" customFormat="true" ht="16.15" hidden="false" customHeight="true" outlineLevel="0" collapsed="false">
      <c r="A806" s="77"/>
      <c r="B806" s="82" t="s">
        <v>175</v>
      </c>
      <c r="C806" s="77" t="s">
        <v>265</v>
      </c>
      <c r="D806" s="77"/>
      <c r="E806" s="80" t="n">
        <v>625.2</v>
      </c>
      <c r="F806" s="80" t="n">
        <v>128.4</v>
      </c>
      <c r="G806" s="80" t="n">
        <v>62.8</v>
      </c>
      <c r="H806" s="80" t="n">
        <v>16.2</v>
      </c>
      <c r="I806" s="80" t="n">
        <v>7.6</v>
      </c>
      <c r="J806" s="80" t="n">
        <v>4.4</v>
      </c>
      <c r="K806" s="80" t="n">
        <v>6.1</v>
      </c>
      <c r="L806" s="80" t="n">
        <v>31.3</v>
      </c>
      <c r="M806" s="80" t="n">
        <v>197.6</v>
      </c>
      <c r="N806" s="80" t="n">
        <v>16.8</v>
      </c>
      <c r="O806" s="80" t="n">
        <v>2.8</v>
      </c>
      <c r="P806" s="80" t="n">
        <v>24</v>
      </c>
      <c r="Q806" s="80" t="n">
        <v>154</v>
      </c>
      <c r="R806" s="80" t="n">
        <v>299.2</v>
      </c>
      <c r="S806" s="80" t="n">
        <v>55.7</v>
      </c>
      <c r="T806" s="80" t="n">
        <v>14.1</v>
      </c>
      <c r="U806" s="80" t="n">
        <v>53.1</v>
      </c>
      <c r="V806" s="80" t="n">
        <v>2</v>
      </c>
      <c r="W806" s="80" t="n">
        <v>33.5</v>
      </c>
      <c r="X806" s="80" t="n">
        <v>140.8</v>
      </c>
    </row>
    <row r="807" s="81" customFormat="true" ht="16.15" hidden="false" customHeight="true" outlineLevel="0" collapsed="false">
      <c r="A807" s="77"/>
      <c r="B807" s="82" t="s">
        <v>175</v>
      </c>
      <c r="C807" s="77" t="s">
        <v>266</v>
      </c>
      <c r="D807" s="77" t="s">
        <v>267</v>
      </c>
      <c r="E807" s="80" t="n">
        <v>258</v>
      </c>
      <c r="F807" s="80" t="n">
        <v>60.4</v>
      </c>
      <c r="G807" s="80" t="n">
        <v>0</v>
      </c>
      <c r="H807" s="80" t="n">
        <v>15.7</v>
      </c>
      <c r="I807" s="80" t="n">
        <v>6</v>
      </c>
      <c r="J807" s="80" t="n">
        <v>3.2</v>
      </c>
      <c r="K807" s="80" t="n">
        <v>5.1</v>
      </c>
      <c r="L807" s="80" t="n">
        <v>30.4</v>
      </c>
      <c r="M807" s="80" t="n">
        <v>197.6</v>
      </c>
      <c r="N807" s="80" t="n">
        <v>16.8</v>
      </c>
      <c r="O807" s="80" t="n">
        <v>2.8</v>
      </c>
      <c r="P807" s="80" t="n">
        <v>24</v>
      </c>
      <c r="Q807" s="80" t="n">
        <v>154</v>
      </c>
      <c r="R807" s="80" t="n">
        <v>0</v>
      </c>
      <c r="S807" s="80" t="n">
        <v>0</v>
      </c>
      <c r="T807" s="80" t="n">
        <v>0</v>
      </c>
      <c r="U807" s="80" t="n">
        <v>0</v>
      </c>
      <c r="V807" s="80" t="n">
        <v>0</v>
      </c>
      <c r="W807" s="80" t="n">
        <v>0</v>
      </c>
      <c r="X807" s="80" t="n">
        <v>0</v>
      </c>
    </row>
    <row r="808" s="81" customFormat="true" ht="16.15" hidden="false" customHeight="true" outlineLevel="0" collapsed="false">
      <c r="A808" s="77"/>
      <c r="B808" s="82" t="s">
        <v>175</v>
      </c>
      <c r="C808" s="77"/>
      <c r="D808" s="77" t="s">
        <v>268</v>
      </c>
      <c r="E808" s="80" t="n">
        <v>5.2</v>
      </c>
      <c r="F808" s="80" t="n">
        <v>5.2</v>
      </c>
      <c r="G808" s="80" t="n">
        <v>0</v>
      </c>
      <c r="H808" s="80" t="n">
        <v>0.5</v>
      </c>
      <c r="I808" s="80" t="n">
        <v>1.6</v>
      </c>
      <c r="J808" s="80" t="n">
        <v>1.2</v>
      </c>
      <c r="K808" s="80" t="n">
        <v>1</v>
      </c>
      <c r="L808" s="80" t="n">
        <v>0.9</v>
      </c>
      <c r="M808" s="80" t="n">
        <v>0</v>
      </c>
      <c r="N808" s="80" t="n">
        <v>0</v>
      </c>
      <c r="O808" s="80" t="n">
        <v>0</v>
      </c>
      <c r="P808" s="80" t="n">
        <v>0</v>
      </c>
      <c r="Q808" s="80" t="n">
        <v>0</v>
      </c>
      <c r="R808" s="80" t="n">
        <v>0</v>
      </c>
      <c r="S808" s="80" t="n">
        <v>0</v>
      </c>
      <c r="T808" s="80" t="n">
        <v>0</v>
      </c>
      <c r="U808" s="80" t="n">
        <v>0</v>
      </c>
      <c r="V808" s="80" t="n">
        <v>0</v>
      </c>
      <c r="W808" s="80" t="n">
        <v>0</v>
      </c>
      <c r="X808" s="80" t="n">
        <v>0</v>
      </c>
    </row>
    <row r="809" s="81" customFormat="true" ht="16.15" hidden="false" customHeight="true" outlineLevel="0" collapsed="false">
      <c r="A809" s="77"/>
      <c r="B809" s="82" t="s">
        <v>175</v>
      </c>
      <c r="C809" s="77"/>
      <c r="D809" s="77" t="s">
        <v>269</v>
      </c>
      <c r="E809" s="80" t="n">
        <v>362</v>
      </c>
      <c r="F809" s="80" t="n">
        <v>62.8</v>
      </c>
      <c r="G809" s="80" t="n">
        <v>62.8</v>
      </c>
      <c r="H809" s="80" t="n">
        <v>0</v>
      </c>
      <c r="I809" s="80" t="n">
        <v>0</v>
      </c>
      <c r="J809" s="80" t="n">
        <v>0</v>
      </c>
      <c r="K809" s="80" t="n">
        <v>0</v>
      </c>
      <c r="L809" s="80" t="n">
        <v>0</v>
      </c>
      <c r="M809" s="80" t="n">
        <v>0</v>
      </c>
      <c r="N809" s="80" t="n">
        <v>0</v>
      </c>
      <c r="O809" s="80" t="n">
        <v>0</v>
      </c>
      <c r="P809" s="80" t="n">
        <v>0</v>
      </c>
      <c r="Q809" s="80" t="n">
        <v>0</v>
      </c>
      <c r="R809" s="80" t="n">
        <v>299.2</v>
      </c>
      <c r="S809" s="80" t="n">
        <v>55.7</v>
      </c>
      <c r="T809" s="80" t="n">
        <v>14.1</v>
      </c>
      <c r="U809" s="80" t="n">
        <v>53.1</v>
      </c>
      <c r="V809" s="80" t="n">
        <v>2</v>
      </c>
      <c r="W809" s="80" t="n">
        <v>33.5</v>
      </c>
      <c r="X809" s="80" t="n">
        <v>140.8</v>
      </c>
    </row>
    <row r="810" s="81" customFormat="true" ht="16.15" hidden="false" customHeight="true" outlineLevel="0" collapsed="false">
      <c r="A810" s="77"/>
      <c r="B810" s="82" t="s">
        <v>176</v>
      </c>
      <c r="C810" s="77" t="s">
        <v>265</v>
      </c>
      <c r="D810" s="77"/>
      <c r="E810" s="80" t="n">
        <v>91.1</v>
      </c>
      <c r="F810" s="80" t="n">
        <v>70.7</v>
      </c>
      <c r="G810" s="80" t="n">
        <v>23.9</v>
      </c>
      <c r="H810" s="80" t="n">
        <v>13.7</v>
      </c>
      <c r="I810" s="80" t="n">
        <v>7.1</v>
      </c>
      <c r="J810" s="80" t="n">
        <v>2.6</v>
      </c>
      <c r="K810" s="80" t="n">
        <v>0.8</v>
      </c>
      <c r="L810" s="80" t="n">
        <v>22.6</v>
      </c>
      <c r="M810" s="80" t="n">
        <v>7.5</v>
      </c>
      <c r="N810" s="80" t="n">
        <v>1.9</v>
      </c>
      <c r="O810" s="80" t="n">
        <v>2.1</v>
      </c>
      <c r="P810" s="80" t="n">
        <v>3.1</v>
      </c>
      <c r="Q810" s="80" t="n">
        <v>0.4</v>
      </c>
      <c r="R810" s="80" t="n">
        <v>12.9</v>
      </c>
      <c r="S810" s="80" t="n">
        <v>0.1</v>
      </c>
      <c r="T810" s="80" t="n">
        <v>0.9</v>
      </c>
      <c r="U810" s="80" t="n">
        <v>3.1</v>
      </c>
      <c r="V810" s="80" t="n">
        <v>0.1</v>
      </c>
      <c r="W810" s="80" t="n">
        <v>0.2</v>
      </c>
      <c r="X810" s="80" t="n">
        <v>8.5</v>
      </c>
    </row>
    <row r="811" s="81" customFormat="true" ht="16.15" hidden="false" customHeight="true" outlineLevel="0" collapsed="false">
      <c r="A811" s="77"/>
      <c r="B811" s="82" t="s">
        <v>176</v>
      </c>
      <c r="C811" s="77" t="s">
        <v>266</v>
      </c>
      <c r="D811" s="77" t="s">
        <v>267</v>
      </c>
      <c r="E811" s="80" t="n">
        <v>54</v>
      </c>
      <c r="F811" s="80" t="n">
        <v>46.5</v>
      </c>
      <c r="G811" s="80" t="n">
        <v>0</v>
      </c>
      <c r="H811" s="80" t="n">
        <v>13.7</v>
      </c>
      <c r="I811" s="80" t="n">
        <v>7.1</v>
      </c>
      <c r="J811" s="80" t="n">
        <v>2.6</v>
      </c>
      <c r="K811" s="80" t="n">
        <v>0.8</v>
      </c>
      <c r="L811" s="80" t="n">
        <v>22.3</v>
      </c>
      <c r="M811" s="80" t="n">
        <v>7.5</v>
      </c>
      <c r="N811" s="80" t="n">
        <v>1.9</v>
      </c>
      <c r="O811" s="80" t="n">
        <v>2.1</v>
      </c>
      <c r="P811" s="80" t="n">
        <v>3.1</v>
      </c>
      <c r="Q811" s="80" t="n">
        <v>0.4</v>
      </c>
      <c r="R811" s="80" t="n">
        <v>0</v>
      </c>
      <c r="S811" s="80" t="n">
        <v>0</v>
      </c>
      <c r="T811" s="80" t="n">
        <v>0</v>
      </c>
      <c r="U811" s="80" t="n">
        <v>0</v>
      </c>
      <c r="V811" s="80" t="n">
        <v>0</v>
      </c>
      <c r="W811" s="80" t="n">
        <v>0</v>
      </c>
      <c r="X811" s="80" t="n">
        <v>0</v>
      </c>
    </row>
    <row r="812" s="81" customFormat="true" ht="16.15" hidden="false" customHeight="true" outlineLevel="0" collapsed="false">
      <c r="A812" s="77"/>
      <c r="B812" s="82" t="s">
        <v>176</v>
      </c>
      <c r="C812" s="77"/>
      <c r="D812" s="77" t="s">
        <v>268</v>
      </c>
      <c r="E812" s="80" t="n">
        <v>0.3</v>
      </c>
      <c r="F812" s="80" t="n">
        <v>0.3</v>
      </c>
      <c r="G812" s="80" t="n">
        <v>0</v>
      </c>
      <c r="H812" s="80" t="n">
        <v>0</v>
      </c>
      <c r="I812" s="80" t="n">
        <v>0</v>
      </c>
      <c r="J812" s="80" t="n">
        <v>0</v>
      </c>
      <c r="K812" s="80" t="n">
        <v>0</v>
      </c>
      <c r="L812" s="80" t="n">
        <v>0.3</v>
      </c>
      <c r="M812" s="80" t="n">
        <v>0</v>
      </c>
      <c r="N812" s="80" t="n">
        <v>0</v>
      </c>
      <c r="O812" s="80" t="n">
        <v>0</v>
      </c>
      <c r="P812" s="80" t="n">
        <v>0</v>
      </c>
      <c r="Q812" s="80" t="n">
        <v>0</v>
      </c>
      <c r="R812" s="80" t="n">
        <v>0</v>
      </c>
      <c r="S812" s="80" t="n">
        <v>0</v>
      </c>
      <c r="T812" s="80" t="n">
        <v>0</v>
      </c>
      <c r="U812" s="80" t="n">
        <v>0</v>
      </c>
      <c r="V812" s="80" t="n">
        <v>0</v>
      </c>
      <c r="W812" s="80" t="n">
        <v>0</v>
      </c>
      <c r="X812" s="80" t="n">
        <v>0</v>
      </c>
    </row>
    <row r="813" s="81" customFormat="true" ht="16.15" hidden="false" customHeight="true" outlineLevel="0" collapsed="false">
      <c r="A813" s="77"/>
      <c r="B813" s="82" t="s">
        <v>176</v>
      </c>
      <c r="C813" s="77"/>
      <c r="D813" s="77" t="s">
        <v>269</v>
      </c>
      <c r="E813" s="80" t="n">
        <v>36.8</v>
      </c>
      <c r="F813" s="80" t="n">
        <v>23.9</v>
      </c>
      <c r="G813" s="80" t="n">
        <v>23.9</v>
      </c>
      <c r="H813" s="80" t="n">
        <v>0</v>
      </c>
      <c r="I813" s="80" t="n">
        <v>0</v>
      </c>
      <c r="J813" s="80" t="n">
        <v>0</v>
      </c>
      <c r="K813" s="80" t="n">
        <v>0</v>
      </c>
      <c r="L813" s="80" t="n">
        <v>0</v>
      </c>
      <c r="M813" s="80" t="n">
        <v>0</v>
      </c>
      <c r="N813" s="80" t="n">
        <v>0</v>
      </c>
      <c r="O813" s="80" t="n">
        <v>0</v>
      </c>
      <c r="P813" s="80" t="n">
        <v>0</v>
      </c>
      <c r="Q813" s="80" t="n">
        <v>0</v>
      </c>
      <c r="R813" s="80" t="n">
        <v>12.9</v>
      </c>
      <c r="S813" s="80" t="n">
        <v>0.1</v>
      </c>
      <c r="T813" s="80" t="n">
        <v>0.9</v>
      </c>
      <c r="U813" s="80" t="n">
        <v>3.1</v>
      </c>
      <c r="V813" s="80" t="n">
        <v>0.1</v>
      </c>
      <c r="W813" s="80" t="n">
        <v>0.2</v>
      </c>
      <c r="X813" s="80" t="n">
        <v>8.5</v>
      </c>
    </row>
    <row r="814" s="81" customFormat="true" ht="16.15" hidden="false" customHeight="true" outlineLevel="0" collapsed="false">
      <c r="A814" s="77"/>
      <c r="B814" s="82" t="s">
        <v>177</v>
      </c>
      <c r="C814" s="77" t="s">
        <v>265</v>
      </c>
      <c r="D814" s="77"/>
      <c r="E814" s="80" t="n">
        <v>118.7</v>
      </c>
      <c r="F814" s="80" t="n">
        <v>79.7</v>
      </c>
      <c r="G814" s="80" t="n">
        <v>27.7</v>
      </c>
      <c r="H814" s="80" t="n">
        <v>18.5</v>
      </c>
      <c r="I814" s="80" t="n">
        <v>13.6</v>
      </c>
      <c r="J814" s="80" t="n">
        <v>2</v>
      </c>
      <c r="K814" s="80" t="n">
        <v>7.5</v>
      </c>
      <c r="L814" s="80" t="n">
        <v>10.4</v>
      </c>
      <c r="M814" s="80" t="n">
        <v>17.3</v>
      </c>
      <c r="N814" s="80" t="n">
        <v>0</v>
      </c>
      <c r="O814" s="80" t="n">
        <v>2.4</v>
      </c>
      <c r="P814" s="80" t="n">
        <v>0</v>
      </c>
      <c r="Q814" s="80" t="n">
        <v>14.9</v>
      </c>
      <c r="R814" s="80" t="n">
        <v>21.7</v>
      </c>
      <c r="S814" s="80" t="n">
        <v>8.9</v>
      </c>
      <c r="T814" s="80" t="n">
        <v>1</v>
      </c>
      <c r="U814" s="80" t="n">
        <v>4.8</v>
      </c>
      <c r="V814" s="80" t="n">
        <v>1</v>
      </c>
      <c r="W814" s="80" t="n">
        <v>4.2</v>
      </c>
      <c r="X814" s="80" t="n">
        <v>1.8</v>
      </c>
    </row>
    <row r="815" s="81" customFormat="true" ht="16.15" hidden="false" customHeight="true" outlineLevel="0" collapsed="false">
      <c r="A815" s="77"/>
      <c r="B815" s="82" t="s">
        <v>177</v>
      </c>
      <c r="C815" s="77" t="s">
        <v>266</v>
      </c>
      <c r="D815" s="77" t="s">
        <v>267</v>
      </c>
      <c r="E815" s="80" t="n">
        <v>69.3</v>
      </c>
      <c r="F815" s="80" t="n">
        <v>52</v>
      </c>
      <c r="G815" s="80" t="n">
        <v>0</v>
      </c>
      <c r="H815" s="80" t="n">
        <v>18.5</v>
      </c>
      <c r="I815" s="80" t="n">
        <v>13.6</v>
      </c>
      <c r="J815" s="80" t="n">
        <v>2</v>
      </c>
      <c r="K815" s="80" t="n">
        <v>7.5</v>
      </c>
      <c r="L815" s="80" t="n">
        <v>10.4</v>
      </c>
      <c r="M815" s="80" t="n">
        <v>17.3</v>
      </c>
      <c r="N815" s="80" t="n">
        <v>0</v>
      </c>
      <c r="O815" s="80" t="n">
        <v>2.4</v>
      </c>
      <c r="P815" s="80" t="n">
        <v>0</v>
      </c>
      <c r="Q815" s="80" t="n">
        <v>14.9</v>
      </c>
      <c r="R815" s="80" t="n">
        <v>0</v>
      </c>
      <c r="S815" s="80" t="n">
        <v>0</v>
      </c>
      <c r="T815" s="80" t="n">
        <v>0</v>
      </c>
      <c r="U815" s="80" t="n">
        <v>0</v>
      </c>
      <c r="V815" s="80" t="n">
        <v>0</v>
      </c>
      <c r="W815" s="80" t="n">
        <v>0</v>
      </c>
      <c r="X815" s="80" t="n">
        <v>0</v>
      </c>
    </row>
    <row r="816" s="81" customFormat="true" ht="16.15" hidden="false" customHeight="true" outlineLevel="0" collapsed="false">
      <c r="A816" s="77"/>
      <c r="B816" s="82" t="s">
        <v>177</v>
      </c>
      <c r="C816" s="77"/>
      <c r="D816" s="77" t="s">
        <v>268</v>
      </c>
      <c r="E816" s="80" t="n">
        <v>0</v>
      </c>
      <c r="F816" s="80" t="n">
        <v>0</v>
      </c>
      <c r="G816" s="80" t="n">
        <v>0</v>
      </c>
      <c r="H816" s="80" t="n">
        <v>0</v>
      </c>
      <c r="I816" s="80" t="n">
        <v>0</v>
      </c>
      <c r="J816" s="80" t="n">
        <v>0</v>
      </c>
      <c r="K816" s="80" t="n">
        <v>0</v>
      </c>
      <c r="L816" s="80" t="n">
        <v>0</v>
      </c>
      <c r="M816" s="80" t="n">
        <v>0</v>
      </c>
      <c r="N816" s="80" t="n">
        <v>0</v>
      </c>
      <c r="O816" s="80" t="n">
        <v>0</v>
      </c>
      <c r="P816" s="80" t="n">
        <v>0</v>
      </c>
      <c r="Q816" s="80" t="n">
        <v>0</v>
      </c>
      <c r="R816" s="80" t="n">
        <v>0</v>
      </c>
      <c r="S816" s="80" t="n">
        <v>0</v>
      </c>
      <c r="T816" s="80" t="n">
        <v>0</v>
      </c>
      <c r="U816" s="80" t="n">
        <v>0</v>
      </c>
      <c r="V816" s="80" t="n">
        <v>0</v>
      </c>
      <c r="W816" s="80" t="n">
        <v>0</v>
      </c>
      <c r="X816" s="80" t="n">
        <v>0</v>
      </c>
    </row>
    <row r="817" s="81" customFormat="true" ht="16.15" hidden="false" customHeight="true" outlineLevel="0" collapsed="false">
      <c r="A817" s="77"/>
      <c r="B817" s="82" t="s">
        <v>177</v>
      </c>
      <c r="C817" s="77"/>
      <c r="D817" s="77" t="s">
        <v>269</v>
      </c>
      <c r="E817" s="80" t="n">
        <v>49.4</v>
      </c>
      <c r="F817" s="80" t="n">
        <v>27.7</v>
      </c>
      <c r="G817" s="80" t="n">
        <v>27.7</v>
      </c>
      <c r="H817" s="80" t="n">
        <v>0</v>
      </c>
      <c r="I817" s="80" t="n">
        <v>0</v>
      </c>
      <c r="J817" s="80" t="n">
        <v>0</v>
      </c>
      <c r="K817" s="80" t="n">
        <v>0</v>
      </c>
      <c r="L817" s="80" t="n">
        <v>0</v>
      </c>
      <c r="M817" s="80" t="n">
        <v>0</v>
      </c>
      <c r="N817" s="80" t="n">
        <v>0</v>
      </c>
      <c r="O817" s="80" t="n">
        <v>0</v>
      </c>
      <c r="P817" s="80" t="n">
        <v>0</v>
      </c>
      <c r="Q817" s="80" t="n">
        <v>0</v>
      </c>
      <c r="R817" s="80" t="n">
        <v>21.7</v>
      </c>
      <c r="S817" s="80" t="n">
        <v>8.9</v>
      </c>
      <c r="T817" s="80" t="n">
        <v>1</v>
      </c>
      <c r="U817" s="80" t="n">
        <v>4.8</v>
      </c>
      <c r="V817" s="80" t="n">
        <v>1</v>
      </c>
      <c r="W817" s="80" t="n">
        <v>4.2</v>
      </c>
      <c r="X817" s="80" t="n">
        <v>1.8</v>
      </c>
    </row>
    <row r="818" s="81" customFormat="true" ht="16.15" hidden="false" customHeight="true" outlineLevel="0" collapsed="false">
      <c r="A818" s="77" t="s">
        <v>172</v>
      </c>
      <c r="B818" s="82" t="s">
        <v>55</v>
      </c>
      <c r="C818" s="77" t="s">
        <v>265</v>
      </c>
      <c r="D818" s="77"/>
      <c r="E818" s="80" t="n">
        <v>679.3</v>
      </c>
      <c r="F818" s="80" t="n">
        <v>395.9</v>
      </c>
      <c r="G818" s="80" t="n">
        <v>138.2</v>
      </c>
      <c r="H818" s="80" t="n">
        <v>97</v>
      </c>
      <c r="I818" s="80" t="n">
        <v>26.1</v>
      </c>
      <c r="J818" s="80" t="n">
        <v>15.4</v>
      </c>
      <c r="K818" s="80" t="n">
        <v>58.4</v>
      </c>
      <c r="L818" s="80" t="n">
        <v>60.8</v>
      </c>
      <c r="M818" s="80" t="n">
        <v>108</v>
      </c>
      <c r="N818" s="80" t="n">
        <v>10.6</v>
      </c>
      <c r="O818" s="80" t="n">
        <v>33.5</v>
      </c>
      <c r="P818" s="80" t="n">
        <v>19</v>
      </c>
      <c r="Q818" s="80" t="n">
        <v>44.9</v>
      </c>
      <c r="R818" s="80" t="n">
        <v>175.4</v>
      </c>
      <c r="S818" s="80" t="n">
        <v>37.1</v>
      </c>
      <c r="T818" s="80" t="n">
        <v>18</v>
      </c>
      <c r="U818" s="80" t="n">
        <v>37.3</v>
      </c>
      <c r="V818" s="80" t="n">
        <v>8.5</v>
      </c>
      <c r="W818" s="80" t="n">
        <v>15.3</v>
      </c>
      <c r="X818" s="80" t="n">
        <v>59.2</v>
      </c>
    </row>
    <row r="819" s="81" customFormat="true" ht="16.15" hidden="false" customHeight="true" outlineLevel="0" collapsed="false">
      <c r="A819" s="77"/>
      <c r="B819" s="82" t="s">
        <v>55</v>
      </c>
      <c r="C819" s="77" t="s">
        <v>266</v>
      </c>
      <c r="D819" s="77" t="s">
        <v>267</v>
      </c>
      <c r="E819" s="80" t="n">
        <v>322.4</v>
      </c>
      <c r="F819" s="80" t="n">
        <v>215.5</v>
      </c>
      <c r="G819" s="80" t="n">
        <v>48.2</v>
      </c>
      <c r="H819" s="80" t="n">
        <v>57.6</v>
      </c>
      <c r="I819" s="80" t="n">
        <v>14.8</v>
      </c>
      <c r="J819" s="80" t="n">
        <v>8.5</v>
      </c>
      <c r="K819" s="80" t="n">
        <v>42.1</v>
      </c>
      <c r="L819" s="80" t="n">
        <v>44.3</v>
      </c>
      <c r="M819" s="80" t="n">
        <v>104.5</v>
      </c>
      <c r="N819" s="80" t="n">
        <v>10.6</v>
      </c>
      <c r="O819" s="80" t="n">
        <v>33.2</v>
      </c>
      <c r="P819" s="80" t="n">
        <v>17.6</v>
      </c>
      <c r="Q819" s="80" t="n">
        <v>43.1</v>
      </c>
      <c r="R819" s="80" t="n">
        <v>2.4</v>
      </c>
      <c r="S819" s="80" t="n">
        <v>0.4</v>
      </c>
      <c r="T819" s="80" t="n">
        <v>0.7</v>
      </c>
      <c r="U819" s="80" t="n">
        <v>0.2</v>
      </c>
      <c r="V819" s="80" t="n">
        <v>0.2</v>
      </c>
      <c r="W819" s="80" t="n">
        <v>0.1</v>
      </c>
      <c r="X819" s="80" t="n">
        <v>0.8</v>
      </c>
    </row>
    <row r="820" s="81" customFormat="true" ht="16.15" hidden="false" customHeight="true" outlineLevel="0" collapsed="false">
      <c r="A820" s="77"/>
      <c r="B820" s="82" t="s">
        <v>55</v>
      </c>
      <c r="C820" s="77"/>
      <c r="D820" s="77" t="s">
        <v>268</v>
      </c>
      <c r="E820" s="80" t="n">
        <v>89.6</v>
      </c>
      <c r="F820" s="80" t="n">
        <v>89.5</v>
      </c>
      <c r="G820" s="80" t="n">
        <v>7.7</v>
      </c>
      <c r="H820" s="80" t="n">
        <v>38.6</v>
      </c>
      <c r="I820" s="80" t="n">
        <v>9.5</v>
      </c>
      <c r="J820" s="80" t="n">
        <v>6.8</v>
      </c>
      <c r="K820" s="80" t="n">
        <v>15.7</v>
      </c>
      <c r="L820" s="80" t="n">
        <v>11.2</v>
      </c>
      <c r="M820" s="80" t="n">
        <v>0</v>
      </c>
      <c r="N820" s="80" t="n">
        <v>0</v>
      </c>
      <c r="O820" s="80" t="n">
        <v>0</v>
      </c>
      <c r="P820" s="80" t="n">
        <v>0</v>
      </c>
      <c r="Q820" s="80" t="n">
        <v>0</v>
      </c>
      <c r="R820" s="80" t="n">
        <v>0.1</v>
      </c>
      <c r="S820" s="80" t="n">
        <v>0</v>
      </c>
      <c r="T820" s="80" t="n">
        <v>0</v>
      </c>
      <c r="U820" s="80" t="n">
        <v>0</v>
      </c>
      <c r="V820" s="80" t="n">
        <v>0</v>
      </c>
      <c r="W820" s="80" t="n">
        <v>0.1</v>
      </c>
      <c r="X820" s="80" t="n">
        <v>0</v>
      </c>
    </row>
    <row r="821" s="81" customFormat="true" ht="16.15" hidden="false" customHeight="true" outlineLevel="0" collapsed="false">
      <c r="A821" s="77"/>
      <c r="B821" s="82" t="s">
        <v>55</v>
      </c>
      <c r="C821" s="77"/>
      <c r="D821" s="77" t="s">
        <v>269</v>
      </c>
      <c r="E821" s="80" t="n">
        <v>267.3</v>
      </c>
      <c r="F821" s="80" t="n">
        <v>90.9</v>
      </c>
      <c r="G821" s="80" t="n">
        <v>82.3</v>
      </c>
      <c r="H821" s="80" t="n">
        <v>0.8</v>
      </c>
      <c r="I821" s="80" t="n">
        <v>1.8</v>
      </c>
      <c r="J821" s="80" t="n">
        <v>0.1</v>
      </c>
      <c r="K821" s="80" t="n">
        <v>0.6</v>
      </c>
      <c r="L821" s="80" t="n">
        <v>5.3</v>
      </c>
      <c r="M821" s="80" t="n">
        <v>3.5</v>
      </c>
      <c r="N821" s="80" t="n">
        <v>0</v>
      </c>
      <c r="O821" s="80" t="n">
        <v>0.3</v>
      </c>
      <c r="P821" s="80" t="n">
        <v>1.4</v>
      </c>
      <c r="Q821" s="80" t="n">
        <v>1.8</v>
      </c>
      <c r="R821" s="80" t="n">
        <v>172.9</v>
      </c>
      <c r="S821" s="80" t="n">
        <v>36.7</v>
      </c>
      <c r="T821" s="80" t="n">
        <v>17.3</v>
      </c>
      <c r="U821" s="80" t="n">
        <v>37.1</v>
      </c>
      <c r="V821" s="80" t="n">
        <v>8.3</v>
      </c>
      <c r="W821" s="80" t="n">
        <v>15.1</v>
      </c>
      <c r="X821" s="80" t="n">
        <v>58.4</v>
      </c>
    </row>
    <row r="822" s="81" customFormat="true" ht="16.15" hidden="false" customHeight="true" outlineLevel="0" collapsed="false">
      <c r="A822" s="77"/>
      <c r="B822" s="82" t="s">
        <v>178</v>
      </c>
      <c r="C822" s="77" t="s">
        <v>265</v>
      </c>
      <c r="D822" s="77"/>
      <c r="E822" s="80" t="n">
        <v>41.9</v>
      </c>
      <c r="F822" s="80" t="n">
        <v>32</v>
      </c>
      <c r="G822" s="80" t="n">
        <v>9.2</v>
      </c>
      <c r="H822" s="80" t="n">
        <v>8.8</v>
      </c>
      <c r="I822" s="80" t="n">
        <v>1.4</v>
      </c>
      <c r="J822" s="80" t="n">
        <v>1.2</v>
      </c>
      <c r="K822" s="80" t="n">
        <v>1.5</v>
      </c>
      <c r="L822" s="80" t="n">
        <v>9.9</v>
      </c>
      <c r="M822" s="80" t="n">
        <v>4.1</v>
      </c>
      <c r="N822" s="80" t="n">
        <v>0.3</v>
      </c>
      <c r="O822" s="80" t="n">
        <v>0.6</v>
      </c>
      <c r="P822" s="80" t="n">
        <v>0.6</v>
      </c>
      <c r="Q822" s="80" t="n">
        <v>2.6</v>
      </c>
      <c r="R822" s="80" t="n">
        <v>5.8</v>
      </c>
      <c r="S822" s="80" t="n">
        <v>1.5</v>
      </c>
      <c r="T822" s="80" t="n">
        <v>0.7</v>
      </c>
      <c r="U822" s="80" t="n">
        <v>0.4</v>
      </c>
      <c r="V822" s="80" t="n">
        <v>0.1</v>
      </c>
      <c r="W822" s="80" t="n">
        <v>0.1</v>
      </c>
      <c r="X822" s="80" t="n">
        <v>3</v>
      </c>
    </row>
    <row r="823" s="81" customFormat="true" ht="16.15" hidden="false" customHeight="true" outlineLevel="0" collapsed="false">
      <c r="A823" s="77"/>
      <c r="B823" s="82" t="s">
        <v>178</v>
      </c>
      <c r="C823" s="77" t="s">
        <v>266</v>
      </c>
      <c r="D823" s="77" t="s">
        <v>267</v>
      </c>
      <c r="E823" s="80" t="n">
        <v>24.3</v>
      </c>
      <c r="F823" s="80" t="n">
        <v>20.2</v>
      </c>
      <c r="G823" s="80" t="n">
        <v>3.1</v>
      </c>
      <c r="H823" s="80" t="n">
        <v>8</v>
      </c>
      <c r="I823" s="80" t="n">
        <v>1.1</v>
      </c>
      <c r="J823" s="80" t="n">
        <v>1.2</v>
      </c>
      <c r="K823" s="80" t="n">
        <v>1.5</v>
      </c>
      <c r="L823" s="80" t="n">
        <v>5.3</v>
      </c>
      <c r="M823" s="80" t="n">
        <v>4.1</v>
      </c>
      <c r="N823" s="80" t="n">
        <v>0.3</v>
      </c>
      <c r="O823" s="80" t="n">
        <v>0.6</v>
      </c>
      <c r="P823" s="80" t="n">
        <v>0.6</v>
      </c>
      <c r="Q823" s="80" t="n">
        <v>2.6</v>
      </c>
      <c r="R823" s="80" t="n">
        <v>0</v>
      </c>
      <c r="S823" s="80" t="n">
        <v>0</v>
      </c>
      <c r="T823" s="80" t="n">
        <v>0</v>
      </c>
      <c r="U823" s="80" t="n">
        <v>0</v>
      </c>
      <c r="V823" s="80" t="n">
        <v>0</v>
      </c>
      <c r="W823" s="80" t="n">
        <v>0</v>
      </c>
      <c r="X823" s="80" t="n">
        <v>0</v>
      </c>
    </row>
    <row r="824" s="81" customFormat="true" ht="16.15" hidden="false" customHeight="true" outlineLevel="0" collapsed="false">
      <c r="A824" s="77"/>
      <c r="B824" s="82" t="s">
        <v>178</v>
      </c>
      <c r="C824" s="77"/>
      <c r="D824" s="77" t="s">
        <v>268</v>
      </c>
      <c r="E824" s="80" t="n">
        <v>1</v>
      </c>
      <c r="F824" s="80" t="n">
        <v>1</v>
      </c>
      <c r="G824" s="80" t="n">
        <v>0</v>
      </c>
      <c r="H824" s="80" t="n">
        <v>0.7</v>
      </c>
      <c r="I824" s="80" t="n">
        <v>0.3</v>
      </c>
      <c r="J824" s="80" t="n">
        <v>0</v>
      </c>
      <c r="K824" s="80" t="n">
        <v>0</v>
      </c>
      <c r="L824" s="80" t="n">
        <v>0</v>
      </c>
      <c r="M824" s="80" t="n">
        <v>0</v>
      </c>
      <c r="N824" s="80" t="n">
        <v>0</v>
      </c>
      <c r="O824" s="80" t="n">
        <v>0</v>
      </c>
      <c r="P824" s="80" t="n">
        <v>0</v>
      </c>
      <c r="Q824" s="80" t="n">
        <v>0</v>
      </c>
      <c r="R824" s="80" t="n">
        <v>0</v>
      </c>
      <c r="S824" s="80" t="n">
        <v>0</v>
      </c>
      <c r="T824" s="80" t="n">
        <v>0</v>
      </c>
      <c r="U824" s="80" t="n">
        <v>0</v>
      </c>
      <c r="V824" s="80" t="n">
        <v>0</v>
      </c>
      <c r="W824" s="80" t="n">
        <v>0</v>
      </c>
      <c r="X824" s="80" t="n">
        <v>0</v>
      </c>
    </row>
    <row r="825" s="81" customFormat="true" ht="16.15" hidden="false" customHeight="true" outlineLevel="0" collapsed="false">
      <c r="A825" s="77"/>
      <c r="B825" s="82" t="s">
        <v>178</v>
      </c>
      <c r="C825" s="77"/>
      <c r="D825" s="77" t="s">
        <v>269</v>
      </c>
      <c r="E825" s="80" t="n">
        <v>16.6</v>
      </c>
      <c r="F825" s="80" t="n">
        <v>10.8</v>
      </c>
      <c r="G825" s="80" t="n">
        <v>6.1</v>
      </c>
      <c r="H825" s="80" t="n">
        <v>0.1</v>
      </c>
      <c r="I825" s="80" t="n">
        <v>0</v>
      </c>
      <c r="J825" s="80" t="n">
        <v>0</v>
      </c>
      <c r="K825" s="80" t="n">
        <v>0</v>
      </c>
      <c r="L825" s="80" t="n">
        <v>4.6</v>
      </c>
      <c r="M825" s="80" t="n">
        <v>0</v>
      </c>
      <c r="N825" s="80" t="n">
        <v>0</v>
      </c>
      <c r="O825" s="80" t="n">
        <v>0</v>
      </c>
      <c r="P825" s="80" t="n">
        <v>0</v>
      </c>
      <c r="Q825" s="80" t="n">
        <v>0</v>
      </c>
      <c r="R825" s="80" t="n">
        <v>5.8</v>
      </c>
      <c r="S825" s="80" t="n">
        <v>1.5</v>
      </c>
      <c r="T825" s="80" t="n">
        <v>0.7</v>
      </c>
      <c r="U825" s="80" t="n">
        <v>0.4</v>
      </c>
      <c r="V825" s="80" t="n">
        <v>0.1</v>
      </c>
      <c r="W825" s="80" t="n">
        <v>0.1</v>
      </c>
      <c r="X825" s="80" t="n">
        <v>3</v>
      </c>
    </row>
    <row r="826" s="81" customFormat="true" ht="16.15" hidden="false" customHeight="true" outlineLevel="0" collapsed="false">
      <c r="A826" s="77"/>
      <c r="B826" s="82" t="s">
        <v>179</v>
      </c>
      <c r="C826" s="77" t="s">
        <v>265</v>
      </c>
      <c r="D826" s="77"/>
      <c r="E826" s="80" t="n">
        <v>24.2</v>
      </c>
      <c r="F826" s="80" t="n">
        <v>15.8</v>
      </c>
      <c r="G826" s="80" t="n">
        <v>3.7</v>
      </c>
      <c r="H826" s="80" t="n">
        <v>4.2</v>
      </c>
      <c r="I826" s="80" t="n">
        <v>1.2</v>
      </c>
      <c r="J826" s="80" t="n">
        <v>0.3</v>
      </c>
      <c r="K826" s="80" t="n">
        <v>0.5</v>
      </c>
      <c r="L826" s="80" t="n">
        <v>5.9</v>
      </c>
      <c r="M826" s="80" t="n">
        <v>3.7</v>
      </c>
      <c r="N826" s="80" t="n">
        <v>3.3</v>
      </c>
      <c r="O826" s="80" t="n">
        <v>0.1</v>
      </c>
      <c r="P826" s="80" t="n">
        <v>0.2</v>
      </c>
      <c r="Q826" s="80" t="n">
        <v>0.1</v>
      </c>
      <c r="R826" s="80" t="n">
        <v>4.7</v>
      </c>
      <c r="S826" s="80" t="n">
        <v>1.8</v>
      </c>
      <c r="T826" s="80" t="n">
        <v>1.1</v>
      </c>
      <c r="U826" s="80" t="n">
        <v>0.2</v>
      </c>
      <c r="V826" s="80" t="n">
        <v>0.9</v>
      </c>
      <c r="W826" s="80" t="n">
        <v>0.7</v>
      </c>
      <c r="X826" s="80" t="n">
        <v>0</v>
      </c>
    </row>
    <row r="827" s="81" customFormat="true" ht="16.15" hidden="false" customHeight="true" outlineLevel="0" collapsed="false">
      <c r="A827" s="77"/>
      <c r="B827" s="82" t="s">
        <v>179</v>
      </c>
      <c r="C827" s="77" t="s">
        <v>266</v>
      </c>
      <c r="D827" s="77" t="s">
        <v>267</v>
      </c>
      <c r="E827" s="80" t="n">
        <v>16.7</v>
      </c>
      <c r="F827" s="80" t="n">
        <v>13</v>
      </c>
      <c r="G827" s="80" t="n">
        <v>0.9</v>
      </c>
      <c r="H827" s="80" t="n">
        <v>4.2</v>
      </c>
      <c r="I827" s="80" t="n">
        <v>1.2</v>
      </c>
      <c r="J827" s="80" t="n">
        <v>0.3</v>
      </c>
      <c r="K827" s="80" t="n">
        <v>0.5</v>
      </c>
      <c r="L827" s="80" t="n">
        <v>5.9</v>
      </c>
      <c r="M827" s="80" t="n">
        <v>3.7</v>
      </c>
      <c r="N827" s="80" t="n">
        <v>3.3</v>
      </c>
      <c r="O827" s="80" t="n">
        <v>0.1</v>
      </c>
      <c r="P827" s="80" t="n">
        <v>0.2</v>
      </c>
      <c r="Q827" s="80" t="n">
        <v>0.1</v>
      </c>
      <c r="R827" s="80" t="n">
        <v>0</v>
      </c>
      <c r="S827" s="80" t="n">
        <v>0</v>
      </c>
      <c r="T827" s="80" t="n">
        <v>0</v>
      </c>
      <c r="U827" s="80" t="n">
        <v>0</v>
      </c>
      <c r="V827" s="80" t="n">
        <v>0</v>
      </c>
      <c r="W827" s="80" t="n">
        <v>0</v>
      </c>
      <c r="X827" s="80" t="n">
        <v>0</v>
      </c>
    </row>
    <row r="828" s="81" customFormat="true" ht="16.15" hidden="false" customHeight="true" outlineLevel="0" collapsed="false">
      <c r="A828" s="77"/>
      <c r="B828" s="82" t="s">
        <v>179</v>
      </c>
      <c r="C828" s="77"/>
      <c r="D828" s="77" t="s">
        <v>268</v>
      </c>
      <c r="E828" s="80" t="n">
        <v>0</v>
      </c>
      <c r="F828" s="80" t="n">
        <v>0</v>
      </c>
      <c r="G828" s="80" t="n">
        <v>0</v>
      </c>
      <c r="H828" s="80" t="n">
        <v>0</v>
      </c>
      <c r="I828" s="80" t="n">
        <v>0</v>
      </c>
      <c r="J828" s="80" t="n">
        <v>0</v>
      </c>
      <c r="K828" s="80" t="n">
        <v>0</v>
      </c>
      <c r="L828" s="80" t="n">
        <v>0</v>
      </c>
      <c r="M828" s="80" t="n">
        <v>0</v>
      </c>
      <c r="N828" s="80" t="n">
        <v>0</v>
      </c>
      <c r="O828" s="80" t="n">
        <v>0</v>
      </c>
      <c r="P828" s="80" t="n">
        <v>0</v>
      </c>
      <c r="Q828" s="80" t="n">
        <v>0</v>
      </c>
      <c r="R828" s="80" t="n">
        <v>0</v>
      </c>
      <c r="S828" s="80" t="n">
        <v>0</v>
      </c>
      <c r="T828" s="80" t="n">
        <v>0</v>
      </c>
      <c r="U828" s="80" t="n">
        <v>0</v>
      </c>
      <c r="V828" s="80" t="n">
        <v>0</v>
      </c>
      <c r="W828" s="80" t="n">
        <v>0</v>
      </c>
      <c r="X828" s="80" t="n">
        <v>0</v>
      </c>
    </row>
    <row r="829" s="81" customFormat="true" ht="16.15" hidden="false" customHeight="true" outlineLevel="0" collapsed="false">
      <c r="A829" s="77"/>
      <c r="B829" s="82" t="s">
        <v>179</v>
      </c>
      <c r="C829" s="77"/>
      <c r="D829" s="77" t="s">
        <v>269</v>
      </c>
      <c r="E829" s="80" t="n">
        <v>7.5</v>
      </c>
      <c r="F829" s="80" t="n">
        <v>2.8</v>
      </c>
      <c r="G829" s="80" t="n">
        <v>2.8</v>
      </c>
      <c r="H829" s="80" t="n">
        <v>0</v>
      </c>
      <c r="I829" s="80" t="n">
        <v>0</v>
      </c>
      <c r="J829" s="80" t="n">
        <v>0</v>
      </c>
      <c r="K829" s="80" t="n">
        <v>0</v>
      </c>
      <c r="L829" s="80" t="n">
        <v>0</v>
      </c>
      <c r="M829" s="80" t="n">
        <v>0</v>
      </c>
      <c r="N829" s="80" t="n">
        <v>0</v>
      </c>
      <c r="O829" s="80" t="n">
        <v>0</v>
      </c>
      <c r="P829" s="80" t="n">
        <v>0</v>
      </c>
      <c r="Q829" s="80" t="n">
        <v>0</v>
      </c>
      <c r="R829" s="80" t="n">
        <v>4.7</v>
      </c>
      <c r="S829" s="80" t="n">
        <v>1.8</v>
      </c>
      <c r="T829" s="80" t="n">
        <v>1.1</v>
      </c>
      <c r="U829" s="80" t="n">
        <v>0.2</v>
      </c>
      <c r="V829" s="80" t="n">
        <v>0.9</v>
      </c>
      <c r="W829" s="80" t="n">
        <v>0.7</v>
      </c>
      <c r="X829" s="80" t="n">
        <v>0</v>
      </c>
    </row>
    <row r="830" s="81" customFormat="true" ht="16.15" hidden="false" customHeight="true" outlineLevel="0" collapsed="false">
      <c r="A830" s="77"/>
      <c r="B830" s="82" t="s">
        <v>180</v>
      </c>
      <c r="C830" s="77" t="s">
        <v>265</v>
      </c>
      <c r="D830" s="77"/>
      <c r="E830" s="80" t="n">
        <v>24.8</v>
      </c>
      <c r="F830" s="80" t="n">
        <v>15.5</v>
      </c>
      <c r="G830" s="80" t="n">
        <v>4.3</v>
      </c>
      <c r="H830" s="80" t="n">
        <v>0.9</v>
      </c>
      <c r="I830" s="80" t="n">
        <v>0.6</v>
      </c>
      <c r="J830" s="80" t="n">
        <v>0.6</v>
      </c>
      <c r="K830" s="80" t="n">
        <v>1.5</v>
      </c>
      <c r="L830" s="80" t="n">
        <v>7.6</v>
      </c>
      <c r="M830" s="80" t="n">
        <v>8</v>
      </c>
      <c r="N830" s="80" t="n">
        <v>0.1</v>
      </c>
      <c r="O830" s="80" t="n">
        <v>2.1</v>
      </c>
      <c r="P830" s="80" t="n">
        <v>3</v>
      </c>
      <c r="Q830" s="80" t="n">
        <v>2.8</v>
      </c>
      <c r="R830" s="80" t="n">
        <v>1.3</v>
      </c>
      <c r="S830" s="80" t="n">
        <v>0.6</v>
      </c>
      <c r="T830" s="80" t="n">
        <v>0.3</v>
      </c>
      <c r="U830" s="80" t="n">
        <v>0.1</v>
      </c>
      <c r="V830" s="80" t="n">
        <v>0.1</v>
      </c>
      <c r="W830" s="80" t="n">
        <v>0.1</v>
      </c>
      <c r="X830" s="80" t="n">
        <v>0.1</v>
      </c>
    </row>
    <row r="831" s="81" customFormat="true" ht="16.15" hidden="false" customHeight="true" outlineLevel="0" collapsed="false">
      <c r="A831" s="77"/>
      <c r="B831" s="82" t="s">
        <v>180</v>
      </c>
      <c r="C831" s="77" t="s">
        <v>266</v>
      </c>
      <c r="D831" s="77" t="s">
        <v>267</v>
      </c>
      <c r="E831" s="80" t="n">
        <v>20.3</v>
      </c>
      <c r="F831" s="80" t="n">
        <v>12.3</v>
      </c>
      <c r="G831" s="80" t="n">
        <v>1.1</v>
      </c>
      <c r="H831" s="80" t="n">
        <v>0.9</v>
      </c>
      <c r="I831" s="80" t="n">
        <v>0.6</v>
      </c>
      <c r="J831" s="80" t="n">
        <v>0.6</v>
      </c>
      <c r="K831" s="80" t="n">
        <v>1.5</v>
      </c>
      <c r="L831" s="80" t="n">
        <v>7.6</v>
      </c>
      <c r="M831" s="80" t="n">
        <v>8</v>
      </c>
      <c r="N831" s="80" t="n">
        <v>0.1</v>
      </c>
      <c r="O831" s="80" t="n">
        <v>2.1</v>
      </c>
      <c r="P831" s="80" t="n">
        <v>3</v>
      </c>
      <c r="Q831" s="80" t="n">
        <v>2.8</v>
      </c>
      <c r="R831" s="80" t="n">
        <v>0</v>
      </c>
      <c r="S831" s="80" t="n">
        <v>0</v>
      </c>
      <c r="T831" s="80" t="n">
        <v>0</v>
      </c>
      <c r="U831" s="80" t="n">
        <v>0</v>
      </c>
      <c r="V831" s="80" t="n">
        <v>0</v>
      </c>
      <c r="W831" s="80" t="n">
        <v>0</v>
      </c>
      <c r="X831" s="80" t="n">
        <v>0</v>
      </c>
    </row>
    <row r="832" s="81" customFormat="true" ht="16.15" hidden="false" customHeight="true" outlineLevel="0" collapsed="false">
      <c r="A832" s="77"/>
      <c r="B832" s="82" t="s">
        <v>180</v>
      </c>
      <c r="C832" s="77"/>
      <c r="D832" s="77" t="s">
        <v>268</v>
      </c>
      <c r="E832" s="80" t="n">
        <v>0</v>
      </c>
      <c r="F832" s="80" t="n">
        <v>0</v>
      </c>
      <c r="G832" s="80" t="n">
        <v>0</v>
      </c>
      <c r="H832" s="80" t="n">
        <v>0</v>
      </c>
      <c r="I832" s="80" t="n">
        <v>0</v>
      </c>
      <c r="J832" s="80" t="n">
        <v>0</v>
      </c>
      <c r="K832" s="80" t="n">
        <v>0</v>
      </c>
      <c r="L832" s="80" t="n">
        <v>0</v>
      </c>
      <c r="M832" s="80" t="n">
        <v>0</v>
      </c>
      <c r="N832" s="80" t="n">
        <v>0</v>
      </c>
      <c r="O832" s="80" t="n">
        <v>0</v>
      </c>
      <c r="P832" s="80" t="n">
        <v>0</v>
      </c>
      <c r="Q832" s="80" t="n">
        <v>0</v>
      </c>
      <c r="R832" s="80" t="n">
        <v>0</v>
      </c>
      <c r="S832" s="80" t="n">
        <v>0</v>
      </c>
      <c r="T832" s="80" t="n">
        <v>0</v>
      </c>
      <c r="U832" s="80" t="n">
        <v>0</v>
      </c>
      <c r="V832" s="80" t="n">
        <v>0</v>
      </c>
      <c r="W832" s="80" t="n">
        <v>0</v>
      </c>
      <c r="X832" s="80" t="n">
        <v>0</v>
      </c>
    </row>
    <row r="833" s="81" customFormat="true" ht="16.15" hidden="false" customHeight="true" outlineLevel="0" collapsed="false">
      <c r="A833" s="77"/>
      <c r="B833" s="82" t="s">
        <v>180</v>
      </c>
      <c r="C833" s="77"/>
      <c r="D833" s="77" t="s">
        <v>269</v>
      </c>
      <c r="E833" s="80" t="n">
        <v>4.5</v>
      </c>
      <c r="F833" s="80" t="n">
        <v>3.2</v>
      </c>
      <c r="G833" s="80" t="n">
        <v>3.2</v>
      </c>
      <c r="H833" s="80" t="n">
        <v>0</v>
      </c>
      <c r="I833" s="80" t="n">
        <v>0</v>
      </c>
      <c r="J833" s="80" t="n">
        <v>0</v>
      </c>
      <c r="K833" s="80" t="n">
        <v>0</v>
      </c>
      <c r="L833" s="80" t="n">
        <v>0</v>
      </c>
      <c r="M833" s="80" t="n">
        <v>0</v>
      </c>
      <c r="N833" s="80" t="n">
        <v>0</v>
      </c>
      <c r="O833" s="80" t="n">
        <v>0</v>
      </c>
      <c r="P833" s="80" t="n">
        <v>0</v>
      </c>
      <c r="Q833" s="80" t="n">
        <v>0</v>
      </c>
      <c r="R833" s="80" t="n">
        <v>1.3</v>
      </c>
      <c r="S833" s="80" t="n">
        <v>0.6</v>
      </c>
      <c r="T833" s="80" t="n">
        <v>0.3</v>
      </c>
      <c r="U833" s="80" t="n">
        <v>0.1</v>
      </c>
      <c r="V833" s="80" t="n">
        <v>0.1</v>
      </c>
      <c r="W833" s="80" t="n">
        <v>0.1</v>
      </c>
      <c r="X833" s="80" t="n">
        <v>0.1</v>
      </c>
    </row>
    <row r="834" s="81" customFormat="true" ht="16.15" hidden="false" customHeight="true" outlineLevel="0" collapsed="false">
      <c r="A834" s="77"/>
      <c r="B834" s="82" t="s">
        <v>181</v>
      </c>
      <c r="C834" s="77" t="s">
        <v>265</v>
      </c>
      <c r="D834" s="77"/>
      <c r="E834" s="80" t="n">
        <v>61.6</v>
      </c>
      <c r="F834" s="80" t="n">
        <v>26.3</v>
      </c>
      <c r="G834" s="80" t="n">
        <v>10.7</v>
      </c>
      <c r="H834" s="80" t="n">
        <v>6.4</v>
      </c>
      <c r="I834" s="80" t="n">
        <v>0.5</v>
      </c>
      <c r="J834" s="80" t="n">
        <v>1</v>
      </c>
      <c r="K834" s="80" t="n">
        <v>6.3</v>
      </c>
      <c r="L834" s="80" t="n">
        <v>1.4</v>
      </c>
      <c r="M834" s="80" t="n">
        <v>22.7</v>
      </c>
      <c r="N834" s="80" t="n">
        <v>0</v>
      </c>
      <c r="O834" s="80" t="n">
        <v>6.7</v>
      </c>
      <c r="P834" s="80" t="n">
        <v>2.7</v>
      </c>
      <c r="Q834" s="80" t="n">
        <v>13.3</v>
      </c>
      <c r="R834" s="80" t="n">
        <v>12.6</v>
      </c>
      <c r="S834" s="80" t="n">
        <v>1.3</v>
      </c>
      <c r="T834" s="80" t="n">
        <v>1.8</v>
      </c>
      <c r="U834" s="80" t="n">
        <v>1.2</v>
      </c>
      <c r="V834" s="80" t="n">
        <v>1.1</v>
      </c>
      <c r="W834" s="80" t="n">
        <v>6.4</v>
      </c>
      <c r="X834" s="80" t="n">
        <v>0.8</v>
      </c>
    </row>
    <row r="835" s="81" customFormat="true" ht="16.15" hidden="false" customHeight="true" outlineLevel="0" collapsed="false">
      <c r="A835" s="77"/>
      <c r="B835" s="82" t="s">
        <v>181</v>
      </c>
      <c r="C835" s="77" t="s">
        <v>266</v>
      </c>
      <c r="D835" s="77" t="s">
        <v>267</v>
      </c>
      <c r="E835" s="80" t="n">
        <v>25.6</v>
      </c>
      <c r="F835" s="80" t="n">
        <v>2.9</v>
      </c>
      <c r="G835" s="80" t="n">
        <v>2.9</v>
      </c>
      <c r="H835" s="80" t="n">
        <v>0</v>
      </c>
      <c r="I835" s="80" t="n">
        <v>0</v>
      </c>
      <c r="J835" s="80" t="n">
        <v>0</v>
      </c>
      <c r="K835" s="80" t="n">
        <v>0</v>
      </c>
      <c r="L835" s="80" t="n">
        <v>0</v>
      </c>
      <c r="M835" s="80" t="n">
        <v>22.7</v>
      </c>
      <c r="N835" s="80" t="n">
        <v>0</v>
      </c>
      <c r="O835" s="80" t="n">
        <v>6.7</v>
      </c>
      <c r="P835" s="80" t="n">
        <v>2.7</v>
      </c>
      <c r="Q835" s="80" t="n">
        <v>13.3</v>
      </c>
      <c r="R835" s="80" t="n">
        <v>0</v>
      </c>
      <c r="S835" s="80" t="n">
        <v>0</v>
      </c>
      <c r="T835" s="80" t="n">
        <v>0</v>
      </c>
      <c r="U835" s="80" t="n">
        <v>0</v>
      </c>
      <c r="V835" s="80" t="n">
        <v>0</v>
      </c>
      <c r="W835" s="80" t="n">
        <v>0</v>
      </c>
      <c r="X835" s="80" t="n">
        <v>0</v>
      </c>
    </row>
    <row r="836" s="81" customFormat="true" ht="16.15" hidden="false" customHeight="true" outlineLevel="0" collapsed="false">
      <c r="A836" s="77"/>
      <c r="B836" s="82" t="s">
        <v>181</v>
      </c>
      <c r="C836" s="77"/>
      <c r="D836" s="77" t="s">
        <v>268</v>
      </c>
      <c r="E836" s="80" t="n">
        <v>15.6</v>
      </c>
      <c r="F836" s="80" t="n">
        <v>15.6</v>
      </c>
      <c r="G836" s="80" t="n">
        <v>0</v>
      </c>
      <c r="H836" s="80" t="n">
        <v>6.4</v>
      </c>
      <c r="I836" s="80" t="n">
        <v>0.5</v>
      </c>
      <c r="J836" s="80" t="n">
        <v>1</v>
      </c>
      <c r="K836" s="80" t="n">
        <v>6.3</v>
      </c>
      <c r="L836" s="80" t="n">
        <v>1.4</v>
      </c>
      <c r="M836" s="80" t="n">
        <v>0</v>
      </c>
      <c r="N836" s="80" t="n">
        <v>0</v>
      </c>
      <c r="O836" s="80" t="n">
        <v>0</v>
      </c>
      <c r="P836" s="80" t="n">
        <v>0</v>
      </c>
      <c r="Q836" s="80" t="n">
        <v>0</v>
      </c>
      <c r="R836" s="80" t="n">
        <v>0</v>
      </c>
      <c r="S836" s="80" t="n">
        <v>0</v>
      </c>
      <c r="T836" s="80" t="n">
        <v>0</v>
      </c>
      <c r="U836" s="80" t="n">
        <v>0</v>
      </c>
      <c r="V836" s="80" t="n">
        <v>0</v>
      </c>
      <c r="W836" s="80" t="n">
        <v>0</v>
      </c>
      <c r="X836" s="80" t="n">
        <v>0</v>
      </c>
    </row>
    <row r="837" s="81" customFormat="true" ht="16.15" hidden="false" customHeight="true" outlineLevel="0" collapsed="false">
      <c r="A837" s="77"/>
      <c r="B837" s="82" t="s">
        <v>181</v>
      </c>
      <c r="C837" s="77"/>
      <c r="D837" s="77" t="s">
        <v>269</v>
      </c>
      <c r="E837" s="80" t="n">
        <v>20.4</v>
      </c>
      <c r="F837" s="80" t="n">
        <v>7.8</v>
      </c>
      <c r="G837" s="80" t="n">
        <v>7.8</v>
      </c>
      <c r="H837" s="80" t="n">
        <v>0</v>
      </c>
      <c r="I837" s="80" t="n">
        <v>0</v>
      </c>
      <c r="J837" s="80" t="n">
        <v>0</v>
      </c>
      <c r="K837" s="80" t="n">
        <v>0</v>
      </c>
      <c r="L837" s="80" t="n">
        <v>0</v>
      </c>
      <c r="M837" s="80" t="n">
        <v>0</v>
      </c>
      <c r="N837" s="80" t="n">
        <v>0</v>
      </c>
      <c r="O837" s="80" t="n">
        <v>0</v>
      </c>
      <c r="P837" s="80" t="n">
        <v>0</v>
      </c>
      <c r="Q837" s="80" t="n">
        <v>0</v>
      </c>
      <c r="R837" s="80" t="n">
        <v>12.6</v>
      </c>
      <c r="S837" s="80" t="n">
        <v>1.3</v>
      </c>
      <c r="T837" s="80" t="n">
        <v>1.8</v>
      </c>
      <c r="U837" s="80" t="n">
        <v>1.2</v>
      </c>
      <c r="V837" s="80" t="n">
        <v>1.1</v>
      </c>
      <c r="W837" s="80" t="n">
        <v>6.4</v>
      </c>
      <c r="X837" s="80" t="n">
        <v>0.8</v>
      </c>
    </row>
    <row r="838" s="81" customFormat="true" ht="16.15" hidden="false" customHeight="true" outlineLevel="0" collapsed="false">
      <c r="A838" s="77"/>
      <c r="B838" s="82" t="s">
        <v>182</v>
      </c>
      <c r="C838" s="77" t="s">
        <v>265</v>
      </c>
      <c r="D838" s="77"/>
      <c r="E838" s="80" t="n">
        <v>30.8</v>
      </c>
      <c r="F838" s="80" t="n">
        <v>21.3</v>
      </c>
      <c r="G838" s="80" t="n">
        <v>7.8</v>
      </c>
      <c r="H838" s="80" t="n">
        <v>11.2</v>
      </c>
      <c r="I838" s="80" t="n">
        <v>0</v>
      </c>
      <c r="J838" s="80" t="n">
        <v>0</v>
      </c>
      <c r="K838" s="80" t="n">
        <v>0</v>
      </c>
      <c r="L838" s="80" t="n">
        <v>2.3</v>
      </c>
      <c r="M838" s="80" t="n">
        <v>3.1</v>
      </c>
      <c r="N838" s="80" t="n">
        <v>0</v>
      </c>
      <c r="O838" s="80" t="n">
        <v>0</v>
      </c>
      <c r="P838" s="80" t="n">
        <v>0</v>
      </c>
      <c r="Q838" s="80" t="n">
        <v>3.1</v>
      </c>
      <c r="R838" s="80" t="n">
        <v>6.4</v>
      </c>
      <c r="S838" s="80" t="n">
        <v>0.3</v>
      </c>
      <c r="T838" s="80" t="n">
        <v>0.8</v>
      </c>
      <c r="U838" s="80" t="n">
        <v>0.5</v>
      </c>
      <c r="V838" s="80" t="n">
        <v>0.7</v>
      </c>
      <c r="W838" s="80" t="n">
        <v>0.7</v>
      </c>
      <c r="X838" s="80" t="n">
        <v>3.4</v>
      </c>
    </row>
    <row r="839" s="81" customFormat="true" ht="16.15" hidden="false" customHeight="true" outlineLevel="0" collapsed="false">
      <c r="A839" s="77"/>
      <c r="B839" s="82" t="s">
        <v>182</v>
      </c>
      <c r="C839" s="77" t="s">
        <v>266</v>
      </c>
      <c r="D839" s="77" t="s">
        <v>267</v>
      </c>
      <c r="E839" s="80" t="n">
        <v>3.1</v>
      </c>
      <c r="F839" s="80" t="n">
        <v>0</v>
      </c>
      <c r="G839" s="80" t="n">
        <v>0</v>
      </c>
      <c r="H839" s="80" t="n">
        <v>0</v>
      </c>
      <c r="I839" s="80" t="n">
        <v>0</v>
      </c>
      <c r="J839" s="80" t="n">
        <v>0</v>
      </c>
      <c r="K839" s="80" t="n">
        <v>0</v>
      </c>
      <c r="L839" s="80" t="n">
        <v>0</v>
      </c>
      <c r="M839" s="80" t="n">
        <v>3.1</v>
      </c>
      <c r="N839" s="80" t="n">
        <v>0</v>
      </c>
      <c r="O839" s="80" t="n">
        <v>0</v>
      </c>
      <c r="P839" s="80" t="n">
        <v>0</v>
      </c>
      <c r="Q839" s="80" t="n">
        <v>3.1</v>
      </c>
      <c r="R839" s="80" t="n">
        <v>0</v>
      </c>
      <c r="S839" s="80" t="n">
        <v>0</v>
      </c>
      <c r="T839" s="80" t="n">
        <v>0</v>
      </c>
      <c r="U839" s="80" t="n">
        <v>0</v>
      </c>
      <c r="V839" s="80" t="n">
        <v>0</v>
      </c>
      <c r="W839" s="80" t="n">
        <v>0</v>
      </c>
      <c r="X839" s="80" t="n">
        <v>0</v>
      </c>
    </row>
    <row r="840" s="81" customFormat="true" ht="16.15" hidden="false" customHeight="true" outlineLevel="0" collapsed="false">
      <c r="A840" s="77"/>
      <c r="B840" s="82" t="s">
        <v>182</v>
      </c>
      <c r="C840" s="77"/>
      <c r="D840" s="77" t="s">
        <v>268</v>
      </c>
      <c r="E840" s="80" t="n">
        <v>16.3</v>
      </c>
      <c r="F840" s="80" t="n">
        <v>16.3</v>
      </c>
      <c r="G840" s="80" t="n">
        <v>3.1</v>
      </c>
      <c r="H840" s="80" t="n">
        <v>11.2</v>
      </c>
      <c r="I840" s="80" t="n">
        <v>0</v>
      </c>
      <c r="J840" s="80" t="n">
        <v>0</v>
      </c>
      <c r="K840" s="80" t="n">
        <v>0</v>
      </c>
      <c r="L840" s="80" t="n">
        <v>2</v>
      </c>
      <c r="M840" s="80" t="n">
        <v>0</v>
      </c>
      <c r="N840" s="80" t="n">
        <v>0</v>
      </c>
      <c r="O840" s="80" t="n">
        <v>0</v>
      </c>
      <c r="P840" s="80" t="n">
        <v>0</v>
      </c>
      <c r="Q840" s="80" t="n">
        <v>0</v>
      </c>
      <c r="R840" s="80" t="n">
        <v>0</v>
      </c>
      <c r="S840" s="80" t="n">
        <v>0</v>
      </c>
      <c r="T840" s="80" t="n">
        <v>0</v>
      </c>
      <c r="U840" s="80" t="n">
        <v>0</v>
      </c>
      <c r="V840" s="80" t="n">
        <v>0</v>
      </c>
      <c r="W840" s="80" t="n">
        <v>0</v>
      </c>
      <c r="X840" s="80" t="n">
        <v>0</v>
      </c>
    </row>
    <row r="841" s="81" customFormat="true" ht="16.15" hidden="false" customHeight="true" outlineLevel="0" collapsed="false">
      <c r="A841" s="77"/>
      <c r="B841" s="82" t="s">
        <v>182</v>
      </c>
      <c r="C841" s="77"/>
      <c r="D841" s="77" t="s">
        <v>269</v>
      </c>
      <c r="E841" s="80" t="n">
        <v>11.4</v>
      </c>
      <c r="F841" s="80" t="n">
        <v>5</v>
      </c>
      <c r="G841" s="80" t="n">
        <v>4.7</v>
      </c>
      <c r="H841" s="80" t="n">
        <v>0</v>
      </c>
      <c r="I841" s="80" t="n">
        <v>0</v>
      </c>
      <c r="J841" s="80" t="n">
        <v>0</v>
      </c>
      <c r="K841" s="80" t="n">
        <v>0</v>
      </c>
      <c r="L841" s="80" t="n">
        <v>0.3</v>
      </c>
      <c r="M841" s="80" t="n">
        <v>0</v>
      </c>
      <c r="N841" s="80" t="n">
        <v>0</v>
      </c>
      <c r="O841" s="80" t="n">
        <v>0</v>
      </c>
      <c r="P841" s="80" t="n">
        <v>0</v>
      </c>
      <c r="Q841" s="80" t="n">
        <v>0</v>
      </c>
      <c r="R841" s="80" t="n">
        <v>6.4</v>
      </c>
      <c r="S841" s="80" t="n">
        <v>0.3</v>
      </c>
      <c r="T841" s="80" t="n">
        <v>0.8</v>
      </c>
      <c r="U841" s="80" t="n">
        <v>0.5</v>
      </c>
      <c r="V841" s="80" t="n">
        <v>0.7</v>
      </c>
      <c r="W841" s="80" t="n">
        <v>0.7</v>
      </c>
      <c r="X841" s="80" t="n">
        <v>3.4</v>
      </c>
    </row>
    <row r="842" s="81" customFormat="true" ht="16.15" hidden="false" customHeight="true" outlineLevel="0" collapsed="false">
      <c r="A842" s="77"/>
      <c r="B842" s="82" t="s">
        <v>183</v>
      </c>
      <c r="C842" s="77" t="s">
        <v>265</v>
      </c>
      <c r="D842" s="77"/>
      <c r="E842" s="80" t="n">
        <v>51.5</v>
      </c>
      <c r="F842" s="80" t="n">
        <v>32.5</v>
      </c>
      <c r="G842" s="80" t="n">
        <v>14.8</v>
      </c>
      <c r="H842" s="80" t="n">
        <v>6.4</v>
      </c>
      <c r="I842" s="80" t="n">
        <v>3.3</v>
      </c>
      <c r="J842" s="80" t="n">
        <v>1.5</v>
      </c>
      <c r="K842" s="80" t="n">
        <v>3.6</v>
      </c>
      <c r="L842" s="80" t="n">
        <v>2.9</v>
      </c>
      <c r="M842" s="80" t="n">
        <v>8.5</v>
      </c>
      <c r="N842" s="80" t="n">
        <v>3.6</v>
      </c>
      <c r="O842" s="80" t="n">
        <v>1.2</v>
      </c>
      <c r="P842" s="80" t="n">
        <v>1.8</v>
      </c>
      <c r="Q842" s="80" t="n">
        <v>1.9</v>
      </c>
      <c r="R842" s="80" t="n">
        <v>10.5</v>
      </c>
      <c r="S842" s="80" t="n">
        <v>1.1</v>
      </c>
      <c r="T842" s="80" t="n">
        <v>4.1</v>
      </c>
      <c r="U842" s="80" t="n">
        <v>0.9</v>
      </c>
      <c r="V842" s="80" t="n">
        <v>2</v>
      </c>
      <c r="W842" s="80" t="n">
        <v>2</v>
      </c>
      <c r="X842" s="80" t="n">
        <v>0.4</v>
      </c>
    </row>
    <row r="843" s="81" customFormat="true" ht="16.15" hidden="false" customHeight="true" outlineLevel="0" collapsed="false">
      <c r="A843" s="77"/>
      <c r="B843" s="82" t="s">
        <v>183</v>
      </c>
      <c r="C843" s="77" t="s">
        <v>266</v>
      </c>
      <c r="D843" s="77" t="s">
        <v>267</v>
      </c>
      <c r="E843" s="80" t="n">
        <v>36</v>
      </c>
      <c r="F843" s="80" t="n">
        <v>25.9</v>
      </c>
      <c r="G843" s="80" t="n">
        <v>11.3</v>
      </c>
      <c r="H843" s="80" t="n">
        <v>6.4</v>
      </c>
      <c r="I843" s="80" t="n">
        <v>2.3</v>
      </c>
      <c r="J843" s="80" t="n">
        <v>1.5</v>
      </c>
      <c r="K843" s="80" t="n">
        <v>3.5</v>
      </c>
      <c r="L843" s="80" t="n">
        <v>0.9</v>
      </c>
      <c r="M843" s="80" t="n">
        <v>8.5</v>
      </c>
      <c r="N843" s="80" t="n">
        <v>3.6</v>
      </c>
      <c r="O843" s="80" t="n">
        <v>1.2</v>
      </c>
      <c r="P843" s="80" t="n">
        <v>1.8</v>
      </c>
      <c r="Q843" s="80" t="n">
        <v>1.9</v>
      </c>
      <c r="R843" s="80" t="n">
        <v>1.6</v>
      </c>
      <c r="S843" s="80" t="n">
        <v>0.4</v>
      </c>
      <c r="T843" s="80" t="n">
        <v>0.7</v>
      </c>
      <c r="U843" s="80" t="n">
        <v>0.2</v>
      </c>
      <c r="V843" s="80" t="n">
        <v>0.2</v>
      </c>
      <c r="W843" s="80" t="n">
        <v>0.1</v>
      </c>
      <c r="X843" s="80" t="n">
        <v>0</v>
      </c>
    </row>
    <row r="844" s="81" customFormat="true" ht="16.15" hidden="false" customHeight="true" outlineLevel="0" collapsed="false">
      <c r="A844" s="77"/>
      <c r="B844" s="82" t="s">
        <v>183</v>
      </c>
      <c r="C844" s="77"/>
      <c r="D844" s="77" t="s">
        <v>268</v>
      </c>
      <c r="E844" s="80" t="n">
        <v>2.1</v>
      </c>
      <c r="F844" s="80" t="n">
        <v>2.1</v>
      </c>
      <c r="G844" s="80" t="n">
        <v>0</v>
      </c>
      <c r="H844" s="80" t="n">
        <v>0</v>
      </c>
      <c r="I844" s="80" t="n">
        <v>0</v>
      </c>
      <c r="J844" s="80" t="n">
        <v>0</v>
      </c>
      <c r="K844" s="80" t="n">
        <v>0.1</v>
      </c>
      <c r="L844" s="80" t="n">
        <v>2</v>
      </c>
      <c r="M844" s="80" t="n">
        <v>0</v>
      </c>
      <c r="N844" s="80" t="n">
        <v>0</v>
      </c>
      <c r="O844" s="80" t="n">
        <v>0</v>
      </c>
      <c r="P844" s="80" t="n">
        <v>0</v>
      </c>
      <c r="Q844" s="80" t="n">
        <v>0</v>
      </c>
      <c r="R844" s="80" t="n">
        <v>0</v>
      </c>
      <c r="S844" s="80" t="n">
        <v>0</v>
      </c>
      <c r="T844" s="80" t="n">
        <v>0</v>
      </c>
      <c r="U844" s="80" t="n">
        <v>0</v>
      </c>
      <c r="V844" s="80" t="n">
        <v>0</v>
      </c>
      <c r="W844" s="80" t="n">
        <v>0</v>
      </c>
      <c r="X844" s="80" t="n">
        <v>0</v>
      </c>
    </row>
    <row r="845" s="81" customFormat="true" ht="16.15" hidden="false" customHeight="true" outlineLevel="0" collapsed="false">
      <c r="A845" s="77"/>
      <c r="B845" s="82" t="s">
        <v>183</v>
      </c>
      <c r="C845" s="77"/>
      <c r="D845" s="77" t="s">
        <v>269</v>
      </c>
      <c r="E845" s="80" t="n">
        <v>13.4</v>
      </c>
      <c r="F845" s="80" t="n">
        <v>4.5</v>
      </c>
      <c r="G845" s="80" t="n">
        <v>3.5</v>
      </c>
      <c r="H845" s="80" t="n">
        <v>0</v>
      </c>
      <c r="I845" s="80" t="n">
        <v>1</v>
      </c>
      <c r="J845" s="80" t="n">
        <v>0</v>
      </c>
      <c r="K845" s="80" t="n">
        <v>0</v>
      </c>
      <c r="L845" s="80" t="n">
        <v>0</v>
      </c>
      <c r="M845" s="80" t="n">
        <v>0</v>
      </c>
      <c r="N845" s="80" t="n">
        <v>0</v>
      </c>
      <c r="O845" s="80" t="n">
        <v>0</v>
      </c>
      <c r="P845" s="80" t="n">
        <v>0</v>
      </c>
      <c r="Q845" s="80" t="n">
        <v>0</v>
      </c>
      <c r="R845" s="80" t="n">
        <v>8.9</v>
      </c>
      <c r="S845" s="80" t="n">
        <v>0.7</v>
      </c>
      <c r="T845" s="80" t="n">
        <v>3.4</v>
      </c>
      <c r="U845" s="80" t="n">
        <v>0.7</v>
      </c>
      <c r="V845" s="80" t="n">
        <v>1.8</v>
      </c>
      <c r="W845" s="80" t="n">
        <v>1.9</v>
      </c>
      <c r="X845" s="80" t="n">
        <v>0.4</v>
      </c>
    </row>
    <row r="846" s="81" customFormat="true" ht="16.15" hidden="false" customHeight="true" outlineLevel="0" collapsed="false">
      <c r="A846" s="77" t="s">
        <v>172</v>
      </c>
      <c r="B846" s="82" t="s">
        <v>184</v>
      </c>
      <c r="C846" s="77" t="s">
        <v>265</v>
      </c>
      <c r="D846" s="77"/>
      <c r="E846" s="80" t="n">
        <v>28.8</v>
      </c>
      <c r="F846" s="80" t="n">
        <v>18</v>
      </c>
      <c r="G846" s="80" t="n">
        <v>7.2</v>
      </c>
      <c r="H846" s="80" t="n">
        <v>3.3</v>
      </c>
      <c r="I846" s="80" t="n">
        <v>0.8</v>
      </c>
      <c r="J846" s="80" t="n">
        <v>0.9</v>
      </c>
      <c r="K846" s="80" t="n">
        <v>4.3</v>
      </c>
      <c r="L846" s="80" t="n">
        <v>1.5</v>
      </c>
      <c r="M846" s="80" t="n">
        <v>6.6</v>
      </c>
      <c r="N846" s="80" t="n">
        <v>0</v>
      </c>
      <c r="O846" s="80" t="n">
        <v>4.4</v>
      </c>
      <c r="P846" s="80" t="n">
        <v>0.2</v>
      </c>
      <c r="Q846" s="80" t="n">
        <v>2</v>
      </c>
      <c r="R846" s="80" t="n">
        <v>4.2</v>
      </c>
      <c r="S846" s="80" t="n">
        <v>1.4</v>
      </c>
      <c r="T846" s="80" t="n">
        <v>0.9</v>
      </c>
      <c r="U846" s="80" t="n">
        <v>0.3</v>
      </c>
      <c r="V846" s="80" t="n">
        <v>0.3</v>
      </c>
      <c r="W846" s="80" t="n">
        <v>0.3</v>
      </c>
      <c r="X846" s="80" t="n">
        <v>1</v>
      </c>
    </row>
    <row r="847" s="81" customFormat="true" ht="16.15" hidden="false" customHeight="true" outlineLevel="0" collapsed="false">
      <c r="A847" s="77"/>
      <c r="B847" s="82" t="s">
        <v>184</v>
      </c>
      <c r="C847" s="77" t="s">
        <v>266</v>
      </c>
      <c r="D847" s="77" t="s">
        <v>267</v>
      </c>
      <c r="E847" s="80" t="n">
        <v>22.8</v>
      </c>
      <c r="F847" s="80" t="n">
        <v>16.2</v>
      </c>
      <c r="G847" s="80" t="n">
        <v>6.2</v>
      </c>
      <c r="H847" s="80" t="n">
        <v>3.2</v>
      </c>
      <c r="I847" s="80" t="n">
        <v>0.4</v>
      </c>
      <c r="J847" s="80" t="n">
        <v>0.9</v>
      </c>
      <c r="K847" s="80" t="n">
        <v>4.3</v>
      </c>
      <c r="L847" s="80" t="n">
        <v>1.2</v>
      </c>
      <c r="M847" s="80" t="n">
        <v>6.6</v>
      </c>
      <c r="N847" s="80" t="n">
        <v>0</v>
      </c>
      <c r="O847" s="80" t="n">
        <v>4.4</v>
      </c>
      <c r="P847" s="80" t="n">
        <v>0.2</v>
      </c>
      <c r="Q847" s="80" t="n">
        <v>2</v>
      </c>
      <c r="R847" s="80" t="n">
        <v>0</v>
      </c>
      <c r="S847" s="80" t="n">
        <v>0</v>
      </c>
      <c r="T847" s="80" t="n">
        <v>0</v>
      </c>
      <c r="U847" s="80" t="n">
        <v>0</v>
      </c>
      <c r="V847" s="80" t="n">
        <v>0</v>
      </c>
      <c r="W847" s="80" t="n">
        <v>0</v>
      </c>
      <c r="X847" s="80" t="n">
        <v>0</v>
      </c>
    </row>
    <row r="848" s="81" customFormat="true" ht="16.15" hidden="false" customHeight="true" outlineLevel="0" collapsed="false">
      <c r="A848" s="77"/>
      <c r="B848" s="82" t="s">
        <v>184</v>
      </c>
      <c r="C848" s="77"/>
      <c r="D848" s="77" t="s">
        <v>268</v>
      </c>
      <c r="E848" s="80" t="n">
        <v>0.8</v>
      </c>
      <c r="F848" s="80" t="n">
        <v>0.8</v>
      </c>
      <c r="G848" s="80" t="n">
        <v>0</v>
      </c>
      <c r="H848" s="80" t="n">
        <v>0.1</v>
      </c>
      <c r="I848" s="80" t="n">
        <v>0.4</v>
      </c>
      <c r="J848" s="80" t="n">
        <v>0</v>
      </c>
      <c r="K848" s="80" t="n">
        <v>0</v>
      </c>
      <c r="L848" s="80" t="n">
        <v>0.3</v>
      </c>
      <c r="M848" s="80" t="n">
        <v>0</v>
      </c>
      <c r="N848" s="80" t="n">
        <v>0</v>
      </c>
      <c r="O848" s="80" t="n">
        <v>0</v>
      </c>
      <c r="P848" s="80" t="n">
        <v>0</v>
      </c>
      <c r="Q848" s="80" t="n">
        <v>0</v>
      </c>
      <c r="R848" s="80" t="n">
        <v>0</v>
      </c>
      <c r="S848" s="80" t="n">
        <v>0</v>
      </c>
      <c r="T848" s="80" t="n">
        <v>0</v>
      </c>
      <c r="U848" s="80" t="n">
        <v>0</v>
      </c>
      <c r="V848" s="80" t="n">
        <v>0</v>
      </c>
      <c r="W848" s="80" t="n">
        <v>0</v>
      </c>
      <c r="X848" s="80" t="n">
        <v>0</v>
      </c>
    </row>
    <row r="849" s="81" customFormat="true" ht="16.15" hidden="false" customHeight="true" outlineLevel="0" collapsed="false">
      <c r="A849" s="77"/>
      <c r="B849" s="82" t="s">
        <v>184</v>
      </c>
      <c r="C849" s="77"/>
      <c r="D849" s="77" t="s">
        <v>269</v>
      </c>
      <c r="E849" s="80" t="n">
        <v>5.2</v>
      </c>
      <c r="F849" s="80" t="n">
        <v>1</v>
      </c>
      <c r="G849" s="80" t="n">
        <v>1</v>
      </c>
      <c r="H849" s="80" t="n">
        <v>0</v>
      </c>
      <c r="I849" s="80" t="n">
        <v>0</v>
      </c>
      <c r="J849" s="80" t="n">
        <v>0</v>
      </c>
      <c r="K849" s="80" t="n">
        <v>0</v>
      </c>
      <c r="L849" s="80" t="n">
        <v>0</v>
      </c>
      <c r="M849" s="80" t="n">
        <v>0</v>
      </c>
      <c r="N849" s="80" t="n">
        <v>0</v>
      </c>
      <c r="O849" s="80" t="n">
        <v>0</v>
      </c>
      <c r="P849" s="80" t="n">
        <v>0</v>
      </c>
      <c r="Q849" s="80" t="n">
        <v>0</v>
      </c>
      <c r="R849" s="80" t="n">
        <v>4.2</v>
      </c>
      <c r="S849" s="80" t="n">
        <v>1.4</v>
      </c>
      <c r="T849" s="80" t="n">
        <v>0.9</v>
      </c>
      <c r="U849" s="80" t="n">
        <v>0.3</v>
      </c>
      <c r="V849" s="80" t="n">
        <v>0.3</v>
      </c>
      <c r="W849" s="80" t="n">
        <v>0.3</v>
      </c>
      <c r="X849" s="80" t="n">
        <v>1</v>
      </c>
    </row>
    <row r="850" s="81" customFormat="true" ht="16.15" hidden="false" customHeight="true" outlineLevel="0" collapsed="false">
      <c r="A850" s="77"/>
      <c r="B850" s="82" t="s">
        <v>185</v>
      </c>
      <c r="C850" s="77" t="s">
        <v>265</v>
      </c>
      <c r="D850" s="77"/>
      <c r="E850" s="80" t="n">
        <v>41.7</v>
      </c>
      <c r="F850" s="80" t="n">
        <v>17.7</v>
      </c>
      <c r="G850" s="80" t="n">
        <v>5.1</v>
      </c>
      <c r="H850" s="80" t="n">
        <v>5.6</v>
      </c>
      <c r="I850" s="80" t="n">
        <v>4.1</v>
      </c>
      <c r="J850" s="80" t="n">
        <v>0.4</v>
      </c>
      <c r="K850" s="80" t="n">
        <v>0.4</v>
      </c>
      <c r="L850" s="80" t="n">
        <v>2.1</v>
      </c>
      <c r="M850" s="80" t="n">
        <v>4.2</v>
      </c>
      <c r="N850" s="80" t="n">
        <v>2.2</v>
      </c>
      <c r="O850" s="80" t="n">
        <v>0.8</v>
      </c>
      <c r="P850" s="80" t="n">
        <v>0.2</v>
      </c>
      <c r="Q850" s="80" t="n">
        <v>1</v>
      </c>
      <c r="R850" s="80" t="n">
        <v>19.8</v>
      </c>
      <c r="S850" s="80" t="n">
        <v>4.8</v>
      </c>
      <c r="T850" s="80" t="n">
        <v>2.3</v>
      </c>
      <c r="U850" s="80" t="n">
        <v>9.4</v>
      </c>
      <c r="V850" s="80" t="n">
        <v>0.7</v>
      </c>
      <c r="W850" s="80" t="n">
        <v>2.4</v>
      </c>
      <c r="X850" s="80" t="n">
        <v>0.2</v>
      </c>
    </row>
    <row r="851" s="81" customFormat="true" ht="16.15" hidden="false" customHeight="true" outlineLevel="0" collapsed="false">
      <c r="A851" s="77"/>
      <c r="B851" s="82" t="s">
        <v>185</v>
      </c>
      <c r="C851" s="77" t="s">
        <v>266</v>
      </c>
      <c r="D851" s="77" t="s">
        <v>267</v>
      </c>
      <c r="E851" s="80" t="n">
        <v>8.1</v>
      </c>
      <c r="F851" s="80" t="n">
        <v>3.9</v>
      </c>
      <c r="G851" s="80" t="n">
        <v>1</v>
      </c>
      <c r="H851" s="80" t="n">
        <v>0.4</v>
      </c>
      <c r="I851" s="80" t="n">
        <v>0</v>
      </c>
      <c r="J851" s="80" t="n">
        <v>0.2</v>
      </c>
      <c r="K851" s="80" t="n">
        <v>0.2</v>
      </c>
      <c r="L851" s="80" t="n">
        <v>2.1</v>
      </c>
      <c r="M851" s="80" t="n">
        <v>4.2</v>
      </c>
      <c r="N851" s="80" t="n">
        <v>2.2</v>
      </c>
      <c r="O851" s="80" t="n">
        <v>0.8</v>
      </c>
      <c r="P851" s="80" t="n">
        <v>0.2</v>
      </c>
      <c r="Q851" s="80" t="n">
        <v>1</v>
      </c>
      <c r="R851" s="80" t="n">
        <v>0</v>
      </c>
      <c r="S851" s="80" t="n">
        <v>0</v>
      </c>
      <c r="T851" s="80" t="n">
        <v>0</v>
      </c>
      <c r="U851" s="80" t="n">
        <v>0</v>
      </c>
      <c r="V851" s="80" t="n">
        <v>0</v>
      </c>
      <c r="W851" s="80" t="n">
        <v>0</v>
      </c>
      <c r="X851" s="80" t="n">
        <v>0</v>
      </c>
    </row>
    <row r="852" s="81" customFormat="true" ht="16.15" hidden="false" customHeight="true" outlineLevel="0" collapsed="false">
      <c r="A852" s="77"/>
      <c r="B852" s="82" t="s">
        <v>185</v>
      </c>
      <c r="C852" s="77"/>
      <c r="D852" s="77" t="s">
        <v>268</v>
      </c>
      <c r="E852" s="80" t="n">
        <v>9.7</v>
      </c>
      <c r="F852" s="80" t="n">
        <v>9.7</v>
      </c>
      <c r="G852" s="80" t="n">
        <v>0</v>
      </c>
      <c r="H852" s="80" t="n">
        <v>5.2</v>
      </c>
      <c r="I852" s="80" t="n">
        <v>4.1</v>
      </c>
      <c r="J852" s="80" t="n">
        <v>0.2</v>
      </c>
      <c r="K852" s="80" t="n">
        <v>0.2</v>
      </c>
      <c r="L852" s="80" t="n">
        <v>0</v>
      </c>
      <c r="M852" s="80" t="n">
        <v>0</v>
      </c>
      <c r="N852" s="80" t="n">
        <v>0</v>
      </c>
      <c r="O852" s="80" t="n">
        <v>0</v>
      </c>
      <c r="P852" s="80" t="n">
        <v>0</v>
      </c>
      <c r="Q852" s="80" t="n">
        <v>0</v>
      </c>
      <c r="R852" s="80" t="n">
        <v>0</v>
      </c>
      <c r="S852" s="80" t="n">
        <v>0</v>
      </c>
      <c r="T852" s="80" t="n">
        <v>0</v>
      </c>
      <c r="U852" s="80" t="n">
        <v>0</v>
      </c>
      <c r="V852" s="80" t="n">
        <v>0</v>
      </c>
      <c r="W852" s="80" t="n">
        <v>0</v>
      </c>
      <c r="X852" s="80" t="n">
        <v>0</v>
      </c>
    </row>
    <row r="853" s="81" customFormat="true" ht="16.15" hidden="false" customHeight="true" outlineLevel="0" collapsed="false">
      <c r="A853" s="77"/>
      <c r="B853" s="82" t="s">
        <v>185</v>
      </c>
      <c r="C853" s="77"/>
      <c r="D853" s="77" t="s">
        <v>269</v>
      </c>
      <c r="E853" s="80" t="n">
        <v>23.9</v>
      </c>
      <c r="F853" s="80" t="n">
        <v>4.1</v>
      </c>
      <c r="G853" s="80" t="n">
        <v>4.1</v>
      </c>
      <c r="H853" s="80" t="n">
        <v>0</v>
      </c>
      <c r="I853" s="80" t="n">
        <v>0</v>
      </c>
      <c r="J853" s="80" t="n">
        <v>0</v>
      </c>
      <c r="K853" s="80" t="n">
        <v>0</v>
      </c>
      <c r="L853" s="80" t="n">
        <v>0</v>
      </c>
      <c r="M853" s="80" t="n">
        <v>0</v>
      </c>
      <c r="N853" s="80" t="n">
        <v>0</v>
      </c>
      <c r="O853" s="80" t="n">
        <v>0</v>
      </c>
      <c r="P853" s="80" t="n">
        <v>0</v>
      </c>
      <c r="Q853" s="80" t="n">
        <v>0</v>
      </c>
      <c r="R853" s="80" t="n">
        <v>19.8</v>
      </c>
      <c r="S853" s="80" t="n">
        <v>4.8</v>
      </c>
      <c r="T853" s="80" t="n">
        <v>2.3</v>
      </c>
      <c r="U853" s="80" t="n">
        <v>9.4</v>
      </c>
      <c r="V853" s="80" t="n">
        <v>0.7</v>
      </c>
      <c r="W853" s="80" t="n">
        <v>2.4</v>
      </c>
      <c r="X853" s="80" t="n">
        <v>0.2</v>
      </c>
    </row>
    <row r="854" s="81" customFormat="true" ht="16.15" hidden="false" customHeight="true" outlineLevel="0" collapsed="false">
      <c r="A854" s="77"/>
      <c r="B854" s="82" t="s">
        <v>186</v>
      </c>
      <c r="C854" s="77" t="s">
        <v>265</v>
      </c>
      <c r="D854" s="77"/>
      <c r="E854" s="80" t="n">
        <v>59.7</v>
      </c>
      <c r="F854" s="80" t="n">
        <v>24.9</v>
      </c>
      <c r="G854" s="80" t="n">
        <v>9.4</v>
      </c>
      <c r="H854" s="80" t="n">
        <v>6.5</v>
      </c>
      <c r="I854" s="80" t="n">
        <v>0.8</v>
      </c>
      <c r="J854" s="80" t="n">
        <v>0.7</v>
      </c>
      <c r="K854" s="80" t="n">
        <v>4.6</v>
      </c>
      <c r="L854" s="80" t="n">
        <v>2.9</v>
      </c>
      <c r="M854" s="80" t="n">
        <v>6.7</v>
      </c>
      <c r="N854" s="80" t="n">
        <v>0.2</v>
      </c>
      <c r="O854" s="80" t="n">
        <v>3.4</v>
      </c>
      <c r="P854" s="80" t="n">
        <v>1.2</v>
      </c>
      <c r="Q854" s="80" t="n">
        <v>1.9</v>
      </c>
      <c r="R854" s="80" t="n">
        <v>28.1</v>
      </c>
      <c r="S854" s="80" t="n">
        <v>5</v>
      </c>
      <c r="T854" s="80" t="n">
        <v>1.2</v>
      </c>
      <c r="U854" s="80" t="n">
        <v>7.2</v>
      </c>
      <c r="V854" s="80" t="n">
        <v>0.6</v>
      </c>
      <c r="W854" s="80" t="n">
        <v>0.4</v>
      </c>
      <c r="X854" s="80" t="n">
        <v>13.7</v>
      </c>
    </row>
    <row r="855" s="81" customFormat="true" ht="16.15" hidden="false" customHeight="true" outlineLevel="0" collapsed="false">
      <c r="A855" s="77"/>
      <c r="B855" s="82" t="s">
        <v>186</v>
      </c>
      <c r="C855" s="77" t="s">
        <v>266</v>
      </c>
      <c r="D855" s="77" t="s">
        <v>267</v>
      </c>
      <c r="E855" s="80" t="n">
        <v>17.8</v>
      </c>
      <c r="F855" s="80" t="n">
        <v>11.1</v>
      </c>
      <c r="G855" s="80" t="n">
        <v>0.9</v>
      </c>
      <c r="H855" s="80" t="n">
        <v>3.3</v>
      </c>
      <c r="I855" s="80" t="n">
        <v>0.5</v>
      </c>
      <c r="J855" s="80" t="n">
        <v>0.6</v>
      </c>
      <c r="K855" s="80" t="n">
        <v>3.2</v>
      </c>
      <c r="L855" s="80" t="n">
        <v>2.6</v>
      </c>
      <c r="M855" s="80" t="n">
        <v>6.7</v>
      </c>
      <c r="N855" s="80" t="n">
        <v>0.2</v>
      </c>
      <c r="O855" s="80" t="n">
        <v>3.4</v>
      </c>
      <c r="P855" s="80" t="n">
        <v>1.2</v>
      </c>
      <c r="Q855" s="80" t="n">
        <v>1.9</v>
      </c>
      <c r="R855" s="80" t="n">
        <v>0</v>
      </c>
      <c r="S855" s="80" t="n">
        <v>0</v>
      </c>
      <c r="T855" s="80" t="n">
        <v>0</v>
      </c>
      <c r="U855" s="80" t="n">
        <v>0</v>
      </c>
      <c r="V855" s="80" t="n">
        <v>0</v>
      </c>
      <c r="W855" s="80" t="n">
        <v>0</v>
      </c>
      <c r="X855" s="80" t="n">
        <v>0</v>
      </c>
    </row>
    <row r="856" s="81" customFormat="true" ht="16.15" hidden="false" customHeight="true" outlineLevel="0" collapsed="false">
      <c r="A856" s="77"/>
      <c r="B856" s="82" t="s">
        <v>186</v>
      </c>
      <c r="C856" s="77"/>
      <c r="D856" s="77" t="s">
        <v>268</v>
      </c>
      <c r="E856" s="80" t="n">
        <v>5.3</v>
      </c>
      <c r="F856" s="80" t="n">
        <v>5.3</v>
      </c>
      <c r="G856" s="80" t="n">
        <v>0</v>
      </c>
      <c r="H856" s="80" t="n">
        <v>3.2</v>
      </c>
      <c r="I856" s="80" t="n">
        <v>0.3</v>
      </c>
      <c r="J856" s="80" t="n">
        <v>0.1</v>
      </c>
      <c r="K856" s="80" t="n">
        <v>1.4</v>
      </c>
      <c r="L856" s="80" t="n">
        <v>0.3</v>
      </c>
      <c r="M856" s="80" t="n">
        <v>0</v>
      </c>
      <c r="N856" s="80" t="n">
        <v>0</v>
      </c>
      <c r="O856" s="80" t="n">
        <v>0</v>
      </c>
      <c r="P856" s="80" t="n">
        <v>0</v>
      </c>
      <c r="Q856" s="80" t="n">
        <v>0</v>
      </c>
      <c r="R856" s="80" t="n">
        <v>0</v>
      </c>
      <c r="S856" s="80" t="n">
        <v>0</v>
      </c>
      <c r="T856" s="80" t="n">
        <v>0</v>
      </c>
      <c r="U856" s="80" t="n">
        <v>0</v>
      </c>
      <c r="V856" s="80" t="n">
        <v>0</v>
      </c>
      <c r="W856" s="80" t="n">
        <v>0</v>
      </c>
      <c r="X856" s="80" t="n">
        <v>0</v>
      </c>
    </row>
    <row r="857" s="81" customFormat="true" ht="16.15" hidden="false" customHeight="true" outlineLevel="0" collapsed="false">
      <c r="A857" s="77"/>
      <c r="B857" s="82" t="s">
        <v>186</v>
      </c>
      <c r="C857" s="77"/>
      <c r="D857" s="77" t="s">
        <v>269</v>
      </c>
      <c r="E857" s="80" t="n">
        <v>36.6</v>
      </c>
      <c r="F857" s="80" t="n">
        <v>8.5</v>
      </c>
      <c r="G857" s="80" t="n">
        <v>8.5</v>
      </c>
      <c r="H857" s="80" t="n">
        <v>0</v>
      </c>
      <c r="I857" s="80" t="n">
        <v>0</v>
      </c>
      <c r="J857" s="80" t="n">
        <v>0</v>
      </c>
      <c r="K857" s="80" t="n">
        <v>0</v>
      </c>
      <c r="L857" s="80" t="n">
        <v>0</v>
      </c>
      <c r="M857" s="80" t="n">
        <v>0</v>
      </c>
      <c r="N857" s="80" t="n">
        <v>0</v>
      </c>
      <c r="O857" s="80" t="n">
        <v>0</v>
      </c>
      <c r="P857" s="80" t="n">
        <v>0</v>
      </c>
      <c r="Q857" s="80" t="n">
        <v>0</v>
      </c>
      <c r="R857" s="80" t="n">
        <v>28.1</v>
      </c>
      <c r="S857" s="80" t="n">
        <v>5</v>
      </c>
      <c r="T857" s="80" t="n">
        <v>1.2</v>
      </c>
      <c r="U857" s="80" t="n">
        <v>7.2</v>
      </c>
      <c r="V857" s="80" t="n">
        <v>0.6</v>
      </c>
      <c r="W857" s="80" t="n">
        <v>0.4</v>
      </c>
      <c r="X857" s="80" t="n">
        <v>13.7</v>
      </c>
    </row>
    <row r="858" s="81" customFormat="true" ht="16.15" hidden="false" customHeight="true" outlineLevel="0" collapsed="false">
      <c r="A858" s="77"/>
      <c r="B858" s="82" t="s">
        <v>187</v>
      </c>
      <c r="C858" s="77" t="s">
        <v>265</v>
      </c>
      <c r="D858" s="77"/>
      <c r="E858" s="80" t="n">
        <v>57.5</v>
      </c>
      <c r="F858" s="80" t="n">
        <v>35.4</v>
      </c>
      <c r="G858" s="80" t="n">
        <v>15.1</v>
      </c>
      <c r="H858" s="80" t="n">
        <v>4.2</v>
      </c>
      <c r="I858" s="80" t="n">
        <v>3.2</v>
      </c>
      <c r="J858" s="80" t="n">
        <v>0.2</v>
      </c>
      <c r="K858" s="80" t="n">
        <v>10.2</v>
      </c>
      <c r="L858" s="80" t="n">
        <v>2.5</v>
      </c>
      <c r="M858" s="80" t="n">
        <v>4.6</v>
      </c>
      <c r="N858" s="80" t="n">
        <v>0.3</v>
      </c>
      <c r="O858" s="80" t="n">
        <v>0.1</v>
      </c>
      <c r="P858" s="80" t="n">
        <v>2.2</v>
      </c>
      <c r="Q858" s="80" t="n">
        <v>2</v>
      </c>
      <c r="R858" s="80" t="n">
        <v>17.5</v>
      </c>
      <c r="S858" s="80" t="n">
        <v>0.5</v>
      </c>
      <c r="T858" s="80" t="n">
        <v>0.7</v>
      </c>
      <c r="U858" s="80" t="n">
        <v>3.2</v>
      </c>
      <c r="V858" s="80" t="n">
        <v>0.2</v>
      </c>
      <c r="W858" s="80" t="n">
        <v>0.4</v>
      </c>
      <c r="X858" s="80" t="n">
        <v>12.5</v>
      </c>
    </row>
    <row r="859" s="81" customFormat="true" ht="16.15" hidden="false" customHeight="true" outlineLevel="0" collapsed="false">
      <c r="A859" s="77"/>
      <c r="B859" s="82" t="s">
        <v>187</v>
      </c>
      <c r="C859" s="77" t="s">
        <v>266</v>
      </c>
      <c r="D859" s="77" t="s">
        <v>267</v>
      </c>
      <c r="E859" s="80" t="n">
        <v>17.2</v>
      </c>
      <c r="F859" s="80" t="n">
        <v>14</v>
      </c>
      <c r="G859" s="80" t="n">
        <v>0</v>
      </c>
      <c r="H859" s="80" t="n">
        <v>1.9</v>
      </c>
      <c r="I859" s="80" t="n">
        <v>1.5</v>
      </c>
      <c r="J859" s="80" t="n">
        <v>0.1</v>
      </c>
      <c r="K859" s="80" t="n">
        <v>8.6</v>
      </c>
      <c r="L859" s="80" t="n">
        <v>1.9</v>
      </c>
      <c r="M859" s="80" t="n">
        <v>3.2</v>
      </c>
      <c r="N859" s="80" t="n">
        <v>0.3</v>
      </c>
      <c r="O859" s="80" t="n">
        <v>0.1</v>
      </c>
      <c r="P859" s="80" t="n">
        <v>0.8</v>
      </c>
      <c r="Q859" s="80" t="n">
        <v>2</v>
      </c>
      <c r="R859" s="80" t="n">
        <v>0</v>
      </c>
      <c r="S859" s="80" t="n">
        <v>0</v>
      </c>
      <c r="T859" s="80" t="n">
        <v>0</v>
      </c>
      <c r="U859" s="80" t="n">
        <v>0</v>
      </c>
      <c r="V859" s="80" t="n">
        <v>0</v>
      </c>
      <c r="W859" s="80" t="n">
        <v>0</v>
      </c>
      <c r="X859" s="80" t="n">
        <v>0</v>
      </c>
    </row>
    <row r="860" s="81" customFormat="true" ht="16.15" hidden="false" customHeight="true" outlineLevel="0" collapsed="false">
      <c r="A860" s="77"/>
      <c r="B860" s="82" t="s">
        <v>187</v>
      </c>
      <c r="C860" s="77"/>
      <c r="D860" s="77" t="s">
        <v>268</v>
      </c>
      <c r="E860" s="80" t="n">
        <v>6.1</v>
      </c>
      <c r="F860" s="80" t="n">
        <v>6.1</v>
      </c>
      <c r="G860" s="80" t="n">
        <v>0</v>
      </c>
      <c r="H860" s="80" t="n">
        <v>2.3</v>
      </c>
      <c r="I860" s="80" t="n">
        <v>1.5</v>
      </c>
      <c r="J860" s="80" t="n">
        <v>0.1</v>
      </c>
      <c r="K860" s="80" t="n">
        <v>1.6</v>
      </c>
      <c r="L860" s="80" t="n">
        <v>0.6</v>
      </c>
      <c r="M860" s="80" t="n">
        <v>0</v>
      </c>
      <c r="N860" s="80" t="n">
        <v>0</v>
      </c>
      <c r="O860" s="80" t="n">
        <v>0</v>
      </c>
      <c r="P860" s="80" t="n">
        <v>0</v>
      </c>
      <c r="Q860" s="80" t="n">
        <v>0</v>
      </c>
      <c r="R860" s="80" t="n">
        <v>0</v>
      </c>
      <c r="S860" s="80" t="n">
        <v>0</v>
      </c>
      <c r="T860" s="80" t="n">
        <v>0</v>
      </c>
      <c r="U860" s="80" t="n">
        <v>0</v>
      </c>
      <c r="V860" s="80" t="n">
        <v>0</v>
      </c>
      <c r="W860" s="80" t="n">
        <v>0</v>
      </c>
      <c r="X860" s="80" t="n">
        <v>0</v>
      </c>
    </row>
    <row r="861" s="81" customFormat="true" ht="16.15" hidden="false" customHeight="true" outlineLevel="0" collapsed="false">
      <c r="A861" s="77"/>
      <c r="B861" s="82" t="s">
        <v>187</v>
      </c>
      <c r="C861" s="77"/>
      <c r="D861" s="77" t="s">
        <v>269</v>
      </c>
      <c r="E861" s="80" t="n">
        <v>34.2</v>
      </c>
      <c r="F861" s="80" t="n">
        <v>15.3</v>
      </c>
      <c r="G861" s="80" t="n">
        <v>15.1</v>
      </c>
      <c r="H861" s="80" t="n">
        <v>0</v>
      </c>
      <c r="I861" s="80" t="n">
        <v>0.2</v>
      </c>
      <c r="J861" s="80" t="n">
        <v>0</v>
      </c>
      <c r="K861" s="80" t="n">
        <v>0</v>
      </c>
      <c r="L861" s="80" t="n">
        <v>0</v>
      </c>
      <c r="M861" s="80" t="n">
        <v>1.4</v>
      </c>
      <c r="N861" s="80" t="n">
        <v>0</v>
      </c>
      <c r="O861" s="80" t="n">
        <v>0</v>
      </c>
      <c r="P861" s="80" t="n">
        <v>1.4</v>
      </c>
      <c r="Q861" s="80" t="n">
        <v>0</v>
      </c>
      <c r="R861" s="80" t="n">
        <v>17.5</v>
      </c>
      <c r="S861" s="80" t="n">
        <v>0.5</v>
      </c>
      <c r="T861" s="80" t="n">
        <v>0.7</v>
      </c>
      <c r="U861" s="80" t="n">
        <v>3.2</v>
      </c>
      <c r="V861" s="80" t="n">
        <v>0.2</v>
      </c>
      <c r="W861" s="80" t="n">
        <v>0.4</v>
      </c>
      <c r="X861" s="80" t="n">
        <v>12.5</v>
      </c>
    </row>
    <row r="862" s="81" customFormat="true" ht="16.15" hidden="false" customHeight="true" outlineLevel="0" collapsed="false">
      <c r="A862" s="77"/>
      <c r="B862" s="82" t="s">
        <v>188</v>
      </c>
      <c r="C862" s="77" t="s">
        <v>265</v>
      </c>
      <c r="D862" s="77"/>
      <c r="E862" s="80" t="n">
        <v>44.8</v>
      </c>
      <c r="F862" s="80" t="n">
        <v>20.8</v>
      </c>
      <c r="G862" s="80" t="n">
        <v>8.2</v>
      </c>
      <c r="H862" s="80" t="n">
        <v>3.3</v>
      </c>
      <c r="I862" s="80" t="n">
        <v>3.8</v>
      </c>
      <c r="J862" s="80" t="n">
        <v>0.2</v>
      </c>
      <c r="K862" s="80" t="n">
        <v>3.2</v>
      </c>
      <c r="L862" s="80" t="n">
        <v>2.1</v>
      </c>
      <c r="M862" s="80" t="n">
        <v>7.4</v>
      </c>
      <c r="N862" s="80" t="n">
        <v>0.1</v>
      </c>
      <c r="O862" s="80" t="n">
        <v>3.5</v>
      </c>
      <c r="P862" s="80" t="n">
        <v>2.3</v>
      </c>
      <c r="Q862" s="80" t="n">
        <v>1.5</v>
      </c>
      <c r="R862" s="80" t="n">
        <v>16.6</v>
      </c>
      <c r="S862" s="80" t="n">
        <v>1.4</v>
      </c>
      <c r="T862" s="80" t="n">
        <v>0.6</v>
      </c>
      <c r="U862" s="80" t="n">
        <v>3.3</v>
      </c>
      <c r="V862" s="80" t="n">
        <v>0.6</v>
      </c>
      <c r="W862" s="80" t="n">
        <v>0.5</v>
      </c>
      <c r="X862" s="80" t="n">
        <v>10.2</v>
      </c>
    </row>
    <row r="863" s="81" customFormat="true" ht="16.15" hidden="false" customHeight="true" outlineLevel="0" collapsed="false">
      <c r="A863" s="77"/>
      <c r="B863" s="82" t="s">
        <v>188</v>
      </c>
      <c r="C863" s="77" t="s">
        <v>266</v>
      </c>
      <c r="D863" s="77" t="s">
        <v>267</v>
      </c>
      <c r="E863" s="80" t="n">
        <v>21.5</v>
      </c>
      <c r="F863" s="80" t="n">
        <v>14.1</v>
      </c>
      <c r="G863" s="80" t="n">
        <v>2.4</v>
      </c>
      <c r="H863" s="80" t="n">
        <v>3.1</v>
      </c>
      <c r="I863" s="80" t="n">
        <v>3.5</v>
      </c>
      <c r="J863" s="80" t="n">
        <v>0.1</v>
      </c>
      <c r="K863" s="80" t="n">
        <v>3</v>
      </c>
      <c r="L863" s="80" t="n">
        <v>2</v>
      </c>
      <c r="M863" s="80" t="n">
        <v>7.4</v>
      </c>
      <c r="N863" s="80" t="n">
        <v>0.1</v>
      </c>
      <c r="O863" s="80" t="n">
        <v>3.5</v>
      </c>
      <c r="P863" s="80" t="n">
        <v>2.3</v>
      </c>
      <c r="Q863" s="80" t="n">
        <v>1.5</v>
      </c>
      <c r="R863" s="80" t="n">
        <v>0</v>
      </c>
      <c r="S863" s="80" t="n">
        <v>0</v>
      </c>
      <c r="T863" s="80" t="n">
        <v>0</v>
      </c>
      <c r="U863" s="80" t="n">
        <v>0</v>
      </c>
      <c r="V863" s="80" t="n">
        <v>0</v>
      </c>
      <c r="W863" s="80" t="n">
        <v>0</v>
      </c>
      <c r="X863" s="80" t="n">
        <v>0</v>
      </c>
    </row>
    <row r="864" s="81" customFormat="true" ht="16.15" hidden="false" customHeight="true" outlineLevel="0" collapsed="false">
      <c r="A864" s="77"/>
      <c r="B864" s="82" t="s">
        <v>188</v>
      </c>
      <c r="C864" s="77"/>
      <c r="D864" s="77" t="s">
        <v>268</v>
      </c>
      <c r="E864" s="80" t="n">
        <v>0.2</v>
      </c>
      <c r="F864" s="80" t="n">
        <v>0.2</v>
      </c>
      <c r="G864" s="80" t="n">
        <v>0</v>
      </c>
      <c r="H864" s="80" t="n">
        <v>0</v>
      </c>
      <c r="I864" s="80" t="n">
        <v>0.1</v>
      </c>
      <c r="J864" s="80" t="n">
        <v>0</v>
      </c>
      <c r="K864" s="80" t="n">
        <v>0.1</v>
      </c>
      <c r="L864" s="80" t="n">
        <v>0</v>
      </c>
      <c r="M864" s="80" t="n">
        <v>0</v>
      </c>
      <c r="N864" s="80" t="n">
        <v>0</v>
      </c>
      <c r="O864" s="80" t="n">
        <v>0</v>
      </c>
      <c r="P864" s="80" t="n">
        <v>0</v>
      </c>
      <c r="Q864" s="80" t="n">
        <v>0</v>
      </c>
      <c r="R864" s="80" t="n">
        <v>0</v>
      </c>
      <c r="S864" s="80" t="n">
        <v>0</v>
      </c>
      <c r="T864" s="80" t="n">
        <v>0</v>
      </c>
      <c r="U864" s="80" t="n">
        <v>0</v>
      </c>
      <c r="V864" s="80" t="n">
        <v>0</v>
      </c>
      <c r="W864" s="80" t="n">
        <v>0</v>
      </c>
      <c r="X864" s="80" t="n">
        <v>0</v>
      </c>
    </row>
    <row r="865" s="81" customFormat="true" ht="16.15" hidden="false" customHeight="true" outlineLevel="0" collapsed="false">
      <c r="A865" s="77"/>
      <c r="B865" s="82" t="s">
        <v>188</v>
      </c>
      <c r="C865" s="77"/>
      <c r="D865" s="77" t="s">
        <v>269</v>
      </c>
      <c r="E865" s="80" t="n">
        <v>23.1</v>
      </c>
      <c r="F865" s="80" t="n">
        <v>6.5</v>
      </c>
      <c r="G865" s="80" t="n">
        <v>5.8</v>
      </c>
      <c r="H865" s="80" t="n">
        <v>0.2</v>
      </c>
      <c r="I865" s="80" t="n">
        <v>0.2</v>
      </c>
      <c r="J865" s="80" t="n">
        <v>0.1</v>
      </c>
      <c r="K865" s="80" t="n">
        <v>0.1</v>
      </c>
      <c r="L865" s="80" t="n">
        <v>0.1</v>
      </c>
      <c r="M865" s="80" t="n">
        <v>0</v>
      </c>
      <c r="N865" s="80" t="n">
        <v>0</v>
      </c>
      <c r="O865" s="80" t="n">
        <v>0</v>
      </c>
      <c r="P865" s="80" t="n">
        <v>0</v>
      </c>
      <c r="Q865" s="80" t="n">
        <v>0</v>
      </c>
      <c r="R865" s="80" t="n">
        <v>16.6</v>
      </c>
      <c r="S865" s="80" t="n">
        <v>1.4</v>
      </c>
      <c r="T865" s="80" t="n">
        <v>0.6</v>
      </c>
      <c r="U865" s="80" t="n">
        <v>3.3</v>
      </c>
      <c r="V865" s="80" t="n">
        <v>0.6</v>
      </c>
      <c r="W865" s="80" t="n">
        <v>0.5</v>
      </c>
      <c r="X865" s="80" t="n">
        <v>10.2</v>
      </c>
    </row>
    <row r="866" s="81" customFormat="true" ht="16.15" hidden="false" customHeight="true" outlineLevel="0" collapsed="false">
      <c r="A866" s="77"/>
      <c r="B866" s="82" t="s">
        <v>189</v>
      </c>
      <c r="C866" s="77" t="s">
        <v>265</v>
      </c>
      <c r="D866" s="77"/>
      <c r="E866" s="80" t="n">
        <v>18.2</v>
      </c>
      <c r="F866" s="80" t="n">
        <v>14.3</v>
      </c>
      <c r="G866" s="80" t="n">
        <v>7</v>
      </c>
      <c r="H866" s="80" t="n">
        <v>4.1</v>
      </c>
      <c r="I866" s="80" t="n">
        <v>0.2</v>
      </c>
      <c r="J866" s="80" t="n">
        <v>0.4</v>
      </c>
      <c r="K866" s="80" t="n">
        <v>2</v>
      </c>
      <c r="L866" s="80" t="n">
        <v>0.6</v>
      </c>
      <c r="M866" s="80" t="n">
        <v>2.2</v>
      </c>
      <c r="N866" s="80" t="n">
        <v>0.1</v>
      </c>
      <c r="O866" s="80" t="n">
        <v>1.3</v>
      </c>
      <c r="P866" s="80" t="n">
        <v>0.1</v>
      </c>
      <c r="Q866" s="80" t="n">
        <v>0.7</v>
      </c>
      <c r="R866" s="80" t="n">
        <v>1.7</v>
      </c>
      <c r="S866" s="80" t="n">
        <v>0.7</v>
      </c>
      <c r="T866" s="80" t="n">
        <v>0.4</v>
      </c>
      <c r="U866" s="80" t="n">
        <v>0.2</v>
      </c>
      <c r="V866" s="80" t="n">
        <v>0.1</v>
      </c>
      <c r="W866" s="80" t="n">
        <v>0.2</v>
      </c>
      <c r="X866" s="80" t="n">
        <v>0.1</v>
      </c>
    </row>
    <row r="867" s="81" customFormat="true" ht="16.15" hidden="false" customHeight="true" outlineLevel="0" collapsed="false">
      <c r="A867" s="77"/>
      <c r="B867" s="82" t="s">
        <v>189</v>
      </c>
      <c r="C867" s="77" t="s">
        <v>266</v>
      </c>
      <c r="D867" s="77" t="s">
        <v>267</v>
      </c>
      <c r="E867" s="80" t="n">
        <v>14.5</v>
      </c>
      <c r="F867" s="80" t="n">
        <v>12.3</v>
      </c>
      <c r="G867" s="80" t="n">
        <v>5</v>
      </c>
      <c r="H867" s="80" t="n">
        <v>4.1</v>
      </c>
      <c r="I867" s="80" t="n">
        <v>0.2</v>
      </c>
      <c r="J867" s="80" t="n">
        <v>0.4</v>
      </c>
      <c r="K867" s="80" t="n">
        <v>2</v>
      </c>
      <c r="L867" s="80" t="n">
        <v>0.6</v>
      </c>
      <c r="M867" s="80" t="n">
        <v>2.2</v>
      </c>
      <c r="N867" s="80" t="n">
        <v>0.1</v>
      </c>
      <c r="O867" s="80" t="n">
        <v>1.3</v>
      </c>
      <c r="P867" s="80" t="n">
        <v>0.1</v>
      </c>
      <c r="Q867" s="80" t="n">
        <v>0.7</v>
      </c>
      <c r="R867" s="80" t="n">
        <v>0</v>
      </c>
      <c r="S867" s="80" t="n">
        <v>0</v>
      </c>
      <c r="T867" s="80" t="n">
        <v>0</v>
      </c>
      <c r="U867" s="80" t="n">
        <v>0</v>
      </c>
      <c r="V867" s="80" t="n">
        <v>0</v>
      </c>
      <c r="W867" s="80" t="n">
        <v>0</v>
      </c>
      <c r="X867" s="80" t="n">
        <v>0</v>
      </c>
    </row>
    <row r="868" s="81" customFormat="true" ht="16.15" hidden="false" customHeight="true" outlineLevel="0" collapsed="false">
      <c r="A868" s="77"/>
      <c r="B868" s="82" t="s">
        <v>189</v>
      </c>
      <c r="C868" s="77"/>
      <c r="D868" s="77" t="s">
        <v>268</v>
      </c>
      <c r="E868" s="80" t="n">
        <v>0</v>
      </c>
      <c r="F868" s="80" t="n">
        <v>0</v>
      </c>
      <c r="G868" s="80" t="n">
        <v>0</v>
      </c>
      <c r="H868" s="80" t="n">
        <v>0</v>
      </c>
      <c r="I868" s="80" t="n">
        <v>0</v>
      </c>
      <c r="J868" s="80" t="n">
        <v>0</v>
      </c>
      <c r="K868" s="80" t="n">
        <v>0</v>
      </c>
      <c r="L868" s="80" t="n">
        <v>0</v>
      </c>
      <c r="M868" s="80" t="n">
        <v>0</v>
      </c>
      <c r="N868" s="80" t="n">
        <v>0</v>
      </c>
      <c r="O868" s="80" t="n">
        <v>0</v>
      </c>
      <c r="P868" s="80" t="n">
        <v>0</v>
      </c>
      <c r="Q868" s="80" t="n">
        <v>0</v>
      </c>
      <c r="R868" s="80" t="n">
        <v>0</v>
      </c>
      <c r="S868" s="80" t="n">
        <v>0</v>
      </c>
      <c r="T868" s="80" t="n">
        <v>0</v>
      </c>
      <c r="U868" s="80" t="n">
        <v>0</v>
      </c>
      <c r="V868" s="80" t="n">
        <v>0</v>
      </c>
      <c r="W868" s="80" t="n">
        <v>0</v>
      </c>
      <c r="X868" s="80" t="n">
        <v>0</v>
      </c>
    </row>
    <row r="869" s="81" customFormat="true" ht="16.15" hidden="false" customHeight="true" outlineLevel="0" collapsed="false">
      <c r="A869" s="77"/>
      <c r="B869" s="82" t="s">
        <v>189</v>
      </c>
      <c r="C869" s="77"/>
      <c r="D869" s="77" t="s">
        <v>269</v>
      </c>
      <c r="E869" s="80" t="n">
        <v>3.7</v>
      </c>
      <c r="F869" s="80" t="n">
        <v>2</v>
      </c>
      <c r="G869" s="80" t="n">
        <v>2</v>
      </c>
      <c r="H869" s="80" t="n">
        <v>0</v>
      </c>
      <c r="I869" s="80" t="n">
        <v>0</v>
      </c>
      <c r="J869" s="80" t="n">
        <v>0</v>
      </c>
      <c r="K869" s="80" t="n">
        <v>0</v>
      </c>
      <c r="L869" s="80" t="n">
        <v>0</v>
      </c>
      <c r="M869" s="80" t="n">
        <v>0</v>
      </c>
      <c r="N869" s="80" t="n">
        <v>0</v>
      </c>
      <c r="O869" s="80" t="n">
        <v>0</v>
      </c>
      <c r="P869" s="80" t="n">
        <v>0</v>
      </c>
      <c r="Q869" s="80" t="n">
        <v>0</v>
      </c>
      <c r="R869" s="80" t="n">
        <v>1.7</v>
      </c>
      <c r="S869" s="80" t="n">
        <v>0.7</v>
      </c>
      <c r="T869" s="80" t="n">
        <v>0.4</v>
      </c>
      <c r="U869" s="80" t="n">
        <v>0.2</v>
      </c>
      <c r="V869" s="80" t="n">
        <v>0.1</v>
      </c>
      <c r="W869" s="80" t="n">
        <v>0.2</v>
      </c>
      <c r="X869" s="80" t="n">
        <v>0.1</v>
      </c>
    </row>
    <row r="870" s="81" customFormat="true" ht="16.15" hidden="false" customHeight="true" outlineLevel="0" collapsed="false">
      <c r="A870" s="77"/>
      <c r="B870" s="82" t="s">
        <v>190</v>
      </c>
      <c r="C870" s="77" t="s">
        <v>265</v>
      </c>
      <c r="D870" s="77"/>
      <c r="E870" s="80" t="n">
        <v>47.1</v>
      </c>
      <c r="F870" s="80" t="n">
        <v>32.8</v>
      </c>
      <c r="G870" s="80" t="n">
        <v>9.3</v>
      </c>
      <c r="H870" s="80" t="n">
        <v>10.5</v>
      </c>
      <c r="I870" s="80" t="n">
        <v>0.2</v>
      </c>
      <c r="J870" s="80" t="n">
        <v>0.1</v>
      </c>
      <c r="K870" s="80" t="n">
        <v>9.3</v>
      </c>
      <c r="L870" s="80" t="n">
        <v>3.4</v>
      </c>
      <c r="M870" s="80" t="n">
        <v>1.4</v>
      </c>
      <c r="N870" s="80" t="n">
        <v>0</v>
      </c>
      <c r="O870" s="80" t="n">
        <v>0.8</v>
      </c>
      <c r="P870" s="80" t="n">
        <v>0.1</v>
      </c>
      <c r="Q870" s="80" t="n">
        <v>0.5</v>
      </c>
      <c r="R870" s="80" t="n">
        <v>12.9</v>
      </c>
      <c r="S870" s="80" t="n">
        <v>3</v>
      </c>
      <c r="T870" s="80" t="n">
        <v>0.3</v>
      </c>
      <c r="U870" s="80" t="n">
        <v>5.6</v>
      </c>
      <c r="V870" s="80" t="n">
        <v>0.1</v>
      </c>
      <c r="W870" s="80" t="n">
        <v>0.1</v>
      </c>
      <c r="X870" s="80" t="n">
        <v>3.8</v>
      </c>
    </row>
    <row r="871" s="81" customFormat="true" ht="16.15" hidden="false" customHeight="true" outlineLevel="0" collapsed="false">
      <c r="A871" s="77"/>
      <c r="B871" s="82" t="s">
        <v>190</v>
      </c>
      <c r="C871" s="77" t="s">
        <v>266</v>
      </c>
      <c r="D871" s="77" t="s">
        <v>267</v>
      </c>
      <c r="E871" s="80" t="n">
        <v>28.4</v>
      </c>
      <c r="F871" s="80" t="n">
        <v>27.3</v>
      </c>
      <c r="G871" s="80" t="n">
        <v>6.2</v>
      </c>
      <c r="H871" s="80" t="n">
        <v>10</v>
      </c>
      <c r="I871" s="80" t="n">
        <v>0</v>
      </c>
      <c r="J871" s="80" t="n">
        <v>0.1</v>
      </c>
      <c r="K871" s="80" t="n">
        <v>8.9</v>
      </c>
      <c r="L871" s="80" t="n">
        <v>2.1</v>
      </c>
      <c r="M871" s="80" t="n">
        <v>1.1</v>
      </c>
      <c r="N871" s="80" t="n">
        <v>0</v>
      </c>
      <c r="O871" s="80" t="n">
        <v>0.5</v>
      </c>
      <c r="P871" s="80" t="n">
        <v>0.1</v>
      </c>
      <c r="Q871" s="80" t="n">
        <v>0.5</v>
      </c>
      <c r="R871" s="80" t="n">
        <v>0</v>
      </c>
      <c r="S871" s="80" t="n">
        <v>0</v>
      </c>
      <c r="T871" s="80" t="n">
        <v>0</v>
      </c>
      <c r="U871" s="80" t="n">
        <v>0</v>
      </c>
      <c r="V871" s="80" t="n">
        <v>0</v>
      </c>
      <c r="W871" s="80" t="n">
        <v>0</v>
      </c>
      <c r="X871" s="80" t="n">
        <v>0</v>
      </c>
    </row>
    <row r="872" s="81" customFormat="true" ht="16.15" hidden="false" customHeight="true" outlineLevel="0" collapsed="false">
      <c r="A872" s="77"/>
      <c r="B872" s="82" t="s">
        <v>190</v>
      </c>
      <c r="C872" s="77"/>
      <c r="D872" s="77" t="s">
        <v>268</v>
      </c>
      <c r="E872" s="80" t="n">
        <v>1.2</v>
      </c>
      <c r="F872" s="80" t="n">
        <v>1.2</v>
      </c>
      <c r="G872" s="80" t="n">
        <v>0</v>
      </c>
      <c r="H872" s="80" t="n">
        <v>0.2</v>
      </c>
      <c r="I872" s="80" t="n">
        <v>0</v>
      </c>
      <c r="J872" s="80" t="n">
        <v>0</v>
      </c>
      <c r="K872" s="80" t="n">
        <v>0</v>
      </c>
      <c r="L872" s="80" t="n">
        <v>1</v>
      </c>
      <c r="M872" s="80" t="n">
        <v>0</v>
      </c>
      <c r="N872" s="80" t="n">
        <v>0</v>
      </c>
      <c r="O872" s="80" t="n">
        <v>0</v>
      </c>
      <c r="P872" s="80" t="n">
        <v>0</v>
      </c>
      <c r="Q872" s="80" t="n">
        <v>0</v>
      </c>
      <c r="R872" s="80" t="n">
        <v>0</v>
      </c>
      <c r="S872" s="80" t="n">
        <v>0</v>
      </c>
      <c r="T872" s="80" t="n">
        <v>0</v>
      </c>
      <c r="U872" s="80" t="n">
        <v>0</v>
      </c>
      <c r="V872" s="80" t="n">
        <v>0</v>
      </c>
      <c r="W872" s="80" t="n">
        <v>0</v>
      </c>
      <c r="X872" s="80" t="n">
        <v>0</v>
      </c>
    </row>
    <row r="873" s="81" customFormat="true" ht="16.15" hidden="false" customHeight="true" outlineLevel="0" collapsed="false">
      <c r="A873" s="77"/>
      <c r="B873" s="82" t="s">
        <v>190</v>
      </c>
      <c r="C873" s="77"/>
      <c r="D873" s="77" t="s">
        <v>269</v>
      </c>
      <c r="E873" s="80" t="n">
        <v>17.5</v>
      </c>
      <c r="F873" s="80" t="n">
        <v>4.3</v>
      </c>
      <c r="G873" s="80" t="n">
        <v>3.1</v>
      </c>
      <c r="H873" s="80" t="n">
        <v>0.3</v>
      </c>
      <c r="I873" s="80" t="n">
        <v>0.2</v>
      </c>
      <c r="J873" s="80" t="n">
        <v>0</v>
      </c>
      <c r="K873" s="80" t="n">
        <v>0.4</v>
      </c>
      <c r="L873" s="80" t="n">
        <v>0.3</v>
      </c>
      <c r="M873" s="80" t="n">
        <v>0.3</v>
      </c>
      <c r="N873" s="80" t="n">
        <v>0</v>
      </c>
      <c r="O873" s="80" t="n">
        <v>0.3</v>
      </c>
      <c r="P873" s="80" t="n">
        <v>0</v>
      </c>
      <c r="Q873" s="80" t="n">
        <v>0</v>
      </c>
      <c r="R873" s="80" t="n">
        <v>12.9</v>
      </c>
      <c r="S873" s="80" t="n">
        <v>3</v>
      </c>
      <c r="T873" s="80" t="n">
        <v>0.3</v>
      </c>
      <c r="U873" s="80" t="n">
        <v>5.6</v>
      </c>
      <c r="V873" s="80" t="n">
        <v>0.1</v>
      </c>
      <c r="W873" s="80" t="n">
        <v>0.1</v>
      </c>
      <c r="X873" s="80" t="n">
        <v>3.8</v>
      </c>
    </row>
    <row r="874" s="81" customFormat="true" ht="16.15" hidden="false" customHeight="true" outlineLevel="0" collapsed="false">
      <c r="A874" s="77" t="s">
        <v>172</v>
      </c>
      <c r="B874" s="82" t="s">
        <v>191</v>
      </c>
      <c r="C874" s="77" t="s">
        <v>265</v>
      </c>
      <c r="D874" s="77"/>
      <c r="E874" s="80" t="n">
        <v>41.9</v>
      </c>
      <c r="F874" s="80" t="n">
        <v>17.8</v>
      </c>
      <c r="G874" s="80" t="n">
        <v>7.1</v>
      </c>
      <c r="H874" s="80" t="n">
        <v>6.6</v>
      </c>
      <c r="I874" s="80" t="n">
        <v>1.1</v>
      </c>
      <c r="J874" s="80" t="n">
        <v>0.6</v>
      </c>
      <c r="K874" s="80" t="n">
        <v>0.7</v>
      </c>
      <c r="L874" s="80" t="n">
        <v>1.7</v>
      </c>
      <c r="M874" s="80" t="n">
        <v>3.3</v>
      </c>
      <c r="N874" s="80" t="n">
        <v>0</v>
      </c>
      <c r="O874" s="80" t="n">
        <v>0.7</v>
      </c>
      <c r="P874" s="80" t="n">
        <v>0.5</v>
      </c>
      <c r="Q874" s="80" t="n">
        <v>2.1</v>
      </c>
      <c r="R874" s="80" t="n">
        <v>20.8</v>
      </c>
      <c r="S874" s="80" t="n">
        <v>11.4</v>
      </c>
      <c r="T874" s="80" t="n">
        <v>1.4</v>
      </c>
      <c r="U874" s="80" t="n">
        <v>0.8</v>
      </c>
      <c r="V874" s="80" t="n">
        <v>0.2</v>
      </c>
      <c r="W874" s="80" t="n">
        <v>0.6</v>
      </c>
      <c r="X874" s="80" t="n">
        <v>6.4</v>
      </c>
    </row>
    <row r="875" s="81" customFormat="true" ht="16.15" hidden="false" customHeight="true" outlineLevel="0" collapsed="false">
      <c r="A875" s="77"/>
      <c r="B875" s="82" t="s">
        <v>191</v>
      </c>
      <c r="C875" s="77" t="s">
        <v>266</v>
      </c>
      <c r="D875" s="77" t="s">
        <v>267</v>
      </c>
      <c r="E875" s="80" t="n">
        <v>13.9</v>
      </c>
      <c r="F875" s="80" t="n">
        <v>11.3</v>
      </c>
      <c r="G875" s="80" t="n">
        <v>1</v>
      </c>
      <c r="H875" s="80" t="n">
        <v>6.5</v>
      </c>
      <c r="I875" s="80" t="n">
        <v>1.1</v>
      </c>
      <c r="J875" s="80" t="n">
        <v>0.6</v>
      </c>
      <c r="K875" s="80" t="n">
        <v>0.6</v>
      </c>
      <c r="L875" s="80" t="n">
        <v>1.5</v>
      </c>
      <c r="M875" s="80" t="n">
        <v>1.8</v>
      </c>
      <c r="N875" s="80" t="n">
        <v>0</v>
      </c>
      <c r="O875" s="80" t="n">
        <v>0.7</v>
      </c>
      <c r="P875" s="80" t="n">
        <v>0.5</v>
      </c>
      <c r="Q875" s="80" t="n">
        <v>0.6</v>
      </c>
      <c r="R875" s="80" t="n">
        <v>0.8</v>
      </c>
      <c r="S875" s="80" t="n">
        <v>0</v>
      </c>
      <c r="T875" s="80" t="n">
        <v>0</v>
      </c>
      <c r="U875" s="80" t="n">
        <v>0</v>
      </c>
      <c r="V875" s="80" t="n">
        <v>0</v>
      </c>
      <c r="W875" s="80" t="n">
        <v>0</v>
      </c>
      <c r="X875" s="80" t="n">
        <v>0.8</v>
      </c>
    </row>
    <row r="876" s="81" customFormat="true" ht="16.15" hidden="false" customHeight="true" outlineLevel="0" collapsed="false">
      <c r="A876" s="77"/>
      <c r="B876" s="82" t="s">
        <v>191</v>
      </c>
      <c r="C876" s="77"/>
      <c r="D876" s="77" t="s">
        <v>268</v>
      </c>
      <c r="E876" s="80" t="n">
        <v>0.5</v>
      </c>
      <c r="F876" s="80" t="n">
        <v>0.4</v>
      </c>
      <c r="G876" s="80" t="n">
        <v>0</v>
      </c>
      <c r="H876" s="80" t="n">
        <v>0.1</v>
      </c>
      <c r="I876" s="80" t="n">
        <v>0</v>
      </c>
      <c r="J876" s="80" t="n">
        <v>0</v>
      </c>
      <c r="K876" s="80" t="n">
        <v>0.1</v>
      </c>
      <c r="L876" s="80" t="n">
        <v>0.2</v>
      </c>
      <c r="M876" s="80" t="n">
        <v>0</v>
      </c>
      <c r="N876" s="80" t="n">
        <v>0</v>
      </c>
      <c r="O876" s="80" t="n">
        <v>0</v>
      </c>
      <c r="P876" s="80" t="n">
        <v>0</v>
      </c>
      <c r="Q876" s="80" t="n">
        <v>0</v>
      </c>
      <c r="R876" s="80" t="n">
        <v>0.1</v>
      </c>
      <c r="S876" s="80" t="n">
        <v>0</v>
      </c>
      <c r="T876" s="80" t="n">
        <v>0</v>
      </c>
      <c r="U876" s="80" t="n">
        <v>0</v>
      </c>
      <c r="V876" s="80" t="n">
        <v>0</v>
      </c>
      <c r="W876" s="80" t="n">
        <v>0.1</v>
      </c>
      <c r="X876" s="80" t="n">
        <v>0</v>
      </c>
    </row>
    <row r="877" s="81" customFormat="true" ht="16.15" hidden="false" customHeight="true" outlineLevel="0" collapsed="false">
      <c r="A877" s="77"/>
      <c r="B877" s="82" t="s">
        <v>191</v>
      </c>
      <c r="C877" s="77"/>
      <c r="D877" s="77" t="s">
        <v>269</v>
      </c>
      <c r="E877" s="80" t="n">
        <v>27.5</v>
      </c>
      <c r="F877" s="80" t="n">
        <v>6.1</v>
      </c>
      <c r="G877" s="80" t="n">
        <v>6.1</v>
      </c>
      <c r="H877" s="80" t="n">
        <v>0</v>
      </c>
      <c r="I877" s="80" t="n">
        <v>0</v>
      </c>
      <c r="J877" s="80" t="n">
        <v>0</v>
      </c>
      <c r="K877" s="80" t="n">
        <v>0</v>
      </c>
      <c r="L877" s="80" t="n">
        <v>0</v>
      </c>
      <c r="M877" s="80" t="n">
        <v>1.5</v>
      </c>
      <c r="N877" s="80" t="n">
        <v>0</v>
      </c>
      <c r="O877" s="80" t="n">
        <v>0</v>
      </c>
      <c r="P877" s="80" t="n">
        <v>0</v>
      </c>
      <c r="Q877" s="80" t="n">
        <v>1.5</v>
      </c>
      <c r="R877" s="80" t="n">
        <v>19.9</v>
      </c>
      <c r="S877" s="80" t="n">
        <v>11.4</v>
      </c>
      <c r="T877" s="80" t="n">
        <v>1.4</v>
      </c>
      <c r="U877" s="80" t="n">
        <v>0.8</v>
      </c>
      <c r="V877" s="80" t="n">
        <v>0.2</v>
      </c>
      <c r="W877" s="80" t="n">
        <v>0.5</v>
      </c>
      <c r="X877" s="80" t="n">
        <v>5.6</v>
      </c>
    </row>
    <row r="878" s="81" customFormat="true" ht="16.15" hidden="false" customHeight="true" outlineLevel="0" collapsed="false">
      <c r="A878" s="77"/>
      <c r="B878" s="82" t="s">
        <v>192</v>
      </c>
      <c r="C878" s="77" t="s">
        <v>265</v>
      </c>
      <c r="D878" s="77"/>
      <c r="E878" s="80" t="n">
        <v>41.1</v>
      </c>
      <c r="F878" s="80" t="n">
        <v>27.6</v>
      </c>
      <c r="G878" s="80" t="n">
        <v>6</v>
      </c>
      <c r="H878" s="80" t="n">
        <v>8.5</v>
      </c>
      <c r="I878" s="80" t="n">
        <v>0.7</v>
      </c>
      <c r="J878" s="80" t="n">
        <v>5</v>
      </c>
      <c r="K878" s="80" t="n">
        <v>5.4</v>
      </c>
      <c r="L878" s="80" t="n">
        <v>2</v>
      </c>
      <c r="M878" s="80" t="n">
        <v>9.1</v>
      </c>
      <c r="N878" s="80" t="n">
        <v>0</v>
      </c>
      <c r="O878" s="80" t="n">
        <v>6.6</v>
      </c>
      <c r="P878" s="80" t="n">
        <v>0.2</v>
      </c>
      <c r="Q878" s="80" t="n">
        <v>2.3</v>
      </c>
      <c r="R878" s="80" t="n">
        <v>4.4</v>
      </c>
      <c r="S878" s="80" t="n">
        <v>1.5</v>
      </c>
      <c r="T878" s="80" t="n">
        <v>1</v>
      </c>
      <c r="U878" s="80" t="n">
        <v>0.8</v>
      </c>
      <c r="V878" s="80" t="n">
        <v>0.6</v>
      </c>
      <c r="W878" s="80" t="n">
        <v>0.2</v>
      </c>
      <c r="X878" s="80" t="n">
        <v>0.3</v>
      </c>
    </row>
    <row r="879" s="81" customFormat="true" ht="16.15" hidden="false" customHeight="true" outlineLevel="0" collapsed="false">
      <c r="A879" s="77"/>
      <c r="B879" s="82" t="s">
        <v>192</v>
      </c>
      <c r="C879" s="77" t="s">
        <v>266</v>
      </c>
      <c r="D879" s="77" t="s">
        <v>267</v>
      </c>
      <c r="E879" s="80" t="n">
        <v>16.2</v>
      </c>
      <c r="F879" s="80" t="n">
        <v>7.1</v>
      </c>
      <c r="G879" s="80" t="n">
        <v>2.6</v>
      </c>
      <c r="H879" s="80" t="n">
        <v>1.9</v>
      </c>
      <c r="I879" s="80" t="n">
        <v>0.4</v>
      </c>
      <c r="J879" s="80" t="n">
        <v>0.4</v>
      </c>
      <c r="K879" s="80" t="n">
        <v>1.3</v>
      </c>
      <c r="L879" s="80" t="n">
        <v>0.5</v>
      </c>
      <c r="M879" s="80" t="n">
        <v>9.1</v>
      </c>
      <c r="N879" s="80" t="n">
        <v>0</v>
      </c>
      <c r="O879" s="80" t="n">
        <v>6.6</v>
      </c>
      <c r="P879" s="80" t="n">
        <v>0.2</v>
      </c>
      <c r="Q879" s="80" t="n">
        <v>2.3</v>
      </c>
      <c r="R879" s="80" t="n">
        <v>0</v>
      </c>
      <c r="S879" s="80" t="n">
        <v>0</v>
      </c>
      <c r="T879" s="80" t="n">
        <v>0</v>
      </c>
      <c r="U879" s="80" t="n">
        <v>0</v>
      </c>
      <c r="V879" s="80" t="n">
        <v>0</v>
      </c>
      <c r="W879" s="80" t="n">
        <v>0</v>
      </c>
      <c r="X879" s="80" t="n">
        <v>0</v>
      </c>
    </row>
    <row r="880" s="81" customFormat="true" ht="16.15" hidden="false" customHeight="true" outlineLevel="0" collapsed="false">
      <c r="A880" s="77"/>
      <c r="B880" s="82" t="s">
        <v>192</v>
      </c>
      <c r="C880" s="77"/>
      <c r="D880" s="77" t="s">
        <v>268</v>
      </c>
      <c r="E880" s="80" t="n">
        <v>20.5</v>
      </c>
      <c r="F880" s="80" t="n">
        <v>20.5</v>
      </c>
      <c r="G880" s="80" t="n">
        <v>3.4</v>
      </c>
      <c r="H880" s="80" t="n">
        <v>6.6</v>
      </c>
      <c r="I880" s="80" t="n">
        <v>0.3</v>
      </c>
      <c r="J880" s="80" t="n">
        <v>4.6</v>
      </c>
      <c r="K880" s="80" t="n">
        <v>4.1</v>
      </c>
      <c r="L880" s="80" t="n">
        <v>1.5</v>
      </c>
      <c r="M880" s="80" t="n">
        <v>0</v>
      </c>
      <c r="N880" s="80" t="n">
        <v>0</v>
      </c>
      <c r="O880" s="80" t="n">
        <v>0</v>
      </c>
      <c r="P880" s="80" t="n">
        <v>0</v>
      </c>
      <c r="Q880" s="80" t="n">
        <v>0</v>
      </c>
      <c r="R880" s="80" t="n">
        <v>0</v>
      </c>
      <c r="S880" s="80" t="n">
        <v>0</v>
      </c>
      <c r="T880" s="80" t="n">
        <v>0</v>
      </c>
      <c r="U880" s="80" t="n">
        <v>0</v>
      </c>
      <c r="V880" s="80" t="n">
        <v>0</v>
      </c>
      <c r="W880" s="80" t="n">
        <v>0</v>
      </c>
      <c r="X880" s="80" t="n">
        <v>0</v>
      </c>
    </row>
    <row r="881" s="81" customFormat="true" ht="16.15" hidden="false" customHeight="true" outlineLevel="0" collapsed="false">
      <c r="A881" s="77"/>
      <c r="B881" s="82" t="s">
        <v>192</v>
      </c>
      <c r="C881" s="77"/>
      <c r="D881" s="77" t="s">
        <v>269</v>
      </c>
      <c r="E881" s="80" t="n">
        <v>4.4</v>
      </c>
      <c r="F881" s="80" t="n">
        <v>0</v>
      </c>
      <c r="G881" s="80" t="n">
        <v>0</v>
      </c>
      <c r="H881" s="80" t="n">
        <v>0</v>
      </c>
      <c r="I881" s="80" t="n">
        <v>0</v>
      </c>
      <c r="J881" s="80" t="n">
        <v>0</v>
      </c>
      <c r="K881" s="80" t="n">
        <v>0</v>
      </c>
      <c r="L881" s="80" t="n">
        <v>0</v>
      </c>
      <c r="M881" s="80" t="n">
        <v>0</v>
      </c>
      <c r="N881" s="80" t="n">
        <v>0</v>
      </c>
      <c r="O881" s="80" t="n">
        <v>0</v>
      </c>
      <c r="P881" s="80" t="n">
        <v>0</v>
      </c>
      <c r="Q881" s="80" t="n">
        <v>0</v>
      </c>
      <c r="R881" s="80" t="n">
        <v>4.4</v>
      </c>
      <c r="S881" s="80" t="n">
        <v>1.5</v>
      </c>
      <c r="T881" s="80" t="n">
        <v>1</v>
      </c>
      <c r="U881" s="80" t="n">
        <v>0.8</v>
      </c>
      <c r="V881" s="80" t="n">
        <v>0.6</v>
      </c>
      <c r="W881" s="80" t="n">
        <v>0.2</v>
      </c>
      <c r="X881" s="80" t="n">
        <v>0.3</v>
      </c>
    </row>
    <row r="882" s="81" customFormat="true" ht="16.15" hidden="false" customHeight="true" outlineLevel="0" collapsed="false">
      <c r="A882" s="77"/>
      <c r="B882" s="82" t="s">
        <v>193</v>
      </c>
      <c r="C882" s="77" t="s">
        <v>265</v>
      </c>
      <c r="D882" s="77"/>
      <c r="E882" s="80" t="n">
        <v>35.1</v>
      </c>
      <c r="F882" s="80" t="n">
        <v>25.5</v>
      </c>
      <c r="G882" s="80" t="n">
        <v>7.4</v>
      </c>
      <c r="H882" s="80" t="n">
        <v>3.6</v>
      </c>
      <c r="I882" s="80" t="n">
        <v>1.7</v>
      </c>
      <c r="J882" s="80" t="n">
        <v>1</v>
      </c>
      <c r="K882" s="80" t="n">
        <v>2.5</v>
      </c>
      <c r="L882" s="80" t="n">
        <v>9.3</v>
      </c>
      <c r="M882" s="80" t="n">
        <v>4.7</v>
      </c>
      <c r="N882" s="80" t="n">
        <v>0.1</v>
      </c>
      <c r="O882" s="80" t="n">
        <v>0.1</v>
      </c>
      <c r="P882" s="80" t="n">
        <v>0.3</v>
      </c>
      <c r="Q882" s="80" t="n">
        <v>4.2</v>
      </c>
      <c r="R882" s="80" t="n">
        <v>4.9</v>
      </c>
      <c r="S882" s="80" t="n">
        <v>0.4</v>
      </c>
      <c r="T882" s="80" t="n">
        <v>0.1</v>
      </c>
      <c r="U882" s="80" t="n">
        <v>2.2</v>
      </c>
      <c r="V882" s="80" t="n">
        <v>0.1</v>
      </c>
      <c r="W882" s="80" t="n">
        <v>0.1</v>
      </c>
      <c r="X882" s="80" t="n">
        <v>2</v>
      </c>
    </row>
    <row r="883" s="81" customFormat="true" ht="16.15" hidden="false" customHeight="true" outlineLevel="0" collapsed="false">
      <c r="A883" s="77"/>
      <c r="B883" s="82" t="s">
        <v>193</v>
      </c>
      <c r="C883" s="77" t="s">
        <v>266</v>
      </c>
      <c r="D883" s="77" t="s">
        <v>267</v>
      </c>
      <c r="E883" s="80" t="n">
        <v>24.4</v>
      </c>
      <c r="F883" s="80" t="n">
        <v>20</v>
      </c>
      <c r="G883" s="80" t="n">
        <v>2.4</v>
      </c>
      <c r="H883" s="80" t="n">
        <v>3.4</v>
      </c>
      <c r="I883" s="80" t="n">
        <v>1.5</v>
      </c>
      <c r="J883" s="80" t="n">
        <v>1</v>
      </c>
      <c r="K883" s="80" t="n">
        <v>2.4</v>
      </c>
      <c r="L883" s="80" t="n">
        <v>9.3</v>
      </c>
      <c r="M883" s="80" t="n">
        <v>4.4</v>
      </c>
      <c r="N883" s="80" t="n">
        <v>0.1</v>
      </c>
      <c r="O883" s="80" t="n">
        <v>0.1</v>
      </c>
      <c r="P883" s="80" t="n">
        <v>0.3</v>
      </c>
      <c r="Q883" s="80" t="n">
        <v>3.9</v>
      </c>
      <c r="R883" s="80" t="n">
        <v>0</v>
      </c>
      <c r="S883" s="80" t="n">
        <v>0</v>
      </c>
      <c r="T883" s="80" t="n">
        <v>0</v>
      </c>
      <c r="U883" s="80" t="n">
        <v>0</v>
      </c>
      <c r="V883" s="80" t="n">
        <v>0</v>
      </c>
      <c r="W883" s="80" t="n">
        <v>0</v>
      </c>
      <c r="X883" s="80" t="n">
        <v>0</v>
      </c>
    </row>
    <row r="884" s="81" customFormat="true" ht="16.15" hidden="false" customHeight="true" outlineLevel="0" collapsed="false">
      <c r="A884" s="77"/>
      <c r="B884" s="82" t="s">
        <v>193</v>
      </c>
      <c r="C884" s="77"/>
      <c r="D884" s="77" t="s">
        <v>268</v>
      </c>
      <c r="E884" s="80" t="n">
        <v>0</v>
      </c>
      <c r="F884" s="80" t="n">
        <v>0</v>
      </c>
      <c r="G884" s="80" t="n">
        <v>0</v>
      </c>
      <c r="H884" s="80" t="n">
        <v>0</v>
      </c>
      <c r="I884" s="80" t="n">
        <v>0</v>
      </c>
      <c r="J884" s="80" t="n">
        <v>0</v>
      </c>
      <c r="K884" s="80" t="n">
        <v>0</v>
      </c>
      <c r="L884" s="80" t="n">
        <v>0</v>
      </c>
      <c r="M884" s="80" t="n">
        <v>0</v>
      </c>
      <c r="N884" s="80" t="n">
        <v>0</v>
      </c>
      <c r="O884" s="80" t="n">
        <v>0</v>
      </c>
      <c r="P884" s="80" t="n">
        <v>0</v>
      </c>
      <c r="Q884" s="80" t="n">
        <v>0</v>
      </c>
      <c r="R884" s="80" t="n">
        <v>0</v>
      </c>
      <c r="S884" s="80" t="n">
        <v>0</v>
      </c>
      <c r="T884" s="80" t="n">
        <v>0</v>
      </c>
      <c r="U884" s="80" t="n">
        <v>0</v>
      </c>
      <c r="V884" s="80" t="n">
        <v>0</v>
      </c>
      <c r="W884" s="80" t="n">
        <v>0</v>
      </c>
      <c r="X884" s="80" t="n">
        <v>0</v>
      </c>
    </row>
    <row r="885" s="81" customFormat="true" ht="16.15" hidden="false" customHeight="true" outlineLevel="0" collapsed="false">
      <c r="A885" s="77"/>
      <c r="B885" s="82" t="s">
        <v>193</v>
      </c>
      <c r="C885" s="77"/>
      <c r="D885" s="77" t="s">
        <v>269</v>
      </c>
      <c r="E885" s="80" t="n">
        <v>10.7</v>
      </c>
      <c r="F885" s="80" t="n">
        <v>5.5</v>
      </c>
      <c r="G885" s="80" t="n">
        <v>5</v>
      </c>
      <c r="H885" s="80" t="n">
        <v>0.2</v>
      </c>
      <c r="I885" s="80" t="n">
        <v>0.2</v>
      </c>
      <c r="J885" s="80" t="n">
        <v>0</v>
      </c>
      <c r="K885" s="80" t="n">
        <v>0.1</v>
      </c>
      <c r="L885" s="80" t="n">
        <v>0</v>
      </c>
      <c r="M885" s="80" t="n">
        <v>0.3</v>
      </c>
      <c r="N885" s="80" t="n">
        <v>0</v>
      </c>
      <c r="O885" s="80" t="n">
        <v>0</v>
      </c>
      <c r="P885" s="80" t="n">
        <v>0</v>
      </c>
      <c r="Q885" s="80" t="n">
        <v>0.3</v>
      </c>
      <c r="R885" s="80" t="n">
        <v>4.9</v>
      </c>
      <c r="S885" s="80" t="n">
        <v>0.4</v>
      </c>
      <c r="T885" s="80" t="n">
        <v>0.1</v>
      </c>
      <c r="U885" s="80" t="n">
        <v>2.2</v>
      </c>
      <c r="V885" s="80" t="n">
        <v>0.1</v>
      </c>
      <c r="W885" s="80" t="n">
        <v>0.1</v>
      </c>
      <c r="X885" s="80" t="n">
        <v>2</v>
      </c>
    </row>
    <row r="886" s="81" customFormat="true" ht="16.15" hidden="false" customHeight="true" outlineLevel="0" collapsed="false">
      <c r="A886" s="77"/>
      <c r="B886" s="82" t="s">
        <v>194</v>
      </c>
      <c r="C886" s="77" t="s">
        <v>265</v>
      </c>
      <c r="D886" s="77"/>
      <c r="E886" s="80" t="n">
        <v>28.6</v>
      </c>
      <c r="F886" s="80" t="n">
        <v>17.7</v>
      </c>
      <c r="G886" s="80" t="n">
        <v>5.9</v>
      </c>
      <c r="H886" s="80" t="n">
        <v>2.9</v>
      </c>
      <c r="I886" s="80" t="n">
        <v>2.5</v>
      </c>
      <c r="J886" s="80" t="n">
        <v>1.3</v>
      </c>
      <c r="K886" s="80" t="n">
        <v>2.4</v>
      </c>
      <c r="L886" s="80" t="n">
        <v>2.7</v>
      </c>
      <c r="M886" s="80" t="n">
        <v>7.7</v>
      </c>
      <c r="N886" s="80" t="n">
        <v>0.3</v>
      </c>
      <c r="O886" s="80" t="n">
        <v>1.1</v>
      </c>
      <c r="P886" s="80" t="n">
        <v>3.4</v>
      </c>
      <c r="Q886" s="80" t="n">
        <v>2.9</v>
      </c>
      <c r="R886" s="80" t="n">
        <v>3.2</v>
      </c>
      <c r="S886" s="80" t="n">
        <v>0.4</v>
      </c>
      <c r="T886" s="80" t="n">
        <v>0.3</v>
      </c>
      <c r="U886" s="80" t="n">
        <v>1</v>
      </c>
      <c r="V886" s="80" t="n">
        <v>0.1</v>
      </c>
      <c r="W886" s="80" t="n">
        <v>0.1</v>
      </c>
      <c r="X886" s="80" t="n">
        <v>1.3</v>
      </c>
    </row>
    <row r="887" s="81" customFormat="true" ht="16.15" hidden="false" customHeight="true" outlineLevel="0" collapsed="false">
      <c r="A887" s="77"/>
      <c r="B887" s="82" t="s">
        <v>194</v>
      </c>
      <c r="C887" s="77" t="s">
        <v>266</v>
      </c>
      <c r="D887" s="77" t="s">
        <v>267</v>
      </c>
      <c r="E887" s="80" t="n">
        <v>11.6</v>
      </c>
      <c r="F887" s="80" t="n">
        <v>3.9</v>
      </c>
      <c r="G887" s="80" t="n">
        <v>1.2</v>
      </c>
      <c r="H887" s="80" t="n">
        <v>0.3</v>
      </c>
      <c r="I887" s="80" t="n">
        <v>0.5</v>
      </c>
      <c r="J887" s="80" t="n">
        <v>0.5</v>
      </c>
      <c r="K887" s="80" t="n">
        <v>0.6</v>
      </c>
      <c r="L887" s="80" t="n">
        <v>0.8</v>
      </c>
      <c r="M887" s="80" t="n">
        <v>7.7</v>
      </c>
      <c r="N887" s="80" t="n">
        <v>0.3</v>
      </c>
      <c r="O887" s="80" t="n">
        <v>1.1</v>
      </c>
      <c r="P887" s="80" t="n">
        <v>3.4</v>
      </c>
      <c r="Q887" s="80" t="n">
        <v>2.9</v>
      </c>
      <c r="R887" s="80" t="n">
        <v>0</v>
      </c>
      <c r="S887" s="80" t="n">
        <v>0</v>
      </c>
      <c r="T887" s="80" t="n">
        <v>0</v>
      </c>
      <c r="U887" s="80" t="n">
        <v>0</v>
      </c>
      <c r="V887" s="80" t="n">
        <v>0</v>
      </c>
      <c r="W887" s="80" t="n">
        <v>0</v>
      </c>
      <c r="X887" s="80" t="n">
        <v>0</v>
      </c>
    </row>
    <row r="888" s="81" customFormat="true" ht="16.15" hidden="false" customHeight="true" outlineLevel="0" collapsed="false">
      <c r="A888" s="77"/>
      <c r="B888" s="82" t="s">
        <v>194</v>
      </c>
      <c r="C888" s="77"/>
      <c r="D888" s="77" t="s">
        <v>268</v>
      </c>
      <c r="E888" s="80" t="n">
        <v>10.3</v>
      </c>
      <c r="F888" s="80" t="n">
        <v>10.3</v>
      </c>
      <c r="G888" s="80" t="n">
        <v>1.2</v>
      </c>
      <c r="H888" s="80" t="n">
        <v>2.6</v>
      </c>
      <c r="I888" s="80" t="n">
        <v>2</v>
      </c>
      <c r="J888" s="80" t="n">
        <v>0.8</v>
      </c>
      <c r="K888" s="80" t="n">
        <v>1.8</v>
      </c>
      <c r="L888" s="80" t="n">
        <v>1.9</v>
      </c>
      <c r="M888" s="80" t="n">
        <v>0</v>
      </c>
      <c r="N888" s="80" t="n">
        <v>0</v>
      </c>
      <c r="O888" s="80" t="n">
        <v>0</v>
      </c>
      <c r="P888" s="80" t="n">
        <v>0</v>
      </c>
      <c r="Q888" s="80" t="n">
        <v>0</v>
      </c>
      <c r="R888" s="80" t="n">
        <v>0</v>
      </c>
      <c r="S888" s="80" t="n">
        <v>0</v>
      </c>
      <c r="T888" s="80" t="n">
        <v>0</v>
      </c>
      <c r="U888" s="80" t="n">
        <v>0</v>
      </c>
      <c r="V888" s="80" t="n">
        <v>0</v>
      </c>
      <c r="W888" s="80" t="n">
        <v>0</v>
      </c>
      <c r="X888" s="80" t="n">
        <v>0</v>
      </c>
    </row>
    <row r="889" s="81" customFormat="true" ht="16.15" hidden="false" customHeight="true" outlineLevel="0" collapsed="false">
      <c r="A889" s="77"/>
      <c r="B889" s="82" t="s">
        <v>194</v>
      </c>
      <c r="C889" s="77"/>
      <c r="D889" s="77" t="s">
        <v>269</v>
      </c>
      <c r="E889" s="80" t="n">
        <v>6.7</v>
      </c>
      <c r="F889" s="80" t="n">
        <v>3.5</v>
      </c>
      <c r="G889" s="80" t="n">
        <v>3.5</v>
      </c>
      <c r="H889" s="80" t="n">
        <v>0</v>
      </c>
      <c r="I889" s="80" t="n">
        <v>0</v>
      </c>
      <c r="J889" s="80" t="n">
        <v>0</v>
      </c>
      <c r="K889" s="80" t="n">
        <v>0</v>
      </c>
      <c r="L889" s="80" t="n">
        <v>0</v>
      </c>
      <c r="M889" s="80" t="n">
        <v>0</v>
      </c>
      <c r="N889" s="80" t="n">
        <v>0</v>
      </c>
      <c r="O889" s="80" t="n">
        <v>0</v>
      </c>
      <c r="P889" s="80" t="n">
        <v>0</v>
      </c>
      <c r="Q889" s="80" t="n">
        <v>0</v>
      </c>
      <c r="R889" s="80" t="n">
        <v>3.2</v>
      </c>
      <c r="S889" s="80" t="n">
        <v>0.4</v>
      </c>
      <c r="T889" s="80" t="n">
        <v>0.3</v>
      </c>
      <c r="U889" s="80" t="n">
        <v>1</v>
      </c>
      <c r="V889" s="80" t="n">
        <v>0.1</v>
      </c>
      <c r="W889" s="80" t="n">
        <v>0.1</v>
      </c>
      <c r="X889" s="80" t="n">
        <v>1.3</v>
      </c>
    </row>
    <row r="890" s="81" customFormat="true" ht="16.15" hidden="false" customHeight="true" outlineLevel="0" collapsed="false">
      <c r="A890" s="77" t="s">
        <v>195</v>
      </c>
      <c r="B890" s="82" t="s">
        <v>14</v>
      </c>
      <c r="C890" s="77" t="s">
        <v>265</v>
      </c>
      <c r="D890" s="77"/>
      <c r="E890" s="80" t="n">
        <v>2436.3</v>
      </c>
      <c r="F890" s="80" t="n">
        <v>1492.7</v>
      </c>
      <c r="G890" s="80" t="n">
        <v>558</v>
      </c>
      <c r="H890" s="80" t="n">
        <v>295</v>
      </c>
      <c r="I890" s="80" t="n">
        <v>164</v>
      </c>
      <c r="J890" s="80" t="n">
        <v>62.3</v>
      </c>
      <c r="K890" s="80" t="n">
        <v>198.8</v>
      </c>
      <c r="L890" s="80" t="n">
        <v>214.6</v>
      </c>
      <c r="M890" s="80" t="n">
        <v>372.5</v>
      </c>
      <c r="N890" s="80" t="n">
        <v>65.6</v>
      </c>
      <c r="O890" s="80" t="n">
        <v>37.9</v>
      </c>
      <c r="P890" s="80" t="n">
        <v>111.9</v>
      </c>
      <c r="Q890" s="80" t="n">
        <v>157.1</v>
      </c>
      <c r="R890" s="80" t="n">
        <v>571.1</v>
      </c>
      <c r="S890" s="80" t="n">
        <v>302</v>
      </c>
      <c r="T890" s="80" t="n">
        <v>65.4</v>
      </c>
      <c r="U890" s="80" t="n">
        <v>65.1</v>
      </c>
      <c r="V890" s="80" t="n">
        <v>25.6</v>
      </c>
      <c r="W890" s="80" t="n">
        <v>41.6</v>
      </c>
      <c r="X890" s="80" t="n">
        <v>71.4</v>
      </c>
    </row>
    <row r="891" s="81" customFormat="true" ht="16.15" hidden="false" customHeight="true" outlineLevel="0" collapsed="false">
      <c r="A891" s="77"/>
      <c r="B891" s="82" t="s">
        <v>14</v>
      </c>
      <c r="C891" s="77" t="s">
        <v>266</v>
      </c>
      <c r="D891" s="77" t="s">
        <v>267</v>
      </c>
      <c r="E891" s="80" t="n">
        <v>1204.5</v>
      </c>
      <c r="F891" s="80" t="n">
        <v>830.7</v>
      </c>
      <c r="G891" s="80" t="n">
        <v>120.5</v>
      </c>
      <c r="H891" s="80" t="n">
        <v>213</v>
      </c>
      <c r="I891" s="80" t="n">
        <v>121.3</v>
      </c>
      <c r="J891" s="80" t="n">
        <v>44.7</v>
      </c>
      <c r="K891" s="80" t="n">
        <v>163.1</v>
      </c>
      <c r="L891" s="80" t="n">
        <v>168.1</v>
      </c>
      <c r="M891" s="80" t="n">
        <v>359.7</v>
      </c>
      <c r="N891" s="80" t="n">
        <v>65</v>
      </c>
      <c r="O891" s="80" t="n">
        <v>36.3</v>
      </c>
      <c r="P891" s="80" t="n">
        <v>111.5</v>
      </c>
      <c r="Q891" s="80" t="n">
        <v>146.9</v>
      </c>
      <c r="R891" s="80" t="n">
        <v>14.1</v>
      </c>
      <c r="S891" s="80" t="n">
        <v>8.5</v>
      </c>
      <c r="T891" s="80" t="n">
        <v>3</v>
      </c>
      <c r="U891" s="80" t="n">
        <v>1</v>
      </c>
      <c r="V891" s="80" t="n">
        <v>0.3</v>
      </c>
      <c r="W891" s="80" t="n">
        <v>1</v>
      </c>
      <c r="X891" s="80" t="n">
        <v>0.3</v>
      </c>
    </row>
    <row r="892" s="81" customFormat="true" ht="16.15" hidden="false" customHeight="true" outlineLevel="0" collapsed="false">
      <c r="A892" s="77"/>
      <c r="B892" s="82" t="s">
        <v>14</v>
      </c>
      <c r="C892" s="77"/>
      <c r="D892" s="77" t="s">
        <v>268</v>
      </c>
      <c r="E892" s="80" t="n">
        <v>205.8</v>
      </c>
      <c r="F892" s="80" t="n">
        <v>205.2</v>
      </c>
      <c r="G892" s="80" t="n">
        <v>3.3</v>
      </c>
      <c r="H892" s="80" t="n">
        <v>70.7</v>
      </c>
      <c r="I892" s="80" t="n">
        <v>37.4</v>
      </c>
      <c r="J892" s="80" t="n">
        <v>16.7</v>
      </c>
      <c r="K892" s="80" t="n">
        <v>34.5</v>
      </c>
      <c r="L892" s="80" t="n">
        <v>42.6</v>
      </c>
      <c r="M892" s="80" t="n">
        <v>0</v>
      </c>
      <c r="N892" s="80" t="n">
        <v>0</v>
      </c>
      <c r="O892" s="80" t="n">
        <v>0</v>
      </c>
      <c r="P892" s="80" t="n">
        <v>0</v>
      </c>
      <c r="Q892" s="80" t="n">
        <v>0</v>
      </c>
      <c r="R892" s="80" t="n">
        <v>0.6</v>
      </c>
      <c r="S892" s="80" t="n">
        <v>0.4</v>
      </c>
      <c r="T892" s="80" t="n">
        <v>0</v>
      </c>
      <c r="U892" s="80" t="n">
        <v>0</v>
      </c>
      <c r="V892" s="80" t="n">
        <v>0</v>
      </c>
      <c r="W892" s="80" t="n">
        <v>0</v>
      </c>
      <c r="X892" s="80" t="n">
        <v>0.2</v>
      </c>
    </row>
    <row r="893" s="81" customFormat="true" ht="16.15" hidden="false" customHeight="true" outlineLevel="0" collapsed="false">
      <c r="A893" s="77"/>
      <c r="B893" s="82" t="s">
        <v>14</v>
      </c>
      <c r="C893" s="77"/>
      <c r="D893" s="77" t="s">
        <v>269</v>
      </c>
      <c r="E893" s="80" t="n">
        <v>1026</v>
      </c>
      <c r="F893" s="80" t="n">
        <v>456.8</v>
      </c>
      <c r="G893" s="80" t="n">
        <v>434.2</v>
      </c>
      <c r="H893" s="80" t="n">
        <v>11.3</v>
      </c>
      <c r="I893" s="80" t="n">
        <v>5.3</v>
      </c>
      <c r="J893" s="80" t="n">
        <v>0.9</v>
      </c>
      <c r="K893" s="80" t="n">
        <v>1.2</v>
      </c>
      <c r="L893" s="80" t="n">
        <v>3.9</v>
      </c>
      <c r="M893" s="80" t="n">
        <v>12.8</v>
      </c>
      <c r="N893" s="80" t="n">
        <v>0.6</v>
      </c>
      <c r="O893" s="80" t="n">
        <v>1.6</v>
      </c>
      <c r="P893" s="80" t="n">
        <v>0.4</v>
      </c>
      <c r="Q893" s="80" t="n">
        <v>10.2</v>
      </c>
      <c r="R893" s="80" t="n">
        <v>556.4</v>
      </c>
      <c r="S893" s="80" t="n">
        <v>293.1</v>
      </c>
      <c r="T893" s="80" t="n">
        <v>62.4</v>
      </c>
      <c r="U893" s="80" t="n">
        <v>64.1</v>
      </c>
      <c r="V893" s="80" t="n">
        <v>25.3</v>
      </c>
      <c r="W893" s="80" t="n">
        <v>40.6</v>
      </c>
      <c r="X893" s="80" t="n">
        <v>70.9</v>
      </c>
    </row>
    <row r="894" s="81" customFormat="true" ht="16.15" hidden="false" customHeight="true" outlineLevel="0" collapsed="false">
      <c r="A894" s="77"/>
      <c r="B894" s="82" t="s">
        <v>76</v>
      </c>
      <c r="C894" s="77" t="s">
        <v>265</v>
      </c>
      <c r="D894" s="77"/>
      <c r="E894" s="80" t="n">
        <v>2003.9</v>
      </c>
      <c r="F894" s="80" t="n">
        <v>1254.9</v>
      </c>
      <c r="G894" s="80" t="n">
        <v>462.1</v>
      </c>
      <c r="H894" s="80" t="n">
        <v>248.4</v>
      </c>
      <c r="I894" s="80" t="n">
        <v>137.7</v>
      </c>
      <c r="J894" s="80" t="n">
        <v>50.2</v>
      </c>
      <c r="K894" s="80" t="n">
        <v>179.7</v>
      </c>
      <c r="L894" s="80" t="n">
        <v>176.8</v>
      </c>
      <c r="M894" s="80" t="n">
        <v>294.3</v>
      </c>
      <c r="N894" s="80" t="n">
        <v>51.2</v>
      </c>
      <c r="O894" s="80" t="n">
        <v>28.3</v>
      </c>
      <c r="P894" s="80" t="n">
        <v>89.3</v>
      </c>
      <c r="Q894" s="80" t="n">
        <v>125.5</v>
      </c>
      <c r="R894" s="80" t="n">
        <v>454.7</v>
      </c>
      <c r="S894" s="80" t="n">
        <v>271.5</v>
      </c>
      <c r="T894" s="80" t="n">
        <v>49.7</v>
      </c>
      <c r="U894" s="80" t="n">
        <v>36.8</v>
      </c>
      <c r="V894" s="80" t="n">
        <v>20.4</v>
      </c>
      <c r="W894" s="80" t="n">
        <v>33.4</v>
      </c>
      <c r="X894" s="80" t="n">
        <v>42.9</v>
      </c>
    </row>
    <row r="895" s="81" customFormat="true" ht="16.15" hidden="false" customHeight="true" outlineLevel="0" collapsed="false">
      <c r="A895" s="77"/>
      <c r="B895" s="82" t="s">
        <v>76</v>
      </c>
      <c r="C895" s="77" t="s">
        <v>266</v>
      </c>
      <c r="D895" s="77" t="s">
        <v>267</v>
      </c>
      <c r="E895" s="80" t="n">
        <v>1047.9</v>
      </c>
      <c r="F895" s="80" t="n">
        <v>748.5</v>
      </c>
      <c r="G895" s="80" t="n">
        <v>96.1</v>
      </c>
      <c r="H895" s="80" t="n">
        <v>199</v>
      </c>
      <c r="I895" s="80" t="n">
        <v>113.5</v>
      </c>
      <c r="J895" s="80" t="n">
        <v>37.5</v>
      </c>
      <c r="K895" s="80" t="n">
        <v>153.9</v>
      </c>
      <c r="L895" s="80" t="n">
        <v>148.5</v>
      </c>
      <c r="M895" s="80" t="n">
        <v>285.3</v>
      </c>
      <c r="N895" s="80" t="n">
        <v>50.8</v>
      </c>
      <c r="O895" s="80" t="n">
        <v>26.7</v>
      </c>
      <c r="P895" s="80" t="n">
        <v>88.9</v>
      </c>
      <c r="Q895" s="80" t="n">
        <v>118.9</v>
      </c>
      <c r="R895" s="80" t="n">
        <v>14.1</v>
      </c>
      <c r="S895" s="80" t="n">
        <v>8.5</v>
      </c>
      <c r="T895" s="80" t="n">
        <v>3</v>
      </c>
      <c r="U895" s="80" t="n">
        <v>1</v>
      </c>
      <c r="V895" s="80" t="n">
        <v>0.3</v>
      </c>
      <c r="W895" s="80" t="n">
        <v>1</v>
      </c>
      <c r="X895" s="80" t="n">
        <v>0.3</v>
      </c>
    </row>
    <row r="896" s="81" customFormat="true" ht="16.15" hidden="false" customHeight="true" outlineLevel="0" collapsed="false">
      <c r="A896" s="77"/>
      <c r="B896" s="82" t="s">
        <v>76</v>
      </c>
      <c r="C896" s="77"/>
      <c r="D896" s="77" t="s">
        <v>268</v>
      </c>
      <c r="E896" s="80" t="n">
        <v>122</v>
      </c>
      <c r="F896" s="80" t="n">
        <v>121.8</v>
      </c>
      <c r="G896" s="80" t="n">
        <v>1.2</v>
      </c>
      <c r="H896" s="80" t="n">
        <v>38.7</v>
      </c>
      <c r="I896" s="80" t="n">
        <v>20</v>
      </c>
      <c r="J896" s="80" t="n">
        <v>11.8</v>
      </c>
      <c r="K896" s="80" t="n">
        <v>25.4</v>
      </c>
      <c r="L896" s="80" t="n">
        <v>24.7</v>
      </c>
      <c r="M896" s="80" t="n">
        <v>0</v>
      </c>
      <c r="N896" s="80" t="n">
        <v>0</v>
      </c>
      <c r="O896" s="80" t="n">
        <v>0</v>
      </c>
      <c r="P896" s="80" t="n">
        <v>0</v>
      </c>
      <c r="Q896" s="80" t="n">
        <v>0</v>
      </c>
      <c r="R896" s="80" t="n">
        <v>0.2</v>
      </c>
      <c r="S896" s="80" t="n">
        <v>0</v>
      </c>
      <c r="T896" s="80" t="n">
        <v>0</v>
      </c>
      <c r="U896" s="80" t="n">
        <v>0</v>
      </c>
      <c r="V896" s="80" t="n">
        <v>0</v>
      </c>
      <c r="W896" s="80" t="n">
        <v>0</v>
      </c>
      <c r="X896" s="80" t="n">
        <v>0.2</v>
      </c>
    </row>
    <row r="897" s="81" customFormat="true" ht="16.15" hidden="false" customHeight="true" outlineLevel="0" collapsed="false">
      <c r="A897" s="77"/>
      <c r="B897" s="82" t="s">
        <v>76</v>
      </c>
      <c r="C897" s="77"/>
      <c r="D897" s="77" t="s">
        <v>269</v>
      </c>
      <c r="E897" s="80" t="n">
        <v>834</v>
      </c>
      <c r="F897" s="80" t="n">
        <v>384.6</v>
      </c>
      <c r="G897" s="80" t="n">
        <v>364.8</v>
      </c>
      <c r="H897" s="80" t="n">
        <v>10.7</v>
      </c>
      <c r="I897" s="80" t="n">
        <v>4.2</v>
      </c>
      <c r="J897" s="80" t="n">
        <v>0.9</v>
      </c>
      <c r="K897" s="80" t="n">
        <v>0.4</v>
      </c>
      <c r="L897" s="80" t="n">
        <v>3.6</v>
      </c>
      <c r="M897" s="80" t="n">
        <v>9</v>
      </c>
      <c r="N897" s="80" t="n">
        <v>0.4</v>
      </c>
      <c r="O897" s="80" t="n">
        <v>1.6</v>
      </c>
      <c r="P897" s="80" t="n">
        <v>0.4</v>
      </c>
      <c r="Q897" s="80" t="n">
        <v>6.6</v>
      </c>
      <c r="R897" s="80" t="n">
        <v>440.4</v>
      </c>
      <c r="S897" s="80" t="n">
        <v>263</v>
      </c>
      <c r="T897" s="80" t="n">
        <v>46.7</v>
      </c>
      <c r="U897" s="80" t="n">
        <v>35.8</v>
      </c>
      <c r="V897" s="80" t="n">
        <v>20.1</v>
      </c>
      <c r="W897" s="80" t="n">
        <v>32.4</v>
      </c>
      <c r="X897" s="80" t="n">
        <v>42.4</v>
      </c>
    </row>
    <row r="898" s="81" customFormat="true" ht="16.15" hidden="false" customHeight="true" outlineLevel="0" collapsed="false">
      <c r="A898" s="77"/>
      <c r="B898" s="82" t="s">
        <v>196</v>
      </c>
      <c r="C898" s="77" t="s">
        <v>265</v>
      </c>
      <c r="D898" s="77"/>
      <c r="E898" s="80" t="n">
        <v>621.6</v>
      </c>
      <c r="F898" s="80" t="n">
        <v>429.4</v>
      </c>
      <c r="G898" s="80" t="n">
        <v>133.4</v>
      </c>
      <c r="H898" s="80" t="n">
        <v>121.4</v>
      </c>
      <c r="I898" s="80" t="n">
        <v>37.4</v>
      </c>
      <c r="J898" s="80" t="n">
        <v>6.7</v>
      </c>
      <c r="K898" s="80" t="n">
        <v>96.1</v>
      </c>
      <c r="L898" s="80" t="n">
        <v>34.4</v>
      </c>
      <c r="M898" s="80" t="n">
        <v>79.7</v>
      </c>
      <c r="N898" s="80" t="n">
        <v>5.5</v>
      </c>
      <c r="O898" s="80" t="n">
        <v>6.5</v>
      </c>
      <c r="P898" s="80" t="n">
        <v>38.1</v>
      </c>
      <c r="Q898" s="80" t="n">
        <v>29.6</v>
      </c>
      <c r="R898" s="80" t="n">
        <v>112.5</v>
      </c>
      <c r="S898" s="80" t="n">
        <v>97</v>
      </c>
      <c r="T898" s="80" t="n">
        <v>3.5</v>
      </c>
      <c r="U898" s="80" t="n">
        <v>2.4</v>
      </c>
      <c r="V898" s="80" t="n">
        <v>3.5</v>
      </c>
      <c r="W898" s="80" t="n">
        <v>3.9</v>
      </c>
      <c r="X898" s="80" t="n">
        <v>2.2</v>
      </c>
    </row>
    <row r="899" s="81" customFormat="true" ht="16.15" hidden="false" customHeight="true" outlineLevel="0" collapsed="false">
      <c r="A899" s="77"/>
      <c r="B899" s="82" t="s">
        <v>196</v>
      </c>
      <c r="C899" s="77" t="s">
        <v>266</v>
      </c>
      <c r="D899" s="77" t="s">
        <v>267</v>
      </c>
      <c r="E899" s="80" t="n">
        <v>426.5</v>
      </c>
      <c r="F899" s="80" t="n">
        <v>346.8</v>
      </c>
      <c r="G899" s="80" t="n">
        <v>56.8</v>
      </c>
      <c r="H899" s="80" t="n">
        <v>118.4</v>
      </c>
      <c r="I899" s="80" t="n">
        <v>37.4</v>
      </c>
      <c r="J899" s="80" t="n">
        <v>6.7</v>
      </c>
      <c r="K899" s="80" t="n">
        <v>96.1</v>
      </c>
      <c r="L899" s="80" t="n">
        <v>31.4</v>
      </c>
      <c r="M899" s="80" t="n">
        <v>79.7</v>
      </c>
      <c r="N899" s="80" t="n">
        <v>5.5</v>
      </c>
      <c r="O899" s="80" t="n">
        <v>6.5</v>
      </c>
      <c r="P899" s="80" t="n">
        <v>38.1</v>
      </c>
      <c r="Q899" s="80" t="n">
        <v>29.6</v>
      </c>
      <c r="R899" s="80" t="n">
        <v>0</v>
      </c>
      <c r="S899" s="80" t="n">
        <v>0</v>
      </c>
      <c r="T899" s="80" t="n">
        <v>0</v>
      </c>
      <c r="U899" s="80" t="n">
        <v>0</v>
      </c>
      <c r="V899" s="80" t="n">
        <v>0</v>
      </c>
      <c r="W899" s="80" t="n">
        <v>0</v>
      </c>
      <c r="X899" s="80" t="n">
        <v>0</v>
      </c>
    </row>
    <row r="900" s="81" customFormat="true" ht="16.15" hidden="false" customHeight="true" outlineLevel="0" collapsed="false">
      <c r="A900" s="77"/>
      <c r="B900" s="82" t="s">
        <v>196</v>
      </c>
      <c r="C900" s="77"/>
      <c r="D900" s="77" t="s">
        <v>268</v>
      </c>
      <c r="E900" s="80" t="n">
        <v>6</v>
      </c>
      <c r="F900" s="80" t="n">
        <v>6</v>
      </c>
      <c r="G900" s="80" t="n">
        <v>0</v>
      </c>
      <c r="H900" s="80" t="n">
        <v>3</v>
      </c>
      <c r="I900" s="80" t="n">
        <v>0</v>
      </c>
      <c r="J900" s="80" t="n">
        <v>0</v>
      </c>
      <c r="K900" s="80" t="n">
        <v>0</v>
      </c>
      <c r="L900" s="80" t="n">
        <v>3</v>
      </c>
      <c r="M900" s="80" t="n">
        <v>0</v>
      </c>
      <c r="N900" s="80" t="n">
        <v>0</v>
      </c>
      <c r="O900" s="80" t="n">
        <v>0</v>
      </c>
      <c r="P900" s="80" t="n">
        <v>0</v>
      </c>
      <c r="Q900" s="80" t="n">
        <v>0</v>
      </c>
      <c r="R900" s="80" t="n">
        <v>0</v>
      </c>
      <c r="S900" s="80" t="n">
        <v>0</v>
      </c>
      <c r="T900" s="80" t="n">
        <v>0</v>
      </c>
      <c r="U900" s="80" t="n">
        <v>0</v>
      </c>
      <c r="V900" s="80" t="n">
        <v>0</v>
      </c>
      <c r="W900" s="80" t="n">
        <v>0</v>
      </c>
      <c r="X900" s="80" t="n">
        <v>0</v>
      </c>
    </row>
    <row r="901" s="81" customFormat="true" ht="16.15" hidden="false" customHeight="true" outlineLevel="0" collapsed="false">
      <c r="A901" s="77"/>
      <c r="B901" s="82" t="s">
        <v>196</v>
      </c>
      <c r="C901" s="77"/>
      <c r="D901" s="77" t="s">
        <v>269</v>
      </c>
      <c r="E901" s="80" t="n">
        <v>189.1</v>
      </c>
      <c r="F901" s="80" t="n">
        <v>76.6</v>
      </c>
      <c r="G901" s="80" t="n">
        <v>76.6</v>
      </c>
      <c r="H901" s="80" t="n">
        <v>0</v>
      </c>
      <c r="I901" s="80" t="n">
        <v>0</v>
      </c>
      <c r="J901" s="80" t="n">
        <v>0</v>
      </c>
      <c r="K901" s="80" t="n">
        <v>0</v>
      </c>
      <c r="L901" s="80" t="n">
        <v>0</v>
      </c>
      <c r="M901" s="80" t="n">
        <v>0</v>
      </c>
      <c r="N901" s="80" t="n">
        <v>0</v>
      </c>
      <c r="O901" s="80" t="n">
        <v>0</v>
      </c>
      <c r="P901" s="80" t="n">
        <v>0</v>
      </c>
      <c r="Q901" s="80" t="n">
        <v>0</v>
      </c>
      <c r="R901" s="80" t="n">
        <v>112.5</v>
      </c>
      <c r="S901" s="80" t="n">
        <v>97</v>
      </c>
      <c r="T901" s="80" t="n">
        <v>3.5</v>
      </c>
      <c r="U901" s="80" t="n">
        <v>2.4</v>
      </c>
      <c r="V901" s="80" t="n">
        <v>3.5</v>
      </c>
      <c r="W901" s="80" t="n">
        <v>3.9</v>
      </c>
      <c r="X901" s="80" t="n">
        <v>2.2</v>
      </c>
    </row>
    <row r="902" s="81" customFormat="true" ht="16.15" hidden="false" customHeight="true" outlineLevel="0" collapsed="false">
      <c r="A902" s="77" t="s">
        <v>195</v>
      </c>
      <c r="B902" s="82" t="s">
        <v>197</v>
      </c>
      <c r="C902" s="77" t="s">
        <v>265</v>
      </c>
      <c r="D902" s="77"/>
      <c r="E902" s="80" t="n">
        <v>260.1</v>
      </c>
      <c r="F902" s="80" t="n">
        <v>170.9</v>
      </c>
      <c r="G902" s="80" t="n">
        <v>57</v>
      </c>
      <c r="H902" s="80" t="n">
        <v>5.1</v>
      </c>
      <c r="I902" s="80" t="n">
        <v>49.3</v>
      </c>
      <c r="J902" s="80" t="n">
        <v>3.9</v>
      </c>
      <c r="K902" s="80" t="n">
        <v>5.8</v>
      </c>
      <c r="L902" s="80" t="n">
        <v>49.8</v>
      </c>
      <c r="M902" s="80" t="n">
        <v>30.7</v>
      </c>
      <c r="N902" s="80" t="n">
        <v>10</v>
      </c>
      <c r="O902" s="80" t="n">
        <v>5</v>
      </c>
      <c r="P902" s="80" t="n">
        <v>9.1</v>
      </c>
      <c r="Q902" s="80" t="n">
        <v>6.6</v>
      </c>
      <c r="R902" s="80" t="n">
        <v>58.5</v>
      </c>
      <c r="S902" s="80" t="n">
        <v>47.4</v>
      </c>
      <c r="T902" s="80" t="n">
        <v>6</v>
      </c>
      <c r="U902" s="80" t="n">
        <v>2</v>
      </c>
      <c r="V902" s="80" t="n">
        <v>0.6</v>
      </c>
      <c r="W902" s="80" t="n">
        <v>2</v>
      </c>
      <c r="X902" s="80" t="n">
        <v>0.5</v>
      </c>
    </row>
    <row r="903" s="81" customFormat="true" ht="16.15" hidden="false" customHeight="true" outlineLevel="0" collapsed="false">
      <c r="A903" s="77"/>
      <c r="B903" s="82" t="s">
        <v>197</v>
      </c>
      <c r="C903" s="77" t="s">
        <v>266</v>
      </c>
      <c r="D903" s="77" t="s">
        <v>267</v>
      </c>
      <c r="E903" s="80" t="n">
        <v>156.7</v>
      </c>
      <c r="F903" s="80" t="n">
        <v>111.9</v>
      </c>
      <c r="G903" s="80" t="n">
        <v>0</v>
      </c>
      <c r="H903" s="80" t="n">
        <v>4.9</v>
      </c>
      <c r="I903" s="80" t="n">
        <v>48.8</v>
      </c>
      <c r="J903" s="80" t="n">
        <v>3.9</v>
      </c>
      <c r="K903" s="80" t="n">
        <v>5.3</v>
      </c>
      <c r="L903" s="80" t="n">
        <v>49</v>
      </c>
      <c r="M903" s="80" t="n">
        <v>30.7</v>
      </c>
      <c r="N903" s="80" t="n">
        <v>10</v>
      </c>
      <c r="O903" s="80" t="n">
        <v>5</v>
      </c>
      <c r="P903" s="80" t="n">
        <v>9.1</v>
      </c>
      <c r="Q903" s="80" t="n">
        <v>6.6</v>
      </c>
      <c r="R903" s="80" t="n">
        <v>14.1</v>
      </c>
      <c r="S903" s="80" t="n">
        <v>8.5</v>
      </c>
      <c r="T903" s="80" t="n">
        <v>3</v>
      </c>
      <c r="U903" s="80" t="n">
        <v>1</v>
      </c>
      <c r="V903" s="80" t="n">
        <v>0.3</v>
      </c>
      <c r="W903" s="80" t="n">
        <v>1</v>
      </c>
      <c r="X903" s="80" t="n">
        <v>0.3</v>
      </c>
    </row>
    <row r="904" s="81" customFormat="true" ht="16.15" hidden="false" customHeight="true" outlineLevel="0" collapsed="false">
      <c r="A904" s="77"/>
      <c r="B904" s="82" t="s">
        <v>197</v>
      </c>
      <c r="C904" s="77"/>
      <c r="D904" s="77" t="s">
        <v>268</v>
      </c>
      <c r="E904" s="80" t="n">
        <v>2</v>
      </c>
      <c r="F904" s="80" t="n">
        <v>2</v>
      </c>
      <c r="G904" s="80" t="n">
        <v>0</v>
      </c>
      <c r="H904" s="80" t="n">
        <v>0.2</v>
      </c>
      <c r="I904" s="80" t="n">
        <v>0.5</v>
      </c>
      <c r="J904" s="80" t="n">
        <v>0</v>
      </c>
      <c r="K904" s="80" t="n">
        <v>0.5</v>
      </c>
      <c r="L904" s="80" t="n">
        <v>0.8</v>
      </c>
      <c r="M904" s="80" t="n">
        <v>0</v>
      </c>
      <c r="N904" s="80" t="n">
        <v>0</v>
      </c>
      <c r="O904" s="80" t="n">
        <v>0</v>
      </c>
      <c r="P904" s="80" t="n">
        <v>0</v>
      </c>
      <c r="Q904" s="80" t="n">
        <v>0</v>
      </c>
      <c r="R904" s="80" t="n">
        <v>0</v>
      </c>
      <c r="S904" s="80" t="n">
        <v>0</v>
      </c>
      <c r="T904" s="80" t="n">
        <v>0</v>
      </c>
      <c r="U904" s="80" t="n">
        <v>0</v>
      </c>
      <c r="V904" s="80" t="n">
        <v>0</v>
      </c>
      <c r="W904" s="80" t="n">
        <v>0</v>
      </c>
      <c r="X904" s="80" t="n">
        <v>0</v>
      </c>
    </row>
    <row r="905" s="81" customFormat="true" ht="16.15" hidden="false" customHeight="true" outlineLevel="0" collapsed="false">
      <c r="A905" s="77"/>
      <c r="B905" s="82" t="s">
        <v>197</v>
      </c>
      <c r="C905" s="77"/>
      <c r="D905" s="77" t="s">
        <v>269</v>
      </c>
      <c r="E905" s="80" t="n">
        <v>101.4</v>
      </c>
      <c r="F905" s="80" t="n">
        <v>57</v>
      </c>
      <c r="G905" s="80" t="n">
        <v>57</v>
      </c>
      <c r="H905" s="80" t="n">
        <v>0</v>
      </c>
      <c r="I905" s="80" t="n">
        <v>0</v>
      </c>
      <c r="J905" s="80" t="n">
        <v>0</v>
      </c>
      <c r="K905" s="80" t="n">
        <v>0</v>
      </c>
      <c r="L905" s="80" t="n">
        <v>0</v>
      </c>
      <c r="M905" s="80" t="n">
        <v>0</v>
      </c>
      <c r="N905" s="80" t="n">
        <v>0</v>
      </c>
      <c r="O905" s="80" t="n">
        <v>0</v>
      </c>
      <c r="P905" s="80" t="n">
        <v>0</v>
      </c>
      <c r="Q905" s="80" t="n">
        <v>0</v>
      </c>
      <c r="R905" s="80" t="n">
        <v>44.4</v>
      </c>
      <c r="S905" s="80" t="n">
        <v>38.9</v>
      </c>
      <c r="T905" s="80" t="n">
        <v>3</v>
      </c>
      <c r="U905" s="80" t="n">
        <v>1</v>
      </c>
      <c r="V905" s="80" t="n">
        <v>0.3</v>
      </c>
      <c r="W905" s="80" t="n">
        <v>1</v>
      </c>
      <c r="X905" s="80" t="n">
        <v>0.2</v>
      </c>
    </row>
    <row r="906" s="81" customFormat="true" ht="16.15" hidden="false" customHeight="true" outlineLevel="0" collapsed="false">
      <c r="A906" s="77"/>
      <c r="B906" s="82" t="s">
        <v>198</v>
      </c>
      <c r="C906" s="77" t="s">
        <v>265</v>
      </c>
      <c r="D906" s="77"/>
      <c r="E906" s="80" t="n">
        <v>109.5</v>
      </c>
      <c r="F906" s="80" t="n">
        <v>61.5</v>
      </c>
      <c r="G906" s="80" t="n">
        <v>26.2</v>
      </c>
      <c r="H906" s="80" t="n">
        <v>9.7</v>
      </c>
      <c r="I906" s="80" t="n">
        <v>5.9</v>
      </c>
      <c r="J906" s="80" t="n">
        <v>2.6</v>
      </c>
      <c r="K906" s="80" t="n">
        <v>5.4</v>
      </c>
      <c r="L906" s="80" t="n">
        <v>11.7</v>
      </c>
      <c r="M906" s="80" t="n">
        <v>15.2</v>
      </c>
      <c r="N906" s="80" t="n">
        <v>2.6</v>
      </c>
      <c r="O906" s="80" t="n">
        <v>1</v>
      </c>
      <c r="P906" s="80" t="n">
        <v>1</v>
      </c>
      <c r="Q906" s="80" t="n">
        <v>10.6</v>
      </c>
      <c r="R906" s="80" t="n">
        <v>32.8</v>
      </c>
      <c r="S906" s="80" t="n">
        <v>16.4</v>
      </c>
      <c r="T906" s="80" t="n">
        <v>3.5</v>
      </c>
      <c r="U906" s="80" t="n">
        <v>3.9</v>
      </c>
      <c r="V906" s="80" t="n">
        <v>2.8</v>
      </c>
      <c r="W906" s="80" t="n">
        <v>1.5</v>
      </c>
      <c r="X906" s="80" t="n">
        <v>4.7</v>
      </c>
    </row>
    <row r="907" s="81" customFormat="true" ht="16.15" hidden="false" customHeight="true" outlineLevel="0" collapsed="false">
      <c r="A907" s="77"/>
      <c r="B907" s="82" t="s">
        <v>198</v>
      </c>
      <c r="C907" s="77" t="s">
        <v>266</v>
      </c>
      <c r="D907" s="77" t="s">
        <v>267</v>
      </c>
      <c r="E907" s="80" t="n">
        <v>53.4</v>
      </c>
      <c r="F907" s="80" t="n">
        <v>38.2</v>
      </c>
      <c r="G907" s="80" t="n">
        <v>5.9</v>
      </c>
      <c r="H907" s="80" t="n">
        <v>9.3</v>
      </c>
      <c r="I907" s="80" t="n">
        <v>5.6</v>
      </c>
      <c r="J907" s="80" t="n">
        <v>1</v>
      </c>
      <c r="K907" s="80" t="n">
        <v>4.8</v>
      </c>
      <c r="L907" s="80" t="n">
        <v>11.6</v>
      </c>
      <c r="M907" s="80" t="n">
        <v>15.2</v>
      </c>
      <c r="N907" s="80" t="n">
        <v>2.6</v>
      </c>
      <c r="O907" s="80" t="n">
        <v>1</v>
      </c>
      <c r="P907" s="80" t="n">
        <v>1</v>
      </c>
      <c r="Q907" s="80" t="n">
        <v>10.6</v>
      </c>
      <c r="R907" s="80" t="n">
        <v>0</v>
      </c>
      <c r="S907" s="80" t="n">
        <v>0</v>
      </c>
      <c r="T907" s="80" t="n">
        <v>0</v>
      </c>
      <c r="U907" s="80" t="n">
        <v>0</v>
      </c>
      <c r="V907" s="80" t="n">
        <v>0</v>
      </c>
      <c r="W907" s="80" t="n">
        <v>0</v>
      </c>
      <c r="X907" s="80" t="n">
        <v>0</v>
      </c>
    </row>
    <row r="908" s="81" customFormat="true" ht="16.15" hidden="false" customHeight="true" outlineLevel="0" collapsed="false">
      <c r="A908" s="77"/>
      <c r="B908" s="82" t="s">
        <v>198</v>
      </c>
      <c r="C908" s="77"/>
      <c r="D908" s="77" t="s">
        <v>268</v>
      </c>
      <c r="E908" s="80" t="n">
        <v>2.4</v>
      </c>
      <c r="F908" s="80" t="n">
        <v>2.4</v>
      </c>
      <c r="G908" s="80" t="n">
        <v>0</v>
      </c>
      <c r="H908" s="80" t="n">
        <v>0.4</v>
      </c>
      <c r="I908" s="80" t="n">
        <v>0.3</v>
      </c>
      <c r="J908" s="80" t="n">
        <v>1</v>
      </c>
      <c r="K908" s="80" t="n">
        <v>0.6</v>
      </c>
      <c r="L908" s="80" t="n">
        <v>0.1</v>
      </c>
      <c r="M908" s="80" t="n">
        <v>0</v>
      </c>
      <c r="N908" s="80" t="n">
        <v>0</v>
      </c>
      <c r="O908" s="80" t="n">
        <v>0</v>
      </c>
      <c r="P908" s="80" t="n">
        <v>0</v>
      </c>
      <c r="Q908" s="80" t="n">
        <v>0</v>
      </c>
      <c r="R908" s="80" t="n">
        <v>0</v>
      </c>
      <c r="S908" s="80" t="n">
        <v>0</v>
      </c>
      <c r="T908" s="80" t="n">
        <v>0</v>
      </c>
      <c r="U908" s="80" t="n">
        <v>0</v>
      </c>
      <c r="V908" s="80" t="n">
        <v>0</v>
      </c>
      <c r="W908" s="80" t="n">
        <v>0</v>
      </c>
      <c r="X908" s="80" t="n">
        <v>0</v>
      </c>
    </row>
    <row r="909" s="81" customFormat="true" ht="16.15" hidden="false" customHeight="true" outlineLevel="0" collapsed="false">
      <c r="A909" s="77"/>
      <c r="B909" s="82" t="s">
        <v>198</v>
      </c>
      <c r="C909" s="77"/>
      <c r="D909" s="77" t="s">
        <v>269</v>
      </c>
      <c r="E909" s="80" t="n">
        <v>53.7</v>
      </c>
      <c r="F909" s="80" t="n">
        <v>20.9</v>
      </c>
      <c r="G909" s="80" t="n">
        <v>20.3</v>
      </c>
      <c r="H909" s="80" t="n">
        <v>0</v>
      </c>
      <c r="I909" s="80" t="n">
        <v>0</v>
      </c>
      <c r="J909" s="80" t="n">
        <v>0.6</v>
      </c>
      <c r="K909" s="80" t="n">
        <v>0</v>
      </c>
      <c r="L909" s="80" t="n">
        <v>0</v>
      </c>
      <c r="M909" s="80" t="n">
        <v>0</v>
      </c>
      <c r="N909" s="80" t="n">
        <v>0</v>
      </c>
      <c r="O909" s="80" t="n">
        <v>0</v>
      </c>
      <c r="P909" s="80" t="n">
        <v>0</v>
      </c>
      <c r="Q909" s="80" t="n">
        <v>0</v>
      </c>
      <c r="R909" s="80" t="n">
        <v>32.8</v>
      </c>
      <c r="S909" s="80" t="n">
        <v>16.4</v>
      </c>
      <c r="T909" s="80" t="n">
        <v>3.5</v>
      </c>
      <c r="U909" s="80" t="n">
        <v>3.9</v>
      </c>
      <c r="V909" s="80" t="n">
        <v>2.8</v>
      </c>
      <c r="W909" s="80" t="n">
        <v>1.5</v>
      </c>
      <c r="X909" s="80" t="n">
        <v>4.7</v>
      </c>
    </row>
    <row r="910" s="81" customFormat="true" ht="16.15" hidden="false" customHeight="true" outlineLevel="0" collapsed="false">
      <c r="A910" s="77"/>
      <c r="B910" s="82" t="s">
        <v>199</v>
      </c>
      <c r="C910" s="77" t="s">
        <v>265</v>
      </c>
      <c r="D910" s="77"/>
      <c r="E910" s="80" t="n">
        <v>175.8</v>
      </c>
      <c r="F910" s="80" t="n">
        <v>78.9</v>
      </c>
      <c r="G910" s="80" t="n">
        <v>42.6</v>
      </c>
      <c r="H910" s="80" t="n">
        <v>15</v>
      </c>
      <c r="I910" s="80" t="n">
        <v>4</v>
      </c>
      <c r="J910" s="80" t="n">
        <v>0</v>
      </c>
      <c r="K910" s="80" t="n">
        <v>3</v>
      </c>
      <c r="L910" s="80" t="n">
        <v>14.3</v>
      </c>
      <c r="M910" s="80" t="n">
        <v>57.6</v>
      </c>
      <c r="N910" s="80" t="n">
        <v>0.4</v>
      </c>
      <c r="O910" s="80" t="n">
        <v>4.8</v>
      </c>
      <c r="P910" s="80" t="n">
        <v>12.4</v>
      </c>
      <c r="Q910" s="80" t="n">
        <v>40</v>
      </c>
      <c r="R910" s="80" t="n">
        <v>39.3</v>
      </c>
      <c r="S910" s="80" t="n">
        <v>18</v>
      </c>
      <c r="T910" s="80" t="n">
        <v>1.4</v>
      </c>
      <c r="U910" s="80" t="n">
        <v>8.4</v>
      </c>
      <c r="V910" s="80" t="n">
        <v>0.5</v>
      </c>
      <c r="W910" s="80" t="n">
        <v>1</v>
      </c>
      <c r="X910" s="80" t="n">
        <v>10</v>
      </c>
    </row>
    <row r="911" s="81" customFormat="true" ht="16.15" hidden="false" customHeight="true" outlineLevel="0" collapsed="false">
      <c r="A911" s="77"/>
      <c r="B911" s="82" t="s">
        <v>199</v>
      </c>
      <c r="C911" s="77" t="s">
        <v>266</v>
      </c>
      <c r="D911" s="77" t="s">
        <v>267</v>
      </c>
      <c r="E911" s="80" t="n">
        <v>114.6</v>
      </c>
      <c r="F911" s="80" t="n">
        <v>57</v>
      </c>
      <c r="G911" s="80" t="n">
        <v>20.7</v>
      </c>
      <c r="H911" s="80" t="n">
        <v>15</v>
      </c>
      <c r="I911" s="80" t="n">
        <v>4</v>
      </c>
      <c r="J911" s="80" t="n">
        <v>0</v>
      </c>
      <c r="K911" s="80" t="n">
        <v>3</v>
      </c>
      <c r="L911" s="80" t="n">
        <v>14.3</v>
      </c>
      <c r="M911" s="80" t="n">
        <v>57.6</v>
      </c>
      <c r="N911" s="80" t="n">
        <v>0.4</v>
      </c>
      <c r="O911" s="80" t="n">
        <v>4.8</v>
      </c>
      <c r="P911" s="80" t="n">
        <v>12.4</v>
      </c>
      <c r="Q911" s="80" t="n">
        <v>40</v>
      </c>
      <c r="R911" s="80" t="n">
        <v>0</v>
      </c>
      <c r="S911" s="80" t="n">
        <v>0</v>
      </c>
      <c r="T911" s="80" t="n">
        <v>0</v>
      </c>
      <c r="U911" s="80" t="n">
        <v>0</v>
      </c>
      <c r="V911" s="80" t="n">
        <v>0</v>
      </c>
      <c r="W911" s="80" t="n">
        <v>0</v>
      </c>
      <c r="X911" s="80" t="n">
        <v>0</v>
      </c>
    </row>
    <row r="912" s="81" customFormat="true" ht="16.15" hidden="false" customHeight="true" outlineLevel="0" collapsed="false">
      <c r="A912" s="77"/>
      <c r="B912" s="82" t="s">
        <v>199</v>
      </c>
      <c r="C912" s="77"/>
      <c r="D912" s="77" t="s">
        <v>268</v>
      </c>
      <c r="E912" s="80" t="n">
        <v>0</v>
      </c>
      <c r="F912" s="80" t="n">
        <v>0</v>
      </c>
      <c r="G912" s="80" t="n">
        <v>0</v>
      </c>
      <c r="H912" s="80" t="n">
        <v>0</v>
      </c>
      <c r="I912" s="80" t="n">
        <v>0</v>
      </c>
      <c r="J912" s="80" t="n">
        <v>0</v>
      </c>
      <c r="K912" s="80" t="n">
        <v>0</v>
      </c>
      <c r="L912" s="80" t="n">
        <v>0</v>
      </c>
      <c r="M912" s="80" t="n">
        <v>0</v>
      </c>
      <c r="N912" s="80" t="n">
        <v>0</v>
      </c>
      <c r="O912" s="80" t="n">
        <v>0</v>
      </c>
      <c r="P912" s="80" t="n">
        <v>0</v>
      </c>
      <c r="Q912" s="80" t="n">
        <v>0</v>
      </c>
      <c r="R912" s="80" t="n">
        <v>0</v>
      </c>
      <c r="S912" s="80" t="n">
        <v>0</v>
      </c>
      <c r="T912" s="80" t="n">
        <v>0</v>
      </c>
      <c r="U912" s="80" t="n">
        <v>0</v>
      </c>
      <c r="V912" s="80" t="n">
        <v>0</v>
      </c>
      <c r="W912" s="80" t="n">
        <v>0</v>
      </c>
      <c r="X912" s="80" t="n">
        <v>0</v>
      </c>
    </row>
    <row r="913" s="81" customFormat="true" ht="16.15" hidden="false" customHeight="true" outlineLevel="0" collapsed="false">
      <c r="A913" s="77"/>
      <c r="B913" s="82" t="s">
        <v>199</v>
      </c>
      <c r="C913" s="77"/>
      <c r="D913" s="77" t="s">
        <v>269</v>
      </c>
      <c r="E913" s="80" t="n">
        <v>61.2</v>
      </c>
      <c r="F913" s="80" t="n">
        <v>21.9</v>
      </c>
      <c r="G913" s="80" t="n">
        <v>21.9</v>
      </c>
      <c r="H913" s="80" t="n">
        <v>0</v>
      </c>
      <c r="I913" s="80" t="n">
        <v>0</v>
      </c>
      <c r="J913" s="80" t="n">
        <v>0</v>
      </c>
      <c r="K913" s="80" t="n">
        <v>0</v>
      </c>
      <c r="L913" s="80" t="n">
        <v>0</v>
      </c>
      <c r="M913" s="80" t="n">
        <v>0</v>
      </c>
      <c r="N913" s="80" t="n">
        <v>0</v>
      </c>
      <c r="O913" s="80" t="n">
        <v>0</v>
      </c>
      <c r="P913" s="80" t="n">
        <v>0</v>
      </c>
      <c r="Q913" s="80" t="n">
        <v>0</v>
      </c>
      <c r="R913" s="80" t="n">
        <v>39.3</v>
      </c>
      <c r="S913" s="80" t="n">
        <v>18</v>
      </c>
      <c r="T913" s="80" t="n">
        <v>1.4</v>
      </c>
      <c r="U913" s="80" t="n">
        <v>8.4</v>
      </c>
      <c r="V913" s="80" t="n">
        <v>0.5</v>
      </c>
      <c r="W913" s="80" t="n">
        <v>1</v>
      </c>
      <c r="X913" s="80" t="n">
        <v>10</v>
      </c>
    </row>
    <row r="914" s="81" customFormat="true" ht="16.15" hidden="false" customHeight="true" outlineLevel="0" collapsed="false">
      <c r="A914" s="77"/>
      <c r="B914" s="82" t="s">
        <v>200</v>
      </c>
      <c r="C914" s="77" t="s">
        <v>265</v>
      </c>
      <c r="D914" s="77"/>
      <c r="E914" s="80" t="n">
        <v>287.3</v>
      </c>
      <c r="F914" s="80" t="n">
        <v>195.4</v>
      </c>
      <c r="G914" s="80" t="n">
        <v>71.3</v>
      </c>
      <c r="H914" s="80" t="n">
        <v>16.3</v>
      </c>
      <c r="I914" s="80" t="n">
        <v>17.1</v>
      </c>
      <c r="J914" s="80" t="n">
        <v>21.4</v>
      </c>
      <c r="K914" s="80" t="n">
        <v>43.1</v>
      </c>
      <c r="L914" s="80" t="n">
        <v>26.2</v>
      </c>
      <c r="M914" s="80" t="n">
        <v>33.1</v>
      </c>
      <c r="N914" s="80" t="n">
        <v>1.2</v>
      </c>
      <c r="O914" s="80" t="n">
        <v>1.3</v>
      </c>
      <c r="P914" s="80" t="n">
        <v>15.5</v>
      </c>
      <c r="Q914" s="80" t="n">
        <v>15.1</v>
      </c>
      <c r="R914" s="80" t="n">
        <v>58.8</v>
      </c>
      <c r="S914" s="80" t="n">
        <v>33.1</v>
      </c>
      <c r="T914" s="80" t="n">
        <v>4.8</v>
      </c>
      <c r="U914" s="80" t="n">
        <v>2.5</v>
      </c>
      <c r="V914" s="80" t="n">
        <v>1.5</v>
      </c>
      <c r="W914" s="80" t="n">
        <v>3.2</v>
      </c>
      <c r="X914" s="80" t="n">
        <v>13.7</v>
      </c>
    </row>
    <row r="915" s="81" customFormat="true" ht="16.15" hidden="false" customHeight="true" outlineLevel="0" collapsed="false">
      <c r="A915" s="77"/>
      <c r="B915" s="82" t="s">
        <v>200</v>
      </c>
      <c r="C915" s="77" t="s">
        <v>266</v>
      </c>
      <c r="D915" s="77" t="s">
        <v>267</v>
      </c>
      <c r="E915" s="80" t="n">
        <v>144.3</v>
      </c>
      <c r="F915" s="80" t="n">
        <v>111.2</v>
      </c>
      <c r="G915" s="80" t="n">
        <v>0</v>
      </c>
      <c r="H915" s="80" t="n">
        <v>15.3</v>
      </c>
      <c r="I915" s="80" t="n">
        <v>14.1</v>
      </c>
      <c r="J915" s="80" t="n">
        <v>21.3</v>
      </c>
      <c r="K915" s="80" t="n">
        <v>38.3</v>
      </c>
      <c r="L915" s="80" t="n">
        <v>22.2</v>
      </c>
      <c r="M915" s="80" t="n">
        <v>33.1</v>
      </c>
      <c r="N915" s="80" t="n">
        <v>1.2</v>
      </c>
      <c r="O915" s="80" t="n">
        <v>1.3</v>
      </c>
      <c r="P915" s="80" t="n">
        <v>15.5</v>
      </c>
      <c r="Q915" s="80" t="n">
        <v>15.1</v>
      </c>
      <c r="R915" s="80" t="n">
        <v>0</v>
      </c>
      <c r="S915" s="80" t="n">
        <v>0</v>
      </c>
      <c r="T915" s="80" t="n">
        <v>0</v>
      </c>
      <c r="U915" s="80" t="n">
        <v>0</v>
      </c>
      <c r="V915" s="80" t="n">
        <v>0</v>
      </c>
      <c r="W915" s="80" t="n">
        <v>0</v>
      </c>
      <c r="X915" s="80" t="n">
        <v>0</v>
      </c>
    </row>
    <row r="916" s="81" customFormat="true" ht="16.15" hidden="false" customHeight="true" outlineLevel="0" collapsed="false">
      <c r="A916" s="77"/>
      <c r="B916" s="82" t="s">
        <v>200</v>
      </c>
      <c r="C916" s="77"/>
      <c r="D916" s="77" t="s">
        <v>268</v>
      </c>
      <c r="E916" s="80" t="n">
        <v>7.4</v>
      </c>
      <c r="F916" s="80" t="n">
        <v>7.2</v>
      </c>
      <c r="G916" s="80" t="n">
        <v>0</v>
      </c>
      <c r="H916" s="80" t="n">
        <v>0.3</v>
      </c>
      <c r="I916" s="80" t="n">
        <v>0</v>
      </c>
      <c r="J916" s="80" t="n">
        <v>0.1</v>
      </c>
      <c r="K916" s="80" t="n">
        <v>4.8</v>
      </c>
      <c r="L916" s="80" t="n">
        <v>2</v>
      </c>
      <c r="M916" s="80" t="n">
        <v>0</v>
      </c>
      <c r="N916" s="80" t="n">
        <v>0</v>
      </c>
      <c r="O916" s="80" t="n">
        <v>0</v>
      </c>
      <c r="P916" s="80" t="n">
        <v>0</v>
      </c>
      <c r="Q916" s="80" t="n">
        <v>0</v>
      </c>
      <c r="R916" s="80" t="n">
        <v>0.2</v>
      </c>
      <c r="S916" s="80" t="n">
        <v>0</v>
      </c>
      <c r="T916" s="80" t="n">
        <v>0</v>
      </c>
      <c r="U916" s="80" t="n">
        <v>0</v>
      </c>
      <c r="V916" s="80" t="n">
        <v>0</v>
      </c>
      <c r="W916" s="80" t="n">
        <v>0</v>
      </c>
      <c r="X916" s="80" t="n">
        <v>0.2</v>
      </c>
    </row>
    <row r="917" s="81" customFormat="true" ht="16.15" hidden="false" customHeight="true" outlineLevel="0" collapsed="false">
      <c r="A917" s="77"/>
      <c r="B917" s="82" t="s">
        <v>200</v>
      </c>
      <c r="C917" s="77"/>
      <c r="D917" s="77" t="s">
        <v>269</v>
      </c>
      <c r="E917" s="80" t="n">
        <v>135.6</v>
      </c>
      <c r="F917" s="80" t="n">
        <v>77</v>
      </c>
      <c r="G917" s="80" t="n">
        <v>71.3</v>
      </c>
      <c r="H917" s="80" t="n">
        <v>0.7</v>
      </c>
      <c r="I917" s="80" t="n">
        <v>3</v>
      </c>
      <c r="J917" s="80" t="n">
        <v>0</v>
      </c>
      <c r="K917" s="80" t="n">
        <v>0</v>
      </c>
      <c r="L917" s="80" t="n">
        <v>2</v>
      </c>
      <c r="M917" s="80" t="n">
        <v>0</v>
      </c>
      <c r="N917" s="80" t="n">
        <v>0</v>
      </c>
      <c r="O917" s="80" t="n">
        <v>0</v>
      </c>
      <c r="P917" s="80" t="n">
        <v>0</v>
      </c>
      <c r="Q917" s="80" t="n">
        <v>0</v>
      </c>
      <c r="R917" s="80" t="n">
        <v>58.6</v>
      </c>
      <c r="S917" s="80" t="n">
        <v>33.1</v>
      </c>
      <c r="T917" s="80" t="n">
        <v>4.8</v>
      </c>
      <c r="U917" s="80" t="n">
        <v>2.5</v>
      </c>
      <c r="V917" s="80" t="n">
        <v>1.5</v>
      </c>
      <c r="W917" s="80" t="n">
        <v>3.2</v>
      </c>
      <c r="X917" s="80" t="n">
        <v>13.5</v>
      </c>
    </row>
    <row r="918" s="81" customFormat="true" ht="16.15" hidden="false" customHeight="true" outlineLevel="0" collapsed="false">
      <c r="A918" s="77"/>
      <c r="B918" s="82" t="s">
        <v>201</v>
      </c>
      <c r="C918" s="77" t="s">
        <v>265</v>
      </c>
      <c r="D918" s="77"/>
      <c r="E918" s="80" t="n">
        <v>96.6</v>
      </c>
      <c r="F918" s="80" t="n">
        <v>58.3</v>
      </c>
      <c r="G918" s="80" t="n">
        <v>20.5</v>
      </c>
      <c r="H918" s="80" t="n">
        <v>17.1</v>
      </c>
      <c r="I918" s="80" t="n">
        <v>2.6</v>
      </c>
      <c r="J918" s="80" t="n">
        <v>2.3</v>
      </c>
      <c r="K918" s="80" t="n">
        <v>5.8</v>
      </c>
      <c r="L918" s="80" t="n">
        <v>10</v>
      </c>
      <c r="M918" s="80" t="n">
        <v>22.5</v>
      </c>
      <c r="N918" s="80" t="n">
        <v>13</v>
      </c>
      <c r="O918" s="80" t="n">
        <v>2.4</v>
      </c>
      <c r="P918" s="80" t="n">
        <v>5.7</v>
      </c>
      <c r="Q918" s="80" t="n">
        <v>1.4</v>
      </c>
      <c r="R918" s="80" t="n">
        <v>15.8</v>
      </c>
      <c r="S918" s="80" t="n">
        <v>3.2</v>
      </c>
      <c r="T918" s="80" t="n">
        <v>5.6</v>
      </c>
      <c r="U918" s="80" t="n">
        <v>1.4</v>
      </c>
      <c r="V918" s="80" t="n">
        <v>1.3</v>
      </c>
      <c r="W918" s="80" t="n">
        <v>3.8</v>
      </c>
      <c r="X918" s="80" t="n">
        <v>0.5</v>
      </c>
    </row>
    <row r="919" s="81" customFormat="true" ht="16.15" hidden="false" customHeight="true" outlineLevel="0" collapsed="false">
      <c r="A919" s="77"/>
      <c r="B919" s="82" t="s">
        <v>201</v>
      </c>
      <c r="C919" s="77" t="s">
        <v>266</v>
      </c>
      <c r="D919" s="77" t="s">
        <v>267</v>
      </c>
      <c r="E919" s="80" t="n">
        <v>67.9</v>
      </c>
      <c r="F919" s="80" t="n">
        <v>45.4</v>
      </c>
      <c r="G919" s="80" t="n">
        <v>12.6</v>
      </c>
      <c r="H919" s="80" t="n">
        <v>16.6</v>
      </c>
      <c r="I919" s="80" t="n">
        <v>2.5</v>
      </c>
      <c r="J919" s="80" t="n">
        <v>2.3</v>
      </c>
      <c r="K919" s="80" t="n">
        <v>2.6</v>
      </c>
      <c r="L919" s="80" t="n">
        <v>8.8</v>
      </c>
      <c r="M919" s="80" t="n">
        <v>22.5</v>
      </c>
      <c r="N919" s="80" t="n">
        <v>13</v>
      </c>
      <c r="O919" s="80" t="n">
        <v>2.4</v>
      </c>
      <c r="P919" s="80" t="n">
        <v>5.7</v>
      </c>
      <c r="Q919" s="80" t="n">
        <v>1.4</v>
      </c>
      <c r="R919" s="80" t="n">
        <v>0</v>
      </c>
      <c r="S919" s="80" t="n">
        <v>0</v>
      </c>
      <c r="T919" s="80" t="n">
        <v>0</v>
      </c>
      <c r="U919" s="80" t="n">
        <v>0</v>
      </c>
      <c r="V919" s="80" t="n">
        <v>0</v>
      </c>
      <c r="W919" s="80" t="n">
        <v>0</v>
      </c>
      <c r="X919" s="80" t="n">
        <v>0</v>
      </c>
    </row>
    <row r="920" s="81" customFormat="true" ht="16.15" hidden="false" customHeight="true" outlineLevel="0" collapsed="false">
      <c r="A920" s="77"/>
      <c r="B920" s="82" t="s">
        <v>201</v>
      </c>
      <c r="C920" s="77"/>
      <c r="D920" s="77" t="s">
        <v>268</v>
      </c>
      <c r="E920" s="80" t="n">
        <v>4.5</v>
      </c>
      <c r="F920" s="80" t="n">
        <v>4.5</v>
      </c>
      <c r="G920" s="80" t="n">
        <v>0</v>
      </c>
      <c r="H920" s="80" t="n">
        <v>0</v>
      </c>
      <c r="I920" s="80" t="n">
        <v>0.1</v>
      </c>
      <c r="J920" s="80" t="n">
        <v>0</v>
      </c>
      <c r="K920" s="80" t="n">
        <v>3.2</v>
      </c>
      <c r="L920" s="80" t="n">
        <v>1.2</v>
      </c>
      <c r="M920" s="80" t="n">
        <v>0</v>
      </c>
      <c r="N920" s="80" t="n">
        <v>0</v>
      </c>
      <c r="O920" s="80" t="n">
        <v>0</v>
      </c>
      <c r="P920" s="80" t="n">
        <v>0</v>
      </c>
      <c r="Q920" s="80" t="n">
        <v>0</v>
      </c>
      <c r="R920" s="80" t="n">
        <v>0</v>
      </c>
      <c r="S920" s="80" t="n">
        <v>0</v>
      </c>
      <c r="T920" s="80" t="n">
        <v>0</v>
      </c>
      <c r="U920" s="80" t="n">
        <v>0</v>
      </c>
      <c r="V920" s="80" t="n">
        <v>0</v>
      </c>
      <c r="W920" s="80" t="n">
        <v>0</v>
      </c>
      <c r="X920" s="80" t="n">
        <v>0</v>
      </c>
    </row>
    <row r="921" s="81" customFormat="true" ht="16.15" hidden="false" customHeight="true" outlineLevel="0" collapsed="false">
      <c r="A921" s="77"/>
      <c r="B921" s="82" t="s">
        <v>201</v>
      </c>
      <c r="C921" s="77"/>
      <c r="D921" s="77" t="s">
        <v>269</v>
      </c>
      <c r="E921" s="80" t="n">
        <v>24.2</v>
      </c>
      <c r="F921" s="80" t="n">
        <v>8.4</v>
      </c>
      <c r="G921" s="80" t="n">
        <v>7.9</v>
      </c>
      <c r="H921" s="80" t="n">
        <v>0.5</v>
      </c>
      <c r="I921" s="80" t="n">
        <v>0</v>
      </c>
      <c r="J921" s="80" t="n">
        <v>0</v>
      </c>
      <c r="K921" s="80" t="n">
        <v>0</v>
      </c>
      <c r="L921" s="80" t="n">
        <v>0</v>
      </c>
      <c r="M921" s="80" t="n">
        <v>0</v>
      </c>
      <c r="N921" s="80" t="n">
        <v>0</v>
      </c>
      <c r="O921" s="80" t="n">
        <v>0</v>
      </c>
      <c r="P921" s="80" t="n">
        <v>0</v>
      </c>
      <c r="Q921" s="80" t="n">
        <v>0</v>
      </c>
      <c r="R921" s="80" t="n">
        <v>15.8</v>
      </c>
      <c r="S921" s="80" t="n">
        <v>3.2</v>
      </c>
      <c r="T921" s="80" t="n">
        <v>5.6</v>
      </c>
      <c r="U921" s="80" t="n">
        <v>1.4</v>
      </c>
      <c r="V921" s="80" t="n">
        <v>1.3</v>
      </c>
      <c r="W921" s="80" t="n">
        <v>3.8</v>
      </c>
      <c r="X921" s="80" t="n">
        <v>0.5</v>
      </c>
    </row>
    <row r="922" s="81" customFormat="true" ht="16.15" hidden="false" customHeight="true" outlineLevel="0" collapsed="false">
      <c r="A922" s="77"/>
      <c r="B922" s="82" t="s">
        <v>202</v>
      </c>
      <c r="C922" s="77" t="s">
        <v>265</v>
      </c>
      <c r="D922" s="77"/>
      <c r="E922" s="80" t="n">
        <v>68.2</v>
      </c>
      <c r="F922" s="80" t="n">
        <v>42.2</v>
      </c>
      <c r="G922" s="80" t="n">
        <v>19.2</v>
      </c>
      <c r="H922" s="80" t="n">
        <v>16</v>
      </c>
      <c r="I922" s="80" t="n">
        <v>1.3</v>
      </c>
      <c r="J922" s="80" t="n">
        <v>0.5</v>
      </c>
      <c r="K922" s="80" t="n">
        <v>1.1</v>
      </c>
      <c r="L922" s="80" t="n">
        <v>4.1</v>
      </c>
      <c r="M922" s="80" t="n">
        <v>2.9</v>
      </c>
      <c r="N922" s="80" t="n">
        <v>0.1</v>
      </c>
      <c r="O922" s="80" t="n">
        <v>1.4</v>
      </c>
      <c r="P922" s="80" t="n">
        <v>1</v>
      </c>
      <c r="Q922" s="80" t="n">
        <v>0.4</v>
      </c>
      <c r="R922" s="80" t="n">
        <v>23.1</v>
      </c>
      <c r="S922" s="80" t="n">
        <v>8</v>
      </c>
      <c r="T922" s="80" t="n">
        <v>4.4</v>
      </c>
      <c r="U922" s="80" t="n">
        <v>3.5</v>
      </c>
      <c r="V922" s="80" t="n">
        <v>2</v>
      </c>
      <c r="W922" s="80" t="n">
        <v>2.5</v>
      </c>
      <c r="X922" s="80" t="n">
        <v>2.7</v>
      </c>
    </row>
    <row r="923" s="81" customFormat="true" ht="16.15" hidden="false" customHeight="true" outlineLevel="0" collapsed="false">
      <c r="A923" s="77"/>
      <c r="B923" s="82" t="s">
        <v>202</v>
      </c>
      <c r="C923" s="77" t="s">
        <v>266</v>
      </c>
      <c r="D923" s="77" t="s">
        <v>267</v>
      </c>
      <c r="E923" s="80" t="n">
        <v>12</v>
      </c>
      <c r="F923" s="80" t="n">
        <v>9.8</v>
      </c>
      <c r="G923" s="80" t="n">
        <v>0</v>
      </c>
      <c r="H923" s="80" t="n">
        <v>6.5</v>
      </c>
      <c r="I923" s="80" t="n">
        <v>0.4</v>
      </c>
      <c r="J923" s="80" t="n">
        <v>0.1</v>
      </c>
      <c r="K923" s="80" t="n">
        <v>0.2</v>
      </c>
      <c r="L923" s="80" t="n">
        <v>2.6</v>
      </c>
      <c r="M923" s="80" t="n">
        <v>2.2</v>
      </c>
      <c r="N923" s="80" t="n">
        <v>0.1</v>
      </c>
      <c r="O923" s="80" t="n">
        <v>0.7</v>
      </c>
      <c r="P923" s="80" t="n">
        <v>1</v>
      </c>
      <c r="Q923" s="80" t="n">
        <v>0.4</v>
      </c>
      <c r="R923" s="80" t="n">
        <v>0</v>
      </c>
      <c r="S923" s="80" t="n">
        <v>0</v>
      </c>
      <c r="T923" s="80" t="n">
        <v>0</v>
      </c>
      <c r="U923" s="80" t="n">
        <v>0</v>
      </c>
      <c r="V923" s="80" t="n">
        <v>0</v>
      </c>
      <c r="W923" s="80" t="n">
        <v>0</v>
      </c>
      <c r="X923" s="80" t="n">
        <v>0</v>
      </c>
    </row>
    <row r="924" s="81" customFormat="true" ht="16.15" hidden="false" customHeight="true" outlineLevel="0" collapsed="false">
      <c r="A924" s="77"/>
      <c r="B924" s="82" t="s">
        <v>202</v>
      </c>
      <c r="C924" s="77"/>
      <c r="D924" s="77" t="s">
        <v>268</v>
      </c>
      <c r="E924" s="80" t="n">
        <v>5.7</v>
      </c>
      <c r="F924" s="80" t="n">
        <v>5.7</v>
      </c>
      <c r="G924" s="80" t="n">
        <v>0</v>
      </c>
      <c r="H924" s="80" t="n">
        <v>2</v>
      </c>
      <c r="I924" s="80" t="n">
        <v>0.9</v>
      </c>
      <c r="J924" s="80" t="n">
        <v>0.4</v>
      </c>
      <c r="K924" s="80" t="n">
        <v>0.9</v>
      </c>
      <c r="L924" s="80" t="n">
        <v>1.5</v>
      </c>
      <c r="M924" s="80" t="n">
        <v>0</v>
      </c>
      <c r="N924" s="80" t="n">
        <v>0</v>
      </c>
      <c r="O924" s="80" t="n">
        <v>0</v>
      </c>
      <c r="P924" s="80" t="n">
        <v>0</v>
      </c>
      <c r="Q924" s="80" t="n">
        <v>0</v>
      </c>
      <c r="R924" s="80" t="n">
        <v>0</v>
      </c>
      <c r="S924" s="80" t="n">
        <v>0</v>
      </c>
      <c r="T924" s="80" t="n">
        <v>0</v>
      </c>
      <c r="U924" s="80" t="n">
        <v>0</v>
      </c>
      <c r="V924" s="80" t="n">
        <v>0</v>
      </c>
      <c r="W924" s="80" t="n">
        <v>0</v>
      </c>
      <c r="X924" s="80" t="n">
        <v>0</v>
      </c>
    </row>
    <row r="925" s="81" customFormat="true" ht="16.15" hidden="false" customHeight="true" outlineLevel="0" collapsed="false">
      <c r="A925" s="77"/>
      <c r="B925" s="82" t="s">
        <v>202</v>
      </c>
      <c r="C925" s="77"/>
      <c r="D925" s="77" t="s">
        <v>269</v>
      </c>
      <c r="E925" s="80" t="n">
        <v>50.5</v>
      </c>
      <c r="F925" s="80" t="n">
        <v>26.7</v>
      </c>
      <c r="G925" s="80" t="n">
        <v>19.2</v>
      </c>
      <c r="H925" s="80" t="n">
        <v>7.5</v>
      </c>
      <c r="I925" s="80" t="n">
        <v>0</v>
      </c>
      <c r="J925" s="80" t="n">
        <v>0</v>
      </c>
      <c r="K925" s="80" t="n">
        <v>0</v>
      </c>
      <c r="L925" s="80" t="n">
        <v>0</v>
      </c>
      <c r="M925" s="80" t="n">
        <v>0.7</v>
      </c>
      <c r="N925" s="80" t="n">
        <v>0</v>
      </c>
      <c r="O925" s="80" t="n">
        <v>0.7</v>
      </c>
      <c r="P925" s="80" t="n">
        <v>0</v>
      </c>
      <c r="Q925" s="80" t="n">
        <v>0</v>
      </c>
      <c r="R925" s="80" t="n">
        <v>23.1</v>
      </c>
      <c r="S925" s="80" t="n">
        <v>8</v>
      </c>
      <c r="T925" s="80" t="n">
        <v>4.4</v>
      </c>
      <c r="U925" s="80" t="n">
        <v>3.5</v>
      </c>
      <c r="V925" s="80" t="n">
        <v>2</v>
      </c>
      <c r="W925" s="80" t="n">
        <v>2.5</v>
      </c>
      <c r="X925" s="80" t="n">
        <v>2.7</v>
      </c>
    </row>
    <row r="926" s="81" customFormat="true" ht="16.15" hidden="false" customHeight="true" outlineLevel="0" collapsed="false">
      <c r="A926" s="77"/>
      <c r="B926" s="82" t="s">
        <v>203</v>
      </c>
      <c r="C926" s="77" t="s">
        <v>265</v>
      </c>
      <c r="D926" s="77"/>
      <c r="E926" s="80" t="n">
        <v>81.5</v>
      </c>
      <c r="F926" s="80" t="n">
        <v>49.2</v>
      </c>
      <c r="G926" s="80" t="n">
        <v>21.9</v>
      </c>
      <c r="H926" s="80" t="n">
        <v>12</v>
      </c>
      <c r="I926" s="80" t="n">
        <v>6.2</v>
      </c>
      <c r="J926" s="80" t="n">
        <v>1.6</v>
      </c>
      <c r="K926" s="80" t="n">
        <v>1.7</v>
      </c>
      <c r="L926" s="80" t="n">
        <v>5.8</v>
      </c>
      <c r="M926" s="80" t="n">
        <v>12.7</v>
      </c>
      <c r="N926" s="80" t="n">
        <v>5.7</v>
      </c>
      <c r="O926" s="80" t="n">
        <v>2.1</v>
      </c>
      <c r="P926" s="80" t="n">
        <v>1.5</v>
      </c>
      <c r="Q926" s="80" t="n">
        <v>3.4</v>
      </c>
      <c r="R926" s="80" t="n">
        <v>19.6</v>
      </c>
      <c r="S926" s="80" t="n">
        <v>3.6</v>
      </c>
      <c r="T926" s="80" t="n">
        <v>4</v>
      </c>
      <c r="U926" s="80" t="n">
        <v>4.3</v>
      </c>
      <c r="V926" s="80" t="n">
        <v>1.3</v>
      </c>
      <c r="W926" s="80" t="n">
        <v>2</v>
      </c>
      <c r="X926" s="80" t="n">
        <v>4.4</v>
      </c>
    </row>
    <row r="927" s="81" customFormat="true" ht="16.15" hidden="false" customHeight="true" outlineLevel="0" collapsed="false">
      <c r="A927" s="77"/>
      <c r="B927" s="82" t="s">
        <v>203</v>
      </c>
      <c r="C927" s="77" t="s">
        <v>266</v>
      </c>
      <c r="D927" s="77" t="s">
        <v>267</v>
      </c>
      <c r="E927" s="80" t="n">
        <v>11.4</v>
      </c>
      <c r="F927" s="80" t="n">
        <v>0</v>
      </c>
      <c r="G927" s="80" t="n">
        <v>0</v>
      </c>
      <c r="H927" s="80" t="n">
        <v>0</v>
      </c>
      <c r="I927" s="80" t="n">
        <v>0</v>
      </c>
      <c r="J927" s="80" t="n">
        <v>0</v>
      </c>
      <c r="K927" s="80" t="n">
        <v>0</v>
      </c>
      <c r="L927" s="80" t="n">
        <v>0</v>
      </c>
      <c r="M927" s="80" t="n">
        <v>11.4</v>
      </c>
      <c r="N927" s="80" t="n">
        <v>5.3</v>
      </c>
      <c r="O927" s="80" t="n">
        <v>1.2</v>
      </c>
      <c r="P927" s="80" t="n">
        <v>1.5</v>
      </c>
      <c r="Q927" s="80" t="n">
        <v>3.4</v>
      </c>
      <c r="R927" s="80" t="n">
        <v>0</v>
      </c>
      <c r="S927" s="80" t="n">
        <v>0</v>
      </c>
      <c r="T927" s="80" t="n">
        <v>0</v>
      </c>
      <c r="U927" s="80" t="n">
        <v>0</v>
      </c>
      <c r="V927" s="80" t="n">
        <v>0</v>
      </c>
      <c r="W927" s="80" t="n">
        <v>0</v>
      </c>
      <c r="X927" s="80" t="n">
        <v>0</v>
      </c>
    </row>
    <row r="928" s="81" customFormat="true" ht="16.15" hidden="false" customHeight="true" outlineLevel="0" collapsed="false">
      <c r="A928" s="77"/>
      <c r="B928" s="82" t="s">
        <v>203</v>
      </c>
      <c r="C928" s="77"/>
      <c r="D928" s="77" t="s">
        <v>268</v>
      </c>
      <c r="E928" s="80" t="n">
        <v>23</v>
      </c>
      <c r="F928" s="80" t="n">
        <v>23</v>
      </c>
      <c r="G928" s="80" t="n">
        <v>1.2</v>
      </c>
      <c r="H928" s="80" t="n">
        <v>10</v>
      </c>
      <c r="I928" s="80" t="n">
        <v>5</v>
      </c>
      <c r="J928" s="80" t="n">
        <v>1.3</v>
      </c>
      <c r="K928" s="80" t="n">
        <v>1.3</v>
      </c>
      <c r="L928" s="80" t="n">
        <v>4.2</v>
      </c>
      <c r="M928" s="80" t="n">
        <v>0</v>
      </c>
      <c r="N928" s="80" t="n">
        <v>0</v>
      </c>
      <c r="O928" s="80" t="n">
        <v>0</v>
      </c>
      <c r="P928" s="80" t="n">
        <v>0</v>
      </c>
      <c r="Q928" s="80" t="n">
        <v>0</v>
      </c>
      <c r="R928" s="80" t="n">
        <v>0</v>
      </c>
      <c r="S928" s="80" t="n">
        <v>0</v>
      </c>
      <c r="T928" s="80" t="n">
        <v>0</v>
      </c>
      <c r="U928" s="80" t="n">
        <v>0</v>
      </c>
      <c r="V928" s="80" t="n">
        <v>0</v>
      </c>
      <c r="W928" s="80" t="n">
        <v>0</v>
      </c>
      <c r="X928" s="80" t="n">
        <v>0</v>
      </c>
    </row>
    <row r="929" s="81" customFormat="true" ht="16.15" hidden="false" customHeight="true" outlineLevel="0" collapsed="false">
      <c r="A929" s="77"/>
      <c r="B929" s="82" t="s">
        <v>203</v>
      </c>
      <c r="C929" s="77"/>
      <c r="D929" s="77" t="s">
        <v>269</v>
      </c>
      <c r="E929" s="80" t="n">
        <v>47.1</v>
      </c>
      <c r="F929" s="80" t="n">
        <v>26.2</v>
      </c>
      <c r="G929" s="80" t="n">
        <v>20.7</v>
      </c>
      <c r="H929" s="80" t="n">
        <v>2</v>
      </c>
      <c r="I929" s="80" t="n">
        <v>1.2</v>
      </c>
      <c r="J929" s="80" t="n">
        <v>0.3</v>
      </c>
      <c r="K929" s="80" t="n">
        <v>0.4</v>
      </c>
      <c r="L929" s="80" t="n">
        <v>1.6</v>
      </c>
      <c r="M929" s="80" t="n">
        <v>1.3</v>
      </c>
      <c r="N929" s="80" t="n">
        <v>0.4</v>
      </c>
      <c r="O929" s="80" t="n">
        <v>0.9</v>
      </c>
      <c r="P929" s="80" t="n">
        <v>0</v>
      </c>
      <c r="Q929" s="80" t="n">
        <v>0</v>
      </c>
      <c r="R929" s="80" t="n">
        <v>19.6</v>
      </c>
      <c r="S929" s="80" t="n">
        <v>3.6</v>
      </c>
      <c r="T929" s="80" t="n">
        <v>4</v>
      </c>
      <c r="U929" s="80" t="n">
        <v>4.3</v>
      </c>
      <c r="V929" s="80" t="n">
        <v>1.3</v>
      </c>
      <c r="W929" s="80" t="n">
        <v>2</v>
      </c>
      <c r="X929" s="80" t="n">
        <v>4.4</v>
      </c>
    </row>
    <row r="930" s="81" customFormat="true" ht="16.15" hidden="false" customHeight="true" outlineLevel="0" collapsed="false">
      <c r="A930" s="77" t="s">
        <v>195</v>
      </c>
      <c r="B930" s="82" t="s">
        <v>204</v>
      </c>
      <c r="C930" s="77" t="s">
        <v>265</v>
      </c>
      <c r="D930" s="77"/>
      <c r="E930" s="80" t="n">
        <v>107.4</v>
      </c>
      <c r="F930" s="80" t="n">
        <v>44.7</v>
      </c>
      <c r="G930" s="80" t="n">
        <v>11.6</v>
      </c>
      <c r="H930" s="80" t="n">
        <v>14.1</v>
      </c>
      <c r="I930" s="80" t="n">
        <v>1.8</v>
      </c>
      <c r="J930" s="80" t="n">
        <v>2.2</v>
      </c>
      <c r="K930" s="80" t="n">
        <v>6.3</v>
      </c>
      <c r="L930" s="80" t="n">
        <v>8.7</v>
      </c>
      <c r="M930" s="80" t="n">
        <v>22.7</v>
      </c>
      <c r="N930" s="80" t="n">
        <v>9.8</v>
      </c>
      <c r="O930" s="80" t="n">
        <v>0</v>
      </c>
      <c r="P930" s="80" t="n">
        <v>0.6</v>
      </c>
      <c r="Q930" s="80" t="n">
        <v>12.3</v>
      </c>
      <c r="R930" s="80" t="n">
        <v>40</v>
      </c>
      <c r="S930" s="80" t="n">
        <v>16.9</v>
      </c>
      <c r="T930" s="80" t="n">
        <v>5.8</v>
      </c>
      <c r="U930" s="80" t="n">
        <v>5.3</v>
      </c>
      <c r="V930" s="80" t="n">
        <v>2.5</v>
      </c>
      <c r="W930" s="80" t="n">
        <v>7.9</v>
      </c>
      <c r="X930" s="80" t="n">
        <v>1.6</v>
      </c>
    </row>
    <row r="931" s="81" customFormat="true" ht="16.15" hidden="false" customHeight="true" outlineLevel="0" collapsed="false">
      <c r="A931" s="77"/>
      <c r="B931" s="82" t="s">
        <v>204</v>
      </c>
      <c r="C931" s="77" t="s">
        <v>266</v>
      </c>
      <c r="D931" s="77" t="s">
        <v>267</v>
      </c>
      <c r="E931" s="80" t="n">
        <v>43.8</v>
      </c>
      <c r="F931" s="80" t="n">
        <v>28.1</v>
      </c>
      <c r="G931" s="80" t="n">
        <v>0</v>
      </c>
      <c r="H931" s="80" t="n">
        <v>13</v>
      </c>
      <c r="I931" s="80" t="n">
        <v>0.7</v>
      </c>
      <c r="J931" s="80" t="n">
        <v>2.2</v>
      </c>
      <c r="K931" s="80" t="n">
        <v>3.6</v>
      </c>
      <c r="L931" s="80" t="n">
        <v>8.6</v>
      </c>
      <c r="M931" s="80" t="n">
        <v>15.7</v>
      </c>
      <c r="N931" s="80" t="n">
        <v>9.8</v>
      </c>
      <c r="O931" s="80" t="n">
        <v>0</v>
      </c>
      <c r="P931" s="80" t="n">
        <v>0.2</v>
      </c>
      <c r="Q931" s="80" t="n">
        <v>5.7</v>
      </c>
      <c r="R931" s="80" t="n">
        <v>0</v>
      </c>
      <c r="S931" s="80" t="n">
        <v>0</v>
      </c>
      <c r="T931" s="80" t="n">
        <v>0</v>
      </c>
      <c r="U931" s="80" t="n">
        <v>0</v>
      </c>
      <c r="V931" s="80" t="n">
        <v>0</v>
      </c>
      <c r="W931" s="80" t="n">
        <v>0</v>
      </c>
      <c r="X931" s="80" t="n">
        <v>0</v>
      </c>
    </row>
    <row r="932" s="81" customFormat="true" ht="16.15" hidden="false" customHeight="true" outlineLevel="0" collapsed="false">
      <c r="A932" s="77"/>
      <c r="B932" s="82" t="s">
        <v>204</v>
      </c>
      <c r="C932" s="77"/>
      <c r="D932" s="77" t="s">
        <v>268</v>
      </c>
      <c r="E932" s="80" t="n">
        <v>5</v>
      </c>
      <c r="F932" s="80" t="n">
        <v>5</v>
      </c>
      <c r="G932" s="80" t="n">
        <v>0</v>
      </c>
      <c r="H932" s="80" t="n">
        <v>1.1</v>
      </c>
      <c r="I932" s="80" t="n">
        <v>1.1</v>
      </c>
      <c r="J932" s="80" t="n">
        <v>0</v>
      </c>
      <c r="K932" s="80" t="n">
        <v>2.7</v>
      </c>
      <c r="L932" s="80" t="n">
        <v>0.1</v>
      </c>
      <c r="M932" s="80" t="n">
        <v>0</v>
      </c>
      <c r="N932" s="80" t="n">
        <v>0</v>
      </c>
      <c r="O932" s="80" t="n">
        <v>0</v>
      </c>
      <c r="P932" s="80" t="n">
        <v>0</v>
      </c>
      <c r="Q932" s="80" t="n">
        <v>0</v>
      </c>
      <c r="R932" s="80" t="n">
        <v>0</v>
      </c>
      <c r="S932" s="80" t="n">
        <v>0</v>
      </c>
      <c r="T932" s="80" t="n">
        <v>0</v>
      </c>
      <c r="U932" s="80" t="n">
        <v>0</v>
      </c>
      <c r="V932" s="80" t="n">
        <v>0</v>
      </c>
      <c r="W932" s="80" t="n">
        <v>0</v>
      </c>
      <c r="X932" s="80" t="n">
        <v>0</v>
      </c>
    </row>
    <row r="933" s="81" customFormat="true" ht="16.15" hidden="false" customHeight="true" outlineLevel="0" collapsed="false">
      <c r="A933" s="77"/>
      <c r="B933" s="82" t="s">
        <v>204</v>
      </c>
      <c r="C933" s="77"/>
      <c r="D933" s="77" t="s">
        <v>269</v>
      </c>
      <c r="E933" s="80" t="n">
        <v>58.6</v>
      </c>
      <c r="F933" s="80" t="n">
        <v>11.6</v>
      </c>
      <c r="G933" s="80" t="n">
        <v>11.6</v>
      </c>
      <c r="H933" s="80" t="n">
        <v>0</v>
      </c>
      <c r="I933" s="80" t="n">
        <v>0</v>
      </c>
      <c r="J933" s="80" t="n">
        <v>0</v>
      </c>
      <c r="K933" s="80" t="n">
        <v>0</v>
      </c>
      <c r="L933" s="80" t="n">
        <v>0</v>
      </c>
      <c r="M933" s="80" t="n">
        <v>7</v>
      </c>
      <c r="N933" s="80" t="n">
        <v>0</v>
      </c>
      <c r="O933" s="80" t="n">
        <v>0</v>
      </c>
      <c r="P933" s="80" t="n">
        <v>0.4</v>
      </c>
      <c r="Q933" s="80" t="n">
        <v>6.6</v>
      </c>
      <c r="R933" s="80" t="n">
        <v>40</v>
      </c>
      <c r="S933" s="80" t="n">
        <v>16.9</v>
      </c>
      <c r="T933" s="80" t="n">
        <v>5.8</v>
      </c>
      <c r="U933" s="80" t="n">
        <v>5.3</v>
      </c>
      <c r="V933" s="80" t="n">
        <v>2.5</v>
      </c>
      <c r="W933" s="80" t="n">
        <v>7.9</v>
      </c>
      <c r="X933" s="80" t="n">
        <v>1.6</v>
      </c>
    </row>
    <row r="934" s="81" customFormat="true" ht="16.15" hidden="false" customHeight="true" outlineLevel="0" collapsed="false">
      <c r="A934" s="77"/>
      <c r="B934" s="82" t="s">
        <v>205</v>
      </c>
      <c r="C934" s="77" t="s">
        <v>265</v>
      </c>
      <c r="D934" s="77"/>
      <c r="E934" s="80" t="n">
        <v>195.9</v>
      </c>
      <c r="F934" s="80" t="n">
        <v>124.4</v>
      </c>
      <c r="G934" s="80" t="n">
        <v>58.4</v>
      </c>
      <c r="H934" s="80" t="n">
        <v>21.7</v>
      </c>
      <c r="I934" s="80" t="n">
        <v>12.1</v>
      </c>
      <c r="J934" s="80" t="n">
        <v>9</v>
      </c>
      <c r="K934" s="80" t="n">
        <v>11.4</v>
      </c>
      <c r="L934" s="80" t="n">
        <v>11.8</v>
      </c>
      <c r="M934" s="80" t="n">
        <v>17.2</v>
      </c>
      <c r="N934" s="80" t="n">
        <v>2.9</v>
      </c>
      <c r="O934" s="80" t="n">
        <v>3.8</v>
      </c>
      <c r="P934" s="80" t="n">
        <v>4.4</v>
      </c>
      <c r="Q934" s="80" t="n">
        <v>6.1</v>
      </c>
      <c r="R934" s="80" t="n">
        <v>54.3</v>
      </c>
      <c r="S934" s="80" t="n">
        <v>27.9</v>
      </c>
      <c r="T934" s="80" t="n">
        <v>10.7</v>
      </c>
      <c r="U934" s="80" t="n">
        <v>3.1</v>
      </c>
      <c r="V934" s="80" t="n">
        <v>4.4</v>
      </c>
      <c r="W934" s="80" t="n">
        <v>5.6</v>
      </c>
      <c r="X934" s="80" t="n">
        <v>2.6</v>
      </c>
    </row>
    <row r="935" s="81" customFormat="true" ht="16.15" hidden="false" customHeight="true" outlineLevel="0" collapsed="false">
      <c r="A935" s="77"/>
      <c r="B935" s="82" t="s">
        <v>205</v>
      </c>
      <c r="C935" s="77" t="s">
        <v>266</v>
      </c>
      <c r="D935" s="77" t="s">
        <v>267</v>
      </c>
      <c r="E935" s="80" t="n">
        <v>17.3</v>
      </c>
      <c r="F935" s="80" t="n">
        <v>0.1</v>
      </c>
      <c r="G935" s="80" t="n">
        <v>0.1</v>
      </c>
      <c r="H935" s="80" t="n">
        <v>0</v>
      </c>
      <c r="I935" s="80" t="n">
        <v>0</v>
      </c>
      <c r="J935" s="80" t="n">
        <v>0</v>
      </c>
      <c r="K935" s="80" t="n">
        <v>0</v>
      </c>
      <c r="L935" s="80" t="n">
        <v>0</v>
      </c>
      <c r="M935" s="80" t="n">
        <v>17.2</v>
      </c>
      <c r="N935" s="80" t="n">
        <v>2.9</v>
      </c>
      <c r="O935" s="80" t="n">
        <v>3.8</v>
      </c>
      <c r="P935" s="80" t="n">
        <v>4.4</v>
      </c>
      <c r="Q935" s="80" t="n">
        <v>6.1</v>
      </c>
      <c r="R935" s="80" t="n">
        <v>0</v>
      </c>
      <c r="S935" s="80" t="n">
        <v>0</v>
      </c>
      <c r="T935" s="80" t="n">
        <v>0</v>
      </c>
      <c r="U935" s="80" t="n">
        <v>0</v>
      </c>
      <c r="V935" s="80" t="n">
        <v>0</v>
      </c>
      <c r="W935" s="80" t="n">
        <v>0</v>
      </c>
      <c r="X935" s="80" t="n">
        <v>0</v>
      </c>
    </row>
    <row r="936" s="81" customFormat="true" ht="16.15" hidden="false" customHeight="true" outlineLevel="0" collapsed="false">
      <c r="A936" s="77"/>
      <c r="B936" s="82" t="s">
        <v>205</v>
      </c>
      <c r="C936" s="77"/>
      <c r="D936" s="77" t="s">
        <v>268</v>
      </c>
      <c r="E936" s="80" t="n">
        <v>66</v>
      </c>
      <c r="F936" s="80" t="n">
        <v>66</v>
      </c>
      <c r="G936" s="80" t="n">
        <v>0</v>
      </c>
      <c r="H936" s="80" t="n">
        <v>21.7</v>
      </c>
      <c r="I936" s="80" t="n">
        <v>12.1</v>
      </c>
      <c r="J936" s="80" t="n">
        <v>9</v>
      </c>
      <c r="K936" s="80" t="n">
        <v>11.4</v>
      </c>
      <c r="L936" s="80" t="n">
        <v>11.8</v>
      </c>
      <c r="M936" s="80" t="n">
        <v>0</v>
      </c>
      <c r="N936" s="80" t="n">
        <v>0</v>
      </c>
      <c r="O936" s="80" t="n">
        <v>0</v>
      </c>
      <c r="P936" s="80" t="n">
        <v>0</v>
      </c>
      <c r="Q936" s="80" t="n">
        <v>0</v>
      </c>
      <c r="R936" s="80" t="n">
        <v>0</v>
      </c>
      <c r="S936" s="80" t="n">
        <v>0</v>
      </c>
      <c r="T936" s="80" t="n">
        <v>0</v>
      </c>
      <c r="U936" s="80" t="n">
        <v>0</v>
      </c>
      <c r="V936" s="80" t="n">
        <v>0</v>
      </c>
      <c r="W936" s="80" t="n">
        <v>0</v>
      </c>
      <c r="X936" s="80" t="n">
        <v>0</v>
      </c>
    </row>
    <row r="937" s="81" customFormat="true" ht="16.15" hidden="false" customHeight="true" outlineLevel="0" collapsed="false">
      <c r="A937" s="77"/>
      <c r="B937" s="82" t="s">
        <v>205</v>
      </c>
      <c r="C937" s="77"/>
      <c r="D937" s="77" t="s">
        <v>269</v>
      </c>
      <c r="E937" s="80" t="n">
        <v>112.6</v>
      </c>
      <c r="F937" s="80" t="n">
        <v>58.3</v>
      </c>
      <c r="G937" s="80" t="n">
        <v>58.3</v>
      </c>
      <c r="H937" s="80" t="n">
        <v>0</v>
      </c>
      <c r="I937" s="80" t="n">
        <v>0</v>
      </c>
      <c r="J937" s="80" t="n">
        <v>0</v>
      </c>
      <c r="K937" s="80" t="n">
        <v>0</v>
      </c>
      <c r="L937" s="80" t="n">
        <v>0</v>
      </c>
      <c r="M937" s="80" t="n">
        <v>0</v>
      </c>
      <c r="N937" s="80" t="n">
        <v>0</v>
      </c>
      <c r="O937" s="80" t="n">
        <v>0</v>
      </c>
      <c r="P937" s="80" t="n">
        <v>0</v>
      </c>
      <c r="Q937" s="80" t="n">
        <v>0</v>
      </c>
      <c r="R937" s="80" t="n">
        <v>54.3</v>
      </c>
      <c r="S937" s="80" t="n">
        <v>27.9</v>
      </c>
      <c r="T937" s="80" t="n">
        <v>10.7</v>
      </c>
      <c r="U937" s="80" t="n">
        <v>3.1</v>
      </c>
      <c r="V937" s="80" t="n">
        <v>4.4</v>
      </c>
      <c r="W937" s="80" t="n">
        <v>5.6</v>
      </c>
      <c r="X937" s="80" t="n">
        <v>2.6</v>
      </c>
    </row>
    <row r="938" s="81" customFormat="true" ht="16.15" hidden="false" customHeight="true" outlineLevel="0" collapsed="false">
      <c r="A938" s="77"/>
      <c r="B938" s="82" t="s">
        <v>55</v>
      </c>
      <c r="C938" s="77" t="s">
        <v>265</v>
      </c>
      <c r="D938" s="77"/>
      <c r="E938" s="80" t="n">
        <v>432.4</v>
      </c>
      <c r="F938" s="80" t="n">
        <v>237.8</v>
      </c>
      <c r="G938" s="80" t="n">
        <v>95.9</v>
      </c>
      <c r="H938" s="80" t="n">
        <v>46.6</v>
      </c>
      <c r="I938" s="80" t="n">
        <v>26.3</v>
      </c>
      <c r="J938" s="80" t="n">
        <v>12.1</v>
      </c>
      <c r="K938" s="80" t="n">
        <v>19.1</v>
      </c>
      <c r="L938" s="80" t="n">
        <v>37.8</v>
      </c>
      <c r="M938" s="80" t="n">
        <v>78.2</v>
      </c>
      <c r="N938" s="80" t="n">
        <v>14.4</v>
      </c>
      <c r="O938" s="80" t="n">
        <v>9.6</v>
      </c>
      <c r="P938" s="80" t="n">
        <v>22.6</v>
      </c>
      <c r="Q938" s="80" t="n">
        <v>31.6</v>
      </c>
      <c r="R938" s="80" t="n">
        <v>116.4</v>
      </c>
      <c r="S938" s="80" t="n">
        <v>30.5</v>
      </c>
      <c r="T938" s="80" t="n">
        <v>15.7</v>
      </c>
      <c r="U938" s="80" t="n">
        <v>28.3</v>
      </c>
      <c r="V938" s="80" t="n">
        <v>5.2</v>
      </c>
      <c r="W938" s="80" t="n">
        <v>8.2</v>
      </c>
      <c r="X938" s="80" t="n">
        <v>28.5</v>
      </c>
    </row>
    <row r="939" s="81" customFormat="true" ht="16.15" hidden="false" customHeight="true" outlineLevel="0" collapsed="false">
      <c r="A939" s="77"/>
      <c r="B939" s="82" t="s">
        <v>55</v>
      </c>
      <c r="C939" s="77" t="s">
        <v>266</v>
      </c>
      <c r="D939" s="77" t="s">
        <v>267</v>
      </c>
      <c r="E939" s="80" t="n">
        <v>156.6</v>
      </c>
      <c r="F939" s="80" t="n">
        <v>82.2</v>
      </c>
      <c r="G939" s="80" t="n">
        <v>24.4</v>
      </c>
      <c r="H939" s="80" t="n">
        <v>14</v>
      </c>
      <c r="I939" s="80" t="n">
        <v>7.8</v>
      </c>
      <c r="J939" s="80" t="n">
        <v>7.2</v>
      </c>
      <c r="K939" s="80" t="n">
        <v>9.2</v>
      </c>
      <c r="L939" s="80" t="n">
        <v>19.6</v>
      </c>
      <c r="M939" s="80" t="n">
        <v>74.4</v>
      </c>
      <c r="N939" s="80" t="n">
        <v>14.2</v>
      </c>
      <c r="O939" s="80" t="n">
        <v>9.6</v>
      </c>
      <c r="P939" s="80" t="n">
        <v>22.6</v>
      </c>
      <c r="Q939" s="80" t="n">
        <v>28</v>
      </c>
      <c r="R939" s="80" t="n">
        <v>0</v>
      </c>
      <c r="S939" s="80" t="n">
        <v>0</v>
      </c>
      <c r="T939" s="80" t="n">
        <v>0</v>
      </c>
      <c r="U939" s="80" t="n">
        <v>0</v>
      </c>
      <c r="V939" s="80" t="n">
        <v>0</v>
      </c>
      <c r="W939" s="80" t="n">
        <v>0</v>
      </c>
      <c r="X939" s="80" t="n">
        <v>0</v>
      </c>
    </row>
    <row r="940" s="81" customFormat="true" ht="16.15" hidden="false" customHeight="true" outlineLevel="0" collapsed="false">
      <c r="A940" s="77"/>
      <c r="B940" s="82" t="s">
        <v>55</v>
      </c>
      <c r="C940" s="77"/>
      <c r="D940" s="77" t="s">
        <v>268</v>
      </c>
      <c r="E940" s="80" t="n">
        <v>83.8</v>
      </c>
      <c r="F940" s="80" t="n">
        <v>83.4</v>
      </c>
      <c r="G940" s="80" t="n">
        <v>2.1</v>
      </c>
      <c r="H940" s="80" t="n">
        <v>32</v>
      </c>
      <c r="I940" s="80" t="n">
        <v>17.4</v>
      </c>
      <c r="J940" s="80" t="n">
        <v>4.9</v>
      </c>
      <c r="K940" s="80" t="n">
        <v>9.1</v>
      </c>
      <c r="L940" s="80" t="n">
        <v>17.9</v>
      </c>
      <c r="M940" s="80" t="n">
        <v>0</v>
      </c>
      <c r="N940" s="80" t="n">
        <v>0</v>
      </c>
      <c r="O940" s="80" t="n">
        <v>0</v>
      </c>
      <c r="P940" s="80" t="n">
        <v>0</v>
      </c>
      <c r="Q940" s="80" t="n">
        <v>0</v>
      </c>
      <c r="R940" s="80" t="n">
        <v>0.4</v>
      </c>
      <c r="S940" s="80" t="n">
        <v>0.4</v>
      </c>
      <c r="T940" s="80" t="n">
        <v>0</v>
      </c>
      <c r="U940" s="80" t="n">
        <v>0</v>
      </c>
      <c r="V940" s="80" t="n">
        <v>0</v>
      </c>
      <c r="W940" s="80" t="n">
        <v>0</v>
      </c>
      <c r="X940" s="80" t="n">
        <v>0</v>
      </c>
    </row>
    <row r="941" s="81" customFormat="true" ht="16.15" hidden="false" customHeight="true" outlineLevel="0" collapsed="false">
      <c r="A941" s="77"/>
      <c r="B941" s="82" t="s">
        <v>55</v>
      </c>
      <c r="C941" s="77"/>
      <c r="D941" s="77" t="s">
        <v>269</v>
      </c>
      <c r="E941" s="80" t="n">
        <v>192</v>
      </c>
      <c r="F941" s="80" t="n">
        <v>72.2</v>
      </c>
      <c r="G941" s="80" t="n">
        <v>69.4</v>
      </c>
      <c r="H941" s="80" t="n">
        <v>0.6</v>
      </c>
      <c r="I941" s="80" t="n">
        <v>1.1</v>
      </c>
      <c r="J941" s="80" t="n">
        <v>0</v>
      </c>
      <c r="K941" s="80" t="n">
        <v>0.8</v>
      </c>
      <c r="L941" s="80" t="n">
        <v>0.3</v>
      </c>
      <c r="M941" s="80" t="n">
        <v>3.8</v>
      </c>
      <c r="N941" s="80" t="n">
        <v>0.2</v>
      </c>
      <c r="O941" s="80" t="n">
        <v>0</v>
      </c>
      <c r="P941" s="80" t="n">
        <v>0</v>
      </c>
      <c r="Q941" s="80" t="n">
        <v>3.6</v>
      </c>
      <c r="R941" s="80" t="n">
        <v>116</v>
      </c>
      <c r="S941" s="80" t="n">
        <v>30.1</v>
      </c>
      <c r="T941" s="80" t="n">
        <v>15.7</v>
      </c>
      <c r="U941" s="80" t="n">
        <v>28.3</v>
      </c>
      <c r="V941" s="80" t="n">
        <v>5.2</v>
      </c>
      <c r="W941" s="80" t="n">
        <v>8.2</v>
      </c>
      <c r="X941" s="80" t="n">
        <v>28.5</v>
      </c>
    </row>
    <row r="942" s="81" customFormat="true" ht="16.15" hidden="false" customHeight="true" outlineLevel="0" collapsed="false">
      <c r="A942" s="77"/>
      <c r="B942" s="82" t="s">
        <v>206</v>
      </c>
      <c r="C942" s="77" t="s">
        <v>265</v>
      </c>
      <c r="D942" s="77"/>
      <c r="E942" s="80" t="n">
        <v>14.8</v>
      </c>
      <c r="F942" s="80" t="n">
        <v>10.6</v>
      </c>
      <c r="G942" s="80" t="n">
        <v>2.3</v>
      </c>
      <c r="H942" s="80" t="n">
        <v>2.4</v>
      </c>
      <c r="I942" s="80" t="n">
        <v>2.7</v>
      </c>
      <c r="J942" s="80" t="n">
        <v>0.3</v>
      </c>
      <c r="K942" s="80" t="n">
        <v>0.7</v>
      </c>
      <c r="L942" s="80" t="n">
        <v>2.2</v>
      </c>
      <c r="M942" s="80" t="n">
        <v>1.1</v>
      </c>
      <c r="N942" s="80" t="n">
        <v>0.2</v>
      </c>
      <c r="O942" s="80" t="n">
        <v>0</v>
      </c>
      <c r="P942" s="80" t="n">
        <v>0.4</v>
      </c>
      <c r="Q942" s="80" t="n">
        <v>0.5</v>
      </c>
      <c r="R942" s="80" t="n">
        <v>3.1</v>
      </c>
      <c r="S942" s="80" t="n">
        <v>1</v>
      </c>
      <c r="T942" s="80" t="n">
        <v>1</v>
      </c>
      <c r="U942" s="80" t="n">
        <v>0.5</v>
      </c>
      <c r="V942" s="80" t="n">
        <v>0.2</v>
      </c>
      <c r="W942" s="80" t="n">
        <v>0.3</v>
      </c>
      <c r="X942" s="80" t="n">
        <v>0.1</v>
      </c>
    </row>
    <row r="943" s="81" customFormat="true" ht="16.15" hidden="false" customHeight="true" outlineLevel="0" collapsed="false">
      <c r="A943" s="77"/>
      <c r="B943" s="82" t="s">
        <v>206</v>
      </c>
      <c r="C943" s="77" t="s">
        <v>266</v>
      </c>
      <c r="D943" s="77" t="s">
        <v>267</v>
      </c>
      <c r="E943" s="80" t="n">
        <v>4.8</v>
      </c>
      <c r="F943" s="80" t="n">
        <v>3.7</v>
      </c>
      <c r="G943" s="80" t="n">
        <v>1.1</v>
      </c>
      <c r="H943" s="80" t="n">
        <v>0.2</v>
      </c>
      <c r="I943" s="80" t="n">
        <v>0.1</v>
      </c>
      <c r="J943" s="80" t="n">
        <v>0.3</v>
      </c>
      <c r="K943" s="80" t="n">
        <v>0.4</v>
      </c>
      <c r="L943" s="80" t="n">
        <v>1.6</v>
      </c>
      <c r="M943" s="80" t="n">
        <v>1.1</v>
      </c>
      <c r="N943" s="80" t="n">
        <v>0.2</v>
      </c>
      <c r="O943" s="80" t="n">
        <v>0</v>
      </c>
      <c r="P943" s="80" t="n">
        <v>0.4</v>
      </c>
      <c r="Q943" s="80" t="n">
        <v>0.5</v>
      </c>
      <c r="R943" s="80" t="n">
        <v>0</v>
      </c>
      <c r="S943" s="80" t="n">
        <v>0</v>
      </c>
      <c r="T943" s="80" t="n">
        <v>0</v>
      </c>
      <c r="U943" s="80" t="n">
        <v>0</v>
      </c>
      <c r="V943" s="80" t="n">
        <v>0</v>
      </c>
      <c r="W943" s="80" t="n">
        <v>0</v>
      </c>
      <c r="X943" s="80" t="n">
        <v>0</v>
      </c>
    </row>
    <row r="944" s="81" customFormat="true" ht="16.15" hidden="false" customHeight="true" outlineLevel="0" collapsed="false">
      <c r="A944" s="77"/>
      <c r="B944" s="82" t="s">
        <v>206</v>
      </c>
      <c r="C944" s="77"/>
      <c r="D944" s="77" t="s">
        <v>268</v>
      </c>
      <c r="E944" s="80" t="n">
        <v>5.3</v>
      </c>
      <c r="F944" s="80" t="n">
        <v>5.3</v>
      </c>
      <c r="G944" s="80" t="n">
        <v>0</v>
      </c>
      <c r="H944" s="80" t="n">
        <v>2</v>
      </c>
      <c r="I944" s="80" t="n">
        <v>2.4</v>
      </c>
      <c r="J944" s="80" t="n">
        <v>0</v>
      </c>
      <c r="K944" s="80" t="n">
        <v>0.3</v>
      </c>
      <c r="L944" s="80" t="n">
        <v>0.6</v>
      </c>
      <c r="M944" s="80" t="n">
        <v>0</v>
      </c>
      <c r="N944" s="80" t="n">
        <v>0</v>
      </c>
      <c r="O944" s="80" t="n">
        <v>0</v>
      </c>
      <c r="P944" s="80" t="n">
        <v>0</v>
      </c>
      <c r="Q944" s="80" t="n">
        <v>0</v>
      </c>
      <c r="R944" s="80" t="n">
        <v>0</v>
      </c>
      <c r="S944" s="80" t="n">
        <v>0</v>
      </c>
      <c r="T944" s="80" t="n">
        <v>0</v>
      </c>
      <c r="U944" s="80" t="n">
        <v>0</v>
      </c>
      <c r="V944" s="80" t="n">
        <v>0</v>
      </c>
      <c r="W944" s="80" t="n">
        <v>0</v>
      </c>
      <c r="X944" s="80" t="n">
        <v>0</v>
      </c>
    </row>
    <row r="945" s="81" customFormat="true" ht="16.15" hidden="false" customHeight="true" outlineLevel="0" collapsed="false">
      <c r="A945" s="77"/>
      <c r="B945" s="82" t="s">
        <v>206</v>
      </c>
      <c r="C945" s="77"/>
      <c r="D945" s="77" t="s">
        <v>269</v>
      </c>
      <c r="E945" s="80" t="n">
        <v>4.7</v>
      </c>
      <c r="F945" s="80" t="n">
        <v>1.6</v>
      </c>
      <c r="G945" s="80" t="n">
        <v>1.2</v>
      </c>
      <c r="H945" s="80" t="n">
        <v>0.2</v>
      </c>
      <c r="I945" s="80" t="n">
        <v>0.2</v>
      </c>
      <c r="J945" s="80" t="n">
        <v>0</v>
      </c>
      <c r="K945" s="80" t="n">
        <v>0</v>
      </c>
      <c r="L945" s="80" t="n">
        <v>0</v>
      </c>
      <c r="M945" s="80" t="n">
        <v>0</v>
      </c>
      <c r="N945" s="80" t="n">
        <v>0</v>
      </c>
      <c r="O945" s="80" t="n">
        <v>0</v>
      </c>
      <c r="P945" s="80" t="n">
        <v>0</v>
      </c>
      <c r="Q945" s="80" t="n">
        <v>0</v>
      </c>
      <c r="R945" s="80" t="n">
        <v>3.1</v>
      </c>
      <c r="S945" s="80" t="n">
        <v>1</v>
      </c>
      <c r="T945" s="80" t="n">
        <v>1</v>
      </c>
      <c r="U945" s="80" t="n">
        <v>0.5</v>
      </c>
      <c r="V945" s="80" t="n">
        <v>0.2</v>
      </c>
      <c r="W945" s="80" t="n">
        <v>0.3</v>
      </c>
      <c r="X945" s="80" t="n">
        <v>0.1</v>
      </c>
    </row>
    <row r="946" s="81" customFormat="true" ht="16.15" hidden="false" customHeight="true" outlineLevel="0" collapsed="false">
      <c r="A946" s="77"/>
      <c r="B946" s="82" t="s">
        <v>207</v>
      </c>
      <c r="C946" s="77" t="s">
        <v>265</v>
      </c>
      <c r="D946" s="77"/>
      <c r="E946" s="80" t="n">
        <v>34.2</v>
      </c>
      <c r="F946" s="80" t="n">
        <v>19.1</v>
      </c>
      <c r="G946" s="80" t="n">
        <v>7.6</v>
      </c>
      <c r="H946" s="80" t="n">
        <v>5.5</v>
      </c>
      <c r="I946" s="80" t="n">
        <v>1.5</v>
      </c>
      <c r="J946" s="80" t="n">
        <v>1.3</v>
      </c>
      <c r="K946" s="80" t="n">
        <v>2.4</v>
      </c>
      <c r="L946" s="80" t="n">
        <v>0.8</v>
      </c>
      <c r="M946" s="80" t="n">
        <v>6.5</v>
      </c>
      <c r="N946" s="80" t="n">
        <v>2</v>
      </c>
      <c r="O946" s="80" t="n">
        <v>0.8</v>
      </c>
      <c r="P946" s="80" t="n">
        <v>1.9</v>
      </c>
      <c r="Q946" s="80" t="n">
        <v>1.8</v>
      </c>
      <c r="R946" s="80" t="n">
        <v>8.6</v>
      </c>
      <c r="S946" s="80" t="n">
        <v>1.7</v>
      </c>
      <c r="T946" s="80" t="n">
        <v>1.6</v>
      </c>
      <c r="U946" s="80" t="n">
        <v>1.4</v>
      </c>
      <c r="V946" s="80" t="n">
        <v>1.1</v>
      </c>
      <c r="W946" s="80" t="n">
        <v>0.2</v>
      </c>
      <c r="X946" s="80" t="n">
        <v>2.6</v>
      </c>
    </row>
    <row r="947" s="81" customFormat="true" ht="16.15" hidden="false" customHeight="true" outlineLevel="0" collapsed="false">
      <c r="A947" s="77"/>
      <c r="B947" s="82" t="s">
        <v>207</v>
      </c>
      <c r="C947" s="77" t="s">
        <v>266</v>
      </c>
      <c r="D947" s="77" t="s">
        <v>267</v>
      </c>
      <c r="E947" s="80" t="n">
        <v>17.3</v>
      </c>
      <c r="F947" s="80" t="n">
        <v>10.8</v>
      </c>
      <c r="G947" s="80" t="n">
        <v>3.3</v>
      </c>
      <c r="H947" s="80" t="n">
        <v>3.7</v>
      </c>
      <c r="I947" s="80" t="n">
        <v>0.8</v>
      </c>
      <c r="J947" s="80" t="n">
        <v>1.3</v>
      </c>
      <c r="K947" s="80" t="n">
        <v>1.5</v>
      </c>
      <c r="L947" s="80" t="n">
        <v>0.2</v>
      </c>
      <c r="M947" s="80" t="n">
        <v>6.5</v>
      </c>
      <c r="N947" s="80" t="n">
        <v>2</v>
      </c>
      <c r="O947" s="80" t="n">
        <v>0.8</v>
      </c>
      <c r="P947" s="80" t="n">
        <v>1.9</v>
      </c>
      <c r="Q947" s="80" t="n">
        <v>1.8</v>
      </c>
      <c r="R947" s="80" t="n">
        <v>0</v>
      </c>
      <c r="S947" s="80" t="n">
        <v>0</v>
      </c>
      <c r="T947" s="80" t="n">
        <v>0</v>
      </c>
      <c r="U947" s="80" t="n">
        <v>0</v>
      </c>
      <c r="V947" s="80" t="n">
        <v>0</v>
      </c>
      <c r="W947" s="80" t="n">
        <v>0</v>
      </c>
      <c r="X947" s="80" t="n">
        <v>0</v>
      </c>
    </row>
    <row r="948" s="81" customFormat="true" ht="16.15" hidden="false" customHeight="true" outlineLevel="0" collapsed="false">
      <c r="A948" s="77"/>
      <c r="B948" s="82" t="s">
        <v>207</v>
      </c>
      <c r="C948" s="77"/>
      <c r="D948" s="77" t="s">
        <v>268</v>
      </c>
      <c r="E948" s="80" t="n">
        <v>4</v>
      </c>
      <c r="F948" s="80" t="n">
        <v>4</v>
      </c>
      <c r="G948" s="80" t="n">
        <v>0</v>
      </c>
      <c r="H948" s="80" t="n">
        <v>1.8</v>
      </c>
      <c r="I948" s="80" t="n">
        <v>0.7</v>
      </c>
      <c r="J948" s="80" t="n">
        <v>0</v>
      </c>
      <c r="K948" s="80" t="n">
        <v>0.9</v>
      </c>
      <c r="L948" s="80" t="n">
        <v>0.6</v>
      </c>
      <c r="M948" s="80" t="n">
        <v>0</v>
      </c>
      <c r="N948" s="80" t="n">
        <v>0</v>
      </c>
      <c r="O948" s="80" t="n">
        <v>0</v>
      </c>
      <c r="P948" s="80" t="n">
        <v>0</v>
      </c>
      <c r="Q948" s="80" t="n">
        <v>0</v>
      </c>
      <c r="R948" s="80" t="n">
        <v>0</v>
      </c>
      <c r="S948" s="80" t="n">
        <v>0</v>
      </c>
      <c r="T948" s="80" t="n">
        <v>0</v>
      </c>
      <c r="U948" s="80" t="n">
        <v>0</v>
      </c>
      <c r="V948" s="80" t="n">
        <v>0</v>
      </c>
      <c r="W948" s="80" t="n">
        <v>0</v>
      </c>
      <c r="X948" s="80" t="n">
        <v>0</v>
      </c>
    </row>
    <row r="949" s="81" customFormat="true" ht="16.15" hidden="false" customHeight="true" outlineLevel="0" collapsed="false">
      <c r="A949" s="77"/>
      <c r="B949" s="82" t="s">
        <v>207</v>
      </c>
      <c r="C949" s="77"/>
      <c r="D949" s="77" t="s">
        <v>269</v>
      </c>
      <c r="E949" s="80" t="n">
        <v>12.9</v>
      </c>
      <c r="F949" s="80" t="n">
        <v>4.3</v>
      </c>
      <c r="G949" s="80" t="n">
        <v>4.3</v>
      </c>
      <c r="H949" s="80" t="n">
        <v>0</v>
      </c>
      <c r="I949" s="80" t="n">
        <v>0</v>
      </c>
      <c r="J949" s="80" t="n">
        <v>0</v>
      </c>
      <c r="K949" s="80" t="n">
        <v>0</v>
      </c>
      <c r="L949" s="80" t="n">
        <v>0</v>
      </c>
      <c r="M949" s="80" t="n">
        <v>0</v>
      </c>
      <c r="N949" s="80" t="n">
        <v>0</v>
      </c>
      <c r="O949" s="80" t="n">
        <v>0</v>
      </c>
      <c r="P949" s="80" t="n">
        <v>0</v>
      </c>
      <c r="Q949" s="80" t="n">
        <v>0</v>
      </c>
      <c r="R949" s="80" t="n">
        <v>8.6</v>
      </c>
      <c r="S949" s="80" t="n">
        <v>1.7</v>
      </c>
      <c r="T949" s="80" t="n">
        <v>1.6</v>
      </c>
      <c r="U949" s="80" t="n">
        <v>1.4</v>
      </c>
      <c r="V949" s="80" t="n">
        <v>1.1</v>
      </c>
      <c r="W949" s="80" t="n">
        <v>0.2</v>
      </c>
      <c r="X949" s="80" t="n">
        <v>2.6</v>
      </c>
    </row>
    <row r="950" s="81" customFormat="true" ht="16.15" hidden="false" customHeight="true" outlineLevel="0" collapsed="false">
      <c r="A950" s="77"/>
      <c r="B950" s="82" t="s">
        <v>208</v>
      </c>
      <c r="C950" s="77" t="s">
        <v>265</v>
      </c>
      <c r="D950" s="77"/>
      <c r="E950" s="80" t="n">
        <v>24.9</v>
      </c>
      <c r="F950" s="80" t="n">
        <v>11.9</v>
      </c>
      <c r="G950" s="80" t="n">
        <v>5.5</v>
      </c>
      <c r="H950" s="80" t="n">
        <v>2.7</v>
      </c>
      <c r="I950" s="80" t="n">
        <v>1.3</v>
      </c>
      <c r="J950" s="80" t="n">
        <v>0.3</v>
      </c>
      <c r="K950" s="80" t="n">
        <v>0.4</v>
      </c>
      <c r="L950" s="80" t="n">
        <v>1.7</v>
      </c>
      <c r="M950" s="80" t="n">
        <v>8.6</v>
      </c>
      <c r="N950" s="80" t="n">
        <v>0.9</v>
      </c>
      <c r="O950" s="80" t="n">
        <v>0.4</v>
      </c>
      <c r="P950" s="80" t="n">
        <v>1.2</v>
      </c>
      <c r="Q950" s="80" t="n">
        <v>6.1</v>
      </c>
      <c r="R950" s="80" t="n">
        <v>4.4</v>
      </c>
      <c r="S950" s="80" t="n">
        <v>1.7</v>
      </c>
      <c r="T950" s="80" t="n">
        <v>0.7</v>
      </c>
      <c r="U950" s="80" t="n">
        <v>0.7</v>
      </c>
      <c r="V950" s="80" t="n">
        <v>0.3</v>
      </c>
      <c r="W950" s="80" t="n">
        <v>0.5</v>
      </c>
      <c r="X950" s="80" t="n">
        <v>0.5</v>
      </c>
    </row>
    <row r="951" s="81" customFormat="true" ht="16.15" hidden="false" customHeight="true" outlineLevel="0" collapsed="false">
      <c r="A951" s="77"/>
      <c r="B951" s="82" t="s">
        <v>208</v>
      </c>
      <c r="C951" s="77" t="s">
        <v>266</v>
      </c>
      <c r="D951" s="77" t="s">
        <v>267</v>
      </c>
      <c r="E951" s="80" t="n">
        <v>9.2</v>
      </c>
      <c r="F951" s="80" t="n">
        <v>2.6</v>
      </c>
      <c r="G951" s="80" t="n">
        <v>2.2</v>
      </c>
      <c r="H951" s="80" t="n">
        <v>0</v>
      </c>
      <c r="I951" s="80" t="n">
        <v>0</v>
      </c>
      <c r="J951" s="80" t="n">
        <v>0.1</v>
      </c>
      <c r="K951" s="80" t="n">
        <v>0.2</v>
      </c>
      <c r="L951" s="80" t="n">
        <v>0.1</v>
      </c>
      <c r="M951" s="80" t="n">
        <v>6.6</v>
      </c>
      <c r="N951" s="80" t="n">
        <v>0.8</v>
      </c>
      <c r="O951" s="80" t="n">
        <v>0.4</v>
      </c>
      <c r="P951" s="80" t="n">
        <v>1.2</v>
      </c>
      <c r="Q951" s="80" t="n">
        <v>4.2</v>
      </c>
      <c r="R951" s="80" t="n">
        <v>0</v>
      </c>
      <c r="S951" s="80" t="n">
        <v>0</v>
      </c>
      <c r="T951" s="80" t="n">
        <v>0</v>
      </c>
      <c r="U951" s="80" t="n">
        <v>0</v>
      </c>
      <c r="V951" s="80" t="n">
        <v>0</v>
      </c>
      <c r="W951" s="80" t="n">
        <v>0</v>
      </c>
      <c r="X951" s="80" t="n">
        <v>0</v>
      </c>
    </row>
    <row r="952" s="81" customFormat="true" ht="16.15" hidden="false" customHeight="true" outlineLevel="0" collapsed="false">
      <c r="A952" s="77"/>
      <c r="B952" s="82" t="s">
        <v>208</v>
      </c>
      <c r="C952" s="77"/>
      <c r="D952" s="77" t="s">
        <v>268</v>
      </c>
      <c r="E952" s="80" t="n">
        <v>6</v>
      </c>
      <c r="F952" s="80" t="n">
        <v>6</v>
      </c>
      <c r="G952" s="80" t="n">
        <v>0</v>
      </c>
      <c r="H952" s="80" t="n">
        <v>2.7</v>
      </c>
      <c r="I952" s="80" t="n">
        <v>1.3</v>
      </c>
      <c r="J952" s="80" t="n">
        <v>0.2</v>
      </c>
      <c r="K952" s="80" t="n">
        <v>0.2</v>
      </c>
      <c r="L952" s="80" t="n">
        <v>1.6</v>
      </c>
      <c r="M952" s="80" t="n">
        <v>0</v>
      </c>
      <c r="N952" s="80" t="n">
        <v>0</v>
      </c>
      <c r="O952" s="80" t="n">
        <v>0</v>
      </c>
      <c r="P952" s="80" t="n">
        <v>0</v>
      </c>
      <c r="Q952" s="80" t="n">
        <v>0</v>
      </c>
      <c r="R952" s="80" t="n">
        <v>0</v>
      </c>
      <c r="S952" s="80" t="n">
        <v>0</v>
      </c>
      <c r="T952" s="80" t="n">
        <v>0</v>
      </c>
      <c r="U952" s="80" t="n">
        <v>0</v>
      </c>
      <c r="V952" s="80" t="n">
        <v>0</v>
      </c>
      <c r="W952" s="80" t="n">
        <v>0</v>
      </c>
      <c r="X952" s="80" t="n">
        <v>0</v>
      </c>
    </row>
    <row r="953" s="81" customFormat="true" ht="16.15" hidden="false" customHeight="true" outlineLevel="0" collapsed="false">
      <c r="A953" s="77"/>
      <c r="B953" s="82" t="s">
        <v>208</v>
      </c>
      <c r="C953" s="77"/>
      <c r="D953" s="77" t="s">
        <v>269</v>
      </c>
      <c r="E953" s="80" t="n">
        <v>9.7</v>
      </c>
      <c r="F953" s="80" t="n">
        <v>3.3</v>
      </c>
      <c r="G953" s="80" t="n">
        <v>3.3</v>
      </c>
      <c r="H953" s="80" t="n">
        <v>0</v>
      </c>
      <c r="I953" s="80" t="n">
        <v>0</v>
      </c>
      <c r="J953" s="80" t="n">
        <v>0</v>
      </c>
      <c r="K953" s="80" t="n">
        <v>0</v>
      </c>
      <c r="L953" s="80" t="n">
        <v>0</v>
      </c>
      <c r="M953" s="80" t="n">
        <v>2</v>
      </c>
      <c r="N953" s="80" t="n">
        <v>0.1</v>
      </c>
      <c r="O953" s="80" t="n">
        <v>0</v>
      </c>
      <c r="P953" s="80" t="n">
        <v>0</v>
      </c>
      <c r="Q953" s="80" t="n">
        <v>1.9</v>
      </c>
      <c r="R953" s="80" t="n">
        <v>4.4</v>
      </c>
      <c r="S953" s="80" t="n">
        <v>1.7</v>
      </c>
      <c r="T953" s="80" t="n">
        <v>0.7</v>
      </c>
      <c r="U953" s="80" t="n">
        <v>0.7</v>
      </c>
      <c r="V953" s="80" t="n">
        <v>0.3</v>
      </c>
      <c r="W953" s="80" t="n">
        <v>0.5</v>
      </c>
      <c r="X953" s="80" t="n">
        <v>0.5</v>
      </c>
    </row>
    <row r="954" s="81" customFormat="true" ht="16.15" hidden="false" customHeight="true" outlineLevel="0" collapsed="false">
      <c r="A954" s="77"/>
      <c r="B954" s="82" t="s">
        <v>209</v>
      </c>
      <c r="C954" s="77" t="s">
        <v>265</v>
      </c>
      <c r="D954" s="77"/>
      <c r="E954" s="80" t="n">
        <v>13.4</v>
      </c>
      <c r="F954" s="80" t="n">
        <v>4.7</v>
      </c>
      <c r="G954" s="80" t="n">
        <v>4</v>
      </c>
      <c r="H954" s="80" t="n">
        <v>0.1</v>
      </c>
      <c r="I954" s="80" t="n">
        <v>0.2</v>
      </c>
      <c r="J954" s="80" t="n">
        <v>0.1</v>
      </c>
      <c r="K954" s="80" t="n">
        <v>0.2</v>
      </c>
      <c r="L954" s="80" t="n">
        <v>0.1</v>
      </c>
      <c r="M954" s="80" t="n">
        <v>5.6</v>
      </c>
      <c r="N954" s="80" t="n">
        <v>0</v>
      </c>
      <c r="O954" s="80" t="n">
        <v>0</v>
      </c>
      <c r="P954" s="80" t="n">
        <v>2.7</v>
      </c>
      <c r="Q954" s="80" t="n">
        <v>2.9</v>
      </c>
      <c r="R954" s="80" t="n">
        <v>3.1</v>
      </c>
      <c r="S954" s="80" t="n">
        <v>0.8</v>
      </c>
      <c r="T954" s="80" t="n">
        <v>0.3</v>
      </c>
      <c r="U954" s="80" t="n">
        <v>1.8</v>
      </c>
      <c r="V954" s="80" t="n">
        <v>0</v>
      </c>
      <c r="W954" s="80" t="n">
        <v>0.1</v>
      </c>
      <c r="X954" s="80" t="n">
        <v>0.1</v>
      </c>
    </row>
    <row r="955" s="81" customFormat="true" ht="16.15" hidden="false" customHeight="true" outlineLevel="0" collapsed="false">
      <c r="A955" s="77"/>
      <c r="B955" s="82" t="s">
        <v>209</v>
      </c>
      <c r="C955" s="77" t="s">
        <v>266</v>
      </c>
      <c r="D955" s="77" t="s">
        <v>267</v>
      </c>
      <c r="E955" s="80" t="n">
        <v>7.6</v>
      </c>
      <c r="F955" s="80" t="n">
        <v>2</v>
      </c>
      <c r="G955" s="80" t="n">
        <v>2</v>
      </c>
      <c r="H955" s="80" t="n">
        <v>0</v>
      </c>
      <c r="I955" s="80" t="n">
        <v>0</v>
      </c>
      <c r="J955" s="80" t="n">
        <v>0</v>
      </c>
      <c r="K955" s="80" t="n">
        <v>0</v>
      </c>
      <c r="L955" s="80" t="n">
        <v>0</v>
      </c>
      <c r="M955" s="80" t="n">
        <v>5.6</v>
      </c>
      <c r="N955" s="80" t="n">
        <v>0</v>
      </c>
      <c r="O955" s="80" t="n">
        <v>0</v>
      </c>
      <c r="P955" s="80" t="n">
        <v>2.7</v>
      </c>
      <c r="Q955" s="80" t="n">
        <v>2.9</v>
      </c>
      <c r="R955" s="80" t="n">
        <v>0</v>
      </c>
      <c r="S955" s="80" t="n">
        <v>0</v>
      </c>
      <c r="T955" s="80" t="n">
        <v>0</v>
      </c>
      <c r="U955" s="80" t="n">
        <v>0</v>
      </c>
      <c r="V955" s="80" t="n">
        <v>0</v>
      </c>
      <c r="W955" s="80" t="n">
        <v>0</v>
      </c>
      <c r="X955" s="80" t="n">
        <v>0</v>
      </c>
    </row>
    <row r="956" s="81" customFormat="true" ht="16.15" hidden="false" customHeight="true" outlineLevel="0" collapsed="false">
      <c r="A956" s="77"/>
      <c r="B956" s="82" t="s">
        <v>209</v>
      </c>
      <c r="C956" s="77"/>
      <c r="D956" s="77" t="s">
        <v>268</v>
      </c>
      <c r="E956" s="80" t="n">
        <v>0.7</v>
      </c>
      <c r="F956" s="80" t="n">
        <v>0.7</v>
      </c>
      <c r="G956" s="80" t="n">
        <v>0</v>
      </c>
      <c r="H956" s="80" t="n">
        <v>0.1</v>
      </c>
      <c r="I956" s="80" t="n">
        <v>0.2</v>
      </c>
      <c r="J956" s="80" t="n">
        <v>0.1</v>
      </c>
      <c r="K956" s="80" t="n">
        <v>0.2</v>
      </c>
      <c r="L956" s="80" t="n">
        <v>0.1</v>
      </c>
      <c r="M956" s="80" t="n">
        <v>0</v>
      </c>
      <c r="N956" s="80" t="n">
        <v>0</v>
      </c>
      <c r="O956" s="80" t="n">
        <v>0</v>
      </c>
      <c r="P956" s="80" t="n">
        <v>0</v>
      </c>
      <c r="Q956" s="80" t="n">
        <v>0</v>
      </c>
      <c r="R956" s="80" t="n">
        <v>0</v>
      </c>
      <c r="S956" s="80" t="n">
        <v>0</v>
      </c>
      <c r="T956" s="80" t="n">
        <v>0</v>
      </c>
      <c r="U956" s="80" t="n">
        <v>0</v>
      </c>
      <c r="V956" s="80" t="n">
        <v>0</v>
      </c>
      <c r="W956" s="80" t="n">
        <v>0</v>
      </c>
      <c r="X956" s="80" t="n">
        <v>0</v>
      </c>
    </row>
    <row r="957" s="81" customFormat="true" ht="16.15" hidden="false" customHeight="true" outlineLevel="0" collapsed="false">
      <c r="A957" s="77"/>
      <c r="B957" s="82" t="s">
        <v>209</v>
      </c>
      <c r="C957" s="77"/>
      <c r="D957" s="77" t="s">
        <v>269</v>
      </c>
      <c r="E957" s="80" t="n">
        <v>5.1</v>
      </c>
      <c r="F957" s="80" t="n">
        <v>2</v>
      </c>
      <c r="G957" s="80" t="n">
        <v>2</v>
      </c>
      <c r="H957" s="80" t="n">
        <v>0</v>
      </c>
      <c r="I957" s="80" t="n">
        <v>0</v>
      </c>
      <c r="J957" s="80" t="n">
        <v>0</v>
      </c>
      <c r="K957" s="80" t="n">
        <v>0</v>
      </c>
      <c r="L957" s="80" t="n">
        <v>0</v>
      </c>
      <c r="M957" s="80" t="n">
        <v>0</v>
      </c>
      <c r="N957" s="80" t="n">
        <v>0</v>
      </c>
      <c r="O957" s="80" t="n">
        <v>0</v>
      </c>
      <c r="P957" s="80" t="n">
        <v>0</v>
      </c>
      <c r="Q957" s="80" t="n">
        <v>0</v>
      </c>
      <c r="R957" s="80" t="n">
        <v>3.1</v>
      </c>
      <c r="S957" s="80" t="n">
        <v>0.8</v>
      </c>
      <c r="T957" s="80" t="n">
        <v>0.3</v>
      </c>
      <c r="U957" s="80" t="n">
        <v>1.8</v>
      </c>
      <c r="V957" s="80" t="n">
        <v>0</v>
      </c>
      <c r="W957" s="80" t="n">
        <v>0.1</v>
      </c>
      <c r="X957" s="80" t="n">
        <v>0.1</v>
      </c>
    </row>
    <row r="958" s="81" customFormat="true" ht="16.15" hidden="false" customHeight="true" outlineLevel="0" collapsed="false">
      <c r="A958" s="77" t="s">
        <v>195</v>
      </c>
      <c r="B958" s="82" t="s">
        <v>210</v>
      </c>
      <c r="C958" s="77" t="s">
        <v>265</v>
      </c>
      <c r="D958" s="77"/>
      <c r="E958" s="80" t="n">
        <v>40</v>
      </c>
      <c r="F958" s="80" t="n">
        <v>18</v>
      </c>
      <c r="G958" s="80" t="n">
        <v>4.5</v>
      </c>
      <c r="H958" s="80" t="n">
        <v>3.8</v>
      </c>
      <c r="I958" s="80" t="n">
        <v>1.8</v>
      </c>
      <c r="J958" s="80" t="n">
        <v>1.9</v>
      </c>
      <c r="K958" s="80" t="n">
        <v>1.7</v>
      </c>
      <c r="L958" s="80" t="n">
        <v>4.3</v>
      </c>
      <c r="M958" s="80" t="n">
        <v>8.1</v>
      </c>
      <c r="N958" s="80" t="n">
        <v>0.8</v>
      </c>
      <c r="O958" s="80" t="n">
        <v>1.5</v>
      </c>
      <c r="P958" s="80" t="n">
        <v>2.4</v>
      </c>
      <c r="Q958" s="80" t="n">
        <v>3.4</v>
      </c>
      <c r="R958" s="80" t="n">
        <v>13.9</v>
      </c>
      <c r="S958" s="80" t="n">
        <v>3.4</v>
      </c>
      <c r="T958" s="80" t="n">
        <v>1</v>
      </c>
      <c r="U958" s="80" t="n">
        <v>7.1</v>
      </c>
      <c r="V958" s="80" t="n">
        <v>0.4</v>
      </c>
      <c r="W958" s="80" t="n">
        <v>0.4</v>
      </c>
      <c r="X958" s="80" t="n">
        <v>1.6</v>
      </c>
    </row>
    <row r="959" s="81" customFormat="true" ht="16.15" hidden="false" customHeight="true" outlineLevel="0" collapsed="false">
      <c r="A959" s="77"/>
      <c r="B959" s="82" t="s">
        <v>210</v>
      </c>
      <c r="C959" s="77" t="s">
        <v>266</v>
      </c>
      <c r="D959" s="77" t="s">
        <v>267</v>
      </c>
      <c r="E959" s="80" t="n">
        <v>19.8</v>
      </c>
      <c r="F959" s="80" t="n">
        <v>12.7</v>
      </c>
      <c r="G959" s="80" t="n">
        <v>0.8</v>
      </c>
      <c r="H959" s="80" t="n">
        <v>2.9</v>
      </c>
      <c r="I959" s="80" t="n">
        <v>1.3</v>
      </c>
      <c r="J959" s="80" t="n">
        <v>1.9</v>
      </c>
      <c r="K959" s="80" t="n">
        <v>1.6</v>
      </c>
      <c r="L959" s="80" t="n">
        <v>4.2</v>
      </c>
      <c r="M959" s="80" t="n">
        <v>7.1</v>
      </c>
      <c r="N959" s="80" t="n">
        <v>0.8</v>
      </c>
      <c r="O959" s="80" t="n">
        <v>1.5</v>
      </c>
      <c r="P959" s="80" t="n">
        <v>2.4</v>
      </c>
      <c r="Q959" s="80" t="n">
        <v>2.4</v>
      </c>
      <c r="R959" s="80" t="n">
        <v>0</v>
      </c>
      <c r="S959" s="80" t="n">
        <v>0</v>
      </c>
      <c r="T959" s="80" t="n">
        <v>0</v>
      </c>
      <c r="U959" s="80" t="n">
        <v>0</v>
      </c>
      <c r="V959" s="80" t="n">
        <v>0</v>
      </c>
      <c r="W959" s="80" t="n">
        <v>0</v>
      </c>
      <c r="X959" s="80" t="n">
        <v>0</v>
      </c>
    </row>
    <row r="960" s="81" customFormat="true" ht="16.15" hidden="false" customHeight="true" outlineLevel="0" collapsed="false">
      <c r="A960" s="77"/>
      <c r="B960" s="82" t="s">
        <v>210</v>
      </c>
      <c r="C960" s="77"/>
      <c r="D960" s="77" t="s">
        <v>268</v>
      </c>
      <c r="E960" s="80" t="n">
        <v>1.6</v>
      </c>
      <c r="F960" s="80" t="n">
        <v>1.6</v>
      </c>
      <c r="G960" s="80" t="n">
        <v>0</v>
      </c>
      <c r="H960" s="80" t="n">
        <v>0.9</v>
      </c>
      <c r="I960" s="80" t="n">
        <v>0.5</v>
      </c>
      <c r="J960" s="80" t="n">
        <v>0</v>
      </c>
      <c r="K960" s="80" t="n">
        <v>0.1</v>
      </c>
      <c r="L960" s="80" t="n">
        <v>0.1</v>
      </c>
      <c r="M960" s="80" t="n">
        <v>0</v>
      </c>
      <c r="N960" s="80" t="n">
        <v>0</v>
      </c>
      <c r="O960" s="80" t="n">
        <v>0</v>
      </c>
      <c r="P960" s="80" t="n">
        <v>0</v>
      </c>
      <c r="Q960" s="80" t="n">
        <v>0</v>
      </c>
      <c r="R960" s="80" t="n">
        <v>0</v>
      </c>
      <c r="S960" s="80" t="n">
        <v>0</v>
      </c>
      <c r="T960" s="80" t="n">
        <v>0</v>
      </c>
      <c r="U960" s="80" t="n">
        <v>0</v>
      </c>
      <c r="V960" s="80" t="n">
        <v>0</v>
      </c>
      <c r="W960" s="80" t="n">
        <v>0</v>
      </c>
      <c r="X960" s="80" t="n">
        <v>0</v>
      </c>
    </row>
    <row r="961" s="81" customFormat="true" ht="16.15" hidden="false" customHeight="true" outlineLevel="0" collapsed="false">
      <c r="A961" s="77"/>
      <c r="B961" s="82" t="s">
        <v>210</v>
      </c>
      <c r="C961" s="77"/>
      <c r="D961" s="77" t="s">
        <v>269</v>
      </c>
      <c r="E961" s="80" t="n">
        <v>18.6</v>
      </c>
      <c r="F961" s="80" t="n">
        <v>3.7</v>
      </c>
      <c r="G961" s="80" t="n">
        <v>3.7</v>
      </c>
      <c r="H961" s="80" t="n">
        <v>0</v>
      </c>
      <c r="I961" s="80" t="n">
        <v>0</v>
      </c>
      <c r="J961" s="80" t="n">
        <v>0</v>
      </c>
      <c r="K961" s="80" t="n">
        <v>0</v>
      </c>
      <c r="L961" s="80" t="n">
        <v>0</v>
      </c>
      <c r="M961" s="80" t="n">
        <v>1</v>
      </c>
      <c r="N961" s="80" t="n">
        <v>0</v>
      </c>
      <c r="O961" s="80" t="n">
        <v>0</v>
      </c>
      <c r="P961" s="80" t="n">
        <v>0</v>
      </c>
      <c r="Q961" s="80" t="n">
        <v>1</v>
      </c>
      <c r="R961" s="80" t="n">
        <v>13.9</v>
      </c>
      <c r="S961" s="80" t="n">
        <v>3.4</v>
      </c>
      <c r="T961" s="80" t="n">
        <v>1</v>
      </c>
      <c r="U961" s="80" t="n">
        <v>7.1</v>
      </c>
      <c r="V961" s="80" t="n">
        <v>0.4</v>
      </c>
      <c r="W961" s="80" t="n">
        <v>0.4</v>
      </c>
      <c r="X961" s="80" t="n">
        <v>1.6</v>
      </c>
    </row>
    <row r="962" s="81" customFormat="true" ht="16.15" hidden="false" customHeight="true" outlineLevel="0" collapsed="false">
      <c r="A962" s="77"/>
      <c r="B962" s="82" t="s">
        <v>211</v>
      </c>
      <c r="C962" s="77" t="s">
        <v>265</v>
      </c>
      <c r="D962" s="77"/>
      <c r="E962" s="80" t="n">
        <v>18.8</v>
      </c>
      <c r="F962" s="80" t="n">
        <v>6.6</v>
      </c>
      <c r="G962" s="80" t="n">
        <v>4.4</v>
      </c>
      <c r="H962" s="80" t="n">
        <v>0.4</v>
      </c>
      <c r="I962" s="80" t="n">
        <v>1.1</v>
      </c>
      <c r="J962" s="80" t="n">
        <v>0.1</v>
      </c>
      <c r="K962" s="80" t="n">
        <v>0.4</v>
      </c>
      <c r="L962" s="80" t="n">
        <v>0.2</v>
      </c>
      <c r="M962" s="80" t="n">
        <v>2.3</v>
      </c>
      <c r="N962" s="80" t="n">
        <v>0.1</v>
      </c>
      <c r="O962" s="80" t="n">
        <v>0.3</v>
      </c>
      <c r="P962" s="80" t="n">
        <v>0.4</v>
      </c>
      <c r="Q962" s="80" t="n">
        <v>1.5</v>
      </c>
      <c r="R962" s="80" t="n">
        <v>9.9</v>
      </c>
      <c r="S962" s="80" t="n">
        <v>1.6</v>
      </c>
      <c r="T962" s="80" t="n">
        <v>2</v>
      </c>
      <c r="U962" s="80" t="n">
        <v>1.7</v>
      </c>
      <c r="V962" s="80" t="n">
        <v>0.8</v>
      </c>
      <c r="W962" s="80" t="n">
        <v>0.3</v>
      </c>
      <c r="X962" s="80" t="n">
        <v>3.5</v>
      </c>
    </row>
    <row r="963" s="81" customFormat="true" ht="16.15" hidden="false" customHeight="true" outlineLevel="0" collapsed="false">
      <c r="A963" s="77"/>
      <c r="B963" s="82" t="s">
        <v>211</v>
      </c>
      <c r="C963" s="77" t="s">
        <v>266</v>
      </c>
      <c r="D963" s="77" t="s">
        <v>267</v>
      </c>
      <c r="E963" s="80" t="n">
        <v>2.3</v>
      </c>
      <c r="F963" s="80" t="n">
        <v>0</v>
      </c>
      <c r="G963" s="80" t="n">
        <v>0</v>
      </c>
      <c r="H963" s="80" t="n">
        <v>0</v>
      </c>
      <c r="I963" s="80" t="n">
        <v>0</v>
      </c>
      <c r="J963" s="80" t="n">
        <v>0</v>
      </c>
      <c r="K963" s="80" t="n">
        <v>0</v>
      </c>
      <c r="L963" s="80" t="n">
        <v>0</v>
      </c>
      <c r="M963" s="80" t="n">
        <v>2.3</v>
      </c>
      <c r="N963" s="80" t="n">
        <v>0.1</v>
      </c>
      <c r="O963" s="80" t="n">
        <v>0.3</v>
      </c>
      <c r="P963" s="80" t="n">
        <v>0.4</v>
      </c>
      <c r="Q963" s="80" t="n">
        <v>1.5</v>
      </c>
      <c r="R963" s="80" t="n">
        <v>0</v>
      </c>
      <c r="S963" s="80" t="n">
        <v>0</v>
      </c>
      <c r="T963" s="80" t="n">
        <v>0</v>
      </c>
      <c r="U963" s="80" t="n">
        <v>0</v>
      </c>
      <c r="V963" s="80" t="n">
        <v>0</v>
      </c>
      <c r="W963" s="80" t="n">
        <v>0</v>
      </c>
      <c r="X963" s="80" t="n">
        <v>0</v>
      </c>
    </row>
    <row r="964" s="81" customFormat="true" ht="16.15" hidden="false" customHeight="true" outlineLevel="0" collapsed="false">
      <c r="A964" s="77"/>
      <c r="B964" s="82" t="s">
        <v>211</v>
      </c>
      <c r="C964" s="77"/>
      <c r="D964" s="77" t="s">
        <v>268</v>
      </c>
      <c r="E964" s="80" t="n">
        <v>2.2</v>
      </c>
      <c r="F964" s="80" t="n">
        <v>2.2</v>
      </c>
      <c r="G964" s="80" t="n">
        <v>0</v>
      </c>
      <c r="H964" s="80" t="n">
        <v>0.4</v>
      </c>
      <c r="I964" s="80" t="n">
        <v>1.1</v>
      </c>
      <c r="J964" s="80" t="n">
        <v>0.1</v>
      </c>
      <c r="K964" s="80" t="n">
        <v>0.4</v>
      </c>
      <c r="L964" s="80" t="n">
        <v>0.2</v>
      </c>
      <c r="M964" s="80" t="n">
        <v>0</v>
      </c>
      <c r="N964" s="80" t="n">
        <v>0</v>
      </c>
      <c r="O964" s="80" t="n">
        <v>0</v>
      </c>
      <c r="P964" s="80" t="n">
        <v>0</v>
      </c>
      <c r="Q964" s="80" t="n">
        <v>0</v>
      </c>
      <c r="R964" s="80" t="n">
        <v>0</v>
      </c>
      <c r="S964" s="80" t="n">
        <v>0</v>
      </c>
      <c r="T964" s="80" t="n">
        <v>0</v>
      </c>
      <c r="U964" s="80" t="n">
        <v>0</v>
      </c>
      <c r="V964" s="80" t="n">
        <v>0</v>
      </c>
      <c r="W964" s="80" t="n">
        <v>0</v>
      </c>
      <c r="X964" s="80" t="n">
        <v>0</v>
      </c>
    </row>
    <row r="965" s="81" customFormat="true" ht="16.15" hidden="false" customHeight="true" outlineLevel="0" collapsed="false">
      <c r="A965" s="77"/>
      <c r="B965" s="82" t="s">
        <v>211</v>
      </c>
      <c r="C965" s="77"/>
      <c r="D965" s="77" t="s">
        <v>269</v>
      </c>
      <c r="E965" s="80" t="n">
        <v>14.3</v>
      </c>
      <c r="F965" s="80" t="n">
        <v>4.4</v>
      </c>
      <c r="G965" s="80" t="n">
        <v>4.4</v>
      </c>
      <c r="H965" s="80" t="n">
        <v>0</v>
      </c>
      <c r="I965" s="80" t="n">
        <v>0</v>
      </c>
      <c r="J965" s="80" t="n">
        <v>0</v>
      </c>
      <c r="K965" s="80" t="n">
        <v>0</v>
      </c>
      <c r="L965" s="80" t="n">
        <v>0</v>
      </c>
      <c r="M965" s="80" t="n">
        <v>0</v>
      </c>
      <c r="N965" s="80" t="n">
        <v>0</v>
      </c>
      <c r="O965" s="80" t="n">
        <v>0</v>
      </c>
      <c r="P965" s="80" t="n">
        <v>0</v>
      </c>
      <c r="Q965" s="80" t="n">
        <v>0</v>
      </c>
      <c r="R965" s="80" t="n">
        <v>9.9</v>
      </c>
      <c r="S965" s="80" t="n">
        <v>1.6</v>
      </c>
      <c r="T965" s="80" t="n">
        <v>2</v>
      </c>
      <c r="U965" s="80" t="n">
        <v>1.7</v>
      </c>
      <c r="V965" s="80" t="n">
        <v>0.8</v>
      </c>
      <c r="W965" s="80" t="n">
        <v>0.3</v>
      </c>
      <c r="X965" s="80" t="n">
        <v>3.5</v>
      </c>
    </row>
    <row r="966" s="81" customFormat="true" ht="16.15" hidden="false" customHeight="true" outlineLevel="0" collapsed="false">
      <c r="A966" s="77"/>
      <c r="B966" s="82" t="s">
        <v>212</v>
      </c>
      <c r="C966" s="77" t="s">
        <v>265</v>
      </c>
      <c r="D966" s="77"/>
      <c r="E966" s="80" t="n">
        <v>23.7</v>
      </c>
      <c r="F966" s="80" t="n">
        <v>11.3</v>
      </c>
      <c r="G966" s="80" t="n">
        <v>3.1</v>
      </c>
      <c r="H966" s="80" t="n">
        <v>2.2</v>
      </c>
      <c r="I966" s="80" t="n">
        <v>1.1</v>
      </c>
      <c r="J966" s="80" t="n">
        <v>0.8</v>
      </c>
      <c r="K966" s="80" t="n">
        <v>0.6</v>
      </c>
      <c r="L966" s="80" t="n">
        <v>3.5</v>
      </c>
      <c r="M966" s="80" t="n">
        <v>2.6</v>
      </c>
      <c r="N966" s="80" t="n">
        <v>0.9</v>
      </c>
      <c r="O966" s="80" t="n">
        <v>0.2</v>
      </c>
      <c r="P966" s="80" t="n">
        <v>0.2</v>
      </c>
      <c r="Q966" s="80" t="n">
        <v>1.3</v>
      </c>
      <c r="R966" s="80" t="n">
        <v>9.8</v>
      </c>
      <c r="S966" s="80" t="n">
        <v>1.9</v>
      </c>
      <c r="T966" s="80" t="n">
        <v>0.1</v>
      </c>
      <c r="U966" s="80" t="n">
        <v>0.2</v>
      </c>
      <c r="V966" s="80" t="n">
        <v>0.1</v>
      </c>
      <c r="W966" s="80" t="n">
        <v>0.2</v>
      </c>
      <c r="X966" s="80" t="n">
        <v>7.3</v>
      </c>
    </row>
    <row r="967" s="81" customFormat="true" ht="16.15" hidden="false" customHeight="true" outlineLevel="0" collapsed="false">
      <c r="A967" s="77"/>
      <c r="B967" s="82" t="s">
        <v>212</v>
      </c>
      <c r="C967" s="77" t="s">
        <v>266</v>
      </c>
      <c r="D967" s="77" t="s">
        <v>267</v>
      </c>
      <c r="E967" s="80" t="n">
        <v>4</v>
      </c>
      <c r="F967" s="80" t="n">
        <v>1.4</v>
      </c>
      <c r="G967" s="80" t="n">
        <v>0</v>
      </c>
      <c r="H967" s="80" t="n">
        <v>0</v>
      </c>
      <c r="I967" s="80" t="n">
        <v>0</v>
      </c>
      <c r="J967" s="80" t="n">
        <v>0.1</v>
      </c>
      <c r="K967" s="80" t="n">
        <v>0.2</v>
      </c>
      <c r="L967" s="80" t="n">
        <v>1.1</v>
      </c>
      <c r="M967" s="80" t="n">
        <v>2.6</v>
      </c>
      <c r="N967" s="80" t="n">
        <v>0.9</v>
      </c>
      <c r="O967" s="80" t="n">
        <v>0.2</v>
      </c>
      <c r="P967" s="80" t="n">
        <v>0.2</v>
      </c>
      <c r="Q967" s="80" t="n">
        <v>1.3</v>
      </c>
      <c r="R967" s="80" t="n">
        <v>0</v>
      </c>
      <c r="S967" s="80" t="n">
        <v>0</v>
      </c>
      <c r="T967" s="80" t="n">
        <v>0</v>
      </c>
      <c r="U967" s="80" t="n">
        <v>0</v>
      </c>
      <c r="V967" s="80" t="n">
        <v>0</v>
      </c>
      <c r="W967" s="80" t="n">
        <v>0</v>
      </c>
      <c r="X967" s="80" t="n">
        <v>0</v>
      </c>
    </row>
    <row r="968" s="81" customFormat="true" ht="16.15" hidden="false" customHeight="true" outlineLevel="0" collapsed="false">
      <c r="A968" s="77"/>
      <c r="B968" s="82" t="s">
        <v>212</v>
      </c>
      <c r="C968" s="77"/>
      <c r="D968" s="77" t="s">
        <v>268</v>
      </c>
      <c r="E968" s="80" t="n">
        <v>8.4</v>
      </c>
      <c r="F968" s="80" t="n">
        <v>8.3</v>
      </c>
      <c r="G968" s="80" t="n">
        <v>1.5</v>
      </c>
      <c r="H968" s="80" t="n">
        <v>2.2</v>
      </c>
      <c r="I968" s="80" t="n">
        <v>1.1</v>
      </c>
      <c r="J968" s="80" t="n">
        <v>0.7</v>
      </c>
      <c r="K968" s="80" t="n">
        <v>0.4</v>
      </c>
      <c r="L968" s="80" t="n">
        <v>2.4</v>
      </c>
      <c r="M968" s="80" t="n">
        <v>0</v>
      </c>
      <c r="N968" s="80" t="n">
        <v>0</v>
      </c>
      <c r="O968" s="80" t="n">
        <v>0</v>
      </c>
      <c r="P968" s="80" t="n">
        <v>0</v>
      </c>
      <c r="Q968" s="80" t="n">
        <v>0</v>
      </c>
      <c r="R968" s="80" t="n">
        <v>0.1</v>
      </c>
      <c r="S968" s="80" t="n">
        <v>0.1</v>
      </c>
      <c r="T968" s="80" t="n">
        <v>0</v>
      </c>
      <c r="U968" s="80" t="n">
        <v>0</v>
      </c>
      <c r="V968" s="80" t="n">
        <v>0</v>
      </c>
      <c r="W968" s="80" t="n">
        <v>0</v>
      </c>
      <c r="X968" s="80" t="n">
        <v>0</v>
      </c>
    </row>
    <row r="969" s="81" customFormat="true" ht="16.15" hidden="false" customHeight="true" outlineLevel="0" collapsed="false">
      <c r="A969" s="77"/>
      <c r="B969" s="82" t="s">
        <v>212</v>
      </c>
      <c r="C969" s="77"/>
      <c r="D969" s="77" t="s">
        <v>269</v>
      </c>
      <c r="E969" s="80" t="n">
        <v>11.3</v>
      </c>
      <c r="F969" s="80" t="n">
        <v>1.6</v>
      </c>
      <c r="G969" s="80" t="n">
        <v>1.6</v>
      </c>
      <c r="H969" s="80" t="n">
        <v>0</v>
      </c>
      <c r="I969" s="80" t="n">
        <v>0</v>
      </c>
      <c r="J969" s="80" t="n">
        <v>0</v>
      </c>
      <c r="K969" s="80" t="n">
        <v>0</v>
      </c>
      <c r="L969" s="80" t="n">
        <v>0</v>
      </c>
      <c r="M969" s="80" t="n">
        <v>0</v>
      </c>
      <c r="N969" s="80" t="n">
        <v>0</v>
      </c>
      <c r="O969" s="80" t="n">
        <v>0</v>
      </c>
      <c r="P969" s="80" t="n">
        <v>0</v>
      </c>
      <c r="Q969" s="80" t="n">
        <v>0</v>
      </c>
      <c r="R969" s="80" t="n">
        <v>9.7</v>
      </c>
      <c r="S969" s="80" t="n">
        <v>1.8</v>
      </c>
      <c r="T969" s="80" t="n">
        <v>0.1</v>
      </c>
      <c r="U969" s="80" t="n">
        <v>0.2</v>
      </c>
      <c r="V969" s="80" t="n">
        <v>0.1</v>
      </c>
      <c r="W969" s="80" t="n">
        <v>0.2</v>
      </c>
      <c r="X969" s="80" t="n">
        <v>7.3</v>
      </c>
    </row>
    <row r="970" s="81" customFormat="true" ht="16.15" hidden="false" customHeight="true" outlineLevel="0" collapsed="false">
      <c r="A970" s="77"/>
      <c r="B970" s="82" t="s">
        <v>213</v>
      </c>
      <c r="C970" s="77" t="s">
        <v>265</v>
      </c>
      <c r="D970" s="77"/>
      <c r="E970" s="80" t="n">
        <v>27.8</v>
      </c>
      <c r="F970" s="80" t="n">
        <v>16.7</v>
      </c>
      <c r="G970" s="80" t="n">
        <v>3.8</v>
      </c>
      <c r="H970" s="80" t="n">
        <v>2</v>
      </c>
      <c r="I970" s="80" t="n">
        <v>2.7</v>
      </c>
      <c r="J970" s="80" t="n">
        <v>1.2</v>
      </c>
      <c r="K970" s="80" t="n">
        <v>2.8</v>
      </c>
      <c r="L970" s="80" t="n">
        <v>4.2</v>
      </c>
      <c r="M970" s="80" t="n">
        <v>5.8</v>
      </c>
      <c r="N970" s="80" t="n">
        <v>0.8</v>
      </c>
      <c r="O970" s="80" t="n">
        <v>0.5</v>
      </c>
      <c r="P970" s="80" t="n">
        <v>3.2</v>
      </c>
      <c r="Q970" s="80" t="n">
        <v>1.3</v>
      </c>
      <c r="R970" s="80" t="n">
        <v>5.3</v>
      </c>
      <c r="S970" s="80" t="n">
        <v>1.8</v>
      </c>
      <c r="T970" s="80" t="n">
        <v>0.7</v>
      </c>
      <c r="U970" s="80" t="n">
        <v>0.7</v>
      </c>
      <c r="V970" s="80" t="n">
        <v>0.3</v>
      </c>
      <c r="W970" s="80" t="n">
        <v>0.8</v>
      </c>
      <c r="X970" s="80" t="n">
        <v>1</v>
      </c>
    </row>
    <row r="971" s="81" customFormat="true" ht="16.15" hidden="false" customHeight="true" outlineLevel="0" collapsed="false">
      <c r="A971" s="77"/>
      <c r="B971" s="82" t="s">
        <v>213</v>
      </c>
      <c r="C971" s="77" t="s">
        <v>266</v>
      </c>
      <c r="D971" s="77" t="s">
        <v>267</v>
      </c>
      <c r="E971" s="80" t="n">
        <v>19</v>
      </c>
      <c r="F971" s="80" t="n">
        <v>13.2</v>
      </c>
      <c r="G971" s="80" t="n">
        <v>0.4</v>
      </c>
      <c r="H971" s="80" t="n">
        <v>2</v>
      </c>
      <c r="I971" s="80" t="n">
        <v>2.7</v>
      </c>
      <c r="J971" s="80" t="n">
        <v>1.2</v>
      </c>
      <c r="K971" s="80" t="n">
        <v>2.7</v>
      </c>
      <c r="L971" s="80" t="n">
        <v>4.2</v>
      </c>
      <c r="M971" s="80" t="n">
        <v>5.8</v>
      </c>
      <c r="N971" s="80" t="n">
        <v>0.8</v>
      </c>
      <c r="O971" s="80" t="n">
        <v>0.5</v>
      </c>
      <c r="P971" s="80" t="n">
        <v>3.2</v>
      </c>
      <c r="Q971" s="80" t="n">
        <v>1.3</v>
      </c>
      <c r="R971" s="80" t="n">
        <v>0</v>
      </c>
      <c r="S971" s="80" t="n">
        <v>0</v>
      </c>
      <c r="T971" s="80" t="n">
        <v>0</v>
      </c>
      <c r="U971" s="80" t="n">
        <v>0</v>
      </c>
      <c r="V971" s="80" t="n">
        <v>0</v>
      </c>
      <c r="W971" s="80" t="n">
        <v>0</v>
      </c>
      <c r="X971" s="80" t="n">
        <v>0</v>
      </c>
    </row>
    <row r="972" s="81" customFormat="true" ht="16.15" hidden="false" customHeight="true" outlineLevel="0" collapsed="false">
      <c r="A972" s="77"/>
      <c r="B972" s="82" t="s">
        <v>213</v>
      </c>
      <c r="C972" s="77"/>
      <c r="D972" s="77" t="s">
        <v>268</v>
      </c>
      <c r="E972" s="80" t="n">
        <v>0.1</v>
      </c>
      <c r="F972" s="80" t="n">
        <v>0.1</v>
      </c>
      <c r="G972" s="80" t="n">
        <v>0</v>
      </c>
      <c r="H972" s="80" t="n">
        <v>0</v>
      </c>
      <c r="I972" s="80" t="n">
        <v>0</v>
      </c>
      <c r="J972" s="80" t="n">
        <v>0</v>
      </c>
      <c r="K972" s="80" t="n">
        <v>0.1</v>
      </c>
      <c r="L972" s="80" t="n">
        <v>0</v>
      </c>
      <c r="M972" s="80" t="n">
        <v>0</v>
      </c>
      <c r="N972" s="80" t="n">
        <v>0</v>
      </c>
      <c r="O972" s="80" t="n">
        <v>0</v>
      </c>
      <c r="P972" s="80" t="n">
        <v>0</v>
      </c>
      <c r="Q972" s="80" t="n">
        <v>0</v>
      </c>
      <c r="R972" s="80" t="n">
        <v>0</v>
      </c>
      <c r="S972" s="80" t="n">
        <v>0</v>
      </c>
      <c r="T972" s="80" t="n">
        <v>0</v>
      </c>
      <c r="U972" s="80" t="n">
        <v>0</v>
      </c>
      <c r="V972" s="80" t="n">
        <v>0</v>
      </c>
      <c r="W972" s="80" t="n">
        <v>0</v>
      </c>
      <c r="X972" s="80" t="n">
        <v>0</v>
      </c>
    </row>
    <row r="973" s="81" customFormat="true" ht="16.15" hidden="false" customHeight="true" outlineLevel="0" collapsed="false">
      <c r="A973" s="77"/>
      <c r="B973" s="82" t="s">
        <v>213</v>
      </c>
      <c r="C973" s="77"/>
      <c r="D973" s="77" t="s">
        <v>269</v>
      </c>
      <c r="E973" s="80" t="n">
        <v>8.7</v>
      </c>
      <c r="F973" s="80" t="n">
        <v>3.4</v>
      </c>
      <c r="G973" s="80" t="n">
        <v>3.4</v>
      </c>
      <c r="H973" s="80" t="n">
        <v>0</v>
      </c>
      <c r="I973" s="80" t="n">
        <v>0</v>
      </c>
      <c r="J973" s="80" t="n">
        <v>0</v>
      </c>
      <c r="K973" s="80" t="n">
        <v>0</v>
      </c>
      <c r="L973" s="80" t="n">
        <v>0</v>
      </c>
      <c r="M973" s="80" t="n">
        <v>0</v>
      </c>
      <c r="N973" s="80" t="n">
        <v>0</v>
      </c>
      <c r="O973" s="80" t="n">
        <v>0</v>
      </c>
      <c r="P973" s="80" t="n">
        <v>0</v>
      </c>
      <c r="Q973" s="80" t="n">
        <v>0</v>
      </c>
      <c r="R973" s="80" t="n">
        <v>5.3</v>
      </c>
      <c r="S973" s="80" t="n">
        <v>1.8</v>
      </c>
      <c r="T973" s="80" t="n">
        <v>0.7</v>
      </c>
      <c r="U973" s="80" t="n">
        <v>0.7</v>
      </c>
      <c r="V973" s="80" t="n">
        <v>0.3</v>
      </c>
      <c r="W973" s="80" t="n">
        <v>0.8</v>
      </c>
      <c r="X973" s="80" t="n">
        <v>1</v>
      </c>
    </row>
    <row r="974" s="81" customFormat="true" ht="16.15" hidden="false" customHeight="true" outlineLevel="0" collapsed="false">
      <c r="A974" s="77"/>
      <c r="B974" s="82" t="s">
        <v>214</v>
      </c>
      <c r="C974" s="77" t="s">
        <v>265</v>
      </c>
      <c r="D974" s="77"/>
      <c r="E974" s="80" t="n">
        <v>97.6</v>
      </c>
      <c r="F974" s="80" t="n">
        <v>58.7</v>
      </c>
      <c r="G974" s="80" t="n">
        <v>27.8</v>
      </c>
      <c r="H974" s="80" t="n">
        <v>10.4</v>
      </c>
      <c r="I974" s="80" t="n">
        <v>5.6</v>
      </c>
      <c r="J974" s="80" t="n">
        <v>1.4</v>
      </c>
      <c r="K974" s="80" t="n">
        <v>5.3</v>
      </c>
      <c r="L974" s="80" t="n">
        <v>8.2</v>
      </c>
      <c r="M974" s="80" t="n">
        <v>11.5</v>
      </c>
      <c r="N974" s="80" t="n">
        <v>2.3</v>
      </c>
      <c r="O974" s="80" t="n">
        <v>3.3</v>
      </c>
      <c r="P974" s="80" t="n">
        <v>2.1</v>
      </c>
      <c r="Q974" s="80" t="n">
        <v>3.8</v>
      </c>
      <c r="R974" s="80" t="n">
        <v>27.4</v>
      </c>
      <c r="S974" s="80" t="n">
        <v>8.4</v>
      </c>
      <c r="T974" s="80" t="n">
        <v>3.4</v>
      </c>
      <c r="U974" s="80" t="n">
        <v>5</v>
      </c>
      <c r="V974" s="80" t="n">
        <v>1.1</v>
      </c>
      <c r="W974" s="80" t="n">
        <v>4.3</v>
      </c>
      <c r="X974" s="80" t="n">
        <v>5.2</v>
      </c>
    </row>
    <row r="975" s="81" customFormat="true" ht="16.15" hidden="false" customHeight="true" outlineLevel="0" collapsed="false">
      <c r="A975" s="77"/>
      <c r="B975" s="82" t="s">
        <v>214</v>
      </c>
      <c r="C975" s="77" t="s">
        <v>266</v>
      </c>
      <c r="D975" s="77" t="s">
        <v>267</v>
      </c>
      <c r="E975" s="80" t="n">
        <v>19.1</v>
      </c>
      <c r="F975" s="80" t="n">
        <v>8</v>
      </c>
      <c r="G975" s="80" t="n">
        <v>5.3</v>
      </c>
      <c r="H975" s="80" t="n">
        <v>0.7</v>
      </c>
      <c r="I975" s="80" t="n">
        <v>0.9</v>
      </c>
      <c r="J975" s="80" t="n">
        <v>0.3</v>
      </c>
      <c r="K975" s="80" t="n">
        <v>0.5</v>
      </c>
      <c r="L975" s="80" t="n">
        <v>0.3</v>
      </c>
      <c r="M975" s="80" t="n">
        <v>11.1</v>
      </c>
      <c r="N975" s="80" t="n">
        <v>2.3</v>
      </c>
      <c r="O975" s="80" t="n">
        <v>3.3</v>
      </c>
      <c r="P975" s="80" t="n">
        <v>2.1</v>
      </c>
      <c r="Q975" s="80" t="n">
        <v>3.4</v>
      </c>
      <c r="R975" s="80" t="n">
        <v>0</v>
      </c>
      <c r="S975" s="80" t="n">
        <v>0</v>
      </c>
      <c r="T975" s="80" t="n">
        <v>0</v>
      </c>
      <c r="U975" s="80" t="n">
        <v>0</v>
      </c>
      <c r="V975" s="80" t="n">
        <v>0</v>
      </c>
      <c r="W975" s="80" t="n">
        <v>0</v>
      </c>
      <c r="X975" s="80" t="n">
        <v>0</v>
      </c>
    </row>
    <row r="976" s="81" customFormat="true" ht="16.15" hidden="false" customHeight="true" outlineLevel="0" collapsed="false">
      <c r="A976" s="77"/>
      <c r="B976" s="82" t="s">
        <v>214</v>
      </c>
      <c r="C976" s="77"/>
      <c r="D976" s="77" t="s">
        <v>268</v>
      </c>
      <c r="E976" s="80" t="n">
        <v>27.1</v>
      </c>
      <c r="F976" s="80" t="n">
        <v>27.1</v>
      </c>
      <c r="G976" s="80" t="n">
        <v>0</v>
      </c>
      <c r="H976" s="80" t="n">
        <v>9.4</v>
      </c>
      <c r="I976" s="80" t="n">
        <v>4.2</v>
      </c>
      <c r="J976" s="80" t="n">
        <v>1.1</v>
      </c>
      <c r="K976" s="80" t="n">
        <v>4.8</v>
      </c>
      <c r="L976" s="80" t="n">
        <v>7.6</v>
      </c>
      <c r="M976" s="80" t="n">
        <v>0</v>
      </c>
      <c r="N976" s="80" t="n">
        <v>0</v>
      </c>
      <c r="O976" s="80" t="n">
        <v>0</v>
      </c>
      <c r="P976" s="80" t="n">
        <v>0</v>
      </c>
      <c r="Q976" s="80" t="n">
        <v>0</v>
      </c>
      <c r="R976" s="80" t="n">
        <v>0</v>
      </c>
      <c r="S976" s="80" t="n">
        <v>0</v>
      </c>
      <c r="T976" s="80" t="n">
        <v>0</v>
      </c>
      <c r="U976" s="80" t="n">
        <v>0</v>
      </c>
      <c r="V976" s="80" t="n">
        <v>0</v>
      </c>
      <c r="W976" s="80" t="n">
        <v>0</v>
      </c>
      <c r="X976" s="80" t="n">
        <v>0</v>
      </c>
    </row>
    <row r="977" s="81" customFormat="true" ht="16.15" hidden="false" customHeight="true" outlineLevel="0" collapsed="false">
      <c r="A977" s="77"/>
      <c r="B977" s="82" t="s">
        <v>214</v>
      </c>
      <c r="C977" s="77"/>
      <c r="D977" s="77" t="s">
        <v>269</v>
      </c>
      <c r="E977" s="80" t="n">
        <v>51.4</v>
      </c>
      <c r="F977" s="80" t="n">
        <v>23.6</v>
      </c>
      <c r="G977" s="80" t="n">
        <v>22.5</v>
      </c>
      <c r="H977" s="80" t="n">
        <v>0.3</v>
      </c>
      <c r="I977" s="80" t="n">
        <v>0.5</v>
      </c>
      <c r="J977" s="80" t="n">
        <v>0</v>
      </c>
      <c r="K977" s="80" t="n">
        <v>0</v>
      </c>
      <c r="L977" s="80" t="n">
        <v>0.3</v>
      </c>
      <c r="M977" s="80" t="n">
        <v>0.4</v>
      </c>
      <c r="N977" s="80" t="n">
        <v>0</v>
      </c>
      <c r="O977" s="80" t="n">
        <v>0</v>
      </c>
      <c r="P977" s="80" t="n">
        <v>0</v>
      </c>
      <c r="Q977" s="80" t="n">
        <v>0.4</v>
      </c>
      <c r="R977" s="80" t="n">
        <v>27.4</v>
      </c>
      <c r="S977" s="80" t="n">
        <v>8.4</v>
      </c>
      <c r="T977" s="80" t="n">
        <v>3.4</v>
      </c>
      <c r="U977" s="80" t="n">
        <v>5</v>
      </c>
      <c r="V977" s="80" t="n">
        <v>1.1</v>
      </c>
      <c r="W977" s="80" t="n">
        <v>4.3</v>
      </c>
      <c r="X977" s="80" t="n">
        <v>5.2</v>
      </c>
    </row>
    <row r="978" s="81" customFormat="true" ht="16.15" hidden="false" customHeight="true" outlineLevel="0" collapsed="false">
      <c r="A978" s="77"/>
      <c r="B978" s="82" t="s">
        <v>215</v>
      </c>
      <c r="C978" s="77" t="s">
        <v>265</v>
      </c>
      <c r="D978" s="77"/>
      <c r="E978" s="80" t="n">
        <v>37</v>
      </c>
      <c r="F978" s="80" t="n">
        <v>20.7</v>
      </c>
      <c r="G978" s="80" t="n">
        <v>8</v>
      </c>
      <c r="H978" s="80" t="n">
        <v>3.3</v>
      </c>
      <c r="I978" s="80" t="n">
        <v>2.4</v>
      </c>
      <c r="J978" s="80" t="n">
        <v>2.3</v>
      </c>
      <c r="K978" s="80" t="n">
        <v>1.1</v>
      </c>
      <c r="L978" s="80" t="n">
        <v>3.6</v>
      </c>
      <c r="M978" s="80" t="n">
        <v>10.2</v>
      </c>
      <c r="N978" s="80" t="n">
        <v>2.9</v>
      </c>
      <c r="O978" s="80" t="n">
        <v>1</v>
      </c>
      <c r="P978" s="80" t="n">
        <v>2.5</v>
      </c>
      <c r="Q978" s="80" t="n">
        <v>3.8</v>
      </c>
      <c r="R978" s="80" t="n">
        <v>6.1</v>
      </c>
      <c r="S978" s="80" t="n">
        <v>0.9</v>
      </c>
      <c r="T978" s="80" t="n">
        <v>0.7</v>
      </c>
      <c r="U978" s="80" t="n">
        <v>3.5</v>
      </c>
      <c r="V978" s="80" t="n">
        <v>0.1</v>
      </c>
      <c r="W978" s="80" t="n">
        <v>0.1</v>
      </c>
      <c r="X978" s="80" t="n">
        <v>0.8</v>
      </c>
    </row>
    <row r="979" s="81" customFormat="true" ht="16.15" hidden="false" customHeight="true" outlineLevel="0" collapsed="false">
      <c r="A979" s="77"/>
      <c r="B979" s="82" t="s">
        <v>215</v>
      </c>
      <c r="C979" s="77" t="s">
        <v>266</v>
      </c>
      <c r="D979" s="77" t="s">
        <v>267</v>
      </c>
      <c r="E979" s="80" t="n">
        <v>18.3</v>
      </c>
      <c r="F979" s="80" t="n">
        <v>8.5</v>
      </c>
      <c r="G979" s="80" t="n">
        <v>6</v>
      </c>
      <c r="H979" s="80" t="n">
        <v>0.3</v>
      </c>
      <c r="I979" s="80" t="n">
        <v>0.1</v>
      </c>
      <c r="J979" s="80" t="n">
        <v>0.3</v>
      </c>
      <c r="K979" s="80" t="n">
        <v>0.3</v>
      </c>
      <c r="L979" s="80" t="n">
        <v>1.5</v>
      </c>
      <c r="M979" s="80" t="n">
        <v>9.8</v>
      </c>
      <c r="N979" s="80" t="n">
        <v>2.8</v>
      </c>
      <c r="O979" s="80" t="n">
        <v>1</v>
      </c>
      <c r="P979" s="80" t="n">
        <v>2.5</v>
      </c>
      <c r="Q979" s="80" t="n">
        <v>3.5</v>
      </c>
      <c r="R979" s="80" t="n">
        <v>0</v>
      </c>
      <c r="S979" s="80" t="n">
        <v>0</v>
      </c>
      <c r="T979" s="80" t="n">
        <v>0</v>
      </c>
      <c r="U979" s="80" t="n">
        <v>0</v>
      </c>
      <c r="V979" s="80" t="n">
        <v>0</v>
      </c>
      <c r="W979" s="80" t="n">
        <v>0</v>
      </c>
      <c r="X979" s="80" t="n">
        <v>0</v>
      </c>
    </row>
    <row r="980" s="81" customFormat="true" ht="16.15" hidden="false" customHeight="true" outlineLevel="0" collapsed="false">
      <c r="A980" s="77"/>
      <c r="B980" s="82" t="s">
        <v>215</v>
      </c>
      <c r="C980" s="77"/>
      <c r="D980" s="77" t="s">
        <v>268</v>
      </c>
      <c r="E980" s="80" t="n">
        <v>10.2</v>
      </c>
      <c r="F980" s="80" t="n">
        <v>10.2</v>
      </c>
      <c r="G980" s="80" t="n">
        <v>0</v>
      </c>
      <c r="H980" s="80" t="n">
        <v>3</v>
      </c>
      <c r="I980" s="80" t="n">
        <v>2.3</v>
      </c>
      <c r="J980" s="80" t="n">
        <v>2</v>
      </c>
      <c r="K980" s="80" t="n">
        <v>0.8</v>
      </c>
      <c r="L980" s="80" t="n">
        <v>2.1</v>
      </c>
      <c r="M980" s="80" t="n">
        <v>0</v>
      </c>
      <c r="N980" s="80" t="n">
        <v>0</v>
      </c>
      <c r="O980" s="80" t="n">
        <v>0</v>
      </c>
      <c r="P980" s="80" t="n">
        <v>0</v>
      </c>
      <c r="Q980" s="80" t="n">
        <v>0</v>
      </c>
      <c r="R980" s="80" t="n">
        <v>0</v>
      </c>
      <c r="S980" s="80" t="n">
        <v>0</v>
      </c>
      <c r="T980" s="80" t="n">
        <v>0</v>
      </c>
      <c r="U980" s="80" t="n">
        <v>0</v>
      </c>
      <c r="V980" s="80" t="n">
        <v>0</v>
      </c>
      <c r="W980" s="80" t="n">
        <v>0</v>
      </c>
      <c r="X980" s="80" t="n">
        <v>0</v>
      </c>
    </row>
    <row r="981" s="81" customFormat="true" ht="16.15" hidden="false" customHeight="true" outlineLevel="0" collapsed="false">
      <c r="A981" s="77"/>
      <c r="B981" s="82" t="s">
        <v>215</v>
      </c>
      <c r="C981" s="77"/>
      <c r="D981" s="77" t="s">
        <v>269</v>
      </c>
      <c r="E981" s="80" t="n">
        <v>8.5</v>
      </c>
      <c r="F981" s="80" t="n">
        <v>2</v>
      </c>
      <c r="G981" s="80" t="n">
        <v>2</v>
      </c>
      <c r="H981" s="80" t="n">
        <v>0</v>
      </c>
      <c r="I981" s="80" t="n">
        <v>0</v>
      </c>
      <c r="J981" s="80" t="n">
        <v>0</v>
      </c>
      <c r="K981" s="80" t="n">
        <v>0</v>
      </c>
      <c r="L981" s="80" t="n">
        <v>0</v>
      </c>
      <c r="M981" s="80" t="n">
        <v>0.4</v>
      </c>
      <c r="N981" s="80" t="n">
        <v>0.1</v>
      </c>
      <c r="O981" s="80" t="n">
        <v>0</v>
      </c>
      <c r="P981" s="80" t="n">
        <v>0</v>
      </c>
      <c r="Q981" s="80" t="n">
        <v>0.3</v>
      </c>
      <c r="R981" s="80" t="n">
        <v>6.1</v>
      </c>
      <c r="S981" s="80" t="n">
        <v>0.9</v>
      </c>
      <c r="T981" s="80" t="n">
        <v>0.7</v>
      </c>
      <c r="U981" s="80" t="n">
        <v>3.5</v>
      </c>
      <c r="V981" s="80" t="n">
        <v>0.1</v>
      </c>
      <c r="W981" s="80" t="n">
        <v>0.1</v>
      </c>
      <c r="X981" s="80" t="n">
        <v>0.8</v>
      </c>
    </row>
    <row r="982" s="81" customFormat="true" ht="16.15" hidden="false" customHeight="true" outlineLevel="0" collapsed="false">
      <c r="A982" s="77"/>
      <c r="B982" s="82" t="s">
        <v>216</v>
      </c>
      <c r="C982" s="77" t="s">
        <v>265</v>
      </c>
      <c r="D982" s="77"/>
      <c r="E982" s="80" t="n">
        <v>29.1</v>
      </c>
      <c r="F982" s="80" t="n">
        <v>12.1</v>
      </c>
      <c r="G982" s="80" t="n">
        <v>4.1</v>
      </c>
      <c r="H982" s="80" t="n">
        <v>2.8</v>
      </c>
      <c r="I982" s="80" t="n">
        <v>0.2</v>
      </c>
      <c r="J982" s="80" t="n">
        <v>0.6</v>
      </c>
      <c r="K982" s="80" t="n">
        <v>0.4</v>
      </c>
      <c r="L982" s="80" t="n">
        <v>4</v>
      </c>
      <c r="M982" s="80" t="n">
        <v>7.2</v>
      </c>
      <c r="N982" s="80" t="n">
        <v>1.8</v>
      </c>
      <c r="O982" s="80" t="n">
        <v>1.1</v>
      </c>
      <c r="P982" s="80" t="n">
        <v>2.1</v>
      </c>
      <c r="Q982" s="80" t="n">
        <v>2.2</v>
      </c>
      <c r="R982" s="80" t="n">
        <v>9.8</v>
      </c>
      <c r="S982" s="80" t="n">
        <v>1.4</v>
      </c>
      <c r="T982" s="80" t="n">
        <v>1.7</v>
      </c>
      <c r="U982" s="80" t="n">
        <v>1.3</v>
      </c>
      <c r="V982" s="80" t="n">
        <v>0.5</v>
      </c>
      <c r="W982" s="80" t="n">
        <v>0.2</v>
      </c>
      <c r="X982" s="80" t="n">
        <v>4.7</v>
      </c>
    </row>
    <row r="983" s="81" customFormat="true" ht="16.15" hidden="false" customHeight="true" outlineLevel="0" collapsed="false">
      <c r="A983" s="77"/>
      <c r="B983" s="82" t="s">
        <v>216</v>
      </c>
      <c r="C983" s="77" t="s">
        <v>266</v>
      </c>
      <c r="D983" s="77" t="s">
        <v>267</v>
      </c>
      <c r="E983" s="80" t="n">
        <v>16.2</v>
      </c>
      <c r="F983" s="80" t="n">
        <v>9</v>
      </c>
      <c r="G983" s="80" t="n">
        <v>2</v>
      </c>
      <c r="H983" s="80" t="n">
        <v>2.3</v>
      </c>
      <c r="I983" s="80" t="n">
        <v>0.1</v>
      </c>
      <c r="J983" s="80" t="n">
        <v>0.4</v>
      </c>
      <c r="K983" s="80" t="n">
        <v>0.4</v>
      </c>
      <c r="L983" s="80" t="n">
        <v>3.8</v>
      </c>
      <c r="M983" s="80" t="n">
        <v>7.2</v>
      </c>
      <c r="N983" s="80" t="n">
        <v>1.8</v>
      </c>
      <c r="O983" s="80" t="n">
        <v>1.1</v>
      </c>
      <c r="P983" s="80" t="n">
        <v>2.1</v>
      </c>
      <c r="Q983" s="80" t="n">
        <v>2.2</v>
      </c>
      <c r="R983" s="80" t="n">
        <v>0</v>
      </c>
      <c r="S983" s="80" t="n">
        <v>0</v>
      </c>
      <c r="T983" s="80" t="n">
        <v>0</v>
      </c>
      <c r="U983" s="80" t="n">
        <v>0</v>
      </c>
      <c r="V983" s="80" t="n">
        <v>0</v>
      </c>
      <c r="W983" s="80" t="n">
        <v>0</v>
      </c>
      <c r="X983" s="80" t="n">
        <v>0</v>
      </c>
    </row>
    <row r="984" s="81" customFormat="true" ht="16.15" hidden="false" customHeight="true" outlineLevel="0" collapsed="false">
      <c r="A984" s="77"/>
      <c r="B984" s="82" t="s">
        <v>216</v>
      </c>
      <c r="C984" s="77"/>
      <c r="D984" s="77" t="s">
        <v>268</v>
      </c>
      <c r="E984" s="80" t="n">
        <v>0.9</v>
      </c>
      <c r="F984" s="80" t="n">
        <v>0.9</v>
      </c>
      <c r="G984" s="80" t="n">
        <v>0</v>
      </c>
      <c r="H984" s="80" t="n">
        <v>0.4</v>
      </c>
      <c r="I984" s="80" t="n">
        <v>0.1</v>
      </c>
      <c r="J984" s="80" t="n">
        <v>0.2</v>
      </c>
      <c r="K984" s="80" t="n">
        <v>0</v>
      </c>
      <c r="L984" s="80" t="n">
        <v>0.2</v>
      </c>
      <c r="M984" s="80" t="n">
        <v>0</v>
      </c>
      <c r="N984" s="80" t="n">
        <v>0</v>
      </c>
      <c r="O984" s="80" t="n">
        <v>0</v>
      </c>
      <c r="P984" s="80" t="n">
        <v>0</v>
      </c>
      <c r="Q984" s="80" t="n">
        <v>0</v>
      </c>
      <c r="R984" s="80" t="n">
        <v>0</v>
      </c>
      <c r="S984" s="80" t="n">
        <v>0</v>
      </c>
      <c r="T984" s="80" t="n">
        <v>0</v>
      </c>
      <c r="U984" s="80" t="n">
        <v>0</v>
      </c>
      <c r="V984" s="80" t="n">
        <v>0</v>
      </c>
      <c r="W984" s="80" t="n">
        <v>0</v>
      </c>
      <c r="X984" s="80" t="n">
        <v>0</v>
      </c>
    </row>
    <row r="985" s="81" customFormat="true" ht="16.15" hidden="false" customHeight="true" outlineLevel="0" collapsed="false">
      <c r="A985" s="77"/>
      <c r="B985" s="82" t="s">
        <v>216</v>
      </c>
      <c r="C985" s="77"/>
      <c r="D985" s="77" t="s">
        <v>269</v>
      </c>
      <c r="E985" s="80" t="n">
        <v>12</v>
      </c>
      <c r="F985" s="80" t="n">
        <v>2.2</v>
      </c>
      <c r="G985" s="80" t="n">
        <v>2.1</v>
      </c>
      <c r="H985" s="80" t="n">
        <v>0.1</v>
      </c>
      <c r="I985" s="80" t="n">
        <v>0</v>
      </c>
      <c r="J985" s="80" t="n">
        <v>0</v>
      </c>
      <c r="K985" s="80" t="n">
        <v>0</v>
      </c>
      <c r="L985" s="80" t="n">
        <v>0</v>
      </c>
      <c r="M985" s="80" t="n">
        <v>0</v>
      </c>
      <c r="N985" s="80" t="n">
        <v>0</v>
      </c>
      <c r="O985" s="80" t="n">
        <v>0</v>
      </c>
      <c r="P985" s="80" t="n">
        <v>0</v>
      </c>
      <c r="Q985" s="80" t="n">
        <v>0</v>
      </c>
      <c r="R985" s="80" t="n">
        <v>9.8</v>
      </c>
      <c r="S985" s="80" t="n">
        <v>1.4</v>
      </c>
      <c r="T985" s="80" t="n">
        <v>1.7</v>
      </c>
      <c r="U985" s="80" t="n">
        <v>1.3</v>
      </c>
      <c r="V985" s="80" t="n">
        <v>0.5</v>
      </c>
      <c r="W985" s="80" t="n">
        <v>0.2</v>
      </c>
      <c r="X985" s="80" t="n">
        <v>4.7</v>
      </c>
    </row>
    <row r="986" s="81" customFormat="true" ht="16.15" hidden="false" customHeight="true" outlineLevel="0" collapsed="false">
      <c r="A986" s="77" t="s">
        <v>195</v>
      </c>
      <c r="B986" s="82" t="s">
        <v>217</v>
      </c>
      <c r="C986" s="77" t="s">
        <v>265</v>
      </c>
      <c r="D986" s="77"/>
      <c r="E986" s="80" t="n">
        <v>58.6</v>
      </c>
      <c r="F986" s="80" t="n">
        <v>40.7</v>
      </c>
      <c r="G986" s="80" t="n">
        <v>17.6</v>
      </c>
      <c r="H986" s="80" t="n">
        <v>9.5</v>
      </c>
      <c r="I986" s="80" t="n">
        <v>4.7</v>
      </c>
      <c r="J986" s="80" t="n">
        <v>1.8</v>
      </c>
      <c r="K986" s="80" t="n">
        <v>3.1</v>
      </c>
      <c r="L986" s="80" t="n">
        <v>4</v>
      </c>
      <c r="M986" s="80" t="n">
        <v>4.2</v>
      </c>
      <c r="N986" s="80" t="n">
        <v>1.2</v>
      </c>
      <c r="O986" s="80" t="n">
        <v>0.5</v>
      </c>
      <c r="P986" s="80" t="n">
        <v>1.5</v>
      </c>
      <c r="Q986" s="80" t="n">
        <v>1</v>
      </c>
      <c r="R986" s="80" t="n">
        <v>13.7</v>
      </c>
      <c r="S986" s="80" t="n">
        <v>5.6</v>
      </c>
      <c r="T986" s="80" t="n">
        <v>2.5</v>
      </c>
      <c r="U986" s="80" t="n">
        <v>3.9</v>
      </c>
      <c r="V986" s="80" t="n">
        <v>0.3</v>
      </c>
      <c r="W986" s="80" t="n">
        <v>0.8</v>
      </c>
      <c r="X986" s="80" t="n">
        <v>0.6</v>
      </c>
    </row>
    <row r="987" s="81" customFormat="true" ht="16.15" hidden="false" customHeight="true" outlineLevel="0" collapsed="false">
      <c r="A987" s="77"/>
      <c r="B987" s="82" t="s">
        <v>217</v>
      </c>
      <c r="C987" s="77" t="s">
        <v>266</v>
      </c>
      <c r="D987" s="77" t="s">
        <v>267</v>
      </c>
      <c r="E987" s="80" t="n">
        <v>12.9</v>
      </c>
      <c r="F987" s="80" t="n">
        <v>8.7</v>
      </c>
      <c r="G987" s="80" t="n">
        <v>0</v>
      </c>
      <c r="H987" s="80" t="n">
        <v>1.9</v>
      </c>
      <c r="I987" s="80" t="n">
        <v>1.8</v>
      </c>
      <c r="J987" s="80" t="n">
        <v>1.3</v>
      </c>
      <c r="K987" s="80" t="n">
        <v>1.4</v>
      </c>
      <c r="L987" s="80" t="n">
        <v>2.3</v>
      </c>
      <c r="M987" s="80" t="n">
        <v>4.2</v>
      </c>
      <c r="N987" s="80" t="n">
        <v>1.2</v>
      </c>
      <c r="O987" s="80" t="n">
        <v>0.5</v>
      </c>
      <c r="P987" s="80" t="n">
        <v>1.5</v>
      </c>
      <c r="Q987" s="80" t="n">
        <v>1</v>
      </c>
      <c r="R987" s="80" t="n">
        <v>0</v>
      </c>
      <c r="S987" s="80" t="n">
        <v>0</v>
      </c>
      <c r="T987" s="80" t="n">
        <v>0</v>
      </c>
      <c r="U987" s="80" t="n">
        <v>0</v>
      </c>
      <c r="V987" s="80" t="n">
        <v>0</v>
      </c>
      <c r="W987" s="80" t="n">
        <v>0</v>
      </c>
      <c r="X987" s="80" t="n">
        <v>0</v>
      </c>
    </row>
    <row r="988" s="81" customFormat="true" ht="16.15" hidden="false" customHeight="true" outlineLevel="0" collapsed="false">
      <c r="A988" s="77"/>
      <c r="B988" s="82" t="s">
        <v>217</v>
      </c>
      <c r="C988" s="77"/>
      <c r="D988" s="77" t="s">
        <v>268</v>
      </c>
      <c r="E988" s="80" t="n">
        <v>13.2</v>
      </c>
      <c r="F988" s="80" t="n">
        <v>13.2</v>
      </c>
      <c r="G988" s="80" t="n">
        <v>0</v>
      </c>
      <c r="H988" s="80" t="n">
        <v>7.6</v>
      </c>
      <c r="I988" s="80" t="n">
        <v>2.5</v>
      </c>
      <c r="J988" s="80" t="n">
        <v>0.5</v>
      </c>
      <c r="K988" s="80" t="n">
        <v>0.9</v>
      </c>
      <c r="L988" s="80" t="n">
        <v>1.7</v>
      </c>
      <c r="M988" s="80" t="n">
        <v>0</v>
      </c>
      <c r="N988" s="80" t="n">
        <v>0</v>
      </c>
      <c r="O988" s="80" t="n">
        <v>0</v>
      </c>
      <c r="P988" s="80" t="n">
        <v>0</v>
      </c>
      <c r="Q988" s="80" t="n">
        <v>0</v>
      </c>
      <c r="R988" s="80" t="n">
        <v>0</v>
      </c>
      <c r="S988" s="80" t="n">
        <v>0</v>
      </c>
      <c r="T988" s="80" t="n">
        <v>0</v>
      </c>
      <c r="U988" s="80" t="n">
        <v>0</v>
      </c>
      <c r="V988" s="80" t="n">
        <v>0</v>
      </c>
      <c r="W988" s="80" t="n">
        <v>0</v>
      </c>
      <c r="X988" s="80" t="n">
        <v>0</v>
      </c>
    </row>
    <row r="989" s="81" customFormat="true" ht="16.15" hidden="false" customHeight="true" outlineLevel="0" collapsed="false">
      <c r="A989" s="77"/>
      <c r="B989" s="82" t="s">
        <v>217</v>
      </c>
      <c r="C989" s="77"/>
      <c r="D989" s="77" t="s">
        <v>269</v>
      </c>
      <c r="E989" s="80" t="n">
        <v>32.5</v>
      </c>
      <c r="F989" s="80" t="n">
        <v>18.8</v>
      </c>
      <c r="G989" s="80" t="n">
        <v>17.6</v>
      </c>
      <c r="H989" s="80" t="n">
        <v>0</v>
      </c>
      <c r="I989" s="80" t="n">
        <v>0.4</v>
      </c>
      <c r="J989" s="80" t="n">
        <v>0</v>
      </c>
      <c r="K989" s="80" t="n">
        <v>0.8</v>
      </c>
      <c r="L989" s="80" t="n">
        <v>0</v>
      </c>
      <c r="M989" s="80" t="n">
        <v>0</v>
      </c>
      <c r="N989" s="80" t="n">
        <v>0</v>
      </c>
      <c r="O989" s="80" t="n">
        <v>0</v>
      </c>
      <c r="P989" s="80" t="n">
        <v>0</v>
      </c>
      <c r="Q989" s="80" t="n">
        <v>0</v>
      </c>
      <c r="R989" s="80" t="n">
        <v>13.7</v>
      </c>
      <c r="S989" s="80" t="n">
        <v>5.6</v>
      </c>
      <c r="T989" s="80" t="n">
        <v>2.5</v>
      </c>
      <c r="U989" s="80" t="n">
        <v>3.9</v>
      </c>
      <c r="V989" s="80" t="n">
        <v>0.3</v>
      </c>
      <c r="W989" s="80" t="n">
        <v>0.8</v>
      </c>
      <c r="X989" s="80" t="n">
        <v>0.6</v>
      </c>
    </row>
    <row r="990" s="81" customFormat="true" ht="16.15" hidden="false" customHeight="true" outlineLevel="0" collapsed="false">
      <c r="A990" s="77"/>
      <c r="B990" s="82" t="s">
        <v>218</v>
      </c>
      <c r="C990" s="77" t="s">
        <v>265</v>
      </c>
      <c r="D990" s="77"/>
      <c r="E990" s="80" t="n">
        <v>12.5</v>
      </c>
      <c r="F990" s="80" t="n">
        <v>6.7</v>
      </c>
      <c r="G990" s="80" t="n">
        <v>3.2</v>
      </c>
      <c r="H990" s="80" t="n">
        <v>1.5</v>
      </c>
      <c r="I990" s="80" t="n">
        <v>1</v>
      </c>
      <c r="J990" s="80" t="n">
        <v>0</v>
      </c>
      <c r="K990" s="80" t="n">
        <v>0</v>
      </c>
      <c r="L990" s="80" t="n">
        <v>1</v>
      </c>
      <c r="M990" s="80" t="n">
        <v>4.5</v>
      </c>
      <c r="N990" s="80" t="n">
        <v>0.5</v>
      </c>
      <c r="O990" s="80" t="n">
        <v>0</v>
      </c>
      <c r="P990" s="80" t="n">
        <v>2</v>
      </c>
      <c r="Q990" s="80" t="n">
        <v>2</v>
      </c>
      <c r="R990" s="80" t="n">
        <v>1.3</v>
      </c>
      <c r="S990" s="80" t="n">
        <v>0.3</v>
      </c>
      <c r="T990" s="80" t="n">
        <v>0</v>
      </c>
      <c r="U990" s="80" t="n">
        <v>0.5</v>
      </c>
      <c r="V990" s="80" t="n">
        <v>0</v>
      </c>
      <c r="W990" s="80" t="n">
        <v>0</v>
      </c>
      <c r="X990" s="80" t="n">
        <v>0.5</v>
      </c>
    </row>
    <row r="991" s="81" customFormat="true" ht="16.15" hidden="false" customHeight="true" outlineLevel="0" collapsed="false">
      <c r="A991" s="77"/>
      <c r="B991" s="82" t="s">
        <v>218</v>
      </c>
      <c r="C991" s="77" t="s">
        <v>266</v>
      </c>
      <c r="D991" s="77" t="s">
        <v>267</v>
      </c>
      <c r="E991" s="80" t="n">
        <v>6.1</v>
      </c>
      <c r="F991" s="80" t="n">
        <v>1.6</v>
      </c>
      <c r="G991" s="80" t="n">
        <v>1.3</v>
      </c>
      <c r="H991" s="80" t="n">
        <v>0</v>
      </c>
      <c r="I991" s="80" t="n">
        <v>0</v>
      </c>
      <c r="J991" s="80" t="n">
        <v>0</v>
      </c>
      <c r="K991" s="80" t="n">
        <v>0</v>
      </c>
      <c r="L991" s="80" t="n">
        <v>0.3</v>
      </c>
      <c r="M991" s="80" t="n">
        <v>4.5</v>
      </c>
      <c r="N991" s="80" t="n">
        <v>0.5</v>
      </c>
      <c r="O991" s="80" t="n">
        <v>0</v>
      </c>
      <c r="P991" s="80" t="n">
        <v>2</v>
      </c>
      <c r="Q991" s="80" t="n">
        <v>2</v>
      </c>
      <c r="R991" s="80" t="n">
        <v>0</v>
      </c>
      <c r="S991" s="80" t="n">
        <v>0</v>
      </c>
      <c r="T991" s="80" t="n">
        <v>0</v>
      </c>
      <c r="U991" s="80" t="n">
        <v>0</v>
      </c>
      <c r="V991" s="80" t="n">
        <v>0</v>
      </c>
      <c r="W991" s="80" t="n">
        <v>0</v>
      </c>
      <c r="X991" s="80" t="n">
        <v>0</v>
      </c>
    </row>
    <row r="992" s="81" customFormat="true" ht="16.15" hidden="false" customHeight="true" outlineLevel="0" collapsed="false">
      <c r="A992" s="77"/>
      <c r="B992" s="82" t="s">
        <v>218</v>
      </c>
      <c r="C992" s="77"/>
      <c r="D992" s="77" t="s">
        <v>268</v>
      </c>
      <c r="E992" s="80" t="n">
        <v>4.1</v>
      </c>
      <c r="F992" s="80" t="n">
        <v>3.8</v>
      </c>
      <c r="G992" s="80" t="n">
        <v>0.6</v>
      </c>
      <c r="H992" s="80" t="n">
        <v>1.5</v>
      </c>
      <c r="I992" s="80" t="n">
        <v>1</v>
      </c>
      <c r="J992" s="80" t="n">
        <v>0</v>
      </c>
      <c r="K992" s="80" t="n">
        <v>0</v>
      </c>
      <c r="L992" s="80" t="n">
        <v>0.7</v>
      </c>
      <c r="M992" s="80" t="n">
        <v>0</v>
      </c>
      <c r="N992" s="80" t="n">
        <v>0</v>
      </c>
      <c r="O992" s="80" t="n">
        <v>0</v>
      </c>
      <c r="P992" s="80" t="n">
        <v>0</v>
      </c>
      <c r="Q992" s="80" t="n">
        <v>0</v>
      </c>
      <c r="R992" s="80" t="n">
        <v>0.3</v>
      </c>
      <c r="S992" s="80" t="n">
        <v>0.3</v>
      </c>
      <c r="T992" s="80" t="n">
        <v>0</v>
      </c>
      <c r="U992" s="80" t="n">
        <v>0</v>
      </c>
      <c r="V992" s="80" t="n">
        <v>0</v>
      </c>
      <c r="W992" s="80" t="n">
        <v>0</v>
      </c>
      <c r="X992" s="80" t="n">
        <v>0</v>
      </c>
    </row>
    <row r="993" s="81" customFormat="true" ht="16.15" hidden="false" customHeight="true" outlineLevel="0" collapsed="false">
      <c r="A993" s="77"/>
      <c r="B993" s="82" t="s">
        <v>218</v>
      </c>
      <c r="C993" s="77"/>
      <c r="D993" s="77" t="s">
        <v>269</v>
      </c>
      <c r="E993" s="80" t="n">
        <v>2.3</v>
      </c>
      <c r="F993" s="80" t="n">
        <v>1.3</v>
      </c>
      <c r="G993" s="80" t="n">
        <v>1.3</v>
      </c>
      <c r="H993" s="80" t="n">
        <v>0</v>
      </c>
      <c r="I993" s="80" t="n">
        <v>0</v>
      </c>
      <c r="J993" s="80" t="n">
        <v>0</v>
      </c>
      <c r="K993" s="80" t="n">
        <v>0</v>
      </c>
      <c r="L993" s="80" t="n">
        <v>0</v>
      </c>
      <c r="M993" s="80" t="n">
        <v>0</v>
      </c>
      <c r="N993" s="80" t="n">
        <v>0</v>
      </c>
      <c r="O993" s="80" t="n">
        <v>0</v>
      </c>
      <c r="P993" s="80" t="n">
        <v>0</v>
      </c>
      <c r="Q993" s="80" t="n">
        <v>0</v>
      </c>
      <c r="R993" s="80" t="n">
        <v>1</v>
      </c>
      <c r="S993" s="80" t="n">
        <v>0</v>
      </c>
      <c r="T993" s="80" t="n">
        <v>0</v>
      </c>
      <c r="U993" s="80" t="n">
        <v>0.5</v>
      </c>
      <c r="V993" s="80" t="n">
        <v>0</v>
      </c>
      <c r="W993" s="80" t="n">
        <v>0</v>
      </c>
      <c r="X993" s="80" t="n">
        <v>0.5</v>
      </c>
    </row>
    <row r="994" s="81" customFormat="true" ht="16.15" hidden="false" customHeight="true" outlineLevel="0" collapsed="false">
      <c r="A994" s="77" t="s">
        <v>219</v>
      </c>
      <c r="B994" s="82" t="s">
        <v>14</v>
      </c>
      <c r="C994" s="77" t="s">
        <v>265</v>
      </c>
      <c r="D994" s="77"/>
      <c r="E994" s="80" t="n">
        <v>2969.6</v>
      </c>
      <c r="F994" s="80" t="n">
        <v>1891.5</v>
      </c>
      <c r="G994" s="80" t="n">
        <v>737.6</v>
      </c>
      <c r="H994" s="80" t="n">
        <v>368.3</v>
      </c>
      <c r="I994" s="80" t="n">
        <v>168</v>
      </c>
      <c r="J994" s="80" t="n">
        <v>92.1</v>
      </c>
      <c r="K994" s="80" t="n">
        <v>244.2</v>
      </c>
      <c r="L994" s="80" t="n">
        <v>281.3</v>
      </c>
      <c r="M994" s="80" t="n">
        <v>249.4</v>
      </c>
      <c r="N994" s="80" t="n">
        <v>19.2</v>
      </c>
      <c r="O994" s="80" t="n">
        <v>60.8</v>
      </c>
      <c r="P994" s="80" t="n">
        <v>49.9</v>
      </c>
      <c r="Q994" s="80" t="n">
        <v>119.5</v>
      </c>
      <c r="R994" s="80" t="n">
        <v>828.7</v>
      </c>
      <c r="S994" s="80" t="n">
        <v>335</v>
      </c>
      <c r="T994" s="80" t="n">
        <v>85.2</v>
      </c>
      <c r="U994" s="80" t="n">
        <v>236.9</v>
      </c>
      <c r="V994" s="80" t="n">
        <v>42.9</v>
      </c>
      <c r="W994" s="80" t="n">
        <v>62.1</v>
      </c>
      <c r="X994" s="80" t="n">
        <v>66.6</v>
      </c>
    </row>
    <row r="995" s="81" customFormat="true" ht="16.15" hidden="false" customHeight="true" outlineLevel="0" collapsed="false">
      <c r="A995" s="77"/>
      <c r="B995" s="82" t="s">
        <v>14</v>
      </c>
      <c r="C995" s="77" t="s">
        <v>266</v>
      </c>
      <c r="D995" s="77" t="s">
        <v>267</v>
      </c>
      <c r="E995" s="80" t="n">
        <v>1050</v>
      </c>
      <c r="F995" s="80" t="n">
        <v>772.9</v>
      </c>
      <c r="G995" s="80" t="n">
        <v>156.5</v>
      </c>
      <c r="H995" s="80" t="n">
        <v>185.4</v>
      </c>
      <c r="I995" s="80" t="n">
        <v>103.6</v>
      </c>
      <c r="J995" s="80" t="n">
        <v>48.1</v>
      </c>
      <c r="K995" s="80" t="n">
        <v>115.5</v>
      </c>
      <c r="L995" s="80" t="n">
        <v>163.8</v>
      </c>
      <c r="M995" s="80" t="n">
        <v>243.4</v>
      </c>
      <c r="N995" s="80" t="n">
        <v>19.2</v>
      </c>
      <c r="O995" s="80" t="n">
        <v>60</v>
      </c>
      <c r="P995" s="80" t="n">
        <v>49.9</v>
      </c>
      <c r="Q995" s="80" t="n">
        <v>114.3</v>
      </c>
      <c r="R995" s="80" t="n">
        <v>33.7</v>
      </c>
      <c r="S995" s="80" t="n">
        <v>0.8</v>
      </c>
      <c r="T995" s="80" t="n">
        <v>3.9</v>
      </c>
      <c r="U995" s="80" t="n">
        <v>12.6</v>
      </c>
      <c r="V995" s="80" t="n">
        <v>7.1</v>
      </c>
      <c r="W995" s="80" t="n">
        <v>1.5</v>
      </c>
      <c r="X995" s="80" t="n">
        <v>7.8</v>
      </c>
    </row>
    <row r="996" s="81" customFormat="true" ht="16.15" hidden="false" customHeight="true" outlineLevel="0" collapsed="false">
      <c r="A996" s="77"/>
      <c r="B996" s="82" t="s">
        <v>14</v>
      </c>
      <c r="C996" s="77"/>
      <c r="D996" s="77" t="s">
        <v>268</v>
      </c>
      <c r="E996" s="80" t="n">
        <v>655.3</v>
      </c>
      <c r="F996" s="80" t="n">
        <v>646.5</v>
      </c>
      <c r="G996" s="80" t="n">
        <v>129.1</v>
      </c>
      <c r="H996" s="80" t="n">
        <v>178.3</v>
      </c>
      <c r="I996" s="80" t="n">
        <v>62.4</v>
      </c>
      <c r="J996" s="80" t="n">
        <v>43.3</v>
      </c>
      <c r="K996" s="80" t="n">
        <v>123.5</v>
      </c>
      <c r="L996" s="80" t="n">
        <v>109.9</v>
      </c>
      <c r="M996" s="80" t="n">
        <v>0.3</v>
      </c>
      <c r="N996" s="80" t="n">
        <v>0</v>
      </c>
      <c r="O996" s="80" t="n">
        <v>0</v>
      </c>
      <c r="P996" s="80" t="n">
        <v>0</v>
      </c>
      <c r="Q996" s="80" t="n">
        <v>0.3</v>
      </c>
      <c r="R996" s="80" t="n">
        <v>8.5</v>
      </c>
      <c r="S996" s="80" t="n">
        <v>1.7</v>
      </c>
      <c r="T996" s="80" t="n">
        <v>0.2</v>
      </c>
      <c r="U996" s="80" t="n">
        <v>0</v>
      </c>
      <c r="V996" s="80" t="n">
        <v>3.2</v>
      </c>
      <c r="W996" s="80" t="n">
        <v>2.9</v>
      </c>
      <c r="X996" s="80" t="n">
        <v>0.5</v>
      </c>
    </row>
    <row r="997" s="81" customFormat="true" ht="16.15" hidden="false" customHeight="true" outlineLevel="0" collapsed="false">
      <c r="A997" s="77"/>
      <c r="B997" s="82" t="s">
        <v>14</v>
      </c>
      <c r="C997" s="77"/>
      <c r="D997" s="77" t="s">
        <v>269</v>
      </c>
      <c r="E997" s="80" t="n">
        <v>1264.3</v>
      </c>
      <c r="F997" s="80" t="n">
        <v>472.1</v>
      </c>
      <c r="G997" s="80" t="n">
        <v>452</v>
      </c>
      <c r="H997" s="80" t="n">
        <v>4.6</v>
      </c>
      <c r="I997" s="80" t="n">
        <v>2</v>
      </c>
      <c r="J997" s="80" t="n">
        <v>0.7</v>
      </c>
      <c r="K997" s="80" t="n">
        <v>5.2</v>
      </c>
      <c r="L997" s="80" t="n">
        <v>7.6</v>
      </c>
      <c r="M997" s="80" t="n">
        <v>5.7</v>
      </c>
      <c r="N997" s="80" t="n">
        <v>0</v>
      </c>
      <c r="O997" s="80" t="n">
        <v>0.8</v>
      </c>
      <c r="P997" s="80" t="n">
        <v>0</v>
      </c>
      <c r="Q997" s="80" t="n">
        <v>4.9</v>
      </c>
      <c r="R997" s="80" t="n">
        <v>786.5</v>
      </c>
      <c r="S997" s="80" t="n">
        <v>332.5</v>
      </c>
      <c r="T997" s="80" t="n">
        <v>81.1</v>
      </c>
      <c r="U997" s="80" t="n">
        <v>224.3</v>
      </c>
      <c r="V997" s="80" t="n">
        <v>32.6</v>
      </c>
      <c r="W997" s="80" t="n">
        <v>57.7</v>
      </c>
      <c r="X997" s="80" t="n">
        <v>58.3</v>
      </c>
    </row>
    <row r="998" s="81" customFormat="true" ht="16.15" hidden="false" customHeight="true" outlineLevel="0" collapsed="false">
      <c r="A998" s="77"/>
      <c r="B998" s="82" t="s">
        <v>76</v>
      </c>
      <c r="C998" s="77" t="s">
        <v>265</v>
      </c>
      <c r="D998" s="77"/>
      <c r="E998" s="80" t="n">
        <v>2627.6</v>
      </c>
      <c r="F998" s="80" t="n">
        <v>1693</v>
      </c>
      <c r="G998" s="80" t="n">
        <v>661.3</v>
      </c>
      <c r="H998" s="80" t="n">
        <v>321.7</v>
      </c>
      <c r="I998" s="80" t="n">
        <v>152.5</v>
      </c>
      <c r="J998" s="80" t="n">
        <v>83.7</v>
      </c>
      <c r="K998" s="80" t="n">
        <v>224.5</v>
      </c>
      <c r="L998" s="80" t="n">
        <v>249.3</v>
      </c>
      <c r="M998" s="80" t="n">
        <v>201</v>
      </c>
      <c r="N998" s="80" t="n">
        <v>12</v>
      </c>
      <c r="O998" s="80" t="n">
        <v>51.5</v>
      </c>
      <c r="P998" s="80" t="n">
        <v>36.5</v>
      </c>
      <c r="Q998" s="80" t="n">
        <v>101</v>
      </c>
      <c r="R998" s="80" t="n">
        <v>733.6</v>
      </c>
      <c r="S998" s="80" t="n">
        <v>311.4</v>
      </c>
      <c r="T998" s="80" t="n">
        <v>75.5</v>
      </c>
      <c r="U998" s="80" t="n">
        <v>219.5</v>
      </c>
      <c r="V998" s="80" t="n">
        <v>36.5</v>
      </c>
      <c r="W998" s="80" t="n">
        <v>54.8</v>
      </c>
      <c r="X998" s="80" t="n">
        <v>35.9</v>
      </c>
    </row>
    <row r="999" s="81" customFormat="true" ht="16.15" hidden="false" customHeight="true" outlineLevel="0" collapsed="false">
      <c r="A999" s="77"/>
      <c r="B999" s="82" t="s">
        <v>76</v>
      </c>
      <c r="C999" s="77" t="s">
        <v>266</v>
      </c>
      <c r="D999" s="77" t="s">
        <v>267</v>
      </c>
      <c r="E999" s="80" t="n">
        <v>911.6</v>
      </c>
      <c r="F999" s="80" t="n">
        <v>682.3</v>
      </c>
      <c r="G999" s="80" t="n">
        <v>131.2</v>
      </c>
      <c r="H999" s="80" t="n">
        <v>161.3</v>
      </c>
      <c r="I999" s="80" t="n">
        <v>96.4</v>
      </c>
      <c r="J999" s="80" t="n">
        <v>42.5</v>
      </c>
      <c r="K999" s="80" t="n">
        <v>104.2</v>
      </c>
      <c r="L999" s="80" t="n">
        <v>146.7</v>
      </c>
      <c r="M999" s="80" t="n">
        <v>196.6</v>
      </c>
      <c r="N999" s="80" t="n">
        <v>12</v>
      </c>
      <c r="O999" s="80" t="n">
        <v>50.8</v>
      </c>
      <c r="P999" s="80" t="n">
        <v>36.5</v>
      </c>
      <c r="Q999" s="80" t="n">
        <v>97.3</v>
      </c>
      <c r="R999" s="80" t="n">
        <v>32.7</v>
      </c>
      <c r="S999" s="80" t="n">
        <v>0.7</v>
      </c>
      <c r="T999" s="80" t="n">
        <v>3.7</v>
      </c>
      <c r="U999" s="80" t="n">
        <v>12.4</v>
      </c>
      <c r="V999" s="80" t="n">
        <v>7</v>
      </c>
      <c r="W999" s="80" t="n">
        <v>1.4</v>
      </c>
      <c r="X999" s="80" t="n">
        <v>7.5</v>
      </c>
    </row>
    <row r="1000" s="81" customFormat="true" ht="16.15" hidden="false" customHeight="true" outlineLevel="0" collapsed="false">
      <c r="A1000" s="77"/>
      <c r="B1000" s="82" t="s">
        <v>76</v>
      </c>
      <c r="C1000" s="77"/>
      <c r="D1000" s="77" t="s">
        <v>268</v>
      </c>
      <c r="E1000" s="80" t="n">
        <v>600.2</v>
      </c>
      <c r="F1000" s="80" t="n">
        <v>593.9</v>
      </c>
      <c r="G1000" s="80" t="n">
        <v>122.1</v>
      </c>
      <c r="H1000" s="80" t="n">
        <v>158.7</v>
      </c>
      <c r="I1000" s="80" t="n">
        <v>54.2</v>
      </c>
      <c r="J1000" s="80" t="n">
        <v>40.5</v>
      </c>
      <c r="K1000" s="80" t="n">
        <v>116.1</v>
      </c>
      <c r="L1000" s="80" t="n">
        <v>102.3</v>
      </c>
      <c r="M1000" s="80" t="n">
        <v>0</v>
      </c>
      <c r="N1000" s="80" t="n">
        <v>0</v>
      </c>
      <c r="O1000" s="80" t="n">
        <v>0</v>
      </c>
      <c r="P1000" s="80" t="n">
        <v>0</v>
      </c>
      <c r="Q1000" s="80" t="n">
        <v>0</v>
      </c>
      <c r="R1000" s="80" t="n">
        <v>6.3</v>
      </c>
      <c r="S1000" s="80" t="n">
        <v>1.1</v>
      </c>
      <c r="T1000" s="80" t="n">
        <v>0.2</v>
      </c>
      <c r="U1000" s="80" t="n">
        <v>0</v>
      </c>
      <c r="V1000" s="80" t="n">
        <v>3.2</v>
      </c>
      <c r="W1000" s="80" t="n">
        <v>1.8</v>
      </c>
      <c r="X1000" s="80" t="n">
        <v>0</v>
      </c>
    </row>
    <row r="1001" s="81" customFormat="true" ht="16.15" hidden="false" customHeight="true" outlineLevel="0" collapsed="false">
      <c r="A1001" s="77"/>
      <c r="B1001" s="82" t="s">
        <v>76</v>
      </c>
      <c r="C1001" s="77"/>
      <c r="D1001" s="77" t="s">
        <v>269</v>
      </c>
      <c r="E1001" s="80" t="n">
        <v>1115.8</v>
      </c>
      <c r="F1001" s="80" t="n">
        <v>416.8</v>
      </c>
      <c r="G1001" s="80" t="n">
        <v>408</v>
      </c>
      <c r="H1001" s="80" t="n">
        <v>1.7</v>
      </c>
      <c r="I1001" s="80" t="n">
        <v>1.9</v>
      </c>
      <c r="J1001" s="80" t="n">
        <v>0.7</v>
      </c>
      <c r="K1001" s="80" t="n">
        <v>4.2</v>
      </c>
      <c r="L1001" s="80" t="n">
        <v>0.3</v>
      </c>
      <c r="M1001" s="80" t="n">
        <v>4.4</v>
      </c>
      <c r="N1001" s="80" t="n">
        <v>0</v>
      </c>
      <c r="O1001" s="80" t="n">
        <v>0.7</v>
      </c>
      <c r="P1001" s="80" t="n">
        <v>0</v>
      </c>
      <c r="Q1001" s="80" t="n">
        <v>3.7</v>
      </c>
      <c r="R1001" s="80" t="n">
        <v>694.6</v>
      </c>
      <c r="S1001" s="80" t="n">
        <v>309.6</v>
      </c>
      <c r="T1001" s="80" t="n">
        <v>71.6</v>
      </c>
      <c r="U1001" s="80" t="n">
        <v>207.1</v>
      </c>
      <c r="V1001" s="80" t="n">
        <v>26.3</v>
      </c>
      <c r="W1001" s="80" t="n">
        <v>51.6</v>
      </c>
      <c r="X1001" s="80" t="n">
        <v>28.4</v>
      </c>
    </row>
    <row r="1002" s="81" customFormat="true" ht="16.15" hidden="false" customHeight="true" outlineLevel="0" collapsed="false">
      <c r="A1002" s="77"/>
      <c r="B1002" s="82" t="s">
        <v>220</v>
      </c>
      <c r="C1002" s="77" t="s">
        <v>265</v>
      </c>
      <c r="D1002" s="77"/>
      <c r="E1002" s="80" t="n">
        <v>490.5</v>
      </c>
      <c r="F1002" s="80" t="n">
        <v>398.5</v>
      </c>
      <c r="G1002" s="80" t="n">
        <v>148</v>
      </c>
      <c r="H1002" s="80" t="n">
        <v>85.1</v>
      </c>
      <c r="I1002" s="80" t="n">
        <v>22.4</v>
      </c>
      <c r="J1002" s="80" t="n">
        <v>0</v>
      </c>
      <c r="K1002" s="80" t="n">
        <v>56.4</v>
      </c>
      <c r="L1002" s="80" t="n">
        <v>86.6</v>
      </c>
      <c r="M1002" s="80" t="n">
        <v>38.3</v>
      </c>
      <c r="N1002" s="80" t="n">
        <v>0.5</v>
      </c>
      <c r="O1002" s="80" t="n">
        <v>0</v>
      </c>
      <c r="P1002" s="80" t="n">
        <v>0</v>
      </c>
      <c r="Q1002" s="80" t="n">
        <v>37.8</v>
      </c>
      <c r="R1002" s="80" t="n">
        <v>53.7</v>
      </c>
      <c r="S1002" s="80" t="n">
        <v>34.9</v>
      </c>
      <c r="T1002" s="80" t="n">
        <v>7.2</v>
      </c>
      <c r="U1002" s="80" t="n">
        <v>1.2</v>
      </c>
      <c r="V1002" s="80" t="n">
        <v>3.5</v>
      </c>
      <c r="W1002" s="80" t="n">
        <v>5.7</v>
      </c>
      <c r="X1002" s="80" t="n">
        <v>1.2</v>
      </c>
    </row>
    <row r="1003" s="81" customFormat="true" ht="16.15" hidden="false" customHeight="true" outlineLevel="0" collapsed="false">
      <c r="A1003" s="77"/>
      <c r="B1003" s="82" t="s">
        <v>220</v>
      </c>
      <c r="C1003" s="77" t="s">
        <v>266</v>
      </c>
      <c r="D1003" s="77" t="s">
        <v>267</v>
      </c>
      <c r="E1003" s="80" t="n">
        <v>74.7</v>
      </c>
      <c r="F1003" s="80" t="n">
        <v>36.4</v>
      </c>
      <c r="G1003" s="80" t="n">
        <v>0</v>
      </c>
      <c r="H1003" s="80" t="n">
        <v>10.4</v>
      </c>
      <c r="I1003" s="80" t="n">
        <v>2.7</v>
      </c>
      <c r="J1003" s="80" t="n">
        <v>0</v>
      </c>
      <c r="K1003" s="80" t="n">
        <v>6.8</v>
      </c>
      <c r="L1003" s="80" t="n">
        <v>16.5</v>
      </c>
      <c r="M1003" s="80" t="n">
        <v>38.3</v>
      </c>
      <c r="N1003" s="80" t="n">
        <v>0.5</v>
      </c>
      <c r="O1003" s="80" t="n">
        <v>0</v>
      </c>
      <c r="P1003" s="80" t="n">
        <v>0</v>
      </c>
      <c r="Q1003" s="80" t="n">
        <v>37.8</v>
      </c>
      <c r="R1003" s="80" t="n">
        <v>0</v>
      </c>
      <c r="S1003" s="80" t="n">
        <v>0</v>
      </c>
      <c r="T1003" s="80" t="n">
        <v>0</v>
      </c>
      <c r="U1003" s="80" t="n">
        <v>0</v>
      </c>
      <c r="V1003" s="80" t="n">
        <v>0</v>
      </c>
      <c r="W1003" s="80" t="n">
        <v>0</v>
      </c>
      <c r="X1003" s="80" t="n">
        <v>0</v>
      </c>
    </row>
    <row r="1004" s="81" customFormat="true" ht="16.15" hidden="false" customHeight="true" outlineLevel="0" collapsed="false">
      <c r="A1004" s="77"/>
      <c r="B1004" s="82" t="s">
        <v>220</v>
      </c>
      <c r="C1004" s="77"/>
      <c r="D1004" s="77" t="s">
        <v>268</v>
      </c>
      <c r="E1004" s="80" t="n">
        <v>261.1</v>
      </c>
      <c r="F1004" s="80" t="n">
        <v>261.1</v>
      </c>
      <c r="G1004" s="80" t="n">
        <v>48</v>
      </c>
      <c r="H1004" s="80" t="n">
        <v>74.7</v>
      </c>
      <c r="I1004" s="80" t="n">
        <v>19.2</v>
      </c>
      <c r="J1004" s="80" t="n">
        <v>0</v>
      </c>
      <c r="K1004" s="80" t="n">
        <v>49.1</v>
      </c>
      <c r="L1004" s="80" t="n">
        <v>70.1</v>
      </c>
      <c r="M1004" s="80" t="n">
        <v>0</v>
      </c>
      <c r="N1004" s="80" t="n">
        <v>0</v>
      </c>
      <c r="O1004" s="80" t="n">
        <v>0</v>
      </c>
      <c r="P1004" s="80" t="n">
        <v>0</v>
      </c>
      <c r="Q1004" s="80" t="n">
        <v>0</v>
      </c>
      <c r="R1004" s="80" t="n">
        <v>0</v>
      </c>
      <c r="S1004" s="80" t="n">
        <v>0</v>
      </c>
      <c r="T1004" s="80" t="n">
        <v>0</v>
      </c>
      <c r="U1004" s="80" t="n">
        <v>0</v>
      </c>
      <c r="V1004" s="80" t="n">
        <v>0</v>
      </c>
      <c r="W1004" s="80" t="n">
        <v>0</v>
      </c>
      <c r="X1004" s="80" t="n">
        <v>0</v>
      </c>
    </row>
    <row r="1005" s="81" customFormat="true" ht="16.15" hidden="false" customHeight="true" outlineLevel="0" collapsed="false">
      <c r="A1005" s="77"/>
      <c r="B1005" s="82" t="s">
        <v>220</v>
      </c>
      <c r="C1005" s="77"/>
      <c r="D1005" s="77" t="s">
        <v>269</v>
      </c>
      <c r="E1005" s="80" t="n">
        <v>154.7</v>
      </c>
      <c r="F1005" s="80" t="n">
        <v>101</v>
      </c>
      <c r="G1005" s="80" t="n">
        <v>100</v>
      </c>
      <c r="H1005" s="80" t="n">
        <v>0</v>
      </c>
      <c r="I1005" s="80" t="n">
        <v>0.5</v>
      </c>
      <c r="J1005" s="80" t="n">
        <v>0</v>
      </c>
      <c r="K1005" s="80" t="n">
        <v>0.5</v>
      </c>
      <c r="L1005" s="80" t="n">
        <v>0</v>
      </c>
      <c r="M1005" s="80" t="n">
        <v>0</v>
      </c>
      <c r="N1005" s="80" t="n">
        <v>0</v>
      </c>
      <c r="O1005" s="80" t="n">
        <v>0</v>
      </c>
      <c r="P1005" s="80" t="n">
        <v>0</v>
      </c>
      <c r="Q1005" s="80" t="n">
        <v>0</v>
      </c>
      <c r="R1005" s="80" t="n">
        <v>53.7</v>
      </c>
      <c r="S1005" s="80" t="n">
        <v>34.9</v>
      </c>
      <c r="T1005" s="80" t="n">
        <v>7.2</v>
      </c>
      <c r="U1005" s="80" t="n">
        <v>1.2</v>
      </c>
      <c r="V1005" s="80" t="n">
        <v>3.5</v>
      </c>
      <c r="W1005" s="80" t="n">
        <v>5.7</v>
      </c>
      <c r="X1005" s="80" t="n">
        <v>1.2</v>
      </c>
    </row>
    <row r="1006" s="81" customFormat="true" ht="16.15" hidden="false" customHeight="true" outlineLevel="0" collapsed="false">
      <c r="A1006" s="77"/>
      <c r="B1006" s="82" t="s">
        <v>221</v>
      </c>
      <c r="C1006" s="77" t="s">
        <v>265</v>
      </c>
      <c r="D1006" s="77"/>
      <c r="E1006" s="80" t="n">
        <v>439</v>
      </c>
      <c r="F1006" s="80" t="n">
        <v>283.4</v>
      </c>
      <c r="G1006" s="80" t="n">
        <v>100.5</v>
      </c>
      <c r="H1006" s="80" t="n">
        <v>40.9</v>
      </c>
      <c r="I1006" s="80" t="n">
        <v>24.5</v>
      </c>
      <c r="J1006" s="80" t="n">
        <v>7.4</v>
      </c>
      <c r="K1006" s="80" t="n">
        <v>31.3</v>
      </c>
      <c r="L1006" s="80" t="n">
        <v>78.8</v>
      </c>
      <c r="M1006" s="80" t="n">
        <v>43.3</v>
      </c>
      <c r="N1006" s="80" t="n">
        <v>2.5</v>
      </c>
      <c r="O1006" s="80" t="n">
        <v>16.4</v>
      </c>
      <c r="P1006" s="80" t="n">
        <v>6.6</v>
      </c>
      <c r="Q1006" s="80" t="n">
        <v>17.8</v>
      </c>
      <c r="R1006" s="80" t="n">
        <v>112.3</v>
      </c>
      <c r="S1006" s="80" t="n">
        <v>49.5</v>
      </c>
      <c r="T1006" s="80" t="n">
        <v>22.4</v>
      </c>
      <c r="U1006" s="80" t="n">
        <v>17.1</v>
      </c>
      <c r="V1006" s="80" t="n">
        <v>5.9</v>
      </c>
      <c r="W1006" s="80" t="n">
        <v>9.5</v>
      </c>
      <c r="X1006" s="80" t="n">
        <v>7.9</v>
      </c>
    </row>
    <row r="1007" s="81" customFormat="true" ht="16.15" hidden="false" customHeight="true" outlineLevel="0" collapsed="false">
      <c r="A1007" s="77"/>
      <c r="B1007" s="82" t="s">
        <v>221</v>
      </c>
      <c r="C1007" s="77" t="s">
        <v>266</v>
      </c>
      <c r="D1007" s="77" t="s">
        <v>267</v>
      </c>
      <c r="E1007" s="80" t="n">
        <v>273.3</v>
      </c>
      <c r="F1007" s="80" t="n">
        <v>223.1</v>
      </c>
      <c r="G1007" s="80" t="n">
        <v>52.2</v>
      </c>
      <c r="H1007" s="80" t="n">
        <v>35.4</v>
      </c>
      <c r="I1007" s="80" t="n">
        <v>21.9</v>
      </c>
      <c r="J1007" s="80" t="n">
        <v>5.7</v>
      </c>
      <c r="K1007" s="80" t="n">
        <v>29.1</v>
      </c>
      <c r="L1007" s="80" t="n">
        <v>78.8</v>
      </c>
      <c r="M1007" s="80" t="n">
        <v>43.3</v>
      </c>
      <c r="N1007" s="80" t="n">
        <v>2.5</v>
      </c>
      <c r="O1007" s="80" t="n">
        <v>16.4</v>
      </c>
      <c r="P1007" s="80" t="n">
        <v>6.6</v>
      </c>
      <c r="Q1007" s="80" t="n">
        <v>17.8</v>
      </c>
      <c r="R1007" s="80" t="n">
        <v>6.9</v>
      </c>
      <c r="S1007" s="80" t="n">
        <v>0</v>
      </c>
      <c r="T1007" s="80" t="n">
        <v>0</v>
      </c>
      <c r="U1007" s="80" t="n">
        <v>0</v>
      </c>
      <c r="V1007" s="80" t="n">
        <v>0</v>
      </c>
      <c r="W1007" s="80" t="n">
        <v>0</v>
      </c>
      <c r="X1007" s="80" t="n">
        <v>6.9</v>
      </c>
    </row>
    <row r="1008" s="81" customFormat="true" ht="16.15" hidden="false" customHeight="true" outlineLevel="0" collapsed="false">
      <c r="A1008" s="77"/>
      <c r="B1008" s="82" t="s">
        <v>221</v>
      </c>
      <c r="C1008" s="77"/>
      <c r="D1008" s="77" t="s">
        <v>268</v>
      </c>
      <c r="E1008" s="80" t="n">
        <v>14.6</v>
      </c>
      <c r="F1008" s="80" t="n">
        <v>14.6</v>
      </c>
      <c r="G1008" s="80" t="n">
        <v>5.6</v>
      </c>
      <c r="H1008" s="80" t="n">
        <v>5.5</v>
      </c>
      <c r="I1008" s="80" t="n">
        <v>1.6</v>
      </c>
      <c r="J1008" s="80" t="n">
        <v>1.7</v>
      </c>
      <c r="K1008" s="80" t="n">
        <v>0.2</v>
      </c>
      <c r="L1008" s="80" t="n">
        <v>0</v>
      </c>
      <c r="M1008" s="80" t="n">
        <v>0</v>
      </c>
      <c r="N1008" s="80" t="n">
        <v>0</v>
      </c>
      <c r="O1008" s="80" t="n">
        <v>0</v>
      </c>
      <c r="P1008" s="80" t="n">
        <v>0</v>
      </c>
      <c r="Q1008" s="80" t="n">
        <v>0</v>
      </c>
      <c r="R1008" s="80" t="n">
        <v>0</v>
      </c>
      <c r="S1008" s="80" t="n">
        <v>0</v>
      </c>
      <c r="T1008" s="80" t="n">
        <v>0</v>
      </c>
      <c r="U1008" s="80" t="n">
        <v>0</v>
      </c>
      <c r="V1008" s="80" t="n">
        <v>0</v>
      </c>
      <c r="W1008" s="80" t="n">
        <v>0</v>
      </c>
      <c r="X1008" s="80" t="n">
        <v>0</v>
      </c>
    </row>
    <row r="1009" s="81" customFormat="true" ht="16.15" hidden="false" customHeight="true" outlineLevel="0" collapsed="false">
      <c r="A1009" s="77"/>
      <c r="B1009" s="82" t="s">
        <v>221</v>
      </c>
      <c r="C1009" s="77"/>
      <c r="D1009" s="77" t="s">
        <v>269</v>
      </c>
      <c r="E1009" s="80" t="n">
        <v>151.1</v>
      </c>
      <c r="F1009" s="80" t="n">
        <v>45.7</v>
      </c>
      <c r="G1009" s="80" t="n">
        <v>42.7</v>
      </c>
      <c r="H1009" s="80" t="n">
        <v>0</v>
      </c>
      <c r="I1009" s="80" t="n">
        <v>1</v>
      </c>
      <c r="J1009" s="80" t="n">
        <v>0</v>
      </c>
      <c r="K1009" s="80" t="n">
        <v>2</v>
      </c>
      <c r="L1009" s="80" t="n">
        <v>0</v>
      </c>
      <c r="M1009" s="80" t="n">
        <v>0</v>
      </c>
      <c r="N1009" s="80" t="n">
        <v>0</v>
      </c>
      <c r="O1009" s="80" t="n">
        <v>0</v>
      </c>
      <c r="P1009" s="80" t="n">
        <v>0</v>
      </c>
      <c r="Q1009" s="80" t="n">
        <v>0</v>
      </c>
      <c r="R1009" s="80" t="n">
        <v>105.4</v>
      </c>
      <c r="S1009" s="80" t="n">
        <v>49.5</v>
      </c>
      <c r="T1009" s="80" t="n">
        <v>22.4</v>
      </c>
      <c r="U1009" s="80" t="n">
        <v>17.1</v>
      </c>
      <c r="V1009" s="80" t="n">
        <v>5.9</v>
      </c>
      <c r="W1009" s="80" t="n">
        <v>9.5</v>
      </c>
      <c r="X1009" s="80" t="n">
        <v>1</v>
      </c>
    </row>
    <row r="1010" s="81" customFormat="true" ht="16.15" hidden="false" customHeight="true" outlineLevel="0" collapsed="false">
      <c r="A1010" s="77"/>
      <c r="B1010" s="82" t="s">
        <v>222</v>
      </c>
      <c r="C1010" s="77" t="s">
        <v>265</v>
      </c>
      <c r="D1010" s="77"/>
      <c r="E1010" s="80" t="n">
        <v>417</v>
      </c>
      <c r="F1010" s="80" t="n">
        <v>269.7</v>
      </c>
      <c r="G1010" s="80" t="n">
        <v>99</v>
      </c>
      <c r="H1010" s="80" t="n">
        <v>62</v>
      </c>
      <c r="I1010" s="80" t="n">
        <v>45.7</v>
      </c>
      <c r="J1010" s="80" t="n">
        <v>9.9</v>
      </c>
      <c r="K1010" s="80" t="n">
        <v>27</v>
      </c>
      <c r="L1010" s="80" t="n">
        <v>26.1</v>
      </c>
      <c r="M1010" s="80" t="n">
        <v>0.7</v>
      </c>
      <c r="N1010" s="80" t="n">
        <v>0</v>
      </c>
      <c r="O1010" s="80" t="n">
        <v>0.1</v>
      </c>
      <c r="P1010" s="80" t="n">
        <v>0.5</v>
      </c>
      <c r="Q1010" s="80" t="n">
        <v>0.1</v>
      </c>
      <c r="R1010" s="80" t="n">
        <v>146.6</v>
      </c>
      <c r="S1010" s="80" t="n">
        <v>53.3</v>
      </c>
      <c r="T1010" s="80" t="n">
        <v>8.3</v>
      </c>
      <c r="U1010" s="80" t="n">
        <v>72.4</v>
      </c>
      <c r="V1010" s="80" t="n">
        <v>4.7</v>
      </c>
      <c r="W1010" s="80" t="n">
        <v>5.6</v>
      </c>
      <c r="X1010" s="80" t="n">
        <v>2.3</v>
      </c>
    </row>
    <row r="1011" s="81" customFormat="true" ht="16.15" hidden="false" customHeight="true" outlineLevel="0" collapsed="false">
      <c r="A1011" s="77"/>
      <c r="B1011" s="82" t="s">
        <v>222</v>
      </c>
      <c r="C1011" s="77" t="s">
        <v>266</v>
      </c>
      <c r="D1011" s="77" t="s">
        <v>267</v>
      </c>
      <c r="E1011" s="80" t="n">
        <v>219.6</v>
      </c>
      <c r="F1011" s="80" t="n">
        <v>214.2</v>
      </c>
      <c r="G1011" s="80" t="n">
        <v>44</v>
      </c>
      <c r="H1011" s="80" t="n">
        <v>62</v>
      </c>
      <c r="I1011" s="80" t="n">
        <v>45.2</v>
      </c>
      <c r="J1011" s="80" t="n">
        <v>9.9</v>
      </c>
      <c r="K1011" s="80" t="n">
        <v>27</v>
      </c>
      <c r="L1011" s="80" t="n">
        <v>26.1</v>
      </c>
      <c r="M1011" s="80" t="n">
        <v>0.7</v>
      </c>
      <c r="N1011" s="80" t="n">
        <v>0</v>
      </c>
      <c r="O1011" s="80" t="n">
        <v>0.1</v>
      </c>
      <c r="P1011" s="80" t="n">
        <v>0.5</v>
      </c>
      <c r="Q1011" s="80" t="n">
        <v>0.1</v>
      </c>
      <c r="R1011" s="80" t="n">
        <v>4.7</v>
      </c>
      <c r="S1011" s="80" t="n">
        <v>0.7</v>
      </c>
      <c r="T1011" s="80" t="n">
        <v>1.6</v>
      </c>
      <c r="U1011" s="80" t="n">
        <v>0.4</v>
      </c>
      <c r="V1011" s="80" t="n">
        <v>1.1</v>
      </c>
      <c r="W1011" s="80" t="n">
        <v>0.9</v>
      </c>
      <c r="X1011" s="80" t="n">
        <v>0</v>
      </c>
    </row>
    <row r="1012" s="81" customFormat="true" ht="16.15" hidden="false" customHeight="true" outlineLevel="0" collapsed="false">
      <c r="A1012" s="77"/>
      <c r="B1012" s="82" t="s">
        <v>222</v>
      </c>
      <c r="C1012" s="77"/>
      <c r="D1012" s="77" t="s">
        <v>268</v>
      </c>
      <c r="E1012" s="80" t="n">
        <v>0.5</v>
      </c>
      <c r="F1012" s="80" t="n">
        <v>0.5</v>
      </c>
      <c r="G1012" s="80" t="n">
        <v>0</v>
      </c>
      <c r="H1012" s="80" t="n">
        <v>0</v>
      </c>
      <c r="I1012" s="80" t="n">
        <v>0.5</v>
      </c>
      <c r="J1012" s="80" t="n">
        <v>0</v>
      </c>
      <c r="K1012" s="80" t="n">
        <v>0</v>
      </c>
      <c r="L1012" s="80" t="n">
        <v>0</v>
      </c>
      <c r="M1012" s="80" t="n">
        <v>0</v>
      </c>
      <c r="N1012" s="80" t="n">
        <v>0</v>
      </c>
      <c r="O1012" s="80" t="n">
        <v>0</v>
      </c>
      <c r="P1012" s="80" t="n">
        <v>0</v>
      </c>
      <c r="Q1012" s="80" t="n">
        <v>0</v>
      </c>
      <c r="R1012" s="80" t="n">
        <v>0</v>
      </c>
      <c r="S1012" s="80" t="n">
        <v>0</v>
      </c>
      <c r="T1012" s="80" t="n">
        <v>0</v>
      </c>
      <c r="U1012" s="80" t="n">
        <v>0</v>
      </c>
      <c r="V1012" s="80" t="n">
        <v>0</v>
      </c>
      <c r="W1012" s="80" t="n">
        <v>0</v>
      </c>
      <c r="X1012" s="80" t="n">
        <v>0</v>
      </c>
    </row>
    <row r="1013" s="81" customFormat="true" ht="16.15" hidden="false" customHeight="true" outlineLevel="0" collapsed="false">
      <c r="A1013" s="77"/>
      <c r="B1013" s="82" t="s">
        <v>222</v>
      </c>
      <c r="C1013" s="77"/>
      <c r="D1013" s="77" t="s">
        <v>269</v>
      </c>
      <c r="E1013" s="80" t="n">
        <v>196.9</v>
      </c>
      <c r="F1013" s="80" t="n">
        <v>55</v>
      </c>
      <c r="G1013" s="80" t="n">
        <v>55</v>
      </c>
      <c r="H1013" s="80" t="n">
        <v>0</v>
      </c>
      <c r="I1013" s="80" t="n">
        <v>0</v>
      </c>
      <c r="J1013" s="80" t="n">
        <v>0</v>
      </c>
      <c r="K1013" s="80" t="n">
        <v>0</v>
      </c>
      <c r="L1013" s="80" t="n">
        <v>0</v>
      </c>
      <c r="M1013" s="80" t="n">
        <v>0</v>
      </c>
      <c r="N1013" s="80" t="n">
        <v>0</v>
      </c>
      <c r="O1013" s="80" t="n">
        <v>0</v>
      </c>
      <c r="P1013" s="80" t="n">
        <v>0</v>
      </c>
      <c r="Q1013" s="80" t="n">
        <v>0</v>
      </c>
      <c r="R1013" s="80" t="n">
        <v>141.9</v>
      </c>
      <c r="S1013" s="80" t="n">
        <v>52.6</v>
      </c>
      <c r="T1013" s="80" t="n">
        <v>6.7</v>
      </c>
      <c r="U1013" s="80" t="n">
        <v>72</v>
      </c>
      <c r="V1013" s="80" t="n">
        <v>3.6</v>
      </c>
      <c r="W1013" s="80" t="n">
        <v>4.7</v>
      </c>
      <c r="X1013" s="80" t="n">
        <v>2.3</v>
      </c>
    </row>
    <row r="1014" s="81" customFormat="true" ht="16.15" hidden="false" customHeight="true" outlineLevel="0" collapsed="false">
      <c r="A1014" s="77" t="s">
        <v>219</v>
      </c>
      <c r="B1014" s="82" t="s">
        <v>223</v>
      </c>
      <c r="C1014" s="77" t="s">
        <v>265</v>
      </c>
      <c r="D1014" s="77"/>
      <c r="E1014" s="80" t="n">
        <v>133.8</v>
      </c>
      <c r="F1014" s="80" t="n">
        <v>82.6</v>
      </c>
      <c r="G1014" s="80" t="n">
        <v>28.6</v>
      </c>
      <c r="H1014" s="80" t="n">
        <v>24.5</v>
      </c>
      <c r="I1014" s="80" t="n">
        <v>2.8</v>
      </c>
      <c r="J1014" s="80" t="n">
        <v>2.5</v>
      </c>
      <c r="K1014" s="80" t="n">
        <v>18</v>
      </c>
      <c r="L1014" s="80" t="n">
        <v>6.2</v>
      </c>
      <c r="M1014" s="80" t="n">
        <v>13.4</v>
      </c>
      <c r="N1014" s="80" t="n">
        <v>0.5</v>
      </c>
      <c r="O1014" s="80" t="n">
        <v>5.5</v>
      </c>
      <c r="P1014" s="80" t="n">
        <v>6.9</v>
      </c>
      <c r="Q1014" s="80" t="n">
        <v>0.5</v>
      </c>
      <c r="R1014" s="80" t="n">
        <v>37.8</v>
      </c>
      <c r="S1014" s="80" t="n">
        <v>16.8</v>
      </c>
      <c r="T1014" s="80" t="n">
        <v>5.6</v>
      </c>
      <c r="U1014" s="80" t="n">
        <v>10.3</v>
      </c>
      <c r="V1014" s="80" t="n">
        <v>1.2</v>
      </c>
      <c r="W1014" s="80" t="n">
        <v>2.5</v>
      </c>
      <c r="X1014" s="80" t="n">
        <v>1.4</v>
      </c>
    </row>
    <row r="1015" s="81" customFormat="true" ht="16.15" hidden="false" customHeight="true" outlineLevel="0" collapsed="false">
      <c r="A1015" s="77"/>
      <c r="B1015" s="82" t="s">
        <v>223</v>
      </c>
      <c r="C1015" s="77" t="s">
        <v>266</v>
      </c>
      <c r="D1015" s="77" t="s">
        <v>267</v>
      </c>
      <c r="E1015" s="80" t="n">
        <v>63.3</v>
      </c>
      <c r="F1015" s="80" t="n">
        <v>49.4</v>
      </c>
      <c r="G1015" s="80" t="n">
        <v>0</v>
      </c>
      <c r="H1015" s="80" t="n">
        <v>22.7</v>
      </c>
      <c r="I1015" s="80" t="n">
        <v>0</v>
      </c>
      <c r="J1015" s="80" t="n">
        <v>2.5</v>
      </c>
      <c r="K1015" s="80" t="n">
        <v>18</v>
      </c>
      <c r="L1015" s="80" t="n">
        <v>6.2</v>
      </c>
      <c r="M1015" s="80" t="n">
        <v>13.4</v>
      </c>
      <c r="N1015" s="80" t="n">
        <v>0.5</v>
      </c>
      <c r="O1015" s="80" t="n">
        <v>5.5</v>
      </c>
      <c r="P1015" s="80" t="n">
        <v>6.9</v>
      </c>
      <c r="Q1015" s="80" t="n">
        <v>0.5</v>
      </c>
      <c r="R1015" s="80" t="n">
        <v>0.5</v>
      </c>
      <c r="S1015" s="80" t="n">
        <v>0</v>
      </c>
      <c r="T1015" s="80" t="n">
        <v>0</v>
      </c>
      <c r="U1015" s="80" t="n">
        <v>0</v>
      </c>
      <c r="V1015" s="80" t="n">
        <v>0</v>
      </c>
      <c r="W1015" s="80" t="n">
        <v>0.5</v>
      </c>
      <c r="X1015" s="80" t="n">
        <v>0</v>
      </c>
    </row>
    <row r="1016" s="81" customFormat="true" ht="16.15" hidden="false" customHeight="true" outlineLevel="0" collapsed="false">
      <c r="A1016" s="77"/>
      <c r="B1016" s="82" t="s">
        <v>223</v>
      </c>
      <c r="C1016" s="77"/>
      <c r="D1016" s="77" t="s">
        <v>268</v>
      </c>
      <c r="E1016" s="80" t="n">
        <v>2.9</v>
      </c>
      <c r="F1016" s="80" t="n">
        <v>2.9</v>
      </c>
      <c r="G1016" s="80" t="n">
        <v>0</v>
      </c>
      <c r="H1016" s="80" t="n">
        <v>0.1</v>
      </c>
      <c r="I1016" s="80" t="n">
        <v>2.8</v>
      </c>
      <c r="J1016" s="80" t="n">
        <v>0</v>
      </c>
      <c r="K1016" s="80" t="n">
        <v>0</v>
      </c>
      <c r="L1016" s="80" t="n">
        <v>0</v>
      </c>
      <c r="M1016" s="80" t="n">
        <v>0</v>
      </c>
      <c r="N1016" s="80" t="n">
        <v>0</v>
      </c>
      <c r="O1016" s="80" t="n">
        <v>0</v>
      </c>
      <c r="P1016" s="80" t="n">
        <v>0</v>
      </c>
      <c r="Q1016" s="80" t="n">
        <v>0</v>
      </c>
      <c r="R1016" s="80" t="n">
        <v>0</v>
      </c>
      <c r="S1016" s="80" t="n">
        <v>0</v>
      </c>
      <c r="T1016" s="80" t="n">
        <v>0</v>
      </c>
      <c r="U1016" s="80" t="n">
        <v>0</v>
      </c>
      <c r="V1016" s="80" t="n">
        <v>0</v>
      </c>
      <c r="W1016" s="80" t="n">
        <v>0</v>
      </c>
      <c r="X1016" s="80" t="n">
        <v>0</v>
      </c>
    </row>
    <row r="1017" s="81" customFormat="true" ht="16.15" hidden="false" customHeight="true" outlineLevel="0" collapsed="false">
      <c r="A1017" s="77"/>
      <c r="B1017" s="82" t="s">
        <v>223</v>
      </c>
      <c r="C1017" s="77"/>
      <c r="D1017" s="77" t="s">
        <v>269</v>
      </c>
      <c r="E1017" s="80" t="n">
        <v>67.6</v>
      </c>
      <c r="F1017" s="80" t="n">
        <v>30.3</v>
      </c>
      <c r="G1017" s="80" t="n">
        <v>28.6</v>
      </c>
      <c r="H1017" s="80" t="n">
        <v>1.7</v>
      </c>
      <c r="I1017" s="80" t="n">
        <v>0</v>
      </c>
      <c r="J1017" s="80" t="n">
        <v>0</v>
      </c>
      <c r="K1017" s="80" t="n">
        <v>0</v>
      </c>
      <c r="L1017" s="80" t="n">
        <v>0</v>
      </c>
      <c r="M1017" s="80" t="n">
        <v>0</v>
      </c>
      <c r="N1017" s="80" t="n">
        <v>0</v>
      </c>
      <c r="O1017" s="80" t="n">
        <v>0</v>
      </c>
      <c r="P1017" s="80" t="n">
        <v>0</v>
      </c>
      <c r="Q1017" s="80" t="n">
        <v>0</v>
      </c>
      <c r="R1017" s="80" t="n">
        <v>37.3</v>
      </c>
      <c r="S1017" s="80" t="n">
        <v>16.8</v>
      </c>
      <c r="T1017" s="80" t="n">
        <v>5.6</v>
      </c>
      <c r="U1017" s="80" t="n">
        <v>10.3</v>
      </c>
      <c r="V1017" s="80" t="n">
        <v>1.2</v>
      </c>
      <c r="W1017" s="80" t="n">
        <v>2</v>
      </c>
      <c r="X1017" s="80" t="n">
        <v>1.4</v>
      </c>
    </row>
    <row r="1018" s="81" customFormat="true" ht="16.15" hidden="false" customHeight="true" outlineLevel="0" collapsed="false">
      <c r="A1018" s="77"/>
      <c r="B1018" s="82" t="s">
        <v>224</v>
      </c>
      <c r="C1018" s="77" t="s">
        <v>265</v>
      </c>
      <c r="D1018" s="77"/>
      <c r="E1018" s="80" t="n">
        <v>143.2</v>
      </c>
      <c r="F1018" s="80" t="n">
        <v>83.6</v>
      </c>
      <c r="G1018" s="80" t="n">
        <v>22.2</v>
      </c>
      <c r="H1018" s="80" t="n">
        <v>25.3</v>
      </c>
      <c r="I1018" s="80" t="n">
        <v>9.7</v>
      </c>
      <c r="J1018" s="80" t="n">
        <v>4.8</v>
      </c>
      <c r="K1018" s="80" t="n">
        <v>15.2</v>
      </c>
      <c r="L1018" s="80" t="n">
        <v>6.4</v>
      </c>
      <c r="M1018" s="80" t="n">
        <v>10.7</v>
      </c>
      <c r="N1018" s="80" t="n">
        <v>2.1</v>
      </c>
      <c r="O1018" s="80" t="n">
        <v>1.9</v>
      </c>
      <c r="P1018" s="80" t="n">
        <v>3.7</v>
      </c>
      <c r="Q1018" s="80" t="n">
        <v>3</v>
      </c>
      <c r="R1018" s="80" t="n">
        <v>48.9</v>
      </c>
      <c r="S1018" s="80" t="n">
        <v>22.7</v>
      </c>
      <c r="T1018" s="80" t="n">
        <v>4.4</v>
      </c>
      <c r="U1018" s="80" t="n">
        <v>8.3</v>
      </c>
      <c r="V1018" s="80" t="n">
        <v>3.6</v>
      </c>
      <c r="W1018" s="80" t="n">
        <v>8.2</v>
      </c>
      <c r="X1018" s="80" t="n">
        <v>1.7</v>
      </c>
    </row>
    <row r="1019" s="81" customFormat="true" ht="16.15" hidden="false" customHeight="true" outlineLevel="0" collapsed="false">
      <c r="A1019" s="77"/>
      <c r="B1019" s="82" t="s">
        <v>224</v>
      </c>
      <c r="C1019" s="77" t="s">
        <v>266</v>
      </c>
      <c r="D1019" s="77" t="s">
        <v>267</v>
      </c>
      <c r="E1019" s="80" t="n">
        <v>38.1</v>
      </c>
      <c r="F1019" s="80" t="n">
        <v>26.8</v>
      </c>
      <c r="G1019" s="80" t="n">
        <v>6.3</v>
      </c>
      <c r="H1019" s="80" t="n">
        <v>9.8</v>
      </c>
      <c r="I1019" s="80" t="n">
        <v>2.5</v>
      </c>
      <c r="J1019" s="80" t="n">
        <v>0</v>
      </c>
      <c r="K1019" s="80" t="n">
        <v>4.7</v>
      </c>
      <c r="L1019" s="80" t="n">
        <v>3.5</v>
      </c>
      <c r="M1019" s="80" t="n">
        <v>10.7</v>
      </c>
      <c r="N1019" s="80" t="n">
        <v>2.1</v>
      </c>
      <c r="O1019" s="80" t="n">
        <v>1.9</v>
      </c>
      <c r="P1019" s="80" t="n">
        <v>3.7</v>
      </c>
      <c r="Q1019" s="80" t="n">
        <v>3</v>
      </c>
      <c r="R1019" s="80" t="n">
        <v>0.6</v>
      </c>
      <c r="S1019" s="80" t="n">
        <v>0</v>
      </c>
      <c r="T1019" s="80" t="n">
        <v>0</v>
      </c>
      <c r="U1019" s="80" t="n">
        <v>0</v>
      </c>
      <c r="V1019" s="80" t="n">
        <v>0</v>
      </c>
      <c r="W1019" s="80" t="n">
        <v>0</v>
      </c>
      <c r="X1019" s="80" t="n">
        <v>0.6</v>
      </c>
    </row>
    <row r="1020" s="81" customFormat="true" ht="16.15" hidden="false" customHeight="true" outlineLevel="0" collapsed="false">
      <c r="A1020" s="77"/>
      <c r="B1020" s="82" t="s">
        <v>224</v>
      </c>
      <c r="C1020" s="77"/>
      <c r="D1020" s="77" t="s">
        <v>268</v>
      </c>
      <c r="E1020" s="80" t="n">
        <v>54.4</v>
      </c>
      <c r="F1020" s="80" t="n">
        <v>51.5</v>
      </c>
      <c r="G1020" s="80" t="n">
        <v>10.6</v>
      </c>
      <c r="H1020" s="80" t="n">
        <v>15.5</v>
      </c>
      <c r="I1020" s="80" t="n">
        <v>7.2</v>
      </c>
      <c r="J1020" s="80" t="n">
        <v>4.8</v>
      </c>
      <c r="K1020" s="80" t="n">
        <v>10.5</v>
      </c>
      <c r="L1020" s="80" t="n">
        <v>2.9</v>
      </c>
      <c r="M1020" s="80" t="n">
        <v>0</v>
      </c>
      <c r="N1020" s="80" t="n">
        <v>0</v>
      </c>
      <c r="O1020" s="80" t="n">
        <v>0</v>
      </c>
      <c r="P1020" s="80" t="n">
        <v>0</v>
      </c>
      <c r="Q1020" s="80" t="n">
        <v>0</v>
      </c>
      <c r="R1020" s="80" t="n">
        <v>2.9</v>
      </c>
      <c r="S1020" s="80" t="n">
        <v>1.1</v>
      </c>
      <c r="T1020" s="80" t="n">
        <v>0</v>
      </c>
      <c r="U1020" s="80" t="n">
        <v>0</v>
      </c>
      <c r="V1020" s="80" t="n">
        <v>0</v>
      </c>
      <c r="W1020" s="80" t="n">
        <v>1.8</v>
      </c>
      <c r="X1020" s="80" t="n">
        <v>0</v>
      </c>
    </row>
    <row r="1021" s="81" customFormat="true" ht="16.15" hidden="false" customHeight="true" outlineLevel="0" collapsed="false">
      <c r="A1021" s="77"/>
      <c r="B1021" s="82" t="s">
        <v>224</v>
      </c>
      <c r="C1021" s="77"/>
      <c r="D1021" s="77" t="s">
        <v>269</v>
      </c>
      <c r="E1021" s="80" t="n">
        <v>50.7</v>
      </c>
      <c r="F1021" s="80" t="n">
        <v>5.3</v>
      </c>
      <c r="G1021" s="80" t="n">
        <v>5.3</v>
      </c>
      <c r="H1021" s="80" t="n">
        <v>0</v>
      </c>
      <c r="I1021" s="80" t="n">
        <v>0</v>
      </c>
      <c r="J1021" s="80" t="n">
        <v>0</v>
      </c>
      <c r="K1021" s="80" t="n">
        <v>0</v>
      </c>
      <c r="L1021" s="80" t="n">
        <v>0</v>
      </c>
      <c r="M1021" s="80" t="n">
        <v>0</v>
      </c>
      <c r="N1021" s="80" t="n">
        <v>0</v>
      </c>
      <c r="O1021" s="80" t="n">
        <v>0</v>
      </c>
      <c r="P1021" s="80" t="n">
        <v>0</v>
      </c>
      <c r="Q1021" s="80" t="n">
        <v>0</v>
      </c>
      <c r="R1021" s="80" t="n">
        <v>45.4</v>
      </c>
      <c r="S1021" s="80" t="n">
        <v>21.6</v>
      </c>
      <c r="T1021" s="80" t="n">
        <v>4.4</v>
      </c>
      <c r="U1021" s="80" t="n">
        <v>8.3</v>
      </c>
      <c r="V1021" s="80" t="n">
        <v>3.6</v>
      </c>
      <c r="W1021" s="80" t="n">
        <v>6.4</v>
      </c>
      <c r="X1021" s="80" t="n">
        <v>1.1</v>
      </c>
    </row>
    <row r="1022" s="81" customFormat="true" ht="16.15" hidden="false" customHeight="true" outlineLevel="0" collapsed="false">
      <c r="A1022" s="77"/>
      <c r="B1022" s="82" t="s">
        <v>225</v>
      </c>
      <c r="C1022" s="77" t="s">
        <v>265</v>
      </c>
      <c r="D1022" s="77"/>
      <c r="E1022" s="80" t="n">
        <v>103.2</v>
      </c>
      <c r="F1022" s="80" t="n">
        <v>59.3</v>
      </c>
      <c r="G1022" s="80" t="n">
        <v>23.6</v>
      </c>
      <c r="H1022" s="80" t="n">
        <v>9.8</v>
      </c>
      <c r="I1022" s="80" t="n">
        <v>8.3</v>
      </c>
      <c r="J1022" s="80" t="n">
        <v>3.4</v>
      </c>
      <c r="K1022" s="80" t="n">
        <v>11.7</v>
      </c>
      <c r="L1022" s="80" t="n">
        <v>2.5</v>
      </c>
      <c r="M1022" s="80" t="n">
        <v>20.1</v>
      </c>
      <c r="N1022" s="80" t="n">
        <v>1</v>
      </c>
      <c r="O1022" s="80" t="n">
        <v>4.6</v>
      </c>
      <c r="P1022" s="80" t="n">
        <v>7.5</v>
      </c>
      <c r="Q1022" s="80" t="n">
        <v>7</v>
      </c>
      <c r="R1022" s="80" t="n">
        <v>23.8</v>
      </c>
      <c r="S1022" s="80" t="n">
        <v>6.6</v>
      </c>
      <c r="T1022" s="80" t="n">
        <v>2.1</v>
      </c>
      <c r="U1022" s="80" t="n">
        <v>6.4</v>
      </c>
      <c r="V1022" s="80" t="n">
        <v>2</v>
      </c>
      <c r="W1022" s="80" t="n">
        <v>6.5</v>
      </c>
      <c r="X1022" s="80" t="n">
        <v>0.2</v>
      </c>
    </row>
    <row r="1023" s="81" customFormat="true" ht="16.15" hidden="false" customHeight="true" outlineLevel="0" collapsed="false">
      <c r="A1023" s="77"/>
      <c r="B1023" s="82" t="s">
        <v>225</v>
      </c>
      <c r="C1023" s="77" t="s">
        <v>266</v>
      </c>
      <c r="D1023" s="77" t="s">
        <v>267</v>
      </c>
      <c r="E1023" s="80" t="n">
        <v>27.1</v>
      </c>
      <c r="F1023" s="80" t="n">
        <v>7</v>
      </c>
      <c r="G1023" s="80" t="n">
        <v>0</v>
      </c>
      <c r="H1023" s="80" t="n">
        <v>1.5</v>
      </c>
      <c r="I1023" s="80" t="n">
        <v>1.3</v>
      </c>
      <c r="J1023" s="80" t="n">
        <v>1</v>
      </c>
      <c r="K1023" s="80" t="n">
        <v>2.2</v>
      </c>
      <c r="L1023" s="80" t="n">
        <v>1</v>
      </c>
      <c r="M1023" s="80" t="n">
        <v>20.1</v>
      </c>
      <c r="N1023" s="80" t="n">
        <v>1</v>
      </c>
      <c r="O1023" s="80" t="n">
        <v>4.6</v>
      </c>
      <c r="P1023" s="80" t="n">
        <v>7.5</v>
      </c>
      <c r="Q1023" s="80" t="n">
        <v>7</v>
      </c>
      <c r="R1023" s="80" t="n">
        <v>0</v>
      </c>
      <c r="S1023" s="80" t="n">
        <v>0</v>
      </c>
      <c r="T1023" s="80" t="n">
        <v>0</v>
      </c>
      <c r="U1023" s="80" t="n">
        <v>0</v>
      </c>
      <c r="V1023" s="80" t="n">
        <v>0</v>
      </c>
      <c r="W1023" s="80" t="n">
        <v>0</v>
      </c>
      <c r="X1023" s="80" t="n">
        <v>0</v>
      </c>
    </row>
    <row r="1024" s="81" customFormat="true" ht="16.15" hidden="false" customHeight="true" outlineLevel="0" collapsed="false">
      <c r="A1024" s="77"/>
      <c r="B1024" s="82" t="s">
        <v>225</v>
      </c>
      <c r="C1024" s="77"/>
      <c r="D1024" s="77" t="s">
        <v>268</v>
      </c>
      <c r="E1024" s="80" t="n">
        <v>31.7</v>
      </c>
      <c r="F1024" s="80" t="n">
        <v>31.7</v>
      </c>
      <c r="G1024" s="80" t="n">
        <v>3</v>
      </c>
      <c r="H1024" s="80" t="n">
        <v>8.3</v>
      </c>
      <c r="I1024" s="80" t="n">
        <v>7</v>
      </c>
      <c r="J1024" s="80" t="n">
        <v>2.4</v>
      </c>
      <c r="K1024" s="80" t="n">
        <v>9.5</v>
      </c>
      <c r="L1024" s="80" t="n">
        <v>1.5</v>
      </c>
      <c r="M1024" s="80" t="n">
        <v>0</v>
      </c>
      <c r="N1024" s="80" t="n">
        <v>0</v>
      </c>
      <c r="O1024" s="80" t="n">
        <v>0</v>
      </c>
      <c r="P1024" s="80" t="n">
        <v>0</v>
      </c>
      <c r="Q1024" s="80" t="n">
        <v>0</v>
      </c>
      <c r="R1024" s="80" t="n">
        <v>0</v>
      </c>
      <c r="S1024" s="80" t="n">
        <v>0</v>
      </c>
      <c r="T1024" s="80" t="n">
        <v>0</v>
      </c>
      <c r="U1024" s="80" t="n">
        <v>0</v>
      </c>
      <c r="V1024" s="80" t="n">
        <v>0</v>
      </c>
      <c r="W1024" s="80" t="n">
        <v>0</v>
      </c>
      <c r="X1024" s="80" t="n">
        <v>0</v>
      </c>
    </row>
    <row r="1025" s="81" customFormat="true" ht="16.15" hidden="false" customHeight="true" outlineLevel="0" collapsed="false">
      <c r="A1025" s="77"/>
      <c r="B1025" s="82" t="s">
        <v>225</v>
      </c>
      <c r="C1025" s="77"/>
      <c r="D1025" s="77" t="s">
        <v>269</v>
      </c>
      <c r="E1025" s="80" t="n">
        <v>44.4</v>
      </c>
      <c r="F1025" s="80" t="n">
        <v>20.6</v>
      </c>
      <c r="G1025" s="80" t="n">
        <v>20.6</v>
      </c>
      <c r="H1025" s="80" t="n">
        <v>0</v>
      </c>
      <c r="I1025" s="80" t="n">
        <v>0</v>
      </c>
      <c r="J1025" s="80" t="n">
        <v>0</v>
      </c>
      <c r="K1025" s="80" t="n">
        <v>0</v>
      </c>
      <c r="L1025" s="80" t="n">
        <v>0</v>
      </c>
      <c r="M1025" s="80" t="n">
        <v>0</v>
      </c>
      <c r="N1025" s="80" t="n">
        <v>0</v>
      </c>
      <c r="O1025" s="80" t="n">
        <v>0</v>
      </c>
      <c r="P1025" s="80" t="n">
        <v>0</v>
      </c>
      <c r="Q1025" s="80" t="n">
        <v>0</v>
      </c>
      <c r="R1025" s="80" t="n">
        <v>23.8</v>
      </c>
      <c r="S1025" s="80" t="n">
        <v>6.6</v>
      </c>
      <c r="T1025" s="80" t="n">
        <v>2.1</v>
      </c>
      <c r="U1025" s="80" t="n">
        <v>6.4</v>
      </c>
      <c r="V1025" s="80" t="n">
        <v>2</v>
      </c>
      <c r="W1025" s="80" t="n">
        <v>6.5</v>
      </c>
      <c r="X1025" s="80" t="n">
        <v>0.2</v>
      </c>
    </row>
    <row r="1026" s="81" customFormat="true" ht="16.15" hidden="false" customHeight="true" outlineLevel="0" collapsed="false">
      <c r="A1026" s="77"/>
      <c r="B1026" s="82" t="s">
        <v>226</v>
      </c>
      <c r="C1026" s="77" t="s">
        <v>265</v>
      </c>
      <c r="D1026" s="77"/>
      <c r="E1026" s="80" t="n">
        <v>390</v>
      </c>
      <c r="F1026" s="80" t="n">
        <v>252.1</v>
      </c>
      <c r="G1026" s="80" t="n">
        <v>115.7</v>
      </c>
      <c r="H1026" s="80" t="n">
        <v>33.6</v>
      </c>
      <c r="I1026" s="80" t="n">
        <v>8.3</v>
      </c>
      <c r="J1026" s="80" t="n">
        <v>24.9</v>
      </c>
      <c r="K1026" s="80" t="n">
        <v>44.6</v>
      </c>
      <c r="L1026" s="80" t="n">
        <v>25</v>
      </c>
      <c r="M1026" s="80" t="n">
        <v>19.5</v>
      </c>
      <c r="N1026" s="80" t="n">
        <v>0.8</v>
      </c>
      <c r="O1026" s="80" t="n">
        <v>2.3</v>
      </c>
      <c r="P1026" s="80" t="n">
        <v>3.9</v>
      </c>
      <c r="Q1026" s="80" t="n">
        <v>12.5</v>
      </c>
      <c r="R1026" s="80" t="n">
        <v>118.4</v>
      </c>
      <c r="S1026" s="80" t="n">
        <v>58.4</v>
      </c>
      <c r="T1026" s="80" t="n">
        <v>4.9</v>
      </c>
      <c r="U1026" s="80" t="n">
        <v>45.1</v>
      </c>
      <c r="V1026" s="80" t="n">
        <v>0.2</v>
      </c>
      <c r="W1026" s="80" t="n">
        <v>4.5</v>
      </c>
      <c r="X1026" s="80" t="n">
        <v>5.3</v>
      </c>
    </row>
    <row r="1027" s="81" customFormat="true" ht="16.15" hidden="false" customHeight="true" outlineLevel="0" collapsed="false">
      <c r="A1027" s="77"/>
      <c r="B1027" s="82" t="s">
        <v>226</v>
      </c>
      <c r="C1027" s="77" t="s">
        <v>266</v>
      </c>
      <c r="D1027" s="77" t="s">
        <v>267</v>
      </c>
      <c r="E1027" s="80" t="n">
        <v>15.1</v>
      </c>
      <c r="F1027" s="80" t="n">
        <v>0</v>
      </c>
      <c r="G1027" s="80" t="n">
        <v>0</v>
      </c>
      <c r="H1027" s="80" t="n">
        <v>0</v>
      </c>
      <c r="I1027" s="80" t="n">
        <v>0</v>
      </c>
      <c r="J1027" s="80" t="n">
        <v>0</v>
      </c>
      <c r="K1027" s="80" t="n">
        <v>0</v>
      </c>
      <c r="L1027" s="80" t="n">
        <v>0</v>
      </c>
      <c r="M1027" s="80" t="n">
        <v>15.1</v>
      </c>
      <c r="N1027" s="80" t="n">
        <v>0.8</v>
      </c>
      <c r="O1027" s="80" t="n">
        <v>1.6</v>
      </c>
      <c r="P1027" s="80" t="n">
        <v>3.9</v>
      </c>
      <c r="Q1027" s="80" t="n">
        <v>8.8</v>
      </c>
      <c r="R1027" s="80" t="n">
        <v>0</v>
      </c>
      <c r="S1027" s="80" t="n">
        <v>0</v>
      </c>
      <c r="T1027" s="80" t="n">
        <v>0</v>
      </c>
      <c r="U1027" s="80" t="n">
        <v>0</v>
      </c>
      <c r="V1027" s="80" t="n">
        <v>0</v>
      </c>
      <c r="W1027" s="80" t="n">
        <v>0</v>
      </c>
      <c r="X1027" s="80" t="n">
        <v>0</v>
      </c>
    </row>
    <row r="1028" s="81" customFormat="true" ht="16.15" hidden="false" customHeight="true" outlineLevel="0" collapsed="false">
      <c r="A1028" s="77"/>
      <c r="B1028" s="82" t="s">
        <v>226</v>
      </c>
      <c r="C1028" s="77"/>
      <c r="D1028" s="77" t="s">
        <v>268</v>
      </c>
      <c r="E1028" s="80" t="n">
        <v>169.5</v>
      </c>
      <c r="F1028" s="80" t="n">
        <v>169.5</v>
      </c>
      <c r="G1028" s="80" t="n">
        <v>36.2</v>
      </c>
      <c r="H1028" s="80" t="n">
        <v>33.6</v>
      </c>
      <c r="I1028" s="80" t="n">
        <v>7.9</v>
      </c>
      <c r="J1028" s="80" t="n">
        <v>24.2</v>
      </c>
      <c r="K1028" s="80" t="n">
        <v>42.9</v>
      </c>
      <c r="L1028" s="80" t="n">
        <v>24.7</v>
      </c>
      <c r="M1028" s="80" t="n">
        <v>0</v>
      </c>
      <c r="N1028" s="80" t="n">
        <v>0</v>
      </c>
      <c r="O1028" s="80" t="n">
        <v>0</v>
      </c>
      <c r="P1028" s="80" t="n">
        <v>0</v>
      </c>
      <c r="Q1028" s="80" t="n">
        <v>0</v>
      </c>
      <c r="R1028" s="80" t="n">
        <v>0</v>
      </c>
      <c r="S1028" s="80" t="n">
        <v>0</v>
      </c>
      <c r="T1028" s="80" t="n">
        <v>0</v>
      </c>
      <c r="U1028" s="80" t="n">
        <v>0</v>
      </c>
      <c r="V1028" s="80" t="n">
        <v>0</v>
      </c>
      <c r="W1028" s="80" t="n">
        <v>0</v>
      </c>
      <c r="X1028" s="80" t="n">
        <v>0</v>
      </c>
    </row>
    <row r="1029" s="81" customFormat="true" ht="16.15" hidden="false" customHeight="true" outlineLevel="0" collapsed="false">
      <c r="A1029" s="77"/>
      <c r="B1029" s="82" t="s">
        <v>226</v>
      </c>
      <c r="C1029" s="77"/>
      <c r="D1029" s="77" t="s">
        <v>269</v>
      </c>
      <c r="E1029" s="80" t="n">
        <v>205.4</v>
      </c>
      <c r="F1029" s="80" t="n">
        <v>82.6</v>
      </c>
      <c r="G1029" s="80" t="n">
        <v>79.5</v>
      </c>
      <c r="H1029" s="80" t="n">
        <v>0</v>
      </c>
      <c r="I1029" s="80" t="n">
        <v>0.4</v>
      </c>
      <c r="J1029" s="80" t="n">
        <v>0.7</v>
      </c>
      <c r="K1029" s="80" t="n">
        <v>1.7</v>
      </c>
      <c r="L1029" s="80" t="n">
        <v>0.3</v>
      </c>
      <c r="M1029" s="80" t="n">
        <v>4.4</v>
      </c>
      <c r="N1029" s="80" t="n">
        <v>0</v>
      </c>
      <c r="O1029" s="80" t="n">
        <v>0.7</v>
      </c>
      <c r="P1029" s="80" t="n">
        <v>0</v>
      </c>
      <c r="Q1029" s="80" t="n">
        <v>3.7</v>
      </c>
      <c r="R1029" s="80" t="n">
        <v>118.4</v>
      </c>
      <c r="S1029" s="80" t="n">
        <v>58.4</v>
      </c>
      <c r="T1029" s="80" t="n">
        <v>4.9</v>
      </c>
      <c r="U1029" s="80" t="n">
        <v>45.1</v>
      </c>
      <c r="V1029" s="80" t="n">
        <v>0.2</v>
      </c>
      <c r="W1029" s="80" t="n">
        <v>4.5</v>
      </c>
      <c r="X1029" s="80" t="n">
        <v>5.3</v>
      </c>
    </row>
    <row r="1030" s="81" customFormat="true" ht="16.15" hidden="false" customHeight="true" outlineLevel="0" collapsed="false">
      <c r="A1030" s="77"/>
      <c r="B1030" s="82" t="s">
        <v>227</v>
      </c>
      <c r="C1030" s="77" t="s">
        <v>265</v>
      </c>
      <c r="D1030" s="77"/>
      <c r="E1030" s="80" t="n">
        <v>88.8</v>
      </c>
      <c r="F1030" s="80" t="n">
        <v>59.1</v>
      </c>
      <c r="G1030" s="80" t="n">
        <v>28</v>
      </c>
      <c r="H1030" s="80" t="n">
        <v>16.7</v>
      </c>
      <c r="I1030" s="80" t="n">
        <v>5.3</v>
      </c>
      <c r="J1030" s="80" t="n">
        <v>4.9</v>
      </c>
      <c r="K1030" s="80" t="n">
        <v>1.7</v>
      </c>
      <c r="L1030" s="80" t="n">
        <v>2.5</v>
      </c>
      <c r="M1030" s="80" t="n">
        <v>1</v>
      </c>
      <c r="N1030" s="80" t="n">
        <v>0.4</v>
      </c>
      <c r="O1030" s="80" t="n">
        <v>0.2</v>
      </c>
      <c r="P1030" s="80" t="n">
        <v>0.3</v>
      </c>
      <c r="Q1030" s="80" t="n">
        <v>0.1</v>
      </c>
      <c r="R1030" s="80" t="n">
        <v>28.7</v>
      </c>
      <c r="S1030" s="80" t="n">
        <v>6.7</v>
      </c>
      <c r="T1030" s="80" t="n">
        <v>2.2</v>
      </c>
      <c r="U1030" s="80" t="n">
        <v>6.9</v>
      </c>
      <c r="V1030" s="80" t="n">
        <v>1.1</v>
      </c>
      <c r="W1030" s="80" t="n">
        <v>1</v>
      </c>
      <c r="X1030" s="80" t="n">
        <v>10.8</v>
      </c>
    </row>
    <row r="1031" s="81" customFormat="true" ht="16.15" hidden="false" customHeight="true" outlineLevel="0" collapsed="false">
      <c r="A1031" s="77"/>
      <c r="B1031" s="82" t="s">
        <v>227</v>
      </c>
      <c r="C1031" s="77" t="s">
        <v>266</v>
      </c>
      <c r="D1031" s="77" t="s">
        <v>267</v>
      </c>
      <c r="E1031" s="80" t="n">
        <v>1</v>
      </c>
      <c r="F1031" s="80" t="n">
        <v>0</v>
      </c>
      <c r="G1031" s="80" t="n">
        <v>0</v>
      </c>
      <c r="H1031" s="80" t="n">
        <v>0</v>
      </c>
      <c r="I1031" s="80" t="n">
        <v>0</v>
      </c>
      <c r="J1031" s="80" t="n">
        <v>0</v>
      </c>
      <c r="K1031" s="80" t="n">
        <v>0</v>
      </c>
      <c r="L1031" s="80" t="n">
        <v>0</v>
      </c>
      <c r="M1031" s="80" t="n">
        <v>1</v>
      </c>
      <c r="N1031" s="80" t="n">
        <v>0.4</v>
      </c>
      <c r="O1031" s="80" t="n">
        <v>0.2</v>
      </c>
      <c r="P1031" s="80" t="n">
        <v>0.3</v>
      </c>
      <c r="Q1031" s="80" t="n">
        <v>0.1</v>
      </c>
      <c r="R1031" s="80" t="n">
        <v>0</v>
      </c>
      <c r="S1031" s="80" t="n">
        <v>0</v>
      </c>
      <c r="T1031" s="80" t="n">
        <v>0</v>
      </c>
      <c r="U1031" s="80" t="n">
        <v>0</v>
      </c>
      <c r="V1031" s="80" t="n">
        <v>0</v>
      </c>
      <c r="W1031" s="80" t="n">
        <v>0</v>
      </c>
      <c r="X1031" s="80" t="n">
        <v>0</v>
      </c>
    </row>
    <row r="1032" s="81" customFormat="true" ht="16.15" hidden="false" customHeight="true" outlineLevel="0" collapsed="false">
      <c r="A1032" s="77"/>
      <c r="B1032" s="82" t="s">
        <v>227</v>
      </c>
      <c r="C1032" s="77"/>
      <c r="D1032" s="77" t="s">
        <v>268</v>
      </c>
      <c r="E1032" s="80" t="n">
        <v>41.4</v>
      </c>
      <c r="F1032" s="80" t="n">
        <v>41.4</v>
      </c>
      <c r="G1032" s="80" t="n">
        <v>10.3</v>
      </c>
      <c r="H1032" s="80" t="n">
        <v>16.7</v>
      </c>
      <c r="I1032" s="80" t="n">
        <v>5.3</v>
      </c>
      <c r="J1032" s="80" t="n">
        <v>4.9</v>
      </c>
      <c r="K1032" s="80" t="n">
        <v>1.7</v>
      </c>
      <c r="L1032" s="80" t="n">
        <v>2.5</v>
      </c>
      <c r="M1032" s="80" t="n">
        <v>0</v>
      </c>
      <c r="N1032" s="80" t="n">
        <v>0</v>
      </c>
      <c r="O1032" s="80" t="n">
        <v>0</v>
      </c>
      <c r="P1032" s="80" t="n">
        <v>0</v>
      </c>
      <c r="Q1032" s="80" t="n">
        <v>0</v>
      </c>
      <c r="R1032" s="80" t="n">
        <v>0</v>
      </c>
      <c r="S1032" s="80" t="n">
        <v>0</v>
      </c>
      <c r="T1032" s="80" t="n">
        <v>0</v>
      </c>
      <c r="U1032" s="80" t="n">
        <v>0</v>
      </c>
      <c r="V1032" s="80" t="n">
        <v>0</v>
      </c>
      <c r="W1032" s="80" t="n">
        <v>0</v>
      </c>
      <c r="X1032" s="80" t="n">
        <v>0</v>
      </c>
    </row>
    <row r="1033" s="81" customFormat="true" ht="16.15" hidden="false" customHeight="true" outlineLevel="0" collapsed="false">
      <c r="A1033" s="77"/>
      <c r="B1033" s="82" t="s">
        <v>227</v>
      </c>
      <c r="C1033" s="77"/>
      <c r="D1033" s="77" t="s">
        <v>269</v>
      </c>
      <c r="E1033" s="80" t="n">
        <v>46.4</v>
      </c>
      <c r="F1033" s="80" t="n">
        <v>17.7</v>
      </c>
      <c r="G1033" s="80" t="n">
        <v>17.7</v>
      </c>
      <c r="H1033" s="80" t="n">
        <v>0</v>
      </c>
      <c r="I1033" s="80" t="n">
        <v>0</v>
      </c>
      <c r="J1033" s="80" t="n">
        <v>0</v>
      </c>
      <c r="K1033" s="80" t="n">
        <v>0</v>
      </c>
      <c r="L1033" s="80" t="n">
        <v>0</v>
      </c>
      <c r="M1033" s="80" t="n">
        <v>0</v>
      </c>
      <c r="N1033" s="80" t="n">
        <v>0</v>
      </c>
      <c r="O1033" s="80" t="n">
        <v>0</v>
      </c>
      <c r="P1033" s="80" t="n">
        <v>0</v>
      </c>
      <c r="Q1033" s="80" t="n">
        <v>0</v>
      </c>
      <c r="R1033" s="80" t="n">
        <v>28.7</v>
      </c>
      <c r="S1033" s="80" t="n">
        <v>6.7</v>
      </c>
      <c r="T1033" s="80" t="n">
        <v>2.2</v>
      </c>
      <c r="U1033" s="80" t="n">
        <v>6.9</v>
      </c>
      <c r="V1033" s="80" t="n">
        <v>1.1</v>
      </c>
      <c r="W1033" s="80" t="n">
        <v>1</v>
      </c>
      <c r="X1033" s="80" t="n">
        <v>10.8</v>
      </c>
    </row>
    <row r="1034" s="81" customFormat="true" ht="16.15" hidden="false" customHeight="true" outlineLevel="0" collapsed="false">
      <c r="A1034" s="77"/>
      <c r="B1034" s="82" t="s">
        <v>228</v>
      </c>
      <c r="C1034" s="77" t="s">
        <v>265</v>
      </c>
      <c r="D1034" s="77"/>
      <c r="E1034" s="80" t="n">
        <v>249.7</v>
      </c>
      <c r="F1034" s="80" t="n">
        <v>116.8</v>
      </c>
      <c r="G1034" s="80" t="n">
        <v>52.7</v>
      </c>
      <c r="H1034" s="80" t="n">
        <v>14.7</v>
      </c>
      <c r="I1034" s="80" t="n">
        <v>13.7</v>
      </c>
      <c r="J1034" s="80" t="n">
        <v>19</v>
      </c>
      <c r="K1034" s="80" t="n">
        <v>15.2</v>
      </c>
      <c r="L1034" s="80" t="n">
        <v>1.5</v>
      </c>
      <c r="M1034" s="80" t="n">
        <v>19.9</v>
      </c>
      <c r="N1034" s="80" t="n">
        <v>0</v>
      </c>
      <c r="O1034" s="80" t="n">
        <v>9.8</v>
      </c>
      <c r="P1034" s="80" t="n">
        <v>5.8</v>
      </c>
      <c r="Q1034" s="80" t="n">
        <v>4.3</v>
      </c>
      <c r="R1034" s="80" t="n">
        <v>113</v>
      </c>
      <c r="S1034" s="80" t="n">
        <v>36.3</v>
      </c>
      <c r="T1034" s="80" t="n">
        <v>8.8</v>
      </c>
      <c r="U1034" s="80" t="n">
        <v>50.9</v>
      </c>
      <c r="V1034" s="80" t="n">
        <v>11.8</v>
      </c>
      <c r="W1034" s="80" t="n">
        <v>1.3</v>
      </c>
      <c r="X1034" s="80" t="n">
        <v>3.9</v>
      </c>
    </row>
    <row r="1035" s="81" customFormat="true" ht="16.15" hidden="false" customHeight="true" outlineLevel="0" collapsed="false">
      <c r="A1035" s="77"/>
      <c r="B1035" s="82" t="s">
        <v>228</v>
      </c>
      <c r="C1035" s="77" t="s">
        <v>266</v>
      </c>
      <c r="D1035" s="77" t="s">
        <v>267</v>
      </c>
      <c r="E1035" s="80" t="n">
        <v>96.1</v>
      </c>
      <c r="F1035" s="80" t="n">
        <v>56.2</v>
      </c>
      <c r="G1035" s="80" t="n">
        <v>3.4</v>
      </c>
      <c r="H1035" s="80" t="n">
        <v>10.8</v>
      </c>
      <c r="I1035" s="80" t="n">
        <v>11</v>
      </c>
      <c r="J1035" s="80" t="n">
        <v>16.5</v>
      </c>
      <c r="K1035" s="80" t="n">
        <v>13</v>
      </c>
      <c r="L1035" s="80" t="n">
        <v>1.5</v>
      </c>
      <c r="M1035" s="80" t="n">
        <v>19.9</v>
      </c>
      <c r="N1035" s="80" t="n">
        <v>0</v>
      </c>
      <c r="O1035" s="80" t="n">
        <v>9.8</v>
      </c>
      <c r="P1035" s="80" t="n">
        <v>5.8</v>
      </c>
      <c r="Q1035" s="80" t="n">
        <v>4.3</v>
      </c>
      <c r="R1035" s="80" t="n">
        <v>20</v>
      </c>
      <c r="S1035" s="80" t="n">
        <v>0</v>
      </c>
      <c r="T1035" s="80" t="n">
        <v>2.1</v>
      </c>
      <c r="U1035" s="80" t="n">
        <v>12</v>
      </c>
      <c r="V1035" s="80" t="n">
        <v>5.9</v>
      </c>
      <c r="W1035" s="80" t="n">
        <v>0</v>
      </c>
      <c r="X1035" s="80" t="n">
        <v>0</v>
      </c>
    </row>
    <row r="1036" s="81" customFormat="true" ht="16.15" hidden="false" customHeight="true" outlineLevel="0" collapsed="false">
      <c r="A1036" s="77"/>
      <c r="B1036" s="82" t="s">
        <v>228</v>
      </c>
      <c r="C1036" s="77"/>
      <c r="D1036" s="77" t="s">
        <v>268</v>
      </c>
      <c r="E1036" s="80" t="n">
        <v>23.1</v>
      </c>
      <c r="F1036" s="80" t="n">
        <v>19.7</v>
      </c>
      <c r="G1036" s="80" t="n">
        <v>8.4</v>
      </c>
      <c r="H1036" s="80" t="n">
        <v>3.9</v>
      </c>
      <c r="I1036" s="80" t="n">
        <v>2.7</v>
      </c>
      <c r="J1036" s="80" t="n">
        <v>2.5</v>
      </c>
      <c r="K1036" s="80" t="n">
        <v>2.2</v>
      </c>
      <c r="L1036" s="80" t="n">
        <v>0</v>
      </c>
      <c r="M1036" s="80" t="n">
        <v>0</v>
      </c>
      <c r="N1036" s="80" t="n">
        <v>0</v>
      </c>
      <c r="O1036" s="80" t="n">
        <v>0</v>
      </c>
      <c r="P1036" s="80" t="n">
        <v>0</v>
      </c>
      <c r="Q1036" s="80" t="n">
        <v>0</v>
      </c>
      <c r="R1036" s="80" t="n">
        <v>3.4</v>
      </c>
      <c r="S1036" s="80" t="n">
        <v>0</v>
      </c>
      <c r="T1036" s="80" t="n">
        <v>0.2</v>
      </c>
      <c r="U1036" s="80" t="n">
        <v>0</v>
      </c>
      <c r="V1036" s="80" t="n">
        <v>3.2</v>
      </c>
      <c r="W1036" s="80" t="n">
        <v>0</v>
      </c>
      <c r="X1036" s="80" t="n">
        <v>0</v>
      </c>
    </row>
    <row r="1037" s="81" customFormat="true" ht="16.15" hidden="false" customHeight="true" outlineLevel="0" collapsed="false">
      <c r="A1037" s="77"/>
      <c r="B1037" s="82" t="s">
        <v>228</v>
      </c>
      <c r="C1037" s="77"/>
      <c r="D1037" s="77" t="s">
        <v>269</v>
      </c>
      <c r="E1037" s="80" t="n">
        <v>130.5</v>
      </c>
      <c r="F1037" s="80" t="n">
        <v>40.9</v>
      </c>
      <c r="G1037" s="80" t="n">
        <v>40.9</v>
      </c>
      <c r="H1037" s="80" t="n">
        <v>0</v>
      </c>
      <c r="I1037" s="80" t="n">
        <v>0</v>
      </c>
      <c r="J1037" s="80" t="n">
        <v>0</v>
      </c>
      <c r="K1037" s="80" t="n">
        <v>0</v>
      </c>
      <c r="L1037" s="80" t="n">
        <v>0</v>
      </c>
      <c r="M1037" s="80" t="n">
        <v>0</v>
      </c>
      <c r="N1037" s="80" t="n">
        <v>0</v>
      </c>
      <c r="O1037" s="80" t="n">
        <v>0</v>
      </c>
      <c r="P1037" s="80" t="n">
        <v>0</v>
      </c>
      <c r="Q1037" s="80" t="n">
        <v>0</v>
      </c>
      <c r="R1037" s="80" t="n">
        <v>89.6</v>
      </c>
      <c r="S1037" s="80" t="n">
        <v>36.3</v>
      </c>
      <c r="T1037" s="80" t="n">
        <v>6.5</v>
      </c>
      <c r="U1037" s="80" t="n">
        <v>38.9</v>
      </c>
      <c r="V1037" s="80" t="n">
        <v>2.7</v>
      </c>
      <c r="W1037" s="80" t="n">
        <v>1.3</v>
      </c>
      <c r="X1037" s="80" t="n">
        <v>3.9</v>
      </c>
    </row>
    <row r="1038" s="81" customFormat="true" ht="16.15" hidden="false" customHeight="true" outlineLevel="0" collapsed="false">
      <c r="A1038" s="77"/>
      <c r="B1038" s="82" t="s">
        <v>229</v>
      </c>
      <c r="C1038" s="77" t="s">
        <v>265</v>
      </c>
      <c r="D1038" s="77"/>
      <c r="E1038" s="80" t="n">
        <v>172.4</v>
      </c>
      <c r="F1038" s="80" t="n">
        <v>87.9</v>
      </c>
      <c r="G1038" s="80" t="n">
        <v>43</v>
      </c>
      <c r="H1038" s="80" t="n">
        <v>9.1</v>
      </c>
      <c r="I1038" s="80" t="n">
        <v>11.8</v>
      </c>
      <c r="J1038" s="80" t="n">
        <v>6.9</v>
      </c>
      <c r="K1038" s="80" t="n">
        <v>3.4</v>
      </c>
      <c r="L1038" s="80" t="n">
        <v>13.7</v>
      </c>
      <c r="M1038" s="80" t="n">
        <v>34.1</v>
      </c>
      <c r="N1038" s="80" t="n">
        <v>4.2</v>
      </c>
      <c r="O1038" s="80" t="n">
        <v>10.7</v>
      </c>
      <c r="P1038" s="80" t="n">
        <v>1.3</v>
      </c>
      <c r="Q1038" s="80" t="n">
        <v>17.9</v>
      </c>
      <c r="R1038" s="80" t="n">
        <v>50.4</v>
      </c>
      <c r="S1038" s="80" t="n">
        <v>26.2</v>
      </c>
      <c r="T1038" s="80" t="n">
        <v>9.6</v>
      </c>
      <c r="U1038" s="80" t="n">
        <v>0.9</v>
      </c>
      <c r="V1038" s="80" t="n">
        <v>2.5</v>
      </c>
      <c r="W1038" s="80" t="n">
        <v>10</v>
      </c>
      <c r="X1038" s="80" t="n">
        <v>1.2</v>
      </c>
    </row>
    <row r="1039" s="81" customFormat="true" ht="16.15" hidden="false" customHeight="true" outlineLevel="0" collapsed="false">
      <c r="A1039" s="77"/>
      <c r="B1039" s="82" t="s">
        <v>229</v>
      </c>
      <c r="C1039" s="77" t="s">
        <v>266</v>
      </c>
      <c r="D1039" s="77" t="s">
        <v>267</v>
      </c>
      <c r="E1039" s="80" t="n">
        <v>103.3</v>
      </c>
      <c r="F1039" s="80" t="n">
        <v>69.2</v>
      </c>
      <c r="G1039" s="80" t="n">
        <v>25.3</v>
      </c>
      <c r="H1039" s="80" t="n">
        <v>8.7</v>
      </c>
      <c r="I1039" s="80" t="n">
        <v>11.8</v>
      </c>
      <c r="J1039" s="80" t="n">
        <v>6.9</v>
      </c>
      <c r="K1039" s="80" t="n">
        <v>3.4</v>
      </c>
      <c r="L1039" s="80" t="n">
        <v>13.1</v>
      </c>
      <c r="M1039" s="80" t="n">
        <v>34.1</v>
      </c>
      <c r="N1039" s="80" t="n">
        <v>4.2</v>
      </c>
      <c r="O1039" s="80" t="n">
        <v>10.7</v>
      </c>
      <c r="P1039" s="80" t="n">
        <v>1.3</v>
      </c>
      <c r="Q1039" s="80" t="n">
        <v>17.9</v>
      </c>
      <c r="R1039" s="80" t="n">
        <v>0</v>
      </c>
      <c r="S1039" s="80" t="n">
        <v>0</v>
      </c>
      <c r="T1039" s="80" t="n">
        <v>0</v>
      </c>
      <c r="U1039" s="80" t="n">
        <v>0</v>
      </c>
      <c r="V1039" s="80" t="n">
        <v>0</v>
      </c>
      <c r="W1039" s="80" t="n">
        <v>0</v>
      </c>
      <c r="X1039" s="80" t="n">
        <v>0</v>
      </c>
    </row>
    <row r="1040" s="81" customFormat="true" ht="16.15" hidden="false" customHeight="true" outlineLevel="0" collapsed="false">
      <c r="A1040" s="77"/>
      <c r="B1040" s="82" t="s">
        <v>229</v>
      </c>
      <c r="C1040" s="77"/>
      <c r="D1040" s="77" t="s">
        <v>268</v>
      </c>
      <c r="E1040" s="80" t="n">
        <v>1</v>
      </c>
      <c r="F1040" s="80" t="n">
        <v>1</v>
      </c>
      <c r="G1040" s="80" t="n">
        <v>0</v>
      </c>
      <c r="H1040" s="80" t="n">
        <v>0.4</v>
      </c>
      <c r="I1040" s="80" t="n">
        <v>0</v>
      </c>
      <c r="J1040" s="80" t="n">
        <v>0</v>
      </c>
      <c r="K1040" s="80" t="n">
        <v>0</v>
      </c>
      <c r="L1040" s="80" t="n">
        <v>0.6</v>
      </c>
      <c r="M1040" s="80" t="n">
        <v>0</v>
      </c>
      <c r="N1040" s="80" t="n">
        <v>0</v>
      </c>
      <c r="O1040" s="80" t="n">
        <v>0</v>
      </c>
      <c r="P1040" s="80" t="n">
        <v>0</v>
      </c>
      <c r="Q1040" s="80" t="n">
        <v>0</v>
      </c>
      <c r="R1040" s="80" t="n">
        <v>0</v>
      </c>
      <c r="S1040" s="80" t="n">
        <v>0</v>
      </c>
      <c r="T1040" s="80" t="n">
        <v>0</v>
      </c>
      <c r="U1040" s="80" t="n">
        <v>0</v>
      </c>
      <c r="V1040" s="80" t="n">
        <v>0</v>
      </c>
      <c r="W1040" s="80" t="n">
        <v>0</v>
      </c>
      <c r="X1040" s="80" t="n">
        <v>0</v>
      </c>
    </row>
    <row r="1041" s="81" customFormat="true" ht="16.15" hidden="false" customHeight="true" outlineLevel="0" collapsed="false">
      <c r="A1041" s="77"/>
      <c r="B1041" s="82" t="s">
        <v>229</v>
      </c>
      <c r="C1041" s="77"/>
      <c r="D1041" s="77" t="s">
        <v>269</v>
      </c>
      <c r="E1041" s="80" t="n">
        <v>68.1</v>
      </c>
      <c r="F1041" s="80" t="n">
        <v>17.7</v>
      </c>
      <c r="G1041" s="80" t="n">
        <v>17.7</v>
      </c>
      <c r="H1041" s="80" t="n">
        <v>0</v>
      </c>
      <c r="I1041" s="80" t="n">
        <v>0</v>
      </c>
      <c r="J1041" s="80" t="n">
        <v>0</v>
      </c>
      <c r="K1041" s="80" t="n">
        <v>0</v>
      </c>
      <c r="L1041" s="80" t="n">
        <v>0</v>
      </c>
      <c r="M1041" s="80" t="n">
        <v>0</v>
      </c>
      <c r="N1041" s="80" t="n">
        <v>0</v>
      </c>
      <c r="O1041" s="80" t="n">
        <v>0</v>
      </c>
      <c r="P1041" s="80" t="n">
        <v>0</v>
      </c>
      <c r="Q1041" s="80" t="n">
        <v>0</v>
      </c>
      <c r="R1041" s="80" t="n">
        <v>50.4</v>
      </c>
      <c r="S1041" s="80" t="n">
        <v>26.2</v>
      </c>
      <c r="T1041" s="80" t="n">
        <v>9.6</v>
      </c>
      <c r="U1041" s="80" t="n">
        <v>0.9</v>
      </c>
      <c r="V1041" s="80" t="n">
        <v>2.5</v>
      </c>
      <c r="W1041" s="80" t="n">
        <v>10</v>
      </c>
      <c r="X1041" s="80" t="n">
        <v>1.2</v>
      </c>
    </row>
    <row r="1042" s="81" customFormat="true" ht="16.15" hidden="false" customHeight="true" outlineLevel="0" collapsed="false">
      <c r="A1042" s="77" t="s">
        <v>219</v>
      </c>
      <c r="B1042" s="82" t="s">
        <v>55</v>
      </c>
      <c r="C1042" s="77" t="s">
        <v>265</v>
      </c>
      <c r="D1042" s="77"/>
      <c r="E1042" s="80" t="n">
        <v>342</v>
      </c>
      <c r="F1042" s="80" t="n">
        <v>198.5</v>
      </c>
      <c r="G1042" s="80" t="n">
        <v>76.3</v>
      </c>
      <c r="H1042" s="80" t="n">
        <v>46.6</v>
      </c>
      <c r="I1042" s="80" t="n">
        <v>15.5</v>
      </c>
      <c r="J1042" s="80" t="n">
        <v>8.4</v>
      </c>
      <c r="K1042" s="80" t="n">
        <v>19.7</v>
      </c>
      <c r="L1042" s="80" t="n">
        <v>32</v>
      </c>
      <c r="M1042" s="80" t="n">
        <v>48.4</v>
      </c>
      <c r="N1042" s="80" t="n">
        <v>7.2</v>
      </c>
      <c r="O1042" s="80" t="n">
        <v>9.3</v>
      </c>
      <c r="P1042" s="80" t="n">
        <v>13.4</v>
      </c>
      <c r="Q1042" s="80" t="n">
        <v>18.5</v>
      </c>
      <c r="R1042" s="80" t="n">
        <v>95.1</v>
      </c>
      <c r="S1042" s="80" t="n">
        <v>23.6</v>
      </c>
      <c r="T1042" s="80" t="n">
        <v>9.7</v>
      </c>
      <c r="U1042" s="80" t="n">
        <v>17.4</v>
      </c>
      <c r="V1042" s="80" t="n">
        <v>6.4</v>
      </c>
      <c r="W1042" s="80" t="n">
        <v>7.3</v>
      </c>
      <c r="X1042" s="80" t="n">
        <v>30.7</v>
      </c>
    </row>
    <row r="1043" s="81" customFormat="true" ht="16.15" hidden="false" customHeight="true" outlineLevel="0" collapsed="false">
      <c r="A1043" s="77"/>
      <c r="B1043" s="82" t="s">
        <v>55</v>
      </c>
      <c r="C1043" s="77" t="s">
        <v>266</v>
      </c>
      <c r="D1043" s="77" t="s">
        <v>267</v>
      </c>
      <c r="E1043" s="80" t="n">
        <v>138.4</v>
      </c>
      <c r="F1043" s="80" t="n">
        <v>90.6</v>
      </c>
      <c r="G1043" s="80" t="n">
        <v>25.3</v>
      </c>
      <c r="H1043" s="80" t="n">
        <v>24.1</v>
      </c>
      <c r="I1043" s="80" t="n">
        <v>7.2</v>
      </c>
      <c r="J1043" s="80" t="n">
        <v>5.6</v>
      </c>
      <c r="K1043" s="80" t="n">
        <v>11.3</v>
      </c>
      <c r="L1043" s="80" t="n">
        <v>17.1</v>
      </c>
      <c r="M1043" s="80" t="n">
        <v>46.8</v>
      </c>
      <c r="N1043" s="80" t="n">
        <v>7.2</v>
      </c>
      <c r="O1043" s="80" t="n">
        <v>9.2</v>
      </c>
      <c r="P1043" s="80" t="n">
        <v>13.4</v>
      </c>
      <c r="Q1043" s="80" t="n">
        <v>17</v>
      </c>
      <c r="R1043" s="80" t="n">
        <v>1</v>
      </c>
      <c r="S1043" s="80" t="n">
        <v>0.1</v>
      </c>
      <c r="T1043" s="80" t="n">
        <v>0.2</v>
      </c>
      <c r="U1043" s="80" t="n">
        <v>0.2</v>
      </c>
      <c r="V1043" s="80" t="n">
        <v>0.1</v>
      </c>
      <c r="W1043" s="80" t="n">
        <v>0.1</v>
      </c>
      <c r="X1043" s="80" t="n">
        <v>0.3</v>
      </c>
    </row>
    <row r="1044" s="81" customFormat="true" ht="16.15" hidden="false" customHeight="true" outlineLevel="0" collapsed="false">
      <c r="A1044" s="77"/>
      <c r="B1044" s="82" t="s">
        <v>55</v>
      </c>
      <c r="C1044" s="77"/>
      <c r="D1044" s="77" t="s">
        <v>268</v>
      </c>
      <c r="E1044" s="80" t="n">
        <v>55.1</v>
      </c>
      <c r="F1044" s="80" t="n">
        <v>52.6</v>
      </c>
      <c r="G1044" s="80" t="n">
        <v>7</v>
      </c>
      <c r="H1044" s="80" t="n">
        <v>19.6</v>
      </c>
      <c r="I1044" s="80" t="n">
        <v>8.2</v>
      </c>
      <c r="J1044" s="80" t="n">
        <v>2.8</v>
      </c>
      <c r="K1044" s="80" t="n">
        <v>7.4</v>
      </c>
      <c r="L1044" s="80" t="n">
        <v>7.6</v>
      </c>
      <c r="M1044" s="80" t="n">
        <v>0.3</v>
      </c>
      <c r="N1044" s="80" t="n">
        <v>0</v>
      </c>
      <c r="O1044" s="80" t="n">
        <v>0</v>
      </c>
      <c r="P1044" s="80" t="n">
        <v>0</v>
      </c>
      <c r="Q1044" s="80" t="n">
        <v>0.3</v>
      </c>
      <c r="R1044" s="80" t="n">
        <v>2.2</v>
      </c>
      <c r="S1044" s="80" t="n">
        <v>0.6</v>
      </c>
      <c r="T1044" s="80" t="n">
        <v>0</v>
      </c>
      <c r="U1044" s="80" t="n">
        <v>0</v>
      </c>
      <c r="V1044" s="80" t="n">
        <v>0</v>
      </c>
      <c r="W1044" s="80" t="n">
        <v>1.1</v>
      </c>
      <c r="X1044" s="80" t="n">
        <v>0.5</v>
      </c>
    </row>
    <row r="1045" s="81" customFormat="true" ht="16.15" hidden="false" customHeight="true" outlineLevel="0" collapsed="false">
      <c r="A1045" s="77"/>
      <c r="B1045" s="82" t="s">
        <v>55</v>
      </c>
      <c r="C1045" s="77"/>
      <c r="D1045" s="77" t="s">
        <v>269</v>
      </c>
      <c r="E1045" s="80" t="n">
        <v>148.5</v>
      </c>
      <c r="F1045" s="80" t="n">
        <v>55.3</v>
      </c>
      <c r="G1045" s="80" t="n">
        <v>44</v>
      </c>
      <c r="H1045" s="80" t="n">
        <v>2.9</v>
      </c>
      <c r="I1045" s="80" t="n">
        <v>0.1</v>
      </c>
      <c r="J1045" s="80" t="n">
        <v>0</v>
      </c>
      <c r="K1045" s="80" t="n">
        <v>1</v>
      </c>
      <c r="L1045" s="80" t="n">
        <v>7.3</v>
      </c>
      <c r="M1045" s="80" t="n">
        <v>1.3</v>
      </c>
      <c r="N1045" s="80" t="n">
        <v>0</v>
      </c>
      <c r="O1045" s="80" t="n">
        <v>0.1</v>
      </c>
      <c r="P1045" s="80" t="n">
        <v>0</v>
      </c>
      <c r="Q1045" s="80" t="n">
        <v>1.2</v>
      </c>
      <c r="R1045" s="80" t="n">
        <v>91.9</v>
      </c>
      <c r="S1045" s="80" t="n">
        <v>22.9</v>
      </c>
      <c r="T1045" s="80" t="n">
        <v>9.5</v>
      </c>
      <c r="U1045" s="80" t="n">
        <v>17.2</v>
      </c>
      <c r="V1045" s="80" t="n">
        <v>6.3</v>
      </c>
      <c r="W1045" s="80" t="n">
        <v>6.1</v>
      </c>
      <c r="X1045" s="80" t="n">
        <v>29.9</v>
      </c>
    </row>
    <row r="1046" s="81" customFormat="true" ht="16.15" hidden="false" customHeight="true" outlineLevel="0" collapsed="false">
      <c r="A1046" s="77"/>
      <c r="B1046" s="82" t="s">
        <v>230</v>
      </c>
      <c r="C1046" s="77" t="s">
        <v>265</v>
      </c>
      <c r="D1046" s="77"/>
      <c r="E1046" s="80" t="n">
        <v>29.6</v>
      </c>
      <c r="F1046" s="80" t="n">
        <v>14.7</v>
      </c>
      <c r="G1046" s="80" t="n">
        <v>6.4</v>
      </c>
      <c r="H1046" s="80" t="n">
        <v>0.9</v>
      </c>
      <c r="I1046" s="80" t="n">
        <v>0.9</v>
      </c>
      <c r="J1046" s="80" t="n">
        <v>0.3</v>
      </c>
      <c r="K1046" s="80" t="n">
        <v>1.6</v>
      </c>
      <c r="L1046" s="80" t="n">
        <v>4.6</v>
      </c>
      <c r="M1046" s="80" t="n">
        <v>2.9</v>
      </c>
      <c r="N1046" s="80" t="n">
        <v>0.3</v>
      </c>
      <c r="O1046" s="80" t="n">
        <v>0.2</v>
      </c>
      <c r="P1046" s="80" t="n">
        <v>0.4</v>
      </c>
      <c r="Q1046" s="80" t="n">
        <v>2</v>
      </c>
      <c r="R1046" s="80" t="n">
        <v>12</v>
      </c>
      <c r="S1046" s="80" t="n">
        <v>1.5</v>
      </c>
      <c r="T1046" s="80" t="n">
        <v>0.5</v>
      </c>
      <c r="U1046" s="80" t="n">
        <v>1</v>
      </c>
      <c r="V1046" s="80" t="n">
        <v>0.1</v>
      </c>
      <c r="W1046" s="80" t="n">
        <v>0.1</v>
      </c>
      <c r="X1046" s="80" t="n">
        <v>8.8</v>
      </c>
    </row>
    <row r="1047" s="81" customFormat="true" ht="16.15" hidden="false" customHeight="true" outlineLevel="0" collapsed="false">
      <c r="A1047" s="77"/>
      <c r="B1047" s="82" t="s">
        <v>230</v>
      </c>
      <c r="C1047" s="77" t="s">
        <v>266</v>
      </c>
      <c r="D1047" s="77" t="s">
        <v>267</v>
      </c>
      <c r="E1047" s="80" t="n">
        <v>8.4</v>
      </c>
      <c r="F1047" s="80" t="n">
        <v>5.5</v>
      </c>
      <c r="G1047" s="80" t="n">
        <v>1.6</v>
      </c>
      <c r="H1047" s="80" t="n">
        <v>0.3</v>
      </c>
      <c r="I1047" s="80" t="n">
        <v>0.3</v>
      </c>
      <c r="J1047" s="80" t="n">
        <v>0.1</v>
      </c>
      <c r="K1047" s="80" t="n">
        <v>0.4</v>
      </c>
      <c r="L1047" s="80" t="n">
        <v>2.8</v>
      </c>
      <c r="M1047" s="80" t="n">
        <v>2.9</v>
      </c>
      <c r="N1047" s="80" t="n">
        <v>0.3</v>
      </c>
      <c r="O1047" s="80" t="n">
        <v>0.2</v>
      </c>
      <c r="P1047" s="80" t="n">
        <v>0.4</v>
      </c>
      <c r="Q1047" s="80" t="n">
        <v>2</v>
      </c>
      <c r="R1047" s="80" t="n">
        <v>0</v>
      </c>
      <c r="S1047" s="80" t="n">
        <v>0</v>
      </c>
      <c r="T1047" s="80" t="n">
        <v>0</v>
      </c>
      <c r="U1047" s="80" t="n">
        <v>0</v>
      </c>
      <c r="V1047" s="80" t="n">
        <v>0</v>
      </c>
      <c r="W1047" s="80" t="n">
        <v>0</v>
      </c>
      <c r="X1047" s="80" t="n">
        <v>0</v>
      </c>
    </row>
    <row r="1048" s="81" customFormat="true" ht="16.15" hidden="false" customHeight="true" outlineLevel="0" collapsed="false">
      <c r="A1048" s="77"/>
      <c r="B1048" s="82" t="s">
        <v>230</v>
      </c>
      <c r="C1048" s="77"/>
      <c r="D1048" s="77" t="s">
        <v>268</v>
      </c>
      <c r="E1048" s="80" t="n">
        <v>4.4</v>
      </c>
      <c r="F1048" s="80" t="n">
        <v>4.4</v>
      </c>
      <c r="G1048" s="80" t="n">
        <v>0</v>
      </c>
      <c r="H1048" s="80" t="n">
        <v>0.6</v>
      </c>
      <c r="I1048" s="80" t="n">
        <v>0.6</v>
      </c>
      <c r="J1048" s="80" t="n">
        <v>0.2</v>
      </c>
      <c r="K1048" s="80" t="n">
        <v>1.2</v>
      </c>
      <c r="L1048" s="80" t="n">
        <v>1.8</v>
      </c>
      <c r="M1048" s="80" t="n">
        <v>0</v>
      </c>
      <c r="N1048" s="80" t="n">
        <v>0</v>
      </c>
      <c r="O1048" s="80" t="n">
        <v>0</v>
      </c>
      <c r="P1048" s="80" t="n">
        <v>0</v>
      </c>
      <c r="Q1048" s="80" t="n">
        <v>0</v>
      </c>
      <c r="R1048" s="80" t="n">
        <v>0</v>
      </c>
      <c r="S1048" s="80" t="n">
        <v>0</v>
      </c>
      <c r="T1048" s="80" t="n">
        <v>0</v>
      </c>
      <c r="U1048" s="80" t="n">
        <v>0</v>
      </c>
      <c r="V1048" s="80" t="n">
        <v>0</v>
      </c>
      <c r="W1048" s="80" t="n">
        <v>0</v>
      </c>
      <c r="X1048" s="80" t="n">
        <v>0</v>
      </c>
    </row>
    <row r="1049" s="81" customFormat="true" ht="16.15" hidden="false" customHeight="true" outlineLevel="0" collapsed="false">
      <c r="A1049" s="77"/>
      <c r="B1049" s="82" t="s">
        <v>230</v>
      </c>
      <c r="C1049" s="77"/>
      <c r="D1049" s="77" t="s">
        <v>269</v>
      </c>
      <c r="E1049" s="80" t="n">
        <v>16.8</v>
      </c>
      <c r="F1049" s="80" t="n">
        <v>4.8</v>
      </c>
      <c r="G1049" s="80" t="n">
        <v>4.8</v>
      </c>
      <c r="H1049" s="80" t="n">
        <v>0</v>
      </c>
      <c r="I1049" s="80" t="n">
        <v>0</v>
      </c>
      <c r="J1049" s="80" t="n">
        <v>0</v>
      </c>
      <c r="K1049" s="80" t="n">
        <v>0</v>
      </c>
      <c r="L1049" s="80" t="n">
        <v>0</v>
      </c>
      <c r="M1049" s="80" t="n">
        <v>0</v>
      </c>
      <c r="N1049" s="80" t="n">
        <v>0</v>
      </c>
      <c r="O1049" s="80" t="n">
        <v>0</v>
      </c>
      <c r="P1049" s="80" t="n">
        <v>0</v>
      </c>
      <c r="Q1049" s="80" t="n">
        <v>0</v>
      </c>
      <c r="R1049" s="80" t="n">
        <v>12</v>
      </c>
      <c r="S1049" s="80" t="n">
        <v>1.5</v>
      </c>
      <c r="T1049" s="80" t="n">
        <v>0.5</v>
      </c>
      <c r="U1049" s="80" t="n">
        <v>1</v>
      </c>
      <c r="V1049" s="80" t="n">
        <v>0.1</v>
      </c>
      <c r="W1049" s="80" t="n">
        <v>0.1</v>
      </c>
      <c r="X1049" s="80" t="n">
        <v>8.8</v>
      </c>
    </row>
    <row r="1050" s="81" customFormat="true" ht="16.15" hidden="false" customHeight="true" outlineLevel="0" collapsed="false">
      <c r="A1050" s="77"/>
      <c r="B1050" s="82" t="s">
        <v>231</v>
      </c>
      <c r="C1050" s="77" t="s">
        <v>265</v>
      </c>
      <c r="D1050" s="77"/>
      <c r="E1050" s="80" t="n">
        <v>35.6</v>
      </c>
      <c r="F1050" s="80" t="n">
        <v>21.4</v>
      </c>
      <c r="G1050" s="80" t="n">
        <v>7.9</v>
      </c>
      <c r="H1050" s="80" t="n">
        <v>6.6</v>
      </c>
      <c r="I1050" s="80" t="n">
        <v>1.9</v>
      </c>
      <c r="J1050" s="80" t="n">
        <v>1.1</v>
      </c>
      <c r="K1050" s="80" t="n">
        <v>1.3</v>
      </c>
      <c r="L1050" s="80" t="n">
        <v>2.6</v>
      </c>
      <c r="M1050" s="80" t="n">
        <v>4.3</v>
      </c>
      <c r="N1050" s="80" t="n">
        <v>0.2</v>
      </c>
      <c r="O1050" s="80" t="n">
        <v>1.5</v>
      </c>
      <c r="P1050" s="80" t="n">
        <v>1.5</v>
      </c>
      <c r="Q1050" s="80" t="n">
        <v>1.1</v>
      </c>
      <c r="R1050" s="80" t="n">
        <v>9.9</v>
      </c>
      <c r="S1050" s="80" t="n">
        <v>1.6</v>
      </c>
      <c r="T1050" s="80" t="n">
        <v>0.9</v>
      </c>
      <c r="U1050" s="80" t="n">
        <v>0.8</v>
      </c>
      <c r="V1050" s="80" t="n">
        <v>0.3</v>
      </c>
      <c r="W1050" s="80" t="n">
        <v>0.4</v>
      </c>
      <c r="X1050" s="80" t="n">
        <v>5.9</v>
      </c>
    </row>
    <row r="1051" s="81" customFormat="true" ht="16.15" hidden="false" customHeight="true" outlineLevel="0" collapsed="false">
      <c r="A1051" s="77"/>
      <c r="B1051" s="82" t="s">
        <v>231</v>
      </c>
      <c r="C1051" s="77" t="s">
        <v>266</v>
      </c>
      <c r="D1051" s="77" t="s">
        <v>267</v>
      </c>
      <c r="E1051" s="80" t="n">
        <v>8.9</v>
      </c>
      <c r="F1051" s="80" t="n">
        <v>4.6</v>
      </c>
      <c r="G1051" s="80" t="n">
        <v>0.3</v>
      </c>
      <c r="H1051" s="80" t="n">
        <v>2</v>
      </c>
      <c r="I1051" s="80" t="n">
        <v>0.3</v>
      </c>
      <c r="J1051" s="80" t="n">
        <v>0.4</v>
      </c>
      <c r="K1051" s="80" t="n">
        <v>0.4</v>
      </c>
      <c r="L1051" s="80" t="n">
        <v>1.2</v>
      </c>
      <c r="M1051" s="80" t="n">
        <v>4.3</v>
      </c>
      <c r="N1051" s="80" t="n">
        <v>0.2</v>
      </c>
      <c r="O1051" s="80" t="n">
        <v>1.5</v>
      </c>
      <c r="P1051" s="80" t="n">
        <v>1.5</v>
      </c>
      <c r="Q1051" s="80" t="n">
        <v>1.1</v>
      </c>
      <c r="R1051" s="80" t="n">
        <v>0</v>
      </c>
      <c r="S1051" s="80" t="n">
        <v>0</v>
      </c>
      <c r="T1051" s="80" t="n">
        <v>0</v>
      </c>
      <c r="U1051" s="80" t="n">
        <v>0</v>
      </c>
      <c r="V1051" s="80" t="n">
        <v>0</v>
      </c>
      <c r="W1051" s="80" t="n">
        <v>0</v>
      </c>
      <c r="X1051" s="80" t="n">
        <v>0</v>
      </c>
    </row>
    <row r="1052" s="81" customFormat="true" ht="16.15" hidden="false" customHeight="true" outlineLevel="0" collapsed="false">
      <c r="A1052" s="77"/>
      <c r="B1052" s="82" t="s">
        <v>231</v>
      </c>
      <c r="C1052" s="77"/>
      <c r="D1052" s="77" t="s">
        <v>268</v>
      </c>
      <c r="E1052" s="80" t="n">
        <v>14.3</v>
      </c>
      <c r="F1052" s="80" t="n">
        <v>14.3</v>
      </c>
      <c r="G1052" s="80" t="n">
        <v>5.1</v>
      </c>
      <c r="H1052" s="80" t="n">
        <v>4.6</v>
      </c>
      <c r="I1052" s="80" t="n">
        <v>1.6</v>
      </c>
      <c r="J1052" s="80" t="n">
        <v>0.7</v>
      </c>
      <c r="K1052" s="80" t="n">
        <v>0.9</v>
      </c>
      <c r="L1052" s="80" t="n">
        <v>1.4</v>
      </c>
      <c r="M1052" s="80" t="n">
        <v>0</v>
      </c>
      <c r="N1052" s="80" t="n">
        <v>0</v>
      </c>
      <c r="O1052" s="80" t="n">
        <v>0</v>
      </c>
      <c r="P1052" s="80" t="n">
        <v>0</v>
      </c>
      <c r="Q1052" s="80" t="n">
        <v>0</v>
      </c>
      <c r="R1052" s="80" t="n">
        <v>0</v>
      </c>
      <c r="S1052" s="80" t="n">
        <v>0</v>
      </c>
      <c r="T1052" s="80" t="n">
        <v>0</v>
      </c>
      <c r="U1052" s="80" t="n">
        <v>0</v>
      </c>
      <c r="V1052" s="80" t="n">
        <v>0</v>
      </c>
      <c r="W1052" s="80" t="n">
        <v>0</v>
      </c>
      <c r="X1052" s="80" t="n">
        <v>0</v>
      </c>
    </row>
    <row r="1053" s="81" customFormat="true" ht="16.15" hidden="false" customHeight="true" outlineLevel="0" collapsed="false">
      <c r="A1053" s="77"/>
      <c r="B1053" s="82" t="s">
        <v>231</v>
      </c>
      <c r="C1053" s="77"/>
      <c r="D1053" s="77" t="s">
        <v>269</v>
      </c>
      <c r="E1053" s="80" t="n">
        <v>12.4</v>
      </c>
      <c r="F1053" s="80" t="n">
        <v>2.5</v>
      </c>
      <c r="G1053" s="80" t="n">
        <v>2.5</v>
      </c>
      <c r="H1053" s="80" t="n">
        <v>0</v>
      </c>
      <c r="I1053" s="80" t="n">
        <v>0</v>
      </c>
      <c r="J1053" s="80" t="n">
        <v>0</v>
      </c>
      <c r="K1053" s="80" t="n">
        <v>0</v>
      </c>
      <c r="L1053" s="80" t="n">
        <v>0</v>
      </c>
      <c r="M1053" s="80" t="n">
        <v>0</v>
      </c>
      <c r="N1053" s="80" t="n">
        <v>0</v>
      </c>
      <c r="O1053" s="80" t="n">
        <v>0</v>
      </c>
      <c r="P1053" s="80" t="n">
        <v>0</v>
      </c>
      <c r="Q1053" s="80" t="n">
        <v>0</v>
      </c>
      <c r="R1053" s="80" t="n">
        <v>9.9</v>
      </c>
      <c r="S1053" s="80" t="n">
        <v>1.6</v>
      </c>
      <c r="T1053" s="80" t="n">
        <v>0.9</v>
      </c>
      <c r="U1053" s="80" t="n">
        <v>0.8</v>
      </c>
      <c r="V1053" s="80" t="n">
        <v>0.3</v>
      </c>
      <c r="W1053" s="80" t="n">
        <v>0.4</v>
      </c>
      <c r="X1053" s="80" t="n">
        <v>5.9</v>
      </c>
    </row>
    <row r="1054" s="81" customFormat="true" ht="16.15" hidden="false" customHeight="true" outlineLevel="0" collapsed="false">
      <c r="A1054" s="77"/>
      <c r="B1054" s="82" t="s">
        <v>232</v>
      </c>
      <c r="C1054" s="77" t="s">
        <v>265</v>
      </c>
      <c r="D1054" s="77"/>
      <c r="E1054" s="80" t="n">
        <v>48.3</v>
      </c>
      <c r="F1054" s="80" t="n">
        <v>27.2</v>
      </c>
      <c r="G1054" s="80" t="n">
        <v>9.5</v>
      </c>
      <c r="H1054" s="80" t="n">
        <v>6.3</v>
      </c>
      <c r="I1054" s="80" t="n">
        <v>3.2</v>
      </c>
      <c r="J1054" s="80" t="n">
        <v>2</v>
      </c>
      <c r="K1054" s="80" t="n">
        <v>2.8</v>
      </c>
      <c r="L1054" s="80" t="n">
        <v>3.4</v>
      </c>
      <c r="M1054" s="80" t="n">
        <v>5.4</v>
      </c>
      <c r="N1054" s="80" t="n">
        <v>0.2</v>
      </c>
      <c r="O1054" s="80" t="n">
        <v>0.5</v>
      </c>
      <c r="P1054" s="80" t="n">
        <v>2.2</v>
      </c>
      <c r="Q1054" s="80" t="n">
        <v>2.5</v>
      </c>
      <c r="R1054" s="80" t="n">
        <v>15.7</v>
      </c>
      <c r="S1054" s="80" t="n">
        <v>2.4</v>
      </c>
      <c r="T1054" s="80" t="n">
        <v>2.2</v>
      </c>
      <c r="U1054" s="80" t="n">
        <v>4</v>
      </c>
      <c r="V1054" s="80" t="n">
        <v>1</v>
      </c>
      <c r="W1054" s="80" t="n">
        <v>2.7</v>
      </c>
      <c r="X1054" s="80" t="n">
        <v>3.4</v>
      </c>
    </row>
    <row r="1055" s="81" customFormat="true" ht="16.15" hidden="false" customHeight="true" outlineLevel="0" collapsed="false">
      <c r="A1055" s="77"/>
      <c r="B1055" s="82" t="s">
        <v>232</v>
      </c>
      <c r="C1055" s="77" t="s">
        <v>266</v>
      </c>
      <c r="D1055" s="77" t="s">
        <v>267</v>
      </c>
      <c r="E1055" s="80" t="n">
        <v>17.3</v>
      </c>
      <c r="F1055" s="80" t="n">
        <v>12</v>
      </c>
      <c r="G1055" s="80" t="n">
        <v>2.8</v>
      </c>
      <c r="H1055" s="80" t="n">
        <v>1.9</v>
      </c>
      <c r="I1055" s="80" t="n">
        <v>1.9</v>
      </c>
      <c r="J1055" s="80" t="n">
        <v>1.5</v>
      </c>
      <c r="K1055" s="80" t="n">
        <v>1.8</v>
      </c>
      <c r="L1055" s="80" t="n">
        <v>2.1</v>
      </c>
      <c r="M1055" s="80" t="n">
        <v>5.3</v>
      </c>
      <c r="N1055" s="80" t="n">
        <v>0.2</v>
      </c>
      <c r="O1055" s="80" t="n">
        <v>0.4</v>
      </c>
      <c r="P1055" s="80" t="n">
        <v>2.2</v>
      </c>
      <c r="Q1055" s="80" t="n">
        <v>2.5</v>
      </c>
      <c r="R1055" s="80" t="n">
        <v>0</v>
      </c>
      <c r="S1055" s="80" t="n">
        <v>0</v>
      </c>
      <c r="T1055" s="80" t="n">
        <v>0</v>
      </c>
      <c r="U1055" s="80" t="n">
        <v>0</v>
      </c>
      <c r="V1055" s="80" t="n">
        <v>0</v>
      </c>
      <c r="W1055" s="80" t="n">
        <v>0</v>
      </c>
      <c r="X1055" s="80" t="n">
        <v>0</v>
      </c>
    </row>
    <row r="1056" s="81" customFormat="true" ht="16.15" hidden="false" customHeight="true" outlineLevel="0" collapsed="false">
      <c r="A1056" s="77"/>
      <c r="B1056" s="82" t="s">
        <v>232</v>
      </c>
      <c r="C1056" s="77"/>
      <c r="D1056" s="77" t="s">
        <v>268</v>
      </c>
      <c r="E1056" s="80" t="n">
        <v>8.9</v>
      </c>
      <c r="F1056" s="80" t="n">
        <v>8.9</v>
      </c>
      <c r="G1056" s="80" t="n">
        <v>0.6</v>
      </c>
      <c r="H1056" s="80" t="n">
        <v>4.3</v>
      </c>
      <c r="I1056" s="80" t="n">
        <v>1.3</v>
      </c>
      <c r="J1056" s="80" t="n">
        <v>0.5</v>
      </c>
      <c r="K1056" s="80" t="n">
        <v>0.9</v>
      </c>
      <c r="L1056" s="80" t="n">
        <v>1.3</v>
      </c>
      <c r="M1056" s="80" t="n">
        <v>0</v>
      </c>
      <c r="N1056" s="80" t="n">
        <v>0</v>
      </c>
      <c r="O1056" s="80" t="n">
        <v>0</v>
      </c>
      <c r="P1056" s="80" t="n">
        <v>0</v>
      </c>
      <c r="Q1056" s="80" t="n">
        <v>0</v>
      </c>
      <c r="R1056" s="80" t="n">
        <v>0</v>
      </c>
      <c r="S1056" s="80" t="n">
        <v>0</v>
      </c>
      <c r="T1056" s="80" t="n">
        <v>0</v>
      </c>
      <c r="U1056" s="80" t="n">
        <v>0</v>
      </c>
      <c r="V1056" s="80" t="n">
        <v>0</v>
      </c>
      <c r="W1056" s="80" t="n">
        <v>0</v>
      </c>
      <c r="X1056" s="80" t="n">
        <v>0</v>
      </c>
    </row>
    <row r="1057" s="81" customFormat="true" ht="16.15" hidden="false" customHeight="true" outlineLevel="0" collapsed="false">
      <c r="A1057" s="77"/>
      <c r="B1057" s="82" t="s">
        <v>232</v>
      </c>
      <c r="C1057" s="77"/>
      <c r="D1057" s="77" t="s">
        <v>269</v>
      </c>
      <c r="E1057" s="80" t="n">
        <v>22.1</v>
      </c>
      <c r="F1057" s="80" t="n">
        <v>6.3</v>
      </c>
      <c r="G1057" s="80" t="n">
        <v>6.1</v>
      </c>
      <c r="H1057" s="80" t="n">
        <v>0.1</v>
      </c>
      <c r="I1057" s="80" t="n">
        <v>0</v>
      </c>
      <c r="J1057" s="80" t="n">
        <v>0</v>
      </c>
      <c r="K1057" s="80" t="n">
        <v>0.1</v>
      </c>
      <c r="L1057" s="80" t="n">
        <v>0</v>
      </c>
      <c r="M1057" s="80" t="n">
        <v>0.1</v>
      </c>
      <c r="N1057" s="80" t="n">
        <v>0</v>
      </c>
      <c r="O1057" s="80" t="n">
        <v>0.1</v>
      </c>
      <c r="P1057" s="80" t="n">
        <v>0</v>
      </c>
      <c r="Q1057" s="80" t="n">
        <v>0</v>
      </c>
      <c r="R1057" s="80" t="n">
        <v>15.7</v>
      </c>
      <c r="S1057" s="80" t="n">
        <v>2.4</v>
      </c>
      <c r="T1057" s="80" t="n">
        <v>2.2</v>
      </c>
      <c r="U1057" s="80" t="n">
        <v>4</v>
      </c>
      <c r="V1057" s="80" t="n">
        <v>1</v>
      </c>
      <c r="W1057" s="80" t="n">
        <v>2.7</v>
      </c>
      <c r="X1057" s="80" t="n">
        <v>3.4</v>
      </c>
    </row>
    <row r="1058" s="81" customFormat="true" ht="16.15" hidden="false" customHeight="true" outlineLevel="0" collapsed="false">
      <c r="A1058" s="77"/>
      <c r="B1058" s="82" t="s">
        <v>125</v>
      </c>
      <c r="C1058" s="77" t="s">
        <v>265</v>
      </c>
      <c r="D1058" s="77"/>
      <c r="E1058" s="80" t="n">
        <v>26.9</v>
      </c>
      <c r="F1058" s="80" t="n">
        <v>17.7</v>
      </c>
      <c r="G1058" s="80" t="n">
        <v>8</v>
      </c>
      <c r="H1058" s="80" t="n">
        <v>4.4</v>
      </c>
      <c r="I1058" s="80" t="n">
        <v>1.8</v>
      </c>
      <c r="J1058" s="80" t="n">
        <v>0.9</v>
      </c>
      <c r="K1058" s="80" t="n">
        <v>1.2</v>
      </c>
      <c r="L1058" s="80" t="n">
        <v>1.4</v>
      </c>
      <c r="M1058" s="80" t="n">
        <v>5.2</v>
      </c>
      <c r="N1058" s="80" t="n">
        <v>1.8</v>
      </c>
      <c r="O1058" s="80" t="n">
        <v>0.7</v>
      </c>
      <c r="P1058" s="80" t="n">
        <v>1.2</v>
      </c>
      <c r="Q1058" s="80" t="n">
        <v>1.5</v>
      </c>
      <c r="R1058" s="80" t="n">
        <v>4</v>
      </c>
      <c r="S1058" s="80" t="n">
        <v>1.3</v>
      </c>
      <c r="T1058" s="80" t="n">
        <v>1</v>
      </c>
      <c r="U1058" s="80" t="n">
        <v>0.5</v>
      </c>
      <c r="V1058" s="80" t="n">
        <v>0.2</v>
      </c>
      <c r="W1058" s="80" t="n">
        <v>0.9</v>
      </c>
      <c r="X1058" s="80" t="n">
        <v>0.1</v>
      </c>
    </row>
    <row r="1059" s="81" customFormat="true" ht="16.15" hidden="false" customHeight="true" outlineLevel="0" collapsed="false">
      <c r="A1059" s="77"/>
      <c r="B1059" s="82" t="s">
        <v>125</v>
      </c>
      <c r="C1059" s="77" t="s">
        <v>266</v>
      </c>
      <c r="D1059" s="77" t="s">
        <v>267</v>
      </c>
      <c r="E1059" s="80" t="n">
        <v>12.6</v>
      </c>
      <c r="F1059" s="80" t="n">
        <v>7</v>
      </c>
      <c r="G1059" s="80" t="n">
        <v>2</v>
      </c>
      <c r="H1059" s="80" t="n">
        <v>1.8</v>
      </c>
      <c r="I1059" s="80" t="n">
        <v>0.8</v>
      </c>
      <c r="J1059" s="80" t="n">
        <v>0.5</v>
      </c>
      <c r="K1059" s="80" t="n">
        <v>0.5</v>
      </c>
      <c r="L1059" s="80" t="n">
        <v>1.4</v>
      </c>
      <c r="M1059" s="80" t="n">
        <v>5.2</v>
      </c>
      <c r="N1059" s="80" t="n">
        <v>1.8</v>
      </c>
      <c r="O1059" s="80" t="n">
        <v>0.7</v>
      </c>
      <c r="P1059" s="80" t="n">
        <v>1.2</v>
      </c>
      <c r="Q1059" s="80" t="n">
        <v>1.5</v>
      </c>
      <c r="R1059" s="80" t="n">
        <v>0.4</v>
      </c>
      <c r="S1059" s="80" t="n">
        <v>0.1</v>
      </c>
      <c r="T1059" s="80" t="n">
        <v>0.1</v>
      </c>
      <c r="U1059" s="80" t="n">
        <v>0.1</v>
      </c>
      <c r="V1059" s="80" t="n">
        <v>0.1</v>
      </c>
      <c r="W1059" s="80" t="n">
        <v>0</v>
      </c>
      <c r="X1059" s="80" t="n">
        <v>0</v>
      </c>
    </row>
    <row r="1060" s="81" customFormat="true" ht="16.15" hidden="false" customHeight="true" outlineLevel="0" collapsed="false">
      <c r="A1060" s="77"/>
      <c r="B1060" s="82" t="s">
        <v>125</v>
      </c>
      <c r="C1060" s="77"/>
      <c r="D1060" s="77" t="s">
        <v>268</v>
      </c>
      <c r="E1060" s="80" t="n">
        <v>5.8</v>
      </c>
      <c r="F1060" s="80" t="n">
        <v>5.6</v>
      </c>
      <c r="G1060" s="80" t="n">
        <v>1</v>
      </c>
      <c r="H1060" s="80" t="n">
        <v>2.5</v>
      </c>
      <c r="I1060" s="80" t="n">
        <v>1</v>
      </c>
      <c r="J1060" s="80" t="n">
        <v>0.4</v>
      </c>
      <c r="K1060" s="80" t="n">
        <v>0.7</v>
      </c>
      <c r="L1060" s="80" t="n">
        <v>0</v>
      </c>
      <c r="M1060" s="80" t="n">
        <v>0</v>
      </c>
      <c r="N1060" s="80" t="n">
        <v>0</v>
      </c>
      <c r="O1060" s="80" t="n">
        <v>0</v>
      </c>
      <c r="P1060" s="80" t="n">
        <v>0</v>
      </c>
      <c r="Q1060" s="80" t="n">
        <v>0</v>
      </c>
      <c r="R1060" s="80" t="n">
        <v>0.2</v>
      </c>
      <c r="S1060" s="80" t="n">
        <v>0.1</v>
      </c>
      <c r="T1060" s="80" t="n">
        <v>0</v>
      </c>
      <c r="U1060" s="80" t="n">
        <v>0</v>
      </c>
      <c r="V1060" s="80" t="n">
        <v>0</v>
      </c>
      <c r="W1060" s="80" t="n">
        <v>0.1</v>
      </c>
      <c r="X1060" s="80" t="n">
        <v>0</v>
      </c>
    </row>
    <row r="1061" s="81" customFormat="true" ht="16.15" hidden="false" customHeight="true" outlineLevel="0" collapsed="false">
      <c r="A1061" s="77"/>
      <c r="B1061" s="82" t="s">
        <v>125</v>
      </c>
      <c r="C1061" s="77"/>
      <c r="D1061" s="77" t="s">
        <v>269</v>
      </c>
      <c r="E1061" s="80" t="n">
        <v>8.5</v>
      </c>
      <c r="F1061" s="80" t="n">
        <v>5.1</v>
      </c>
      <c r="G1061" s="80" t="n">
        <v>5</v>
      </c>
      <c r="H1061" s="80" t="n">
        <v>0.1</v>
      </c>
      <c r="I1061" s="80" t="n">
        <v>0</v>
      </c>
      <c r="J1061" s="80" t="n">
        <v>0</v>
      </c>
      <c r="K1061" s="80" t="n">
        <v>0</v>
      </c>
      <c r="L1061" s="80" t="n">
        <v>0</v>
      </c>
      <c r="M1061" s="80" t="n">
        <v>0</v>
      </c>
      <c r="N1061" s="80" t="n">
        <v>0</v>
      </c>
      <c r="O1061" s="80" t="n">
        <v>0</v>
      </c>
      <c r="P1061" s="80" t="n">
        <v>0</v>
      </c>
      <c r="Q1061" s="80" t="n">
        <v>0</v>
      </c>
      <c r="R1061" s="80" t="n">
        <v>3.4</v>
      </c>
      <c r="S1061" s="80" t="n">
        <v>1.1</v>
      </c>
      <c r="T1061" s="80" t="n">
        <v>0.9</v>
      </c>
      <c r="U1061" s="80" t="n">
        <v>0.4</v>
      </c>
      <c r="V1061" s="80" t="n">
        <v>0.1</v>
      </c>
      <c r="W1061" s="80" t="n">
        <v>0.8</v>
      </c>
      <c r="X1061" s="80" t="n">
        <v>0.1</v>
      </c>
    </row>
    <row r="1062" s="81" customFormat="true" ht="16.15" hidden="false" customHeight="true" outlineLevel="0" collapsed="false">
      <c r="A1062" s="77"/>
      <c r="B1062" s="82" t="s">
        <v>233</v>
      </c>
      <c r="C1062" s="77" t="s">
        <v>265</v>
      </c>
      <c r="D1062" s="77"/>
      <c r="E1062" s="80" t="n">
        <v>37.3</v>
      </c>
      <c r="F1062" s="80" t="n">
        <v>27.9</v>
      </c>
      <c r="G1062" s="80" t="n">
        <v>10.7</v>
      </c>
      <c r="H1062" s="80" t="n">
        <v>2.5</v>
      </c>
      <c r="I1062" s="80" t="n">
        <v>0.7</v>
      </c>
      <c r="J1062" s="80" t="n">
        <v>1.9</v>
      </c>
      <c r="K1062" s="80" t="n">
        <v>2.2</v>
      </c>
      <c r="L1062" s="80" t="n">
        <v>9.9</v>
      </c>
      <c r="M1062" s="80" t="n">
        <v>2.4</v>
      </c>
      <c r="N1062" s="80" t="n">
        <v>0</v>
      </c>
      <c r="O1062" s="80" t="n">
        <v>1.8</v>
      </c>
      <c r="P1062" s="80" t="n">
        <v>0.4</v>
      </c>
      <c r="Q1062" s="80" t="n">
        <v>0.2</v>
      </c>
      <c r="R1062" s="80" t="n">
        <v>7</v>
      </c>
      <c r="S1062" s="80" t="n">
        <v>1.9</v>
      </c>
      <c r="T1062" s="80" t="n">
        <v>0.8</v>
      </c>
      <c r="U1062" s="80" t="n">
        <v>1.4</v>
      </c>
      <c r="V1062" s="80" t="n">
        <v>2.4</v>
      </c>
      <c r="W1062" s="80" t="n">
        <v>0.4</v>
      </c>
      <c r="X1062" s="80" t="n">
        <v>0.1</v>
      </c>
    </row>
    <row r="1063" s="81" customFormat="true" ht="16.15" hidden="false" customHeight="true" outlineLevel="0" collapsed="false">
      <c r="A1063" s="77"/>
      <c r="B1063" s="82" t="s">
        <v>233</v>
      </c>
      <c r="C1063" s="77" t="s">
        <v>266</v>
      </c>
      <c r="D1063" s="77" t="s">
        <v>267</v>
      </c>
      <c r="E1063" s="80" t="n">
        <v>15.8</v>
      </c>
      <c r="F1063" s="80" t="n">
        <v>13.4</v>
      </c>
      <c r="G1063" s="80" t="n">
        <v>2.9</v>
      </c>
      <c r="H1063" s="80" t="n">
        <v>2.4</v>
      </c>
      <c r="I1063" s="80" t="n">
        <v>0.2</v>
      </c>
      <c r="J1063" s="80" t="n">
        <v>1.7</v>
      </c>
      <c r="K1063" s="80" t="n">
        <v>2.1</v>
      </c>
      <c r="L1063" s="80" t="n">
        <v>4.1</v>
      </c>
      <c r="M1063" s="80" t="n">
        <v>2.3</v>
      </c>
      <c r="N1063" s="80" t="n">
        <v>0</v>
      </c>
      <c r="O1063" s="80" t="n">
        <v>1.8</v>
      </c>
      <c r="P1063" s="80" t="n">
        <v>0.4</v>
      </c>
      <c r="Q1063" s="80" t="n">
        <v>0.1</v>
      </c>
      <c r="R1063" s="80" t="n">
        <v>0.1</v>
      </c>
      <c r="S1063" s="80" t="n">
        <v>0</v>
      </c>
      <c r="T1063" s="80" t="n">
        <v>0</v>
      </c>
      <c r="U1063" s="80" t="n">
        <v>0</v>
      </c>
      <c r="V1063" s="80" t="n">
        <v>0</v>
      </c>
      <c r="W1063" s="80" t="n">
        <v>0</v>
      </c>
      <c r="X1063" s="80" t="n">
        <v>0.1</v>
      </c>
    </row>
    <row r="1064" s="81" customFormat="true" ht="16.15" hidden="false" customHeight="true" outlineLevel="0" collapsed="false">
      <c r="A1064" s="77"/>
      <c r="B1064" s="82" t="s">
        <v>233</v>
      </c>
      <c r="C1064" s="77"/>
      <c r="D1064" s="77" t="s">
        <v>268</v>
      </c>
      <c r="E1064" s="80" t="n">
        <v>1.7</v>
      </c>
      <c r="F1064" s="80" t="n">
        <v>1.7</v>
      </c>
      <c r="G1064" s="80" t="n">
        <v>0</v>
      </c>
      <c r="H1064" s="80" t="n">
        <v>0</v>
      </c>
      <c r="I1064" s="80" t="n">
        <v>0.5</v>
      </c>
      <c r="J1064" s="80" t="n">
        <v>0.2</v>
      </c>
      <c r="K1064" s="80" t="n">
        <v>0</v>
      </c>
      <c r="L1064" s="80" t="n">
        <v>1</v>
      </c>
      <c r="M1064" s="80" t="n">
        <v>0</v>
      </c>
      <c r="N1064" s="80" t="n">
        <v>0</v>
      </c>
      <c r="O1064" s="80" t="n">
        <v>0</v>
      </c>
      <c r="P1064" s="80" t="n">
        <v>0</v>
      </c>
      <c r="Q1064" s="80" t="n">
        <v>0</v>
      </c>
      <c r="R1064" s="80" t="n">
        <v>0</v>
      </c>
      <c r="S1064" s="80" t="n">
        <v>0</v>
      </c>
      <c r="T1064" s="80" t="n">
        <v>0</v>
      </c>
      <c r="U1064" s="80" t="n">
        <v>0</v>
      </c>
      <c r="V1064" s="80" t="n">
        <v>0</v>
      </c>
      <c r="W1064" s="80" t="n">
        <v>0</v>
      </c>
      <c r="X1064" s="80" t="n">
        <v>0</v>
      </c>
    </row>
    <row r="1065" s="81" customFormat="true" ht="16.15" hidden="false" customHeight="true" outlineLevel="0" collapsed="false">
      <c r="A1065" s="77"/>
      <c r="B1065" s="82" t="s">
        <v>233</v>
      </c>
      <c r="C1065" s="77"/>
      <c r="D1065" s="77" t="s">
        <v>269</v>
      </c>
      <c r="E1065" s="80" t="n">
        <v>19.8</v>
      </c>
      <c r="F1065" s="80" t="n">
        <v>12.8</v>
      </c>
      <c r="G1065" s="80" t="n">
        <v>7.8</v>
      </c>
      <c r="H1065" s="80" t="n">
        <v>0.1</v>
      </c>
      <c r="I1065" s="80" t="n">
        <v>0</v>
      </c>
      <c r="J1065" s="80" t="n">
        <v>0</v>
      </c>
      <c r="K1065" s="80" t="n">
        <v>0.1</v>
      </c>
      <c r="L1065" s="80" t="n">
        <v>4.8</v>
      </c>
      <c r="M1065" s="80" t="n">
        <v>0.1</v>
      </c>
      <c r="N1065" s="80" t="n">
        <v>0</v>
      </c>
      <c r="O1065" s="80" t="n">
        <v>0</v>
      </c>
      <c r="P1065" s="80" t="n">
        <v>0</v>
      </c>
      <c r="Q1065" s="80" t="n">
        <v>0.1</v>
      </c>
      <c r="R1065" s="80" t="n">
        <v>6.9</v>
      </c>
      <c r="S1065" s="80" t="n">
        <v>1.9</v>
      </c>
      <c r="T1065" s="80" t="n">
        <v>0.8</v>
      </c>
      <c r="U1065" s="80" t="n">
        <v>1.4</v>
      </c>
      <c r="V1065" s="80" t="n">
        <v>2.4</v>
      </c>
      <c r="W1065" s="80" t="n">
        <v>0.4</v>
      </c>
      <c r="X1065" s="80" t="n">
        <v>0</v>
      </c>
    </row>
    <row r="1066" s="81" customFormat="true" ht="16.15" hidden="false" customHeight="true" outlineLevel="0" collapsed="false">
      <c r="A1066" s="77"/>
      <c r="B1066" s="82" t="s">
        <v>234</v>
      </c>
      <c r="C1066" s="77" t="s">
        <v>265</v>
      </c>
      <c r="D1066" s="77"/>
      <c r="E1066" s="80" t="n">
        <v>33.6</v>
      </c>
      <c r="F1066" s="80" t="n">
        <v>14.1</v>
      </c>
      <c r="G1066" s="80" t="n">
        <v>8</v>
      </c>
      <c r="H1066" s="80" t="n">
        <v>3.6</v>
      </c>
      <c r="I1066" s="80" t="n">
        <v>1.5</v>
      </c>
      <c r="J1066" s="80" t="n">
        <v>0.3</v>
      </c>
      <c r="K1066" s="80" t="n">
        <v>0.5</v>
      </c>
      <c r="L1066" s="80" t="n">
        <v>0.2</v>
      </c>
      <c r="M1066" s="80" t="n">
        <v>8.8</v>
      </c>
      <c r="N1066" s="80" t="n">
        <v>0.2</v>
      </c>
      <c r="O1066" s="80" t="n">
        <v>0.5</v>
      </c>
      <c r="P1066" s="80" t="n">
        <v>3.3</v>
      </c>
      <c r="Q1066" s="80" t="n">
        <v>4.8</v>
      </c>
      <c r="R1066" s="80" t="n">
        <v>10.7</v>
      </c>
      <c r="S1066" s="80" t="n">
        <v>4.5</v>
      </c>
      <c r="T1066" s="80" t="n">
        <v>1</v>
      </c>
      <c r="U1066" s="80" t="n">
        <v>2.4</v>
      </c>
      <c r="V1066" s="80" t="n">
        <v>0.2</v>
      </c>
      <c r="W1066" s="80" t="n">
        <v>0.5</v>
      </c>
      <c r="X1066" s="80" t="n">
        <v>2.1</v>
      </c>
    </row>
    <row r="1067" s="81" customFormat="true" ht="16.15" hidden="false" customHeight="true" outlineLevel="0" collapsed="false">
      <c r="A1067" s="77"/>
      <c r="B1067" s="82" t="s">
        <v>234</v>
      </c>
      <c r="C1067" s="77" t="s">
        <v>266</v>
      </c>
      <c r="D1067" s="77" t="s">
        <v>267</v>
      </c>
      <c r="E1067" s="80" t="n">
        <v>15.1</v>
      </c>
      <c r="F1067" s="80" t="n">
        <v>6.5</v>
      </c>
      <c r="G1067" s="80" t="n">
        <v>3</v>
      </c>
      <c r="H1067" s="80" t="n">
        <v>2</v>
      </c>
      <c r="I1067" s="80" t="n">
        <v>1</v>
      </c>
      <c r="J1067" s="80" t="n">
        <v>0.2</v>
      </c>
      <c r="K1067" s="80" t="n">
        <v>0.2</v>
      </c>
      <c r="L1067" s="80" t="n">
        <v>0.1</v>
      </c>
      <c r="M1067" s="80" t="n">
        <v>8.6</v>
      </c>
      <c r="N1067" s="80" t="n">
        <v>0.2</v>
      </c>
      <c r="O1067" s="80" t="n">
        <v>0.5</v>
      </c>
      <c r="P1067" s="80" t="n">
        <v>3.3</v>
      </c>
      <c r="Q1067" s="80" t="n">
        <v>4.6</v>
      </c>
      <c r="R1067" s="80" t="n">
        <v>0</v>
      </c>
      <c r="S1067" s="80" t="n">
        <v>0</v>
      </c>
      <c r="T1067" s="80" t="n">
        <v>0</v>
      </c>
      <c r="U1067" s="80" t="n">
        <v>0</v>
      </c>
      <c r="V1067" s="80" t="n">
        <v>0</v>
      </c>
      <c r="W1067" s="80" t="n">
        <v>0</v>
      </c>
      <c r="X1067" s="80" t="n">
        <v>0</v>
      </c>
    </row>
    <row r="1068" s="81" customFormat="true" ht="16.15" hidden="false" customHeight="true" outlineLevel="0" collapsed="false">
      <c r="A1068" s="77"/>
      <c r="B1068" s="82" t="s">
        <v>234</v>
      </c>
      <c r="C1068" s="77"/>
      <c r="D1068" s="77" t="s">
        <v>268</v>
      </c>
      <c r="E1068" s="80" t="n">
        <v>2.2</v>
      </c>
      <c r="F1068" s="80" t="n">
        <v>2.2</v>
      </c>
      <c r="G1068" s="80" t="n">
        <v>0</v>
      </c>
      <c r="H1068" s="80" t="n">
        <v>1.5</v>
      </c>
      <c r="I1068" s="80" t="n">
        <v>0.4</v>
      </c>
      <c r="J1068" s="80" t="n">
        <v>0.1</v>
      </c>
      <c r="K1068" s="80" t="n">
        <v>0.1</v>
      </c>
      <c r="L1068" s="80" t="n">
        <v>0.1</v>
      </c>
      <c r="M1068" s="80" t="n">
        <v>0</v>
      </c>
      <c r="N1068" s="80" t="n">
        <v>0</v>
      </c>
      <c r="O1068" s="80" t="n">
        <v>0</v>
      </c>
      <c r="P1068" s="80" t="n">
        <v>0</v>
      </c>
      <c r="Q1068" s="80" t="n">
        <v>0</v>
      </c>
      <c r="R1068" s="80" t="n">
        <v>0</v>
      </c>
      <c r="S1068" s="80" t="n">
        <v>0</v>
      </c>
      <c r="T1068" s="80" t="n">
        <v>0</v>
      </c>
      <c r="U1068" s="80" t="n">
        <v>0</v>
      </c>
      <c r="V1068" s="80" t="n">
        <v>0</v>
      </c>
      <c r="W1068" s="80" t="n">
        <v>0</v>
      </c>
      <c r="X1068" s="80" t="n">
        <v>0</v>
      </c>
    </row>
    <row r="1069" s="81" customFormat="true" ht="16.15" hidden="false" customHeight="true" outlineLevel="0" collapsed="false">
      <c r="A1069" s="77"/>
      <c r="B1069" s="82" t="s">
        <v>234</v>
      </c>
      <c r="C1069" s="77"/>
      <c r="D1069" s="77" t="s">
        <v>269</v>
      </c>
      <c r="E1069" s="80" t="n">
        <v>16.3</v>
      </c>
      <c r="F1069" s="80" t="n">
        <v>5.4</v>
      </c>
      <c r="G1069" s="80" t="n">
        <v>5</v>
      </c>
      <c r="H1069" s="80" t="n">
        <v>0.1</v>
      </c>
      <c r="I1069" s="80" t="n">
        <v>0.1</v>
      </c>
      <c r="J1069" s="80" t="n">
        <v>0</v>
      </c>
      <c r="K1069" s="80" t="n">
        <v>0.2</v>
      </c>
      <c r="L1069" s="80" t="n">
        <v>0</v>
      </c>
      <c r="M1069" s="80" t="n">
        <v>0.2</v>
      </c>
      <c r="N1069" s="80" t="n">
        <v>0</v>
      </c>
      <c r="O1069" s="80" t="n">
        <v>0</v>
      </c>
      <c r="P1069" s="80" t="n">
        <v>0</v>
      </c>
      <c r="Q1069" s="80" t="n">
        <v>0.2</v>
      </c>
      <c r="R1069" s="80" t="n">
        <v>10.7</v>
      </c>
      <c r="S1069" s="80" t="n">
        <v>4.5</v>
      </c>
      <c r="T1069" s="80" t="n">
        <v>1</v>
      </c>
      <c r="U1069" s="80" t="n">
        <v>2.4</v>
      </c>
      <c r="V1069" s="80" t="n">
        <v>0.2</v>
      </c>
      <c r="W1069" s="80" t="n">
        <v>0.5</v>
      </c>
      <c r="X1069" s="80" t="n">
        <v>2.1</v>
      </c>
    </row>
    <row r="1070" s="81" customFormat="true" ht="16.15" hidden="false" customHeight="true" outlineLevel="0" collapsed="false">
      <c r="A1070" s="77" t="s">
        <v>219</v>
      </c>
      <c r="B1070" s="82" t="s">
        <v>235</v>
      </c>
      <c r="C1070" s="77" t="s">
        <v>265</v>
      </c>
      <c r="D1070" s="77"/>
      <c r="E1070" s="80" t="n">
        <v>22.3</v>
      </c>
      <c r="F1070" s="80" t="n">
        <v>13.3</v>
      </c>
      <c r="G1070" s="80" t="n">
        <v>1.6</v>
      </c>
      <c r="H1070" s="80" t="n">
        <v>4.6</v>
      </c>
      <c r="I1070" s="80" t="n">
        <v>0.5</v>
      </c>
      <c r="J1070" s="80" t="n">
        <v>0.6</v>
      </c>
      <c r="K1070" s="80" t="n">
        <v>4.4</v>
      </c>
      <c r="L1070" s="80" t="n">
        <v>1.6</v>
      </c>
      <c r="M1070" s="80" t="n">
        <v>1.3</v>
      </c>
      <c r="N1070" s="80" t="n">
        <v>0</v>
      </c>
      <c r="O1070" s="80" t="n">
        <v>0.3</v>
      </c>
      <c r="P1070" s="80" t="n">
        <v>0.4</v>
      </c>
      <c r="Q1070" s="80" t="n">
        <v>0.6</v>
      </c>
      <c r="R1070" s="80" t="n">
        <v>7.7</v>
      </c>
      <c r="S1070" s="80" t="n">
        <v>0.9</v>
      </c>
      <c r="T1070" s="80" t="n">
        <v>0.4</v>
      </c>
      <c r="U1070" s="80" t="n">
        <v>1.5</v>
      </c>
      <c r="V1070" s="80" t="n">
        <v>0.2</v>
      </c>
      <c r="W1070" s="80" t="n">
        <v>0</v>
      </c>
      <c r="X1070" s="80" t="n">
        <v>4.7</v>
      </c>
    </row>
    <row r="1071" s="81" customFormat="true" ht="16.15" hidden="false" customHeight="true" outlineLevel="0" collapsed="false">
      <c r="A1071" s="77"/>
      <c r="B1071" s="82" t="s">
        <v>235</v>
      </c>
      <c r="C1071" s="77" t="s">
        <v>266</v>
      </c>
      <c r="D1071" s="77" t="s">
        <v>267</v>
      </c>
      <c r="E1071" s="80" t="n">
        <v>12</v>
      </c>
      <c r="F1071" s="80" t="n">
        <v>10.7</v>
      </c>
      <c r="G1071" s="80" t="n">
        <v>1.1</v>
      </c>
      <c r="H1071" s="80" t="n">
        <v>4</v>
      </c>
      <c r="I1071" s="80" t="n">
        <v>0.4</v>
      </c>
      <c r="J1071" s="80" t="n">
        <v>0.5</v>
      </c>
      <c r="K1071" s="80" t="n">
        <v>3.7</v>
      </c>
      <c r="L1071" s="80" t="n">
        <v>1</v>
      </c>
      <c r="M1071" s="80" t="n">
        <v>1.3</v>
      </c>
      <c r="N1071" s="80" t="n">
        <v>0</v>
      </c>
      <c r="O1071" s="80" t="n">
        <v>0.3</v>
      </c>
      <c r="P1071" s="80" t="n">
        <v>0.4</v>
      </c>
      <c r="Q1071" s="80" t="n">
        <v>0.6</v>
      </c>
      <c r="R1071" s="80" t="n">
        <v>0</v>
      </c>
      <c r="S1071" s="80" t="n">
        <v>0</v>
      </c>
      <c r="T1071" s="80" t="n">
        <v>0</v>
      </c>
      <c r="U1071" s="80" t="n">
        <v>0</v>
      </c>
      <c r="V1071" s="80" t="n">
        <v>0</v>
      </c>
      <c r="W1071" s="80" t="n">
        <v>0</v>
      </c>
      <c r="X1071" s="80" t="n">
        <v>0</v>
      </c>
    </row>
    <row r="1072" s="81" customFormat="true" ht="16.15" hidden="false" customHeight="true" outlineLevel="0" collapsed="false">
      <c r="A1072" s="77"/>
      <c r="B1072" s="82" t="s">
        <v>235</v>
      </c>
      <c r="C1072" s="77"/>
      <c r="D1072" s="77" t="s">
        <v>268</v>
      </c>
      <c r="E1072" s="80" t="n">
        <v>2.3</v>
      </c>
      <c r="F1072" s="80" t="n">
        <v>2.3</v>
      </c>
      <c r="G1072" s="80" t="n">
        <v>0.2</v>
      </c>
      <c r="H1072" s="80" t="n">
        <v>0.6</v>
      </c>
      <c r="I1072" s="80" t="n">
        <v>0.1</v>
      </c>
      <c r="J1072" s="80" t="n">
        <v>0.1</v>
      </c>
      <c r="K1072" s="80" t="n">
        <v>0.7</v>
      </c>
      <c r="L1072" s="80" t="n">
        <v>0.6</v>
      </c>
      <c r="M1072" s="80" t="n">
        <v>0</v>
      </c>
      <c r="N1072" s="80" t="n">
        <v>0</v>
      </c>
      <c r="O1072" s="80" t="n">
        <v>0</v>
      </c>
      <c r="P1072" s="80" t="n">
        <v>0</v>
      </c>
      <c r="Q1072" s="80" t="n">
        <v>0</v>
      </c>
      <c r="R1072" s="80" t="n">
        <v>0</v>
      </c>
      <c r="S1072" s="80" t="n">
        <v>0</v>
      </c>
      <c r="T1072" s="80" t="n">
        <v>0</v>
      </c>
      <c r="U1072" s="80" t="n">
        <v>0</v>
      </c>
      <c r="V1072" s="80" t="n">
        <v>0</v>
      </c>
      <c r="W1072" s="80" t="n">
        <v>0</v>
      </c>
      <c r="X1072" s="80" t="n">
        <v>0</v>
      </c>
    </row>
    <row r="1073" s="81" customFormat="true" ht="16.15" hidden="false" customHeight="true" outlineLevel="0" collapsed="false">
      <c r="A1073" s="77"/>
      <c r="B1073" s="82" t="s">
        <v>235</v>
      </c>
      <c r="C1073" s="77"/>
      <c r="D1073" s="77" t="s">
        <v>269</v>
      </c>
      <c r="E1073" s="80" t="n">
        <v>8</v>
      </c>
      <c r="F1073" s="80" t="n">
        <v>0.3</v>
      </c>
      <c r="G1073" s="80" t="n">
        <v>0.3</v>
      </c>
      <c r="H1073" s="80" t="n">
        <v>0</v>
      </c>
      <c r="I1073" s="80" t="n">
        <v>0</v>
      </c>
      <c r="J1073" s="80" t="n">
        <v>0</v>
      </c>
      <c r="K1073" s="80" t="n">
        <v>0</v>
      </c>
      <c r="L1073" s="80" t="n">
        <v>0</v>
      </c>
      <c r="M1073" s="80" t="n">
        <v>0</v>
      </c>
      <c r="N1073" s="80" t="n">
        <v>0</v>
      </c>
      <c r="O1073" s="80" t="n">
        <v>0</v>
      </c>
      <c r="P1073" s="80" t="n">
        <v>0</v>
      </c>
      <c r="Q1073" s="80" t="n">
        <v>0</v>
      </c>
      <c r="R1073" s="80" t="n">
        <v>7.7</v>
      </c>
      <c r="S1073" s="80" t="n">
        <v>0.9</v>
      </c>
      <c r="T1073" s="80" t="n">
        <v>0.4</v>
      </c>
      <c r="U1073" s="80" t="n">
        <v>1.5</v>
      </c>
      <c r="V1073" s="80" t="n">
        <v>0.2</v>
      </c>
      <c r="W1073" s="80" t="n">
        <v>0</v>
      </c>
      <c r="X1073" s="80" t="n">
        <v>4.7</v>
      </c>
    </row>
    <row r="1074" s="81" customFormat="true" ht="16.15" hidden="false" customHeight="true" outlineLevel="0" collapsed="false">
      <c r="A1074" s="77"/>
      <c r="B1074" s="82" t="s">
        <v>236</v>
      </c>
      <c r="C1074" s="77" t="s">
        <v>265</v>
      </c>
      <c r="D1074" s="77"/>
      <c r="E1074" s="80" t="n">
        <v>22.9</v>
      </c>
      <c r="F1074" s="80" t="n">
        <v>12.8</v>
      </c>
      <c r="G1074" s="80" t="n">
        <v>4.1</v>
      </c>
      <c r="H1074" s="80" t="n">
        <v>1.7</v>
      </c>
      <c r="I1074" s="80" t="n">
        <v>1.3</v>
      </c>
      <c r="J1074" s="80" t="n">
        <v>0.6</v>
      </c>
      <c r="K1074" s="80" t="n">
        <v>1.1</v>
      </c>
      <c r="L1074" s="80" t="n">
        <v>4</v>
      </c>
      <c r="M1074" s="80" t="n">
        <v>6.9</v>
      </c>
      <c r="N1074" s="80" t="n">
        <v>0.2</v>
      </c>
      <c r="O1074" s="80" t="n">
        <v>1.3</v>
      </c>
      <c r="P1074" s="80" t="n">
        <v>3</v>
      </c>
      <c r="Q1074" s="80" t="n">
        <v>2.4</v>
      </c>
      <c r="R1074" s="80" t="n">
        <v>3.2</v>
      </c>
      <c r="S1074" s="80" t="n">
        <v>1</v>
      </c>
      <c r="T1074" s="80" t="n">
        <v>0.9</v>
      </c>
      <c r="U1074" s="80" t="n">
        <v>0.7</v>
      </c>
      <c r="V1074" s="80" t="n">
        <v>0.1</v>
      </c>
      <c r="W1074" s="80" t="n">
        <v>0.1</v>
      </c>
      <c r="X1074" s="80" t="n">
        <v>0.4</v>
      </c>
    </row>
    <row r="1075" s="81" customFormat="true" ht="16.15" hidden="false" customHeight="true" outlineLevel="0" collapsed="false">
      <c r="A1075" s="77"/>
      <c r="B1075" s="82" t="s">
        <v>236</v>
      </c>
      <c r="C1075" s="77" t="s">
        <v>266</v>
      </c>
      <c r="D1075" s="77" t="s">
        <v>267</v>
      </c>
      <c r="E1075" s="80" t="n">
        <v>6.7</v>
      </c>
      <c r="F1075" s="80" t="n">
        <v>1</v>
      </c>
      <c r="G1075" s="80" t="n">
        <v>0.9</v>
      </c>
      <c r="H1075" s="80" t="n">
        <v>0</v>
      </c>
      <c r="I1075" s="80" t="n">
        <v>0</v>
      </c>
      <c r="J1075" s="80" t="n">
        <v>0</v>
      </c>
      <c r="K1075" s="80" t="n">
        <v>0</v>
      </c>
      <c r="L1075" s="80" t="n">
        <v>0.1</v>
      </c>
      <c r="M1075" s="80" t="n">
        <v>5.7</v>
      </c>
      <c r="N1075" s="80" t="n">
        <v>0.2</v>
      </c>
      <c r="O1075" s="80" t="n">
        <v>1.3</v>
      </c>
      <c r="P1075" s="80" t="n">
        <v>3</v>
      </c>
      <c r="Q1075" s="80" t="n">
        <v>1.2</v>
      </c>
      <c r="R1075" s="80" t="n">
        <v>0</v>
      </c>
      <c r="S1075" s="80" t="n">
        <v>0</v>
      </c>
      <c r="T1075" s="80" t="n">
        <v>0</v>
      </c>
      <c r="U1075" s="80" t="n">
        <v>0</v>
      </c>
      <c r="V1075" s="80" t="n">
        <v>0</v>
      </c>
      <c r="W1075" s="80" t="n">
        <v>0</v>
      </c>
      <c r="X1075" s="80" t="n">
        <v>0</v>
      </c>
    </row>
    <row r="1076" s="81" customFormat="true" ht="16.15" hidden="false" customHeight="true" outlineLevel="0" collapsed="false">
      <c r="A1076" s="77"/>
      <c r="B1076" s="82" t="s">
        <v>236</v>
      </c>
      <c r="C1076" s="77"/>
      <c r="D1076" s="77" t="s">
        <v>268</v>
      </c>
      <c r="E1076" s="80" t="n">
        <v>6.2</v>
      </c>
      <c r="F1076" s="80" t="n">
        <v>5.9</v>
      </c>
      <c r="G1076" s="80" t="n">
        <v>0.1</v>
      </c>
      <c r="H1076" s="80" t="n">
        <v>1.5</v>
      </c>
      <c r="I1076" s="80" t="n">
        <v>1.3</v>
      </c>
      <c r="J1076" s="80" t="n">
        <v>0.6</v>
      </c>
      <c r="K1076" s="80" t="n">
        <v>1</v>
      </c>
      <c r="L1076" s="80" t="n">
        <v>1.4</v>
      </c>
      <c r="M1076" s="80" t="n">
        <v>0.3</v>
      </c>
      <c r="N1076" s="80" t="n">
        <v>0</v>
      </c>
      <c r="O1076" s="80" t="n">
        <v>0</v>
      </c>
      <c r="P1076" s="80" t="n">
        <v>0</v>
      </c>
      <c r="Q1076" s="80" t="n">
        <v>0.3</v>
      </c>
      <c r="R1076" s="80" t="n">
        <v>0</v>
      </c>
      <c r="S1076" s="80" t="n">
        <v>0</v>
      </c>
      <c r="T1076" s="80" t="n">
        <v>0</v>
      </c>
      <c r="U1076" s="80" t="n">
        <v>0</v>
      </c>
      <c r="V1076" s="80" t="n">
        <v>0</v>
      </c>
      <c r="W1076" s="80" t="n">
        <v>0</v>
      </c>
      <c r="X1076" s="80" t="n">
        <v>0</v>
      </c>
    </row>
    <row r="1077" s="81" customFormat="true" ht="16.15" hidden="false" customHeight="true" outlineLevel="0" collapsed="false">
      <c r="A1077" s="77"/>
      <c r="B1077" s="82" t="s">
        <v>236</v>
      </c>
      <c r="C1077" s="77"/>
      <c r="D1077" s="77" t="s">
        <v>269</v>
      </c>
      <c r="E1077" s="80" t="n">
        <v>10</v>
      </c>
      <c r="F1077" s="80" t="n">
        <v>5.9</v>
      </c>
      <c r="G1077" s="80" t="n">
        <v>3.1</v>
      </c>
      <c r="H1077" s="80" t="n">
        <v>0.2</v>
      </c>
      <c r="I1077" s="80" t="n">
        <v>0</v>
      </c>
      <c r="J1077" s="80" t="n">
        <v>0</v>
      </c>
      <c r="K1077" s="80" t="n">
        <v>0.1</v>
      </c>
      <c r="L1077" s="80" t="n">
        <v>2.5</v>
      </c>
      <c r="M1077" s="80" t="n">
        <v>0.9</v>
      </c>
      <c r="N1077" s="80" t="n">
        <v>0</v>
      </c>
      <c r="O1077" s="80" t="n">
        <v>0</v>
      </c>
      <c r="P1077" s="80" t="n">
        <v>0</v>
      </c>
      <c r="Q1077" s="80" t="n">
        <v>0.9</v>
      </c>
      <c r="R1077" s="80" t="n">
        <v>3.2</v>
      </c>
      <c r="S1077" s="80" t="n">
        <v>1</v>
      </c>
      <c r="T1077" s="80" t="n">
        <v>0.9</v>
      </c>
      <c r="U1077" s="80" t="n">
        <v>0.7</v>
      </c>
      <c r="V1077" s="80" t="n">
        <v>0.1</v>
      </c>
      <c r="W1077" s="80" t="n">
        <v>0.1</v>
      </c>
      <c r="X1077" s="80" t="n">
        <v>0.4</v>
      </c>
    </row>
    <row r="1078" s="81" customFormat="true" ht="16.15" hidden="false" customHeight="true" outlineLevel="0" collapsed="false">
      <c r="A1078" s="77"/>
      <c r="B1078" s="82" t="s">
        <v>237</v>
      </c>
      <c r="C1078" s="77" t="s">
        <v>265</v>
      </c>
      <c r="D1078" s="77"/>
      <c r="E1078" s="80" t="n">
        <v>47.5</v>
      </c>
      <c r="F1078" s="80" t="n">
        <v>27.9</v>
      </c>
      <c r="G1078" s="80" t="n">
        <v>11.1</v>
      </c>
      <c r="H1078" s="80" t="n">
        <v>9.5</v>
      </c>
      <c r="I1078" s="80" t="n">
        <v>2.6</v>
      </c>
      <c r="J1078" s="80" t="n">
        <v>0.7</v>
      </c>
      <c r="K1078" s="80" t="n">
        <v>1.1</v>
      </c>
      <c r="L1078" s="80" t="n">
        <v>2.9</v>
      </c>
      <c r="M1078" s="80" t="n">
        <v>6.4</v>
      </c>
      <c r="N1078" s="80" t="n">
        <v>3</v>
      </c>
      <c r="O1078" s="80" t="n">
        <v>1.4</v>
      </c>
      <c r="P1078" s="80" t="n">
        <v>1</v>
      </c>
      <c r="Q1078" s="80" t="n">
        <v>1</v>
      </c>
      <c r="R1078" s="80" t="n">
        <v>13.2</v>
      </c>
      <c r="S1078" s="80" t="n">
        <v>5.7</v>
      </c>
      <c r="T1078" s="80" t="n">
        <v>0.8</v>
      </c>
      <c r="U1078" s="80" t="n">
        <v>2.8</v>
      </c>
      <c r="V1078" s="80" t="n">
        <v>0.7</v>
      </c>
      <c r="W1078" s="80" t="n">
        <v>0.8</v>
      </c>
      <c r="X1078" s="80" t="n">
        <v>2.4</v>
      </c>
    </row>
    <row r="1079" s="81" customFormat="true" ht="16.15" hidden="false" customHeight="true" outlineLevel="0" collapsed="false">
      <c r="A1079" s="77"/>
      <c r="B1079" s="82" t="s">
        <v>237</v>
      </c>
      <c r="C1079" s="77" t="s">
        <v>266</v>
      </c>
      <c r="D1079" s="77" t="s">
        <v>267</v>
      </c>
      <c r="E1079" s="80" t="n">
        <v>27.3</v>
      </c>
      <c r="F1079" s="80" t="n">
        <v>20.9</v>
      </c>
      <c r="G1079" s="80" t="n">
        <v>4.7</v>
      </c>
      <c r="H1079" s="80" t="n">
        <v>9.2</v>
      </c>
      <c r="I1079" s="80" t="n">
        <v>2.3</v>
      </c>
      <c r="J1079" s="80" t="n">
        <v>0.7</v>
      </c>
      <c r="K1079" s="80" t="n">
        <v>1.1</v>
      </c>
      <c r="L1079" s="80" t="n">
        <v>2.9</v>
      </c>
      <c r="M1079" s="80" t="n">
        <v>6.4</v>
      </c>
      <c r="N1079" s="80" t="n">
        <v>3</v>
      </c>
      <c r="O1079" s="80" t="n">
        <v>1.4</v>
      </c>
      <c r="P1079" s="80" t="n">
        <v>1</v>
      </c>
      <c r="Q1079" s="80" t="n">
        <v>1</v>
      </c>
      <c r="R1079" s="80" t="n">
        <v>0</v>
      </c>
      <c r="S1079" s="80" t="n">
        <v>0</v>
      </c>
      <c r="T1079" s="80" t="n">
        <v>0</v>
      </c>
      <c r="U1079" s="80" t="n">
        <v>0</v>
      </c>
      <c r="V1079" s="80" t="n">
        <v>0</v>
      </c>
      <c r="W1079" s="80" t="n">
        <v>0</v>
      </c>
      <c r="X1079" s="80" t="n">
        <v>0</v>
      </c>
    </row>
    <row r="1080" s="81" customFormat="true" ht="16.15" hidden="false" customHeight="true" outlineLevel="0" collapsed="false">
      <c r="A1080" s="77"/>
      <c r="B1080" s="82" t="s">
        <v>237</v>
      </c>
      <c r="C1080" s="77"/>
      <c r="D1080" s="77" t="s">
        <v>268</v>
      </c>
      <c r="E1080" s="80" t="n">
        <v>0.6</v>
      </c>
      <c r="F1080" s="80" t="n">
        <v>0.6</v>
      </c>
      <c r="G1080" s="80" t="n">
        <v>0</v>
      </c>
      <c r="H1080" s="80" t="n">
        <v>0.3</v>
      </c>
      <c r="I1080" s="80" t="n">
        <v>0.3</v>
      </c>
      <c r="J1080" s="80" t="n">
        <v>0</v>
      </c>
      <c r="K1080" s="80" t="n">
        <v>0</v>
      </c>
      <c r="L1080" s="80" t="n">
        <v>0</v>
      </c>
      <c r="M1080" s="80" t="n">
        <v>0</v>
      </c>
      <c r="N1080" s="80" t="n">
        <v>0</v>
      </c>
      <c r="O1080" s="80" t="n">
        <v>0</v>
      </c>
      <c r="P1080" s="80" t="n">
        <v>0</v>
      </c>
      <c r="Q1080" s="80" t="n">
        <v>0</v>
      </c>
      <c r="R1080" s="80" t="n">
        <v>0</v>
      </c>
      <c r="S1080" s="80" t="n">
        <v>0</v>
      </c>
      <c r="T1080" s="80" t="n">
        <v>0</v>
      </c>
      <c r="U1080" s="80" t="n">
        <v>0</v>
      </c>
      <c r="V1080" s="80" t="n">
        <v>0</v>
      </c>
      <c r="W1080" s="80" t="n">
        <v>0</v>
      </c>
      <c r="X1080" s="80" t="n">
        <v>0</v>
      </c>
    </row>
    <row r="1081" s="81" customFormat="true" ht="16.15" hidden="false" customHeight="true" outlineLevel="0" collapsed="false">
      <c r="A1081" s="77"/>
      <c r="B1081" s="82" t="s">
        <v>237</v>
      </c>
      <c r="C1081" s="77"/>
      <c r="D1081" s="77" t="s">
        <v>269</v>
      </c>
      <c r="E1081" s="80" t="n">
        <v>19.6</v>
      </c>
      <c r="F1081" s="80" t="n">
        <v>6.4</v>
      </c>
      <c r="G1081" s="80" t="n">
        <v>6.4</v>
      </c>
      <c r="H1081" s="80" t="n">
        <v>0</v>
      </c>
      <c r="I1081" s="80" t="n">
        <v>0</v>
      </c>
      <c r="J1081" s="80" t="n">
        <v>0</v>
      </c>
      <c r="K1081" s="80" t="n">
        <v>0</v>
      </c>
      <c r="L1081" s="80" t="n">
        <v>0</v>
      </c>
      <c r="M1081" s="80" t="n">
        <v>0</v>
      </c>
      <c r="N1081" s="80" t="n">
        <v>0</v>
      </c>
      <c r="O1081" s="80" t="n">
        <v>0</v>
      </c>
      <c r="P1081" s="80" t="n">
        <v>0</v>
      </c>
      <c r="Q1081" s="80" t="n">
        <v>0</v>
      </c>
      <c r="R1081" s="80" t="n">
        <v>13.2</v>
      </c>
      <c r="S1081" s="80" t="n">
        <v>5.7</v>
      </c>
      <c r="T1081" s="80" t="n">
        <v>0.8</v>
      </c>
      <c r="U1081" s="80" t="n">
        <v>2.8</v>
      </c>
      <c r="V1081" s="80" t="n">
        <v>0.7</v>
      </c>
      <c r="W1081" s="80" t="n">
        <v>0.8</v>
      </c>
      <c r="X1081" s="80" t="n">
        <v>2.4</v>
      </c>
    </row>
    <row r="1082" s="81" customFormat="true" ht="16.15" hidden="false" customHeight="true" outlineLevel="0" collapsed="false">
      <c r="A1082" s="77"/>
      <c r="B1082" s="82" t="s">
        <v>238</v>
      </c>
      <c r="C1082" s="77" t="s">
        <v>265</v>
      </c>
      <c r="D1082" s="77"/>
      <c r="E1082" s="80" t="n">
        <v>38</v>
      </c>
      <c r="F1082" s="80" t="n">
        <v>21.5</v>
      </c>
      <c r="G1082" s="80" t="n">
        <v>9</v>
      </c>
      <c r="H1082" s="80" t="n">
        <v>6.5</v>
      </c>
      <c r="I1082" s="80" t="n">
        <v>1.1</v>
      </c>
      <c r="J1082" s="80" t="n">
        <v>0</v>
      </c>
      <c r="K1082" s="80" t="n">
        <v>3.5</v>
      </c>
      <c r="L1082" s="80" t="n">
        <v>1.4</v>
      </c>
      <c r="M1082" s="80" t="n">
        <v>4.8</v>
      </c>
      <c r="N1082" s="80" t="n">
        <v>1.3</v>
      </c>
      <c r="O1082" s="80" t="n">
        <v>1.1</v>
      </c>
      <c r="P1082" s="80" t="n">
        <v>0</v>
      </c>
      <c r="Q1082" s="80" t="n">
        <v>2.4</v>
      </c>
      <c r="R1082" s="80" t="n">
        <v>11.7</v>
      </c>
      <c r="S1082" s="80" t="n">
        <v>2.8</v>
      </c>
      <c r="T1082" s="80" t="n">
        <v>1.2</v>
      </c>
      <c r="U1082" s="80" t="n">
        <v>2.3</v>
      </c>
      <c r="V1082" s="80" t="n">
        <v>1.2</v>
      </c>
      <c r="W1082" s="80" t="n">
        <v>1.4</v>
      </c>
      <c r="X1082" s="80" t="n">
        <v>2.8</v>
      </c>
    </row>
    <row r="1083" s="81" customFormat="true" ht="16.15" hidden="false" customHeight="true" outlineLevel="0" collapsed="false">
      <c r="A1083" s="77"/>
      <c r="B1083" s="82" t="s">
        <v>238</v>
      </c>
      <c r="C1083" s="77" t="s">
        <v>266</v>
      </c>
      <c r="D1083" s="77" t="s">
        <v>267</v>
      </c>
      <c r="E1083" s="80" t="n">
        <v>14.3</v>
      </c>
      <c r="F1083" s="80" t="n">
        <v>9</v>
      </c>
      <c r="G1083" s="80" t="n">
        <v>6</v>
      </c>
      <c r="H1083" s="80" t="n">
        <v>0.5</v>
      </c>
      <c r="I1083" s="80" t="n">
        <v>0</v>
      </c>
      <c r="J1083" s="80" t="n">
        <v>0</v>
      </c>
      <c r="K1083" s="80" t="n">
        <v>1.1</v>
      </c>
      <c r="L1083" s="80" t="n">
        <v>1.4</v>
      </c>
      <c r="M1083" s="80" t="n">
        <v>4.8</v>
      </c>
      <c r="N1083" s="80" t="n">
        <v>1.3</v>
      </c>
      <c r="O1083" s="80" t="n">
        <v>1.1</v>
      </c>
      <c r="P1083" s="80" t="n">
        <v>0</v>
      </c>
      <c r="Q1083" s="80" t="n">
        <v>2.4</v>
      </c>
      <c r="R1083" s="80" t="n">
        <v>0.5</v>
      </c>
      <c r="S1083" s="80" t="n">
        <v>0</v>
      </c>
      <c r="T1083" s="80" t="n">
        <v>0.1</v>
      </c>
      <c r="U1083" s="80" t="n">
        <v>0.1</v>
      </c>
      <c r="V1083" s="80" t="n">
        <v>0</v>
      </c>
      <c r="W1083" s="80" t="n">
        <v>0.1</v>
      </c>
      <c r="X1083" s="80" t="n">
        <v>0.2</v>
      </c>
    </row>
    <row r="1084" s="81" customFormat="true" ht="16.15" hidden="false" customHeight="true" outlineLevel="0" collapsed="false">
      <c r="A1084" s="77"/>
      <c r="B1084" s="82" t="s">
        <v>238</v>
      </c>
      <c r="C1084" s="77"/>
      <c r="D1084" s="77" t="s">
        <v>268</v>
      </c>
      <c r="E1084" s="80" t="n">
        <v>8.7</v>
      </c>
      <c r="F1084" s="80" t="n">
        <v>6.7</v>
      </c>
      <c r="G1084" s="80" t="n">
        <v>0</v>
      </c>
      <c r="H1084" s="80" t="n">
        <v>3.7</v>
      </c>
      <c r="I1084" s="80" t="n">
        <v>1.1</v>
      </c>
      <c r="J1084" s="80" t="n">
        <v>0</v>
      </c>
      <c r="K1084" s="80" t="n">
        <v>1.9</v>
      </c>
      <c r="L1084" s="80" t="n">
        <v>0</v>
      </c>
      <c r="M1084" s="80" t="n">
        <v>0</v>
      </c>
      <c r="N1084" s="80" t="n">
        <v>0</v>
      </c>
      <c r="O1084" s="80" t="n">
        <v>0</v>
      </c>
      <c r="P1084" s="80" t="n">
        <v>0</v>
      </c>
      <c r="Q1084" s="80" t="n">
        <v>0</v>
      </c>
      <c r="R1084" s="80" t="n">
        <v>2</v>
      </c>
      <c r="S1084" s="80" t="n">
        <v>0.5</v>
      </c>
      <c r="T1084" s="80" t="n">
        <v>0</v>
      </c>
      <c r="U1084" s="80" t="n">
        <v>0</v>
      </c>
      <c r="V1084" s="80" t="n">
        <v>0</v>
      </c>
      <c r="W1084" s="80" t="n">
        <v>1</v>
      </c>
      <c r="X1084" s="80" t="n">
        <v>0.5</v>
      </c>
    </row>
    <row r="1085" s="81" customFormat="true" ht="16.15" hidden="false" customHeight="true" outlineLevel="0" collapsed="false">
      <c r="A1085" s="77"/>
      <c r="B1085" s="82" t="s">
        <v>238</v>
      </c>
      <c r="C1085" s="77"/>
      <c r="D1085" s="77" t="s">
        <v>269</v>
      </c>
      <c r="E1085" s="80" t="n">
        <v>15</v>
      </c>
      <c r="F1085" s="80" t="n">
        <v>5.8</v>
      </c>
      <c r="G1085" s="80" t="n">
        <v>3</v>
      </c>
      <c r="H1085" s="80" t="n">
        <v>2.3</v>
      </c>
      <c r="I1085" s="80" t="n">
        <v>0</v>
      </c>
      <c r="J1085" s="80" t="n">
        <v>0</v>
      </c>
      <c r="K1085" s="80" t="n">
        <v>0.5</v>
      </c>
      <c r="L1085" s="80" t="n">
        <v>0</v>
      </c>
      <c r="M1085" s="80" t="n">
        <v>0</v>
      </c>
      <c r="N1085" s="80" t="n">
        <v>0</v>
      </c>
      <c r="O1085" s="80" t="n">
        <v>0</v>
      </c>
      <c r="P1085" s="80" t="n">
        <v>0</v>
      </c>
      <c r="Q1085" s="80" t="n">
        <v>0</v>
      </c>
      <c r="R1085" s="80" t="n">
        <v>9.2</v>
      </c>
      <c r="S1085" s="80" t="n">
        <v>2.3</v>
      </c>
      <c r="T1085" s="80" t="n">
        <v>1.1</v>
      </c>
      <c r="U1085" s="80" t="n">
        <v>2.2</v>
      </c>
      <c r="V1085" s="80" t="n">
        <v>1.2</v>
      </c>
      <c r="W1085" s="80" t="n">
        <v>0.3</v>
      </c>
      <c r="X1085" s="80" t="n">
        <v>2.1</v>
      </c>
    </row>
    <row r="1086" s="81" customFormat="true" ht="16.15" hidden="false" customHeight="true" outlineLevel="0" collapsed="false">
      <c r="A1086" s="77" t="s">
        <v>239</v>
      </c>
      <c r="B1086" s="82" t="s">
        <v>14</v>
      </c>
      <c r="C1086" s="77" t="s">
        <v>265</v>
      </c>
      <c r="D1086" s="77"/>
      <c r="E1086" s="80" t="n">
        <v>630</v>
      </c>
      <c r="F1086" s="80" t="n">
        <v>358.1</v>
      </c>
      <c r="G1086" s="80" t="n">
        <v>163.5</v>
      </c>
      <c r="H1086" s="80" t="n">
        <v>96.4</v>
      </c>
      <c r="I1086" s="80" t="n">
        <v>26.1</v>
      </c>
      <c r="J1086" s="80" t="n">
        <v>11.3</v>
      </c>
      <c r="K1086" s="80" t="n">
        <v>19.3</v>
      </c>
      <c r="L1086" s="80" t="n">
        <v>41.6</v>
      </c>
      <c r="M1086" s="80" t="n">
        <v>67.5</v>
      </c>
      <c r="N1086" s="80" t="n">
        <v>2</v>
      </c>
      <c r="O1086" s="80" t="n">
        <v>18.7</v>
      </c>
      <c r="P1086" s="80" t="n">
        <v>12.3</v>
      </c>
      <c r="Q1086" s="80" t="n">
        <v>34.5</v>
      </c>
      <c r="R1086" s="80" t="n">
        <v>204.4</v>
      </c>
      <c r="S1086" s="80" t="n">
        <v>107.3</v>
      </c>
      <c r="T1086" s="80" t="n">
        <v>16.2</v>
      </c>
      <c r="U1086" s="80" t="n">
        <v>53.6</v>
      </c>
      <c r="V1086" s="80" t="n">
        <v>5.3</v>
      </c>
      <c r="W1086" s="80" t="n">
        <v>10.7</v>
      </c>
      <c r="X1086" s="80" t="n">
        <v>11.3</v>
      </c>
    </row>
    <row r="1087" s="81" customFormat="true" ht="16.15" hidden="false" customHeight="true" outlineLevel="0" collapsed="false">
      <c r="A1087" s="77"/>
      <c r="B1087" s="82" t="s">
        <v>14</v>
      </c>
      <c r="C1087" s="77" t="s">
        <v>266</v>
      </c>
      <c r="D1087" s="77" t="s">
        <v>267</v>
      </c>
      <c r="E1087" s="80" t="n">
        <v>127.9</v>
      </c>
      <c r="F1087" s="80" t="n">
        <v>61.2</v>
      </c>
      <c r="G1087" s="80" t="n">
        <v>7.9</v>
      </c>
      <c r="H1087" s="80" t="n">
        <v>15.1</v>
      </c>
      <c r="I1087" s="80" t="n">
        <v>8.2</v>
      </c>
      <c r="J1087" s="80" t="n">
        <v>7</v>
      </c>
      <c r="K1087" s="80" t="n">
        <v>9.4</v>
      </c>
      <c r="L1087" s="80" t="n">
        <v>13.6</v>
      </c>
      <c r="M1087" s="80" t="n">
        <v>66.7</v>
      </c>
      <c r="N1087" s="80" t="n">
        <v>2</v>
      </c>
      <c r="O1087" s="80" t="n">
        <v>17.9</v>
      </c>
      <c r="P1087" s="80" t="n">
        <v>12.3</v>
      </c>
      <c r="Q1087" s="80" t="n">
        <v>34.5</v>
      </c>
      <c r="R1087" s="80" t="n">
        <v>0</v>
      </c>
      <c r="S1087" s="80" t="n">
        <v>0</v>
      </c>
      <c r="T1087" s="80" t="n">
        <v>0</v>
      </c>
      <c r="U1087" s="80" t="n">
        <v>0</v>
      </c>
      <c r="V1087" s="80" t="n">
        <v>0</v>
      </c>
      <c r="W1087" s="80" t="n">
        <v>0</v>
      </c>
      <c r="X1087" s="80" t="n">
        <v>0</v>
      </c>
    </row>
    <row r="1088" s="81" customFormat="true" ht="16.15" hidden="false" customHeight="true" outlineLevel="0" collapsed="false">
      <c r="A1088" s="77"/>
      <c r="B1088" s="82" t="s">
        <v>14</v>
      </c>
      <c r="C1088" s="77"/>
      <c r="D1088" s="77" t="s">
        <v>268</v>
      </c>
      <c r="E1088" s="80" t="n">
        <v>158.1</v>
      </c>
      <c r="F1088" s="80" t="n">
        <v>158.1</v>
      </c>
      <c r="G1088" s="80" t="n">
        <v>16.8</v>
      </c>
      <c r="H1088" s="80" t="n">
        <v>81.3</v>
      </c>
      <c r="I1088" s="80" t="n">
        <v>17.9</v>
      </c>
      <c r="J1088" s="80" t="n">
        <v>4.3</v>
      </c>
      <c r="K1088" s="80" t="n">
        <v>9.9</v>
      </c>
      <c r="L1088" s="80" t="n">
        <v>28</v>
      </c>
      <c r="M1088" s="80" t="n">
        <v>0</v>
      </c>
      <c r="N1088" s="80" t="n">
        <v>0</v>
      </c>
      <c r="O1088" s="80" t="n">
        <v>0</v>
      </c>
      <c r="P1088" s="80" t="n">
        <v>0</v>
      </c>
      <c r="Q1088" s="80" t="n">
        <v>0</v>
      </c>
      <c r="R1088" s="80" t="n">
        <v>0</v>
      </c>
      <c r="S1088" s="80" t="n">
        <v>0</v>
      </c>
      <c r="T1088" s="80" t="n">
        <v>0</v>
      </c>
      <c r="U1088" s="80" t="n">
        <v>0</v>
      </c>
      <c r="V1088" s="80" t="n">
        <v>0</v>
      </c>
      <c r="W1088" s="80" t="n">
        <v>0</v>
      </c>
      <c r="X1088" s="80" t="n">
        <v>0</v>
      </c>
    </row>
    <row r="1089" s="81" customFormat="true" ht="16.15" hidden="false" customHeight="true" outlineLevel="0" collapsed="false">
      <c r="A1089" s="77"/>
      <c r="B1089" s="82" t="s">
        <v>14</v>
      </c>
      <c r="C1089" s="77"/>
      <c r="D1089" s="77" t="s">
        <v>269</v>
      </c>
      <c r="E1089" s="80" t="n">
        <v>344</v>
      </c>
      <c r="F1089" s="80" t="n">
        <v>138.8</v>
      </c>
      <c r="G1089" s="80" t="n">
        <v>138.8</v>
      </c>
      <c r="H1089" s="80" t="n">
        <v>0</v>
      </c>
      <c r="I1089" s="80" t="n">
        <v>0</v>
      </c>
      <c r="J1089" s="80" t="n">
        <v>0</v>
      </c>
      <c r="K1089" s="80" t="n">
        <v>0</v>
      </c>
      <c r="L1089" s="80" t="n">
        <v>0</v>
      </c>
      <c r="M1089" s="80" t="n">
        <v>0.8</v>
      </c>
      <c r="N1089" s="80" t="n">
        <v>0</v>
      </c>
      <c r="O1089" s="80" t="n">
        <v>0.8</v>
      </c>
      <c r="P1089" s="80" t="n">
        <v>0</v>
      </c>
      <c r="Q1089" s="80" t="n">
        <v>0</v>
      </c>
      <c r="R1089" s="80" t="n">
        <v>204.4</v>
      </c>
      <c r="S1089" s="80" t="n">
        <v>107.3</v>
      </c>
      <c r="T1089" s="80" t="n">
        <v>16.2</v>
      </c>
      <c r="U1089" s="80" t="n">
        <v>53.6</v>
      </c>
      <c r="V1089" s="80" t="n">
        <v>5.3</v>
      </c>
      <c r="W1089" s="80" t="n">
        <v>10.7</v>
      </c>
      <c r="X1089" s="80" t="n">
        <v>11.3</v>
      </c>
    </row>
    <row r="1090" s="81" customFormat="true" ht="16.15" hidden="false" customHeight="true" outlineLevel="0" collapsed="false">
      <c r="A1090" s="77"/>
      <c r="B1090" s="82" t="s">
        <v>76</v>
      </c>
      <c r="C1090" s="77" t="s">
        <v>265</v>
      </c>
      <c r="D1090" s="77"/>
      <c r="E1090" s="80" t="n">
        <v>528.9</v>
      </c>
      <c r="F1090" s="80" t="n">
        <v>294.1</v>
      </c>
      <c r="G1090" s="80" t="n">
        <v>139.4</v>
      </c>
      <c r="H1090" s="80" t="n">
        <v>86.6</v>
      </c>
      <c r="I1090" s="80" t="n">
        <v>14.3</v>
      </c>
      <c r="J1090" s="80" t="n">
        <v>9.2</v>
      </c>
      <c r="K1090" s="80" t="n">
        <v>11.6</v>
      </c>
      <c r="L1090" s="80" t="n">
        <v>33</v>
      </c>
      <c r="M1090" s="80" t="n">
        <v>52.8</v>
      </c>
      <c r="N1090" s="80" t="n">
        <v>2</v>
      </c>
      <c r="O1090" s="80" t="n">
        <v>11.5</v>
      </c>
      <c r="P1090" s="80" t="n">
        <v>10.2</v>
      </c>
      <c r="Q1090" s="80" t="n">
        <v>29.1</v>
      </c>
      <c r="R1090" s="80" t="n">
        <v>182</v>
      </c>
      <c r="S1090" s="80" t="n">
        <v>101.8</v>
      </c>
      <c r="T1090" s="80" t="n">
        <v>12.2</v>
      </c>
      <c r="U1090" s="80" t="n">
        <v>49.9</v>
      </c>
      <c r="V1090" s="80" t="n">
        <v>3.4</v>
      </c>
      <c r="W1090" s="80" t="n">
        <v>8.8</v>
      </c>
      <c r="X1090" s="80" t="n">
        <v>5.8</v>
      </c>
    </row>
    <row r="1091" s="81" customFormat="true" ht="16.15" hidden="false" customHeight="true" outlineLevel="0" collapsed="false">
      <c r="A1091" s="77"/>
      <c r="B1091" s="82" t="s">
        <v>76</v>
      </c>
      <c r="C1091" s="77" t="s">
        <v>266</v>
      </c>
      <c r="D1091" s="77" t="s">
        <v>267</v>
      </c>
      <c r="E1091" s="80" t="n">
        <v>111.4</v>
      </c>
      <c r="F1091" s="80" t="n">
        <v>58.6</v>
      </c>
      <c r="G1091" s="80" t="n">
        <v>7.1</v>
      </c>
      <c r="H1091" s="80" t="n">
        <v>15.1</v>
      </c>
      <c r="I1091" s="80" t="n">
        <v>7.7</v>
      </c>
      <c r="J1091" s="80" t="n">
        <v>6.7</v>
      </c>
      <c r="K1091" s="80" t="n">
        <v>8.4</v>
      </c>
      <c r="L1091" s="80" t="n">
        <v>13.6</v>
      </c>
      <c r="M1091" s="80" t="n">
        <v>52.8</v>
      </c>
      <c r="N1091" s="80" t="n">
        <v>2</v>
      </c>
      <c r="O1091" s="80" t="n">
        <v>11.5</v>
      </c>
      <c r="P1091" s="80" t="n">
        <v>10.2</v>
      </c>
      <c r="Q1091" s="80" t="n">
        <v>29.1</v>
      </c>
      <c r="R1091" s="80" t="n">
        <v>0</v>
      </c>
      <c r="S1091" s="80" t="n">
        <v>0</v>
      </c>
      <c r="T1091" s="80" t="n">
        <v>0</v>
      </c>
      <c r="U1091" s="80" t="n">
        <v>0</v>
      </c>
      <c r="V1091" s="80" t="n">
        <v>0</v>
      </c>
      <c r="W1091" s="80" t="n">
        <v>0</v>
      </c>
      <c r="X1091" s="80" t="n">
        <v>0</v>
      </c>
    </row>
    <row r="1092" s="81" customFormat="true" ht="16.15" hidden="false" customHeight="true" outlineLevel="0" collapsed="false">
      <c r="A1092" s="77"/>
      <c r="B1092" s="82" t="s">
        <v>76</v>
      </c>
      <c r="C1092" s="77"/>
      <c r="D1092" s="77" t="s">
        <v>268</v>
      </c>
      <c r="E1092" s="80" t="n">
        <v>110.2</v>
      </c>
      <c r="F1092" s="80" t="n">
        <v>110.2</v>
      </c>
      <c r="G1092" s="80" t="n">
        <v>7</v>
      </c>
      <c r="H1092" s="80" t="n">
        <v>71.5</v>
      </c>
      <c r="I1092" s="80" t="n">
        <v>6.6</v>
      </c>
      <c r="J1092" s="80" t="n">
        <v>2.5</v>
      </c>
      <c r="K1092" s="80" t="n">
        <v>3.2</v>
      </c>
      <c r="L1092" s="80" t="n">
        <v>19.4</v>
      </c>
      <c r="M1092" s="80" t="n">
        <v>0</v>
      </c>
      <c r="N1092" s="80" t="n">
        <v>0</v>
      </c>
      <c r="O1092" s="80" t="n">
        <v>0</v>
      </c>
      <c r="P1092" s="80" t="n">
        <v>0</v>
      </c>
      <c r="Q1092" s="80" t="n">
        <v>0</v>
      </c>
      <c r="R1092" s="80" t="n">
        <v>0</v>
      </c>
      <c r="S1092" s="80" t="n">
        <v>0</v>
      </c>
      <c r="T1092" s="80" t="n">
        <v>0</v>
      </c>
      <c r="U1092" s="80" t="n">
        <v>0</v>
      </c>
      <c r="V1092" s="80" t="n">
        <v>0</v>
      </c>
      <c r="W1092" s="80" t="n">
        <v>0</v>
      </c>
      <c r="X1092" s="80" t="n">
        <v>0</v>
      </c>
    </row>
    <row r="1093" s="81" customFormat="true" ht="16.15" hidden="false" customHeight="true" outlineLevel="0" collapsed="false">
      <c r="A1093" s="77"/>
      <c r="B1093" s="82" t="s">
        <v>76</v>
      </c>
      <c r="C1093" s="77"/>
      <c r="D1093" s="77" t="s">
        <v>269</v>
      </c>
      <c r="E1093" s="80" t="n">
        <v>307.3</v>
      </c>
      <c r="F1093" s="80" t="n">
        <v>125.3</v>
      </c>
      <c r="G1093" s="80" t="n">
        <v>125.3</v>
      </c>
      <c r="H1093" s="80" t="n">
        <v>0</v>
      </c>
      <c r="I1093" s="80" t="n">
        <v>0</v>
      </c>
      <c r="J1093" s="80" t="n">
        <v>0</v>
      </c>
      <c r="K1093" s="80" t="n">
        <v>0</v>
      </c>
      <c r="L1093" s="80" t="n">
        <v>0</v>
      </c>
      <c r="M1093" s="80" t="n">
        <v>0</v>
      </c>
      <c r="N1093" s="80" t="n">
        <v>0</v>
      </c>
      <c r="O1093" s="80" t="n">
        <v>0</v>
      </c>
      <c r="P1093" s="80" t="n">
        <v>0</v>
      </c>
      <c r="Q1093" s="80" t="n">
        <v>0</v>
      </c>
      <c r="R1093" s="80" t="n">
        <v>182</v>
      </c>
      <c r="S1093" s="80" t="n">
        <v>101.8</v>
      </c>
      <c r="T1093" s="80" t="n">
        <v>12.2</v>
      </c>
      <c r="U1093" s="80" t="n">
        <v>49.9</v>
      </c>
      <c r="V1093" s="80" t="n">
        <v>3.4</v>
      </c>
      <c r="W1093" s="80" t="n">
        <v>8.8</v>
      </c>
      <c r="X1093" s="80" t="n">
        <v>5.8</v>
      </c>
    </row>
    <row r="1094" s="81" customFormat="true" ht="16.15" hidden="false" customHeight="true" outlineLevel="0" collapsed="false">
      <c r="A1094" s="77"/>
      <c r="B1094" s="82" t="s">
        <v>240</v>
      </c>
      <c r="C1094" s="77" t="s">
        <v>265</v>
      </c>
      <c r="D1094" s="77"/>
      <c r="E1094" s="80" t="n">
        <v>440.2</v>
      </c>
      <c r="F1094" s="80" t="n">
        <v>241.2</v>
      </c>
      <c r="G1094" s="80" t="n">
        <v>114.2</v>
      </c>
      <c r="H1094" s="80" t="n">
        <v>66.9</v>
      </c>
      <c r="I1094" s="80" t="n">
        <v>12.8</v>
      </c>
      <c r="J1094" s="80" t="n">
        <v>8.2</v>
      </c>
      <c r="K1094" s="80" t="n">
        <v>10.6</v>
      </c>
      <c r="L1094" s="80" t="n">
        <v>28.5</v>
      </c>
      <c r="M1094" s="80" t="n">
        <v>32</v>
      </c>
      <c r="N1094" s="80" t="n">
        <v>2</v>
      </c>
      <c r="O1094" s="80" t="n">
        <v>10.5</v>
      </c>
      <c r="P1094" s="80" t="n">
        <v>6.5</v>
      </c>
      <c r="Q1094" s="80" t="n">
        <v>13</v>
      </c>
      <c r="R1094" s="80" t="n">
        <v>167</v>
      </c>
      <c r="S1094" s="80" t="n">
        <v>101.1</v>
      </c>
      <c r="T1094" s="80" t="n">
        <v>7.5</v>
      </c>
      <c r="U1094" s="80" t="n">
        <v>47.1</v>
      </c>
      <c r="V1094" s="80" t="n">
        <v>3.2</v>
      </c>
      <c r="W1094" s="80" t="n">
        <v>6</v>
      </c>
      <c r="X1094" s="80" t="n">
        <v>2.1</v>
      </c>
    </row>
    <row r="1095" s="81" customFormat="true" ht="16.15" hidden="false" customHeight="true" outlineLevel="0" collapsed="false">
      <c r="A1095" s="77"/>
      <c r="B1095" s="82" t="s">
        <v>240</v>
      </c>
      <c r="C1095" s="77" t="s">
        <v>266</v>
      </c>
      <c r="D1095" s="77" t="s">
        <v>267</v>
      </c>
      <c r="E1095" s="80" t="n">
        <v>81.7</v>
      </c>
      <c r="F1095" s="80" t="n">
        <v>49.7</v>
      </c>
      <c r="G1095" s="80" t="n">
        <v>7.1</v>
      </c>
      <c r="H1095" s="80" t="n">
        <v>12.3</v>
      </c>
      <c r="I1095" s="80" t="n">
        <v>7.2</v>
      </c>
      <c r="J1095" s="80" t="n">
        <v>6.2</v>
      </c>
      <c r="K1095" s="80" t="n">
        <v>7.7</v>
      </c>
      <c r="L1095" s="80" t="n">
        <v>9.2</v>
      </c>
      <c r="M1095" s="80" t="n">
        <v>32</v>
      </c>
      <c r="N1095" s="80" t="n">
        <v>2</v>
      </c>
      <c r="O1095" s="80" t="n">
        <v>10.5</v>
      </c>
      <c r="P1095" s="80" t="n">
        <v>6.5</v>
      </c>
      <c r="Q1095" s="80" t="n">
        <v>13</v>
      </c>
      <c r="R1095" s="80" t="n">
        <v>0</v>
      </c>
      <c r="S1095" s="80" t="n">
        <v>0</v>
      </c>
      <c r="T1095" s="80" t="n">
        <v>0</v>
      </c>
      <c r="U1095" s="80" t="n">
        <v>0</v>
      </c>
      <c r="V1095" s="80" t="n">
        <v>0</v>
      </c>
      <c r="W1095" s="80" t="n">
        <v>0</v>
      </c>
      <c r="X1095" s="80" t="n">
        <v>0</v>
      </c>
    </row>
    <row r="1096" s="81" customFormat="true" ht="16.15" hidden="false" customHeight="true" outlineLevel="0" collapsed="false">
      <c r="A1096" s="77"/>
      <c r="B1096" s="82" t="s">
        <v>240</v>
      </c>
      <c r="C1096" s="77"/>
      <c r="D1096" s="77" t="s">
        <v>268</v>
      </c>
      <c r="E1096" s="80" t="n">
        <v>91.4</v>
      </c>
      <c r="F1096" s="80" t="n">
        <v>91.4</v>
      </c>
      <c r="G1096" s="80" t="n">
        <v>7</v>
      </c>
      <c r="H1096" s="80" t="n">
        <v>54.6</v>
      </c>
      <c r="I1096" s="80" t="n">
        <v>5.6</v>
      </c>
      <c r="J1096" s="80" t="n">
        <v>2</v>
      </c>
      <c r="K1096" s="80" t="n">
        <v>2.9</v>
      </c>
      <c r="L1096" s="80" t="n">
        <v>19.3</v>
      </c>
      <c r="M1096" s="80" t="n">
        <v>0</v>
      </c>
      <c r="N1096" s="80" t="n">
        <v>0</v>
      </c>
      <c r="O1096" s="80" t="n">
        <v>0</v>
      </c>
      <c r="P1096" s="80" t="n">
        <v>0</v>
      </c>
      <c r="Q1096" s="80" t="n">
        <v>0</v>
      </c>
      <c r="R1096" s="80" t="n">
        <v>0</v>
      </c>
      <c r="S1096" s="80" t="n">
        <v>0</v>
      </c>
      <c r="T1096" s="80" t="n">
        <v>0</v>
      </c>
      <c r="U1096" s="80" t="n">
        <v>0</v>
      </c>
      <c r="V1096" s="80" t="n">
        <v>0</v>
      </c>
      <c r="W1096" s="80" t="n">
        <v>0</v>
      </c>
      <c r="X1096" s="80" t="n">
        <v>0</v>
      </c>
    </row>
    <row r="1097" s="81" customFormat="true" ht="16.15" hidden="false" customHeight="true" outlineLevel="0" collapsed="false">
      <c r="A1097" s="77"/>
      <c r="B1097" s="82" t="s">
        <v>240</v>
      </c>
      <c r="C1097" s="77"/>
      <c r="D1097" s="77" t="s">
        <v>269</v>
      </c>
      <c r="E1097" s="80" t="n">
        <v>267.1</v>
      </c>
      <c r="F1097" s="80" t="n">
        <v>100.1</v>
      </c>
      <c r="G1097" s="80" t="n">
        <v>100.1</v>
      </c>
      <c r="H1097" s="80" t="n">
        <v>0</v>
      </c>
      <c r="I1097" s="80" t="n">
        <v>0</v>
      </c>
      <c r="J1097" s="80" t="n">
        <v>0</v>
      </c>
      <c r="K1097" s="80" t="n">
        <v>0</v>
      </c>
      <c r="L1097" s="80" t="n">
        <v>0</v>
      </c>
      <c r="M1097" s="80" t="n">
        <v>0</v>
      </c>
      <c r="N1097" s="80" t="n">
        <v>0</v>
      </c>
      <c r="O1097" s="80" t="n">
        <v>0</v>
      </c>
      <c r="P1097" s="80" t="n">
        <v>0</v>
      </c>
      <c r="Q1097" s="80" t="n">
        <v>0</v>
      </c>
      <c r="R1097" s="80" t="n">
        <v>167</v>
      </c>
      <c r="S1097" s="80" t="n">
        <v>101.1</v>
      </c>
      <c r="T1097" s="80" t="n">
        <v>7.5</v>
      </c>
      <c r="U1097" s="80" t="n">
        <v>47.1</v>
      </c>
      <c r="V1097" s="80" t="n">
        <v>3.2</v>
      </c>
      <c r="W1097" s="80" t="n">
        <v>6</v>
      </c>
      <c r="X1097" s="80" t="n">
        <v>2.1</v>
      </c>
    </row>
    <row r="1098" s="81" customFormat="true" ht="16.15" hidden="false" customHeight="true" outlineLevel="0" collapsed="false">
      <c r="A1098" s="77" t="s">
        <v>239</v>
      </c>
      <c r="B1098" s="82" t="s">
        <v>241</v>
      </c>
      <c r="C1098" s="77" t="s">
        <v>265</v>
      </c>
      <c r="D1098" s="77"/>
      <c r="E1098" s="80" t="n">
        <v>88.7</v>
      </c>
      <c r="F1098" s="80" t="n">
        <v>52.9</v>
      </c>
      <c r="G1098" s="80" t="n">
        <v>25.2</v>
      </c>
      <c r="H1098" s="80" t="n">
        <v>19.7</v>
      </c>
      <c r="I1098" s="80" t="n">
        <v>1.5</v>
      </c>
      <c r="J1098" s="80" t="n">
        <v>1</v>
      </c>
      <c r="K1098" s="80" t="n">
        <v>1</v>
      </c>
      <c r="L1098" s="80" t="n">
        <v>4.5</v>
      </c>
      <c r="M1098" s="80" t="n">
        <v>20.8</v>
      </c>
      <c r="N1098" s="80" t="n">
        <v>0</v>
      </c>
      <c r="O1098" s="80" t="n">
        <v>1</v>
      </c>
      <c r="P1098" s="80" t="n">
        <v>3.7</v>
      </c>
      <c r="Q1098" s="80" t="n">
        <v>16.1</v>
      </c>
      <c r="R1098" s="80" t="n">
        <v>15</v>
      </c>
      <c r="S1098" s="80" t="n">
        <v>0.7</v>
      </c>
      <c r="T1098" s="80" t="n">
        <v>4.7</v>
      </c>
      <c r="U1098" s="80" t="n">
        <v>2.8</v>
      </c>
      <c r="V1098" s="80" t="n">
        <v>0.2</v>
      </c>
      <c r="W1098" s="80" t="n">
        <v>2.8</v>
      </c>
      <c r="X1098" s="80" t="n">
        <v>3.7</v>
      </c>
    </row>
    <row r="1099" s="81" customFormat="true" ht="16.15" hidden="false" customHeight="true" outlineLevel="0" collapsed="false">
      <c r="A1099" s="77"/>
      <c r="B1099" s="82" t="s">
        <v>275</v>
      </c>
      <c r="C1099" s="77" t="s">
        <v>266</v>
      </c>
      <c r="D1099" s="77" t="s">
        <v>267</v>
      </c>
      <c r="E1099" s="80" t="n">
        <v>29.7</v>
      </c>
      <c r="F1099" s="80" t="n">
        <v>8.9</v>
      </c>
      <c r="G1099" s="80" t="n">
        <v>0</v>
      </c>
      <c r="H1099" s="80" t="n">
        <v>2.8</v>
      </c>
      <c r="I1099" s="80" t="n">
        <v>0.5</v>
      </c>
      <c r="J1099" s="80" t="n">
        <v>0.5</v>
      </c>
      <c r="K1099" s="80" t="n">
        <v>0.7</v>
      </c>
      <c r="L1099" s="80" t="n">
        <v>4.4</v>
      </c>
      <c r="M1099" s="80" t="n">
        <v>20.8</v>
      </c>
      <c r="N1099" s="80" t="n">
        <v>0</v>
      </c>
      <c r="O1099" s="80" t="n">
        <v>1</v>
      </c>
      <c r="P1099" s="80" t="n">
        <v>3.7</v>
      </c>
      <c r="Q1099" s="80" t="n">
        <v>16.1</v>
      </c>
      <c r="R1099" s="80" t="n">
        <v>0</v>
      </c>
      <c r="S1099" s="80" t="n">
        <v>0</v>
      </c>
      <c r="T1099" s="80" t="n">
        <v>0</v>
      </c>
      <c r="U1099" s="80" t="n">
        <v>0</v>
      </c>
      <c r="V1099" s="80" t="n">
        <v>0</v>
      </c>
      <c r="W1099" s="80" t="n">
        <v>0</v>
      </c>
      <c r="X1099" s="80" t="n">
        <v>0</v>
      </c>
    </row>
    <row r="1100" s="81" customFormat="true" ht="16.15" hidden="false" customHeight="true" outlineLevel="0" collapsed="false">
      <c r="A1100" s="77"/>
      <c r="B1100" s="82" t="s">
        <v>275</v>
      </c>
      <c r="C1100" s="77"/>
      <c r="D1100" s="77" t="s">
        <v>268</v>
      </c>
      <c r="E1100" s="80" t="n">
        <v>18.8</v>
      </c>
      <c r="F1100" s="80" t="n">
        <v>18.8</v>
      </c>
      <c r="G1100" s="80" t="n">
        <v>0</v>
      </c>
      <c r="H1100" s="80" t="n">
        <v>16.9</v>
      </c>
      <c r="I1100" s="80" t="n">
        <v>1</v>
      </c>
      <c r="J1100" s="80" t="n">
        <v>0.5</v>
      </c>
      <c r="K1100" s="80" t="n">
        <v>0.3</v>
      </c>
      <c r="L1100" s="80" t="n">
        <v>0.1</v>
      </c>
      <c r="M1100" s="80" t="n">
        <v>0</v>
      </c>
      <c r="N1100" s="80" t="n">
        <v>0</v>
      </c>
      <c r="O1100" s="80" t="n">
        <v>0</v>
      </c>
      <c r="P1100" s="80" t="n">
        <v>0</v>
      </c>
      <c r="Q1100" s="80" t="n">
        <v>0</v>
      </c>
      <c r="R1100" s="80" t="n">
        <v>0</v>
      </c>
      <c r="S1100" s="80" t="n">
        <v>0</v>
      </c>
      <c r="T1100" s="80" t="n">
        <v>0</v>
      </c>
      <c r="U1100" s="80" t="n">
        <v>0</v>
      </c>
      <c r="V1100" s="80" t="n">
        <v>0</v>
      </c>
      <c r="W1100" s="80" t="n">
        <v>0</v>
      </c>
      <c r="X1100" s="80" t="n">
        <v>0</v>
      </c>
    </row>
    <row r="1101" s="81" customFormat="true" ht="16.15" hidden="false" customHeight="true" outlineLevel="0" collapsed="false">
      <c r="A1101" s="77"/>
      <c r="B1101" s="82" t="s">
        <v>275</v>
      </c>
      <c r="C1101" s="77"/>
      <c r="D1101" s="77" t="s">
        <v>269</v>
      </c>
      <c r="E1101" s="80" t="n">
        <v>40.2</v>
      </c>
      <c r="F1101" s="80" t="n">
        <v>25.2</v>
      </c>
      <c r="G1101" s="80" t="n">
        <v>25.2</v>
      </c>
      <c r="H1101" s="80" t="n">
        <v>0</v>
      </c>
      <c r="I1101" s="80" t="n">
        <v>0</v>
      </c>
      <c r="J1101" s="80" t="n">
        <v>0</v>
      </c>
      <c r="K1101" s="80" t="n">
        <v>0</v>
      </c>
      <c r="L1101" s="80" t="n">
        <v>0</v>
      </c>
      <c r="M1101" s="80" t="n">
        <v>0</v>
      </c>
      <c r="N1101" s="80" t="n">
        <v>0</v>
      </c>
      <c r="O1101" s="80" t="n">
        <v>0</v>
      </c>
      <c r="P1101" s="80" t="n">
        <v>0</v>
      </c>
      <c r="Q1101" s="80" t="n">
        <v>0</v>
      </c>
      <c r="R1101" s="80" t="n">
        <v>15</v>
      </c>
      <c r="S1101" s="80" t="n">
        <v>0.7</v>
      </c>
      <c r="T1101" s="80" t="n">
        <v>4.7</v>
      </c>
      <c r="U1101" s="80" t="n">
        <v>2.8</v>
      </c>
      <c r="V1101" s="80" t="n">
        <v>0.2</v>
      </c>
      <c r="W1101" s="80" t="n">
        <v>2.8</v>
      </c>
      <c r="X1101" s="80" t="n">
        <v>3.7</v>
      </c>
    </row>
    <row r="1102" s="81" customFormat="true" ht="16.15" hidden="false" customHeight="true" outlineLevel="0" collapsed="false">
      <c r="A1102" s="77"/>
      <c r="B1102" s="82" t="s">
        <v>55</v>
      </c>
      <c r="C1102" s="77" t="s">
        <v>265</v>
      </c>
      <c r="D1102" s="77"/>
      <c r="E1102" s="80" t="n">
        <v>101.1</v>
      </c>
      <c r="F1102" s="80" t="n">
        <v>64</v>
      </c>
      <c r="G1102" s="80" t="n">
        <v>24.1</v>
      </c>
      <c r="H1102" s="80" t="n">
        <v>9.8</v>
      </c>
      <c r="I1102" s="80" t="n">
        <v>11.8</v>
      </c>
      <c r="J1102" s="80" t="n">
        <v>2.1</v>
      </c>
      <c r="K1102" s="80" t="n">
        <v>7.7</v>
      </c>
      <c r="L1102" s="80" t="n">
        <v>8.6</v>
      </c>
      <c r="M1102" s="80" t="n">
        <v>14.7</v>
      </c>
      <c r="N1102" s="80" t="n">
        <v>0</v>
      </c>
      <c r="O1102" s="80" t="n">
        <v>7.2</v>
      </c>
      <c r="P1102" s="80" t="n">
        <v>2.1</v>
      </c>
      <c r="Q1102" s="80" t="n">
        <v>5.4</v>
      </c>
      <c r="R1102" s="80" t="n">
        <v>22.4</v>
      </c>
      <c r="S1102" s="80" t="n">
        <v>5.5</v>
      </c>
      <c r="T1102" s="80" t="n">
        <v>4</v>
      </c>
      <c r="U1102" s="80" t="n">
        <v>3.7</v>
      </c>
      <c r="V1102" s="80" t="n">
        <v>1.9</v>
      </c>
      <c r="W1102" s="80" t="n">
        <v>1.9</v>
      </c>
      <c r="X1102" s="80" t="n">
        <v>5.5</v>
      </c>
    </row>
    <row r="1103" s="81" customFormat="true" ht="16.15" hidden="false" customHeight="true" outlineLevel="0" collapsed="false">
      <c r="A1103" s="77"/>
      <c r="B1103" s="82" t="s">
        <v>55</v>
      </c>
      <c r="C1103" s="77" t="s">
        <v>266</v>
      </c>
      <c r="D1103" s="77" t="s">
        <v>267</v>
      </c>
      <c r="E1103" s="80" t="n">
        <v>16.5</v>
      </c>
      <c r="F1103" s="80" t="n">
        <v>2.6</v>
      </c>
      <c r="G1103" s="80" t="n">
        <v>0.8</v>
      </c>
      <c r="H1103" s="80" t="n">
        <v>0</v>
      </c>
      <c r="I1103" s="80" t="n">
        <v>0.5</v>
      </c>
      <c r="J1103" s="80" t="n">
        <v>0.3</v>
      </c>
      <c r="K1103" s="80" t="n">
        <v>1</v>
      </c>
      <c r="L1103" s="80" t="n">
        <v>0</v>
      </c>
      <c r="M1103" s="80" t="n">
        <v>13.9</v>
      </c>
      <c r="N1103" s="80" t="n">
        <v>0</v>
      </c>
      <c r="O1103" s="80" t="n">
        <v>6.4</v>
      </c>
      <c r="P1103" s="80" t="n">
        <v>2.1</v>
      </c>
      <c r="Q1103" s="80" t="n">
        <v>5.4</v>
      </c>
      <c r="R1103" s="80" t="n">
        <v>0</v>
      </c>
      <c r="S1103" s="80" t="n">
        <v>0</v>
      </c>
      <c r="T1103" s="80" t="n">
        <v>0</v>
      </c>
      <c r="U1103" s="80" t="n">
        <v>0</v>
      </c>
      <c r="V1103" s="80" t="n">
        <v>0</v>
      </c>
      <c r="W1103" s="80" t="n">
        <v>0</v>
      </c>
      <c r="X1103" s="80" t="n">
        <v>0</v>
      </c>
    </row>
    <row r="1104" s="81" customFormat="true" ht="16.15" hidden="false" customHeight="true" outlineLevel="0" collapsed="false">
      <c r="A1104" s="77"/>
      <c r="B1104" s="82" t="s">
        <v>55</v>
      </c>
      <c r="C1104" s="77"/>
      <c r="D1104" s="77" t="s">
        <v>268</v>
      </c>
      <c r="E1104" s="80" t="n">
        <v>47.9</v>
      </c>
      <c r="F1104" s="80" t="n">
        <v>47.9</v>
      </c>
      <c r="G1104" s="80" t="n">
        <v>9.8</v>
      </c>
      <c r="H1104" s="80" t="n">
        <v>9.8</v>
      </c>
      <c r="I1104" s="80" t="n">
        <v>11.3</v>
      </c>
      <c r="J1104" s="80" t="n">
        <v>1.8</v>
      </c>
      <c r="K1104" s="80" t="n">
        <v>6.7</v>
      </c>
      <c r="L1104" s="80" t="n">
        <v>8.6</v>
      </c>
      <c r="M1104" s="80" t="n">
        <v>0</v>
      </c>
      <c r="N1104" s="80" t="n">
        <v>0</v>
      </c>
      <c r="O1104" s="80" t="n">
        <v>0</v>
      </c>
      <c r="P1104" s="80" t="n">
        <v>0</v>
      </c>
      <c r="Q1104" s="80" t="n">
        <v>0</v>
      </c>
      <c r="R1104" s="80" t="n">
        <v>0</v>
      </c>
      <c r="S1104" s="80" t="n">
        <v>0</v>
      </c>
      <c r="T1104" s="80" t="n">
        <v>0</v>
      </c>
      <c r="U1104" s="80" t="n">
        <v>0</v>
      </c>
      <c r="V1104" s="80" t="n">
        <v>0</v>
      </c>
      <c r="W1104" s="80" t="n">
        <v>0</v>
      </c>
      <c r="X1104" s="80" t="n">
        <v>0</v>
      </c>
    </row>
    <row r="1105" s="81" customFormat="true" ht="16.15" hidden="false" customHeight="true" outlineLevel="0" collapsed="false">
      <c r="A1105" s="77"/>
      <c r="B1105" s="82" t="s">
        <v>55</v>
      </c>
      <c r="C1105" s="77"/>
      <c r="D1105" s="77" t="s">
        <v>269</v>
      </c>
      <c r="E1105" s="80" t="n">
        <v>36.7</v>
      </c>
      <c r="F1105" s="80" t="n">
        <v>13.5</v>
      </c>
      <c r="G1105" s="80" t="n">
        <v>13.5</v>
      </c>
      <c r="H1105" s="80" t="n">
        <v>0</v>
      </c>
      <c r="I1105" s="80" t="n">
        <v>0</v>
      </c>
      <c r="J1105" s="80" t="n">
        <v>0</v>
      </c>
      <c r="K1105" s="80" t="n">
        <v>0</v>
      </c>
      <c r="L1105" s="80" t="n">
        <v>0</v>
      </c>
      <c r="M1105" s="80" t="n">
        <v>0.8</v>
      </c>
      <c r="N1105" s="80" t="n">
        <v>0</v>
      </c>
      <c r="O1105" s="80" t="n">
        <v>0.8</v>
      </c>
      <c r="P1105" s="80" t="n">
        <v>0</v>
      </c>
      <c r="Q1105" s="80" t="n">
        <v>0</v>
      </c>
      <c r="R1105" s="80" t="n">
        <v>22.4</v>
      </c>
      <c r="S1105" s="80" t="n">
        <v>5.5</v>
      </c>
      <c r="T1105" s="80" t="n">
        <v>4</v>
      </c>
      <c r="U1105" s="80" t="n">
        <v>3.7</v>
      </c>
      <c r="V1105" s="80" t="n">
        <v>1.9</v>
      </c>
      <c r="W1105" s="80" t="n">
        <v>1.9</v>
      </c>
      <c r="X1105" s="80" t="n">
        <v>5.5</v>
      </c>
    </row>
    <row r="1106" s="81" customFormat="true" ht="16.15" hidden="false" customHeight="true" outlineLevel="0" collapsed="false">
      <c r="A1106" s="77"/>
      <c r="B1106" s="82" t="s">
        <v>242</v>
      </c>
      <c r="C1106" s="77" t="s">
        <v>265</v>
      </c>
      <c r="D1106" s="77"/>
      <c r="E1106" s="80" t="n">
        <v>63.3</v>
      </c>
      <c r="F1106" s="80" t="n">
        <v>38.1</v>
      </c>
      <c r="G1106" s="80" t="n">
        <v>14.5</v>
      </c>
      <c r="H1106" s="80" t="n">
        <v>5.9</v>
      </c>
      <c r="I1106" s="80" t="n">
        <v>6.5</v>
      </c>
      <c r="J1106" s="80" t="n">
        <v>1.4</v>
      </c>
      <c r="K1106" s="80" t="n">
        <v>6.9</v>
      </c>
      <c r="L1106" s="80" t="n">
        <v>3</v>
      </c>
      <c r="M1106" s="80" t="n">
        <v>11.9</v>
      </c>
      <c r="N1106" s="80" t="n">
        <v>0</v>
      </c>
      <c r="O1106" s="80" t="n">
        <v>5.3</v>
      </c>
      <c r="P1106" s="80" t="n">
        <v>1.7</v>
      </c>
      <c r="Q1106" s="80" t="n">
        <v>4.9</v>
      </c>
      <c r="R1106" s="80" t="n">
        <v>13.3</v>
      </c>
      <c r="S1106" s="80" t="n">
        <v>3</v>
      </c>
      <c r="T1106" s="80" t="n">
        <v>2.5</v>
      </c>
      <c r="U1106" s="80" t="n">
        <v>2.2</v>
      </c>
      <c r="V1106" s="80" t="n">
        <v>1.6</v>
      </c>
      <c r="W1106" s="80" t="n">
        <v>1.5</v>
      </c>
      <c r="X1106" s="80" t="n">
        <v>2.6</v>
      </c>
    </row>
    <row r="1107" s="81" customFormat="true" ht="16.15" hidden="false" customHeight="true" outlineLevel="0" collapsed="false">
      <c r="A1107" s="77"/>
      <c r="B1107" s="82"/>
      <c r="C1107" s="77" t="s">
        <v>266</v>
      </c>
      <c r="D1107" s="77" t="s">
        <v>267</v>
      </c>
      <c r="E1107" s="80" t="n">
        <v>12.7</v>
      </c>
      <c r="F1107" s="80" t="n">
        <v>1.6</v>
      </c>
      <c r="G1107" s="80" t="n">
        <v>0</v>
      </c>
      <c r="H1107" s="80" t="n">
        <v>0</v>
      </c>
      <c r="I1107" s="80" t="n">
        <v>0.5</v>
      </c>
      <c r="J1107" s="80" t="n">
        <v>0.3</v>
      </c>
      <c r="K1107" s="80" t="n">
        <v>0.8</v>
      </c>
      <c r="L1107" s="80" t="n">
        <v>0</v>
      </c>
      <c r="M1107" s="80" t="n">
        <v>11.1</v>
      </c>
      <c r="N1107" s="80" t="n">
        <v>0</v>
      </c>
      <c r="O1107" s="80" t="n">
        <v>4.5</v>
      </c>
      <c r="P1107" s="80" t="n">
        <v>1.7</v>
      </c>
      <c r="Q1107" s="80" t="n">
        <v>4.9</v>
      </c>
      <c r="R1107" s="80" t="n">
        <v>0</v>
      </c>
      <c r="S1107" s="80" t="n">
        <v>0</v>
      </c>
      <c r="T1107" s="80" t="n">
        <v>0</v>
      </c>
      <c r="U1107" s="80" t="n">
        <v>0</v>
      </c>
      <c r="V1107" s="80" t="n">
        <v>0</v>
      </c>
      <c r="W1107" s="80" t="n">
        <v>0</v>
      </c>
      <c r="X1107" s="80" t="n">
        <v>0</v>
      </c>
    </row>
    <row r="1108" s="81" customFormat="true" ht="16.15" hidden="false" customHeight="true" outlineLevel="0" collapsed="false">
      <c r="A1108" s="77"/>
      <c r="B1108" s="82"/>
      <c r="C1108" s="77"/>
      <c r="D1108" s="77" t="s">
        <v>268</v>
      </c>
      <c r="E1108" s="80" t="n">
        <v>28.3</v>
      </c>
      <c r="F1108" s="80" t="n">
        <v>28.3</v>
      </c>
      <c r="G1108" s="80" t="n">
        <v>6.3</v>
      </c>
      <c r="H1108" s="80" t="n">
        <v>5.9</v>
      </c>
      <c r="I1108" s="80" t="n">
        <v>6</v>
      </c>
      <c r="J1108" s="80" t="n">
        <v>1.1</v>
      </c>
      <c r="K1108" s="80" t="n">
        <v>6.1</v>
      </c>
      <c r="L1108" s="80" t="n">
        <v>3</v>
      </c>
      <c r="M1108" s="80" t="n">
        <v>0</v>
      </c>
      <c r="N1108" s="80" t="n">
        <v>0</v>
      </c>
      <c r="O1108" s="80" t="n">
        <v>0</v>
      </c>
      <c r="P1108" s="80" t="n">
        <v>0</v>
      </c>
      <c r="Q1108" s="80" t="n">
        <v>0</v>
      </c>
      <c r="R1108" s="80" t="n">
        <v>0</v>
      </c>
      <c r="S1108" s="80" t="n">
        <v>0</v>
      </c>
      <c r="T1108" s="80" t="n">
        <v>0</v>
      </c>
      <c r="U1108" s="80" t="n">
        <v>0</v>
      </c>
      <c r="V1108" s="80" t="n">
        <v>0</v>
      </c>
      <c r="W1108" s="80" t="n">
        <v>0</v>
      </c>
      <c r="X1108" s="80" t="n">
        <v>0</v>
      </c>
    </row>
    <row r="1109" s="81" customFormat="true" ht="16.15" hidden="false" customHeight="true" outlineLevel="0" collapsed="false">
      <c r="A1109" s="77"/>
      <c r="B1109" s="82"/>
      <c r="C1109" s="77"/>
      <c r="D1109" s="77" t="s">
        <v>269</v>
      </c>
      <c r="E1109" s="80" t="n">
        <v>22.3</v>
      </c>
      <c r="F1109" s="80" t="n">
        <v>8.2</v>
      </c>
      <c r="G1109" s="80" t="n">
        <v>8.2</v>
      </c>
      <c r="H1109" s="80" t="n">
        <v>0</v>
      </c>
      <c r="I1109" s="80" t="n">
        <v>0</v>
      </c>
      <c r="J1109" s="80" t="n">
        <v>0</v>
      </c>
      <c r="K1109" s="80" t="n">
        <v>0</v>
      </c>
      <c r="L1109" s="80" t="n">
        <v>0</v>
      </c>
      <c r="M1109" s="80" t="n">
        <v>0.8</v>
      </c>
      <c r="N1109" s="80" t="n">
        <v>0</v>
      </c>
      <c r="O1109" s="80" t="n">
        <v>0.8</v>
      </c>
      <c r="P1109" s="80" t="n">
        <v>0</v>
      </c>
      <c r="Q1109" s="80" t="n">
        <v>0</v>
      </c>
      <c r="R1109" s="80" t="n">
        <v>13.3</v>
      </c>
      <c r="S1109" s="80" t="n">
        <v>3</v>
      </c>
      <c r="T1109" s="80" t="n">
        <v>2.5</v>
      </c>
      <c r="U1109" s="80" t="n">
        <v>2.2</v>
      </c>
      <c r="V1109" s="80" t="n">
        <v>1.6</v>
      </c>
      <c r="W1109" s="80" t="n">
        <v>1.5</v>
      </c>
      <c r="X1109" s="80" t="n">
        <v>2.6</v>
      </c>
    </row>
    <row r="1110" s="81" customFormat="true" ht="16.15" hidden="false" customHeight="true" outlineLevel="0" collapsed="false">
      <c r="A1110" s="77"/>
      <c r="B1110" s="82" t="s">
        <v>243</v>
      </c>
      <c r="C1110" s="77" t="s">
        <v>265</v>
      </c>
      <c r="D1110" s="77"/>
      <c r="E1110" s="80" t="n">
        <v>37.8</v>
      </c>
      <c r="F1110" s="80" t="n">
        <v>25.9</v>
      </c>
      <c r="G1110" s="80" t="n">
        <v>9.6</v>
      </c>
      <c r="H1110" s="80" t="n">
        <v>3.9</v>
      </c>
      <c r="I1110" s="80" t="n">
        <v>5.3</v>
      </c>
      <c r="J1110" s="80" t="n">
        <v>0.7</v>
      </c>
      <c r="K1110" s="80" t="n">
        <v>0.8</v>
      </c>
      <c r="L1110" s="80" t="n">
        <v>5.6</v>
      </c>
      <c r="M1110" s="80" t="n">
        <v>2.8</v>
      </c>
      <c r="N1110" s="80" t="n">
        <v>0</v>
      </c>
      <c r="O1110" s="80" t="n">
        <v>1.9</v>
      </c>
      <c r="P1110" s="80" t="n">
        <v>0.4</v>
      </c>
      <c r="Q1110" s="80" t="n">
        <v>0.5</v>
      </c>
      <c r="R1110" s="80" t="n">
        <v>9.1</v>
      </c>
      <c r="S1110" s="80" t="n">
        <v>2.5</v>
      </c>
      <c r="T1110" s="80" t="n">
        <v>1.5</v>
      </c>
      <c r="U1110" s="80" t="n">
        <v>1.5</v>
      </c>
      <c r="V1110" s="80" t="n">
        <v>0.3</v>
      </c>
      <c r="W1110" s="80" t="n">
        <v>0.4</v>
      </c>
      <c r="X1110" s="80" t="n">
        <v>2.9</v>
      </c>
    </row>
    <row r="1111" s="81" customFormat="true" ht="16.15" hidden="false" customHeight="true" outlineLevel="0" collapsed="false">
      <c r="A1111" s="77"/>
      <c r="B1111" s="82"/>
      <c r="C1111" s="77" t="s">
        <v>266</v>
      </c>
      <c r="D1111" s="77" t="s">
        <v>267</v>
      </c>
      <c r="E1111" s="80" t="n">
        <v>3.8</v>
      </c>
      <c r="F1111" s="80" t="n">
        <v>1</v>
      </c>
      <c r="G1111" s="80" t="n">
        <v>0.8</v>
      </c>
      <c r="H1111" s="80" t="n">
        <v>0</v>
      </c>
      <c r="I1111" s="80" t="n">
        <v>0</v>
      </c>
      <c r="J1111" s="80" t="n">
        <v>0</v>
      </c>
      <c r="K1111" s="80" t="n">
        <v>0.2</v>
      </c>
      <c r="L1111" s="80" t="n">
        <v>0</v>
      </c>
      <c r="M1111" s="80" t="n">
        <v>2.8</v>
      </c>
      <c r="N1111" s="80" t="n">
        <v>0</v>
      </c>
      <c r="O1111" s="80" t="n">
        <v>1.9</v>
      </c>
      <c r="P1111" s="80" t="n">
        <v>0.4</v>
      </c>
      <c r="Q1111" s="80" t="n">
        <v>0.5</v>
      </c>
      <c r="R1111" s="80" t="n">
        <v>0</v>
      </c>
      <c r="S1111" s="80" t="n">
        <v>0</v>
      </c>
      <c r="T1111" s="80" t="n">
        <v>0</v>
      </c>
      <c r="U1111" s="80" t="n">
        <v>0</v>
      </c>
      <c r="V1111" s="80" t="n">
        <v>0</v>
      </c>
      <c r="W1111" s="80" t="n">
        <v>0</v>
      </c>
      <c r="X1111" s="80" t="n">
        <v>0</v>
      </c>
    </row>
    <row r="1112" s="81" customFormat="true" ht="16.15" hidden="false" customHeight="true" outlineLevel="0" collapsed="false">
      <c r="A1112" s="77"/>
      <c r="B1112" s="82"/>
      <c r="C1112" s="77"/>
      <c r="D1112" s="77" t="s">
        <v>268</v>
      </c>
      <c r="E1112" s="80" t="n">
        <v>19.6</v>
      </c>
      <c r="F1112" s="80" t="n">
        <v>19.6</v>
      </c>
      <c r="G1112" s="80" t="n">
        <v>3.5</v>
      </c>
      <c r="H1112" s="80" t="n">
        <v>3.9</v>
      </c>
      <c r="I1112" s="80" t="n">
        <v>5.3</v>
      </c>
      <c r="J1112" s="80" t="n">
        <v>0.7</v>
      </c>
      <c r="K1112" s="80" t="n">
        <v>0.6</v>
      </c>
      <c r="L1112" s="80" t="n">
        <v>5.6</v>
      </c>
      <c r="M1112" s="80" t="n">
        <v>0</v>
      </c>
      <c r="N1112" s="80" t="n">
        <v>0</v>
      </c>
      <c r="O1112" s="80" t="n">
        <v>0</v>
      </c>
      <c r="P1112" s="80" t="n">
        <v>0</v>
      </c>
      <c r="Q1112" s="80" t="n">
        <v>0</v>
      </c>
      <c r="R1112" s="80" t="n">
        <v>0</v>
      </c>
      <c r="S1112" s="80" t="n">
        <v>0</v>
      </c>
      <c r="T1112" s="80" t="n">
        <v>0</v>
      </c>
      <c r="U1112" s="80" t="n">
        <v>0</v>
      </c>
      <c r="V1112" s="80" t="n">
        <v>0</v>
      </c>
      <c r="W1112" s="80" t="n">
        <v>0</v>
      </c>
      <c r="X1112" s="80" t="n">
        <v>0</v>
      </c>
    </row>
    <row r="1113" s="81" customFormat="true" ht="16.15" hidden="false" customHeight="true" outlineLevel="0" collapsed="false">
      <c r="A1113" s="77"/>
      <c r="B1113" s="82"/>
      <c r="C1113" s="77"/>
      <c r="D1113" s="77" t="s">
        <v>269</v>
      </c>
      <c r="E1113" s="80" t="n">
        <v>14.4</v>
      </c>
      <c r="F1113" s="80" t="n">
        <v>5.3</v>
      </c>
      <c r="G1113" s="80" t="n">
        <v>5.3</v>
      </c>
      <c r="H1113" s="80" t="n">
        <v>0</v>
      </c>
      <c r="I1113" s="80" t="n">
        <v>0</v>
      </c>
      <c r="J1113" s="80" t="n">
        <v>0</v>
      </c>
      <c r="K1113" s="80" t="n">
        <v>0</v>
      </c>
      <c r="L1113" s="80" t="n">
        <v>0</v>
      </c>
      <c r="M1113" s="80" t="n">
        <v>0</v>
      </c>
      <c r="N1113" s="80" t="n">
        <v>0</v>
      </c>
      <c r="O1113" s="80" t="n">
        <v>0</v>
      </c>
      <c r="P1113" s="80" t="n">
        <v>0</v>
      </c>
      <c r="Q1113" s="80" t="n">
        <v>0</v>
      </c>
      <c r="R1113" s="80" t="n">
        <v>9.1</v>
      </c>
      <c r="S1113" s="80" t="n">
        <v>2.5</v>
      </c>
      <c r="T1113" s="80" t="n">
        <v>1.5</v>
      </c>
      <c r="U1113" s="80" t="n">
        <v>1.5</v>
      </c>
      <c r="V1113" s="80" t="n">
        <v>0.3</v>
      </c>
      <c r="W1113" s="80" t="n">
        <v>0.4</v>
      </c>
      <c r="X1113" s="80" t="n">
        <v>2.9</v>
      </c>
    </row>
  </sheetData>
  <mergeCells count="891">
    <mergeCell ref="W3:X3"/>
    <mergeCell ref="A4:B5"/>
    <mergeCell ref="C4:D5"/>
    <mergeCell ref="E4:E5"/>
    <mergeCell ref="F4:L4"/>
    <mergeCell ref="M4:Q4"/>
    <mergeCell ref="R4:X4"/>
    <mergeCell ref="A6:B9"/>
    <mergeCell ref="C6:D6"/>
    <mergeCell ref="C7:C9"/>
    <mergeCell ref="A10:A33"/>
    <mergeCell ref="B10:B13"/>
    <mergeCell ref="C10:D10"/>
    <mergeCell ref="C11:C13"/>
    <mergeCell ref="B14:B17"/>
    <mergeCell ref="C14:D14"/>
    <mergeCell ref="C15:C17"/>
    <mergeCell ref="B18:B21"/>
    <mergeCell ref="C18:D18"/>
    <mergeCell ref="C19:C21"/>
    <mergeCell ref="B22:B25"/>
    <mergeCell ref="C22:D22"/>
    <mergeCell ref="C23:C25"/>
    <mergeCell ref="B26:B29"/>
    <mergeCell ref="C26:D26"/>
    <mergeCell ref="C27:C29"/>
    <mergeCell ref="B30:B33"/>
    <mergeCell ref="C30:D30"/>
    <mergeCell ref="C31:C33"/>
    <mergeCell ref="A34:A61"/>
    <mergeCell ref="B34:B37"/>
    <mergeCell ref="C34:D34"/>
    <mergeCell ref="C35:C37"/>
    <mergeCell ref="B38:B41"/>
    <mergeCell ref="C38:D38"/>
    <mergeCell ref="C39:C41"/>
    <mergeCell ref="B42:B45"/>
    <mergeCell ref="C42:D42"/>
    <mergeCell ref="C43:C45"/>
    <mergeCell ref="B46:B49"/>
    <mergeCell ref="C46:D46"/>
    <mergeCell ref="C47:C49"/>
    <mergeCell ref="B50:B53"/>
    <mergeCell ref="C50:D50"/>
    <mergeCell ref="C51:C53"/>
    <mergeCell ref="B54:B57"/>
    <mergeCell ref="C54:D54"/>
    <mergeCell ref="C55:C57"/>
    <mergeCell ref="B58:B61"/>
    <mergeCell ref="C58:D58"/>
    <mergeCell ref="C59:C61"/>
    <mergeCell ref="A62:A89"/>
    <mergeCell ref="B62:B65"/>
    <mergeCell ref="C62:D62"/>
    <mergeCell ref="C63:C65"/>
    <mergeCell ref="B66:B69"/>
    <mergeCell ref="C66:D66"/>
    <mergeCell ref="C67:C69"/>
    <mergeCell ref="B70:B73"/>
    <mergeCell ref="C70:D70"/>
    <mergeCell ref="C71:C73"/>
    <mergeCell ref="B74:B77"/>
    <mergeCell ref="C74:D74"/>
    <mergeCell ref="C75:C77"/>
    <mergeCell ref="B78:B81"/>
    <mergeCell ref="C78:D78"/>
    <mergeCell ref="C79:C81"/>
    <mergeCell ref="B82:B85"/>
    <mergeCell ref="C82:D82"/>
    <mergeCell ref="C83:C85"/>
    <mergeCell ref="B86:B89"/>
    <mergeCell ref="C86:D86"/>
    <mergeCell ref="C87:C89"/>
    <mergeCell ref="A90:A113"/>
    <mergeCell ref="B90:B93"/>
    <mergeCell ref="C90:D90"/>
    <mergeCell ref="C91:C93"/>
    <mergeCell ref="B94:B97"/>
    <mergeCell ref="C94:D94"/>
    <mergeCell ref="C95:C97"/>
    <mergeCell ref="B98:B101"/>
    <mergeCell ref="C98:D98"/>
    <mergeCell ref="C99:C101"/>
    <mergeCell ref="B102:B105"/>
    <mergeCell ref="C102:D102"/>
    <mergeCell ref="C103:C105"/>
    <mergeCell ref="B106:B109"/>
    <mergeCell ref="C106:D106"/>
    <mergeCell ref="C107:C109"/>
    <mergeCell ref="B110:B113"/>
    <mergeCell ref="C110:D110"/>
    <mergeCell ref="C111:C113"/>
    <mergeCell ref="A114:A117"/>
    <mergeCell ref="B114:B117"/>
    <mergeCell ref="C114:D114"/>
    <mergeCell ref="C115:C117"/>
    <mergeCell ref="A118:A145"/>
    <mergeCell ref="B118:B121"/>
    <mergeCell ref="C118:D118"/>
    <mergeCell ref="C119:C121"/>
    <mergeCell ref="B122:B125"/>
    <mergeCell ref="C122:D122"/>
    <mergeCell ref="C123:C125"/>
    <mergeCell ref="B126:B129"/>
    <mergeCell ref="C126:D126"/>
    <mergeCell ref="C127:C129"/>
    <mergeCell ref="B130:B133"/>
    <mergeCell ref="C130:D130"/>
    <mergeCell ref="C131:C133"/>
    <mergeCell ref="B134:B137"/>
    <mergeCell ref="C134:D134"/>
    <mergeCell ref="C135:C137"/>
    <mergeCell ref="B138:B141"/>
    <mergeCell ref="C138:D138"/>
    <mergeCell ref="C139:C141"/>
    <mergeCell ref="B142:B145"/>
    <mergeCell ref="C142:D142"/>
    <mergeCell ref="C143:C145"/>
    <mergeCell ref="A146:A173"/>
    <mergeCell ref="B146:B149"/>
    <mergeCell ref="C146:D146"/>
    <mergeCell ref="C147:C149"/>
    <mergeCell ref="B150:B153"/>
    <mergeCell ref="C150:D150"/>
    <mergeCell ref="C151:C153"/>
    <mergeCell ref="B154:B157"/>
    <mergeCell ref="C154:D154"/>
    <mergeCell ref="C155:C157"/>
    <mergeCell ref="B158:B161"/>
    <mergeCell ref="C158:D158"/>
    <mergeCell ref="C159:C161"/>
    <mergeCell ref="B162:B165"/>
    <mergeCell ref="C162:D162"/>
    <mergeCell ref="C163:C165"/>
    <mergeCell ref="B166:B169"/>
    <mergeCell ref="C166:D166"/>
    <mergeCell ref="C167:C169"/>
    <mergeCell ref="B170:B173"/>
    <mergeCell ref="C170:D170"/>
    <mergeCell ref="C171:C173"/>
    <mergeCell ref="A174:A189"/>
    <mergeCell ref="B174:B177"/>
    <mergeCell ref="C174:D174"/>
    <mergeCell ref="C175:C177"/>
    <mergeCell ref="B178:B181"/>
    <mergeCell ref="C178:D178"/>
    <mergeCell ref="C179:C181"/>
    <mergeCell ref="B182:B185"/>
    <mergeCell ref="C182:D182"/>
    <mergeCell ref="C183:C185"/>
    <mergeCell ref="B186:B189"/>
    <mergeCell ref="C186:D186"/>
    <mergeCell ref="C187:C189"/>
    <mergeCell ref="A190:A201"/>
    <mergeCell ref="B190:B193"/>
    <mergeCell ref="C190:D190"/>
    <mergeCell ref="C191:C193"/>
    <mergeCell ref="B194:B197"/>
    <mergeCell ref="C194:D194"/>
    <mergeCell ref="C195:C197"/>
    <mergeCell ref="B198:B201"/>
    <mergeCell ref="C198:D198"/>
    <mergeCell ref="C199:C201"/>
    <mergeCell ref="A202:A229"/>
    <mergeCell ref="B202:B205"/>
    <mergeCell ref="C202:D202"/>
    <mergeCell ref="C203:C205"/>
    <mergeCell ref="B206:B209"/>
    <mergeCell ref="C206:D206"/>
    <mergeCell ref="C207:C209"/>
    <mergeCell ref="B210:B213"/>
    <mergeCell ref="C210:D210"/>
    <mergeCell ref="C211:C213"/>
    <mergeCell ref="B214:B217"/>
    <mergeCell ref="C214:D214"/>
    <mergeCell ref="C215:C217"/>
    <mergeCell ref="B218:B221"/>
    <mergeCell ref="C218:D218"/>
    <mergeCell ref="C219:C221"/>
    <mergeCell ref="B222:B225"/>
    <mergeCell ref="C222:D222"/>
    <mergeCell ref="C223:C225"/>
    <mergeCell ref="B226:B229"/>
    <mergeCell ref="C226:D226"/>
    <mergeCell ref="C227:C229"/>
    <mergeCell ref="A230:A233"/>
    <mergeCell ref="B230:B233"/>
    <mergeCell ref="C230:D230"/>
    <mergeCell ref="C231:C233"/>
    <mergeCell ref="A234:A257"/>
    <mergeCell ref="B234:B237"/>
    <mergeCell ref="C234:D234"/>
    <mergeCell ref="C235:C237"/>
    <mergeCell ref="B238:B241"/>
    <mergeCell ref="C238:D238"/>
    <mergeCell ref="C239:C241"/>
    <mergeCell ref="B242:B245"/>
    <mergeCell ref="C242:D242"/>
    <mergeCell ref="C243:C245"/>
    <mergeCell ref="B246:B249"/>
    <mergeCell ref="C246:D246"/>
    <mergeCell ref="C247:C249"/>
    <mergeCell ref="B250:B253"/>
    <mergeCell ref="C250:D250"/>
    <mergeCell ref="C251:C253"/>
    <mergeCell ref="B254:B257"/>
    <mergeCell ref="C254:D254"/>
    <mergeCell ref="C255:C257"/>
    <mergeCell ref="A258:A285"/>
    <mergeCell ref="B258:B261"/>
    <mergeCell ref="C258:D258"/>
    <mergeCell ref="C259:C261"/>
    <mergeCell ref="B262:B265"/>
    <mergeCell ref="C262:D262"/>
    <mergeCell ref="C263:C265"/>
    <mergeCell ref="B266:B269"/>
    <mergeCell ref="C266:D266"/>
    <mergeCell ref="C267:C269"/>
    <mergeCell ref="B270:B273"/>
    <mergeCell ref="C270:D270"/>
    <mergeCell ref="C271:C273"/>
    <mergeCell ref="B274:B277"/>
    <mergeCell ref="C274:D274"/>
    <mergeCell ref="C275:C277"/>
    <mergeCell ref="B278:B281"/>
    <mergeCell ref="C278:D278"/>
    <mergeCell ref="C279:C281"/>
    <mergeCell ref="B282:B285"/>
    <mergeCell ref="C282:D282"/>
    <mergeCell ref="C283:C285"/>
    <mergeCell ref="A286:A309"/>
    <mergeCell ref="B286:B289"/>
    <mergeCell ref="C286:D286"/>
    <mergeCell ref="C287:C289"/>
    <mergeCell ref="B290:B293"/>
    <mergeCell ref="C290:D290"/>
    <mergeCell ref="C291:C293"/>
    <mergeCell ref="B294:B297"/>
    <mergeCell ref="C294:D294"/>
    <mergeCell ref="C295:C297"/>
    <mergeCell ref="B298:B301"/>
    <mergeCell ref="C298:D298"/>
    <mergeCell ref="C299:C301"/>
    <mergeCell ref="B302:B305"/>
    <mergeCell ref="C302:D302"/>
    <mergeCell ref="C303:C305"/>
    <mergeCell ref="B306:B309"/>
    <mergeCell ref="C306:D306"/>
    <mergeCell ref="C307:C309"/>
    <mergeCell ref="A310:A313"/>
    <mergeCell ref="B310:B313"/>
    <mergeCell ref="C310:D310"/>
    <mergeCell ref="C311:C313"/>
    <mergeCell ref="A314:A333"/>
    <mergeCell ref="B314:B317"/>
    <mergeCell ref="C314:D314"/>
    <mergeCell ref="C315:C317"/>
    <mergeCell ref="B318:B321"/>
    <mergeCell ref="C318:D318"/>
    <mergeCell ref="C319:C321"/>
    <mergeCell ref="B322:B325"/>
    <mergeCell ref="C322:D322"/>
    <mergeCell ref="C323:C325"/>
    <mergeCell ref="B326:B329"/>
    <mergeCell ref="C326:D326"/>
    <mergeCell ref="C327:C329"/>
    <mergeCell ref="B330:B333"/>
    <mergeCell ref="C330:D330"/>
    <mergeCell ref="C331:C333"/>
    <mergeCell ref="A334:A341"/>
    <mergeCell ref="B334:B337"/>
    <mergeCell ref="C334:D334"/>
    <mergeCell ref="C335:C337"/>
    <mergeCell ref="B338:B341"/>
    <mergeCell ref="C338:D338"/>
    <mergeCell ref="C339:C341"/>
    <mergeCell ref="A342:A365"/>
    <mergeCell ref="B342:B345"/>
    <mergeCell ref="C342:D342"/>
    <mergeCell ref="C343:C345"/>
    <mergeCell ref="B346:B349"/>
    <mergeCell ref="C346:D346"/>
    <mergeCell ref="C347:C349"/>
    <mergeCell ref="B350:B353"/>
    <mergeCell ref="C350:D350"/>
    <mergeCell ref="C351:C353"/>
    <mergeCell ref="B354:B357"/>
    <mergeCell ref="C354:D354"/>
    <mergeCell ref="C355:C357"/>
    <mergeCell ref="B358:B361"/>
    <mergeCell ref="C358:D358"/>
    <mergeCell ref="C359:C361"/>
    <mergeCell ref="B362:B365"/>
    <mergeCell ref="C362:D362"/>
    <mergeCell ref="C363:C365"/>
    <mergeCell ref="A366:A369"/>
    <mergeCell ref="B366:B369"/>
    <mergeCell ref="C366:D366"/>
    <mergeCell ref="C367:C369"/>
    <mergeCell ref="A370:A397"/>
    <mergeCell ref="B370:B373"/>
    <mergeCell ref="C370:D370"/>
    <mergeCell ref="C371:C373"/>
    <mergeCell ref="B374:B377"/>
    <mergeCell ref="C374:D374"/>
    <mergeCell ref="C375:C377"/>
    <mergeCell ref="B378:B381"/>
    <mergeCell ref="C378:D378"/>
    <mergeCell ref="C379:C381"/>
    <mergeCell ref="B382:B385"/>
    <mergeCell ref="C382:D382"/>
    <mergeCell ref="C383:C385"/>
    <mergeCell ref="B386:B389"/>
    <mergeCell ref="C386:D386"/>
    <mergeCell ref="C387:C389"/>
    <mergeCell ref="B390:B393"/>
    <mergeCell ref="C390:D390"/>
    <mergeCell ref="C391:C393"/>
    <mergeCell ref="B394:B397"/>
    <mergeCell ref="C394:D394"/>
    <mergeCell ref="C395:C397"/>
    <mergeCell ref="A398:A425"/>
    <mergeCell ref="B398:B401"/>
    <mergeCell ref="C398:D398"/>
    <mergeCell ref="C399:C401"/>
    <mergeCell ref="B402:B405"/>
    <mergeCell ref="C402:D402"/>
    <mergeCell ref="C403:C405"/>
    <mergeCell ref="B406:B409"/>
    <mergeCell ref="C406:D406"/>
    <mergeCell ref="C407:C409"/>
    <mergeCell ref="B410:B413"/>
    <mergeCell ref="C410:D410"/>
    <mergeCell ref="C411:C413"/>
    <mergeCell ref="B414:B417"/>
    <mergeCell ref="C414:D414"/>
    <mergeCell ref="C415:C417"/>
    <mergeCell ref="B418:B421"/>
    <mergeCell ref="C418:D418"/>
    <mergeCell ref="C419:C421"/>
    <mergeCell ref="B422:B425"/>
    <mergeCell ref="C422:D422"/>
    <mergeCell ref="C423:C425"/>
    <mergeCell ref="A426:A453"/>
    <mergeCell ref="B426:B429"/>
    <mergeCell ref="C426:D426"/>
    <mergeCell ref="C427:C429"/>
    <mergeCell ref="B430:B433"/>
    <mergeCell ref="C430:D430"/>
    <mergeCell ref="C431:C433"/>
    <mergeCell ref="B434:B437"/>
    <mergeCell ref="C434:D434"/>
    <mergeCell ref="C435:C437"/>
    <mergeCell ref="B438:B441"/>
    <mergeCell ref="C438:D438"/>
    <mergeCell ref="C439:C441"/>
    <mergeCell ref="B442:B445"/>
    <mergeCell ref="C442:D442"/>
    <mergeCell ref="C443:C445"/>
    <mergeCell ref="B446:B449"/>
    <mergeCell ref="C446:D446"/>
    <mergeCell ref="C447:C449"/>
    <mergeCell ref="B450:B453"/>
    <mergeCell ref="C450:D450"/>
    <mergeCell ref="C451:C453"/>
    <mergeCell ref="A454:A481"/>
    <mergeCell ref="B454:B457"/>
    <mergeCell ref="C454:D454"/>
    <mergeCell ref="C455:C457"/>
    <mergeCell ref="B458:B461"/>
    <mergeCell ref="C458:D458"/>
    <mergeCell ref="C459:C461"/>
    <mergeCell ref="B462:B465"/>
    <mergeCell ref="C462:D462"/>
    <mergeCell ref="C463:C465"/>
    <mergeCell ref="B466:B469"/>
    <mergeCell ref="C466:D466"/>
    <mergeCell ref="C467:C469"/>
    <mergeCell ref="B470:B473"/>
    <mergeCell ref="C470:D470"/>
    <mergeCell ref="C471:C473"/>
    <mergeCell ref="B474:B477"/>
    <mergeCell ref="C474:D474"/>
    <mergeCell ref="C475:C477"/>
    <mergeCell ref="B478:B481"/>
    <mergeCell ref="C478:D478"/>
    <mergeCell ref="C479:C481"/>
    <mergeCell ref="A482:A501"/>
    <mergeCell ref="B482:B485"/>
    <mergeCell ref="C482:D482"/>
    <mergeCell ref="C483:C485"/>
    <mergeCell ref="B486:B489"/>
    <mergeCell ref="C486:D486"/>
    <mergeCell ref="C487:C489"/>
    <mergeCell ref="B490:B493"/>
    <mergeCell ref="C490:D490"/>
    <mergeCell ref="C491:C493"/>
    <mergeCell ref="B494:B497"/>
    <mergeCell ref="C494:D494"/>
    <mergeCell ref="C495:C497"/>
    <mergeCell ref="B498:B501"/>
    <mergeCell ref="C498:D498"/>
    <mergeCell ref="C499:C501"/>
    <mergeCell ref="A502:A509"/>
    <mergeCell ref="B502:B505"/>
    <mergeCell ref="C502:D502"/>
    <mergeCell ref="C503:C505"/>
    <mergeCell ref="B506:B509"/>
    <mergeCell ref="C506:D506"/>
    <mergeCell ref="C507:C509"/>
    <mergeCell ref="A510:A537"/>
    <mergeCell ref="B510:B513"/>
    <mergeCell ref="C510:D510"/>
    <mergeCell ref="C511:C513"/>
    <mergeCell ref="B514:B517"/>
    <mergeCell ref="C514:D514"/>
    <mergeCell ref="C515:C517"/>
    <mergeCell ref="B518:B521"/>
    <mergeCell ref="C518:D518"/>
    <mergeCell ref="C519:C521"/>
    <mergeCell ref="B522:B525"/>
    <mergeCell ref="C522:D522"/>
    <mergeCell ref="C523:C525"/>
    <mergeCell ref="B526:B529"/>
    <mergeCell ref="C526:D526"/>
    <mergeCell ref="C527:C529"/>
    <mergeCell ref="B530:B533"/>
    <mergeCell ref="C530:D530"/>
    <mergeCell ref="C531:C533"/>
    <mergeCell ref="B534:B537"/>
    <mergeCell ref="C534:D534"/>
    <mergeCell ref="C535:C537"/>
    <mergeCell ref="A538:A565"/>
    <mergeCell ref="B538:B541"/>
    <mergeCell ref="C538:D538"/>
    <mergeCell ref="C539:C541"/>
    <mergeCell ref="B542:B545"/>
    <mergeCell ref="C542:D542"/>
    <mergeCell ref="C543:C545"/>
    <mergeCell ref="B546:B549"/>
    <mergeCell ref="C546:D546"/>
    <mergeCell ref="C547:C549"/>
    <mergeCell ref="B550:B553"/>
    <mergeCell ref="C550:D550"/>
    <mergeCell ref="C551:C553"/>
    <mergeCell ref="B554:B557"/>
    <mergeCell ref="C554:D554"/>
    <mergeCell ref="C555:C557"/>
    <mergeCell ref="B558:B561"/>
    <mergeCell ref="C558:D558"/>
    <mergeCell ref="C559:C561"/>
    <mergeCell ref="B562:B565"/>
    <mergeCell ref="C562:D562"/>
    <mergeCell ref="C563:C565"/>
    <mergeCell ref="A566:A585"/>
    <mergeCell ref="B566:B569"/>
    <mergeCell ref="C566:D566"/>
    <mergeCell ref="C567:C569"/>
    <mergeCell ref="B570:B573"/>
    <mergeCell ref="C570:D570"/>
    <mergeCell ref="C571:C573"/>
    <mergeCell ref="B574:B577"/>
    <mergeCell ref="C574:D574"/>
    <mergeCell ref="C575:C577"/>
    <mergeCell ref="B578:B581"/>
    <mergeCell ref="C578:D578"/>
    <mergeCell ref="C579:C581"/>
    <mergeCell ref="B582:B585"/>
    <mergeCell ref="C582:D582"/>
    <mergeCell ref="C583:C585"/>
    <mergeCell ref="A586:A593"/>
    <mergeCell ref="B586:B589"/>
    <mergeCell ref="C586:D586"/>
    <mergeCell ref="C587:C589"/>
    <mergeCell ref="B590:B593"/>
    <mergeCell ref="C590:D590"/>
    <mergeCell ref="C591:C593"/>
    <mergeCell ref="A594:A621"/>
    <mergeCell ref="B594:B597"/>
    <mergeCell ref="C594:D594"/>
    <mergeCell ref="C595:C597"/>
    <mergeCell ref="B598:B601"/>
    <mergeCell ref="C598:D598"/>
    <mergeCell ref="C599:C601"/>
    <mergeCell ref="B602:B605"/>
    <mergeCell ref="C602:D602"/>
    <mergeCell ref="C603:C605"/>
    <mergeCell ref="B606:B609"/>
    <mergeCell ref="C606:D606"/>
    <mergeCell ref="C607:C609"/>
    <mergeCell ref="B610:B613"/>
    <mergeCell ref="C610:D610"/>
    <mergeCell ref="C611:C613"/>
    <mergeCell ref="B614:B617"/>
    <mergeCell ref="C614:D614"/>
    <mergeCell ref="C615:C617"/>
    <mergeCell ref="B618:B621"/>
    <mergeCell ref="C618:D618"/>
    <mergeCell ref="C619:C621"/>
    <mergeCell ref="A622:A645"/>
    <mergeCell ref="B622:B625"/>
    <mergeCell ref="C622:D622"/>
    <mergeCell ref="C623:C625"/>
    <mergeCell ref="B626:B629"/>
    <mergeCell ref="C626:D626"/>
    <mergeCell ref="C627:C629"/>
    <mergeCell ref="B630:B633"/>
    <mergeCell ref="C630:D630"/>
    <mergeCell ref="C631:C633"/>
    <mergeCell ref="B634:B637"/>
    <mergeCell ref="C634:D634"/>
    <mergeCell ref="C635:C637"/>
    <mergeCell ref="B638:B641"/>
    <mergeCell ref="C638:D638"/>
    <mergeCell ref="C639:C641"/>
    <mergeCell ref="B642:B645"/>
    <mergeCell ref="C642:D642"/>
    <mergeCell ref="C643:C645"/>
    <mergeCell ref="A646:A649"/>
    <mergeCell ref="B646:B649"/>
    <mergeCell ref="C646:D646"/>
    <mergeCell ref="C647:C649"/>
    <mergeCell ref="A650:A677"/>
    <mergeCell ref="B650:B653"/>
    <mergeCell ref="C650:D650"/>
    <mergeCell ref="C651:C653"/>
    <mergeCell ref="B654:B657"/>
    <mergeCell ref="C654:D654"/>
    <mergeCell ref="C655:C657"/>
    <mergeCell ref="B658:B661"/>
    <mergeCell ref="C658:D658"/>
    <mergeCell ref="C659:C661"/>
    <mergeCell ref="B662:B665"/>
    <mergeCell ref="C662:D662"/>
    <mergeCell ref="C663:C665"/>
    <mergeCell ref="B666:B669"/>
    <mergeCell ref="C666:D666"/>
    <mergeCell ref="C667:C669"/>
    <mergeCell ref="B670:B673"/>
    <mergeCell ref="C670:D670"/>
    <mergeCell ref="C671:C673"/>
    <mergeCell ref="B674:B677"/>
    <mergeCell ref="C674:D674"/>
    <mergeCell ref="C675:C677"/>
    <mergeCell ref="A678:A705"/>
    <mergeCell ref="B678:B681"/>
    <mergeCell ref="C678:D678"/>
    <mergeCell ref="C679:C681"/>
    <mergeCell ref="B682:B685"/>
    <mergeCell ref="C682:D682"/>
    <mergeCell ref="C683:C685"/>
    <mergeCell ref="B686:B689"/>
    <mergeCell ref="C686:D686"/>
    <mergeCell ref="C687:C689"/>
    <mergeCell ref="B690:B693"/>
    <mergeCell ref="C690:D690"/>
    <mergeCell ref="C691:C693"/>
    <mergeCell ref="B694:B697"/>
    <mergeCell ref="C694:D694"/>
    <mergeCell ref="C695:C697"/>
    <mergeCell ref="B698:B701"/>
    <mergeCell ref="C698:D698"/>
    <mergeCell ref="C699:C701"/>
    <mergeCell ref="B702:B705"/>
    <mergeCell ref="C702:D702"/>
    <mergeCell ref="C703:C705"/>
    <mergeCell ref="A706:A721"/>
    <mergeCell ref="B706:B709"/>
    <mergeCell ref="C706:D706"/>
    <mergeCell ref="C707:C709"/>
    <mergeCell ref="B710:B713"/>
    <mergeCell ref="C710:D710"/>
    <mergeCell ref="C711:C713"/>
    <mergeCell ref="B714:B717"/>
    <mergeCell ref="C714:D714"/>
    <mergeCell ref="C715:C717"/>
    <mergeCell ref="B718:B721"/>
    <mergeCell ref="C718:D718"/>
    <mergeCell ref="C719:C721"/>
    <mergeCell ref="A722:A733"/>
    <mergeCell ref="B722:B725"/>
    <mergeCell ref="C722:D722"/>
    <mergeCell ref="C723:C725"/>
    <mergeCell ref="B726:B729"/>
    <mergeCell ref="C726:D726"/>
    <mergeCell ref="C727:C729"/>
    <mergeCell ref="B730:B733"/>
    <mergeCell ref="C730:D730"/>
    <mergeCell ref="C731:C733"/>
    <mergeCell ref="A734:A761"/>
    <mergeCell ref="B734:B737"/>
    <mergeCell ref="C734:D734"/>
    <mergeCell ref="C735:C737"/>
    <mergeCell ref="B738:B741"/>
    <mergeCell ref="C738:D738"/>
    <mergeCell ref="C739:C741"/>
    <mergeCell ref="B742:B745"/>
    <mergeCell ref="C742:D742"/>
    <mergeCell ref="C743:C745"/>
    <mergeCell ref="B746:B749"/>
    <mergeCell ref="C746:D746"/>
    <mergeCell ref="C747:C749"/>
    <mergeCell ref="B750:B753"/>
    <mergeCell ref="C750:D750"/>
    <mergeCell ref="C751:C753"/>
    <mergeCell ref="B754:B757"/>
    <mergeCell ref="C754:D754"/>
    <mergeCell ref="C755:C757"/>
    <mergeCell ref="B758:B761"/>
    <mergeCell ref="C758:D758"/>
    <mergeCell ref="C759:C761"/>
    <mergeCell ref="A762:A789"/>
    <mergeCell ref="B762:B765"/>
    <mergeCell ref="C762:D762"/>
    <mergeCell ref="C763:C765"/>
    <mergeCell ref="B766:B769"/>
    <mergeCell ref="C766:D766"/>
    <mergeCell ref="C767:C769"/>
    <mergeCell ref="B770:B773"/>
    <mergeCell ref="C770:D770"/>
    <mergeCell ref="C771:C773"/>
    <mergeCell ref="B774:B777"/>
    <mergeCell ref="C774:D774"/>
    <mergeCell ref="C775:C777"/>
    <mergeCell ref="B778:B781"/>
    <mergeCell ref="C778:D778"/>
    <mergeCell ref="C779:C781"/>
    <mergeCell ref="B782:B785"/>
    <mergeCell ref="C782:D782"/>
    <mergeCell ref="C783:C785"/>
    <mergeCell ref="B786:B789"/>
    <mergeCell ref="C786:D786"/>
    <mergeCell ref="C787:C789"/>
    <mergeCell ref="A790:A817"/>
    <mergeCell ref="B790:B793"/>
    <mergeCell ref="C790:D790"/>
    <mergeCell ref="C791:C793"/>
    <mergeCell ref="B794:B797"/>
    <mergeCell ref="C794:D794"/>
    <mergeCell ref="C795:C797"/>
    <mergeCell ref="B798:B801"/>
    <mergeCell ref="C798:D798"/>
    <mergeCell ref="C799:C801"/>
    <mergeCell ref="B802:B805"/>
    <mergeCell ref="C802:D802"/>
    <mergeCell ref="C803:C805"/>
    <mergeCell ref="B806:B809"/>
    <mergeCell ref="C806:D806"/>
    <mergeCell ref="C807:C809"/>
    <mergeCell ref="B810:B813"/>
    <mergeCell ref="C810:D810"/>
    <mergeCell ref="C811:C813"/>
    <mergeCell ref="B814:B817"/>
    <mergeCell ref="C814:D814"/>
    <mergeCell ref="C815:C817"/>
    <mergeCell ref="A818:A845"/>
    <mergeCell ref="B818:B821"/>
    <mergeCell ref="C818:D818"/>
    <mergeCell ref="C819:C821"/>
    <mergeCell ref="B822:B825"/>
    <mergeCell ref="C822:D822"/>
    <mergeCell ref="C823:C825"/>
    <mergeCell ref="B826:B829"/>
    <mergeCell ref="C826:D826"/>
    <mergeCell ref="C827:C829"/>
    <mergeCell ref="B830:B833"/>
    <mergeCell ref="C830:D830"/>
    <mergeCell ref="C831:C833"/>
    <mergeCell ref="B834:B837"/>
    <mergeCell ref="C834:D834"/>
    <mergeCell ref="C835:C837"/>
    <mergeCell ref="B838:B841"/>
    <mergeCell ref="C838:D838"/>
    <mergeCell ref="C839:C841"/>
    <mergeCell ref="B842:B845"/>
    <mergeCell ref="C842:D842"/>
    <mergeCell ref="C843:C845"/>
    <mergeCell ref="A846:A873"/>
    <mergeCell ref="B846:B849"/>
    <mergeCell ref="C846:D846"/>
    <mergeCell ref="C847:C849"/>
    <mergeCell ref="B850:B853"/>
    <mergeCell ref="C850:D850"/>
    <mergeCell ref="C851:C853"/>
    <mergeCell ref="B854:B857"/>
    <mergeCell ref="C854:D854"/>
    <mergeCell ref="C855:C857"/>
    <mergeCell ref="B858:B861"/>
    <mergeCell ref="C858:D858"/>
    <mergeCell ref="C859:C861"/>
    <mergeCell ref="B862:B865"/>
    <mergeCell ref="C862:D862"/>
    <mergeCell ref="C863:C865"/>
    <mergeCell ref="B866:B869"/>
    <mergeCell ref="C866:D866"/>
    <mergeCell ref="C867:C869"/>
    <mergeCell ref="B870:B873"/>
    <mergeCell ref="C870:D870"/>
    <mergeCell ref="C871:C873"/>
    <mergeCell ref="A874:A889"/>
    <mergeCell ref="B874:B877"/>
    <mergeCell ref="C874:D874"/>
    <mergeCell ref="C875:C877"/>
    <mergeCell ref="B878:B881"/>
    <mergeCell ref="C878:D878"/>
    <mergeCell ref="C879:C881"/>
    <mergeCell ref="B882:B885"/>
    <mergeCell ref="C882:D882"/>
    <mergeCell ref="C883:C885"/>
    <mergeCell ref="B886:B889"/>
    <mergeCell ref="C886:D886"/>
    <mergeCell ref="C887:C889"/>
    <mergeCell ref="A890:A901"/>
    <mergeCell ref="B890:B893"/>
    <mergeCell ref="C890:D890"/>
    <mergeCell ref="C891:C893"/>
    <mergeCell ref="B894:B897"/>
    <mergeCell ref="C894:D894"/>
    <mergeCell ref="C895:C897"/>
    <mergeCell ref="B898:B901"/>
    <mergeCell ref="C898:D898"/>
    <mergeCell ref="C899:C901"/>
    <mergeCell ref="A902:A929"/>
    <mergeCell ref="B902:B905"/>
    <mergeCell ref="C902:D902"/>
    <mergeCell ref="C903:C905"/>
    <mergeCell ref="B906:B909"/>
    <mergeCell ref="C906:D906"/>
    <mergeCell ref="C907:C909"/>
    <mergeCell ref="B910:B913"/>
    <mergeCell ref="C910:D910"/>
    <mergeCell ref="C911:C913"/>
    <mergeCell ref="B914:B917"/>
    <mergeCell ref="C914:D914"/>
    <mergeCell ref="C915:C917"/>
    <mergeCell ref="B918:B921"/>
    <mergeCell ref="C918:D918"/>
    <mergeCell ref="C919:C921"/>
    <mergeCell ref="B922:B925"/>
    <mergeCell ref="C922:D922"/>
    <mergeCell ref="C923:C925"/>
    <mergeCell ref="B926:B929"/>
    <mergeCell ref="C926:D926"/>
    <mergeCell ref="C927:C929"/>
    <mergeCell ref="A930:A957"/>
    <mergeCell ref="B930:B933"/>
    <mergeCell ref="C930:D930"/>
    <mergeCell ref="C931:C933"/>
    <mergeCell ref="B934:B937"/>
    <mergeCell ref="C934:D934"/>
    <mergeCell ref="C935:C937"/>
    <mergeCell ref="B938:B941"/>
    <mergeCell ref="C938:D938"/>
    <mergeCell ref="C939:C941"/>
    <mergeCell ref="B942:B945"/>
    <mergeCell ref="C942:D942"/>
    <mergeCell ref="C943:C945"/>
    <mergeCell ref="B946:B949"/>
    <mergeCell ref="C946:D946"/>
    <mergeCell ref="C947:C949"/>
    <mergeCell ref="B950:B953"/>
    <mergeCell ref="C950:D950"/>
    <mergeCell ref="C951:C953"/>
    <mergeCell ref="B954:B957"/>
    <mergeCell ref="C954:D954"/>
    <mergeCell ref="C955:C957"/>
    <mergeCell ref="A958:A985"/>
    <mergeCell ref="B958:B961"/>
    <mergeCell ref="C958:D958"/>
    <mergeCell ref="C959:C961"/>
    <mergeCell ref="B962:B965"/>
    <mergeCell ref="C962:D962"/>
    <mergeCell ref="C963:C965"/>
    <mergeCell ref="B966:B969"/>
    <mergeCell ref="C966:D966"/>
    <mergeCell ref="C967:C969"/>
    <mergeCell ref="B970:B973"/>
    <mergeCell ref="C970:D970"/>
    <mergeCell ref="C971:C973"/>
    <mergeCell ref="B974:B977"/>
    <mergeCell ref="C974:D974"/>
    <mergeCell ref="C975:C977"/>
    <mergeCell ref="B978:B981"/>
    <mergeCell ref="C978:D978"/>
    <mergeCell ref="C979:C981"/>
    <mergeCell ref="B982:B985"/>
    <mergeCell ref="C982:D982"/>
    <mergeCell ref="C983:C985"/>
    <mergeCell ref="A986:A993"/>
    <mergeCell ref="B986:B989"/>
    <mergeCell ref="C986:D986"/>
    <mergeCell ref="C987:C989"/>
    <mergeCell ref="B990:B993"/>
    <mergeCell ref="C990:D990"/>
    <mergeCell ref="C991:C993"/>
    <mergeCell ref="A994:A1013"/>
    <mergeCell ref="B994:B997"/>
    <mergeCell ref="C994:D994"/>
    <mergeCell ref="C995:C997"/>
    <mergeCell ref="B998:B1001"/>
    <mergeCell ref="C998:D998"/>
    <mergeCell ref="C999:C1001"/>
    <mergeCell ref="B1002:B1005"/>
    <mergeCell ref="C1002:D1002"/>
    <mergeCell ref="C1003:C1005"/>
    <mergeCell ref="B1006:B1009"/>
    <mergeCell ref="C1006:D1006"/>
    <mergeCell ref="C1007:C1009"/>
    <mergeCell ref="B1010:B1013"/>
    <mergeCell ref="C1010:D1010"/>
    <mergeCell ref="C1011:C1013"/>
    <mergeCell ref="A1014:A1041"/>
    <mergeCell ref="B1014:B1017"/>
    <mergeCell ref="C1014:D1014"/>
    <mergeCell ref="C1015:C1017"/>
    <mergeCell ref="B1018:B1021"/>
    <mergeCell ref="C1018:D1018"/>
    <mergeCell ref="C1019:C1021"/>
    <mergeCell ref="B1022:B1025"/>
    <mergeCell ref="C1022:D1022"/>
    <mergeCell ref="C1023:C1025"/>
    <mergeCell ref="B1026:B1029"/>
    <mergeCell ref="C1026:D1026"/>
    <mergeCell ref="C1027:C1029"/>
    <mergeCell ref="B1030:B1033"/>
    <mergeCell ref="C1030:D1030"/>
    <mergeCell ref="C1031:C1033"/>
    <mergeCell ref="B1034:B1037"/>
    <mergeCell ref="C1034:D1034"/>
    <mergeCell ref="C1035:C1037"/>
    <mergeCell ref="B1038:B1041"/>
    <mergeCell ref="C1038:D1038"/>
    <mergeCell ref="C1039:C1041"/>
    <mergeCell ref="A1042:A1069"/>
    <mergeCell ref="B1042:B1045"/>
    <mergeCell ref="C1042:D1042"/>
    <mergeCell ref="C1043:C1045"/>
    <mergeCell ref="B1046:B1049"/>
    <mergeCell ref="C1046:D1046"/>
    <mergeCell ref="C1047:C1049"/>
    <mergeCell ref="B1050:B1053"/>
    <mergeCell ref="C1050:D1050"/>
    <mergeCell ref="C1051:C1053"/>
    <mergeCell ref="B1054:B1057"/>
    <mergeCell ref="C1054:D1054"/>
    <mergeCell ref="C1055:C1057"/>
    <mergeCell ref="B1058:B1061"/>
    <mergeCell ref="C1058:D1058"/>
    <mergeCell ref="C1059:C1061"/>
    <mergeCell ref="B1062:B1065"/>
    <mergeCell ref="C1062:D1062"/>
    <mergeCell ref="C1063:C1065"/>
    <mergeCell ref="B1066:B1069"/>
    <mergeCell ref="C1066:D1066"/>
    <mergeCell ref="C1067:C1069"/>
    <mergeCell ref="A1070:A1085"/>
    <mergeCell ref="B1070:B1073"/>
    <mergeCell ref="C1070:D1070"/>
    <mergeCell ref="C1071:C1073"/>
    <mergeCell ref="B1074:B1077"/>
    <mergeCell ref="C1074:D1074"/>
    <mergeCell ref="C1075:C1077"/>
    <mergeCell ref="B1078:B1081"/>
    <mergeCell ref="C1078:D1078"/>
    <mergeCell ref="C1079:C1081"/>
    <mergeCell ref="B1082:B1085"/>
    <mergeCell ref="C1082:D1082"/>
    <mergeCell ref="C1083:C1085"/>
    <mergeCell ref="A1086:A1097"/>
    <mergeCell ref="B1086:B1089"/>
    <mergeCell ref="C1086:D1086"/>
    <mergeCell ref="C1087:C1089"/>
    <mergeCell ref="B1090:B1093"/>
    <mergeCell ref="C1090:D1090"/>
    <mergeCell ref="C1091:C1093"/>
    <mergeCell ref="B1094:B1097"/>
    <mergeCell ref="C1094:D1094"/>
    <mergeCell ref="C1095:C1097"/>
    <mergeCell ref="A1098:A1113"/>
    <mergeCell ref="B1098:B1101"/>
    <mergeCell ref="C1098:D1098"/>
    <mergeCell ref="C1099:C1101"/>
    <mergeCell ref="B1102:B1105"/>
    <mergeCell ref="C1102:D1102"/>
    <mergeCell ref="C1103:C1105"/>
    <mergeCell ref="B1106:B1109"/>
    <mergeCell ref="C1106:D1106"/>
    <mergeCell ref="C1107:C1109"/>
    <mergeCell ref="B1110:B1113"/>
    <mergeCell ref="C1110:D1110"/>
    <mergeCell ref="C1111:C1113"/>
  </mergeCells>
  <printOptions headings="false" gridLines="false" gridLinesSet="true" horizontalCentered="false" verticalCentered="false"/>
  <pageMargins left="0.551388888888889" right="0.590277777777778" top="0.7875" bottom="0.7875" header="0.39375" footer="0.39375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한양견고딕,Regular"&amp;10- &amp;P+99 -</oddHeader>
    <oddFooter>&amp;C&amp;"한양견고딕,Regular"&amp;10- &amp;P+99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12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100" zoomScalePageLayoutView="78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E5" activeCellId="0" sqref="E5"/>
    </sheetView>
  </sheetViews>
  <sheetFormatPr defaultColWidth="8.8828125" defaultRowHeight="10.5" zeroHeight="false" outlineLevelRow="0" outlineLevelCol="0"/>
  <cols>
    <col collapsed="false" customWidth="true" hidden="false" outlineLevel="0" max="1" min="1" style="87" width="3.55"/>
    <col collapsed="false" customWidth="true" hidden="false" outlineLevel="0" max="2" min="2" style="69" width="5.88"/>
    <col collapsed="false" customWidth="true" hidden="false" outlineLevel="0" max="3" min="3" style="87" width="3.55"/>
    <col collapsed="false" customWidth="true" hidden="false" outlineLevel="0" max="4" min="4" style="87" width="4.77"/>
    <col collapsed="false" customWidth="true" hidden="false" outlineLevel="0" max="5" min="5" style="88" width="6.66"/>
    <col collapsed="false" customWidth="true" hidden="false" outlineLevel="0" max="6" min="6" style="88" width="6.21"/>
    <col collapsed="false" customWidth="true" hidden="false" outlineLevel="0" max="7" min="7" style="88" width="5.99"/>
    <col collapsed="false" customWidth="true" hidden="false" outlineLevel="0" max="8" min="8" style="88" width="5.55"/>
    <col collapsed="false" customWidth="true" hidden="false" outlineLevel="0" max="9" min="9" style="88" width="5.1"/>
    <col collapsed="false" customWidth="true" hidden="false" outlineLevel="0" max="10" min="10" style="88" width="5.21"/>
    <col collapsed="false" customWidth="true" hidden="false" outlineLevel="0" max="11" min="11" style="88" width="5.55"/>
    <col collapsed="false" customWidth="true" hidden="false" outlineLevel="0" max="12" min="12" style="88" width="5.33"/>
    <col collapsed="false" customWidth="true" hidden="false" outlineLevel="0" max="13" min="13" style="88" width="5.77"/>
    <col collapsed="false" customWidth="true" hidden="false" outlineLevel="0" max="14" min="14" style="88" width="5.1"/>
    <col collapsed="false" customWidth="true" hidden="false" outlineLevel="0" max="15" min="15" style="88" width="5.21"/>
    <col collapsed="false" customWidth="true" hidden="false" outlineLevel="0" max="16" min="16" style="88" width="4.77"/>
    <col collapsed="false" customWidth="true" hidden="false" outlineLevel="0" max="17" min="17" style="88" width="5.77"/>
    <col collapsed="false" customWidth="true" hidden="false" outlineLevel="0" max="18" min="18" style="88" width="5.99"/>
    <col collapsed="false" customWidth="true" hidden="false" outlineLevel="0" max="19" min="19" style="88" width="5.55"/>
    <col collapsed="false" customWidth="true" hidden="false" outlineLevel="0" max="20" min="20" style="88" width="5.33"/>
    <col collapsed="false" customWidth="true" hidden="false" outlineLevel="0" max="21" min="21" style="88" width="5.55"/>
    <col collapsed="false" customWidth="true" hidden="false" outlineLevel="0" max="22" min="22" style="88" width="4.55"/>
    <col collapsed="false" customWidth="true" hidden="false" outlineLevel="0" max="23" min="23" style="88" width="4.88"/>
    <col collapsed="false" customWidth="true" hidden="false" outlineLevel="0" max="24" min="24" style="88" width="4.55"/>
    <col collapsed="false" customWidth="false" hidden="false" outlineLevel="0" max="257" min="25" style="87" width="8.88"/>
  </cols>
  <sheetData>
    <row r="1" s="90" customFormat="true" ht="21.75" hidden="false" customHeight="true" outlineLevel="0" collapsed="false">
      <c r="A1" s="89" t="s">
        <v>276</v>
      </c>
      <c r="B1" s="73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</row>
    <row r="2" s="90" customFormat="true" ht="17.25" hidden="false" customHeight="true" outlineLevel="0" collapsed="false">
      <c r="B2" s="74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 t="s">
        <v>246</v>
      </c>
    </row>
    <row r="3" s="94" customFormat="true" ht="19.5" hidden="false" customHeight="true" outlineLevel="0" collapsed="false">
      <c r="A3" s="92" t="s">
        <v>1</v>
      </c>
      <c r="B3" s="92"/>
      <c r="C3" s="93" t="s">
        <v>247</v>
      </c>
      <c r="D3" s="93"/>
      <c r="E3" s="93" t="s">
        <v>248</v>
      </c>
      <c r="F3" s="93" t="s">
        <v>249</v>
      </c>
      <c r="G3" s="93"/>
      <c r="H3" s="93"/>
      <c r="I3" s="93"/>
      <c r="J3" s="93"/>
      <c r="K3" s="93"/>
      <c r="L3" s="93"/>
      <c r="M3" s="93" t="s">
        <v>250</v>
      </c>
      <c r="N3" s="93"/>
      <c r="O3" s="93"/>
      <c r="P3" s="93"/>
      <c r="Q3" s="93"/>
      <c r="R3" s="93" t="s">
        <v>251</v>
      </c>
      <c r="S3" s="93"/>
      <c r="T3" s="93"/>
      <c r="U3" s="93"/>
      <c r="V3" s="93"/>
      <c r="W3" s="93"/>
      <c r="X3" s="93"/>
    </row>
    <row r="4" s="94" customFormat="true" ht="29.25" hidden="false" customHeight="true" outlineLevel="0" collapsed="false">
      <c r="A4" s="92"/>
      <c r="B4" s="92"/>
      <c r="C4" s="93"/>
      <c r="D4" s="93"/>
      <c r="E4" s="93"/>
      <c r="F4" s="93" t="s">
        <v>14</v>
      </c>
      <c r="G4" s="93" t="s">
        <v>252</v>
      </c>
      <c r="H4" s="93" t="s">
        <v>253</v>
      </c>
      <c r="I4" s="93" t="s">
        <v>254</v>
      </c>
      <c r="J4" s="93" t="s">
        <v>255</v>
      </c>
      <c r="K4" s="93" t="s">
        <v>256</v>
      </c>
      <c r="L4" s="93" t="s">
        <v>257</v>
      </c>
      <c r="M4" s="93" t="s">
        <v>14</v>
      </c>
      <c r="N4" s="93" t="s">
        <v>258</v>
      </c>
      <c r="O4" s="93" t="s">
        <v>259</v>
      </c>
      <c r="P4" s="93" t="s">
        <v>260</v>
      </c>
      <c r="Q4" s="93" t="s">
        <v>257</v>
      </c>
      <c r="R4" s="93" t="s">
        <v>14</v>
      </c>
      <c r="S4" s="93" t="s">
        <v>253</v>
      </c>
      <c r="T4" s="93" t="s">
        <v>261</v>
      </c>
      <c r="U4" s="93" t="s">
        <v>262</v>
      </c>
      <c r="V4" s="93" t="s">
        <v>263</v>
      </c>
      <c r="W4" s="93" t="s">
        <v>264</v>
      </c>
      <c r="X4" s="93" t="s">
        <v>257</v>
      </c>
    </row>
    <row r="5" s="97" customFormat="true" ht="15" hidden="false" customHeight="true" outlineLevel="0" collapsed="false">
      <c r="A5" s="95" t="s">
        <v>277</v>
      </c>
      <c r="B5" s="95"/>
      <c r="C5" s="93" t="s">
        <v>265</v>
      </c>
      <c r="D5" s="93"/>
      <c r="E5" s="96" t="n">
        <f aca="false">SUM(E9,E113,E189,E233,E285,E309,E333,E365,E501,E585,E645,E721,E789,E889,E993,E1085)</f>
        <v>41578</v>
      </c>
      <c r="F5" s="96" t="n">
        <f aca="false">SUM(F9,F113,F189,F233,F285,F309,F333,F365,F501,F585,F645,F721,F789,F889,F993,F1085)</f>
        <v>25150.5</v>
      </c>
      <c r="G5" s="96" t="n">
        <f aca="false">SUM(G9,G113,G189,G233,G285,G309,G333,G365,G501,G585,G645,G721,G789,G889,G993,G1085)</f>
        <v>9618.1</v>
      </c>
      <c r="H5" s="96" t="n">
        <f aca="false">SUM(H9,H113,H189,H233,H285,H309,H333,H365,H501,H585,H645,H721,H789,H889,H993,H1085)</f>
        <v>5104</v>
      </c>
      <c r="I5" s="96" t="n">
        <f aca="false">SUM(I9,I113,I189,I233,I285,I309,I333,I365,I501,I585,I645,I721,I789,I889,I993,I1085)</f>
        <v>2119.2</v>
      </c>
      <c r="J5" s="96" t="n">
        <f aca="false">SUM(J9,J113,J189,J233,J285,J309,J333,J365,J501,J585,J645,J721,J789,J889,J993,J1085)</f>
        <v>1133.6</v>
      </c>
      <c r="K5" s="96" t="n">
        <f aca="false">SUM(K9,K113,K189,K233,K285,K309,K333,K365,K501,K585,K645,K721,K789,K889,K993,K1085)</f>
        <v>2278.3</v>
      </c>
      <c r="L5" s="96" t="n">
        <f aca="false">SUM(L9,L113,L189,L233,L285,L309,L333,L365,L501,L585,L645,L721,L789,L889,L993,L1085)</f>
        <v>4897.4</v>
      </c>
      <c r="M5" s="96" t="n">
        <f aca="false">SUM(M9,M113,M189,M233,M285,M309,M333,M365,M501,M585,M645,M721,M789,M889,M993,M1085)</f>
        <v>3915.2</v>
      </c>
      <c r="N5" s="96" t="n">
        <f aca="false">SUM(N9,N113,N189,N233,N285,N309,N333,N365,N501,N585,N645,N721,N789,N889,N993,N1085)</f>
        <v>509</v>
      </c>
      <c r="O5" s="96" t="n">
        <f aca="false">SUM(O9,O113,O189,O233,O285,O309,O333,O365,O501,O585,O645,O721,O789,O889,O993,O1085)</f>
        <v>723.1</v>
      </c>
      <c r="P5" s="96" t="n">
        <f aca="false">SUM(P9,P113,P189,P233,P285,P309,P333,P365,P501,P585,P645,P721,P789,P889,P993,P1085)</f>
        <v>764.5</v>
      </c>
      <c r="Q5" s="96" t="n">
        <f aca="false">SUM(Q9,Q113,Q189,Q233,Q285,Q309,Q333,Q365,Q501,Q585,Q645,Q721,Q789,Q889,Q993,Q1085)</f>
        <v>1918.6</v>
      </c>
      <c r="R5" s="96" t="n">
        <f aca="false">SUM(R9,R113,R189,R233,R285,R309,R333,R365,R501,R585,R645,R721,R789,R889,R993,R1085)</f>
        <v>12512.2</v>
      </c>
      <c r="S5" s="96" t="n">
        <f aca="false">SUM(S9,S113,S189,S233,S285,S309,S333,S365,S501,S585,S645,S721,S789,S889,S993,S1085)</f>
        <v>5406.3</v>
      </c>
      <c r="T5" s="96" t="n">
        <f aca="false">SUM(T9,T113,T189,T233,T285,T309,T333,T365,T501,T585,T645,T721,T789,T889,T993,T1085)</f>
        <v>2082.7</v>
      </c>
      <c r="U5" s="96" t="n">
        <f aca="false">SUM(U9,U113,U189,U233,U285,U309,U333,U365,U501,U585,U645,U721,U789,U889,U993,U1085)</f>
        <v>2181.52</v>
      </c>
      <c r="V5" s="96" t="n">
        <f aca="false">SUM(V9,V113,V189,V233,V285,V309,V333,V365,V501,V585,V645,V721,V789,V889,V993,V1085)</f>
        <v>659.9</v>
      </c>
      <c r="W5" s="96" t="n">
        <f aca="false">SUM(W9,W113,W189,W233,W285,W309,W333,W365,W501,W585,W645,W721,W789,W889,W993,W1085)</f>
        <v>1225.9</v>
      </c>
      <c r="X5" s="96" t="n">
        <f aca="false">SUM(X9,X113,X189,X233,X285,X309,X333,X365,X501,X585,X645,X721,X789,X889,X993,X1085)</f>
        <v>955.9</v>
      </c>
    </row>
    <row r="6" s="97" customFormat="true" ht="15" hidden="false" customHeight="true" outlineLevel="0" collapsed="false">
      <c r="A6" s="95"/>
      <c r="B6" s="95"/>
      <c r="C6" s="93" t="s">
        <v>266</v>
      </c>
      <c r="D6" s="93" t="s">
        <v>267</v>
      </c>
      <c r="E6" s="96" t="n">
        <f aca="false">SUM(E10,E114,E190,E234,E286,E310,E334,E366,E502,E586,E646,E722,E790,E890,E994,E1086)</f>
        <v>14954.6</v>
      </c>
      <c r="F6" s="96" t="n">
        <f aca="false">SUM(F10,F114,F190,F234,F286,F310,F334,F366,F502,F586,F646,F722,F790,F890,F994,F1086)</f>
        <v>10918</v>
      </c>
      <c r="G6" s="96" t="n">
        <f aca="false">SUM(G10,G114,G190,G234,G286,G310,G334,G366,G502,G586,G646,G722,G790,G890,G994,G1086)</f>
        <v>1448.5</v>
      </c>
      <c r="H6" s="96" t="n">
        <f aca="false">SUM(H10,H114,H190,H234,H286,H310,H334,H366,H502,H586,H646,H722,H790,H890,H994,H1086)</f>
        <v>2809.1</v>
      </c>
      <c r="I6" s="96" t="n">
        <f aca="false">SUM(I10,I114,I190,I234,I286,I310,I334,I366,I502,I586,I646,I722,I790,I890,I994,I1086)</f>
        <v>1053.3</v>
      </c>
      <c r="J6" s="96" t="n">
        <f aca="false">SUM(J10,J114,J190,J234,J286,J310,J334,J366,J502,J586,J646,J722,J790,J890,J994,J1086)</f>
        <v>675.6</v>
      </c>
      <c r="K6" s="96" t="n">
        <f aca="false">SUM(K10,K114,K190,K234,K286,K310,K334,K366,K502,K586,K646,K722,K790,K890,K994,K1086)</f>
        <v>1376.2</v>
      </c>
      <c r="L6" s="96" t="n">
        <f aca="false">SUM(L10,L114,L190,L234,L286,L310,L334,L366,L502,L586,L646,L722,L790,L890,L994,L1086)</f>
        <v>3555.3</v>
      </c>
      <c r="M6" s="96" t="n">
        <f aca="false">SUM(M10,M114,M190,M234,M286,M310,M334,M366,M502,M586,M646,M722,M790,M890,M994,M1086)</f>
        <v>3860.5</v>
      </c>
      <c r="N6" s="96" t="n">
        <f aca="false">SUM(N10,N114,N190,N234,N286,N310,N334,N366,N502,N586,N646,N722,N790,N890,N994,N1086)</f>
        <v>478.2</v>
      </c>
      <c r="O6" s="96" t="n">
        <f aca="false">SUM(O10,O114,O190,O234,O286,O310,O334,O366,O502,O586,O646,O722,O790,O890,O994,O1086)</f>
        <v>710.8</v>
      </c>
      <c r="P6" s="96" t="n">
        <f aca="false">SUM(P10,P114,P190,P234,P286,P310,P334,P366,P502,P586,P646,P722,P790,P890,P994,P1086)</f>
        <v>762.6</v>
      </c>
      <c r="Q6" s="96" t="n">
        <f aca="false">SUM(Q10,Q114,Q190,Q234,Q286,Q310,Q334,Q366,Q502,Q586,Q646,Q722,Q790,Q890,Q994,Q1086)</f>
        <v>1908.9</v>
      </c>
      <c r="R6" s="96" t="n">
        <f aca="false">SUM(R10,R114,R190,R234,R286,R310,R334,R366,R502,R586,R646,R722,R790,R890,R994,R1086)</f>
        <v>176</v>
      </c>
      <c r="S6" s="96" t="n">
        <f aca="false">SUM(S10,S114,S190,S234,S286,S310,S334,S366,S502,S586,S646,S722,S790,S890,S994,S1086)</f>
        <v>40.9</v>
      </c>
      <c r="T6" s="96" t="n">
        <f aca="false">SUM(T10,T114,T190,T234,T286,T310,T334,T366,T502,T586,T646,T722,T790,T890,T994,T1086)</f>
        <v>24.7</v>
      </c>
      <c r="U6" s="96" t="n">
        <f aca="false">SUM(U10,U114,U190,U234,U286,U310,U334,U366,U502,U586,U646,U722,U790,U890,U994,U1086)</f>
        <v>26.1</v>
      </c>
      <c r="V6" s="96" t="n">
        <f aca="false">SUM(V10,V114,V190,V234,V286,V310,V334,V366,V502,V586,V646,V722,V790,V890,V994,V1086)</f>
        <v>10.2</v>
      </c>
      <c r="W6" s="96" t="n">
        <f aca="false">SUM(W10,W114,W190,W234,W286,W310,W334,W366,W502,W586,W646,W722,W790,W890,W994,W1086)</f>
        <v>39.6</v>
      </c>
      <c r="X6" s="96" t="n">
        <f aca="false">SUM(X10,X114,X190,X234,X286,X310,X334,X366,X502,X586,X646,X722,X790,X890,X994,X1086)</f>
        <v>34.5</v>
      </c>
    </row>
    <row r="7" s="97" customFormat="true" ht="15" hidden="false" customHeight="true" outlineLevel="0" collapsed="false">
      <c r="A7" s="95"/>
      <c r="B7" s="95"/>
      <c r="C7" s="93"/>
      <c r="D7" s="93" t="s">
        <v>268</v>
      </c>
      <c r="E7" s="96" t="n">
        <f aca="false">SUM(E11,E115,E191,E235,E287,E311,E335,E367,E503,E587,E647,E723,E791,E891,E995,E1087)</f>
        <v>6524.4</v>
      </c>
      <c r="F7" s="96" t="n">
        <f aca="false">SUM(F11,F115,F191,F235,F287,F311,F335,F367,F503,F587,F647,F723,F791,F891,F995,F1087)</f>
        <v>6480.1</v>
      </c>
      <c r="G7" s="96" t="n">
        <f aca="false">SUM(G11,G115,G191,G235,G287,G311,G335,G367,G503,G587,G647,G723,G791,G891,G995,G1087)</f>
        <v>506.5</v>
      </c>
      <c r="H7" s="96" t="n">
        <f aca="false">SUM(H11,H115,H191,H235,H287,H311,H335,H367,H503,H587,H647,H723,H791,H891,H995,H1087)</f>
        <v>2269.2</v>
      </c>
      <c r="I7" s="96" t="n">
        <f aca="false">SUM(I11,I115,I191,I235,I287,I311,I335,I367,I503,I587,I647,I723,I791,I891,I995,I1087)</f>
        <v>1040.6</v>
      </c>
      <c r="J7" s="96" t="n">
        <f aca="false">SUM(J11,J115,J191,J235,J287,J311,J335,J367,J503,J587,J647,J723,J791,J891,J995,J1087)</f>
        <v>453.9</v>
      </c>
      <c r="K7" s="96" t="n">
        <f aca="false">SUM(K11,K115,K191,K235,K287,K311,K335,K367,K503,K587,K647,K723,K791,K891,K995,K1087)</f>
        <v>883.9</v>
      </c>
      <c r="L7" s="96" t="n">
        <f aca="false">SUM(L11,L115,L191,L235,L287,L311,L335,L367,L503,L587,L647,L723,L791,L891,L995,L1087)</f>
        <v>1326.1</v>
      </c>
      <c r="M7" s="96" t="n">
        <f aca="false">SUM(M11,M115,M191,M235,M287,M311,M335,M367,M503,M587,M647,M723,M791,M891,M995,M1087)</f>
        <v>0.9</v>
      </c>
      <c r="N7" s="96" t="n">
        <f aca="false">SUM(N11,N115,N191,N235,N287,N311,N335,N367,N503,N587,N647,N723,N791,N891,N995,N1087)</f>
        <v>0</v>
      </c>
      <c r="O7" s="96" t="n">
        <f aca="false">SUM(O11,O115,O191,O235,O287,O311,O335,O367,O503,O587,O647,O723,O791,O891,O995,O1087)</f>
        <v>0</v>
      </c>
      <c r="P7" s="96" t="n">
        <f aca="false">SUM(P11,P115,P191,P235,P287,P311,P335,P367,P503,P587,P647,P723,P791,P891,P995,P1087)</f>
        <v>0</v>
      </c>
      <c r="Q7" s="96" t="n">
        <f aca="false">SUM(Q11,Q115,Q191,Q235,Q287,Q311,Q335,Q367,Q503,Q587,Q647,Q723,Q791,Q891,Q995,Q1087)</f>
        <v>0.9</v>
      </c>
      <c r="R7" s="96" t="n">
        <f aca="false">SUM(R11,R115,R191,R235,R287,R311,R335,R367,R503,R587,R647,R723,R791,R891,R995,R1087)</f>
        <v>43.4</v>
      </c>
      <c r="S7" s="96" t="n">
        <f aca="false">SUM(S11,S115,S191,S235,S287,S311,S335,S367,S503,S587,S647,S723,S791,S891,S995,S1087)</f>
        <v>5.4</v>
      </c>
      <c r="T7" s="96" t="n">
        <f aca="false">SUM(T11,T115,T191,T235,T287,T311,T335,T367,T503,T587,T647,T723,T791,T891,T995,T1087)</f>
        <v>0.2</v>
      </c>
      <c r="U7" s="96" t="n">
        <f aca="false">SUM(U11,U115,U191,U235,U287,U311,U335,U367,U503,U587,U647,U723,U791,U891,U995,U1087)</f>
        <v>0</v>
      </c>
      <c r="V7" s="96" t="n">
        <f aca="false">SUM(V11,V115,V191,V235,V287,V311,V335,V367,V503,V587,V647,V723,V791,V891,V995,V1087)</f>
        <v>3.2</v>
      </c>
      <c r="W7" s="96" t="n">
        <f aca="false">SUM(W11,W115,W191,W235,W287,W311,W335,W367,W503,W587,W647,W723,W791,W891,W995,W1087)</f>
        <v>7.2</v>
      </c>
      <c r="X7" s="96" t="n">
        <f aca="false">SUM(X11,X115,X191,X235,X287,X311,X335,X367,X503,X587,X647,X723,X791,X891,X995,X1087)</f>
        <v>27.4</v>
      </c>
    </row>
    <row r="8" s="97" customFormat="true" ht="15" hidden="false" customHeight="true" outlineLevel="0" collapsed="false">
      <c r="A8" s="95"/>
      <c r="B8" s="95"/>
      <c r="C8" s="93"/>
      <c r="D8" s="93" t="s">
        <v>269</v>
      </c>
      <c r="E8" s="96" t="n">
        <f aca="false">SUM(E12,E116,E192,E236,E288,E312,E336,E368,E504,E588,E648,E724,E792,E892,E996,E1088)</f>
        <v>20099</v>
      </c>
      <c r="F8" s="96" t="n">
        <f aca="false">SUM(F12,F116,F192,F236,F288,F312,F336,F368,F504,F588,F648,F724,F792,F892,F996,F1088)</f>
        <v>7752.4</v>
      </c>
      <c r="G8" s="96" t="n">
        <f aca="false">SUM(G12,G116,G192,G236,G288,G312,G336,G368,G504,G588,G648,G724,G792,G892,G996,G1088)</f>
        <v>7663.1</v>
      </c>
      <c r="H8" s="96" t="n">
        <f aca="false">SUM(H12,H116,H192,H236,H288,H312,H336,H368,H504,H588,H648,H724,H792,H892,H996,H1088)</f>
        <v>25.7</v>
      </c>
      <c r="I8" s="96" t="n">
        <f aca="false">SUM(I12,I116,I192,I236,I288,I312,I336,I368,I504,I588,I648,I724,I792,I892,I996,I1088)</f>
        <v>25.3</v>
      </c>
      <c r="J8" s="96" t="n">
        <f aca="false">SUM(J12,J116,J192,J236,J288,J312,J336,J368,J504,J588,J648,J724,J792,J892,J996,J1088)</f>
        <v>4.1</v>
      </c>
      <c r="K8" s="96" t="n">
        <f aca="false">SUM(K12,K116,K192,K236,K288,K312,K336,K368,K504,K588,K648,K724,K792,K892,K996,K1088)</f>
        <v>18.2</v>
      </c>
      <c r="L8" s="96" t="n">
        <f aca="false">SUM(L12,L116,L192,L236,L288,L312,L336,L368,L504,L588,L648,L724,L792,L892,L996,L1088)</f>
        <v>16</v>
      </c>
      <c r="M8" s="96" t="n">
        <f aca="false">SUM(M12,M116,M192,M236,M288,M312,M336,M368,M504,M588,M648,M724,M792,M892,M996,M1088)</f>
        <v>53.8</v>
      </c>
      <c r="N8" s="96" t="n">
        <f aca="false">SUM(N12,N116,N192,N236,N288,N312,N336,N368,N504,N588,N648,N724,N792,N892,N996,N1088)</f>
        <v>30.8</v>
      </c>
      <c r="O8" s="96" t="n">
        <f aca="false">SUM(O12,O116,O192,O236,O288,O312,O336,O368,O504,O588,O648,O724,O792,O892,O996,O1088)</f>
        <v>12.3</v>
      </c>
      <c r="P8" s="96" t="n">
        <f aca="false">SUM(P12,P116,P192,P236,P288,P312,P336,P368,P504,P588,P648,P724,P792,P892,P996,P1088)</f>
        <v>1.9</v>
      </c>
      <c r="Q8" s="96" t="n">
        <f aca="false">SUM(Q12,Q116,Q192,Q236,Q288,Q312,Q336,Q368,Q504,Q588,Q648,Q724,Q792,Q892,Q996,Q1088)</f>
        <v>8.8</v>
      </c>
      <c r="R8" s="96" t="n">
        <f aca="false">SUM(R12,R116,R192,R236,R288,R312,R336,R368,R504,R588,R648,R724,R792,R892,R996,R1088)</f>
        <v>12292.8</v>
      </c>
      <c r="S8" s="96" t="n">
        <f aca="false">SUM(S12,S116,S192,S236,S288,S312,S336,S368,S504,S588,S648,S724,S792,S892,S996,S1088)</f>
        <v>5360</v>
      </c>
      <c r="T8" s="96" t="n">
        <f aca="false">SUM(T12,T116,T192,T236,T288,T312,T336,T368,T504,T588,T648,T724,T792,T892,T996,T1088)</f>
        <v>2057.8</v>
      </c>
      <c r="U8" s="96" t="n">
        <f aca="false">SUM(U12,U116,U192,U236,U288,U312,U336,U368,U504,U588,U648,U724,U792,U892,U996,U1088)</f>
        <v>2155.4</v>
      </c>
      <c r="V8" s="96" t="n">
        <f aca="false">SUM(V12,V116,V192,V236,V288,V312,V336,V368,V504,V588,V648,V724,V792,V892,V996,V1088)</f>
        <v>646.5</v>
      </c>
      <c r="W8" s="96" t="n">
        <f aca="false">SUM(W12,W116,W192,W236,W288,W312,W336,W368,W504,W588,W648,W724,W792,W892,W996,W1088)</f>
        <v>1179.1</v>
      </c>
      <c r="X8" s="96" t="n">
        <f aca="false">SUM(X12,X116,X192,X236,X288,X312,X336,X368,X504,X588,X648,X724,X792,X892,X996,X1088)</f>
        <v>894</v>
      </c>
    </row>
    <row r="9" s="97" customFormat="true" ht="15" hidden="false" customHeight="true" outlineLevel="0" collapsed="false">
      <c r="A9" s="93" t="s">
        <v>13</v>
      </c>
      <c r="B9" s="82" t="s">
        <v>14</v>
      </c>
      <c r="C9" s="93" t="s">
        <v>265</v>
      </c>
      <c r="D9" s="93"/>
      <c r="E9" s="98" t="n">
        <v>9842.1</v>
      </c>
      <c r="F9" s="98" t="n">
        <v>6150.2</v>
      </c>
      <c r="G9" s="98" t="n">
        <v>2080.7</v>
      </c>
      <c r="H9" s="98" t="n">
        <v>1247.2</v>
      </c>
      <c r="I9" s="98" t="n">
        <v>439.8</v>
      </c>
      <c r="J9" s="98" t="n">
        <v>283.8</v>
      </c>
      <c r="K9" s="98" t="n">
        <v>411.9</v>
      </c>
      <c r="L9" s="98" t="n">
        <v>1686.8</v>
      </c>
      <c r="M9" s="98" t="n">
        <v>372</v>
      </c>
      <c r="N9" s="98" t="n">
        <v>15.6</v>
      </c>
      <c r="O9" s="98" t="n">
        <v>58.5</v>
      </c>
      <c r="P9" s="98" t="n">
        <v>89.1</v>
      </c>
      <c r="Q9" s="98" t="n">
        <v>208.8</v>
      </c>
      <c r="R9" s="98" t="n">
        <v>3319.9</v>
      </c>
      <c r="S9" s="98" t="n">
        <v>1590.8</v>
      </c>
      <c r="T9" s="98" t="n">
        <v>531</v>
      </c>
      <c r="U9" s="98" t="n">
        <v>627.1</v>
      </c>
      <c r="V9" s="98" t="n">
        <v>213.3</v>
      </c>
      <c r="W9" s="98" t="n">
        <v>260.5</v>
      </c>
      <c r="X9" s="98" t="n">
        <v>97.2</v>
      </c>
    </row>
    <row r="10" s="97" customFormat="true" ht="15" hidden="false" customHeight="true" outlineLevel="0" collapsed="false">
      <c r="A10" s="93"/>
      <c r="B10" s="82" t="s">
        <v>14</v>
      </c>
      <c r="C10" s="93" t="s">
        <v>266</v>
      </c>
      <c r="D10" s="93" t="s">
        <v>267</v>
      </c>
      <c r="E10" s="98" t="n">
        <v>3980</v>
      </c>
      <c r="F10" s="98" t="n">
        <v>3608</v>
      </c>
      <c r="G10" s="98" t="n">
        <v>211.8</v>
      </c>
      <c r="H10" s="98" t="n">
        <v>1020.4</v>
      </c>
      <c r="I10" s="98" t="n">
        <v>287.3</v>
      </c>
      <c r="J10" s="98" t="n">
        <v>203.4</v>
      </c>
      <c r="K10" s="98" t="n">
        <v>337.2</v>
      </c>
      <c r="L10" s="98" t="n">
        <v>1547.9</v>
      </c>
      <c r="M10" s="98" t="n">
        <v>372</v>
      </c>
      <c r="N10" s="98" t="n">
        <v>15.6</v>
      </c>
      <c r="O10" s="98" t="n">
        <v>58.5</v>
      </c>
      <c r="P10" s="98" t="n">
        <v>89.1</v>
      </c>
      <c r="Q10" s="98" t="n">
        <v>208.8</v>
      </c>
      <c r="R10" s="98" t="n">
        <v>0</v>
      </c>
      <c r="S10" s="98" t="n">
        <v>0</v>
      </c>
      <c r="T10" s="98" t="n">
        <v>0</v>
      </c>
      <c r="U10" s="98" t="n">
        <v>0</v>
      </c>
      <c r="V10" s="98" t="n">
        <v>0</v>
      </c>
      <c r="W10" s="98" t="n">
        <v>0</v>
      </c>
      <c r="X10" s="98" t="n">
        <v>0</v>
      </c>
    </row>
    <row r="11" s="97" customFormat="true" ht="15" hidden="false" customHeight="true" outlineLevel="0" collapsed="false">
      <c r="A11" s="93"/>
      <c r="B11" s="82" t="s">
        <v>14</v>
      </c>
      <c r="C11" s="93"/>
      <c r="D11" s="93" t="s">
        <v>268</v>
      </c>
      <c r="E11" s="98" t="n">
        <v>673.3</v>
      </c>
      <c r="F11" s="98" t="n">
        <v>673.3</v>
      </c>
      <c r="G11" s="98" t="n">
        <v>0</v>
      </c>
      <c r="H11" s="98" t="n">
        <v>226.8</v>
      </c>
      <c r="I11" s="98" t="n">
        <v>152.5</v>
      </c>
      <c r="J11" s="98" t="n">
        <v>80.4</v>
      </c>
      <c r="K11" s="98" t="n">
        <v>74.7</v>
      </c>
      <c r="L11" s="98" t="n">
        <v>138.9</v>
      </c>
      <c r="M11" s="98" t="n">
        <v>0</v>
      </c>
      <c r="N11" s="98" t="n">
        <v>0</v>
      </c>
      <c r="O11" s="98" t="n">
        <v>0</v>
      </c>
      <c r="P11" s="98" t="n">
        <v>0</v>
      </c>
      <c r="Q11" s="98" t="n">
        <v>0</v>
      </c>
      <c r="R11" s="98" t="n">
        <v>0</v>
      </c>
      <c r="S11" s="98" t="n">
        <v>0</v>
      </c>
      <c r="T11" s="98" t="n">
        <v>0</v>
      </c>
      <c r="U11" s="98" t="n">
        <v>0</v>
      </c>
      <c r="V11" s="98" t="n">
        <v>0</v>
      </c>
      <c r="W11" s="98" t="n">
        <v>0</v>
      </c>
      <c r="X11" s="98" t="n">
        <v>0</v>
      </c>
    </row>
    <row r="12" s="97" customFormat="true" ht="15" hidden="false" customHeight="true" outlineLevel="0" collapsed="false">
      <c r="A12" s="93"/>
      <c r="B12" s="82" t="s">
        <v>14</v>
      </c>
      <c r="C12" s="93"/>
      <c r="D12" s="93" t="s">
        <v>269</v>
      </c>
      <c r="E12" s="98" t="n">
        <v>5188.8</v>
      </c>
      <c r="F12" s="98" t="n">
        <v>1868.9</v>
      </c>
      <c r="G12" s="98" t="n">
        <v>1868.9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3319.9</v>
      </c>
      <c r="S12" s="98" t="n">
        <v>1590.8</v>
      </c>
      <c r="T12" s="98" t="n">
        <v>531</v>
      </c>
      <c r="U12" s="98" t="n">
        <v>627.1</v>
      </c>
      <c r="V12" s="98" t="n">
        <v>213.3</v>
      </c>
      <c r="W12" s="98" t="n">
        <v>260.5</v>
      </c>
      <c r="X12" s="98" t="n">
        <v>97.2</v>
      </c>
    </row>
    <row r="13" s="97" customFormat="true" ht="15" hidden="false" customHeight="true" outlineLevel="0" collapsed="false">
      <c r="A13" s="93"/>
      <c r="B13" s="82" t="s">
        <v>15</v>
      </c>
      <c r="C13" s="93" t="s">
        <v>265</v>
      </c>
      <c r="D13" s="93"/>
      <c r="E13" s="98" t="n">
        <v>307.9</v>
      </c>
      <c r="F13" s="98" t="n">
        <v>213.4</v>
      </c>
      <c r="G13" s="98" t="n">
        <v>47.3</v>
      </c>
      <c r="H13" s="98" t="n">
        <v>93.6</v>
      </c>
      <c r="I13" s="98" t="n">
        <v>3</v>
      </c>
      <c r="J13" s="98" t="n">
        <v>6.9</v>
      </c>
      <c r="K13" s="98" t="n">
        <v>1.8</v>
      </c>
      <c r="L13" s="98" t="n">
        <v>60.8</v>
      </c>
      <c r="M13" s="98" t="n">
        <v>12</v>
      </c>
      <c r="N13" s="98" t="n">
        <v>0.3</v>
      </c>
      <c r="O13" s="98" t="n">
        <v>1</v>
      </c>
      <c r="P13" s="98" t="n">
        <v>4.4</v>
      </c>
      <c r="Q13" s="98" t="n">
        <v>6.3</v>
      </c>
      <c r="R13" s="98" t="n">
        <v>82.5</v>
      </c>
      <c r="S13" s="98" t="n">
        <v>48.4</v>
      </c>
      <c r="T13" s="98" t="n">
        <v>0.6</v>
      </c>
      <c r="U13" s="98" t="n">
        <v>23.9</v>
      </c>
      <c r="V13" s="98" t="n">
        <v>0.3</v>
      </c>
      <c r="W13" s="98" t="n">
        <v>0.3</v>
      </c>
      <c r="X13" s="98" t="n">
        <v>9</v>
      </c>
    </row>
    <row r="14" s="97" customFormat="true" ht="15" hidden="false" customHeight="true" outlineLevel="0" collapsed="false">
      <c r="A14" s="93"/>
      <c r="B14" s="82" t="s">
        <v>15</v>
      </c>
      <c r="C14" s="93" t="s">
        <v>266</v>
      </c>
      <c r="D14" s="93" t="s">
        <v>267</v>
      </c>
      <c r="E14" s="98" t="n">
        <v>186.5</v>
      </c>
      <c r="F14" s="98" t="n">
        <v>174.5</v>
      </c>
      <c r="G14" s="98" t="n">
        <v>15</v>
      </c>
      <c r="H14" s="98" t="n">
        <v>93.6</v>
      </c>
      <c r="I14" s="98" t="n">
        <v>1.9</v>
      </c>
      <c r="J14" s="98" t="n">
        <v>1.4</v>
      </c>
      <c r="K14" s="98" t="n">
        <v>1.8</v>
      </c>
      <c r="L14" s="98" t="n">
        <v>60.8</v>
      </c>
      <c r="M14" s="98" t="n">
        <v>12</v>
      </c>
      <c r="N14" s="98" t="n">
        <v>0.3</v>
      </c>
      <c r="O14" s="98" t="n">
        <v>1</v>
      </c>
      <c r="P14" s="98" t="n">
        <v>4.4</v>
      </c>
      <c r="Q14" s="98" t="n">
        <v>6.3</v>
      </c>
      <c r="R14" s="98" t="n">
        <v>0</v>
      </c>
      <c r="S14" s="98" t="n">
        <v>0</v>
      </c>
      <c r="T14" s="98" t="n">
        <v>0</v>
      </c>
      <c r="U14" s="98" t="n">
        <v>0</v>
      </c>
      <c r="V14" s="98" t="n">
        <v>0</v>
      </c>
      <c r="W14" s="98" t="n">
        <v>0</v>
      </c>
      <c r="X14" s="98" t="n">
        <v>0</v>
      </c>
    </row>
    <row r="15" s="97" customFormat="true" ht="15" hidden="false" customHeight="true" outlineLevel="0" collapsed="false">
      <c r="A15" s="93"/>
      <c r="B15" s="82" t="s">
        <v>15</v>
      </c>
      <c r="C15" s="93"/>
      <c r="D15" s="93" t="s">
        <v>268</v>
      </c>
      <c r="E15" s="98" t="n">
        <v>6.6</v>
      </c>
      <c r="F15" s="98" t="n">
        <v>6.6</v>
      </c>
      <c r="G15" s="98" t="n">
        <v>0</v>
      </c>
      <c r="H15" s="98" t="n">
        <v>0</v>
      </c>
      <c r="I15" s="98" t="n">
        <v>1.1</v>
      </c>
      <c r="J15" s="98" t="n">
        <v>5.5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0</v>
      </c>
      <c r="V15" s="98" t="n">
        <v>0</v>
      </c>
      <c r="W15" s="98" t="n">
        <v>0</v>
      </c>
      <c r="X15" s="98" t="n">
        <v>0</v>
      </c>
    </row>
    <row r="16" s="97" customFormat="true" ht="15" hidden="false" customHeight="true" outlineLevel="0" collapsed="false">
      <c r="A16" s="93"/>
      <c r="B16" s="82" t="s">
        <v>15</v>
      </c>
      <c r="C16" s="93"/>
      <c r="D16" s="93" t="s">
        <v>269</v>
      </c>
      <c r="E16" s="98" t="n">
        <v>114.8</v>
      </c>
      <c r="F16" s="98" t="n">
        <v>32.3</v>
      </c>
      <c r="G16" s="98" t="n">
        <v>32.3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82.5</v>
      </c>
      <c r="S16" s="98" t="n">
        <v>48.4</v>
      </c>
      <c r="T16" s="98" t="n">
        <v>0.6</v>
      </c>
      <c r="U16" s="98" t="n">
        <v>23.9</v>
      </c>
      <c r="V16" s="98" t="n">
        <v>0.3</v>
      </c>
      <c r="W16" s="98" t="n">
        <v>0.3</v>
      </c>
      <c r="X16" s="98" t="n">
        <v>9</v>
      </c>
    </row>
    <row r="17" s="97" customFormat="true" ht="15" hidden="false" customHeight="true" outlineLevel="0" collapsed="false">
      <c r="A17" s="93"/>
      <c r="B17" s="82" t="s">
        <v>16</v>
      </c>
      <c r="C17" s="93" t="s">
        <v>265</v>
      </c>
      <c r="D17" s="93"/>
      <c r="E17" s="98" t="n">
        <v>262.8</v>
      </c>
      <c r="F17" s="98" t="n">
        <v>236.2</v>
      </c>
      <c r="G17" s="98" t="n">
        <v>46</v>
      </c>
      <c r="H17" s="98" t="n">
        <v>55.9</v>
      </c>
      <c r="I17" s="98" t="n">
        <v>30.4</v>
      </c>
      <c r="J17" s="98" t="n">
        <v>13.3</v>
      </c>
      <c r="K17" s="98" t="n">
        <v>30.3</v>
      </c>
      <c r="L17" s="98" t="n">
        <v>60.3</v>
      </c>
      <c r="M17" s="98" t="n">
        <v>0.1</v>
      </c>
      <c r="N17" s="98" t="n">
        <v>0.1</v>
      </c>
      <c r="O17" s="98" t="n">
        <v>0</v>
      </c>
      <c r="P17" s="98" t="n">
        <v>0</v>
      </c>
      <c r="Q17" s="98" t="n">
        <v>0</v>
      </c>
      <c r="R17" s="98" t="n">
        <v>26.5</v>
      </c>
      <c r="S17" s="98" t="n">
        <v>14</v>
      </c>
      <c r="T17" s="98" t="n">
        <v>3.2</v>
      </c>
      <c r="U17" s="98" t="n">
        <v>7.5</v>
      </c>
      <c r="V17" s="98" t="n">
        <v>0.7</v>
      </c>
      <c r="W17" s="98" t="n">
        <v>0.6</v>
      </c>
      <c r="X17" s="98" t="n">
        <v>0.5</v>
      </c>
    </row>
    <row r="18" s="97" customFormat="true" ht="15" hidden="false" customHeight="true" outlineLevel="0" collapsed="false">
      <c r="A18" s="93"/>
      <c r="B18" s="82" t="s">
        <v>16</v>
      </c>
      <c r="C18" s="93" t="s">
        <v>266</v>
      </c>
      <c r="D18" s="93" t="s">
        <v>267</v>
      </c>
      <c r="E18" s="98" t="n">
        <v>189</v>
      </c>
      <c r="F18" s="98" t="n">
        <v>188.9</v>
      </c>
      <c r="G18" s="98" t="n">
        <v>0</v>
      </c>
      <c r="H18" s="98" t="n">
        <v>55.6</v>
      </c>
      <c r="I18" s="98" t="n">
        <v>30.2</v>
      </c>
      <c r="J18" s="98" t="n">
        <v>13</v>
      </c>
      <c r="K18" s="98" t="n">
        <v>30.1</v>
      </c>
      <c r="L18" s="98" t="n">
        <v>60</v>
      </c>
      <c r="M18" s="98" t="n">
        <v>0.1</v>
      </c>
      <c r="N18" s="98" t="n">
        <v>0.1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0</v>
      </c>
      <c r="V18" s="98" t="n">
        <v>0</v>
      </c>
      <c r="W18" s="98" t="n">
        <v>0</v>
      </c>
      <c r="X18" s="98" t="n">
        <v>0</v>
      </c>
    </row>
    <row r="19" s="97" customFormat="true" ht="15" hidden="false" customHeight="true" outlineLevel="0" collapsed="false">
      <c r="A19" s="93"/>
      <c r="B19" s="82" t="s">
        <v>16</v>
      </c>
      <c r="C19" s="93"/>
      <c r="D19" s="93" t="s">
        <v>268</v>
      </c>
      <c r="E19" s="98" t="n">
        <v>1.3</v>
      </c>
      <c r="F19" s="98" t="n">
        <v>1.3</v>
      </c>
      <c r="G19" s="98" t="n">
        <v>0</v>
      </c>
      <c r="H19" s="98" t="n">
        <v>0.3</v>
      </c>
      <c r="I19" s="98" t="n">
        <v>0.2</v>
      </c>
      <c r="J19" s="98" t="n">
        <v>0.3</v>
      </c>
      <c r="K19" s="98" t="n">
        <v>0.2</v>
      </c>
      <c r="L19" s="98" t="n">
        <v>0.3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0</v>
      </c>
      <c r="U19" s="98" t="n">
        <v>0</v>
      </c>
      <c r="V19" s="98" t="n">
        <v>0</v>
      </c>
      <c r="W19" s="98" t="n">
        <v>0</v>
      </c>
      <c r="X19" s="98" t="n">
        <v>0</v>
      </c>
    </row>
    <row r="20" s="97" customFormat="true" ht="15" hidden="false" customHeight="true" outlineLevel="0" collapsed="false">
      <c r="A20" s="93"/>
      <c r="B20" s="82" t="s">
        <v>16</v>
      </c>
      <c r="C20" s="93"/>
      <c r="D20" s="93" t="s">
        <v>269</v>
      </c>
      <c r="E20" s="98" t="n">
        <v>72.5</v>
      </c>
      <c r="F20" s="98" t="n">
        <v>46</v>
      </c>
      <c r="G20" s="98" t="n">
        <v>46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26.5</v>
      </c>
      <c r="S20" s="98" t="n">
        <v>14</v>
      </c>
      <c r="T20" s="98" t="n">
        <v>3.2</v>
      </c>
      <c r="U20" s="98" t="n">
        <v>7.5</v>
      </c>
      <c r="V20" s="98" t="n">
        <v>0.7</v>
      </c>
      <c r="W20" s="98" t="n">
        <v>0.6</v>
      </c>
      <c r="X20" s="98" t="n">
        <v>0.5</v>
      </c>
    </row>
    <row r="21" s="97" customFormat="true" ht="15" hidden="false" customHeight="true" outlineLevel="0" collapsed="false">
      <c r="A21" s="93"/>
      <c r="B21" s="82" t="s">
        <v>17</v>
      </c>
      <c r="C21" s="93" t="s">
        <v>265</v>
      </c>
      <c r="D21" s="93"/>
      <c r="E21" s="98" t="n">
        <v>295.5</v>
      </c>
      <c r="F21" s="98" t="n">
        <v>211.9</v>
      </c>
      <c r="G21" s="98" t="n">
        <v>50.1</v>
      </c>
      <c r="H21" s="98" t="n">
        <v>42.5</v>
      </c>
      <c r="I21" s="98" t="n">
        <v>19.3</v>
      </c>
      <c r="J21" s="98" t="n">
        <v>3.9</v>
      </c>
      <c r="K21" s="98" t="n">
        <v>2.7</v>
      </c>
      <c r="L21" s="98" t="n">
        <v>93.4</v>
      </c>
      <c r="M21" s="98" t="n">
        <v>1.7</v>
      </c>
      <c r="N21" s="98" t="n">
        <v>0.3</v>
      </c>
      <c r="O21" s="98" t="n">
        <v>0.2</v>
      </c>
      <c r="P21" s="98" t="n">
        <v>0.6</v>
      </c>
      <c r="Q21" s="98" t="n">
        <v>0.6</v>
      </c>
      <c r="R21" s="98" t="n">
        <v>81.9</v>
      </c>
      <c r="S21" s="98" t="n">
        <v>51.9</v>
      </c>
      <c r="T21" s="98" t="n">
        <v>4.6</v>
      </c>
      <c r="U21" s="98" t="n">
        <v>15.6</v>
      </c>
      <c r="V21" s="98" t="n">
        <v>1.8</v>
      </c>
      <c r="W21" s="98" t="n">
        <v>7.4</v>
      </c>
      <c r="X21" s="98" t="n">
        <v>0.6</v>
      </c>
    </row>
    <row r="22" s="97" customFormat="true" ht="15" hidden="false" customHeight="true" outlineLevel="0" collapsed="false">
      <c r="A22" s="93"/>
      <c r="B22" s="82" t="s">
        <v>17</v>
      </c>
      <c r="C22" s="93" t="s">
        <v>266</v>
      </c>
      <c r="D22" s="93" t="s">
        <v>267</v>
      </c>
      <c r="E22" s="98" t="n">
        <v>169.3</v>
      </c>
      <c r="F22" s="98" t="n">
        <v>167.6</v>
      </c>
      <c r="G22" s="98" t="n">
        <v>14.9</v>
      </c>
      <c r="H22" s="98" t="n">
        <v>42.5</v>
      </c>
      <c r="I22" s="98" t="n">
        <v>13.8</v>
      </c>
      <c r="J22" s="98" t="n">
        <v>2.7</v>
      </c>
      <c r="K22" s="98" t="n">
        <v>1.3</v>
      </c>
      <c r="L22" s="98" t="n">
        <v>92.4</v>
      </c>
      <c r="M22" s="98" t="n">
        <v>1.7</v>
      </c>
      <c r="N22" s="98" t="n">
        <v>0.3</v>
      </c>
      <c r="O22" s="98" t="n">
        <v>0.2</v>
      </c>
      <c r="P22" s="98" t="n">
        <v>0.6</v>
      </c>
      <c r="Q22" s="98" t="n">
        <v>0.6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</row>
    <row r="23" s="97" customFormat="true" ht="15" hidden="false" customHeight="true" outlineLevel="0" collapsed="false">
      <c r="A23" s="93"/>
      <c r="B23" s="82" t="s">
        <v>17</v>
      </c>
      <c r="C23" s="93"/>
      <c r="D23" s="93" t="s">
        <v>268</v>
      </c>
      <c r="E23" s="98" t="n">
        <v>9.1</v>
      </c>
      <c r="F23" s="98" t="n">
        <v>9.1</v>
      </c>
      <c r="G23" s="98" t="n">
        <v>0</v>
      </c>
      <c r="H23" s="98" t="n">
        <v>0</v>
      </c>
      <c r="I23" s="98" t="n">
        <v>5.5</v>
      </c>
      <c r="J23" s="98" t="n">
        <v>1.2</v>
      </c>
      <c r="K23" s="98" t="n">
        <v>1.4</v>
      </c>
      <c r="L23" s="98" t="n">
        <v>1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</row>
    <row r="24" s="97" customFormat="true" ht="15" hidden="false" customHeight="true" outlineLevel="0" collapsed="false">
      <c r="A24" s="93"/>
      <c r="B24" s="82" t="s">
        <v>17</v>
      </c>
      <c r="C24" s="93"/>
      <c r="D24" s="93" t="s">
        <v>269</v>
      </c>
      <c r="E24" s="98" t="n">
        <v>117.1</v>
      </c>
      <c r="F24" s="98" t="n">
        <v>35.2</v>
      </c>
      <c r="G24" s="98" t="n">
        <v>35.2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81.9</v>
      </c>
      <c r="S24" s="98" t="n">
        <v>51.9</v>
      </c>
      <c r="T24" s="98" t="n">
        <v>4.6</v>
      </c>
      <c r="U24" s="98" t="n">
        <v>15.6</v>
      </c>
      <c r="V24" s="98" t="n">
        <v>1.8</v>
      </c>
      <c r="W24" s="98" t="n">
        <v>7.4</v>
      </c>
      <c r="X24" s="98" t="n">
        <v>0.6</v>
      </c>
    </row>
    <row r="25" s="97" customFormat="true" ht="15" hidden="false" customHeight="true" outlineLevel="0" collapsed="false">
      <c r="A25" s="93"/>
      <c r="B25" s="82" t="s">
        <v>18</v>
      </c>
      <c r="C25" s="93" t="s">
        <v>265</v>
      </c>
      <c r="D25" s="93"/>
      <c r="E25" s="98" t="n">
        <v>279.1</v>
      </c>
      <c r="F25" s="98" t="n">
        <v>185.2</v>
      </c>
      <c r="G25" s="98" t="n">
        <v>46.2</v>
      </c>
      <c r="H25" s="98" t="n">
        <v>9.7</v>
      </c>
      <c r="I25" s="98" t="n">
        <v>3.1</v>
      </c>
      <c r="J25" s="98" t="n">
        <v>14.3</v>
      </c>
      <c r="K25" s="98" t="n">
        <v>22.9</v>
      </c>
      <c r="L25" s="98" t="n">
        <v>89</v>
      </c>
      <c r="M25" s="98" t="n">
        <v>10.6</v>
      </c>
      <c r="N25" s="98" t="n">
        <v>0.2</v>
      </c>
      <c r="O25" s="98" t="n">
        <v>5.7</v>
      </c>
      <c r="P25" s="98" t="n">
        <v>3.1</v>
      </c>
      <c r="Q25" s="98" t="n">
        <v>1.6</v>
      </c>
      <c r="R25" s="98" t="n">
        <v>83.3</v>
      </c>
      <c r="S25" s="98" t="n">
        <v>44.1</v>
      </c>
      <c r="T25" s="98" t="n">
        <v>6.7</v>
      </c>
      <c r="U25" s="98" t="n">
        <v>22</v>
      </c>
      <c r="V25" s="98" t="n">
        <v>2.4</v>
      </c>
      <c r="W25" s="98" t="n">
        <v>7.2</v>
      </c>
      <c r="X25" s="98" t="n">
        <v>0.9</v>
      </c>
    </row>
    <row r="26" s="97" customFormat="true" ht="15" hidden="false" customHeight="true" outlineLevel="0" collapsed="false">
      <c r="A26" s="93"/>
      <c r="B26" s="82" t="s">
        <v>18</v>
      </c>
      <c r="C26" s="93" t="s">
        <v>266</v>
      </c>
      <c r="D26" s="93" t="s">
        <v>267</v>
      </c>
      <c r="E26" s="98" t="n">
        <v>145.2</v>
      </c>
      <c r="F26" s="98" t="n">
        <v>134.6</v>
      </c>
      <c r="G26" s="98" t="n">
        <v>1.4</v>
      </c>
      <c r="H26" s="98" t="n">
        <v>9.7</v>
      </c>
      <c r="I26" s="98" t="n">
        <v>0.6</v>
      </c>
      <c r="J26" s="98" t="n">
        <v>14.1</v>
      </c>
      <c r="K26" s="98" t="n">
        <v>22.6</v>
      </c>
      <c r="L26" s="98" t="n">
        <v>86.2</v>
      </c>
      <c r="M26" s="98" t="n">
        <v>10.6</v>
      </c>
      <c r="N26" s="98" t="n">
        <v>0.2</v>
      </c>
      <c r="O26" s="98" t="n">
        <v>5.7</v>
      </c>
      <c r="P26" s="98" t="n">
        <v>3.1</v>
      </c>
      <c r="Q26" s="98" t="n">
        <v>1.6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</row>
    <row r="27" s="97" customFormat="true" ht="15" hidden="false" customHeight="true" outlineLevel="0" collapsed="false">
      <c r="A27" s="93"/>
      <c r="B27" s="82" t="s">
        <v>18</v>
      </c>
      <c r="C27" s="93"/>
      <c r="D27" s="93" t="s">
        <v>268</v>
      </c>
      <c r="E27" s="98" t="n">
        <v>5.8</v>
      </c>
      <c r="F27" s="98" t="n">
        <v>5.8</v>
      </c>
      <c r="G27" s="98" t="n">
        <v>0</v>
      </c>
      <c r="H27" s="98" t="n">
        <v>0</v>
      </c>
      <c r="I27" s="98" t="n">
        <v>2.5</v>
      </c>
      <c r="J27" s="98" t="n">
        <v>0.2</v>
      </c>
      <c r="K27" s="98" t="n">
        <v>0.3</v>
      </c>
      <c r="L27" s="98" t="n">
        <v>2.8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</row>
    <row r="28" s="97" customFormat="true" ht="15" hidden="false" customHeight="true" outlineLevel="0" collapsed="false">
      <c r="A28" s="93"/>
      <c r="B28" s="82" t="s">
        <v>18</v>
      </c>
      <c r="C28" s="93"/>
      <c r="D28" s="93" t="s">
        <v>269</v>
      </c>
      <c r="E28" s="98" t="n">
        <v>128.1</v>
      </c>
      <c r="F28" s="98" t="n">
        <v>44.8</v>
      </c>
      <c r="G28" s="98" t="n">
        <v>44.8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83.3</v>
      </c>
      <c r="S28" s="98" t="n">
        <v>44.1</v>
      </c>
      <c r="T28" s="98" t="n">
        <v>6.7</v>
      </c>
      <c r="U28" s="98" t="n">
        <v>22</v>
      </c>
      <c r="V28" s="98" t="n">
        <v>2.4</v>
      </c>
      <c r="W28" s="98" t="n">
        <v>7.2</v>
      </c>
      <c r="X28" s="98" t="n">
        <v>0.9</v>
      </c>
    </row>
    <row r="29" s="97" customFormat="true" ht="15" hidden="false" customHeight="true" outlineLevel="0" collapsed="false">
      <c r="A29" s="93"/>
      <c r="B29" s="82" t="s">
        <v>19</v>
      </c>
      <c r="C29" s="93" t="s">
        <v>265</v>
      </c>
      <c r="D29" s="93"/>
      <c r="E29" s="98" t="n">
        <v>435.8</v>
      </c>
      <c r="F29" s="98" t="n">
        <v>197.8</v>
      </c>
      <c r="G29" s="98" t="n">
        <v>41.9</v>
      </c>
      <c r="H29" s="98" t="n">
        <v>43.5</v>
      </c>
      <c r="I29" s="98" t="n">
        <v>14.5</v>
      </c>
      <c r="J29" s="98" t="n">
        <v>5.8</v>
      </c>
      <c r="K29" s="98" t="n">
        <v>10.2</v>
      </c>
      <c r="L29" s="98" t="n">
        <v>81.9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238</v>
      </c>
      <c r="S29" s="98" t="n">
        <v>151.9</v>
      </c>
      <c r="T29" s="98" t="n">
        <v>10.3</v>
      </c>
      <c r="U29" s="98" t="n">
        <v>43.5</v>
      </c>
      <c r="V29" s="98" t="n">
        <v>14.2</v>
      </c>
      <c r="W29" s="98" t="n">
        <v>13.4</v>
      </c>
      <c r="X29" s="98" t="n">
        <v>4.7</v>
      </c>
    </row>
    <row r="30" s="97" customFormat="true" ht="15" hidden="false" customHeight="true" outlineLevel="0" collapsed="false">
      <c r="A30" s="93"/>
      <c r="B30" s="82" t="s">
        <v>19</v>
      </c>
      <c r="C30" s="93" t="s">
        <v>266</v>
      </c>
      <c r="D30" s="93" t="s">
        <v>267</v>
      </c>
      <c r="E30" s="98" t="n">
        <v>147.8</v>
      </c>
      <c r="F30" s="98" t="n">
        <v>147.8</v>
      </c>
      <c r="G30" s="98" t="n">
        <v>0</v>
      </c>
      <c r="H30" s="98" t="n">
        <v>43.5</v>
      </c>
      <c r="I30" s="98" t="n">
        <v>14.5</v>
      </c>
      <c r="J30" s="98" t="n">
        <v>5.8</v>
      </c>
      <c r="K30" s="98" t="n">
        <v>10.2</v>
      </c>
      <c r="L30" s="98" t="n">
        <v>73.8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0</v>
      </c>
      <c r="U30" s="98" t="n">
        <v>0</v>
      </c>
      <c r="V30" s="98" t="n">
        <v>0</v>
      </c>
      <c r="W30" s="98" t="n">
        <v>0</v>
      </c>
      <c r="X30" s="98" t="n">
        <v>0</v>
      </c>
    </row>
    <row r="31" s="97" customFormat="true" ht="15" hidden="false" customHeight="true" outlineLevel="0" collapsed="false">
      <c r="A31" s="93"/>
      <c r="B31" s="82" t="s">
        <v>19</v>
      </c>
      <c r="C31" s="93"/>
      <c r="D31" s="93" t="s">
        <v>268</v>
      </c>
      <c r="E31" s="98" t="n">
        <v>8.1</v>
      </c>
      <c r="F31" s="98" t="n">
        <v>8.1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8.1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</row>
    <row r="32" s="97" customFormat="true" ht="15" hidden="false" customHeight="true" outlineLevel="0" collapsed="false">
      <c r="A32" s="93"/>
      <c r="B32" s="82" t="s">
        <v>19</v>
      </c>
      <c r="C32" s="93"/>
      <c r="D32" s="93" t="s">
        <v>269</v>
      </c>
      <c r="E32" s="98" t="n">
        <v>279.9</v>
      </c>
      <c r="F32" s="98" t="n">
        <v>41.9</v>
      </c>
      <c r="G32" s="98" t="n">
        <v>41.9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238</v>
      </c>
      <c r="S32" s="96" t="n">
        <v>151.9</v>
      </c>
      <c r="T32" s="96" t="n">
        <v>10.3</v>
      </c>
      <c r="U32" s="96" t="n">
        <v>43.5</v>
      </c>
      <c r="V32" s="96" t="n">
        <v>14.2</v>
      </c>
      <c r="W32" s="96" t="n">
        <v>13.4</v>
      </c>
      <c r="X32" s="96" t="n">
        <v>4.7</v>
      </c>
    </row>
    <row r="33" s="97" customFormat="true" ht="15.95" hidden="false" customHeight="true" outlineLevel="0" collapsed="false">
      <c r="A33" s="93" t="s">
        <v>13</v>
      </c>
      <c r="B33" s="82" t="s">
        <v>278</v>
      </c>
      <c r="C33" s="93" t="s">
        <v>265</v>
      </c>
      <c r="D33" s="93"/>
      <c r="E33" s="98" t="n">
        <v>461.1</v>
      </c>
      <c r="F33" s="98" t="n">
        <v>246.1</v>
      </c>
      <c r="G33" s="98" t="n">
        <v>50.4</v>
      </c>
      <c r="H33" s="98" t="n">
        <v>49.3</v>
      </c>
      <c r="I33" s="98" t="n">
        <v>19</v>
      </c>
      <c r="J33" s="98" t="n">
        <v>24</v>
      </c>
      <c r="K33" s="98" t="n">
        <v>26</v>
      </c>
      <c r="L33" s="98" t="n">
        <v>77.4</v>
      </c>
      <c r="M33" s="98" t="n">
        <v>39.1</v>
      </c>
      <c r="N33" s="98" t="n">
        <v>0.2</v>
      </c>
      <c r="O33" s="98" t="n">
        <v>9</v>
      </c>
      <c r="P33" s="98" t="n">
        <v>11.1</v>
      </c>
      <c r="Q33" s="98" t="n">
        <v>18.8</v>
      </c>
      <c r="R33" s="98" t="n">
        <v>175.9</v>
      </c>
      <c r="S33" s="98" t="n">
        <v>143.4</v>
      </c>
      <c r="T33" s="98" t="n">
        <v>6.2</v>
      </c>
      <c r="U33" s="98" t="n">
        <v>20.4</v>
      </c>
      <c r="V33" s="98" t="n">
        <v>1.3</v>
      </c>
      <c r="W33" s="98" t="n">
        <v>4</v>
      </c>
      <c r="X33" s="98" t="n">
        <v>0.6</v>
      </c>
    </row>
    <row r="34" s="97" customFormat="true" ht="15.95" hidden="false" customHeight="true" outlineLevel="0" collapsed="false">
      <c r="A34" s="93"/>
      <c r="B34" s="82" t="s">
        <v>20</v>
      </c>
      <c r="C34" s="93" t="s">
        <v>266</v>
      </c>
      <c r="D34" s="93" t="s">
        <v>267</v>
      </c>
      <c r="E34" s="98" t="n">
        <v>235.4</v>
      </c>
      <c r="F34" s="98" t="n">
        <v>196.3</v>
      </c>
      <c r="G34" s="98" t="n">
        <v>7</v>
      </c>
      <c r="H34" s="98" t="n">
        <v>49</v>
      </c>
      <c r="I34" s="98" t="n">
        <v>18</v>
      </c>
      <c r="J34" s="98" t="n">
        <v>23</v>
      </c>
      <c r="K34" s="98" t="n">
        <v>23</v>
      </c>
      <c r="L34" s="98" t="n">
        <v>76.3</v>
      </c>
      <c r="M34" s="98" t="n">
        <v>39.1</v>
      </c>
      <c r="N34" s="98" t="n">
        <v>0.2</v>
      </c>
      <c r="O34" s="98" t="n">
        <v>9</v>
      </c>
      <c r="P34" s="98" t="n">
        <v>11.1</v>
      </c>
      <c r="Q34" s="98" t="n">
        <v>18.8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</row>
    <row r="35" s="97" customFormat="true" ht="15.95" hidden="false" customHeight="true" outlineLevel="0" collapsed="false">
      <c r="A35" s="93"/>
      <c r="B35" s="82" t="s">
        <v>20</v>
      </c>
      <c r="C35" s="93"/>
      <c r="D35" s="93" t="s">
        <v>268</v>
      </c>
      <c r="E35" s="98" t="n">
        <v>6.4</v>
      </c>
      <c r="F35" s="98" t="n">
        <v>6.4</v>
      </c>
      <c r="G35" s="98" t="n">
        <v>0</v>
      </c>
      <c r="H35" s="98" t="n">
        <v>0.3</v>
      </c>
      <c r="I35" s="98" t="n">
        <v>1</v>
      </c>
      <c r="J35" s="98" t="n">
        <v>1</v>
      </c>
      <c r="K35" s="98" t="n">
        <v>3</v>
      </c>
      <c r="L35" s="98" t="n">
        <v>1.1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</row>
    <row r="36" s="97" customFormat="true" ht="15.95" hidden="false" customHeight="true" outlineLevel="0" collapsed="false">
      <c r="A36" s="93"/>
      <c r="B36" s="82" t="s">
        <v>20</v>
      </c>
      <c r="C36" s="93"/>
      <c r="D36" s="93" t="s">
        <v>269</v>
      </c>
      <c r="E36" s="98" t="n">
        <v>219.3</v>
      </c>
      <c r="F36" s="98" t="n">
        <v>43.4</v>
      </c>
      <c r="G36" s="98" t="n">
        <v>43.4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175.9</v>
      </c>
      <c r="S36" s="98" t="n">
        <v>143.4</v>
      </c>
      <c r="T36" s="98" t="n">
        <v>6.2</v>
      </c>
      <c r="U36" s="98" t="n">
        <v>20.4</v>
      </c>
      <c r="V36" s="98" t="n">
        <v>1.3</v>
      </c>
      <c r="W36" s="98" t="n">
        <v>4</v>
      </c>
      <c r="X36" s="98" t="n">
        <v>0.6</v>
      </c>
    </row>
    <row r="37" s="97" customFormat="true" ht="15.95" hidden="false" customHeight="true" outlineLevel="0" collapsed="false">
      <c r="A37" s="93"/>
      <c r="B37" s="82" t="s">
        <v>21</v>
      </c>
      <c r="C37" s="93" t="s">
        <v>265</v>
      </c>
      <c r="D37" s="93"/>
      <c r="E37" s="98" t="n">
        <v>313.2</v>
      </c>
      <c r="F37" s="98" t="n">
        <v>199.5</v>
      </c>
      <c r="G37" s="98" t="n">
        <v>70.6</v>
      </c>
      <c r="H37" s="98" t="n">
        <v>39.1</v>
      </c>
      <c r="I37" s="98" t="n">
        <v>27.8</v>
      </c>
      <c r="J37" s="98" t="n">
        <v>24.9</v>
      </c>
      <c r="K37" s="98" t="n">
        <v>11.6</v>
      </c>
      <c r="L37" s="98" t="n">
        <v>25.5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113.7</v>
      </c>
      <c r="S37" s="98" t="n">
        <v>32.5</v>
      </c>
      <c r="T37" s="98" t="n">
        <v>33</v>
      </c>
      <c r="U37" s="98" t="n">
        <v>10.7</v>
      </c>
      <c r="V37" s="98" t="n">
        <v>9.5</v>
      </c>
      <c r="W37" s="98" t="n">
        <v>20</v>
      </c>
      <c r="X37" s="98" t="n">
        <v>8</v>
      </c>
    </row>
    <row r="38" s="97" customFormat="true" ht="15.95" hidden="false" customHeight="true" outlineLevel="0" collapsed="false">
      <c r="A38" s="93"/>
      <c r="B38" s="82" t="s">
        <v>21</v>
      </c>
      <c r="C38" s="93" t="s">
        <v>266</v>
      </c>
      <c r="D38" s="93" t="s">
        <v>267</v>
      </c>
      <c r="E38" s="98" t="n">
        <v>145.4</v>
      </c>
      <c r="F38" s="98" t="n">
        <v>145.4</v>
      </c>
      <c r="G38" s="98" t="n">
        <v>22.6</v>
      </c>
      <c r="H38" s="98" t="n">
        <v>36.9</v>
      </c>
      <c r="I38" s="98" t="n">
        <v>25.7</v>
      </c>
      <c r="J38" s="98" t="n">
        <v>23.8</v>
      </c>
      <c r="K38" s="98" t="n">
        <v>11.4</v>
      </c>
      <c r="L38" s="98" t="n">
        <v>25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0</v>
      </c>
      <c r="W38" s="98" t="n">
        <v>0</v>
      </c>
      <c r="X38" s="98" t="n">
        <v>0</v>
      </c>
    </row>
    <row r="39" s="97" customFormat="true" ht="15.95" hidden="false" customHeight="true" outlineLevel="0" collapsed="false">
      <c r="A39" s="93"/>
      <c r="B39" s="82" t="s">
        <v>21</v>
      </c>
      <c r="C39" s="93"/>
      <c r="D39" s="93" t="s">
        <v>268</v>
      </c>
      <c r="E39" s="98" t="n">
        <v>6.1</v>
      </c>
      <c r="F39" s="98" t="n">
        <v>6.1</v>
      </c>
      <c r="G39" s="98" t="n">
        <v>0</v>
      </c>
      <c r="H39" s="98" t="n">
        <v>2.2</v>
      </c>
      <c r="I39" s="98" t="n">
        <v>2.1</v>
      </c>
      <c r="J39" s="98" t="n">
        <v>1.1</v>
      </c>
      <c r="K39" s="98" t="n">
        <v>0.2</v>
      </c>
      <c r="L39" s="98" t="n">
        <v>0.5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</row>
    <row r="40" s="97" customFormat="true" ht="15.95" hidden="false" customHeight="true" outlineLevel="0" collapsed="false">
      <c r="A40" s="93"/>
      <c r="B40" s="82" t="s">
        <v>21</v>
      </c>
      <c r="C40" s="93"/>
      <c r="D40" s="93" t="s">
        <v>269</v>
      </c>
      <c r="E40" s="98" t="n">
        <v>161.7</v>
      </c>
      <c r="F40" s="98" t="n">
        <v>48</v>
      </c>
      <c r="G40" s="98" t="n">
        <v>48</v>
      </c>
      <c r="H40" s="98" t="n">
        <v>0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113.7</v>
      </c>
      <c r="S40" s="98" t="n">
        <v>32.5</v>
      </c>
      <c r="T40" s="98" t="n">
        <v>33</v>
      </c>
      <c r="U40" s="98" t="n">
        <v>10.7</v>
      </c>
      <c r="V40" s="98" t="n">
        <v>9.5</v>
      </c>
      <c r="W40" s="98" t="n">
        <v>20</v>
      </c>
      <c r="X40" s="98" t="n">
        <v>8</v>
      </c>
    </row>
    <row r="41" s="97" customFormat="true" ht="15.95" hidden="false" customHeight="true" outlineLevel="0" collapsed="false">
      <c r="A41" s="93"/>
      <c r="B41" s="82" t="s">
        <v>22</v>
      </c>
      <c r="C41" s="93" t="s">
        <v>265</v>
      </c>
      <c r="D41" s="93"/>
      <c r="E41" s="98" t="n">
        <v>407.7</v>
      </c>
      <c r="F41" s="98" t="n">
        <v>252.4</v>
      </c>
      <c r="G41" s="98" t="n">
        <v>72.6</v>
      </c>
      <c r="H41" s="98" t="n">
        <v>27.7</v>
      </c>
      <c r="I41" s="98" t="n">
        <v>20.2</v>
      </c>
      <c r="J41" s="98" t="n">
        <v>13.4</v>
      </c>
      <c r="K41" s="98" t="n">
        <v>25.5</v>
      </c>
      <c r="L41" s="98" t="n">
        <v>93</v>
      </c>
      <c r="M41" s="98" t="n">
        <v>6.8</v>
      </c>
      <c r="N41" s="98" t="n">
        <v>6.8</v>
      </c>
      <c r="O41" s="98" t="n">
        <v>0</v>
      </c>
      <c r="P41" s="98" t="n">
        <v>0</v>
      </c>
      <c r="Q41" s="98" t="n">
        <v>0</v>
      </c>
      <c r="R41" s="98" t="n">
        <v>148.5</v>
      </c>
      <c r="S41" s="98" t="n">
        <v>101.7</v>
      </c>
      <c r="T41" s="98" t="n">
        <v>6.6</v>
      </c>
      <c r="U41" s="98" t="n">
        <v>29.3</v>
      </c>
      <c r="V41" s="98" t="n">
        <v>3</v>
      </c>
      <c r="W41" s="98" t="n">
        <v>3.4</v>
      </c>
      <c r="X41" s="98" t="n">
        <v>4.5</v>
      </c>
    </row>
    <row r="42" s="97" customFormat="true" ht="15.95" hidden="false" customHeight="true" outlineLevel="0" collapsed="false">
      <c r="A42" s="93"/>
      <c r="B42" s="82" t="s">
        <v>22</v>
      </c>
      <c r="C42" s="93" t="s">
        <v>266</v>
      </c>
      <c r="D42" s="93" t="s">
        <v>267</v>
      </c>
      <c r="E42" s="98" t="n">
        <v>190.4</v>
      </c>
      <c r="F42" s="98" t="n">
        <v>183.6</v>
      </c>
      <c r="G42" s="98" t="n">
        <v>15.6</v>
      </c>
      <c r="H42" s="98" t="n">
        <v>27.7</v>
      </c>
      <c r="I42" s="98" t="n">
        <v>16.4</v>
      </c>
      <c r="J42" s="98" t="n">
        <v>10</v>
      </c>
      <c r="K42" s="98" t="n">
        <v>20.9</v>
      </c>
      <c r="L42" s="98" t="n">
        <v>93</v>
      </c>
      <c r="M42" s="98" t="n">
        <v>6.8</v>
      </c>
      <c r="N42" s="98" t="n">
        <v>6.8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</row>
    <row r="43" s="97" customFormat="true" ht="15.95" hidden="false" customHeight="true" outlineLevel="0" collapsed="false">
      <c r="A43" s="93"/>
      <c r="B43" s="82" t="s">
        <v>22</v>
      </c>
      <c r="C43" s="93"/>
      <c r="D43" s="93" t="s">
        <v>268</v>
      </c>
      <c r="E43" s="98" t="n">
        <v>11.8</v>
      </c>
      <c r="F43" s="98" t="n">
        <v>11.8</v>
      </c>
      <c r="G43" s="98" t="n">
        <v>0</v>
      </c>
      <c r="H43" s="98" t="n">
        <v>0</v>
      </c>
      <c r="I43" s="98" t="n">
        <v>3.8</v>
      </c>
      <c r="J43" s="98" t="n">
        <v>3.4</v>
      </c>
      <c r="K43" s="98" t="n">
        <v>4.6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0</v>
      </c>
      <c r="W43" s="98" t="n">
        <v>0</v>
      </c>
      <c r="X43" s="98" t="n">
        <v>0</v>
      </c>
    </row>
    <row r="44" s="97" customFormat="true" ht="15.95" hidden="false" customHeight="true" outlineLevel="0" collapsed="false">
      <c r="A44" s="93"/>
      <c r="B44" s="82" t="s">
        <v>22</v>
      </c>
      <c r="C44" s="93"/>
      <c r="D44" s="93" t="s">
        <v>269</v>
      </c>
      <c r="E44" s="98" t="n">
        <v>205.5</v>
      </c>
      <c r="F44" s="98" t="n">
        <v>57</v>
      </c>
      <c r="G44" s="98" t="n">
        <v>57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148.5</v>
      </c>
      <c r="S44" s="98" t="n">
        <v>101.7</v>
      </c>
      <c r="T44" s="98" t="n">
        <v>6.6</v>
      </c>
      <c r="U44" s="98" t="n">
        <v>29.3</v>
      </c>
      <c r="V44" s="98" t="n">
        <v>3</v>
      </c>
      <c r="W44" s="98" t="n">
        <v>3.4</v>
      </c>
      <c r="X44" s="98" t="n">
        <v>4.5</v>
      </c>
    </row>
    <row r="45" s="97" customFormat="true" ht="15.95" hidden="false" customHeight="true" outlineLevel="0" collapsed="false">
      <c r="A45" s="93"/>
      <c r="B45" s="82" t="s">
        <v>23</v>
      </c>
      <c r="C45" s="93" t="s">
        <v>265</v>
      </c>
      <c r="D45" s="93"/>
      <c r="E45" s="98" t="n">
        <v>368.6</v>
      </c>
      <c r="F45" s="98" t="n">
        <v>213.4</v>
      </c>
      <c r="G45" s="98" t="n">
        <v>74.6</v>
      </c>
      <c r="H45" s="98" t="n">
        <v>39.5</v>
      </c>
      <c r="I45" s="98" t="n">
        <v>14.4</v>
      </c>
      <c r="J45" s="98" t="n">
        <v>10.4</v>
      </c>
      <c r="K45" s="98" t="n">
        <v>17.5</v>
      </c>
      <c r="L45" s="98" t="n">
        <v>57</v>
      </c>
      <c r="M45" s="98" t="n">
        <v>4.1</v>
      </c>
      <c r="N45" s="98" t="n">
        <v>0.5</v>
      </c>
      <c r="O45" s="98" t="n">
        <v>0.2</v>
      </c>
      <c r="P45" s="98" t="n">
        <v>0.4</v>
      </c>
      <c r="Q45" s="98" t="n">
        <v>3</v>
      </c>
      <c r="R45" s="98" t="n">
        <v>151.1</v>
      </c>
      <c r="S45" s="98" t="n">
        <v>76</v>
      </c>
      <c r="T45" s="98" t="n">
        <v>24.2</v>
      </c>
      <c r="U45" s="98" t="n">
        <v>28.1</v>
      </c>
      <c r="V45" s="98" t="n">
        <v>16.8</v>
      </c>
      <c r="W45" s="98" t="n">
        <v>5.4</v>
      </c>
      <c r="X45" s="98" t="n">
        <v>0.6</v>
      </c>
    </row>
    <row r="46" s="97" customFormat="true" ht="15.95" hidden="false" customHeight="true" outlineLevel="0" collapsed="false">
      <c r="A46" s="93"/>
      <c r="B46" s="82" t="s">
        <v>23</v>
      </c>
      <c r="C46" s="93" t="s">
        <v>266</v>
      </c>
      <c r="D46" s="93" t="s">
        <v>267</v>
      </c>
      <c r="E46" s="98" t="n">
        <v>168.3</v>
      </c>
      <c r="F46" s="98" t="n">
        <v>164.2</v>
      </c>
      <c r="G46" s="98" t="n">
        <v>30.6</v>
      </c>
      <c r="H46" s="98" t="n">
        <v>39.5</v>
      </c>
      <c r="I46" s="98" t="n">
        <v>13.7</v>
      </c>
      <c r="J46" s="98" t="n">
        <v>9.6</v>
      </c>
      <c r="K46" s="98" t="n">
        <v>17.1</v>
      </c>
      <c r="L46" s="98" t="n">
        <v>53.7</v>
      </c>
      <c r="M46" s="98" t="n">
        <v>4.1</v>
      </c>
      <c r="N46" s="98" t="n">
        <v>0.5</v>
      </c>
      <c r="O46" s="98" t="n">
        <v>0.2</v>
      </c>
      <c r="P46" s="98" t="n">
        <v>0.4</v>
      </c>
      <c r="Q46" s="98" t="n">
        <v>3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0</v>
      </c>
      <c r="W46" s="98" t="n">
        <v>0</v>
      </c>
      <c r="X46" s="98" t="n">
        <v>0</v>
      </c>
    </row>
    <row r="47" s="97" customFormat="true" ht="15.95" hidden="false" customHeight="true" outlineLevel="0" collapsed="false">
      <c r="A47" s="93"/>
      <c r="B47" s="82" t="s">
        <v>23</v>
      </c>
      <c r="C47" s="93"/>
      <c r="D47" s="93" t="s">
        <v>268</v>
      </c>
      <c r="E47" s="98" t="n">
        <v>5.2</v>
      </c>
      <c r="F47" s="98" t="n">
        <v>5.2</v>
      </c>
      <c r="G47" s="98" t="n">
        <v>0</v>
      </c>
      <c r="H47" s="98" t="n">
        <v>0</v>
      </c>
      <c r="I47" s="98" t="n">
        <v>0.7</v>
      </c>
      <c r="J47" s="98" t="n">
        <v>0.8</v>
      </c>
      <c r="K47" s="98" t="n">
        <v>0.4</v>
      </c>
      <c r="L47" s="98" t="n">
        <v>3.3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</row>
    <row r="48" s="97" customFormat="true" ht="15.95" hidden="false" customHeight="true" outlineLevel="0" collapsed="false">
      <c r="A48" s="93"/>
      <c r="B48" s="82" t="s">
        <v>23</v>
      </c>
      <c r="C48" s="93"/>
      <c r="D48" s="93" t="s">
        <v>269</v>
      </c>
      <c r="E48" s="98" t="n">
        <v>195.1</v>
      </c>
      <c r="F48" s="98" t="n">
        <v>44</v>
      </c>
      <c r="G48" s="98" t="n">
        <v>44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151.1</v>
      </c>
      <c r="S48" s="98" t="n">
        <v>76</v>
      </c>
      <c r="T48" s="98" t="n">
        <v>24.2</v>
      </c>
      <c r="U48" s="98" t="n">
        <v>28.1</v>
      </c>
      <c r="V48" s="98" t="n">
        <v>16.8</v>
      </c>
      <c r="W48" s="98" t="n">
        <v>5.4</v>
      </c>
      <c r="X48" s="98" t="n">
        <v>0.6</v>
      </c>
    </row>
    <row r="49" s="97" customFormat="true" ht="15.95" hidden="false" customHeight="true" outlineLevel="0" collapsed="false">
      <c r="A49" s="93"/>
      <c r="B49" s="82" t="s">
        <v>24</v>
      </c>
      <c r="C49" s="93" t="s">
        <v>265</v>
      </c>
      <c r="D49" s="93"/>
      <c r="E49" s="98" t="n">
        <v>229.2</v>
      </c>
      <c r="F49" s="98" t="n">
        <v>171.5</v>
      </c>
      <c r="G49" s="98" t="n">
        <v>72.1</v>
      </c>
      <c r="H49" s="98" t="n">
        <v>1.5</v>
      </c>
      <c r="I49" s="98" t="n">
        <v>6.8</v>
      </c>
      <c r="J49" s="98" t="n">
        <v>1.9</v>
      </c>
      <c r="K49" s="98" t="n">
        <v>2.4</v>
      </c>
      <c r="L49" s="98" t="n">
        <v>86.8</v>
      </c>
      <c r="M49" s="98" t="n">
        <v>5.1</v>
      </c>
      <c r="N49" s="98" t="n">
        <v>0.6</v>
      </c>
      <c r="O49" s="98" t="n">
        <v>0.5</v>
      </c>
      <c r="P49" s="98" t="n">
        <v>0.6</v>
      </c>
      <c r="Q49" s="98" t="n">
        <v>3.4</v>
      </c>
      <c r="R49" s="98" t="n">
        <v>52.6</v>
      </c>
      <c r="S49" s="98" t="n">
        <v>35.8</v>
      </c>
      <c r="T49" s="98" t="n">
        <v>5</v>
      </c>
      <c r="U49" s="98" t="n">
        <v>0.2</v>
      </c>
      <c r="V49" s="98" t="n">
        <v>2.4</v>
      </c>
      <c r="W49" s="98" t="n">
        <v>9.1</v>
      </c>
      <c r="X49" s="98" t="n">
        <v>0.1</v>
      </c>
    </row>
    <row r="50" s="97" customFormat="true" ht="15.95" hidden="false" customHeight="true" outlineLevel="0" collapsed="false">
      <c r="A50" s="93"/>
      <c r="B50" s="82" t="s">
        <v>24</v>
      </c>
      <c r="C50" s="93" t="s">
        <v>266</v>
      </c>
      <c r="D50" s="93" t="s">
        <v>267</v>
      </c>
      <c r="E50" s="98" t="n">
        <v>106.4</v>
      </c>
      <c r="F50" s="98" t="n">
        <v>101.3</v>
      </c>
      <c r="G50" s="98" t="n">
        <v>1.9</v>
      </c>
      <c r="H50" s="98" t="n">
        <v>1.5</v>
      </c>
      <c r="I50" s="98" t="n">
        <v>6.8</v>
      </c>
      <c r="J50" s="98" t="n">
        <v>1.9</v>
      </c>
      <c r="K50" s="98" t="n">
        <v>2.4</v>
      </c>
      <c r="L50" s="98" t="n">
        <v>86.8</v>
      </c>
      <c r="M50" s="98" t="n">
        <v>5.1</v>
      </c>
      <c r="N50" s="98" t="n">
        <v>0.6</v>
      </c>
      <c r="O50" s="98" t="n">
        <v>0.5</v>
      </c>
      <c r="P50" s="98" t="n">
        <v>0.6</v>
      </c>
      <c r="Q50" s="98" t="n">
        <v>3.4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</row>
    <row r="51" s="97" customFormat="true" ht="15.95" hidden="false" customHeight="true" outlineLevel="0" collapsed="false">
      <c r="A51" s="93"/>
      <c r="B51" s="82" t="s">
        <v>24</v>
      </c>
      <c r="C51" s="93"/>
      <c r="D51" s="93" t="s">
        <v>268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</row>
    <row r="52" s="97" customFormat="true" ht="15.95" hidden="false" customHeight="true" outlineLevel="0" collapsed="false">
      <c r="A52" s="93"/>
      <c r="B52" s="82" t="s">
        <v>24</v>
      </c>
      <c r="C52" s="93"/>
      <c r="D52" s="93" t="s">
        <v>269</v>
      </c>
      <c r="E52" s="98" t="n">
        <v>122.8</v>
      </c>
      <c r="F52" s="98" t="n">
        <v>70.2</v>
      </c>
      <c r="G52" s="98" t="n">
        <v>70.2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52.6</v>
      </c>
      <c r="S52" s="98" t="n">
        <v>35.8</v>
      </c>
      <c r="T52" s="98" t="n">
        <v>5</v>
      </c>
      <c r="U52" s="98" t="n">
        <v>0.2</v>
      </c>
      <c r="V52" s="98" t="n">
        <v>2.4</v>
      </c>
      <c r="W52" s="98" t="n">
        <v>9.1</v>
      </c>
      <c r="X52" s="98" t="n">
        <v>0.1</v>
      </c>
    </row>
    <row r="53" s="97" customFormat="true" ht="15.95" hidden="false" customHeight="true" outlineLevel="0" collapsed="false">
      <c r="A53" s="93"/>
      <c r="B53" s="82" t="s">
        <v>25</v>
      </c>
      <c r="C53" s="93" t="s">
        <v>265</v>
      </c>
      <c r="D53" s="93"/>
      <c r="E53" s="98" t="n">
        <v>461.1</v>
      </c>
      <c r="F53" s="98" t="n">
        <v>303.3</v>
      </c>
      <c r="G53" s="98" t="n">
        <v>146.8</v>
      </c>
      <c r="H53" s="98" t="n">
        <v>61.4</v>
      </c>
      <c r="I53" s="98" t="n">
        <v>10</v>
      </c>
      <c r="J53" s="98" t="n">
        <v>37</v>
      </c>
      <c r="K53" s="98" t="n">
        <v>18.5</v>
      </c>
      <c r="L53" s="98" t="n">
        <v>29.6</v>
      </c>
      <c r="M53" s="98" t="n">
        <v>1.2</v>
      </c>
      <c r="N53" s="98" t="n">
        <v>1.2</v>
      </c>
      <c r="O53" s="98" t="n">
        <v>0</v>
      </c>
      <c r="P53" s="98" t="n">
        <v>0</v>
      </c>
      <c r="Q53" s="98" t="n">
        <v>0</v>
      </c>
      <c r="R53" s="98" t="n">
        <v>156.6</v>
      </c>
      <c r="S53" s="98" t="n">
        <v>71.7</v>
      </c>
      <c r="T53" s="98" t="n">
        <v>27.9</v>
      </c>
      <c r="U53" s="98" t="n">
        <v>10.2</v>
      </c>
      <c r="V53" s="98" t="n">
        <v>14.4</v>
      </c>
      <c r="W53" s="98" t="n">
        <v>29.2</v>
      </c>
      <c r="X53" s="98" t="n">
        <v>3.2</v>
      </c>
    </row>
    <row r="54" s="97" customFormat="true" ht="15.95" hidden="false" customHeight="true" outlineLevel="0" collapsed="false">
      <c r="A54" s="93"/>
      <c r="B54" s="82" t="s">
        <v>25</v>
      </c>
      <c r="C54" s="93" t="s">
        <v>266</v>
      </c>
      <c r="D54" s="93" t="s">
        <v>267</v>
      </c>
      <c r="E54" s="98" t="n">
        <v>5.4</v>
      </c>
      <c r="F54" s="98" t="n">
        <v>4.2</v>
      </c>
      <c r="G54" s="98" t="n">
        <v>0.3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3.9</v>
      </c>
      <c r="M54" s="98" t="n">
        <v>1.2</v>
      </c>
      <c r="N54" s="98" t="n">
        <v>1.2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</row>
    <row r="55" s="97" customFormat="true" ht="15.95" hidden="false" customHeight="true" outlineLevel="0" collapsed="false">
      <c r="A55" s="93"/>
      <c r="B55" s="82" t="s">
        <v>25</v>
      </c>
      <c r="C55" s="93"/>
      <c r="D55" s="93" t="s">
        <v>268</v>
      </c>
      <c r="E55" s="98" t="n">
        <v>152.6</v>
      </c>
      <c r="F55" s="98" t="n">
        <v>152.6</v>
      </c>
      <c r="G55" s="98" t="n">
        <v>0</v>
      </c>
      <c r="H55" s="98" t="n">
        <v>61.4</v>
      </c>
      <c r="I55" s="98" t="n">
        <v>10</v>
      </c>
      <c r="J55" s="98" t="n">
        <v>37</v>
      </c>
      <c r="K55" s="98" t="n">
        <v>18.5</v>
      </c>
      <c r="L55" s="98" t="n">
        <v>25.7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</row>
    <row r="56" s="97" customFormat="true" ht="15.95" hidden="false" customHeight="true" outlineLevel="0" collapsed="false">
      <c r="A56" s="93"/>
      <c r="B56" s="82" t="s">
        <v>25</v>
      </c>
      <c r="C56" s="93"/>
      <c r="D56" s="93" t="s">
        <v>269</v>
      </c>
      <c r="E56" s="98" t="n">
        <v>303.1</v>
      </c>
      <c r="F56" s="98" t="n">
        <v>146.5</v>
      </c>
      <c r="G56" s="98" t="n">
        <v>146.5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156.6</v>
      </c>
      <c r="S56" s="98" t="n">
        <v>71.7</v>
      </c>
      <c r="T56" s="98" t="n">
        <v>27.9</v>
      </c>
      <c r="U56" s="98" t="n">
        <v>10.2</v>
      </c>
      <c r="V56" s="98" t="n">
        <v>14.4</v>
      </c>
      <c r="W56" s="98" t="n">
        <v>29.2</v>
      </c>
      <c r="X56" s="98" t="n">
        <v>3.2</v>
      </c>
    </row>
    <row r="57" s="97" customFormat="true" ht="15.95" hidden="false" customHeight="true" outlineLevel="0" collapsed="false">
      <c r="A57" s="93"/>
      <c r="B57" s="82" t="s">
        <v>26</v>
      </c>
      <c r="C57" s="93" t="s">
        <v>265</v>
      </c>
      <c r="D57" s="93"/>
      <c r="E57" s="98" t="n">
        <v>340.3</v>
      </c>
      <c r="F57" s="98" t="n">
        <v>229.3</v>
      </c>
      <c r="G57" s="98" t="n">
        <v>72</v>
      </c>
      <c r="H57" s="98" t="n">
        <v>12.3</v>
      </c>
      <c r="I57" s="98" t="n">
        <v>13.8</v>
      </c>
      <c r="J57" s="98" t="n">
        <v>7.6</v>
      </c>
      <c r="K57" s="98" t="n">
        <v>3.5</v>
      </c>
      <c r="L57" s="98" t="n">
        <v>120.1</v>
      </c>
      <c r="M57" s="98" t="n">
        <v>28.5</v>
      </c>
      <c r="N57" s="98" t="n">
        <v>0.4</v>
      </c>
      <c r="O57" s="98" t="n">
        <v>3.7</v>
      </c>
      <c r="P57" s="98" t="n">
        <v>10.2</v>
      </c>
      <c r="Q57" s="98" t="n">
        <v>14.2</v>
      </c>
      <c r="R57" s="98" t="n">
        <v>82.5</v>
      </c>
      <c r="S57" s="98" t="n">
        <v>11.9</v>
      </c>
      <c r="T57" s="98" t="n">
        <v>47.3</v>
      </c>
      <c r="U57" s="98" t="n">
        <v>5.7</v>
      </c>
      <c r="V57" s="98" t="n">
        <v>12.8</v>
      </c>
      <c r="W57" s="98" t="n">
        <v>4.2</v>
      </c>
      <c r="X57" s="98" t="n">
        <v>0.6</v>
      </c>
    </row>
    <row r="58" s="97" customFormat="true" ht="15.95" hidden="false" customHeight="true" outlineLevel="0" collapsed="false">
      <c r="A58" s="93"/>
      <c r="B58" s="82" t="s">
        <v>26</v>
      </c>
      <c r="C58" s="93" t="s">
        <v>266</v>
      </c>
      <c r="D58" s="93" t="s">
        <v>267</v>
      </c>
      <c r="E58" s="98" t="n">
        <v>200.9</v>
      </c>
      <c r="F58" s="98" t="n">
        <v>172.4</v>
      </c>
      <c r="G58" s="98" t="n">
        <v>17.7</v>
      </c>
      <c r="H58" s="98" t="n">
        <v>12.3</v>
      </c>
      <c r="I58" s="98" t="n">
        <v>12.1</v>
      </c>
      <c r="J58" s="98" t="n">
        <v>7.1</v>
      </c>
      <c r="K58" s="98" t="n">
        <v>3.4</v>
      </c>
      <c r="L58" s="98" t="n">
        <v>119.8</v>
      </c>
      <c r="M58" s="98" t="n">
        <v>28.5</v>
      </c>
      <c r="N58" s="98" t="n">
        <v>0.4</v>
      </c>
      <c r="O58" s="98" t="n">
        <v>3.7</v>
      </c>
      <c r="P58" s="98" t="n">
        <v>10.2</v>
      </c>
      <c r="Q58" s="98" t="n">
        <v>14.2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0</v>
      </c>
      <c r="W58" s="98" t="n">
        <v>0</v>
      </c>
      <c r="X58" s="98" t="n">
        <v>0</v>
      </c>
    </row>
    <row r="59" s="97" customFormat="true" ht="15.95" hidden="false" customHeight="true" outlineLevel="0" collapsed="false">
      <c r="A59" s="93"/>
      <c r="B59" s="82" t="s">
        <v>26</v>
      </c>
      <c r="C59" s="93"/>
      <c r="D59" s="93" t="s">
        <v>268</v>
      </c>
      <c r="E59" s="98" t="n">
        <v>2.6</v>
      </c>
      <c r="F59" s="98" t="n">
        <v>2.6</v>
      </c>
      <c r="G59" s="98" t="n">
        <v>0</v>
      </c>
      <c r="H59" s="98" t="n">
        <v>0</v>
      </c>
      <c r="I59" s="98" t="n">
        <v>1.7</v>
      </c>
      <c r="J59" s="98" t="n">
        <v>0.5</v>
      </c>
      <c r="K59" s="98" t="n">
        <v>0.1</v>
      </c>
      <c r="L59" s="98" t="n">
        <v>0.3</v>
      </c>
      <c r="M59" s="98" t="n">
        <v>0</v>
      </c>
      <c r="N59" s="98" t="n">
        <v>0</v>
      </c>
      <c r="O59" s="98" t="n">
        <v>0</v>
      </c>
      <c r="P59" s="98" t="n">
        <v>0</v>
      </c>
      <c r="Q59" s="98" t="n">
        <v>0</v>
      </c>
      <c r="R59" s="98" t="n">
        <v>0</v>
      </c>
      <c r="S59" s="98" t="n">
        <v>0</v>
      </c>
      <c r="T59" s="98" t="n">
        <v>0</v>
      </c>
      <c r="U59" s="98" t="n">
        <v>0</v>
      </c>
      <c r="V59" s="98" t="n">
        <v>0</v>
      </c>
      <c r="W59" s="98" t="n">
        <v>0</v>
      </c>
      <c r="X59" s="98" t="n">
        <v>0</v>
      </c>
    </row>
    <row r="60" s="97" customFormat="true" ht="15.95" hidden="false" customHeight="true" outlineLevel="0" collapsed="false">
      <c r="A60" s="93"/>
      <c r="B60" s="82" t="s">
        <v>26</v>
      </c>
      <c r="C60" s="93"/>
      <c r="D60" s="93" t="s">
        <v>269</v>
      </c>
      <c r="E60" s="98" t="n">
        <v>136.8</v>
      </c>
      <c r="F60" s="98" t="n">
        <v>54.3</v>
      </c>
      <c r="G60" s="98" t="n">
        <v>54.3</v>
      </c>
      <c r="H60" s="98" t="n">
        <v>0</v>
      </c>
      <c r="I60" s="98" t="n">
        <v>0</v>
      </c>
      <c r="J60" s="98" t="n">
        <v>0</v>
      </c>
      <c r="K60" s="98" t="n">
        <v>0</v>
      </c>
      <c r="L60" s="98" t="n">
        <v>0</v>
      </c>
      <c r="M60" s="98" t="n">
        <v>0</v>
      </c>
      <c r="N60" s="98" t="n">
        <v>0</v>
      </c>
      <c r="O60" s="98" t="n">
        <v>0</v>
      </c>
      <c r="P60" s="98" t="n">
        <v>0</v>
      </c>
      <c r="Q60" s="98" t="n">
        <v>0</v>
      </c>
      <c r="R60" s="98" t="n">
        <v>82.5</v>
      </c>
      <c r="S60" s="98" t="n">
        <v>11.9</v>
      </c>
      <c r="T60" s="98" t="n">
        <v>47.3</v>
      </c>
      <c r="U60" s="98" t="n">
        <v>5.7</v>
      </c>
      <c r="V60" s="98" t="n">
        <v>12.8</v>
      </c>
      <c r="W60" s="98" t="n">
        <v>4.2</v>
      </c>
      <c r="X60" s="98" t="n">
        <v>0.6</v>
      </c>
    </row>
    <row r="61" s="97" customFormat="true" ht="15.95" hidden="false" customHeight="true" outlineLevel="0" collapsed="false">
      <c r="A61" s="93" t="s">
        <v>13</v>
      </c>
      <c r="B61" s="82" t="s">
        <v>270</v>
      </c>
      <c r="C61" s="93" t="s">
        <v>265</v>
      </c>
      <c r="D61" s="93"/>
      <c r="E61" s="98" t="n">
        <v>361.3</v>
      </c>
      <c r="F61" s="98" t="n">
        <v>217.9</v>
      </c>
      <c r="G61" s="98" t="n">
        <v>60.3</v>
      </c>
      <c r="H61" s="98" t="n">
        <v>37</v>
      </c>
      <c r="I61" s="98" t="n">
        <v>7.7</v>
      </c>
      <c r="J61" s="98" t="n">
        <v>5.1</v>
      </c>
      <c r="K61" s="98" t="n">
        <v>5.5</v>
      </c>
      <c r="L61" s="98" t="n">
        <v>102.3</v>
      </c>
      <c r="M61" s="98" t="n">
        <v>21.2</v>
      </c>
      <c r="N61" s="98" t="n">
        <v>1.2</v>
      </c>
      <c r="O61" s="98" t="n">
        <v>2.5</v>
      </c>
      <c r="P61" s="98" t="n">
        <v>5.2</v>
      </c>
      <c r="Q61" s="98" t="n">
        <v>12.3</v>
      </c>
      <c r="R61" s="98" t="n">
        <v>122.2</v>
      </c>
      <c r="S61" s="98" t="n">
        <v>25.7</v>
      </c>
      <c r="T61" s="98" t="n">
        <v>29.5</v>
      </c>
      <c r="U61" s="98" t="n">
        <v>19.3</v>
      </c>
      <c r="V61" s="98" t="n">
        <v>17.9</v>
      </c>
      <c r="W61" s="98" t="n">
        <v>22.8</v>
      </c>
      <c r="X61" s="98" t="n">
        <v>7</v>
      </c>
    </row>
    <row r="62" s="97" customFormat="true" ht="15.95" hidden="false" customHeight="true" outlineLevel="0" collapsed="false">
      <c r="A62" s="93"/>
      <c r="B62" s="82" t="s">
        <v>27</v>
      </c>
      <c r="C62" s="93" t="s">
        <v>266</v>
      </c>
      <c r="D62" s="93" t="s">
        <v>267</v>
      </c>
      <c r="E62" s="98" t="n">
        <v>189.7</v>
      </c>
      <c r="F62" s="98" t="n">
        <v>168.5</v>
      </c>
      <c r="G62" s="98" t="n">
        <v>15</v>
      </c>
      <c r="H62" s="98" t="n">
        <v>37</v>
      </c>
      <c r="I62" s="98" t="n">
        <v>4.6</v>
      </c>
      <c r="J62" s="98" t="n">
        <v>4.4</v>
      </c>
      <c r="K62" s="98" t="n">
        <v>5.2</v>
      </c>
      <c r="L62" s="98" t="n">
        <v>102.3</v>
      </c>
      <c r="M62" s="98" t="n">
        <v>21.2</v>
      </c>
      <c r="N62" s="98" t="n">
        <v>1.2</v>
      </c>
      <c r="O62" s="98" t="n">
        <v>2.5</v>
      </c>
      <c r="P62" s="98" t="n">
        <v>5.2</v>
      </c>
      <c r="Q62" s="98" t="n">
        <v>12.3</v>
      </c>
      <c r="R62" s="98" t="n">
        <v>0</v>
      </c>
      <c r="S62" s="98" t="n">
        <v>0</v>
      </c>
      <c r="T62" s="98" t="n">
        <v>0</v>
      </c>
      <c r="U62" s="98" t="n">
        <v>0</v>
      </c>
      <c r="V62" s="98" t="n">
        <v>0</v>
      </c>
      <c r="W62" s="98" t="n">
        <v>0</v>
      </c>
      <c r="X62" s="98" t="n">
        <v>0</v>
      </c>
    </row>
    <row r="63" s="97" customFormat="true" ht="15.95" hidden="false" customHeight="true" outlineLevel="0" collapsed="false">
      <c r="A63" s="93"/>
      <c r="B63" s="82" t="s">
        <v>27</v>
      </c>
      <c r="C63" s="93"/>
      <c r="D63" s="93" t="s">
        <v>268</v>
      </c>
      <c r="E63" s="98" t="n">
        <v>4.1</v>
      </c>
      <c r="F63" s="98" t="n">
        <v>4.1</v>
      </c>
      <c r="G63" s="98" t="n">
        <v>0</v>
      </c>
      <c r="H63" s="98" t="n">
        <v>0</v>
      </c>
      <c r="I63" s="98" t="n">
        <v>3.1</v>
      </c>
      <c r="J63" s="98" t="n">
        <v>0.7</v>
      </c>
      <c r="K63" s="98" t="n">
        <v>0.3</v>
      </c>
      <c r="L63" s="98" t="n">
        <v>0</v>
      </c>
      <c r="M63" s="98" t="n">
        <v>0</v>
      </c>
      <c r="N63" s="98" t="n">
        <v>0</v>
      </c>
      <c r="O63" s="98" t="n">
        <v>0</v>
      </c>
      <c r="P63" s="98" t="n">
        <v>0</v>
      </c>
      <c r="Q63" s="98" t="n">
        <v>0</v>
      </c>
      <c r="R63" s="98" t="n">
        <v>0</v>
      </c>
      <c r="S63" s="98" t="n">
        <v>0</v>
      </c>
      <c r="T63" s="98" t="n">
        <v>0</v>
      </c>
      <c r="U63" s="98" t="n">
        <v>0</v>
      </c>
      <c r="V63" s="98" t="n">
        <v>0</v>
      </c>
      <c r="W63" s="98" t="n">
        <v>0</v>
      </c>
      <c r="X63" s="98" t="n">
        <v>0</v>
      </c>
    </row>
    <row r="64" s="97" customFormat="true" ht="15.95" hidden="false" customHeight="true" outlineLevel="0" collapsed="false">
      <c r="A64" s="93"/>
      <c r="B64" s="82" t="s">
        <v>27</v>
      </c>
      <c r="C64" s="93"/>
      <c r="D64" s="93" t="s">
        <v>269</v>
      </c>
      <c r="E64" s="98" t="n">
        <v>167.5</v>
      </c>
      <c r="F64" s="98" t="n">
        <v>45.3</v>
      </c>
      <c r="G64" s="98" t="n">
        <v>45.3</v>
      </c>
      <c r="H64" s="98" t="n">
        <v>0</v>
      </c>
      <c r="I64" s="98" t="n">
        <v>0</v>
      </c>
      <c r="J64" s="98" t="n">
        <v>0</v>
      </c>
      <c r="K64" s="98" t="n">
        <v>0</v>
      </c>
      <c r="L64" s="98" t="n">
        <v>0</v>
      </c>
      <c r="M64" s="98" t="n">
        <v>0</v>
      </c>
      <c r="N64" s="98" t="n">
        <v>0</v>
      </c>
      <c r="O64" s="98" t="n">
        <v>0</v>
      </c>
      <c r="P64" s="98" t="n">
        <v>0</v>
      </c>
      <c r="Q64" s="98" t="n">
        <v>0</v>
      </c>
      <c r="R64" s="98" t="n">
        <v>122.2</v>
      </c>
      <c r="S64" s="98" t="n">
        <v>25.7</v>
      </c>
      <c r="T64" s="98" t="n">
        <v>29.5</v>
      </c>
      <c r="U64" s="98" t="n">
        <v>19.3</v>
      </c>
      <c r="V64" s="98" t="n">
        <v>17.9</v>
      </c>
      <c r="W64" s="98" t="n">
        <v>22.8</v>
      </c>
      <c r="X64" s="98" t="n">
        <v>7</v>
      </c>
    </row>
    <row r="65" s="97" customFormat="true" ht="15.95" hidden="false" customHeight="true" outlineLevel="0" collapsed="false">
      <c r="A65" s="93"/>
      <c r="B65" s="82" t="s">
        <v>28</v>
      </c>
      <c r="C65" s="93" t="s">
        <v>265</v>
      </c>
      <c r="D65" s="93"/>
      <c r="E65" s="98" t="n">
        <v>455.9</v>
      </c>
      <c r="F65" s="98" t="n">
        <v>255.4</v>
      </c>
      <c r="G65" s="98" t="n">
        <v>94</v>
      </c>
      <c r="H65" s="98" t="n">
        <v>33.3</v>
      </c>
      <c r="I65" s="98" t="n">
        <v>9.1</v>
      </c>
      <c r="J65" s="98" t="n">
        <v>9.4</v>
      </c>
      <c r="K65" s="98" t="n">
        <v>15.5</v>
      </c>
      <c r="L65" s="98" t="n">
        <v>94.1</v>
      </c>
      <c r="M65" s="98" t="n">
        <v>26.1</v>
      </c>
      <c r="N65" s="98" t="n">
        <v>0</v>
      </c>
      <c r="O65" s="98" t="n">
        <v>3.8</v>
      </c>
      <c r="P65" s="98" t="n">
        <v>6.1</v>
      </c>
      <c r="Q65" s="98" t="n">
        <v>16.2</v>
      </c>
      <c r="R65" s="98" t="n">
        <v>174.4</v>
      </c>
      <c r="S65" s="98" t="n">
        <v>96.4</v>
      </c>
      <c r="T65" s="98" t="n">
        <v>13.5</v>
      </c>
      <c r="U65" s="98" t="n">
        <v>53.4</v>
      </c>
      <c r="V65" s="98" t="n">
        <v>5.2</v>
      </c>
      <c r="W65" s="98" t="n">
        <v>5.7</v>
      </c>
      <c r="X65" s="98" t="n">
        <v>0.2</v>
      </c>
    </row>
    <row r="66" s="97" customFormat="true" ht="15.95" hidden="false" customHeight="true" outlineLevel="0" collapsed="false">
      <c r="A66" s="93"/>
      <c r="B66" s="82" t="s">
        <v>28</v>
      </c>
      <c r="C66" s="93" t="s">
        <v>266</v>
      </c>
      <c r="D66" s="93" t="s">
        <v>267</v>
      </c>
      <c r="E66" s="98" t="n">
        <v>190</v>
      </c>
      <c r="F66" s="98" t="n">
        <v>163.9</v>
      </c>
      <c r="G66" s="98" t="n">
        <v>16.2</v>
      </c>
      <c r="H66" s="98" t="n">
        <v>33.3</v>
      </c>
      <c r="I66" s="98" t="n">
        <v>9.1</v>
      </c>
      <c r="J66" s="98" t="n">
        <v>9.4</v>
      </c>
      <c r="K66" s="98" t="n">
        <v>15.5</v>
      </c>
      <c r="L66" s="98" t="n">
        <v>80.4</v>
      </c>
      <c r="M66" s="98" t="n">
        <v>26.1</v>
      </c>
      <c r="N66" s="98" t="n">
        <v>0</v>
      </c>
      <c r="O66" s="98" t="n">
        <v>3.8</v>
      </c>
      <c r="P66" s="98" t="n">
        <v>6.1</v>
      </c>
      <c r="Q66" s="98" t="n">
        <v>16.2</v>
      </c>
      <c r="R66" s="98" t="n">
        <v>0</v>
      </c>
      <c r="S66" s="98" t="n">
        <v>0</v>
      </c>
      <c r="T66" s="98" t="n">
        <v>0</v>
      </c>
      <c r="U66" s="98" t="n">
        <v>0</v>
      </c>
      <c r="V66" s="98" t="n">
        <v>0</v>
      </c>
      <c r="W66" s="98" t="n">
        <v>0</v>
      </c>
      <c r="X66" s="98" t="n">
        <v>0</v>
      </c>
    </row>
    <row r="67" s="97" customFormat="true" ht="15.95" hidden="false" customHeight="true" outlineLevel="0" collapsed="false">
      <c r="A67" s="93"/>
      <c r="B67" s="82" t="s">
        <v>28</v>
      </c>
      <c r="C67" s="93"/>
      <c r="D67" s="93" t="s">
        <v>268</v>
      </c>
      <c r="E67" s="98" t="n">
        <v>13.7</v>
      </c>
      <c r="F67" s="98" t="n">
        <v>13.7</v>
      </c>
      <c r="G67" s="98" t="n">
        <v>0</v>
      </c>
      <c r="H67" s="98" t="n">
        <v>0</v>
      </c>
      <c r="I67" s="98" t="n">
        <v>0</v>
      </c>
      <c r="J67" s="98" t="n">
        <v>0</v>
      </c>
      <c r="K67" s="98" t="n">
        <v>0</v>
      </c>
      <c r="L67" s="98" t="n">
        <v>13.7</v>
      </c>
      <c r="M67" s="98" t="n">
        <v>0</v>
      </c>
      <c r="N67" s="98" t="n">
        <v>0</v>
      </c>
      <c r="O67" s="98" t="n">
        <v>0</v>
      </c>
      <c r="P67" s="98" t="n">
        <v>0</v>
      </c>
      <c r="Q67" s="98" t="n">
        <v>0</v>
      </c>
      <c r="R67" s="98" t="n">
        <v>0</v>
      </c>
      <c r="S67" s="98" t="n">
        <v>0</v>
      </c>
      <c r="T67" s="98" t="n">
        <v>0</v>
      </c>
      <c r="U67" s="98" t="n">
        <v>0</v>
      </c>
      <c r="V67" s="98" t="n">
        <v>0</v>
      </c>
      <c r="W67" s="98" t="n">
        <v>0</v>
      </c>
      <c r="X67" s="98" t="n">
        <v>0</v>
      </c>
    </row>
    <row r="68" s="97" customFormat="true" ht="15.95" hidden="false" customHeight="true" outlineLevel="0" collapsed="false">
      <c r="A68" s="93"/>
      <c r="B68" s="82" t="s">
        <v>28</v>
      </c>
      <c r="C68" s="93"/>
      <c r="D68" s="93" t="s">
        <v>269</v>
      </c>
      <c r="E68" s="98" t="n">
        <v>252.2</v>
      </c>
      <c r="F68" s="98" t="n">
        <v>77.8</v>
      </c>
      <c r="G68" s="98" t="n">
        <v>77.8</v>
      </c>
      <c r="H68" s="98" t="n">
        <v>0</v>
      </c>
      <c r="I68" s="98" t="n">
        <v>0</v>
      </c>
      <c r="J68" s="98" t="n">
        <v>0</v>
      </c>
      <c r="K68" s="98" t="n">
        <v>0</v>
      </c>
      <c r="L68" s="98" t="n">
        <v>0</v>
      </c>
      <c r="M68" s="98" t="n">
        <v>0</v>
      </c>
      <c r="N68" s="98" t="n">
        <v>0</v>
      </c>
      <c r="O68" s="98" t="n">
        <v>0</v>
      </c>
      <c r="P68" s="98" t="n">
        <v>0</v>
      </c>
      <c r="Q68" s="98" t="n">
        <v>0</v>
      </c>
      <c r="R68" s="98" t="n">
        <v>174.4</v>
      </c>
      <c r="S68" s="98" t="n">
        <v>96.4</v>
      </c>
      <c r="T68" s="98" t="n">
        <v>13.5</v>
      </c>
      <c r="U68" s="98" t="n">
        <v>53.4</v>
      </c>
      <c r="V68" s="98" t="n">
        <v>5.2</v>
      </c>
      <c r="W68" s="98" t="n">
        <v>5.7</v>
      </c>
      <c r="X68" s="98" t="n">
        <v>0.2</v>
      </c>
    </row>
    <row r="69" s="97" customFormat="true" ht="15.95" hidden="false" customHeight="true" outlineLevel="0" collapsed="false">
      <c r="A69" s="93"/>
      <c r="B69" s="82" t="s">
        <v>29</v>
      </c>
      <c r="C69" s="93" t="s">
        <v>265</v>
      </c>
      <c r="D69" s="93"/>
      <c r="E69" s="98" t="n">
        <v>426.9</v>
      </c>
      <c r="F69" s="98" t="n">
        <v>243.5</v>
      </c>
      <c r="G69" s="98" t="n">
        <v>103.7</v>
      </c>
      <c r="H69" s="98" t="n">
        <v>59.1</v>
      </c>
      <c r="I69" s="98" t="n">
        <v>49.9</v>
      </c>
      <c r="J69" s="98" t="n">
        <v>14.2</v>
      </c>
      <c r="K69" s="98" t="n">
        <v>6.1</v>
      </c>
      <c r="L69" s="98" t="n">
        <v>10.5</v>
      </c>
      <c r="M69" s="98" t="n">
        <v>0</v>
      </c>
      <c r="N69" s="98" t="n">
        <v>0</v>
      </c>
      <c r="O69" s="98" t="n">
        <v>0</v>
      </c>
      <c r="P69" s="98" t="n">
        <v>0</v>
      </c>
      <c r="Q69" s="98" t="n">
        <v>0</v>
      </c>
      <c r="R69" s="98" t="n">
        <v>183.4</v>
      </c>
      <c r="S69" s="98" t="n">
        <v>29.9</v>
      </c>
      <c r="T69" s="98" t="n">
        <v>37.9</v>
      </c>
      <c r="U69" s="98" t="n">
        <v>33.9</v>
      </c>
      <c r="V69" s="98" t="n">
        <v>53.9</v>
      </c>
      <c r="W69" s="98" t="n">
        <v>16.7</v>
      </c>
      <c r="X69" s="98" t="n">
        <v>11.1</v>
      </c>
    </row>
    <row r="70" s="97" customFormat="true" ht="15.95" hidden="false" customHeight="true" outlineLevel="0" collapsed="false">
      <c r="A70" s="93"/>
      <c r="B70" s="82" t="s">
        <v>29</v>
      </c>
      <c r="C70" s="93" t="s">
        <v>266</v>
      </c>
      <c r="D70" s="93" t="s">
        <v>267</v>
      </c>
      <c r="E70" s="98" t="n">
        <v>9.7</v>
      </c>
      <c r="F70" s="98" t="n">
        <v>9.7</v>
      </c>
      <c r="G70" s="98" t="n">
        <v>0.7</v>
      </c>
      <c r="H70" s="98" t="n">
        <v>1.1</v>
      </c>
      <c r="I70" s="98" t="n">
        <v>1.9</v>
      </c>
      <c r="J70" s="98" t="n">
        <v>3.2</v>
      </c>
      <c r="K70" s="98" t="n">
        <v>2.1</v>
      </c>
      <c r="L70" s="98" t="n">
        <v>0.7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8" t="n">
        <v>0</v>
      </c>
      <c r="S70" s="98" t="n">
        <v>0</v>
      </c>
      <c r="T70" s="98" t="n">
        <v>0</v>
      </c>
      <c r="U70" s="98" t="n">
        <v>0</v>
      </c>
      <c r="V70" s="98" t="n">
        <v>0</v>
      </c>
      <c r="W70" s="98" t="n">
        <v>0</v>
      </c>
      <c r="X70" s="98" t="n">
        <v>0</v>
      </c>
    </row>
    <row r="71" s="97" customFormat="true" ht="15.95" hidden="false" customHeight="true" outlineLevel="0" collapsed="false">
      <c r="A71" s="93"/>
      <c r="B71" s="82" t="s">
        <v>29</v>
      </c>
      <c r="C71" s="93"/>
      <c r="D71" s="93" t="s">
        <v>268</v>
      </c>
      <c r="E71" s="98" t="n">
        <v>130.8</v>
      </c>
      <c r="F71" s="98" t="n">
        <v>130.8</v>
      </c>
      <c r="G71" s="98" t="n">
        <v>0</v>
      </c>
      <c r="H71" s="98" t="n">
        <v>58</v>
      </c>
      <c r="I71" s="98" t="n">
        <v>48</v>
      </c>
      <c r="J71" s="98" t="n">
        <v>11</v>
      </c>
      <c r="K71" s="98" t="n">
        <v>4</v>
      </c>
      <c r="L71" s="98" t="n">
        <v>9.8</v>
      </c>
      <c r="M71" s="98" t="n">
        <v>0</v>
      </c>
      <c r="N71" s="98" t="n">
        <v>0</v>
      </c>
      <c r="O71" s="98" t="n">
        <v>0</v>
      </c>
      <c r="P71" s="98" t="n">
        <v>0</v>
      </c>
      <c r="Q71" s="98" t="n">
        <v>0</v>
      </c>
      <c r="R71" s="98" t="n">
        <v>0</v>
      </c>
      <c r="S71" s="98" t="n">
        <v>0</v>
      </c>
      <c r="T71" s="98" t="n">
        <v>0</v>
      </c>
      <c r="U71" s="98" t="n">
        <v>0</v>
      </c>
      <c r="V71" s="98" t="n">
        <v>0</v>
      </c>
      <c r="W71" s="98" t="n">
        <v>0</v>
      </c>
      <c r="X71" s="98" t="n">
        <v>0</v>
      </c>
    </row>
    <row r="72" s="97" customFormat="true" ht="15.95" hidden="false" customHeight="true" outlineLevel="0" collapsed="false">
      <c r="A72" s="93"/>
      <c r="B72" s="82" t="s">
        <v>29</v>
      </c>
      <c r="C72" s="93"/>
      <c r="D72" s="93" t="s">
        <v>269</v>
      </c>
      <c r="E72" s="98" t="n">
        <v>286.4</v>
      </c>
      <c r="F72" s="98" t="n">
        <v>103</v>
      </c>
      <c r="G72" s="98" t="n">
        <v>103</v>
      </c>
      <c r="H72" s="98" t="n">
        <v>0</v>
      </c>
      <c r="I72" s="98" t="n">
        <v>0</v>
      </c>
      <c r="J72" s="98" t="n">
        <v>0</v>
      </c>
      <c r="K72" s="98" t="n">
        <v>0</v>
      </c>
      <c r="L72" s="98" t="n">
        <v>0</v>
      </c>
      <c r="M72" s="98" t="n">
        <v>0</v>
      </c>
      <c r="N72" s="98" t="n">
        <v>0</v>
      </c>
      <c r="O72" s="98" t="n">
        <v>0</v>
      </c>
      <c r="P72" s="98" t="n">
        <v>0</v>
      </c>
      <c r="Q72" s="98" t="n">
        <v>0</v>
      </c>
      <c r="R72" s="98" t="n">
        <v>183.4</v>
      </c>
      <c r="S72" s="98" t="n">
        <v>29.9</v>
      </c>
      <c r="T72" s="98" t="n">
        <v>37.9</v>
      </c>
      <c r="U72" s="98" t="n">
        <v>33.9</v>
      </c>
      <c r="V72" s="98" t="n">
        <v>53.9</v>
      </c>
      <c r="W72" s="98" t="n">
        <v>16.7</v>
      </c>
      <c r="X72" s="98" t="n">
        <v>11.1</v>
      </c>
    </row>
    <row r="73" s="97" customFormat="true" ht="15.95" hidden="false" customHeight="true" outlineLevel="0" collapsed="false">
      <c r="A73" s="93"/>
      <c r="B73" s="82" t="s">
        <v>30</v>
      </c>
      <c r="C73" s="93" t="s">
        <v>265</v>
      </c>
      <c r="D73" s="93"/>
      <c r="E73" s="98" t="n">
        <v>482.8</v>
      </c>
      <c r="F73" s="98" t="n">
        <v>248.9</v>
      </c>
      <c r="G73" s="98" t="n">
        <v>107.7</v>
      </c>
      <c r="H73" s="98" t="n">
        <v>27.2</v>
      </c>
      <c r="I73" s="98" t="n">
        <v>9.7</v>
      </c>
      <c r="J73" s="98" t="n">
        <v>6.3</v>
      </c>
      <c r="K73" s="98" t="n">
        <v>6.3</v>
      </c>
      <c r="L73" s="98" t="n">
        <v>91.7</v>
      </c>
      <c r="M73" s="98" t="n">
        <v>48.2</v>
      </c>
      <c r="N73" s="98" t="n">
        <v>1</v>
      </c>
      <c r="O73" s="98" t="n">
        <v>4</v>
      </c>
      <c r="P73" s="98" t="n">
        <v>3.7</v>
      </c>
      <c r="Q73" s="98" t="n">
        <v>39.5</v>
      </c>
      <c r="R73" s="98" t="n">
        <v>185.7</v>
      </c>
      <c r="S73" s="98" t="n">
        <v>12.5</v>
      </c>
      <c r="T73" s="98" t="n">
        <v>111.9</v>
      </c>
      <c r="U73" s="98" t="n">
        <v>22.2</v>
      </c>
      <c r="V73" s="98" t="n">
        <v>10</v>
      </c>
      <c r="W73" s="98" t="n">
        <v>19.6</v>
      </c>
      <c r="X73" s="98" t="n">
        <v>9.5</v>
      </c>
    </row>
    <row r="74" s="97" customFormat="true" ht="15.95" hidden="false" customHeight="true" outlineLevel="0" collapsed="false">
      <c r="A74" s="93"/>
      <c r="B74" s="82" t="s">
        <v>30</v>
      </c>
      <c r="C74" s="93" t="s">
        <v>266</v>
      </c>
      <c r="D74" s="93" t="s">
        <v>267</v>
      </c>
      <c r="E74" s="98" t="n">
        <v>184.3</v>
      </c>
      <c r="F74" s="98" t="n">
        <v>136.1</v>
      </c>
      <c r="G74" s="98" t="n">
        <v>1.4</v>
      </c>
      <c r="H74" s="98" t="n">
        <v>26.2</v>
      </c>
      <c r="I74" s="98" t="n">
        <v>7.7</v>
      </c>
      <c r="J74" s="98" t="n">
        <v>5.3</v>
      </c>
      <c r="K74" s="98" t="n">
        <v>5.5</v>
      </c>
      <c r="L74" s="98" t="n">
        <v>90</v>
      </c>
      <c r="M74" s="98" t="n">
        <v>48.2</v>
      </c>
      <c r="N74" s="98" t="n">
        <v>1</v>
      </c>
      <c r="O74" s="98" t="n">
        <v>4</v>
      </c>
      <c r="P74" s="98" t="n">
        <v>3.7</v>
      </c>
      <c r="Q74" s="98" t="n">
        <v>39.5</v>
      </c>
      <c r="R74" s="98" t="n">
        <v>0</v>
      </c>
      <c r="S74" s="98" t="n">
        <v>0</v>
      </c>
      <c r="T74" s="98" t="n">
        <v>0</v>
      </c>
      <c r="U74" s="98" t="n">
        <v>0</v>
      </c>
      <c r="V74" s="98" t="n">
        <v>0</v>
      </c>
      <c r="W74" s="98" t="n">
        <v>0</v>
      </c>
      <c r="X74" s="98" t="n">
        <v>0</v>
      </c>
    </row>
    <row r="75" s="97" customFormat="true" ht="15.95" hidden="false" customHeight="true" outlineLevel="0" collapsed="false">
      <c r="A75" s="93"/>
      <c r="B75" s="82" t="s">
        <v>30</v>
      </c>
      <c r="C75" s="93"/>
      <c r="D75" s="93" t="s">
        <v>268</v>
      </c>
      <c r="E75" s="98" t="n">
        <v>6.5</v>
      </c>
      <c r="F75" s="98" t="n">
        <v>6.5</v>
      </c>
      <c r="G75" s="98" t="n">
        <v>0</v>
      </c>
      <c r="H75" s="98" t="n">
        <v>1</v>
      </c>
      <c r="I75" s="98" t="n">
        <v>2</v>
      </c>
      <c r="J75" s="98" t="n">
        <v>1</v>
      </c>
      <c r="K75" s="98" t="n">
        <v>0.8</v>
      </c>
      <c r="L75" s="98" t="n">
        <v>1.7</v>
      </c>
      <c r="M75" s="98" t="n">
        <v>0</v>
      </c>
      <c r="N75" s="98" t="n">
        <v>0</v>
      </c>
      <c r="O75" s="98" t="n">
        <v>0</v>
      </c>
      <c r="P75" s="98" t="n">
        <v>0</v>
      </c>
      <c r="Q75" s="98" t="n">
        <v>0</v>
      </c>
      <c r="R75" s="98" t="n">
        <v>0</v>
      </c>
      <c r="S75" s="98" t="n">
        <v>0</v>
      </c>
      <c r="T75" s="98" t="n">
        <v>0</v>
      </c>
      <c r="U75" s="98" t="n">
        <v>0</v>
      </c>
      <c r="V75" s="98" t="n">
        <v>0</v>
      </c>
      <c r="W75" s="98" t="n">
        <v>0</v>
      </c>
      <c r="X75" s="98" t="n">
        <v>0</v>
      </c>
    </row>
    <row r="76" s="97" customFormat="true" ht="15.95" hidden="false" customHeight="true" outlineLevel="0" collapsed="false">
      <c r="A76" s="93"/>
      <c r="B76" s="82" t="s">
        <v>30</v>
      </c>
      <c r="C76" s="93"/>
      <c r="D76" s="93" t="s">
        <v>269</v>
      </c>
      <c r="E76" s="98" t="n">
        <v>292</v>
      </c>
      <c r="F76" s="98" t="n">
        <v>106.3</v>
      </c>
      <c r="G76" s="98" t="n">
        <v>106.3</v>
      </c>
      <c r="H76" s="98" t="n">
        <v>0</v>
      </c>
      <c r="I76" s="98" t="n">
        <v>0</v>
      </c>
      <c r="J76" s="98" t="n">
        <v>0</v>
      </c>
      <c r="K76" s="98" t="n">
        <v>0</v>
      </c>
      <c r="L76" s="98" t="n">
        <v>0</v>
      </c>
      <c r="M76" s="98" t="n">
        <v>0</v>
      </c>
      <c r="N76" s="98" t="n">
        <v>0</v>
      </c>
      <c r="O76" s="98" t="n">
        <v>0</v>
      </c>
      <c r="P76" s="98" t="n">
        <v>0</v>
      </c>
      <c r="Q76" s="98" t="n">
        <v>0</v>
      </c>
      <c r="R76" s="98" t="n">
        <v>185.7</v>
      </c>
      <c r="S76" s="98" t="n">
        <v>12.5</v>
      </c>
      <c r="T76" s="98" t="n">
        <v>111.9</v>
      </c>
      <c r="U76" s="98" t="n">
        <v>22.2</v>
      </c>
      <c r="V76" s="98" t="n">
        <v>10</v>
      </c>
      <c r="W76" s="98" t="n">
        <v>19.6</v>
      </c>
      <c r="X76" s="98" t="n">
        <v>9.5</v>
      </c>
    </row>
    <row r="77" s="97" customFormat="true" ht="15.95" hidden="false" customHeight="true" outlineLevel="0" collapsed="false">
      <c r="A77" s="93"/>
      <c r="B77" s="82" t="s">
        <v>31</v>
      </c>
      <c r="C77" s="93" t="s">
        <v>265</v>
      </c>
      <c r="D77" s="93"/>
      <c r="E77" s="98" t="n">
        <v>368.3</v>
      </c>
      <c r="F77" s="98" t="n">
        <v>230.7</v>
      </c>
      <c r="G77" s="98" t="n">
        <v>85</v>
      </c>
      <c r="H77" s="98" t="n">
        <v>39.4</v>
      </c>
      <c r="I77" s="98" t="n">
        <v>36</v>
      </c>
      <c r="J77" s="98" t="n">
        <v>9.7</v>
      </c>
      <c r="K77" s="98" t="n">
        <v>29</v>
      </c>
      <c r="L77" s="98" t="n">
        <v>31.6</v>
      </c>
      <c r="M77" s="98" t="n">
        <v>2.8</v>
      </c>
      <c r="N77" s="98" t="n">
        <v>0.7</v>
      </c>
      <c r="O77" s="98" t="n">
        <v>0.3</v>
      </c>
      <c r="P77" s="98" t="n">
        <v>0</v>
      </c>
      <c r="Q77" s="98" t="n">
        <v>1.8</v>
      </c>
      <c r="R77" s="98" t="n">
        <v>134.8</v>
      </c>
      <c r="S77" s="98" t="n">
        <v>69.2</v>
      </c>
      <c r="T77" s="98" t="n">
        <v>28.5</v>
      </c>
      <c r="U77" s="98" t="n">
        <v>24.4</v>
      </c>
      <c r="V77" s="98" t="n">
        <v>4.2</v>
      </c>
      <c r="W77" s="98" t="n">
        <v>8.5</v>
      </c>
      <c r="X77" s="98" t="n">
        <v>0</v>
      </c>
    </row>
    <row r="78" s="97" customFormat="true" ht="15.95" hidden="false" customHeight="true" outlineLevel="0" collapsed="false">
      <c r="A78" s="93"/>
      <c r="B78" s="82" t="s">
        <v>31</v>
      </c>
      <c r="C78" s="93" t="s">
        <v>266</v>
      </c>
      <c r="D78" s="93" t="s">
        <v>267</v>
      </c>
      <c r="E78" s="98" t="n">
        <v>41</v>
      </c>
      <c r="F78" s="98" t="n">
        <v>38.2</v>
      </c>
      <c r="G78" s="98" t="n">
        <v>0.5</v>
      </c>
      <c r="H78" s="98" t="n">
        <v>11.6</v>
      </c>
      <c r="I78" s="98" t="n">
        <v>6.5</v>
      </c>
      <c r="J78" s="98" t="n">
        <v>2.1</v>
      </c>
      <c r="K78" s="98" t="n">
        <v>7.2</v>
      </c>
      <c r="L78" s="98" t="n">
        <v>10.3</v>
      </c>
      <c r="M78" s="98" t="n">
        <v>2.8</v>
      </c>
      <c r="N78" s="98" t="n">
        <v>0.7</v>
      </c>
      <c r="O78" s="98" t="n">
        <v>0.3</v>
      </c>
      <c r="P78" s="98" t="n">
        <v>0</v>
      </c>
      <c r="Q78" s="98" t="n">
        <v>1.8</v>
      </c>
      <c r="R78" s="98" t="n">
        <v>0</v>
      </c>
      <c r="S78" s="98" t="n">
        <v>0</v>
      </c>
      <c r="T78" s="98" t="n">
        <v>0</v>
      </c>
      <c r="U78" s="98" t="n">
        <v>0</v>
      </c>
      <c r="V78" s="98" t="n">
        <v>0</v>
      </c>
      <c r="W78" s="98" t="n">
        <v>0</v>
      </c>
      <c r="X78" s="98" t="n">
        <v>0</v>
      </c>
    </row>
    <row r="79" s="97" customFormat="true" ht="15.95" hidden="false" customHeight="true" outlineLevel="0" collapsed="false">
      <c r="A79" s="93"/>
      <c r="B79" s="82" t="s">
        <v>31</v>
      </c>
      <c r="C79" s="93"/>
      <c r="D79" s="93" t="s">
        <v>268</v>
      </c>
      <c r="E79" s="98" t="n">
        <v>108</v>
      </c>
      <c r="F79" s="98" t="n">
        <v>108</v>
      </c>
      <c r="G79" s="98" t="n">
        <v>0</v>
      </c>
      <c r="H79" s="98" t="n">
        <v>27.8</v>
      </c>
      <c r="I79" s="98" t="n">
        <v>29.5</v>
      </c>
      <c r="J79" s="98" t="n">
        <v>7.6</v>
      </c>
      <c r="K79" s="98" t="n">
        <v>21.8</v>
      </c>
      <c r="L79" s="98" t="n">
        <v>21.3</v>
      </c>
      <c r="M79" s="98" t="n">
        <v>0</v>
      </c>
      <c r="N79" s="98" t="n">
        <v>0</v>
      </c>
      <c r="O79" s="98" t="n">
        <v>0</v>
      </c>
      <c r="P79" s="98" t="n">
        <v>0</v>
      </c>
      <c r="Q79" s="98" t="n">
        <v>0</v>
      </c>
      <c r="R79" s="98" t="n">
        <v>0</v>
      </c>
      <c r="S79" s="98" t="n">
        <v>0</v>
      </c>
      <c r="T79" s="98" t="n">
        <v>0</v>
      </c>
      <c r="U79" s="98" t="n">
        <v>0</v>
      </c>
      <c r="V79" s="98" t="n">
        <v>0</v>
      </c>
      <c r="W79" s="98" t="n">
        <v>0</v>
      </c>
      <c r="X79" s="98" t="n">
        <v>0</v>
      </c>
    </row>
    <row r="80" s="97" customFormat="true" ht="15.95" hidden="false" customHeight="true" outlineLevel="0" collapsed="false">
      <c r="A80" s="93"/>
      <c r="B80" s="82" t="s">
        <v>31</v>
      </c>
      <c r="C80" s="93"/>
      <c r="D80" s="93" t="s">
        <v>269</v>
      </c>
      <c r="E80" s="98" t="n">
        <v>219.3</v>
      </c>
      <c r="F80" s="98" t="n">
        <v>84.5</v>
      </c>
      <c r="G80" s="98" t="n">
        <v>84.5</v>
      </c>
      <c r="H80" s="98" t="n">
        <v>0</v>
      </c>
      <c r="I80" s="98" t="n">
        <v>0</v>
      </c>
      <c r="J80" s="98" t="n">
        <v>0</v>
      </c>
      <c r="K80" s="98" t="n">
        <v>0</v>
      </c>
      <c r="L80" s="98" t="n">
        <v>0</v>
      </c>
      <c r="M80" s="98" t="n">
        <v>0</v>
      </c>
      <c r="N80" s="98" t="n">
        <v>0</v>
      </c>
      <c r="O80" s="98" t="n">
        <v>0</v>
      </c>
      <c r="P80" s="98" t="n">
        <v>0</v>
      </c>
      <c r="Q80" s="98" t="n">
        <v>0</v>
      </c>
      <c r="R80" s="98" t="n">
        <v>134.8</v>
      </c>
      <c r="S80" s="98" t="n">
        <v>69.2</v>
      </c>
      <c r="T80" s="98" t="n">
        <v>28.5</v>
      </c>
      <c r="U80" s="98" t="n">
        <v>24.4</v>
      </c>
      <c r="V80" s="98" t="n">
        <v>4.2</v>
      </c>
      <c r="W80" s="98" t="n">
        <v>8.5</v>
      </c>
      <c r="X80" s="98" t="n">
        <v>0</v>
      </c>
    </row>
    <row r="81" s="97" customFormat="true" ht="15.95" hidden="false" customHeight="true" outlineLevel="0" collapsed="false">
      <c r="A81" s="93"/>
      <c r="B81" s="82" t="s">
        <v>32</v>
      </c>
      <c r="C81" s="93" t="s">
        <v>265</v>
      </c>
      <c r="D81" s="93"/>
      <c r="E81" s="98" t="n">
        <v>312.5</v>
      </c>
      <c r="F81" s="98" t="n">
        <v>165.1</v>
      </c>
      <c r="G81" s="98" t="n">
        <v>51</v>
      </c>
      <c r="H81" s="98" t="n">
        <v>28</v>
      </c>
      <c r="I81" s="98" t="n">
        <v>0.2</v>
      </c>
      <c r="J81" s="98" t="n">
        <v>1.8</v>
      </c>
      <c r="K81" s="98" t="n">
        <v>20.9</v>
      </c>
      <c r="L81" s="98" t="n">
        <v>63.2</v>
      </c>
      <c r="M81" s="98" t="n">
        <v>1.6</v>
      </c>
      <c r="N81" s="98" t="n">
        <v>0.2</v>
      </c>
      <c r="O81" s="98" t="n">
        <v>0</v>
      </c>
      <c r="P81" s="98" t="n">
        <v>1.4</v>
      </c>
      <c r="Q81" s="98" t="n">
        <v>0</v>
      </c>
      <c r="R81" s="98" t="n">
        <v>145.8</v>
      </c>
      <c r="S81" s="98" t="n">
        <v>69.5</v>
      </c>
      <c r="T81" s="98" t="n">
        <v>11.8</v>
      </c>
      <c r="U81" s="98" t="n">
        <v>44.8</v>
      </c>
      <c r="V81" s="98" t="n">
        <v>3.6</v>
      </c>
      <c r="W81" s="98" t="n">
        <v>14.1</v>
      </c>
      <c r="X81" s="98" t="n">
        <v>2</v>
      </c>
    </row>
    <row r="82" s="97" customFormat="true" ht="15.95" hidden="false" customHeight="true" outlineLevel="0" collapsed="false">
      <c r="A82" s="93"/>
      <c r="B82" s="82" t="s">
        <v>32</v>
      </c>
      <c r="C82" s="93" t="s">
        <v>266</v>
      </c>
      <c r="D82" s="93" t="s">
        <v>267</v>
      </c>
      <c r="E82" s="98" t="n">
        <v>118.4</v>
      </c>
      <c r="F82" s="98" t="n">
        <v>116.8</v>
      </c>
      <c r="G82" s="98" t="n">
        <v>6</v>
      </c>
      <c r="H82" s="98" t="n">
        <v>27.8</v>
      </c>
      <c r="I82" s="98" t="n">
        <v>0.1</v>
      </c>
      <c r="J82" s="98" t="n">
        <v>1.4</v>
      </c>
      <c r="K82" s="98" t="n">
        <v>18.7</v>
      </c>
      <c r="L82" s="98" t="n">
        <v>62.8</v>
      </c>
      <c r="M82" s="98" t="n">
        <v>1.6</v>
      </c>
      <c r="N82" s="98" t="n">
        <v>0.2</v>
      </c>
      <c r="O82" s="98" t="n">
        <v>0</v>
      </c>
      <c r="P82" s="98" t="n">
        <v>1.4</v>
      </c>
      <c r="Q82" s="98" t="n">
        <v>0</v>
      </c>
      <c r="R82" s="98" t="n">
        <v>0</v>
      </c>
      <c r="S82" s="98" t="n">
        <v>0</v>
      </c>
      <c r="T82" s="98" t="n">
        <v>0</v>
      </c>
      <c r="U82" s="98" t="n">
        <v>0</v>
      </c>
      <c r="V82" s="98" t="n">
        <v>0</v>
      </c>
      <c r="W82" s="98" t="n">
        <v>0</v>
      </c>
      <c r="X82" s="98" t="n">
        <v>0</v>
      </c>
    </row>
    <row r="83" s="97" customFormat="true" ht="15.95" hidden="false" customHeight="true" outlineLevel="0" collapsed="false">
      <c r="A83" s="93"/>
      <c r="B83" s="82" t="s">
        <v>32</v>
      </c>
      <c r="C83" s="93"/>
      <c r="D83" s="93" t="s">
        <v>268</v>
      </c>
      <c r="E83" s="98" t="n">
        <v>3.3</v>
      </c>
      <c r="F83" s="98" t="n">
        <v>3.3</v>
      </c>
      <c r="G83" s="98" t="n">
        <v>0</v>
      </c>
      <c r="H83" s="98" t="n">
        <v>0.2</v>
      </c>
      <c r="I83" s="98" t="n">
        <v>0.1</v>
      </c>
      <c r="J83" s="98" t="n">
        <v>0.4</v>
      </c>
      <c r="K83" s="98" t="n">
        <v>2.2</v>
      </c>
      <c r="L83" s="98" t="n">
        <v>0.4</v>
      </c>
      <c r="M83" s="98" t="n">
        <v>0</v>
      </c>
      <c r="N83" s="98" t="n">
        <v>0</v>
      </c>
      <c r="O83" s="98" t="n">
        <v>0</v>
      </c>
      <c r="P83" s="98" t="n">
        <v>0</v>
      </c>
      <c r="Q83" s="98" t="n">
        <v>0</v>
      </c>
      <c r="R83" s="98" t="n">
        <v>0</v>
      </c>
      <c r="S83" s="98" t="n">
        <v>0</v>
      </c>
      <c r="T83" s="98" t="n">
        <v>0</v>
      </c>
      <c r="U83" s="98" t="n">
        <v>0</v>
      </c>
      <c r="V83" s="98" t="n">
        <v>0</v>
      </c>
      <c r="W83" s="98" t="n">
        <v>0</v>
      </c>
      <c r="X83" s="98" t="n">
        <v>0</v>
      </c>
    </row>
    <row r="84" s="97" customFormat="true" ht="15.95" hidden="false" customHeight="true" outlineLevel="0" collapsed="false">
      <c r="A84" s="93"/>
      <c r="B84" s="82" t="s">
        <v>32</v>
      </c>
      <c r="C84" s="93"/>
      <c r="D84" s="93" t="s">
        <v>269</v>
      </c>
      <c r="E84" s="98" t="n">
        <v>190.8</v>
      </c>
      <c r="F84" s="98" t="n">
        <v>45</v>
      </c>
      <c r="G84" s="98" t="n">
        <v>45</v>
      </c>
      <c r="H84" s="98" t="n">
        <v>0</v>
      </c>
      <c r="I84" s="98" t="n">
        <v>0</v>
      </c>
      <c r="J84" s="98" t="n">
        <v>0</v>
      </c>
      <c r="K84" s="98" t="n">
        <v>0</v>
      </c>
      <c r="L84" s="98" t="n">
        <v>0</v>
      </c>
      <c r="M84" s="98" t="n">
        <v>0</v>
      </c>
      <c r="N84" s="98" t="n">
        <v>0</v>
      </c>
      <c r="O84" s="98" t="n">
        <v>0</v>
      </c>
      <c r="P84" s="98" t="n">
        <v>0</v>
      </c>
      <c r="Q84" s="98" t="n">
        <v>0</v>
      </c>
      <c r="R84" s="98" t="n">
        <v>145.8</v>
      </c>
      <c r="S84" s="98" t="n">
        <v>69.5</v>
      </c>
      <c r="T84" s="98" t="n">
        <v>11.8</v>
      </c>
      <c r="U84" s="98" t="n">
        <v>44.8</v>
      </c>
      <c r="V84" s="98" t="n">
        <v>3.6</v>
      </c>
      <c r="W84" s="98" t="n">
        <v>14.1</v>
      </c>
      <c r="X84" s="98" t="n">
        <v>2</v>
      </c>
    </row>
    <row r="85" s="97" customFormat="true" ht="15.95" hidden="false" customHeight="true" outlineLevel="0" collapsed="false">
      <c r="A85" s="93"/>
      <c r="B85" s="82" t="s">
        <v>271</v>
      </c>
      <c r="C85" s="93" t="s">
        <v>265</v>
      </c>
      <c r="D85" s="93"/>
      <c r="E85" s="98" t="n">
        <v>592</v>
      </c>
      <c r="F85" s="98" t="n">
        <v>387.4</v>
      </c>
      <c r="G85" s="98" t="n">
        <v>109.2</v>
      </c>
      <c r="H85" s="98" t="n">
        <v>193.4</v>
      </c>
      <c r="I85" s="98" t="n">
        <v>24.5</v>
      </c>
      <c r="J85" s="98" t="n">
        <v>15.4</v>
      </c>
      <c r="K85" s="98" t="n">
        <v>9.8</v>
      </c>
      <c r="L85" s="98" t="n">
        <v>35.1</v>
      </c>
      <c r="M85" s="98" t="n">
        <v>0</v>
      </c>
      <c r="N85" s="98" t="n">
        <v>0</v>
      </c>
      <c r="O85" s="98" t="n">
        <v>0</v>
      </c>
      <c r="P85" s="98" t="n">
        <v>0</v>
      </c>
      <c r="Q85" s="98" t="n">
        <v>0</v>
      </c>
      <c r="R85" s="98" t="n">
        <v>204.6</v>
      </c>
      <c r="S85" s="98" t="n">
        <v>99.3</v>
      </c>
      <c r="T85" s="98" t="n">
        <v>10.4</v>
      </c>
      <c r="U85" s="98" t="n">
        <v>81.3</v>
      </c>
      <c r="V85" s="98" t="n">
        <v>3.8</v>
      </c>
      <c r="W85" s="98" t="n">
        <v>6</v>
      </c>
      <c r="X85" s="98" t="n">
        <v>3.8</v>
      </c>
    </row>
    <row r="86" s="97" customFormat="true" ht="15.95" hidden="false" customHeight="true" outlineLevel="0" collapsed="false">
      <c r="A86" s="93"/>
      <c r="B86" s="82" t="s">
        <v>33</v>
      </c>
      <c r="C86" s="93" t="s">
        <v>266</v>
      </c>
      <c r="D86" s="93" t="s">
        <v>267</v>
      </c>
      <c r="E86" s="98" t="n">
        <v>293.9</v>
      </c>
      <c r="F86" s="98" t="n">
        <v>293.9</v>
      </c>
      <c r="G86" s="98" t="n">
        <v>21.1</v>
      </c>
      <c r="H86" s="98" t="n">
        <v>193.4</v>
      </c>
      <c r="I86" s="98" t="n">
        <v>21.1</v>
      </c>
      <c r="J86" s="98" t="n">
        <v>14.2</v>
      </c>
      <c r="K86" s="98" t="n">
        <v>9.1</v>
      </c>
      <c r="L86" s="98" t="n">
        <v>35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8" t="n">
        <v>0</v>
      </c>
      <c r="S86" s="98" t="n">
        <v>0</v>
      </c>
      <c r="T86" s="98" t="n">
        <v>0</v>
      </c>
      <c r="U86" s="98" t="n">
        <v>0</v>
      </c>
      <c r="V86" s="98" t="n">
        <v>0</v>
      </c>
      <c r="W86" s="98" t="n">
        <v>0</v>
      </c>
      <c r="X86" s="98" t="n">
        <v>0</v>
      </c>
    </row>
    <row r="87" s="97" customFormat="true" ht="15.95" hidden="false" customHeight="true" outlineLevel="0" collapsed="false">
      <c r="A87" s="93"/>
      <c r="B87" s="82" t="s">
        <v>33</v>
      </c>
      <c r="C87" s="93"/>
      <c r="D87" s="93" t="s">
        <v>268</v>
      </c>
      <c r="E87" s="98" t="n">
        <v>5.4</v>
      </c>
      <c r="F87" s="98" t="n">
        <v>5.4</v>
      </c>
      <c r="G87" s="98" t="n">
        <v>0</v>
      </c>
      <c r="H87" s="98" t="n">
        <v>0</v>
      </c>
      <c r="I87" s="98" t="n">
        <v>3.4</v>
      </c>
      <c r="J87" s="98" t="n">
        <v>1.2</v>
      </c>
      <c r="K87" s="98" t="n">
        <v>0.7</v>
      </c>
      <c r="L87" s="98" t="n">
        <v>0.1</v>
      </c>
      <c r="M87" s="98" t="n">
        <v>0</v>
      </c>
      <c r="N87" s="98" t="n">
        <v>0</v>
      </c>
      <c r="O87" s="98" t="n">
        <v>0</v>
      </c>
      <c r="P87" s="98" t="n">
        <v>0</v>
      </c>
      <c r="Q87" s="98" t="n">
        <v>0</v>
      </c>
      <c r="R87" s="98" t="n">
        <v>0</v>
      </c>
      <c r="S87" s="98" t="n">
        <v>0</v>
      </c>
      <c r="T87" s="98" t="n">
        <v>0</v>
      </c>
      <c r="U87" s="98" t="n">
        <v>0</v>
      </c>
      <c r="V87" s="98" t="n">
        <v>0</v>
      </c>
      <c r="W87" s="98" t="n">
        <v>0</v>
      </c>
      <c r="X87" s="98" t="n">
        <v>0</v>
      </c>
    </row>
    <row r="88" s="97" customFormat="true" ht="15.95" hidden="false" customHeight="true" outlineLevel="0" collapsed="false">
      <c r="A88" s="93"/>
      <c r="B88" s="82" t="s">
        <v>33</v>
      </c>
      <c r="C88" s="93"/>
      <c r="D88" s="93" t="s">
        <v>269</v>
      </c>
      <c r="E88" s="98" t="n">
        <v>292.7</v>
      </c>
      <c r="F88" s="98" t="n">
        <v>88.1</v>
      </c>
      <c r="G88" s="98" t="n">
        <v>88.1</v>
      </c>
      <c r="H88" s="98" t="n">
        <v>0</v>
      </c>
      <c r="I88" s="98" t="n">
        <v>0</v>
      </c>
      <c r="J88" s="98" t="n">
        <v>0</v>
      </c>
      <c r="K88" s="98" t="n">
        <v>0</v>
      </c>
      <c r="L88" s="98" t="n">
        <v>0</v>
      </c>
      <c r="M88" s="98" t="n">
        <v>0</v>
      </c>
      <c r="N88" s="98" t="n">
        <v>0</v>
      </c>
      <c r="O88" s="98" t="n">
        <v>0</v>
      </c>
      <c r="P88" s="98" t="n">
        <v>0</v>
      </c>
      <c r="Q88" s="98" t="n">
        <v>0</v>
      </c>
      <c r="R88" s="98" t="n">
        <v>204.6</v>
      </c>
      <c r="S88" s="98" t="n">
        <v>99.3</v>
      </c>
      <c r="T88" s="98" t="n">
        <v>10.4</v>
      </c>
      <c r="U88" s="98" t="n">
        <v>81.3</v>
      </c>
      <c r="V88" s="98" t="n">
        <v>3.8</v>
      </c>
      <c r="W88" s="98" t="n">
        <v>6</v>
      </c>
      <c r="X88" s="98" t="n">
        <v>3.8</v>
      </c>
    </row>
    <row r="89" s="97" customFormat="true" ht="15.95" hidden="false" customHeight="true" outlineLevel="0" collapsed="false">
      <c r="A89" s="93" t="s">
        <v>13</v>
      </c>
      <c r="B89" s="82" t="s">
        <v>34</v>
      </c>
      <c r="C89" s="93" t="s">
        <v>265</v>
      </c>
      <c r="D89" s="93"/>
      <c r="E89" s="98" t="n">
        <v>368.8</v>
      </c>
      <c r="F89" s="98" t="n">
        <v>181.8</v>
      </c>
      <c r="G89" s="98" t="n">
        <v>62.7</v>
      </c>
      <c r="H89" s="98" t="n">
        <v>59.8</v>
      </c>
      <c r="I89" s="98" t="n">
        <v>19</v>
      </c>
      <c r="J89" s="98" t="n">
        <v>7.2</v>
      </c>
      <c r="K89" s="98" t="n">
        <v>13</v>
      </c>
      <c r="L89" s="98" t="n">
        <v>20.1</v>
      </c>
      <c r="M89" s="98" t="n">
        <v>60.3</v>
      </c>
      <c r="N89" s="98" t="n">
        <v>0.7</v>
      </c>
      <c r="O89" s="98" t="n">
        <v>12.3</v>
      </c>
      <c r="P89" s="98" t="n">
        <v>17.5</v>
      </c>
      <c r="Q89" s="98" t="n">
        <v>29.8</v>
      </c>
      <c r="R89" s="98" t="n">
        <v>126.7</v>
      </c>
      <c r="S89" s="98" t="n">
        <v>75.8</v>
      </c>
      <c r="T89" s="98" t="n">
        <v>10.1</v>
      </c>
      <c r="U89" s="98" t="n">
        <v>27.4</v>
      </c>
      <c r="V89" s="98" t="n">
        <v>4.1</v>
      </c>
      <c r="W89" s="98" t="n">
        <v>7.4</v>
      </c>
      <c r="X89" s="98" t="n">
        <v>1.9</v>
      </c>
    </row>
    <row r="90" s="97" customFormat="true" ht="15.95" hidden="false" customHeight="true" outlineLevel="0" collapsed="false">
      <c r="A90" s="93"/>
      <c r="B90" s="82" t="s">
        <v>34</v>
      </c>
      <c r="C90" s="93" t="s">
        <v>266</v>
      </c>
      <c r="D90" s="93" t="s">
        <v>267</v>
      </c>
      <c r="E90" s="98" t="n">
        <v>170.8</v>
      </c>
      <c r="F90" s="98" t="n">
        <v>110.5</v>
      </c>
      <c r="G90" s="98" t="n">
        <v>1.5</v>
      </c>
      <c r="H90" s="98" t="n">
        <v>56.4</v>
      </c>
      <c r="I90" s="98" t="n">
        <v>15</v>
      </c>
      <c r="J90" s="98" t="n">
        <v>6.2</v>
      </c>
      <c r="K90" s="98" t="n">
        <v>12.2</v>
      </c>
      <c r="L90" s="98" t="n">
        <v>19.2</v>
      </c>
      <c r="M90" s="98" t="n">
        <v>60.3</v>
      </c>
      <c r="N90" s="98" t="n">
        <v>0.7</v>
      </c>
      <c r="O90" s="98" t="n">
        <v>12.3</v>
      </c>
      <c r="P90" s="98" t="n">
        <v>17.5</v>
      </c>
      <c r="Q90" s="98" t="n">
        <v>29.8</v>
      </c>
      <c r="R90" s="98" t="n">
        <v>0</v>
      </c>
      <c r="S90" s="98" t="n">
        <v>0</v>
      </c>
      <c r="T90" s="98" t="n">
        <v>0</v>
      </c>
      <c r="U90" s="98" t="n">
        <v>0</v>
      </c>
      <c r="V90" s="98" t="n">
        <v>0</v>
      </c>
      <c r="W90" s="98" t="n">
        <v>0</v>
      </c>
      <c r="X90" s="98" t="n">
        <v>0</v>
      </c>
    </row>
    <row r="91" s="97" customFormat="true" ht="15.95" hidden="false" customHeight="true" outlineLevel="0" collapsed="false">
      <c r="A91" s="93"/>
      <c r="B91" s="82" t="s">
        <v>34</v>
      </c>
      <c r="C91" s="93"/>
      <c r="D91" s="93" t="s">
        <v>268</v>
      </c>
      <c r="E91" s="98" t="n">
        <v>10.1</v>
      </c>
      <c r="F91" s="98" t="n">
        <v>10.1</v>
      </c>
      <c r="G91" s="98" t="n">
        <v>0</v>
      </c>
      <c r="H91" s="98" t="n">
        <v>3.4</v>
      </c>
      <c r="I91" s="98" t="n">
        <v>4</v>
      </c>
      <c r="J91" s="98" t="n">
        <v>1</v>
      </c>
      <c r="K91" s="98" t="n">
        <v>0.8</v>
      </c>
      <c r="L91" s="98" t="n">
        <v>0.9</v>
      </c>
      <c r="M91" s="98" t="n">
        <v>0</v>
      </c>
      <c r="N91" s="98" t="n">
        <v>0</v>
      </c>
      <c r="O91" s="98" t="n">
        <v>0</v>
      </c>
      <c r="P91" s="98" t="n">
        <v>0</v>
      </c>
      <c r="Q91" s="98" t="n">
        <v>0</v>
      </c>
      <c r="R91" s="98" t="n">
        <v>0</v>
      </c>
      <c r="S91" s="98" t="n">
        <v>0</v>
      </c>
      <c r="T91" s="98" t="n">
        <v>0</v>
      </c>
      <c r="U91" s="98" t="n">
        <v>0</v>
      </c>
      <c r="V91" s="98" t="n">
        <v>0</v>
      </c>
      <c r="W91" s="98" t="n">
        <v>0</v>
      </c>
      <c r="X91" s="98" t="n">
        <v>0</v>
      </c>
    </row>
    <row r="92" s="97" customFormat="true" ht="15.95" hidden="false" customHeight="true" outlineLevel="0" collapsed="false">
      <c r="A92" s="93"/>
      <c r="B92" s="82" t="s">
        <v>34</v>
      </c>
      <c r="C92" s="93"/>
      <c r="D92" s="93" t="s">
        <v>269</v>
      </c>
      <c r="E92" s="98" t="n">
        <v>187.9</v>
      </c>
      <c r="F92" s="98" t="n">
        <v>61.2</v>
      </c>
      <c r="G92" s="98" t="n">
        <v>61.2</v>
      </c>
      <c r="H92" s="98" t="n">
        <v>0</v>
      </c>
      <c r="I92" s="98" t="n">
        <v>0</v>
      </c>
      <c r="J92" s="98" t="n">
        <v>0</v>
      </c>
      <c r="K92" s="98" t="n">
        <v>0</v>
      </c>
      <c r="L92" s="98" t="n">
        <v>0</v>
      </c>
      <c r="M92" s="98" t="n">
        <v>0</v>
      </c>
      <c r="N92" s="98" t="n">
        <v>0</v>
      </c>
      <c r="O92" s="98" t="n">
        <v>0</v>
      </c>
      <c r="P92" s="98" t="n">
        <v>0</v>
      </c>
      <c r="Q92" s="98" t="n">
        <v>0</v>
      </c>
      <c r="R92" s="98" t="n">
        <v>126.7</v>
      </c>
      <c r="S92" s="98" t="n">
        <v>75.8</v>
      </c>
      <c r="T92" s="98" t="n">
        <v>10.1</v>
      </c>
      <c r="U92" s="98" t="n">
        <v>27.4</v>
      </c>
      <c r="V92" s="98" t="n">
        <v>4.1</v>
      </c>
      <c r="W92" s="98" t="n">
        <v>7.4</v>
      </c>
      <c r="X92" s="98" t="n">
        <v>1.9</v>
      </c>
    </row>
    <row r="93" s="97" customFormat="true" ht="15.95" hidden="false" customHeight="true" outlineLevel="0" collapsed="false">
      <c r="A93" s="93"/>
      <c r="B93" s="82" t="s">
        <v>35</v>
      </c>
      <c r="C93" s="93" t="s">
        <v>265</v>
      </c>
      <c r="D93" s="93"/>
      <c r="E93" s="98" t="n">
        <v>582.4</v>
      </c>
      <c r="F93" s="98" t="n">
        <v>303.5</v>
      </c>
      <c r="G93" s="98" t="n">
        <v>102</v>
      </c>
      <c r="H93" s="98" t="n">
        <v>85.6</v>
      </c>
      <c r="I93" s="98" t="n">
        <v>42.3</v>
      </c>
      <c r="J93" s="98" t="n">
        <v>30.5</v>
      </c>
      <c r="K93" s="98" t="n">
        <v>35.6</v>
      </c>
      <c r="L93" s="98" t="n">
        <v>7.5</v>
      </c>
      <c r="M93" s="98" t="n">
        <v>31.8</v>
      </c>
      <c r="N93" s="98" t="n">
        <v>0</v>
      </c>
      <c r="O93" s="98" t="n">
        <v>0</v>
      </c>
      <c r="P93" s="98" t="n">
        <v>13.4</v>
      </c>
      <c r="Q93" s="98" t="n">
        <v>18.4</v>
      </c>
      <c r="R93" s="98" t="n">
        <v>247.1</v>
      </c>
      <c r="S93" s="98" t="n">
        <v>114.1</v>
      </c>
      <c r="T93" s="98" t="n">
        <v>50.8</v>
      </c>
      <c r="U93" s="98" t="n">
        <v>46.2</v>
      </c>
      <c r="V93" s="98" t="n">
        <v>14.1</v>
      </c>
      <c r="W93" s="98" t="n">
        <v>13.1</v>
      </c>
      <c r="X93" s="98" t="n">
        <v>8.8</v>
      </c>
    </row>
    <row r="94" s="97" customFormat="true" ht="15.95" hidden="false" customHeight="true" outlineLevel="0" collapsed="false">
      <c r="A94" s="93"/>
      <c r="B94" s="82" t="s">
        <v>35</v>
      </c>
      <c r="C94" s="93" t="s">
        <v>266</v>
      </c>
      <c r="D94" s="93" t="s">
        <v>267</v>
      </c>
      <c r="E94" s="98" t="n">
        <v>236.3</v>
      </c>
      <c r="F94" s="98" t="n">
        <v>204.5</v>
      </c>
      <c r="G94" s="98" t="n">
        <v>12.9</v>
      </c>
      <c r="H94" s="98" t="n">
        <v>85.6</v>
      </c>
      <c r="I94" s="98" t="n">
        <v>42.3</v>
      </c>
      <c r="J94" s="98" t="n">
        <v>28.6</v>
      </c>
      <c r="K94" s="98" t="n">
        <v>27.6</v>
      </c>
      <c r="L94" s="98" t="n">
        <v>7.5</v>
      </c>
      <c r="M94" s="98" t="n">
        <v>31.8</v>
      </c>
      <c r="N94" s="98" t="n">
        <v>0</v>
      </c>
      <c r="O94" s="98" t="n">
        <v>0</v>
      </c>
      <c r="P94" s="98" t="n">
        <v>13.4</v>
      </c>
      <c r="Q94" s="98" t="n">
        <v>18.4</v>
      </c>
      <c r="R94" s="98" t="n">
        <v>0</v>
      </c>
      <c r="S94" s="98" t="n">
        <v>0</v>
      </c>
      <c r="T94" s="98" t="n">
        <v>0</v>
      </c>
      <c r="U94" s="98" t="n">
        <v>0</v>
      </c>
      <c r="V94" s="98" t="n">
        <v>0</v>
      </c>
      <c r="W94" s="98" t="n">
        <v>0</v>
      </c>
      <c r="X94" s="98" t="n">
        <v>0</v>
      </c>
    </row>
    <row r="95" s="97" customFormat="true" ht="15.95" hidden="false" customHeight="true" outlineLevel="0" collapsed="false">
      <c r="A95" s="93"/>
      <c r="B95" s="82" t="s">
        <v>35</v>
      </c>
      <c r="C95" s="93"/>
      <c r="D95" s="93" t="s">
        <v>268</v>
      </c>
      <c r="E95" s="98" t="n">
        <v>9.9</v>
      </c>
      <c r="F95" s="98" t="n">
        <v>9.9</v>
      </c>
      <c r="G95" s="98" t="n">
        <v>0</v>
      </c>
      <c r="H95" s="98" t="n">
        <v>0</v>
      </c>
      <c r="I95" s="98" t="n">
        <v>0</v>
      </c>
      <c r="J95" s="98" t="n">
        <v>1.9</v>
      </c>
      <c r="K95" s="98" t="n">
        <v>8</v>
      </c>
      <c r="L95" s="98" t="n">
        <v>0</v>
      </c>
      <c r="M95" s="98" t="n">
        <v>0</v>
      </c>
      <c r="N95" s="98" t="n">
        <v>0</v>
      </c>
      <c r="O95" s="98" t="n">
        <v>0</v>
      </c>
      <c r="P95" s="98" t="n">
        <v>0</v>
      </c>
      <c r="Q95" s="98" t="n">
        <v>0</v>
      </c>
      <c r="R95" s="98" t="n">
        <v>0</v>
      </c>
      <c r="S95" s="98" t="n">
        <v>0</v>
      </c>
      <c r="T95" s="98" t="n">
        <v>0</v>
      </c>
      <c r="U95" s="98" t="n">
        <v>0</v>
      </c>
      <c r="V95" s="98" t="n">
        <v>0</v>
      </c>
      <c r="W95" s="98" t="n">
        <v>0</v>
      </c>
      <c r="X95" s="98" t="n">
        <v>0</v>
      </c>
    </row>
    <row r="96" s="97" customFormat="true" ht="15.95" hidden="false" customHeight="true" outlineLevel="0" collapsed="false">
      <c r="A96" s="93"/>
      <c r="B96" s="82" t="s">
        <v>35</v>
      </c>
      <c r="C96" s="93"/>
      <c r="D96" s="93" t="s">
        <v>269</v>
      </c>
      <c r="E96" s="98" t="n">
        <v>336.2</v>
      </c>
      <c r="F96" s="98" t="n">
        <v>89.1</v>
      </c>
      <c r="G96" s="98" t="n">
        <v>89.1</v>
      </c>
      <c r="H96" s="98" t="n">
        <v>0</v>
      </c>
      <c r="I96" s="98" t="n">
        <v>0</v>
      </c>
      <c r="J96" s="98" t="n">
        <v>0</v>
      </c>
      <c r="K96" s="98" t="n">
        <v>0</v>
      </c>
      <c r="L96" s="98" t="n">
        <v>0</v>
      </c>
      <c r="M96" s="98" t="n">
        <v>0</v>
      </c>
      <c r="N96" s="98" t="n">
        <v>0</v>
      </c>
      <c r="O96" s="98" t="n">
        <v>0</v>
      </c>
      <c r="P96" s="98" t="n">
        <v>0</v>
      </c>
      <c r="Q96" s="98" t="n">
        <v>0</v>
      </c>
      <c r="R96" s="98" t="n">
        <v>247.1</v>
      </c>
      <c r="S96" s="98" t="n">
        <v>114.1</v>
      </c>
      <c r="T96" s="98" t="n">
        <v>50.8</v>
      </c>
      <c r="U96" s="98" t="n">
        <v>46.2</v>
      </c>
      <c r="V96" s="98" t="n">
        <v>14.1</v>
      </c>
      <c r="W96" s="98" t="n">
        <v>13.1</v>
      </c>
      <c r="X96" s="98" t="n">
        <v>8.8</v>
      </c>
    </row>
    <row r="97" s="97" customFormat="true" ht="15.95" hidden="false" customHeight="true" outlineLevel="0" collapsed="false">
      <c r="A97" s="93"/>
      <c r="B97" s="82" t="s">
        <v>36</v>
      </c>
      <c r="C97" s="93" t="s">
        <v>265</v>
      </c>
      <c r="D97" s="93"/>
      <c r="E97" s="98" t="n">
        <v>310.8</v>
      </c>
      <c r="F97" s="98" t="n">
        <v>272.9</v>
      </c>
      <c r="G97" s="98" t="n">
        <v>109.6</v>
      </c>
      <c r="H97" s="98" t="n">
        <v>36.6</v>
      </c>
      <c r="I97" s="98" t="n">
        <v>22.2</v>
      </c>
      <c r="J97" s="98" t="n">
        <v>10.8</v>
      </c>
      <c r="K97" s="98" t="n">
        <v>20.2</v>
      </c>
      <c r="L97" s="98" t="n">
        <v>73.5</v>
      </c>
      <c r="M97" s="98" t="n">
        <v>19.7</v>
      </c>
      <c r="N97" s="98" t="n">
        <v>0.5</v>
      </c>
      <c r="O97" s="98" t="n">
        <v>4.4</v>
      </c>
      <c r="P97" s="98" t="n">
        <v>3.9</v>
      </c>
      <c r="Q97" s="98" t="n">
        <v>10.9</v>
      </c>
      <c r="R97" s="98" t="n">
        <v>18.2</v>
      </c>
      <c r="S97" s="98" t="n">
        <v>5.1</v>
      </c>
      <c r="T97" s="98" t="n">
        <v>6.2</v>
      </c>
      <c r="U97" s="98" t="n">
        <v>0.9</v>
      </c>
      <c r="V97" s="98" t="n">
        <v>0.9</v>
      </c>
      <c r="W97" s="98" t="n">
        <v>4.5</v>
      </c>
      <c r="X97" s="98" t="n">
        <v>0.6</v>
      </c>
    </row>
    <row r="98" s="97" customFormat="true" ht="15.95" hidden="false" customHeight="true" outlineLevel="0" collapsed="false">
      <c r="A98" s="93"/>
      <c r="B98" s="82" t="s">
        <v>36</v>
      </c>
      <c r="C98" s="93" t="s">
        <v>266</v>
      </c>
      <c r="D98" s="93" t="s">
        <v>267</v>
      </c>
      <c r="E98" s="98" t="n">
        <v>177.1</v>
      </c>
      <c r="F98" s="98" t="n">
        <v>157.4</v>
      </c>
      <c r="G98" s="98" t="n">
        <v>2</v>
      </c>
      <c r="H98" s="98" t="n">
        <v>34.3</v>
      </c>
      <c r="I98" s="98" t="n">
        <v>21.3</v>
      </c>
      <c r="J98" s="98" t="n">
        <v>9.8</v>
      </c>
      <c r="K98" s="98" t="n">
        <v>19.1</v>
      </c>
      <c r="L98" s="98" t="n">
        <v>70.9</v>
      </c>
      <c r="M98" s="98" t="n">
        <v>19.7</v>
      </c>
      <c r="N98" s="98" t="n">
        <v>0.5</v>
      </c>
      <c r="O98" s="98" t="n">
        <v>4.4</v>
      </c>
      <c r="P98" s="98" t="n">
        <v>3.9</v>
      </c>
      <c r="Q98" s="98" t="n">
        <v>10.9</v>
      </c>
      <c r="R98" s="98" t="n">
        <v>0</v>
      </c>
      <c r="S98" s="98" t="n">
        <v>0</v>
      </c>
      <c r="T98" s="98" t="n">
        <v>0</v>
      </c>
      <c r="U98" s="98" t="n">
        <v>0</v>
      </c>
      <c r="V98" s="98" t="n">
        <v>0</v>
      </c>
      <c r="W98" s="98" t="n">
        <v>0</v>
      </c>
      <c r="X98" s="98" t="n">
        <v>0</v>
      </c>
    </row>
    <row r="99" s="97" customFormat="true" ht="15.95" hidden="false" customHeight="true" outlineLevel="0" collapsed="false">
      <c r="A99" s="93"/>
      <c r="B99" s="82" t="s">
        <v>36</v>
      </c>
      <c r="C99" s="93"/>
      <c r="D99" s="93" t="s">
        <v>268</v>
      </c>
      <c r="E99" s="98" t="n">
        <v>7.9</v>
      </c>
      <c r="F99" s="98" t="n">
        <v>7.9</v>
      </c>
      <c r="G99" s="98" t="n">
        <v>0</v>
      </c>
      <c r="H99" s="98" t="n">
        <v>2.3</v>
      </c>
      <c r="I99" s="98" t="n">
        <v>0.9</v>
      </c>
      <c r="J99" s="98" t="n">
        <v>1</v>
      </c>
      <c r="K99" s="98" t="n">
        <v>1.1</v>
      </c>
      <c r="L99" s="98" t="n">
        <v>2.6</v>
      </c>
      <c r="M99" s="98" t="n">
        <v>0</v>
      </c>
      <c r="N99" s="98" t="n">
        <v>0</v>
      </c>
      <c r="O99" s="98" t="n">
        <v>0</v>
      </c>
      <c r="P99" s="98" t="n">
        <v>0</v>
      </c>
      <c r="Q99" s="98" t="n">
        <v>0</v>
      </c>
      <c r="R99" s="98" t="n">
        <v>0</v>
      </c>
      <c r="S99" s="98" t="n">
        <v>0</v>
      </c>
      <c r="T99" s="98" t="n">
        <v>0</v>
      </c>
      <c r="U99" s="98" t="n">
        <v>0</v>
      </c>
      <c r="V99" s="98" t="n">
        <v>0</v>
      </c>
      <c r="W99" s="98" t="n">
        <v>0</v>
      </c>
      <c r="X99" s="98" t="n">
        <v>0</v>
      </c>
    </row>
    <row r="100" s="97" customFormat="true" ht="15.95" hidden="false" customHeight="true" outlineLevel="0" collapsed="false">
      <c r="A100" s="93"/>
      <c r="B100" s="82" t="s">
        <v>36</v>
      </c>
      <c r="C100" s="93"/>
      <c r="D100" s="93" t="s">
        <v>269</v>
      </c>
      <c r="E100" s="98" t="n">
        <v>125.8</v>
      </c>
      <c r="F100" s="98" t="n">
        <v>107.6</v>
      </c>
      <c r="G100" s="98" t="n">
        <v>107.6</v>
      </c>
      <c r="H100" s="98" t="n">
        <v>0</v>
      </c>
      <c r="I100" s="98" t="n">
        <v>0</v>
      </c>
      <c r="J100" s="98" t="n">
        <v>0</v>
      </c>
      <c r="K100" s="98" t="n">
        <v>0</v>
      </c>
      <c r="L100" s="98" t="n">
        <v>0</v>
      </c>
      <c r="M100" s="98" t="n">
        <v>0</v>
      </c>
      <c r="N100" s="98" t="n">
        <v>0</v>
      </c>
      <c r="O100" s="98" t="n">
        <v>0</v>
      </c>
      <c r="P100" s="98" t="n">
        <v>0</v>
      </c>
      <c r="Q100" s="98" t="n">
        <v>0</v>
      </c>
      <c r="R100" s="98" t="n">
        <v>18.2</v>
      </c>
      <c r="S100" s="98" t="n">
        <v>5.1</v>
      </c>
      <c r="T100" s="98" t="n">
        <v>6.2</v>
      </c>
      <c r="U100" s="98" t="n">
        <v>0.9</v>
      </c>
      <c r="V100" s="98" t="n">
        <v>0.9</v>
      </c>
      <c r="W100" s="98" t="n">
        <v>4.5</v>
      </c>
      <c r="X100" s="98" t="n">
        <v>0.6</v>
      </c>
    </row>
    <row r="101" s="97" customFormat="true" ht="15.95" hidden="false" customHeight="true" outlineLevel="0" collapsed="false">
      <c r="A101" s="93"/>
      <c r="B101" s="82" t="s">
        <v>37</v>
      </c>
      <c r="C101" s="93" t="s">
        <v>265</v>
      </c>
      <c r="D101" s="93"/>
      <c r="E101" s="98" t="n">
        <v>634.7</v>
      </c>
      <c r="F101" s="98" t="n">
        <v>398.8</v>
      </c>
      <c r="G101" s="98" t="n">
        <v>188.5</v>
      </c>
      <c r="H101" s="98" t="n">
        <v>95.1</v>
      </c>
      <c r="I101" s="98" t="n">
        <v>16</v>
      </c>
      <c r="J101" s="98" t="n">
        <v>3.8</v>
      </c>
      <c r="K101" s="98" t="n">
        <v>12.4</v>
      </c>
      <c r="L101" s="98" t="n">
        <v>83</v>
      </c>
      <c r="M101" s="98" t="n">
        <v>27.6</v>
      </c>
      <c r="N101" s="98" t="n">
        <v>0.3</v>
      </c>
      <c r="O101" s="98" t="n">
        <v>3</v>
      </c>
      <c r="P101" s="98" t="n">
        <v>5.7</v>
      </c>
      <c r="Q101" s="98" t="n">
        <v>18.6</v>
      </c>
      <c r="R101" s="98" t="n">
        <v>208.3</v>
      </c>
      <c r="S101" s="98" t="n">
        <v>137.3</v>
      </c>
      <c r="T101" s="98" t="n">
        <v>18.1</v>
      </c>
      <c r="U101" s="98" t="n">
        <v>27</v>
      </c>
      <c r="V101" s="98" t="n">
        <v>6.7</v>
      </c>
      <c r="W101" s="98" t="n">
        <v>18.2</v>
      </c>
      <c r="X101" s="98" t="n">
        <v>1</v>
      </c>
    </row>
    <row r="102" s="97" customFormat="true" ht="15.95" hidden="false" customHeight="true" outlineLevel="0" collapsed="false">
      <c r="A102" s="93"/>
      <c r="B102" s="82" t="s">
        <v>37</v>
      </c>
      <c r="C102" s="93" t="s">
        <v>266</v>
      </c>
      <c r="D102" s="93" t="s">
        <v>267</v>
      </c>
      <c r="E102" s="98" t="n">
        <v>104.6</v>
      </c>
      <c r="F102" s="98" t="n">
        <v>77</v>
      </c>
      <c r="G102" s="98" t="n">
        <v>0</v>
      </c>
      <c r="H102" s="98" t="n">
        <v>25.2</v>
      </c>
      <c r="I102" s="98" t="n">
        <v>1.2</v>
      </c>
      <c r="J102" s="98" t="n">
        <v>3.6</v>
      </c>
      <c r="K102" s="98" t="n">
        <v>6.1</v>
      </c>
      <c r="L102" s="98" t="n">
        <v>40.9</v>
      </c>
      <c r="M102" s="98" t="n">
        <v>27.6</v>
      </c>
      <c r="N102" s="98" t="n">
        <v>0.3</v>
      </c>
      <c r="O102" s="98" t="n">
        <v>3</v>
      </c>
      <c r="P102" s="98" t="n">
        <v>5.7</v>
      </c>
      <c r="Q102" s="98" t="n">
        <v>18.6</v>
      </c>
      <c r="R102" s="98" t="n">
        <v>0</v>
      </c>
      <c r="S102" s="98" t="n">
        <v>0</v>
      </c>
      <c r="T102" s="98" t="n">
        <v>0</v>
      </c>
      <c r="U102" s="98" t="n">
        <v>0</v>
      </c>
      <c r="V102" s="98" t="n">
        <v>0</v>
      </c>
      <c r="W102" s="98" t="n">
        <v>0</v>
      </c>
      <c r="X102" s="98" t="n">
        <v>0</v>
      </c>
    </row>
    <row r="103" s="97" customFormat="true" ht="15.95" hidden="false" customHeight="true" outlineLevel="0" collapsed="false">
      <c r="A103" s="93"/>
      <c r="B103" s="82" t="s">
        <v>37</v>
      </c>
      <c r="C103" s="93"/>
      <c r="D103" s="93" t="s">
        <v>268</v>
      </c>
      <c r="E103" s="98" t="n">
        <v>133.3</v>
      </c>
      <c r="F103" s="98" t="n">
        <v>133.3</v>
      </c>
      <c r="G103" s="98" t="n">
        <v>0</v>
      </c>
      <c r="H103" s="98" t="n">
        <v>69.9</v>
      </c>
      <c r="I103" s="98" t="n">
        <v>14.8</v>
      </c>
      <c r="J103" s="98" t="n">
        <v>0.2</v>
      </c>
      <c r="K103" s="98" t="n">
        <v>6.3</v>
      </c>
      <c r="L103" s="98" t="n">
        <v>42.1</v>
      </c>
      <c r="M103" s="98" t="n">
        <v>0</v>
      </c>
      <c r="N103" s="98" t="n">
        <v>0</v>
      </c>
      <c r="O103" s="98" t="n">
        <v>0</v>
      </c>
      <c r="P103" s="98" t="n">
        <v>0</v>
      </c>
      <c r="Q103" s="98" t="n">
        <v>0</v>
      </c>
      <c r="R103" s="98" t="n">
        <v>0</v>
      </c>
      <c r="S103" s="98" t="n">
        <v>0</v>
      </c>
      <c r="T103" s="98" t="n">
        <v>0</v>
      </c>
      <c r="U103" s="98" t="n">
        <v>0</v>
      </c>
      <c r="V103" s="98" t="n">
        <v>0</v>
      </c>
      <c r="W103" s="98" t="n">
        <v>0</v>
      </c>
      <c r="X103" s="98" t="n">
        <v>0</v>
      </c>
    </row>
    <row r="104" s="97" customFormat="true" ht="15.95" hidden="false" customHeight="true" outlineLevel="0" collapsed="false">
      <c r="A104" s="93"/>
      <c r="B104" s="82" t="s">
        <v>37</v>
      </c>
      <c r="C104" s="93"/>
      <c r="D104" s="93" t="s">
        <v>269</v>
      </c>
      <c r="E104" s="98" t="n">
        <v>396.8</v>
      </c>
      <c r="F104" s="98" t="n">
        <v>188.5</v>
      </c>
      <c r="G104" s="98" t="n">
        <v>188.5</v>
      </c>
      <c r="H104" s="98" t="n">
        <v>0</v>
      </c>
      <c r="I104" s="98" t="n">
        <v>0</v>
      </c>
      <c r="J104" s="98" t="n">
        <v>0</v>
      </c>
      <c r="K104" s="98" t="n">
        <v>0</v>
      </c>
      <c r="L104" s="98" t="n">
        <v>0</v>
      </c>
      <c r="M104" s="98" t="n">
        <v>0</v>
      </c>
      <c r="N104" s="98" t="n">
        <v>0</v>
      </c>
      <c r="O104" s="98" t="n">
        <v>0</v>
      </c>
      <c r="P104" s="98" t="n">
        <v>0</v>
      </c>
      <c r="Q104" s="98" t="n">
        <v>0</v>
      </c>
      <c r="R104" s="98" t="n">
        <v>208.3</v>
      </c>
      <c r="S104" s="98" t="n">
        <v>137.3</v>
      </c>
      <c r="T104" s="98" t="n">
        <v>18.1</v>
      </c>
      <c r="U104" s="98" t="n">
        <v>27</v>
      </c>
      <c r="V104" s="98" t="n">
        <v>6.7</v>
      </c>
      <c r="W104" s="98" t="n">
        <v>18.2</v>
      </c>
      <c r="X104" s="98" t="n">
        <v>1</v>
      </c>
    </row>
    <row r="105" s="97" customFormat="true" ht="15.95" hidden="false" customHeight="true" outlineLevel="0" collapsed="false">
      <c r="A105" s="93"/>
      <c r="B105" s="82" t="s">
        <v>38</v>
      </c>
      <c r="C105" s="93" t="s">
        <v>265</v>
      </c>
      <c r="D105" s="93"/>
      <c r="E105" s="98" t="n">
        <v>367.5</v>
      </c>
      <c r="F105" s="98" t="n">
        <v>319.7</v>
      </c>
      <c r="G105" s="98" t="n">
        <v>138.7</v>
      </c>
      <c r="H105" s="98" t="n">
        <v>76.7</v>
      </c>
      <c r="I105" s="98" t="n">
        <v>12.1</v>
      </c>
      <c r="J105" s="98" t="n">
        <v>6.2</v>
      </c>
      <c r="K105" s="98" t="n">
        <v>64.7</v>
      </c>
      <c r="L105" s="98" t="n">
        <v>21.3</v>
      </c>
      <c r="M105" s="98" t="n">
        <v>23.1</v>
      </c>
      <c r="N105" s="98" t="n">
        <v>0</v>
      </c>
      <c r="O105" s="98" t="n">
        <v>7.9</v>
      </c>
      <c r="P105" s="98" t="n">
        <v>1.8</v>
      </c>
      <c r="Q105" s="98" t="n">
        <v>13.4</v>
      </c>
      <c r="R105" s="98" t="n">
        <v>24.7</v>
      </c>
      <c r="S105" s="98" t="n">
        <v>0.6</v>
      </c>
      <c r="T105" s="98" t="n">
        <v>8.4</v>
      </c>
      <c r="U105" s="98" t="n">
        <v>0.1</v>
      </c>
      <c r="V105" s="98" t="n">
        <v>2.5</v>
      </c>
      <c r="W105" s="98" t="n">
        <v>6.3</v>
      </c>
      <c r="X105" s="98" t="n">
        <v>6.8</v>
      </c>
    </row>
    <row r="106" s="97" customFormat="true" ht="15.95" hidden="false" customHeight="true" outlineLevel="0" collapsed="false">
      <c r="A106" s="93"/>
      <c r="B106" s="82" t="s">
        <v>38</v>
      </c>
      <c r="C106" s="93" t="s">
        <v>266</v>
      </c>
      <c r="D106" s="93" t="s">
        <v>267</v>
      </c>
      <c r="E106" s="98" t="n">
        <v>192.4</v>
      </c>
      <c r="F106" s="98" t="n">
        <v>169.3</v>
      </c>
      <c r="G106" s="98" t="n">
        <v>1</v>
      </c>
      <c r="H106" s="98" t="n">
        <v>76.7</v>
      </c>
      <c r="I106" s="98" t="n">
        <v>2.8</v>
      </c>
      <c r="J106" s="98" t="n">
        <v>2.8</v>
      </c>
      <c r="K106" s="98" t="n">
        <v>64.7</v>
      </c>
      <c r="L106" s="98" t="n">
        <v>21.3</v>
      </c>
      <c r="M106" s="98" t="n">
        <v>23.1</v>
      </c>
      <c r="N106" s="98" t="n">
        <v>0</v>
      </c>
      <c r="O106" s="98" t="n">
        <v>7.9</v>
      </c>
      <c r="P106" s="98" t="n">
        <v>1.8</v>
      </c>
      <c r="Q106" s="98" t="n">
        <v>13.4</v>
      </c>
      <c r="R106" s="98" t="n">
        <v>0</v>
      </c>
      <c r="S106" s="98" t="n">
        <v>0</v>
      </c>
      <c r="T106" s="98" t="n">
        <v>0</v>
      </c>
      <c r="U106" s="98" t="n">
        <v>0</v>
      </c>
      <c r="V106" s="98" t="n">
        <v>0</v>
      </c>
      <c r="W106" s="98" t="n">
        <v>0</v>
      </c>
      <c r="X106" s="98" t="n">
        <v>0</v>
      </c>
    </row>
    <row r="107" s="97" customFormat="true" ht="15.95" hidden="false" customHeight="true" outlineLevel="0" collapsed="false">
      <c r="A107" s="93"/>
      <c r="B107" s="82" t="s">
        <v>38</v>
      </c>
      <c r="C107" s="93"/>
      <c r="D107" s="93" t="s">
        <v>268</v>
      </c>
      <c r="E107" s="98" t="n">
        <v>12.7</v>
      </c>
      <c r="F107" s="98" t="n">
        <v>12.7</v>
      </c>
      <c r="G107" s="98" t="n">
        <v>0</v>
      </c>
      <c r="H107" s="98" t="n">
        <v>0</v>
      </c>
      <c r="I107" s="98" t="n">
        <v>9.3</v>
      </c>
      <c r="J107" s="98" t="n">
        <v>3.4</v>
      </c>
      <c r="K107" s="98" t="n">
        <v>0</v>
      </c>
      <c r="L107" s="98" t="n">
        <v>0</v>
      </c>
      <c r="M107" s="98" t="n">
        <v>0</v>
      </c>
      <c r="N107" s="98" t="n">
        <v>0</v>
      </c>
      <c r="O107" s="98" t="n">
        <v>0</v>
      </c>
      <c r="P107" s="98" t="n">
        <v>0</v>
      </c>
      <c r="Q107" s="98" t="n">
        <v>0</v>
      </c>
      <c r="R107" s="98" t="n">
        <v>0</v>
      </c>
      <c r="S107" s="98" t="n">
        <v>0</v>
      </c>
      <c r="T107" s="98" t="n">
        <v>0</v>
      </c>
      <c r="U107" s="98" t="n">
        <v>0</v>
      </c>
      <c r="V107" s="98" t="n">
        <v>0</v>
      </c>
      <c r="W107" s="98" t="n">
        <v>0</v>
      </c>
      <c r="X107" s="98" t="n">
        <v>0</v>
      </c>
    </row>
    <row r="108" s="97" customFormat="true" ht="15.95" hidden="false" customHeight="true" outlineLevel="0" collapsed="false">
      <c r="A108" s="93"/>
      <c r="B108" s="82" t="s">
        <v>38</v>
      </c>
      <c r="C108" s="93"/>
      <c r="D108" s="93" t="s">
        <v>269</v>
      </c>
      <c r="E108" s="98" t="n">
        <v>162.4</v>
      </c>
      <c r="F108" s="98" t="n">
        <v>137.7</v>
      </c>
      <c r="G108" s="98" t="n">
        <v>137.7</v>
      </c>
      <c r="H108" s="98" t="n">
        <v>0</v>
      </c>
      <c r="I108" s="98" t="n">
        <v>0</v>
      </c>
      <c r="J108" s="98" t="n">
        <v>0</v>
      </c>
      <c r="K108" s="98" t="n">
        <v>0</v>
      </c>
      <c r="L108" s="98" t="n">
        <v>0</v>
      </c>
      <c r="M108" s="98" t="n">
        <v>0</v>
      </c>
      <c r="N108" s="98" t="n">
        <v>0</v>
      </c>
      <c r="O108" s="98" t="n">
        <v>0</v>
      </c>
      <c r="P108" s="98" t="n">
        <v>0</v>
      </c>
      <c r="Q108" s="98" t="n">
        <v>0</v>
      </c>
      <c r="R108" s="98" t="n">
        <v>24.7</v>
      </c>
      <c r="S108" s="98" t="n">
        <v>0.6</v>
      </c>
      <c r="T108" s="98" t="n">
        <v>8.4</v>
      </c>
      <c r="U108" s="98" t="n">
        <v>0.1</v>
      </c>
      <c r="V108" s="98" t="n">
        <v>2.5</v>
      </c>
      <c r="W108" s="98" t="n">
        <v>6.3</v>
      </c>
      <c r="X108" s="98" t="n">
        <v>6.8</v>
      </c>
    </row>
    <row r="109" s="97" customFormat="true" ht="15.95" hidden="false" customHeight="true" outlineLevel="0" collapsed="false">
      <c r="A109" s="93"/>
      <c r="B109" s="82" t="s">
        <v>39</v>
      </c>
      <c r="C109" s="93" t="s">
        <v>265</v>
      </c>
      <c r="D109" s="93"/>
      <c r="E109" s="98" t="n">
        <v>415.9</v>
      </c>
      <c r="F109" s="98" t="n">
        <v>264.6</v>
      </c>
      <c r="G109" s="98" t="n">
        <v>77.7</v>
      </c>
      <c r="H109" s="98" t="n">
        <v>0</v>
      </c>
      <c r="I109" s="98" t="n">
        <v>8.8</v>
      </c>
      <c r="J109" s="98" t="n">
        <v>0</v>
      </c>
      <c r="K109" s="98" t="n">
        <v>0</v>
      </c>
      <c r="L109" s="98" t="n">
        <v>178.1</v>
      </c>
      <c r="M109" s="98" t="n">
        <v>0.4</v>
      </c>
      <c r="N109" s="98" t="n">
        <v>0.4</v>
      </c>
      <c r="O109" s="98" t="n">
        <v>0</v>
      </c>
      <c r="P109" s="98" t="n">
        <v>0</v>
      </c>
      <c r="Q109" s="98" t="n">
        <v>0</v>
      </c>
      <c r="R109" s="98" t="n">
        <v>150.9</v>
      </c>
      <c r="S109" s="98" t="n">
        <v>72.1</v>
      </c>
      <c r="T109" s="98" t="n">
        <v>18.3</v>
      </c>
      <c r="U109" s="98" t="n">
        <v>29.1</v>
      </c>
      <c r="V109" s="98" t="n">
        <v>6.8</v>
      </c>
      <c r="W109" s="98" t="n">
        <v>13.4</v>
      </c>
      <c r="X109" s="98" t="n">
        <v>11.2</v>
      </c>
    </row>
    <row r="110" s="97" customFormat="true" ht="15.95" hidden="false" customHeight="true" outlineLevel="0" collapsed="false">
      <c r="A110" s="93"/>
      <c r="B110" s="82" t="s">
        <v>39</v>
      </c>
      <c r="C110" s="93" t="s">
        <v>266</v>
      </c>
      <c r="D110" s="93" t="s">
        <v>267</v>
      </c>
      <c r="E110" s="98" t="n">
        <v>181.8</v>
      </c>
      <c r="F110" s="98" t="n">
        <v>181.4</v>
      </c>
      <c r="G110" s="98" t="n">
        <v>6.5</v>
      </c>
      <c r="H110" s="98" t="n">
        <v>0</v>
      </c>
      <c r="I110" s="98" t="n">
        <v>0</v>
      </c>
      <c r="J110" s="98" t="n">
        <v>0</v>
      </c>
      <c r="K110" s="98" t="n">
        <v>0</v>
      </c>
      <c r="L110" s="98" t="n">
        <v>174.9</v>
      </c>
      <c r="M110" s="98" t="n">
        <v>0.4</v>
      </c>
      <c r="N110" s="98" t="n">
        <v>0.4</v>
      </c>
      <c r="O110" s="98" t="n">
        <v>0</v>
      </c>
      <c r="P110" s="98" t="n">
        <v>0</v>
      </c>
      <c r="Q110" s="98" t="n">
        <v>0</v>
      </c>
      <c r="R110" s="98" t="n">
        <v>0</v>
      </c>
      <c r="S110" s="98" t="n">
        <v>0</v>
      </c>
      <c r="T110" s="98" t="n">
        <v>0</v>
      </c>
      <c r="U110" s="98" t="n">
        <v>0</v>
      </c>
      <c r="V110" s="98" t="n">
        <v>0</v>
      </c>
      <c r="W110" s="98" t="n">
        <v>0</v>
      </c>
      <c r="X110" s="98" t="n">
        <v>0</v>
      </c>
    </row>
    <row r="111" s="97" customFormat="true" ht="15.95" hidden="false" customHeight="true" outlineLevel="0" collapsed="false">
      <c r="A111" s="93"/>
      <c r="B111" s="82" t="s">
        <v>39</v>
      </c>
      <c r="C111" s="93"/>
      <c r="D111" s="93" t="s">
        <v>268</v>
      </c>
      <c r="E111" s="98" t="n">
        <v>12</v>
      </c>
      <c r="F111" s="98" t="n">
        <v>12</v>
      </c>
      <c r="G111" s="98" t="n">
        <v>0</v>
      </c>
      <c r="H111" s="98" t="n">
        <v>0</v>
      </c>
      <c r="I111" s="98" t="n">
        <v>8.8</v>
      </c>
      <c r="J111" s="98" t="n">
        <v>0</v>
      </c>
      <c r="K111" s="98" t="n">
        <v>0</v>
      </c>
      <c r="L111" s="98" t="n">
        <v>3.2</v>
      </c>
      <c r="M111" s="98" t="n">
        <v>0</v>
      </c>
      <c r="N111" s="98" t="n">
        <v>0</v>
      </c>
      <c r="O111" s="98" t="n">
        <v>0</v>
      </c>
      <c r="P111" s="98" t="n">
        <v>0</v>
      </c>
      <c r="Q111" s="98" t="n">
        <v>0</v>
      </c>
      <c r="R111" s="98" t="n">
        <v>0</v>
      </c>
      <c r="S111" s="98" t="n">
        <v>0</v>
      </c>
      <c r="T111" s="98" t="n">
        <v>0</v>
      </c>
      <c r="U111" s="98" t="n">
        <v>0</v>
      </c>
      <c r="V111" s="98" t="n">
        <v>0</v>
      </c>
      <c r="W111" s="98" t="n">
        <v>0</v>
      </c>
      <c r="X111" s="98" t="n">
        <v>0</v>
      </c>
    </row>
    <row r="112" s="97" customFormat="true" ht="15.95" hidden="false" customHeight="true" outlineLevel="0" collapsed="false">
      <c r="A112" s="93"/>
      <c r="B112" s="82" t="s">
        <v>39</v>
      </c>
      <c r="C112" s="93"/>
      <c r="D112" s="93" t="s">
        <v>269</v>
      </c>
      <c r="E112" s="98" t="n">
        <v>222.1</v>
      </c>
      <c r="F112" s="98" t="n">
        <v>71.2</v>
      </c>
      <c r="G112" s="98" t="n">
        <v>71.2</v>
      </c>
      <c r="H112" s="98" t="n">
        <v>0</v>
      </c>
      <c r="I112" s="98" t="n">
        <v>0</v>
      </c>
      <c r="J112" s="98" t="n">
        <v>0</v>
      </c>
      <c r="K112" s="98" t="n">
        <v>0</v>
      </c>
      <c r="L112" s="98" t="n">
        <v>0</v>
      </c>
      <c r="M112" s="98" t="n">
        <v>0</v>
      </c>
      <c r="N112" s="98" t="n">
        <v>0</v>
      </c>
      <c r="O112" s="98" t="n">
        <v>0</v>
      </c>
      <c r="P112" s="98" t="n">
        <v>0</v>
      </c>
      <c r="Q112" s="98" t="n">
        <v>0</v>
      </c>
      <c r="R112" s="98" t="n">
        <v>150.9</v>
      </c>
      <c r="S112" s="98" t="n">
        <v>72.1</v>
      </c>
      <c r="T112" s="98" t="n">
        <v>18.3</v>
      </c>
      <c r="U112" s="98" t="n">
        <v>29.1</v>
      </c>
      <c r="V112" s="98" t="n">
        <v>6.8</v>
      </c>
      <c r="W112" s="98" t="n">
        <v>13.4</v>
      </c>
      <c r="X112" s="98" t="n">
        <v>11.2</v>
      </c>
    </row>
    <row r="113" s="97" customFormat="true" ht="15.95" hidden="false" customHeight="true" outlineLevel="0" collapsed="false">
      <c r="A113" s="93" t="s">
        <v>40</v>
      </c>
      <c r="B113" s="82" t="s">
        <v>14</v>
      </c>
      <c r="C113" s="93" t="s">
        <v>265</v>
      </c>
      <c r="D113" s="93"/>
      <c r="E113" s="99" t="n">
        <v>2914.6</v>
      </c>
      <c r="F113" s="99" t="n">
        <v>1571.7</v>
      </c>
      <c r="G113" s="99" t="n">
        <v>685.1</v>
      </c>
      <c r="H113" s="99" t="n">
        <v>240.7</v>
      </c>
      <c r="I113" s="99" t="n">
        <v>87.5</v>
      </c>
      <c r="J113" s="99" t="n">
        <v>76.8</v>
      </c>
      <c r="K113" s="99" t="n">
        <v>126.1</v>
      </c>
      <c r="L113" s="99" t="n">
        <v>355.5</v>
      </c>
      <c r="M113" s="99" t="n">
        <v>121.1</v>
      </c>
      <c r="N113" s="99" t="n">
        <v>14.9</v>
      </c>
      <c r="O113" s="99" t="n">
        <v>30.2</v>
      </c>
      <c r="P113" s="99" t="n">
        <v>18.3</v>
      </c>
      <c r="Q113" s="99" t="n">
        <v>57.7</v>
      </c>
      <c r="R113" s="99" t="n">
        <v>1221.8</v>
      </c>
      <c r="S113" s="99" t="n">
        <v>689.5</v>
      </c>
      <c r="T113" s="99" t="n">
        <v>192.2</v>
      </c>
      <c r="U113" s="99" t="n">
        <v>141.6</v>
      </c>
      <c r="V113" s="99" t="n">
        <v>50.2</v>
      </c>
      <c r="W113" s="99" t="n">
        <v>112.3</v>
      </c>
      <c r="X113" s="99" t="n">
        <v>36</v>
      </c>
    </row>
    <row r="114" s="97" customFormat="true" ht="15.95" hidden="false" customHeight="true" outlineLevel="0" collapsed="false">
      <c r="A114" s="93"/>
      <c r="B114" s="82" t="s">
        <v>14</v>
      </c>
      <c r="C114" s="93" t="s">
        <v>266</v>
      </c>
      <c r="D114" s="93" t="s">
        <v>267</v>
      </c>
      <c r="E114" s="99" t="n">
        <v>547.6</v>
      </c>
      <c r="F114" s="99" t="n">
        <v>426.5</v>
      </c>
      <c r="G114" s="99" t="n">
        <v>136.1</v>
      </c>
      <c r="H114" s="99" t="n">
        <v>61.9</v>
      </c>
      <c r="I114" s="99" t="n">
        <v>16.4</v>
      </c>
      <c r="J114" s="99" t="n">
        <v>24.1</v>
      </c>
      <c r="K114" s="99" t="n">
        <v>42.4</v>
      </c>
      <c r="L114" s="99" t="n">
        <v>145.6</v>
      </c>
      <c r="M114" s="99" t="n">
        <v>121.1</v>
      </c>
      <c r="N114" s="99" t="n">
        <v>14.9</v>
      </c>
      <c r="O114" s="99" t="n">
        <v>30.2</v>
      </c>
      <c r="P114" s="99" t="n">
        <v>18.3</v>
      </c>
      <c r="Q114" s="99" t="n">
        <v>57.7</v>
      </c>
      <c r="R114" s="99" t="n">
        <v>0</v>
      </c>
      <c r="S114" s="99" t="n">
        <v>0</v>
      </c>
      <c r="T114" s="99" t="n">
        <v>0</v>
      </c>
      <c r="U114" s="99" t="n">
        <v>0</v>
      </c>
      <c r="V114" s="99" t="n">
        <v>0</v>
      </c>
      <c r="W114" s="99" t="n">
        <v>0</v>
      </c>
      <c r="X114" s="99" t="n">
        <v>0</v>
      </c>
    </row>
    <row r="115" s="97" customFormat="true" ht="15.95" hidden="false" customHeight="true" outlineLevel="0" collapsed="false">
      <c r="A115" s="93"/>
      <c r="B115" s="82" t="s">
        <v>14</v>
      </c>
      <c r="C115" s="93"/>
      <c r="D115" s="93" t="s">
        <v>268</v>
      </c>
      <c r="E115" s="99" t="n">
        <v>636.8</v>
      </c>
      <c r="F115" s="99" t="n">
        <v>636.8</v>
      </c>
      <c r="G115" s="99" t="n">
        <v>40.6</v>
      </c>
      <c r="H115" s="99" t="n">
        <v>178.8</v>
      </c>
      <c r="I115" s="99" t="n">
        <v>71.1</v>
      </c>
      <c r="J115" s="99" t="n">
        <v>52.7</v>
      </c>
      <c r="K115" s="99" t="n">
        <v>83.7</v>
      </c>
      <c r="L115" s="99" t="n">
        <v>209.9</v>
      </c>
      <c r="M115" s="99" t="n">
        <v>0</v>
      </c>
      <c r="N115" s="99" t="n">
        <v>0</v>
      </c>
      <c r="O115" s="99" t="n">
        <v>0</v>
      </c>
      <c r="P115" s="99" t="n">
        <v>0</v>
      </c>
      <c r="Q115" s="99" t="n">
        <v>0</v>
      </c>
      <c r="R115" s="99" t="n">
        <v>0</v>
      </c>
      <c r="S115" s="99" t="n">
        <v>0</v>
      </c>
      <c r="T115" s="99" t="n">
        <v>0</v>
      </c>
      <c r="U115" s="99" t="n">
        <v>0</v>
      </c>
      <c r="V115" s="99" t="n">
        <v>0</v>
      </c>
      <c r="W115" s="99" t="n">
        <v>0</v>
      </c>
      <c r="X115" s="99" t="n">
        <v>0</v>
      </c>
    </row>
    <row r="116" s="97" customFormat="true" ht="15.95" hidden="false" customHeight="true" outlineLevel="0" collapsed="false">
      <c r="A116" s="93"/>
      <c r="B116" s="82" t="s">
        <v>14</v>
      </c>
      <c r="C116" s="93"/>
      <c r="D116" s="93" t="s">
        <v>269</v>
      </c>
      <c r="E116" s="99" t="n">
        <v>1730.2</v>
      </c>
      <c r="F116" s="99" t="n">
        <v>508.4</v>
      </c>
      <c r="G116" s="99" t="n">
        <v>508.4</v>
      </c>
      <c r="H116" s="99" t="n">
        <v>0</v>
      </c>
      <c r="I116" s="99" t="n">
        <v>0</v>
      </c>
      <c r="J116" s="99" t="n">
        <v>0</v>
      </c>
      <c r="K116" s="99" t="n">
        <v>0</v>
      </c>
      <c r="L116" s="99" t="n">
        <v>0</v>
      </c>
      <c r="M116" s="99" t="n">
        <v>0</v>
      </c>
      <c r="N116" s="99" t="n">
        <v>0</v>
      </c>
      <c r="O116" s="99" t="n">
        <v>0</v>
      </c>
      <c r="P116" s="99" t="n">
        <v>0</v>
      </c>
      <c r="Q116" s="99" t="n">
        <v>0</v>
      </c>
      <c r="R116" s="99" t="n">
        <v>1221.8</v>
      </c>
      <c r="S116" s="99" t="n">
        <v>689.5</v>
      </c>
      <c r="T116" s="99" t="n">
        <v>192.2</v>
      </c>
      <c r="U116" s="99" t="n">
        <v>141.6</v>
      </c>
      <c r="V116" s="99" t="n">
        <v>50.2</v>
      </c>
      <c r="W116" s="99" t="n">
        <v>112.3</v>
      </c>
      <c r="X116" s="99" t="n">
        <v>36</v>
      </c>
    </row>
    <row r="117" s="97" customFormat="true" ht="15.95" hidden="false" customHeight="true" outlineLevel="0" collapsed="false">
      <c r="A117" s="93" t="s">
        <v>40</v>
      </c>
      <c r="B117" s="82" t="s">
        <v>41</v>
      </c>
      <c r="C117" s="93" t="s">
        <v>265</v>
      </c>
      <c r="D117" s="93"/>
      <c r="E117" s="99" t="n">
        <v>2865.1</v>
      </c>
      <c r="F117" s="99" t="n">
        <v>1539.8</v>
      </c>
      <c r="G117" s="99" t="n">
        <v>673.9</v>
      </c>
      <c r="H117" s="99" t="n">
        <v>233.2</v>
      </c>
      <c r="I117" s="99" t="n">
        <v>84.4</v>
      </c>
      <c r="J117" s="99" t="n">
        <v>74.9</v>
      </c>
      <c r="K117" s="99" t="n">
        <v>123.2</v>
      </c>
      <c r="L117" s="99" t="n">
        <v>350.2</v>
      </c>
      <c r="M117" s="99" t="n">
        <v>114.4</v>
      </c>
      <c r="N117" s="99" t="n">
        <v>14.8</v>
      </c>
      <c r="O117" s="99" t="n">
        <v>30.2</v>
      </c>
      <c r="P117" s="99" t="n">
        <v>18.3</v>
      </c>
      <c r="Q117" s="99" t="n">
        <v>51.1</v>
      </c>
      <c r="R117" s="99" t="n">
        <v>1210.9</v>
      </c>
      <c r="S117" s="99" t="n">
        <v>682.6</v>
      </c>
      <c r="T117" s="99" t="n">
        <v>191.2</v>
      </c>
      <c r="U117" s="99" t="n">
        <v>140.6</v>
      </c>
      <c r="V117" s="99" t="n">
        <v>49.6</v>
      </c>
      <c r="W117" s="99" t="n">
        <v>111.3</v>
      </c>
      <c r="X117" s="99" t="n">
        <v>35.6</v>
      </c>
    </row>
    <row r="118" s="97" customFormat="true" ht="15.95" hidden="false" customHeight="true" outlineLevel="0" collapsed="false">
      <c r="A118" s="93"/>
      <c r="B118" s="82" t="s">
        <v>41</v>
      </c>
      <c r="C118" s="93" t="s">
        <v>266</v>
      </c>
      <c r="D118" s="93" t="s">
        <v>267</v>
      </c>
      <c r="E118" s="99" t="n">
        <v>533.2</v>
      </c>
      <c r="F118" s="99" t="n">
        <v>418.8</v>
      </c>
      <c r="G118" s="99" t="n">
        <v>135.7</v>
      </c>
      <c r="H118" s="99" t="n">
        <v>60.3</v>
      </c>
      <c r="I118" s="99" t="n">
        <v>15.1</v>
      </c>
      <c r="J118" s="99" t="n">
        <v>23.3</v>
      </c>
      <c r="K118" s="99" t="n">
        <v>41.4</v>
      </c>
      <c r="L118" s="99" t="n">
        <v>143</v>
      </c>
      <c r="M118" s="99" t="n">
        <v>114.4</v>
      </c>
      <c r="N118" s="99" t="n">
        <v>14.8</v>
      </c>
      <c r="O118" s="99" t="n">
        <v>30.2</v>
      </c>
      <c r="P118" s="99" t="n">
        <v>18.3</v>
      </c>
      <c r="Q118" s="99" t="n">
        <v>51.1</v>
      </c>
      <c r="R118" s="99" t="n">
        <v>0</v>
      </c>
      <c r="S118" s="99" t="n">
        <v>0</v>
      </c>
      <c r="T118" s="99" t="n">
        <v>0</v>
      </c>
      <c r="U118" s="99" t="n">
        <v>0</v>
      </c>
      <c r="V118" s="99" t="n">
        <v>0</v>
      </c>
      <c r="W118" s="99" t="n">
        <v>0</v>
      </c>
      <c r="X118" s="99" t="n">
        <v>0</v>
      </c>
    </row>
    <row r="119" s="97" customFormat="true" ht="15.95" hidden="false" customHeight="true" outlineLevel="0" collapsed="false">
      <c r="A119" s="93"/>
      <c r="B119" s="82" t="s">
        <v>41</v>
      </c>
      <c r="C119" s="93"/>
      <c r="D119" s="93" t="s">
        <v>268</v>
      </c>
      <c r="E119" s="99" t="n">
        <v>622</v>
      </c>
      <c r="F119" s="99" t="n">
        <v>622</v>
      </c>
      <c r="G119" s="99" t="n">
        <v>39.2</v>
      </c>
      <c r="H119" s="99" t="n">
        <v>172.9</v>
      </c>
      <c r="I119" s="99" t="n">
        <v>69.3</v>
      </c>
      <c r="J119" s="99" t="n">
        <v>51.6</v>
      </c>
      <c r="K119" s="99" t="n">
        <v>81.8</v>
      </c>
      <c r="L119" s="99" t="n">
        <v>207.2</v>
      </c>
      <c r="M119" s="99" t="n">
        <v>0</v>
      </c>
      <c r="N119" s="99" t="n">
        <v>0</v>
      </c>
      <c r="O119" s="99" t="n">
        <v>0</v>
      </c>
      <c r="P119" s="99" t="n">
        <v>0</v>
      </c>
      <c r="Q119" s="99" t="n">
        <v>0</v>
      </c>
      <c r="R119" s="99" t="n">
        <v>0</v>
      </c>
      <c r="S119" s="99" t="n">
        <v>0</v>
      </c>
      <c r="T119" s="99" t="n">
        <v>0</v>
      </c>
      <c r="U119" s="99" t="n">
        <v>0</v>
      </c>
      <c r="V119" s="99" t="n">
        <v>0</v>
      </c>
      <c r="W119" s="99" t="n">
        <v>0</v>
      </c>
      <c r="X119" s="99" t="n">
        <v>0</v>
      </c>
    </row>
    <row r="120" s="97" customFormat="true" ht="15.95" hidden="false" customHeight="true" outlineLevel="0" collapsed="false">
      <c r="A120" s="93"/>
      <c r="B120" s="82" t="s">
        <v>41</v>
      </c>
      <c r="C120" s="93"/>
      <c r="D120" s="93" t="s">
        <v>269</v>
      </c>
      <c r="E120" s="99" t="n">
        <v>1709.9</v>
      </c>
      <c r="F120" s="99" t="n">
        <v>499</v>
      </c>
      <c r="G120" s="99" t="n">
        <v>499</v>
      </c>
      <c r="H120" s="99" t="n">
        <v>0</v>
      </c>
      <c r="I120" s="99" t="n">
        <v>0</v>
      </c>
      <c r="J120" s="99" t="n">
        <v>0</v>
      </c>
      <c r="K120" s="99" t="n">
        <v>0</v>
      </c>
      <c r="L120" s="99" t="n">
        <v>0</v>
      </c>
      <c r="M120" s="99" t="n">
        <v>0</v>
      </c>
      <c r="N120" s="99" t="n">
        <v>0</v>
      </c>
      <c r="O120" s="99" t="n">
        <v>0</v>
      </c>
      <c r="P120" s="99" t="n">
        <v>0</v>
      </c>
      <c r="Q120" s="99" t="n">
        <v>0</v>
      </c>
      <c r="R120" s="99" t="n">
        <v>1210.9</v>
      </c>
      <c r="S120" s="99" t="n">
        <v>682.6</v>
      </c>
      <c r="T120" s="99" t="n">
        <v>191.2</v>
      </c>
      <c r="U120" s="99" t="n">
        <v>140.6</v>
      </c>
      <c r="V120" s="99" t="n">
        <v>49.6</v>
      </c>
      <c r="W120" s="99" t="n">
        <v>111.3</v>
      </c>
      <c r="X120" s="99" t="n">
        <v>35.6</v>
      </c>
    </row>
    <row r="121" s="97" customFormat="true" ht="15.95" hidden="false" customHeight="true" outlineLevel="0" collapsed="false">
      <c r="A121" s="93"/>
      <c r="B121" s="82" t="s">
        <v>16</v>
      </c>
      <c r="C121" s="93" t="s">
        <v>265</v>
      </c>
      <c r="D121" s="93"/>
      <c r="E121" s="99" t="n">
        <v>77</v>
      </c>
      <c r="F121" s="99" t="n">
        <v>55</v>
      </c>
      <c r="G121" s="99" t="n">
        <v>21.2</v>
      </c>
      <c r="H121" s="99" t="n">
        <v>15.4</v>
      </c>
      <c r="I121" s="99" t="n">
        <v>1.2</v>
      </c>
      <c r="J121" s="99" t="n">
        <v>1.5</v>
      </c>
      <c r="K121" s="99" t="n">
        <v>3.8</v>
      </c>
      <c r="L121" s="99" t="n">
        <v>11.9</v>
      </c>
      <c r="M121" s="99" t="n">
        <v>7.6</v>
      </c>
      <c r="N121" s="99" t="n">
        <v>1.6</v>
      </c>
      <c r="O121" s="99" t="n">
        <v>2.1</v>
      </c>
      <c r="P121" s="99" t="n">
        <v>1.1</v>
      </c>
      <c r="Q121" s="99" t="n">
        <v>2.8</v>
      </c>
      <c r="R121" s="99" t="n">
        <v>14.4</v>
      </c>
      <c r="S121" s="99" t="n">
        <v>8.1</v>
      </c>
      <c r="T121" s="99" t="n">
        <v>2.5</v>
      </c>
      <c r="U121" s="99" t="n">
        <v>0.9</v>
      </c>
      <c r="V121" s="99" t="n">
        <v>0.8</v>
      </c>
      <c r="W121" s="99" t="n">
        <v>1.8</v>
      </c>
      <c r="X121" s="99" t="n">
        <v>0.3</v>
      </c>
    </row>
    <row r="122" s="97" customFormat="true" ht="15.95" hidden="false" customHeight="true" outlineLevel="0" collapsed="false">
      <c r="A122" s="93"/>
      <c r="B122" s="82" t="s">
        <v>16</v>
      </c>
      <c r="C122" s="93" t="s">
        <v>266</v>
      </c>
      <c r="D122" s="93" t="s">
        <v>267</v>
      </c>
      <c r="E122" s="99" t="n">
        <v>24.2</v>
      </c>
      <c r="F122" s="99" t="n">
        <v>16.6</v>
      </c>
      <c r="G122" s="99" t="n">
        <v>9</v>
      </c>
      <c r="H122" s="99" t="n">
        <v>3.7</v>
      </c>
      <c r="I122" s="99" t="n">
        <v>0</v>
      </c>
      <c r="J122" s="99" t="n">
        <v>0.4</v>
      </c>
      <c r="K122" s="99" t="n">
        <v>1.1</v>
      </c>
      <c r="L122" s="99" t="n">
        <v>2.4</v>
      </c>
      <c r="M122" s="99" t="n">
        <v>7.6</v>
      </c>
      <c r="N122" s="99" t="n">
        <v>1.6</v>
      </c>
      <c r="O122" s="99" t="n">
        <v>2.1</v>
      </c>
      <c r="P122" s="99" t="n">
        <v>1.1</v>
      </c>
      <c r="Q122" s="99" t="n">
        <v>2.8</v>
      </c>
      <c r="R122" s="99" t="n">
        <v>0</v>
      </c>
      <c r="S122" s="99" t="n">
        <v>0</v>
      </c>
      <c r="T122" s="99" t="n">
        <v>0</v>
      </c>
      <c r="U122" s="99" t="n">
        <v>0</v>
      </c>
      <c r="V122" s="99" t="n">
        <v>0</v>
      </c>
      <c r="W122" s="99" t="n">
        <v>0</v>
      </c>
      <c r="X122" s="99" t="n">
        <v>0</v>
      </c>
    </row>
    <row r="123" s="97" customFormat="true" ht="15.95" hidden="false" customHeight="true" outlineLevel="0" collapsed="false">
      <c r="A123" s="93"/>
      <c r="B123" s="82" t="s">
        <v>16</v>
      </c>
      <c r="C123" s="93"/>
      <c r="D123" s="93" t="s">
        <v>268</v>
      </c>
      <c r="E123" s="99" t="n">
        <v>26.5</v>
      </c>
      <c r="F123" s="99" t="n">
        <v>26.5</v>
      </c>
      <c r="G123" s="99" t="n">
        <v>0.3</v>
      </c>
      <c r="H123" s="99" t="n">
        <v>11.7</v>
      </c>
      <c r="I123" s="99" t="n">
        <v>1.2</v>
      </c>
      <c r="J123" s="99" t="n">
        <v>1.1</v>
      </c>
      <c r="K123" s="99" t="n">
        <v>2.7</v>
      </c>
      <c r="L123" s="99" t="n">
        <v>9.5</v>
      </c>
      <c r="M123" s="99" t="n">
        <v>0</v>
      </c>
      <c r="N123" s="99" t="n">
        <v>0</v>
      </c>
      <c r="O123" s="99" t="n">
        <v>0</v>
      </c>
      <c r="P123" s="99" t="n">
        <v>0</v>
      </c>
      <c r="Q123" s="99" t="n">
        <v>0</v>
      </c>
      <c r="R123" s="99" t="n">
        <v>0</v>
      </c>
      <c r="S123" s="99" t="n">
        <v>0</v>
      </c>
      <c r="T123" s="99" t="n">
        <v>0</v>
      </c>
      <c r="U123" s="99" t="n">
        <v>0</v>
      </c>
      <c r="V123" s="99" t="n">
        <v>0</v>
      </c>
      <c r="W123" s="99" t="n">
        <v>0</v>
      </c>
      <c r="X123" s="99" t="n">
        <v>0</v>
      </c>
    </row>
    <row r="124" s="97" customFormat="true" ht="15.95" hidden="false" customHeight="true" outlineLevel="0" collapsed="false">
      <c r="A124" s="93"/>
      <c r="B124" s="82" t="s">
        <v>16</v>
      </c>
      <c r="C124" s="93"/>
      <c r="D124" s="93" t="s">
        <v>269</v>
      </c>
      <c r="E124" s="99" t="n">
        <v>26.3</v>
      </c>
      <c r="F124" s="99" t="n">
        <v>11.9</v>
      </c>
      <c r="G124" s="99" t="n">
        <v>11.9</v>
      </c>
      <c r="H124" s="99" t="n">
        <v>0</v>
      </c>
      <c r="I124" s="99" t="n">
        <v>0</v>
      </c>
      <c r="J124" s="99" t="n">
        <v>0</v>
      </c>
      <c r="K124" s="99" t="n">
        <v>0</v>
      </c>
      <c r="L124" s="99" t="n">
        <v>0</v>
      </c>
      <c r="M124" s="99" t="n">
        <v>0</v>
      </c>
      <c r="N124" s="99" t="n">
        <v>0</v>
      </c>
      <c r="O124" s="99" t="n">
        <v>0</v>
      </c>
      <c r="P124" s="99" t="n">
        <v>0</v>
      </c>
      <c r="Q124" s="99" t="n">
        <v>0</v>
      </c>
      <c r="R124" s="99" t="n">
        <v>14.4</v>
      </c>
      <c r="S124" s="99" t="n">
        <v>8.1</v>
      </c>
      <c r="T124" s="99" t="n">
        <v>2.5</v>
      </c>
      <c r="U124" s="99" t="n">
        <v>0.9</v>
      </c>
      <c r="V124" s="99" t="n">
        <v>0.8</v>
      </c>
      <c r="W124" s="99" t="n">
        <v>1.8</v>
      </c>
      <c r="X124" s="99" t="n">
        <v>0.3</v>
      </c>
    </row>
    <row r="125" s="97" customFormat="true" ht="15.95" hidden="false" customHeight="true" outlineLevel="0" collapsed="false">
      <c r="A125" s="93"/>
      <c r="B125" s="82" t="s">
        <v>42</v>
      </c>
      <c r="C125" s="93" t="s">
        <v>265</v>
      </c>
      <c r="D125" s="93"/>
      <c r="E125" s="99" t="n">
        <v>103.4</v>
      </c>
      <c r="F125" s="99" t="n">
        <v>49.8</v>
      </c>
      <c r="G125" s="99" t="n">
        <v>17.3</v>
      </c>
      <c r="H125" s="99" t="n">
        <v>5.5</v>
      </c>
      <c r="I125" s="99" t="n">
        <v>5.4</v>
      </c>
      <c r="J125" s="99" t="n">
        <v>2.1</v>
      </c>
      <c r="K125" s="99" t="n">
        <v>5.8</v>
      </c>
      <c r="L125" s="99" t="n">
        <v>13.7</v>
      </c>
      <c r="M125" s="99" t="n">
        <v>4.5</v>
      </c>
      <c r="N125" s="99" t="n">
        <v>1.2</v>
      </c>
      <c r="O125" s="99" t="n">
        <v>2</v>
      </c>
      <c r="P125" s="99" t="n">
        <v>1</v>
      </c>
      <c r="Q125" s="99" t="n">
        <v>0.3</v>
      </c>
      <c r="R125" s="99" t="n">
        <v>49.1</v>
      </c>
      <c r="S125" s="99" t="n">
        <v>27.1</v>
      </c>
      <c r="T125" s="99" t="n">
        <v>8.4</v>
      </c>
      <c r="U125" s="99" t="n">
        <v>5.5</v>
      </c>
      <c r="V125" s="99" t="n">
        <v>1.6</v>
      </c>
      <c r="W125" s="99" t="n">
        <v>5.1</v>
      </c>
      <c r="X125" s="99" t="n">
        <v>1.4</v>
      </c>
    </row>
    <row r="126" s="97" customFormat="true" ht="15.95" hidden="false" customHeight="true" outlineLevel="0" collapsed="false">
      <c r="A126" s="93"/>
      <c r="B126" s="82" t="s">
        <v>42</v>
      </c>
      <c r="C126" s="93" t="s">
        <v>266</v>
      </c>
      <c r="D126" s="93" t="s">
        <v>267</v>
      </c>
      <c r="E126" s="99" t="n">
        <v>17.8</v>
      </c>
      <c r="F126" s="99" t="n">
        <v>13.3</v>
      </c>
      <c r="G126" s="99" t="n">
        <v>6.5</v>
      </c>
      <c r="H126" s="99" t="n">
        <v>2.3</v>
      </c>
      <c r="I126" s="99" t="n">
        <v>0.2</v>
      </c>
      <c r="J126" s="99" t="n">
        <v>0.5</v>
      </c>
      <c r="K126" s="99" t="n">
        <v>2</v>
      </c>
      <c r="L126" s="99" t="n">
        <v>1.8</v>
      </c>
      <c r="M126" s="99" t="n">
        <v>4.5</v>
      </c>
      <c r="N126" s="99" t="n">
        <v>1.2</v>
      </c>
      <c r="O126" s="99" t="n">
        <v>2</v>
      </c>
      <c r="P126" s="99" t="n">
        <v>1</v>
      </c>
      <c r="Q126" s="99" t="n">
        <v>0.3</v>
      </c>
      <c r="R126" s="99" t="n">
        <v>0</v>
      </c>
      <c r="S126" s="99" t="n">
        <v>0</v>
      </c>
      <c r="T126" s="99" t="n">
        <v>0</v>
      </c>
      <c r="U126" s="99" t="n">
        <v>0</v>
      </c>
      <c r="V126" s="99" t="n">
        <v>0</v>
      </c>
      <c r="W126" s="99" t="n">
        <v>0</v>
      </c>
      <c r="X126" s="99" t="n">
        <v>0</v>
      </c>
    </row>
    <row r="127" s="97" customFormat="true" ht="15.95" hidden="false" customHeight="true" outlineLevel="0" collapsed="false">
      <c r="A127" s="93"/>
      <c r="B127" s="82" t="s">
        <v>42</v>
      </c>
      <c r="C127" s="93"/>
      <c r="D127" s="93" t="s">
        <v>268</v>
      </c>
      <c r="E127" s="99" t="n">
        <v>26.7</v>
      </c>
      <c r="F127" s="99" t="n">
        <v>26.7</v>
      </c>
      <c r="G127" s="99" t="n">
        <v>1</v>
      </c>
      <c r="H127" s="99" t="n">
        <v>3.2</v>
      </c>
      <c r="I127" s="99" t="n">
        <v>5.2</v>
      </c>
      <c r="J127" s="99" t="n">
        <v>1.6</v>
      </c>
      <c r="K127" s="99" t="n">
        <v>3.8</v>
      </c>
      <c r="L127" s="99" t="n">
        <v>11.9</v>
      </c>
      <c r="M127" s="99" t="n">
        <v>0</v>
      </c>
      <c r="N127" s="99" t="n">
        <v>0</v>
      </c>
      <c r="O127" s="99" t="n">
        <v>0</v>
      </c>
      <c r="P127" s="99" t="n">
        <v>0</v>
      </c>
      <c r="Q127" s="99" t="n">
        <v>0</v>
      </c>
      <c r="R127" s="99" t="n">
        <v>0</v>
      </c>
      <c r="S127" s="99" t="n">
        <v>0</v>
      </c>
      <c r="T127" s="99" t="n">
        <v>0</v>
      </c>
      <c r="U127" s="99" t="n">
        <v>0</v>
      </c>
      <c r="V127" s="99" t="n">
        <v>0</v>
      </c>
      <c r="W127" s="99" t="n">
        <v>0</v>
      </c>
      <c r="X127" s="99" t="n">
        <v>0</v>
      </c>
    </row>
    <row r="128" s="97" customFormat="true" ht="15.95" hidden="false" customHeight="true" outlineLevel="0" collapsed="false">
      <c r="A128" s="93"/>
      <c r="B128" s="82" t="s">
        <v>42</v>
      </c>
      <c r="C128" s="93"/>
      <c r="D128" s="93" t="s">
        <v>269</v>
      </c>
      <c r="E128" s="99" t="n">
        <v>58.9</v>
      </c>
      <c r="F128" s="99" t="n">
        <v>9.8</v>
      </c>
      <c r="G128" s="99" t="n">
        <v>9.8</v>
      </c>
      <c r="H128" s="99" t="n">
        <v>0</v>
      </c>
      <c r="I128" s="99" t="n">
        <v>0</v>
      </c>
      <c r="J128" s="99" t="n">
        <v>0</v>
      </c>
      <c r="K128" s="99" t="n">
        <v>0</v>
      </c>
      <c r="L128" s="99" t="n">
        <v>0</v>
      </c>
      <c r="M128" s="99" t="n">
        <v>0</v>
      </c>
      <c r="N128" s="99" t="n">
        <v>0</v>
      </c>
      <c r="O128" s="99" t="n">
        <v>0</v>
      </c>
      <c r="P128" s="99" t="n">
        <v>0</v>
      </c>
      <c r="Q128" s="99" t="n">
        <v>0</v>
      </c>
      <c r="R128" s="99" t="n">
        <v>49.1</v>
      </c>
      <c r="S128" s="99" t="n">
        <v>27.1</v>
      </c>
      <c r="T128" s="99" t="n">
        <v>8.4</v>
      </c>
      <c r="U128" s="99" t="n">
        <v>5.5</v>
      </c>
      <c r="V128" s="99" t="n">
        <v>1.6</v>
      </c>
      <c r="W128" s="99" t="n">
        <v>5.1</v>
      </c>
      <c r="X128" s="99" t="n">
        <v>1.4</v>
      </c>
    </row>
    <row r="129" s="97" customFormat="true" ht="15.95" hidden="false" customHeight="true" outlineLevel="0" collapsed="false">
      <c r="A129" s="93"/>
      <c r="B129" s="82" t="s">
        <v>43</v>
      </c>
      <c r="C129" s="93" t="s">
        <v>265</v>
      </c>
      <c r="D129" s="93"/>
      <c r="E129" s="99" t="n">
        <v>116.2</v>
      </c>
      <c r="F129" s="99" t="n">
        <v>58.5</v>
      </c>
      <c r="G129" s="99" t="n">
        <v>23.6</v>
      </c>
      <c r="H129" s="99" t="n">
        <v>3.7</v>
      </c>
      <c r="I129" s="99" t="n">
        <v>4.8</v>
      </c>
      <c r="J129" s="99" t="n">
        <v>1.8</v>
      </c>
      <c r="K129" s="99" t="n">
        <v>3.5</v>
      </c>
      <c r="L129" s="99" t="n">
        <v>21.1</v>
      </c>
      <c r="M129" s="99" t="n">
        <v>10.2</v>
      </c>
      <c r="N129" s="99" t="n">
        <v>2</v>
      </c>
      <c r="O129" s="99" t="n">
        <v>2.2</v>
      </c>
      <c r="P129" s="99" t="n">
        <v>3.6</v>
      </c>
      <c r="Q129" s="99" t="n">
        <v>2.4</v>
      </c>
      <c r="R129" s="99" t="n">
        <v>47.5</v>
      </c>
      <c r="S129" s="99" t="n">
        <v>24.3</v>
      </c>
      <c r="T129" s="99" t="n">
        <v>9.5</v>
      </c>
      <c r="U129" s="99" t="n">
        <v>5.6</v>
      </c>
      <c r="V129" s="99" t="n">
        <v>2.5</v>
      </c>
      <c r="W129" s="99" t="n">
        <v>4.5</v>
      </c>
      <c r="X129" s="99" t="n">
        <v>1.1</v>
      </c>
    </row>
    <row r="130" s="97" customFormat="true" ht="15.95" hidden="false" customHeight="true" outlineLevel="0" collapsed="false">
      <c r="A130" s="93"/>
      <c r="B130" s="82" t="s">
        <v>43</v>
      </c>
      <c r="C130" s="93" t="s">
        <v>266</v>
      </c>
      <c r="D130" s="93" t="s">
        <v>267</v>
      </c>
      <c r="E130" s="99" t="n">
        <v>31.3</v>
      </c>
      <c r="F130" s="99" t="n">
        <v>21.1</v>
      </c>
      <c r="G130" s="99" t="n">
        <v>12.8</v>
      </c>
      <c r="H130" s="99" t="n">
        <v>1</v>
      </c>
      <c r="I130" s="99" t="n">
        <v>0.3</v>
      </c>
      <c r="J130" s="99" t="n">
        <v>0.2</v>
      </c>
      <c r="K130" s="99" t="n">
        <v>0.4</v>
      </c>
      <c r="L130" s="99" t="n">
        <v>6.4</v>
      </c>
      <c r="M130" s="99" t="n">
        <v>10.2</v>
      </c>
      <c r="N130" s="99" t="n">
        <v>2</v>
      </c>
      <c r="O130" s="99" t="n">
        <v>2.2</v>
      </c>
      <c r="P130" s="99" t="n">
        <v>3.6</v>
      </c>
      <c r="Q130" s="99" t="n">
        <v>2.4</v>
      </c>
      <c r="R130" s="99" t="n">
        <v>0</v>
      </c>
      <c r="S130" s="99" t="n">
        <v>0</v>
      </c>
      <c r="T130" s="99" t="n">
        <v>0</v>
      </c>
      <c r="U130" s="99" t="n">
        <v>0</v>
      </c>
      <c r="V130" s="99" t="n">
        <v>0</v>
      </c>
      <c r="W130" s="99" t="n">
        <v>0</v>
      </c>
      <c r="X130" s="99" t="n">
        <v>0</v>
      </c>
    </row>
    <row r="131" s="97" customFormat="true" ht="15.95" hidden="false" customHeight="true" outlineLevel="0" collapsed="false">
      <c r="A131" s="93"/>
      <c r="B131" s="82" t="s">
        <v>43</v>
      </c>
      <c r="C131" s="93"/>
      <c r="D131" s="93" t="s">
        <v>268</v>
      </c>
      <c r="E131" s="99" t="n">
        <v>26.6</v>
      </c>
      <c r="F131" s="99" t="n">
        <v>26.6</v>
      </c>
      <c r="G131" s="99" t="n">
        <v>0</v>
      </c>
      <c r="H131" s="99" t="n">
        <v>2.7</v>
      </c>
      <c r="I131" s="99" t="n">
        <v>4.5</v>
      </c>
      <c r="J131" s="99" t="n">
        <v>1.6</v>
      </c>
      <c r="K131" s="99" t="n">
        <v>3.1</v>
      </c>
      <c r="L131" s="99" t="n">
        <v>14.7</v>
      </c>
      <c r="M131" s="99" t="n">
        <v>0</v>
      </c>
      <c r="N131" s="99" t="n">
        <v>0</v>
      </c>
      <c r="O131" s="99" t="n">
        <v>0</v>
      </c>
      <c r="P131" s="99" t="n">
        <v>0</v>
      </c>
      <c r="Q131" s="99" t="n">
        <v>0</v>
      </c>
      <c r="R131" s="99" t="n">
        <v>0</v>
      </c>
      <c r="S131" s="99" t="n">
        <v>0</v>
      </c>
      <c r="T131" s="99" t="n">
        <v>0</v>
      </c>
      <c r="U131" s="99" t="n">
        <v>0</v>
      </c>
      <c r="V131" s="99" t="n">
        <v>0</v>
      </c>
      <c r="W131" s="99" t="n">
        <v>0</v>
      </c>
      <c r="X131" s="99" t="n">
        <v>0</v>
      </c>
    </row>
    <row r="132" s="97" customFormat="true" ht="15.95" hidden="false" customHeight="true" outlineLevel="0" collapsed="false">
      <c r="A132" s="93"/>
      <c r="B132" s="82" t="s">
        <v>43</v>
      </c>
      <c r="C132" s="93"/>
      <c r="D132" s="93" t="s">
        <v>269</v>
      </c>
      <c r="E132" s="99" t="n">
        <v>58.3</v>
      </c>
      <c r="F132" s="99" t="n">
        <v>10.8</v>
      </c>
      <c r="G132" s="99" t="n">
        <v>10.8</v>
      </c>
      <c r="H132" s="99" t="n">
        <v>0</v>
      </c>
      <c r="I132" s="99" t="n">
        <v>0</v>
      </c>
      <c r="J132" s="99" t="n">
        <v>0</v>
      </c>
      <c r="K132" s="99" t="n">
        <v>0</v>
      </c>
      <c r="L132" s="99" t="n">
        <v>0</v>
      </c>
      <c r="M132" s="99" t="n">
        <v>0</v>
      </c>
      <c r="N132" s="99" t="n">
        <v>0</v>
      </c>
      <c r="O132" s="99" t="n">
        <v>0</v>
      </c>
      <c r="P132" s="99" t="n">
        <v>0</v>
      </c>
      <c r="Q132" s="99" t="n">
        <v>0</v>
      </c>
      <c r="R132" s="99" t="n">
        <v>47.5</v>
      </c>
      <c r="S132" s="99" t="n">
        <v>24.3</v>
      </c>
      <c r="T132" s="99" t="n">
        <v>9.5</v>
      </c>
      <c r="U132" s="99" t="n">
        <v>5.6</v>
      </c>
      <c r="V132" s="99" t="n">
        <v>2.5</v>
      </c>
      <c r="W132" s="99" t="n">
        <v>4.5</v>
      </c>
      <c r="X132" s="99" t="n">
        <v>1.1</v>
      </c>
    </row>
    <row r="133" s="97" customFormat="true" ht="15.95" hidden="false" customHeight="true" outlineLevel="0" collapsed="false">
      <c r="A133" s="93"/>
      <c r="B133" s="82" t="s">
        <v>44</v>
      </c>
      <c r="C133" s="93" t="s">
        <v>265</v>
      </c>
      <c r="D133" s="93"/>
      <c r="E133" s="99" t="n">
        <v>138.7</v>
      </c>
      <c r="F133" s="99" t="n">
        <v>69.8</v>
      </c>
      <c r="G133" s="99" t="n">
        <v>34.2</v>
      </c>
      <c r="H133" s="99" t="n">
        <v>11.1</v>
      </c>
      <c r="I133" s="99" t="n">
        <v>2.9</v>
      </c>
      <c r="J133" s="99" t="n">
        <v>2.5</v>
      </c>
      <c r="K133" s="99" t="n">
        <v>6.2</v>
      </c>
      <c r="L133" s="99" t="n">
        <v>12.9</v>
      </c>
      <c r="M133" s="99" t="n">
        <v>5.6</v>
      </c>
      <c r="N133" s="99" t="n">
        <v>0.9</v>
      </c>
      <c r="O133" s="99" t="n">
        <v>1.8</v>
      </c>
      <c r="P133" s="99" t="n">
        <v>1.2</v>
      </c>
      <c r="Q133" s="99" t="n">
        <v>1.7</v>
      </c>
      <c r="R133" s="99" t="n">
        <v>63.3</v>
      </c>
      <c r="S133" s="99" t="n">
        <v>38.3</v>
      </c>
      <c r="T133" s="99" t="n">
        <v>9.2</v>
      </c>
      <c r="U133" s="99" t="n">
        <v>5.5</v>
      </c>
      <c r="V133" s="99" t="n">
        <v>3.4</v>
      </c>
      <c r="W133" s="99" t="n">
        <v>4.5</v>
      </c>
      <c r="X133" s="99" t="n">
        <v>2.4</v>
      </c>
    </row>
    <row r="134" s="97" customFormat="true" ht="15.95" hidden="false" customHeight="true" outlineLevel="0" collapsed="false">
      <c r="A134" s="93"/>
      <c r="B134" s="82" t="s">
        <v>44</v>
      </c>
      <c r="C134" s="93" t="s">
        <v>266</v>
      </c>
      <c r="D134" s="93" t="s">
        <v>267</v>
      </c>
      <c r="E134" s="99" t="n">
        <v>17.7</v>
      </c>
      <c r="F134" s="99" t="n">
        <v>12.1</v>
      </c>
      <c r="G134" s="99" t="n">
        <v>5.4</v>
      </c>
      <c r="H134" s="99" t="n">
        <v>4.5</v>
      </c>
      <c r="I134" s="99" t="n">
        <v>0</v>
      </c>
      <c r="J134" s="99" t="n">
        <v>0.5</v>
      </c>
      <c r="K134" s="99" t="n">
        <v>0.8</v>
      </c>
      <c r="L134" s="99" t="n">
        <v>0.9</v>
      </c>
      <c r="M134" s="99" t="n">
        <v>5.6</v>
      </c>
      <c r="N134" s="96" t="n">
        <v>0.9</v>
      </c>
      <c r="O134" s="96" t="n">
        <v>1.8</v>
      </c>
      <c r="P134" s="96" t="n">
        <v>1.2</v>
      </c>
      <c r="Q134" s="99" t="n">
        <v>1.7</v>
      </c>
      <c r="R134" s="99" t="n">
        <v>0</v>
      </c>
      <c r="S134" s="99" t="n">
        <v>0</v>
      </c>
      <c r="T134" s="99" t="n">
        <v>0</v>
      </c>
      <c r="U134" s="99" t="n">
        <v>0</v>
      </c>
      <c r="V134" s="99" t="n">
        <v>0</v>
      </c>
      <c r="W134" s="99" t="n">
        <v>0</v>
      </c>
      <c r="X134" s="99" t="n">
        <v>0</v>
      </c>
    </row>
    <row r="135" s="97" customFormat="true" ht="15.95" hidden="false" customHeight="true" outlineLevel="0" collapsed="false">
      <c r="A135" s="93"/>
      <c r="B135" s="82" t="s">
        <v>44</v>
      </c>
      <c r="C135" s="93"/>
      <c r="D135" s="93" t="s">
        <v>268</v>
      </c>
      <c r="E135" s="99" t="n">
        <v>28.9</v>
      </c>
      <c r="F135" s="99" t="n">
        <v>28.9</v>
      </c>
      <c r="G135" s="99" t="n">
        <v>0</v>
      </c>
      <c r="H135" s="99" t="n">
        <v>6.6</v>
      </c>
      <c r="I135" s="99" t="n">
        <v>2.9</v>
      </c>
      <c r="J135" s="99" t="n">
        <v>2</v>
      </c>
      <c r="K135" s="99" t="n">
        <v>5.4</v>
      </c>
      <c r="L135" s="99" t="n">
        <v>12</v>
      </c>
      <c r="M135" s="99" t="n">
        <v>0</v>
      </c>
      <c r="N135" s="99" t="n">
        <v>0</v>
      </c>
      <c r="O135" s="99" t="n">
        <v>0</v>
      </c>
      <c r="P135" s="99" t="n">
        <v>0</v>
      </c>
      <c r="Q135" s="99" t="n">
        <v>0</v>
      </c>
      <c r="R135" s="99" t="n">
        <v>0</v>
      </c>
      <c r="S135" s="99" t="n">
        <v>0</v>
      </c>
      <c r="T135" s="99" t="n">
        <v>0</v>
      </c>
      <c r="U135" s="99" t="n">
        <v>0</v>
      </c>
      <c r="V135" s="99" t="n">
        <v>0</v>
      </c>
      <c r="W135" s="99" t="n">
        <v>0</v>
      </c>
      <c r="X135" s="99" t="n">
        <v>0</v>
      </c>
    </row>
    <row r="136" s="97" customFormat="true" ht="15.95" hidden="false" customHeight="true" outlineLevel="0" collapsed="false">
      <c r="A136" s="93"/>
      <c r="B136" s="82" t="s">
        <v>44</v>
      </c>
      <c r="C136" s="93"/>
      <c r="D136" s="93" t="s">
        <v>269</v>
      </c>
      <c r="E136" s="99" t="n">
        <v>92.1</v>
      </c>
      <c r="F136" s="99" t="n">
        <v>28.8</v>
      </c>
      <c r="G136" s="99" t="n">
        <v>28.8</v>
      </c>
      <c r="H136" s="99" t="n">
        <v>0</v>
      </c>
      <c r="I136" s="99" t="n">
        <v>0</v>
      </c>
      <c r="J136" s="99" t="n">
        <v>0</v>
      </c>
      <c r="K136" s="99" t="n">
        <v>0</v>
      </c>
      <c r="L136" s="99" t="n">
        <v>0</v>
      </c>
      <c r="M136" s="99" t="n">
        <v>0</v>
      </c>
      <c r="N136" s="99" t="n">
        <v>0</v>
      </c>
      <c r="O136" s="99" t="n">
        <v>0</v>
      </c>
      <c r="P136" s="99" t="n">
        <v>0</v>
      </c>
      <c r="Q136" s="99" t="n">
        <v>0</v>
      </c>
      <c r="R136" s="99" t="n">
        <v>63.3</v>
      </c>
      <c r="S136" s="99" t="n">
        <v>38.3</v>
      </c>
      <c r="T136" s="99" t="n">
        <v>9.2</v>
      </c>
      <c r="U136" s="99" t="n">
        <v>5.5</v>
      </c>
      <c r="V136" s="99" t="n">
        <v>3.4</v>
      </c>
      <c r="W136" s="99" t="n">
        <v>4.5</v>
      </c>
      <c r="X136" s="99" t="n">
        <v>2.4</v>
      </c>
    </row>
    <row r="137" s="97" customFormat="true" ht="15.95" hidden="false" customHeight="true" outlineLevel="0" collapsed="false">
      <c r="A137" s="93"/>
      <c r="B137" s="82" t="s">
        <v>45</v>
      </c>
      <c r="C137" s="93" t="s">
        <v>265</v>
      </c>
      <c r="D137" s="93"/>
      <c r="E137" s="99" t="n">
        <v>325.9</v>
      </c>
      <c r="F137" s="99" t="n">
        <v>185.7</v>
      </c>
      <c r="G137" s="99" t="n">
        <v>80.3</v>
      </c>
      <c r="H137" s="99" t="n">
        <v>13.3</v>
      </c>
      <c r="I137" s="99" t="n">
        <v>11.5</v>
      </c>
      <c r="J137" s="99" t="n">
        <v>10.2</v>
      </c>
      <c r="K137" s="99" t="n">
        <v>25.9</v>
      </c>
      <c r="L137" s="99" t="n">
        <v>44.5</v>
      </c>
      <c r="M137" s="99" t="n">
        <v>20.6</v>
      </c>
      <c r="N137" s="99" t="n">
        <v>1.9</v>
      </c>
      <c r="O137" s="99" t="n">
        <v>5.5</v>
      </c>
      <c r="P137" s="99" t="n">
        <v>3.7</v>
      </c>
      <c r="Q137" s="99" t="n">
        <v>9.5</v>
      </c>
      <c r="R137" s="99" t="n">
        <v>119.6</v>
      </c>
      <c r="S137" s="99" t="n">
        <v>64.3</v>
      </c>
      <c r="T137" s="99" t="n">
        <v>17.8</v>
      </c>
      <c r="U137" s="99" t="n">
        <v>10.5</v>
      </c>
      <c r="V137" s="99" t="n">
        <v>7.3</v>
      </c>
      <c r="W137" s="99" t="n">
        <v>16</v>
      </c>
      <c r="X137" s="99" t="n">
        <v>3.7</v>
      </c>
    </row>
    <row r="138" s="97" customFormat="true" ht="15.95" hidden="false" customHeight="true" outlineLevel="0" collapsed="false">
      <c r="A138" s="93"/>
      <c r="B138" s="82" t="s">
        <v>279</v>
      </c>
      <c r="C138" s="93" t="s">
        <v>266</v>
      </c>
      <c r="D138" s="93" t="s">
        <v>267</v>
      </c>
      <c r="E138" s="99" t="n">
        <v>70.5</v>
      </c>
      <c r="F138" s="99" t="n">
        <v>49.9</v>
      </c>
      <c r="G138" s="99" t="n">
        <v>19.3</v>
      </c>
      <c r="H138" s="99" t="n">
        <v>1.9</v>
      </c>
      <c r="I138" s="99" t="n">
        <v>2</v>
      </c>
      <c r="J138" s="99" t="n">
        <v>1.5</v>
      </c>
      <c r="K138" s="99" t="n">
        <v>2.4</v>
      </c>
      <c r="L138" s="99" t="n">
        <v>22.8</v>
      </c>
      <c r="M138" s="99" t="n">
        <v>20.6</v>
      </c>
      <c r="N138" s="99" t="n">
        <v>1.9</v>
      </c>
      <c r="O138" s="99" t="n">
        <v>5.5</v>
      </c>
      <c r="P138" s="99" t="n">
        <v>3.7</v>
      </c>
      <c r="Q138" s="99" t="n">
        <v>9.5</v>
      </c>
      <c r="R138" s="99" t="n">
        <v>0</v>
      </c>
      <c r="S138" s="99" t="n">
        <v>0</v>
      </c>
      <c r="T138" s="99" t="n">
        <v>0</v>
      </c>
      <c r="U138" s="99" t="n">
        <v>0</v>
      </c>
      <c r="V138" s="99" t="n">
        <v>0</v>
      </c>
      <c r="W138" s="99" t="n">
        <v>0</v>
      </c>
      <c r="X138" s="99" t="n">
        <v>0</v>
      </c>
    </row>
    <row r="139" s="97" customFormat="true" ht="15.95" hidden="false" customHeight="true" outlineLevel="0" collapsed="false">
      <c r="A139" s="93"/>
      <c r="B139" s="82" t="s">
        <v>279</v>
      </c>
      <c r="C139" s="93"/>
      <c r="D139" s="93" t="s">
        <v>268</v>
      </c>
      <c r="E139" s="99" t="n">
        <v>86.3</v>
      </c>
      <c r="F139" s="99" t="n">
        <v>86.3</v>
      </c>
      <c r="G139" s="99" t="n">
        <v>11.5</v>
      </c>
      <c r="H139" s="99" t="n">
        <v>11.4</v>
      </c>
      <c r="I139" s="99" t="n">
        <v>9.5</v>
      </c>
      <c r="J139" s="99" t="n">
        <v>8.7</v>
      </c>
      <c r="K139" s="99" t="n">
        <v>23.5</v>
      </c>
      <c r="L139" s="99" t="n">
        <v>21.7</v>
      </c>
      <c r="M139" s="99" t="n">
        <v>0</v>
      </c>
      <c r="N139" s="99" t="n">
        <v>0</v>
      </c>
      <c r="O139" s="99" t="n">
        <v>0</v>
      </c>
      <c r="P139" s="99" t="n">
        <v>0</v>
      </c>
      <c r="Q139" s="99" t="n">
        <v>0</v>
      </c>
      <c r="R139" s="99" t="n">
        <v>0</v>
      </c>
      <c r="S139" s="99" t="n">
        <v>0</v>
      </c>
      <c r="T139" s="99" t="n">
        <v>0</v>
      </c>
      <c r="U139" s="99" t="n">
        <v>0</v>
      </c>
      <c r="V139" s="99" t="n">
        <v>0</v>
      </c>
      <c r="W139" s="99" t="n">
        <v>0</v>
      </c>
      <c r="X139" s="99" t="n">
        <v>0</v>
      </c>
    </row>
    <row r="140" s="97" customFormat="true" ht="15.95" hidden="false" customHeight="true" outlineLevel="0" collapsed="false">
      <c r="A140" s="93"/>
      <c r="B140" s="82" t="s">
        <v>279</v>
      </c>
      <c r="C140" s="93"/>
      <c r="D140" s="93" t="s">
        <v>269</v>
      </c>
      <c r="E140" s="99" t="n">
        <v>169.1</v>
      </c>
      <c r="F140" s="99" t="n">
        <v>49.5</v>
      </c>
      <c r="G140" s="99" t="n">
        <v>49.5</v>
      </c>
      <c r="H140" s="99" t="n">
        <v>0</v>
      </c>
      <c r="I140" s="99" t="n">
        <v>0</v>
      </c>
      <c r="J140" s="99" t="n">
        <v>0</v>
      </c>
      <c r="K140" s="99" t="n">
        <v>0</v>
      </c>
      <c r="L140" s="99" t="n">
        <v>0</v>
      </c>
      <c r="M140" s="99" t="n">
        <v>0</v>
      </c>
      <c r="N140" s="99" t="n">
        <v>0</v>
      </c>
      <c r="O140" s="99" t="n">
        <v>0</v>
      </c>
      <c r="P140" s="99" t="n">
        <v>0</v>
      </c>
      <c r="Q140" s="99" t="n">
        <v>0</v>
      </c>
      <c r="R140" s="99" t="n">
        <v>119.6</v>
      </c>
      <c r="S140" s="99" t="n">
        <v>64.3</v>
      </c>
      <c r="T140" s="99" t="n">
        <v>17.8</v>
      </c>
      <c r="U140" s="99" t="n">
        <v>10.5</v>
      </c>
      <c r="V140" s="99" t="n">
        <v>7.3</v>
      </c>
      <c r="W140" s="99" t="n">
        <v>16</v>
      </c>
      <c r="X140" s="99" t="n">
        <v>3.7</v>
      </c>
    </row>
    <row r="141" s="97" customFormat="true" ht="15.95" hidden="false" customHeight="true" outlineLevel="0" collapsed="false">
      <c r="A141" s="93"/>
      <c r="B141" s="82" t="s">
        <v>46</v>
      </c>
      <c r="C141" s="93" t="s">
        <v>265</v>
      </c>
      <c r="D141" s="93"/>
      <c r="E141" s="99" t="n">
        <v>256.9</v>
      </c>
      <c r="F141" s="99" t="n">
        <v>124.9</v>
      </c>
      <c r="G141" s="99" t="n">
        <v>43.6</v>
      </c>
      <c r="H141" s="99" t="n">
        <v>40.4</v>
      </c>
      <c r="I141" s="99" t="n">
        <v>4.4</v>
      </c>
      <c r="J141" s="99" t="n">
        <v>16.3</v>
      </c>
      <c r="K141" s="99" t="n">
        <v>4.2</v>
      </c>
      <c r="L141" s="99" t="n">
        <v>16</v>
      </c>
      <c r="M141" s="99" t="n">
        <v>5.7</v>
      </c>
      <c r="N141" s="99" t="n">
        <v>0.7</v>
      </c>
      <c r="O141" s="99" t="n">
        <v>0.3</v>
      </c>
      <c r="P141" s="99" t="n">
        <v>2.9</v>
      </c>
      <c r="Q141" s="99" t="n">
        <v>1.8</v>
      </c>
      <c r="R141" s="99" t="n">
        <v>126.3</v>
      </c>
      <c r="S141" s="99" t="n">
        <v>71.7</v>
      </c>
      <c r="T141" s="99" t="n">
        <v>16.2</v>
      </c>
      <c r="U141" s="99" t="n">
        <v>19</v>
      </c>
      <c r="V141" s="99" t="n">
        <v>3.1</v>
      </c>
      <c r="W141" s="99" t="n">
        <v>11.4</v>
      </c>
      <c r="X141" s="99" t="n">
        <v>4.9</v>
      </c>
    </row>
    <row r="142" s="97" customFormat="true" ht="15.95" hidden="false" customHeight="true" outlineLevel="0" collapsed="false">
      <c r="A142" s="93"/>
      <c r="B142" s="82" t="s">
        <v>46</v>
      </c>
      <c r="C142" s="93" t="s">
        <v>266</v>
      </c>
      <c r="D142" s="93" t="s">
        <v>267</v>
      </c>
      <c r="E142" s="99" t="n">
        <v>56.2</v>
      </c>
      <c r="F142" s="99" t="n">
        <v>50.5</v>
      </c>
      <c r="G142" s="99" t="n">
        <v>11.2</v>
      </c>
      <c r="H142" s="99" t="n">
        <v>12.6</v>
      </c>
      <c r="I142" s="99" t="n">
        <v>2</v>
      </c>
      <c r="J142" s="99" t="n">
        <v>7.4</v>
      </c>
      <c r="K142" s="99" t="n">
        <v>3.7</v>
      </c>
      <c r="L142" s="99" t="n">
        <v>13.6</v>
      </c>
      <c r="M142" s="99" t="n">
        <v>5.7</v>
      </c>
      <c r="N142" s="99" t="n">
        <v>0.7</v>
      </c>
      <c r="O142" s="99" t="n">
        <v>0.3</v>
      </c>
      <c r="P142" s="99" t="n">
        <v>2.9</v>
      </c>
      <c r="Q142" s="99" t="n">
        <v>1.8</v>
      </c>
      <c r="R142" s="99" t="n">
        <v>0</v>
      </c>
      <c r="S142" s="99" t="n">
        <v>0</v>
      </c>
      <c r="T142" s="99" t="n">
        <v>0</v>
      </c>
      <c r="U142" s="99" t="n">
        <v>0</v>
      </c>
      <c r="V142" s="99" t="n">
        <v>0</v>
      </c>
      <c r="W142" s="99" t="n">
        <v>0</v>
      </c>
      <c r="X142" s="99" t="n">
        <v>0</v>
      </c>
    </row>
    <row r="143" s="97" customFormat="true" ht="15.95" hidden="false" customHeight="true" outlineLevel="0" collapsed="false">
      <c r="A143" s="93"/>
      <c r="B143" s="82" t="s">
        <v>46</v>
      </c>
      <c r="C143" s="93"/>
      <c r="D143" s="93" t="s">
        <v>268</v>
      </c>
      <c r="E143" s="99" t="n">
        <v>42</v>
      </c>
      <c r="F143" s="99" t="n">
        <v>42</v>
      </c>
      <c r="G143" s="99" t="n">
        <v>0</v>
      </c>
      <c r="H143" s="99" t="n">
        <v>27.8</v>
      </c>
      <c r="I143" s="99" t="n">
        <v>2.4</v>
      </c>
      <c r="J143" s="99" t="n">
        <v>8.9</v>
      </c>
      <c r="K143" s="99" t="n">
        <v>0.5</v>
      </c>
      <c r="L143" s="99" t="n">
        <v>2.4</v>
      </c>
      <c r="M143" s="99" t="n">
        <v>0</v>
      </c>
      <c r="N143" s="99" t="n">
        <v>0</v>
      </c>
      <c r="O143" s="99" t="n">
        <v>0</v>
      </c>
      <c r="P143" s="99" t="n">
        <v>0</v>
      </c>
      <c r="Q143" s="99" t="n">
        <v>0</v>
      </c>
      <c r="R143" s="99" t="n">
        <v>0</v>
      </c>
      <c r="S143" s="99" t="n">
        <v>0</v>
      </c>
      <c r="T143" s="99" t="n">
        <v>0</v>
      </c>
      <c r="U143" s="99" t="n">
        <v>0</v>
      </c>
      <c r="V143" s="99" t="n">
        <v>0</v>
      </c>
      <c r="W143" s="99" t="n">
        <v>0</v>
      </c>
      <c r="X143" s="99" t="n">
        <v>0</v>
      </c>
    </row>
    <row r="144" s="97" customFormat="true" ht="15.95" hidden="false" customHeight="true" outlineLevel="0" collapsed="false">
      <c r="A144" s="93"/>
      <c r="B144" s="82" t="s">
        <v>46</v>
      </c>
      <c r="C144" s="93"/>
      <c r="D144" s="93" t="s">
        <v>269</v>
      </c>
      <c r="E144" s="99" t="n">
        <v>158.7</v>
      </c>
      <c r="F144" s="99" t="n">
        <v>32.4</v>
      </c>
      <c r="G144" s="99" t="n">
        <v>32.4</v>
      </c>
      <c r="H144" s="99" t="n">
        <v>0</v>
      </c>
      <c r="I144" s="99" t="n">
        <v>0</v>
      </c>
      <c r="J144" s="99" t="n">
        <v>0</v>
      </c>
      <c r="K144" s="99" t="n">
        <v>0</v>
      </c>
      <c r="L144" s="99" t="n">
        <v>0</v>
      </c>
      <c r="M144" s="99" t="n">
        <v>0</v>
      </c>
      <c r="N144" s="99" t="n">
        <v>0</v>
      </c>
      <c r="O144" s="99" t="n">
        <v>0</v>
      </c>
      <c r="P144" s="99" t="n">
        <v>0</v>
      </c>
      <c r="Q144" s="99" t="n">
        <v>0</v>
      </c>
      <c r="R144" s="99" t="n">
        <v>126.3</v>
      </c>
      <c r="S144" s="99" t="n">
        <v>71.7</v>
      </c>
      <c r="T144" s="99" t="n">
        <v>16.2</v>
      </c>
      <c r="U144" s="99" t="n">
        <v>19</v>
      </c>
      <c r="V144" s="99" t="n">
        <v>3.1</v>
      </c>
      <c r="W144" s="99" t="n">
        <v>11.4</v>
      </c>
      <c r="X144" s="99" t="n">
        <v>4.9</v>
      </c>
    </row>
    <row r="145" s="97" customFormat="true" ht="15.95" hidden="false" customHeight="true" outlineLevel="0" collapsed="false">
      <c r="A145" s="93" t="s">
        <v>40</v>
      </c>
      <c r="B145" s="82" t="s">
        <v>47</v>
      </c>
      <c r="C145" s="93" t="s">
        <v>265</v>
      </c>
      <c r="D145" s="93"/>
      <c r="E145" s="99" t="n">
        <v>237.9</v>
      </c>
      <c r="F145" s="99" t="n">
        <v>119.6</v>
      </c>
      <c r="G145" s="99" t="n">
        <v>47.5</v>
      </c>
      <c r="H145" s="99" t="n">
        <v>35</v>
      </c>
      <c r="I145" s="99" t="n">
        <v>7.9</v>
      </c>
      <c r="J145" s="99" t="n">
        <v>2.6</v>
      </c>
      <c r="K145" s="99" t="n">
        <v>2.6</v>
      </c>
      <c r="L145" s="99" t="n">
        <v>24</v>
      </c>
      <c r="M145" s="99" t="n">
        <v>7.6</v>
      </c>
      <c r="N145" s="99" t="n">
        <v>1.8</v>
      </c>
      <c r="O145" s="99" t="n">
        <v>2.8</v>
      </c>
      <c r="P145" s="99" t="n">
        <v>1.5</v>
      </c>
      <c r="Q145" s="99" t="n">
        <v>1.5</v>
      </c>
      <c r="R145" s="99" t="n">
        <v>110.7</v>
      </c>
      <c r="S145" s="99" t="n">
        <v>65.5</v>
      </c>
      <c r="T145" s="99" t="n">
        <v>20</v>
      </c>
      <c r="U145" s="99" t="n">
        <v>10.3</v>
      </c>
      <c r="V145" s="99" t="n">
        <v>5</v>
      </c>
      <c r="W145" s="99" t="n">
        <v>9</v>
      </c>
      <c r="X145" s="99" t="n">
        <v>0.9</v>
      </c>
    </row>
    <row r="146" s="97" customFormat="true" ht="15.95" hidden="false" customHeight="true" outlineLevel="0" collapsed="false">
      <c r="A146" s="93"/>
      <c r="B146" s="82" t="s">
        <v>47</v>
      </c>
      <c r="C146" s="93" t="s">
        <v>266</v>
      </c>
      <c r="D146" s="93" t="s">
        <v>267</v>
      </c>
      <c r="E146" s="99" t="n">
        <v>35.2</v>
      </c>
      <c r="F146" s="99" t="n">
        <v>27.6</v>
      </c>
      <c r="G146" s="99" t="n">
        <v>12.8</v>
      </c>
      <c r="H146" s="99" t="n">
        <v>6.4</v>
      </c>
      <c r="I146" s="99" t="n">
        <v>0.4</v>
      </c>
      <c r="J146" s="99" t="n">
        <v>0.6</v>
      </c>
      <c r="K146" s="99" t="n">
        <v>0.6</v>
      </c>
      <c r="L146" s="99" t="n">
        <v>6.8</v>
      </c>
      <c r="M146" s="99" t="n">
        <v>7.6</v>
      </c>
      <c r="N146" s="99" t="n">
        <v>1.8</v>
      </c>
      <c r="O146" s="99" t="n">
        <v>2.8</v>
      </c>
      <c r="P146" s="99" t="n">
        <v>1.5</v>
      </c>
      <c r="Q146" s="99" t="n">
        <v>1.5</v>
      </c>
      <c r="R146" s="99" t="n">
        <v>0</v>
      </c>
      <c r="S146" s="99" t="n">
        <v>0</v>
      </c>
      <c r="T146" s="99" t="n">
        <v>0</v>
      </c>
      <c r="U146" s="99" t="n">
        <v>0</v>
      </c>
      <c r="V146" s="99" t="n">
        <v>0</v>
      </c>
      <c r="W146" s="99" t="n">
        <v>0</v>
      </c>
      <c r="X146" s="99" t="n">
        <v>0</v>
      </c>
    </row>
    <row r="147" s="97" customFormat="true" ht="15.95" hidden="false" customHeight="true" outlineLevel="0" collapsed="false">
      <c r="A147" s="93"/>
      <c r="B147" s="82" t="s">
        <v>47</v>
      </c>
      <c r="C147" s="93"/>
      <c r="D147" s="93" t="s">
        <v>268</v>
      </c>
      <c r="E147" s="99" t="n">
        <v>58.2</v>
      </c>
      <c r="F147" s="99" t="n">
        <v>58.2</v>
      </c>
      <c r="G147" s="99" t="n">
        <v>0.9</v>
      </c>
      <c r="H147" s="99" t="n">
        <v>28.6</v>
      </c>
      <c r="I147" s="99" t="n">
        <v>7.5</v>
      </c>
      <c r="J147" s="99" t="n">
        <v>2</v>
      </c>
      <c r="K147" s="99" t="n">
        <v>2</v>
      </c>
      <c r="L147" s="99" t="n">
        <v>17.2</v>
      </c>
      <c r="M147" s="99" t="n">
        <v>0</v>
      </c>
      <c r="N147" s="99" t="n">
        <v>0</v>
      </c>
      <c r="O147" s="99" t="n">
        <v>0</v>
      </c>
      <c r="P147" s="99" t="n">
        <v>0</v>
      </c>
      <c r="Q147" s="99" t="n">
        <v>0</v>
      </c>
      <c r="R147" s="99" t="n">
        <v>0</v>
      </c>
      <c r="S147" s="99" t="n">
        <v>0</v>
      </c>
      <c r="T147" s="99" t="n">
        <v>0</v>
      </c>
      <c r="U147" s="99" t="n">
        <v>0</v>
      </c>
      <c r="V147" s="99" t="n">
        <v>0</v>
      </c>
      <c r="W147" s="99" t="n">
        <v>0</v>
      </c>
      <c r="X147" s="99" t="n">
        <v>0</v>
      </c>
    </row>
    <row r="148" s="97" customFormat="true" ht="15.95" hidden="false" customHeight="true" outlineLevel="0" collapsed="false">
      <c r="A148" s="93"/>
      <c r="B148" s="82" t="s">
        <v>47</v>
      </c>
      <c r="C148" s="93"/>
      <c r="D148" s="93" t="s">
        <v>269</v>
      </c>
      <c r="E148" s="99" t="n">
        <v>144.5</v>
      </c>
      <c r="F148" s="99" t="n">
        <v>33.8</v>
      </c>
      <c r="G148" s="99" t="n">
        <v>33.8</v>
      </c>
      <c r="H148" s="99" t="n">
        <v>0</v>
      </c>
      <c r="I148" s="99" t="n">
        <v>0</v>
      </c>
      <c r="J148" s="99" t="n">
        <v>0</v>
      </c>
      <c r="K148" s="99" t="n">
        <v>0</v>
      </c>
      <c r="L148" s="99" t="n">
        <v>0</v>
      </c>
      <c r="M148" s="99" t="n">
        <v>0</v>
      </c>
      <c r="N148" s="99" t="n">
        <v>0</v>
      </c>
      <c r="O148" s="99" t="n">
        <v>0</v>
      </c>
      <c r="P148" s="99" t="n">
        <v>0</v>
      </c>
      <c r="Q148" s="99" t="n">
        <v>0</v>
      </c>
      <c r="R148" s="99" t="n">
        <v>110.7</v>
      </c>
      <c r="S148" s="99" t="n">
        <v>65.5</v>
      </c>
      <c r="T148" s="99" t="n">
        <v>20</v>
      </c>
      <c r="U148" s="99" t="n">
        <v>10.3</v>
      </c>
      <c r="V148" s="99" t="n">
        <v>5</v>
      </c>
      <c r="W148" s="99" t="n">
        <v>9</v>
      </c>
      <c r="X148" s="99" t="n">
        <v>0.9</v>
      </c>
    </row>
    <row r="149" s="97" customFormat="true" ht="15.95" hidden="false" customHeight="true" outlineLevel="0" collapsed="false">
      <c r="A149" s="93"/>
      <c r="B149" s="82" t="s">
        <v>48</v>
      </c>
      <c r="C149" s="93" t="s">
        <v>265</v>
      </c>
      <c r="D149" s="93"/>
      <c r="E149" s="99" t="n">
        <v>210.3</v>
      </c>
      <c r="F149" s="99" t="n">
        <v>127.8</v>
      </c>
      <c r="G149" s="99" t="n">
        <v>48.1</v>
      </c>
      <c r="H149" s="99" t="n">
        <v>18.5</v>
      </c>
      <c r="I149" s="99" t="n">
        <v>4</v>
      </c>
      <c r="J149" s="99" t="n">
        <v>7.2</v>
      </c>
      <c r="K149" s="99" t="n">
        <v>9.7</v>
      </c>
      <c r="L149" s="99" t="n">
        <v>40.3</v>
      </c>
      <c r="M149" s="99" t="n">
        <v>3.6</v>
      </c>
      <c r="N149" s="99" t="n">
        <v>0</v>
      </c>
      <c r="O149" s="99" t="n">
        <v>1.4</v>
      </c>
      <c r="P149" s="99" t="n">
        <v>0.2</v>
      </c>
      <c r="Q149" s="99" t="n">
        <v>2</v>
      </c>
      <c r="R149" s="99" t="n">
        <v>78.9</v>
      </c>
      <c r="S149" s="99" t="n">
        <v>47.3</v>
      </c>
      <c r="T149" s="99" t="n">
        <v>11.2</v>
      </c>
      <c r="U149" s="99" t="n">
        <v>10.8</v>
      </c>
      <c r="V149" s="99" t="n">
        <v>3.5</v>
      </c>
      <c r="W149" s="99" t="n">
        <v>5</v>
      </c>
      <c r="X149" s="99" t="n">
        <v>1.1</v>
      </c>
    </row>
    <row r="150" s="97" customFormat="true" ht="15.95" hidden="false" customHeight="true" outlineLevel="0" collapsed="false">
      <c r="A150" s="93"/>
      <c r="B150" s="82" t="s">
        <v>48</v>
      </c>
      <c r="C150" s="93" t="s">
        <v>266</v>
      </c>
      <c r="D150" s="93" t="s">
        <v>267</v>
      </c>
      <c r="E150" s="99" t="n">
        <v>37.7</v>
      </c>
      <c r="F150" s="99" t="n">
        <v>34.1</v>
      </c>
      <c r="G150" s="99" t="n">
        <v>3.9</v>
      </c>
      <c r="H150" s="99" t="n">
        <v>0</v>
      </c>
      <c r="I150" s="99" t="n">
        <v>0.8</v>
      </c>
      <c r="J150" s="99" t="n">
        <v>0</v>
      </c>
      <c r="K150" s="99" t="n">
        <v>9</v>
      </c>
      <c r="L150" s="99" t="n">
        <v>20.4</v>
      </c>
      <c r="M150" s="99" t="n">
        <v>3.6</v>
      </c>
      <c r="N150" s="99" t="n">
        <v>0</v>
      </c>
      <c r="O150" s="99" t="n">
        <v>1.4</v>
      </c>
      <c r="P150" s="99" t="n">
        <v>0.2</v>
      </c>
      <c r="Q150" s="99" t="n">
        <v>2</v>
      </c>
      <c r="R150" s="99" t="n">
        <v>0</v>
      </c>
      <c r="S150" s="99" t="n">
        <v>0</v>
      </c>
      <c r="T150" s="99" t="n">
        <v>0</v>
      </c>
      <c r="U150" s="99" t="n">
        <v>0</v>
      </c>
      <c r="V150" s="99" t="n">
        <v>0</v>
      </c>
      <c r="W150" s="99" t="n">
        <v>0</v>
      </c>
      <c r="X150" s="99" t="n">
        <v>0</v>
      </c>
    </row>
    <row r="151" s="97" customFormat="true" ht="15.95" hidden="false" customHeight="true" outlineLevel="0" collapsed="false">
      <c r="A151" s="93"/>
      <c r="B151" s="82" t="s">
        <v>48</v>
      </c>
      <c r="C151" s="93"/>
      <c r="D151" s="93" t="s">
        <v>268</v>
      </c>
      <c r="E151" s="99" t="n">
        <v>50.5</v>
      </c>
      <c r="F151" s="99" t="n">
        <v>50.5</v>
      </c>
      <c r="G151" s="99" t="n">
        <v>1</v>
      </c>
      <c r="H151" s="99" t="n">
        <v>18.5</v>
      </c>
      <c r="I151" s="99" t="n">
        <v>3.2</v>
      </c>
      <c r="J151" s="99" t="n">
        <v>7.2</v>
      </c>
      <c r="K151" s="99" t="n">
        <v>0.7</v>
      </c>
      <c r="L151" s="99" t="n">
        <v>19.9</v>
      </c>
      <c r="M151" s="99" t="n">
        <v>0</v>
      </c>
      <c r="N151" s="99" t="n">
        <v>0</v>
      </c>
      <c r="O151" s="99" t="n">
        <v>0</v>
      </c>
      <c r="P151" s="99" t="n">
        <v>0</v>
      </c>
      <c r="Q151" s="99" t="n">
        <v>0</v>
      </c>
      <c r="R151" s="99" t="n">
        <v>0</v>
      </c>
      <c r="S151" s="99" t="n">
        <v>0</v>
      </c>
      <c r="T151" s="99" t="n">
        <v>0</v>
      </c>
      <c r="U151" s="99" t="n">
        <v>0</v>
      </c>
      <c r="V151" s="99" t="n">
        <v>0</v>
      </c>
      <c r="W151" s="99" t="n">
        <v>0</v>
      </c>
      <c r="X151" s="99" t="n">
        <v>0</v>
      </c>
    </row>
    <row r="152" s="97" customFormat="true" ht="15.95" hidden="false" customHeight="true" outlineLevel="0" collapsed="false">
      <c r="A152" s="93"/>
      <c r="B152" s="82" t="s">
        <v>48</v>
      </c>
      <c r="C152" s="93"/>
      <c r="D152" s="93" t="s">
        <v>269</v>
      </c>
      <c r="E152" s="99" t="n">
        <v>122.1</v>
      </c>
      <c r="F152" s="99" t="n">
        <v>43.2</v>
      </c>
      <c r="G152" s="99" t="n">
        <v>43.2</v>
      </c>
      <c r="H152" s="99" t="n">
        <v>0</v>
      </c>
      <c r="I152" s="99" t="n">
        <v>0</v>
      </c>
      <c r="J152" s="99" t="n">
        <v>0</v>
      </c>
      <c r="K152" s="99" t="n">
        <v>0</v>
      </c>
      <c r="L152" s="99" t="n">
        <v>0</v>
      </c>
      <c r="M152" s="99" t="n">
        <v>0</v>
      </c>
      <c r="N152" s="99" t="n">
        <v>0</v>
      </c>
      <c r="O152" s="99" t="n">
        <v>0</v>
      </c>
      <c r="P152" s="99" t="n">
        <v>0</v>
      </c>
      <c r="Q152" s="99" t="n">
        <v>0</v>
      </c>
      <c r="R152" s="99" t="n">
        <v>78.9</v>
      </c>
      <c r="S152" s="99" t="n">
        <v>47.3</v>
      </c>
      <c r="T152" s="99" t="n">
        <v>11.2</v>
      </c>
      <c r="U152" s="99" t="n">
        <v>10.8</v>
      </c>
      <c r="V152" s="99" t="n">
        <v>3.5</v>
      </c>
      <c r="W152" s="99" t="n">
        <v>5</v>
      </c>
      <c r="X152" s="99" t="n">
        <v>1.1</v>
      </c>
    </row>
    <row r="153" s="97" customFormat="true" ht="15.95" hidden="false" customHeight="true" outlineLevel="0" collapsed="false">
      <c r="A153" s="93"/>
      <c r="B153" s="82" t="s">
        <v>49</v>
      </c>
      <c r="C153" s="93" t="s">
        <v>265</v>
      </c>
      <c r="D153" s="93"/>
      <c r="E153" s="99" t="n">
        <v>324.6</v>
      </c>
      <c r="F153" s="99" t="n">
        <v>182.2</v>
      </c>
      <c r="G153" s="99" t="n">
        <v>94.8</v>
      </c>
      <c r="H153" s="99" t="n">
        <v>14.4</v>
      </c>
      <c r="I153" s="99" t="n">
        <v>10.8</v>
      </c>
      <c r="J153" s="99" t="n">
        <v>9.4</v>
      </c>
      <c r="K153" s="99" t="n">
        <v>4.4</v>
      </c>
      <c r="L153" s="99" t="n">
        <v>48.4</v>
      </c>
      <c r="M153" s="99" t="n">
        <v>1.3</v>
      </c>
      <c r="N153" s="99" t="n">
        <v>0.2</v>
      </c>
      <c r="O153" s="99" t="n">
        <v>0.1</v>
      </c>
      <c r="P153" s="99" t="n">
        <v>0.5</v>
      </c>
      <c r="Q153" s="99" t="n">
        <v>0.5</v>
      </c>
      <c r="R153" s="99" t="n">
        <v>141.1</v>
      </c>
      <c r="S153" s="99" t="n">
        <v>77.4</v>
      </c>
      <c r="T153" s="99" t="n">
        <v>25.6</v>
      </c>
      <c r="U153" s="99" t="n">
        <v>17.9</v>
      </c>
      <c r="V153" s="99" t="n">
        <v>4.2</v>
      </c>
      <c r="W153" s="99" t="n">
        <v>13.6</v>
      </c>
      <c r="X153" s="99" t="n">
        <v>2.4</v>
      </c>
    </row>
    <row r="154" s="97" customFormat="true" ht="15.95" hidden="false" customHeight="true" outlineLevel="0" collapsed="false">
      <c r="A154" s="93"/>
      <c r="B154" s="82" t="s">
        <v>280</v>
      </c>
      <c r="C154" s="93" t="s">
        <v>266</v>
      </c>
      <c r="D154" s="93" t="s">
        <v>267</v>
      </c>
      <c r="E154" s="99" t="n">
        <v>31.8</v>
      </c>
      <c r="F154" s="99" t="n">
        <v>30.5</v>
      </c>
      <c r="G154" s="99" t="n">
        <v>2.5</v>
      </c>
      <c r="H154" s="99" t="n">
        <v>1</v>
      </c>
      <c r="I154" s="99" t="n">
        <v>1</v>
      </c>
      <c r="J154" s="99" t="n">
        <v>1.3</v>
      </c>
      <c r="K154" s="99" t="n">
        <v>2</v>
      </c>
      <c r="L154" s="99" t="n">
        <v>22.7</v>
      </c>
      <c r="M154" s="99" t="n">
        <v>1.3</v>
      </c>
      <c r="N154" s="99" t="n">
        <v>0.2</v>
      </c>
      <c r="O154" s="99" t="n">
        <v>0.1</v>
      </c>
      <c r="P154" s="99" t="n">
        <v>0.5</v>
      </c>
      <c r="Q154" s="99" t="n">
        <v>0.5</v>
      </c>
      <c r="R154" s="99" t="n">
        <v>0</v>
      </c>
      <c r="S154" s="99" t="n">
        <v>0</v>
      </c>
      <c r="T154" s="99" t="n">
        <v>0</v>
      </c>
      <c r="U154" s="99" t="n">
        <v>0</v>
      </c>
      <c r="V154" s="99" t="n">
        <v>0</v>
      </c>
      <c r="W154" s="99" t="n">
        <v>0</v>
      </c>
      <c r="X154" s="99" t="n">
        <v>0</v>
      </c>
    </row>
    <row r="155" s="97" customFormat="true" ht="15.95" hidden="false" customHeight="true" outlineLevel="0" collapsed="false">
      <c r="A155" s="93"/>
      <c r="B155" s="82" t="s">
        <v>280</v>
      </c>
      <c r="C155" s="93"/>
      <c r="D155" s="93" t="s">
        <v>268</v>
      </c>
      <c r="E155" s="99" t="n">
        <v>68.6</v>
      </c>
      <c r="F155" s="99" t="n">
        <v>68.6</v>
      </c>
      <c r="G155" s="99" t="n">
        <v>9.2</v>
      </c>
      <c r="H155" s="99" t="n">
        <v>13.4</v>
      </c>
      <c r="I155" s="99" t="n">
        <v>9.8</v>
      </c>
      <c r="J155" s="99" t="n">
        <v>8.1</v>
      </c>
      <c r="K155" s="99" t="n">
        <v>2.4</v>
      </c>
      <c r="L155" s="99" t="n">
        <v>25.7</v>
      </c>
      <c r="M155" s="99" t="n">
        <v>0</v>
      </c>
      <c r="N155" s="99" t="n">
        <v>0</v>
      </c>
      <c r="O155" s="99" t="n">
        <v>0</v>
      </c>
      <c r="P155" s="99" t="n">
        <v>0</v>
      </c>
      <c r="Q155" s="99" t="n">
        <v>0</v>
      </c>
      <c r="R155" s="99" t="n">
        <v>0</v>
      </c>
      <c r="S155" s="99" t="n">
        <v>0</v>
      </c>
      <c r="T155" s="99" t="n">
        <v>0</v>
      </c>
      <c r="U155" s="99" t="n">
        <v>0</v>
      </c>
      <c r="V155" s="99" t="n">
        <v>0</v>
      </c>
      <c r="W155" s="99" t="n">
        <v>0</v>
      </c>
      <c r="X155" s="99" t="n">
        <v>0</v>
      </c>
    </row>
    <row r="156" s="97" customFormat="true" ht="15.95" hidden="false" customHeight="true" outlineLevel="0" collapsed="false">
      <c r="A156" s="93"/>
      <c r="B156" s="82" t="s">
        <v>280</v>
      </c>
      <c r="C156" s="93"/>
      <c r="D156" s="93" t="s">
        <v>269</v>
      </c>
      <c r="E156" s="99" t="n">
        <v>224.2</v>
      </c>
      <c r="F156" s="99" t="n">
        <v>83.1</v>
      </c>
      <c r="G156" s="99" t="n">
        <v>83.1</v>
      </c>
      <c r="H156" s="99" t="n">
        <v>0</v>
      </c>
      <c r="I156" s="99" t="n">
        <v>0</v>
      </c>
      <c r="J156" s="99" t="n">
        <v>0</v>
      </c>
      <c r="K156" s="99" t="n">
        <v>0</v>
      </c>
      <c r="L156" s="99" t="n">
        <v>0</v>
      </c>
      <c r="M156" s="99" t="n">
        <v>0</v>
      </c>
      <c r="N156" s="99" t="n">
        <v>0</v>
      </c>
      <c r="O156" s="99" t="n">
        <v>0</v>
      </c>
      <c r="P156" s="99" t="n">
        <v>0</v>
      </c>
      <c r="Q156" s="99" t="n">
        <v>0</v>
      </c>
      <c r="R156" s="99" t="n">
        <v>141.1</v>
      </c>
      <c r="S156" s="99" t="n">
        <v>77.4</v>
      </c>
      <c r="T156" s="99" t="n">
        <v>25.6</v>
      </c>
      <c r="U156" s="99" t="n">
        <v>17.9</v>
      </c>
      <c r="V156" s="99" t="n">
        <v>4.2</v>
      </c>
      <c r="W156" s="99" t="n">
        <v>13.6</v>
      </c>
      <c r="X156" s="99" t="n">
        <v>2.4</v>
      </c>
    </row>
    <row r="157" s="97" customFormat="true" ht="15.95" hidden="false" customHeight="true" outlineLevel="0" collapsed="false">
      <c r="A157" s="93"/>
      <c r="B157" s="82" t="s">
        <v>50</v>
      </c>
      <c r="C157" s="93" t="s">
        <v>265</v>
      </c>
      <c r="D157" s="93"/>
      <c r="E157" s="99" t="n">
        <v>262.5</v>
      </c>
      <c r="F157" s="99" t="n">
        <v>158.1</v>
      </c>
      <c r="G157" s="99" t="n">
        <v>56.8</v>
      </c>
      <c r="H157" s="99" t="n">
        <v>32</v>
      </c>
      <c r="I157" s="99" t="n">
        <v>5.4</v>
      </c>
      <c r="J157" s="99" t="n">
        <v>5</v>
      </c>
      <c r="K157" s="99" t="n">
        <v>21.9</v>
      </c>
      <c r="L157" s="99" t="n">
        <v>37</v>
      </c>
      <c r="M157" s="99" t="n">
        <v>5.5</v>
      </c>
      <c r="N157" s="99" t="n">
        <v>0.7</v>
      </c>
      <c r="O157" s="99" t="n">
        <v>1.3</v>
      </c>
      <c r="P157" s="99" t="n">
        <v>0.5</v>
      </c>
      <c r="Q157" s="99" t="n">
        <v>3</v>
      </c>
      <c r="R157" s="99" t="n">
        <v>98.9</v>
      </c>
      <c r="S157" s="99" t="n">
        <v>56.2</v>
      </c>
      <c r="T157" s="99" t="n">
        <v>16.6</v>
      </c>
      <c r="U157" s="99" t="n">
        <v>9.5</v>
      </c>
      <c r="V157" s="99" t="n">
        <v>3.7</v>
      </c>
      <c r="W157" s="99" t="n">
        <v>8.6</v>
      </c>
      <c r="X157" s="99" t="n">
        <v>4.3</v>
      </c>
    </row>
    <row r="158" s="97" customFormat="true" ht="15.95" hidden="false" customHeight="true" outlineLevel="0" collapsed="false">
      <c r="A158" s="93"/>
      <c r="B158" s="82" t="s">
        <v>50</v>
      </c>
      <c r="C158" s="93" t="s">
        <v>266</v>
      </c>
      <c r="D158" s="93" t="s">
        <v>267</v>
      </c>
      <c r="E158" s="99" t="n">
        <v>34.8</v>
      </c>
      <c r="F158" s="99" t="n">
        <v>29.3</v>
      </c>
      <c r="G158" s="99" t="n">
        <v>10.5</v>
      </c>
      <c r="H158" s="99" t="n">
        <v>5.7</v>
      </c>
      <c r="I158" s="99" t="n">
        <v>0.7</v>
      </c>
      <c r="J158" s="99" t="n">
        <v>1</v>
      </c>
      <c r="K158" s="99" t="n">
        <v>3.4</v>
      </c>
      <c r="L158" s="99" t="n">
        <v>8</v>
      </c>
      <c r="M158" s="99" t="n">
        <v>5.5</v>
      </c>
      <c r="N158" s="99" t="n">
        <v>0.7</v>
      </c>
      <c r="O158" s="99" t="n">
        <v>1.3</v>
      </c>
      <c r="P158" s="99" t="n">
        <v>0.5</v>
      </c>
      <c r="Q158" s="99" t="n">
        <v>3</v>
      </c>
      <c r="R158" s="99" t="n">
        <v>0</v>
      </c>
      <c r="S158" s="99" t="n">
        <v>0</v>
      </c>
      <c r="T158" s="99" t="n">
        <v>0</v>
      </c>
      <c r="U158" s="99" t="n">
        <v>0</v>
      </c>
      <c r="V158" s="99" t="n">
        <v>0</v>
      </c>
      <c r="W158" s="99" t="n">
        <v>0</v>
      </c>
      <c r="X158" s="99" t="n">
        <v>0</v>
      </c>
    </row>
    <row r="159" s="97" customFormat="true" ht="15.95" hidden="false" customHeight="true" outlineLevel="0" collapsed="false">
      <c r="A159" s="93"/>
      <c r="B159" s="82" t="s">
        <v>50</v>
      </c>
      <c r="C159" s="93"/>
      <c r="D159" s="93" t="s">
        <v>268</v>
      </c>
      <c r="E159" s="99" t="n">
        <v>87.2</v>
      </c>
      <c r="F159" s="99" t="n">
        <v>87.2</v>
      </c>
      <c r="G159" s="99" t="n">
        <v>4.7</v>
      </c>
      <c r="H159" s="99" t="n">
        <v>26.3</v>
      </c>
      <c r="I159" s="99" t="n">
        <v>4.7</v>
      </c>
      <c r="J159" s="99" t="n">
        <v>4</v>
      </c>
      <c r="K159" s="99" t="n">
        <v>18.5</v>
      </c>
      <c r="L159" s="99" t="n">
        <v>29</v>
      </c>
      <c r="M159" s="99" t="n">
        <v>0</v>
      </c>
      <c r="N159" s="99" t="n">
        <v>0</v>
      </c>
      <c r="O159" s="99" t="n">
        <v>0</v>
      </c>
      <c r="P159" s="99" t="n">
        <v>0</v>
      </c>
      <c r="Q159" s="99" t="n">
        <v>0</v>
      </c>
      <c r="R159" s="99" t="n">
        <v>0</v>
      </c>
      <c r="S159" s="99" t="n">
        <v>0</v>
      </c>
      <c r="T159" s="99" t="n">
        <v>0</v>
      </c>
      <c r="U159" s="99" t="n">
        <v>0</v>
      </c>
      <c r="V159" s="99" t="n">
        <v>0</v>
      </c>
      <c r="W159" s="99" t="n">
        <v>0</v>
      </c>
      <c r="X159" s="99" t="n">
        <v>0</v>
      </c>
    </row>
    <row r="160" s="97" customFormat="true" ht="15.95" hidden="false" customHeight="true" outlineLevel="0" collapsed="false">
      <c r="A160" s="93"/>
      <c r="B160" s="82" t="s">
        <v>50</v>
      </c>
      <c r="C160" s="93"/>
      <c r="D160" s="93" t="s">
        <v>269</v>
      </c>
      <c r="E160" s="99" t="n">
        <v>140.5</v>
      </c>
      <c r="F160" s="99" t="n">
        <v>41.6</v>
      </c>
      <c r="G160" s="99" t="n">
        <v>41.6</v>
      </c>
      <c r="H160" s="99" t="n">
        <v>0</v>
      </c>
      <c r="I160" s="99" t="n">
        <v>0</v>
      </c>
      <c r="J160" s="99" t="n">
        <v>0</v>
      </c>
      <c r="K160" s="99" t="n">
        <v>0</v>
      </c>
      <c r="L160" s="99" t="n">
        <v>0</v>
      </c>
      <c r="M160" s="99" t="n">
        <v>0</v>
      </c>
      <c r="N160" s="99" t="n">
        <v>0</v>
      </c>
      <c r="O160" s="99" t="n">
        <v>0</v>
      </c>
      <c r="P160" s="99" t="n">
        <v>0</v>
      </c>
      <c r="Q160" s="99" t="n">
        <v>0</v>
      </c>
      <c r="R160" s="99" t="n">
        <v>98.9</v>
      </c>
      <c r="S160" s="99" t="n">
        <v>56.2</v>
      </c>
      <c r="T160" s="99" t="n">
        <v>16.6</v>
      </c>
      <c r="U160" s="99" t="n">
        <v>9.5</v>
      </c>
      <c r="V160" s="99" t="n">
        <v>3.7</v>
      </c>
      <c r="W160" s="99" t="n">
        <v>8.6</v>
      </c>
      <c r="X160" s="99" t="n">
        <v>4.3</v>
      </c>
    </row>
    <row r="161" s="97" customFormat="true" ht="15.95" hidden="false" customHeight="true" outlineLevel="0" collapsed="false">
      <c r="A161" s="93"/>
      <c r="B161" s="82" t="s">
        <v>51</v>
      </c>
      <c r="C161" s="93" t="s">
        <v>265</v>
      </c>
      <c r="D161" s="93"/>
      <c r="E161" s="99" t="n">
        <v>188.7</v>
      </c>
      <c r="F161" s="99" t="n">
        <v>99.5</v>
      </c>
      <c r="G161" s="99" t="n">
        <v>47.4</v>
      </c>
      <c r="H161" s="99" t="n">
        <v>10.8</v>
      </c>
      <c r="I161" s="99" t="n">
        <v>12</v>
      </c>
      <c r="J161" s="99" t="n">
        <v>4.8</v>
      </c>
      <c r="K161" s="99" t="n">
        <v>7.7</v>
      </c>
      <c r="L161" s="99" t="n">
        <v>16.8</v>
      </c>
      <c r="M161" s="99" t="n">
        <v>6.8</v>
      </c>
      <c r="N161" s="99" t="n">
        <v>1.3</v>
      </c>
      <c r="O161" s="99" t="n">
        <v>2.4</v>
      </c>
      <c r="P161" s="99" t="n">
        <v>0</v>
      </c>
      <c r="Q161" s="99" t="n">
        <v>3.1</v>
      </c>
      <c r="R161" s="99" t="n">
        <v>82.4</v>
      </c>
      <c r="S161" s="99" t="n">
        <v>50.1</v>
      </c>
      <c r="T161" s="99" t="n">
        <v>12.7</v>
      </c>
      <c r="U161" s="99" t="n">
        <v>7.8</v>
      </c>
      <c r="V161" s="99" t="n">
        <v>2.3</v>
      </c>
      <c r="W161" s="99" t="n">
        <v>6.3</v>
      </c>
      <c r="X161" s="99" t="n">
        <v>3.2</v>
      </c>
    </row>
    <row r="162" s="97" customFormat="true" ht="15.95" hidden="false" customHeight="true" outlineLevel="0" collapsed="false">
      <c r="A162" s="93"/>
      <c r="B162" s="82" t="s">
        <v>51</v>
      </c>
      <c r="C162" s="93" t="s">
        <v>266</v>
      </c>
      <c r="D162" s="93" t="s">
        <v>267</v>
      </c>
      <c r="E162" s="99" t="n">
        <v>43</v>
      </c>
      <c r="F162" s="99" t="n">
        <v>36.2</v>
      </c>
      <c r="G162" s="99" t="n">
        <v>11.6</v>
      </c>
      <c r="H162" s="99" t="n">
        <v>5.3</v>
      </c>
      <c r="I162" s="99" t="n">
        <v>5.1</v>
      </c>
      <c r="J162" s="99" t="n">
        <v>2</v>
      </c>
      <c r="K162" s="99" t="n">
        <v>3.6</v>
      </c>
      <c r="L162" s="99" t="n">
        <v>8.6</v>
      </c>
      <c r="M162" s="99" t="n">
        <v>6.8</v>
      </c>
      <c r="N162" s="99" t="n">
        <v>1.3</v>
      </c>
      <c r="O162" s="99" t="n">
        <v>2.4</v>
      </c>
      <c r="P162" s="99" t="n">
        <v>0</v>
      </c>
      <c r="Q162" s="99" t="n">
        <v>3.1</v>
      </c>
      <c r="R162" s="99" t="n">
        <v>0</v>
      </c>
      <c r="S162" s="99" t="n">
        <v>0</v>
      </c>
      <c r="T162" s="99" t="n">
        <v>0</v>
      </c>
      <c r="U162" s="99" t="n">
        <v>0</v>
      </c>
      <c r="V162" s="99" t="n">
        <v>0</v>
      </c>
      <c r="W162" s="99" t="n">
        <v>0</v>
      </c>
      <c r="X162" s="99" t="n">
        <v>0</v>
      </c>
    </row>
    <row r="163" s="97" customFormat="true" ht="15.95" hidden="false" customHeight="true" outlineLevel="0" collapsed="false">
      <c r="A163" s="93"/>
      <c r="B163" s="82" t="s">
        <v>51</v>
      </c>
      <c r="C163" s="93"/>
      <c r="D163" s="93" t="s">
        <v>268</v>
      </c>
      <c r="E163" s="99" t="n">
        <v>31.5</v>
      </c>
      <c r="F163" s="99" t="n">
        <v>31.5</v>
      </c>
      <c r="G163" s="99" t="n">
        <v>4</v>
      </c>
      <c r="H163" s="99" t="n">
        <v>5.5</v>
      </c>
      <c r="I163" s="99" t="n">
        <v>6.9</v>
      </c>
      <c r="J163" s="99" t="n">
        <v>2.8</v>
      </c>
      <c r="K163" s="99" t="n">
        <v>4.1</v>
      </c>
      <c r="L163" s="99" t="n">
        <v>8.2</v>
      </c>
      <c r="M163" s="99" t="n">
        <v>0</v>
      </c>
      <c r="N163" s="99" t="n">
        <v>0</v>
      </c>
      <c r="O163" s="99" t="n">
        <v>0</v>
      </c>
      <c r="P163" s="99" t="n">
        <v>0</v>
      </c>
      <c r="Q163" s="99" t="n">
        <v>0</v>
      </c>
      <c r="R163" s="99" t="n">
        <v>0</v>
      </c>
      <c r="S163" s="99" t="n">
        <v>0</v>
      </c>
      <c r="T163" s="99" t="n">
        <v>0</v>
      </c>
      <c r="U163" s="99" t="n">
        <v>0</v>
      </c>
      <c r="V163" s="99" t="n">
        <v>0</v>
      </c>
      <c r="W163" s="99" t="n">
        <v>0</v>
      </c>
      <c r="X163" s="99" t="n">
        <v>0</v>
      </c>
    </row>
    <row r="164" s="97" customFormat="true" ht="15.95" hidden="false" customHeight="true" outlineLevel="0" collapsed="false">
      <c r="A164" s="93"/>
      <c r="B164" s="82" t="s">
        <v>51</v>
      </c>
      <c r="C164" s="93"/>
      <c r="D164" s="93" t="s">
        <v>269</v>
      </c>
      <c r="E164" s="99" t="n">
        <v>114.2</v>
      </c>
      <c r="F164" s="99" t="n">
        <v>31.8</v>
      </c>
      <c r="G164" s="99" t="n">
        <v>31.8</v>
      </c>
      <c r="H164" s="99" t="n">
        <v>0</v>
      </c>
      <c r="I164" s="99" t="n">
        <v>0</v>
      </c>
      <c r="J164" s="99" t="n">
        <v>0</v>
      </c>
      <c r="K164" s="99" t="n">
        <v>0</v>
      </c>
      <c r="L164" s="99" t="n">
        <v>0</v>
      </c>
      <c r="M164" s="99" t="n">
        <v>0</v>
      </c>
      <c r="N164" s="99" t="n">
        <v>0</v>
      </c>
      <c r="O164" s="99" t="n">
        <v>0</v>
      </c>
      <c r="P164" s="99" t="n">
        <v>0</v>
      </c>
      <c r="Q164" s="99" t="n">
        <v>0</v>
      </c>
      <c r="R164" s="99" t="n">
        <v>82.4</v>
      </c>
      <c r="S164" s="99" t="n">
        <v>50.1</v>
      </c>
      <c r="T164" s="99" t="n">
        <v>12.7</v>
      </c>
      <c r="U164" s="99" t="n">
        <v>7.8</v>
      </c>
      <c r="V164" s="99" t="n">
        <v>2.3</v>
      </c>
      <c r="W164" s="99" t="n">
        <v>6.3</v>
      </c>
      <c r="X164" s="99" t="n">
        <v>3.2</v>
      </c>
    </row>
    <row r="165" s="97" customFormat="true" ht="15.95" hidden="false" customHeight="true" outlineLevel="0" collapsed="false">
      <c r="A165" s="93"/>
      <c r="B165" s="82" t="s">
        <v>30</v>
      </c>
      <c r="C165" s="93" t="s">
        <v>265</v>
      </c>
      <c r="D165" s="93"/>
      <c r="E165" s="99" t="n">
        <v>36.5</v>
      </c>
      <c r="F165" s="99" t="n">
        <v>21.4</v>
      </c>
      <c r="G165" s="99" t="n">
        <v>11.6</v>
      </c>
      <c r="H165" s="99" t="n">
        <v>2.3</v>
      </c>
      <c r="I165" s="99" t="n">
        <v>2.2</v>
      </c>
      <c r="J165" s="99" t="n">
        <v>2.1</v>
      </c>
      <c r="K165" s="99" t="n">
        <v>2.6</v>
      </c>
      <c r="L165" s="99" t="n">
        <v>0.6</v>
      </c>
      <c r="M165" s="99" t="n">
        <v>4.2</v>
      </c>
      <c r="N165" s="99" t="n">
        <v>0.6</v>
      </c>
      <c r="O165" s="99" t="n">
        <v>1</v>
      </c>
      <c r="P165" s="99" t="n">
        <v>1.1</v>
      </c>
      <c r="Q165" s="99" t="n">
        <v>1.5</v>
      </c>
      <c r="R165" s="99" t="n">
        <v>10.9</v>
      </c>
      <c r="S165" s="99" t="n">
        <v>5.1</v>
      </c>
      <c r="T165" s="99" t="n">
        <v>2.1</v>
      </c>
      <c r="U165" s="99" t="n">
        <v>1.6</v>
      </c>
      <c r="V165" s="99" t="n">
        <v>0.4</v>
      </c>
      <c r="W165" s="99" t="n">
        <v>1.3</v>
      </c>
      <c r="X165" s="99" t="n">
        <v>0.4</v>
      </c>
    </row>
    <row r="166" s="97" customFormat="true" ht="15.95" hidden="false" customHeight="true" outlineLevel="0" collapsed="false">
      <c r="A166" s="93"/>
      <c r="B166" s="82" t="s">
        <v>30</v>
      </c>
      <c r="C166" s="93" t="s">
        <v>266</v>
      </c>
      <c r="D166" s="93" t="s">
        <v>267</v>
      </c>
      <c r="E166" s="99" t="n">
        <v>16.7</v>
      </c>
      <c r="F166" s="99" t="n">
        <v>12.5</v>
      </c>
      <c r="G166" s="99" t="n">
        <v>6.2</v>
      </c>
      <c r="H166" s="99" t="n">
        <v>0.9</v>
      </c>
      <c r="I166" s="99" t="n">
        <v>1.3</v>
      </c>
      <c r="J166" s="99" t="n">
        <v>1.5</v>
      </c>
      <c r="K166" s="99" t="n">
        <v>2.1</v>
      </c>
      <c r="L166" s="99" t="n">
        <v>0.5</v>
      </c>
      <c r="M166" s="99" t="n">
        <v>4.2</v>
      </c>
      <c r="N166" s="99" t="n">
        <v>0.6</v>
      </c>
      <c r="O166" s="99" t="n">
        <v>1</v>
      </c>
      <c r="P166" s="99" t="n">
        <v>1.1</v>
      </c>
      <c r="Q166" s="99" t="n">
        <v>1.5</v>
      </c>
      <c r="R166" s="99" t="n">
        <v>0</v>
      </c>
      <c r="S166" s="99" t="n">
        <v>0</v>
      </c>
      <c r="T166" s="99" t="n">
        <v>0</v>
      </c>
      <c r="U166" s="99" t="n">
        <v>0</v>
      </c>
      <c r="V166" s="99" t="n">
        <v>0</v>
      </c>
      <c r="W166" s="99" t="n">
        <v>0</v>
      </c>
      <c r="X166" s="99" t="n">
        <v>0</v>
      </c>
    </row>
    <row r="167" s="97" customFormat="true" ht="15.95" hidden="false" customHeight="true" outlineLevel="0" collapsed="false">
      <c r="A167" s="93"/>
      <c r="B167" s="82" t="s">
        <v>30</v>
      </c>
      <c r="C167" s="93"/>
      <c r="D167" s="93" t="s">
        <v>268</v>
      </c>
      <c r="E167" s="99" t="n">
        <v>3.6</v>
      </c>
      <c r="F167" s="99" t="n">
        <v>3.6</v>
      </c>
      <c r="G167" s="99" t="n">
        <v>0.1</v>
      </c>
      <c r="H167" s="99" t="n">
        <v>1.4</v>
      </c>
      <c r="I167" s="99" t="n">
        <v>0.9</v>
      </c>
      <c r="J167" s="99" t="n">
        <v>0.6</v>
      </c>
      <c r="K167" s="99" t="n">
        <v>0.5</v>
      </c>
      <c r="L167" s="99" t="n">
        <v>0.1</v>
      </c>
      <c r="M167" s="99" t="n">
        <v>0</v>
      </c>
      <c r="N167" s="99" t="n">
        <v>0</v>
      </c>
      <c r="O167" s="99" t="n">
        <v>0</v>
      </c>
      <c r="P167" s="99" t="n">
        <v>0</v>
      </c>
      <c r="Q167" s="99" t="n">
        <v>0</v>
      </c>
      <c r="R167" s="99" t="n">
        <v>0</v>
      </c>
      <c r="S167" s="99" t="n">
        <v>0</v>
      </c>
      <c r="T167" s="99" t="n">
        <v>0</v>
      </c>
      <c r="U167" s="99" t="n">
        <v>0</v>
      </c>
      <c r="V167" s="99" t="n">
        <v>0</v>
      </c>
      <c r="W167" s="99" t="n">
        <v>0</v>
      </c>
      <c r="X167" s="99" t="n">
        <v>0</v>
      </c>
    </row>
    <row r="168" s="97" customFormat="true" ht="15.95" hidden="false" customHeight="true" outlineLevel="0" collapsed="false">
      <c r="A168" s="93"/>
      <c r="B168" s="82" t="s">
        <v>30</v>
      </c>
      <c r="C168" s="93"/>
      <c r="D168" s="93" t="s">
        <v>269</v>
      </c>
      <c r="E168" s="99" t="n">
        <v>16.2</v>
      </c>
      <c r="F168" s="99" t="n">
        <v>5.3</v>
      </c>
      <c r="G168" s="99" t="n">
        <v>5.3</v>
      </c>
      <c r="H168" s="99" t="n">
        <v>0</v>
      </c>
      <c r="I168" s="99" t="n">
        <v>0</v>
      </c>
      <c r="J168" s="99" t="n">
        <v>0</v>
      </c>
      <c r="K168" s="99" t="n">
        <v>0</v>
      </c>
      <c r="L168" s="99" t="n">
        <v>0</v>
      </c>
      <c r="M168" s="99" t="n">
        <v>0</v>
      </c>
      <c r="N168" s="99" t="n">
        <v>0</v>
      </c>
      <c r="O168" s="99" t="n">
        <v>0</v>
      </c>
      <c r="P168" s="99" t="n">
        <v>0</v>
      </c>
      <c r="Q168" s="99" t="n">
        <v>0</v>
      </c>
      <c r="R168" s="99" t="n">
        <v>10.9</v>
      </c>
      <c r="S168" s="99" t="n">
        <v>5.1</v>
      </c>
      <c r="T168" s="99" t="n">
        <v>2.1</v>
      </c>
      <c r="U168" s="99" t="n">
        <v>1.6</v>
      </c>
      <c r="V168" s="99" t="n">
        <v>0.4</v>
      </c>
      <c r="W168" s="99" t="n">
        <v>1.3</v>
      </c>
      <c r="X168" s="99" t="n">
        <v>0.4</v>
      </c>
    </row>
    <row r="169" s="97" customFormat="true" ht="15.95" hidden="false" customHeight="true" outlineLevel="0" collapsed="false">
      <c r="A169" s="93"/>
      <c r="B169" s="82" t="s">
        <v>52</v>
      </c>
      <c r="C169" s="93" t="s">
        <v>265</v>
      </c>
      <c r="D169" s="93"/>
      <c r="E169" s="99" t="n">
        <v>158.1</v>
      </c>
      <c r="F169" s="99" t="n">
        <v>84.6</v>
      </c>
      <c r="G169" s="99" t="n">
        <v>40.4</v>
      </c>
      <c r="H169" s="99" t="n">
        <v>14.6</v>
      </c>
      <c r="I169" s="99" t="n">
        <v>2.2</v>
      </c>
      <c r="J169" s="99" t="n">
        <v>2.3</v>
      </c>
      <c r="K169" s="99" t="n">
        <v>14.5</v>
      </c>
      <c r="L169" s="99" t="n">
        <v>10.6</v>
      </c>
      <c r="M169" s="99" t="n">
        <v>6.7</v>
      </c>
      <c r="N169" s="99" t="n">
        <v>0.2</v>
      </c>
      <c r="O169" s="99" t="n">
        <v>1.2</v>
      </c>
      <c r="P169" s="99" t="n">
        <v>0.3</v>
      </c>
      <c r="Q169" s="99" t="n">
        <v>5</v>
      </c>
      <c r="R169" s="99" t="n">
        <v>66.8</v>
      </c>
      <c r="S169" s="99" t="n">
        <v>39</v>
      </c>
      <c r="T169" s="99" t="n">
        <v>8.8</v>
      </c>
      <c r="U169" s="99" t="n">
        <v>9.4</v>
      </c>
      <c r="V169" s="99" t="n">
        <v>2.4</v>
      </c>
      <c r="W169" s="99" t="n">
        <v>4.6</v>
      </c>
      <c r="X169" s="99" t="n">
        <v>2.6</v>
      </c>
    </row>
    <row r="170" s="97" customFormat="true" ht="15.95" hidden="false" customHeight="true" outlineLevel="0" collapsed="false">
      <c r="A170" s="93"/>
      <c r="B170" s="82" t="s">
        <v>52</v>
      </c>
      <c r="C170" s="93" t="s">
        <v>266</v>
      </c>
      <c r="D170" s="93" t="s">
        <v>267</v>
      </c>
      <c r="E170" s="99" t="n">
        <v>32.3</v>
      </c>
      <c r="F170" s="99" t="n">
        <v>25.6</v>
      </c>
      <c r="G170" s="99" t="n">
        <v>8</v>
      </c>
      <c r="H170" s="99" t="n">
        <v>7.1</v>
      </c>
      <c r="I170" s="99" t="n">
        <v>0.2</v>
      </c>
      <c r="J170" s="99" t="n">
        <v>1</v>
      </c>
      <c r="K170" s="99" t="n">
        <v>4.1</v>
      </c>
      <c r="L170" s="99" t="n">
        <v>5.2</v>
      </c>
      <c r="M170" s="99" t="n">
        <v>6.7</v>
      </c>
      <c r="N170" s="99" t="n">
        <v>0.2</v>
      </c>
      <c r="O170" s="99" t="n">
        <v>1.2</v>
      </c>
      <c r="P170" s="99" t="n">
        <v>0.3</v>
      </c>
      <c r="Q170" s="99" t="n">
        <v>5</v>
      </c>
      <c r="R170" s="99" t="n">
        <v>0</v>
      </c>
      <c r="S170" s="99" t="n">
        <v>0</v>
      </c>
      <c r="T170" s="99" t="n">
        <v>0</v>
      </c>
      <c r="U170" s="99" t="n">
        <v>0</v>
      </c>
      <c r="V170" s="99" t="n">
        <v>0</v>
      </c>
      <c r="W170" s="99" t="n">
        <v>0</v>
      </c>
      <c r="X170" s="99" t="n">
        <v>0</v>
      </c>
    </row>
    <row r="171" s="97" customFormat="true" ht="15.95" hidden="false" customHeight="true" outlineLevel="0" collapsed="false">
      <c r="A171" s="93"/>
      <c r="B171" s="82" t="s">
        <v>52</v>
      </c>
      <c r="C171" s="93"/>
      <c r="D171" s="93" t="s">
        <v>268</v>
      </c>
      <c r="E171" s="99" t="n">
        <v>26.6</v>
      </c>
      <c r="F171" s="99" t="n">
        <v>26.6</v>
      </c>
      <c r="G171" s="99" t="n">
        <v>0</v>
      </c>
      <c r="H171" s="99" t="n">
        <v>7.5</v>
      </c>
      <c r="I171" s="99" t="n">
        <v>2</v>
      </c>
      <c r="J171" s="99" t="n">
        <v>1.3</v>
      </c>
      <c r="K171" s="99" t="n">
        <v>10.4</v>
      </c>
      <c r="L171" s="99" t="n">
        <v>5.4</v>
      </c>
      <c r="M171" s="99" t="n">
        <v>0</v>
      </c>
      <c r="N171" s="99" t="n">
        <v>0</v>
      </c>
      <c r="O171" s="99" t="n">
        <v>0</v>
      </c>
      <c r="P171" s="99" t="n">
        <v>0</v>
      </c>
      <c r="Q171" s="99" t="n">
        <v>0</v>
      </c>
      <c r="R171" s="99" t="n">
        <v>0</v>
      </c>
      <c r="S171" s="99" t="n">
        <v>0</v>
      </c>
      <c r="T171" s="99" t="n">
        <v>0</v>
      </c>
      <c r="U171" s="99" t="n">
        <v>0</v>
      </c>
      <c r="V171" s="99" t="n">
        <v>0</v>
      </c>
      <c r="W171" s="99" t="n">
        <v>0</v>
      </c>
      <c r="X171" s="99" t="n">
        <v>0</v>
      </c>
    </row>
    <row r="172" s="97" customFormat="true" ht="15.95" hidden="false" customHeight="true" outlineLevel="0" collapsed="false">
      <c r="A172" s="93"/>
      <c r="B172" s="82" t="s">
        <v>52</v>
      </c>
      <c r="C172" s="93"/>
      <c r="D172" s="93" t="s">
        <v>269</v>
      </c>
      <c r="E172" s="99" t="n">
        <v>99.2</v>
      </c>
      <c r="F172" s="99" t="n">
        <v>32.4</v>
      </c>
      <c r="G172" s="99" t="n">
        <v>32.4</v>
      </c>
      <c r="H172" s="99" t="n">
        <v>0</v>
      </c>
      <c r="I172" s="99" t="n">
        <v>0</v>
      </c>
      <c r="J172" s="99" t="n">
        <v>0</v>
      </c>
      <c r="K172" s="99" t="n">
        <v>0</v>
      </c>
      <c r="L172" s="99" t="n">
        <v>0</v>
      </c>
      <c r="M172" s="99" t="n">
        <v>0</v>
      </c>
      <c r="N172" s="99" t="n">
        <v>0</v>
      </c>
      <c r="O172" s="99" t="n">
        <v>0</v>
      </c>
      <c r="P172" s="99" t="n">
        <v>0</v>
      </c>
      <c r="Q172" s="99" t="n">
        <v>0</v>
      </c>
      <c r="R172" s="99" t="n">
        <v>66.8</v>
      </c>
      <c r="S172" s="99" t="n">
        <v>39</v>
      </c>
      <c r="T172" s="99" t="n">
        <v>8.8</v>
      </c>
      <c r="U172" s="99" t="n">
        <v>9.4</v>
      </c>
      <c r="V172" s="99" t="n">
        <v>2.4</v>
      </c>
      <c r="W172" s="99" t="n">
        <v>4.6</v>
      </c>
      <c r="X172" s="99" t="n">
        <v>2.6</v>
      </c>
    </row>
    <row r="173" s="97" customFormat="true" ht="15.95" hidden="false" customHeight="true" outlineLevel="0" collapsed="false">
      <c r="A173" s="93" t="s">
        <v>40</v>
      </c>
      <c r="B173" s="82" t="s">
        <v>53</v>
      </c>
      <c r="C173" s="93" t="s">
        <v>265</v>
      </c>
      <c r="D173" s="93"/>
      <c r="E173" s="99" t="n">
        <v>157.7</v>
      </c>
      <c r="F173" s="99" t="n">
        <v>70</v>
      </c>
      <c r="G173" s="99" t="n">
        <v>35.1</v>
      </c>
      <c r="H173" s="99" t="n">
        <v>10.3</v>
      </c>
      <c r="I173" s="99" t="n">
        <v>2.8</v>
      </c>
      <c r="J173" s="99" t="n">
        <v>4</v>
      </c>
      <c r="K173" s="99" t="n">
        <v>8</v>
      </c>
      <c r="L173" s="99" t="n">
        <v>9.8</v>
      </c>
      <c r="M173" s="99" t="n">
        <v>3.2</v>
      </c>
      <c r="N173" s="99" t="n">
        <v>0.9</v>
      </c>
      <c r="O173" s="99" t="n">
        <v>0.8</v>
      </c>
      <c r="P173" s="99" t="n">
        <v>0.4</v>
      </c>
      <c r="Q173" s="99" t="n">
        <v>1.1</v>
      </c>
      <c r="R173" s="99" t="n">
        <v>84.5</v>
      </c>
      <c r="S173" s="99" t="n">
        <v>47.5</v>
      </c>
      <c r="T173" s="99" t="n">
        <v>12.8</v>
      </c>
      <c r="U173" s="99" t="n">
        <v>10.6</v>
      </c>
      <c r="V173" s="99" t="n">
        <v>3.7</v>
      </c>
      <c r="W173" s="99" t="n">
        <v>7.2</v>
      </c>
      <c r="X173" s="99" t="n">
        <v>2.7</v>
      </c>
    </row>
    <row r="174" s="97" customFormat="true" ht="15.95" hidden="false" customHeight="true" outlineLevel="0" collapsed="false">
      <c r="A174" s="93"/>
      <c r="B174" s="82" t="s">
        <v>53</v>
      </c>
      <c r="C174" s="93" t="s">
        <v>266</v>
      </c>
      <c r="D174" s="93" t="s">
        <v>267</v>
      </c>
      <c r="E174" s="99" t="n">
        <v>24.7</v>
      </c>
      <c r="F174" s="99" t="n">
        <v>21.5</v>
      </c>
      <c r="G174" s="99" t="n">
        <v>2.8</v>
      </c>
      <c r="H174" s="99" t="n">
        <v>6</v>
      </c>
      <c r="I174" s="99" t="n">
        <v>0.7</v>
      </c>
      <c r="J174" s="99" t="n">
        <v>2.3</v>
      </c>
      <c r="K174" s="99" t="n">
        <v>4.6</v>
      </c>
      <c r="L174" s="99" t="n">
        <v>5.1</v>
      </c>
      <c r="M174" s="99" t="n">
        <v>3.2</v>
      </c>
      <c r="N174" s="99" t="n">
        <v>0.9</v>
      </c>
      <c r="O174" s="99" t="n">
        <v>0.8</v>
      </c>
      <c r="P174" s="99" t="n">
        <v>0.4</v>
      </c>
      <c r="Q174" s="99" t="n">
        <v>1.1</v>
      </c>
      <c r="R174" s="99" t="n">
        <v>0</v>
      </c>
      <c r="S174" s="99" t="n">
        <v>0</v>
      </c>
      <c r="T174" s="99" t="n">
        <v>0</v>
      </c>
      <c r="U174" s="99" t="n">
        <v>0</v>
      </c>
      <c r="V174" s="99" t="n">
        <v>0</v>
      </c>
      <c r="W174" s="99" t="n">
        <v>0</v>
      </c>
      <c r="X174" s="99" t="n">
        <v>0</v>
      </c>
    </row>
    <row r="175" s="97" customFormat="true" ht="15.95" hidden="false" customHeight="true" outlineLevel="0" collapsed="false">
      <c r="A175" s="93"/>
      <c r="B175" s="82" t="s">
        <v>53</v>
      </c>
      <c r="C175" s="93"/>
      <c r="D175" s="93" t="s">
        <v>268</v>
      </c>
      <c r="E175" s="99" t="n">
        <v>22.1</v>
      </c>
      <c r="F175" s="99" t="n">
        <v>22.1</v>
      </c>
      <c r="G175" s="99" t="n">
        <v>5.9</v>
      </c>
      <c r="H175" s="99" t="n">
        <v>4.3</v>
      </c>
      <c r="I175" s="99" t="n">
        <v>2.1</v>
      </c>
      <c r="J175" s="99" t="n">
        <v>1.7</v>
      </c>
      <c r="K175" s="99" t="n">
        <v>3.4</v>
      </c>
      <c r="L175" s="99" t="n">
        <v>4.7</v>
      </c>
      <c r="M175" s="99" t="n">
        <v>0</v>
      </c>
      <c r="N175" s="99" t="n">
        <v>0</v>
      </c>
      <c r="O175" s="99" t="n">
        <v>0</v>
      </c>
      <c r="P175" s="99" t="n">
        <v>0</v>
      </c>
      <c r="Q175" s="99" t="n">
        <v>0</v>
      </c>
      <c r="R175" s="99" t="n">
        <v>0</v>
      </c>
      <c r="S175" s="99" t="n">
        <v>0</v>
      </c>
      <c r="T175" s="99" t="n">
        <v>0</v>
      </c>
      <c r="U175" s="99" t="n">
        <v>0</v>
      </c>
      <c r="V175" s="99" t="n">
        <v>0</v>
      </c>
      <c r="W175" s="99" t="n">
        <v>0</v>
      </c>
      <c r="X175" s="99" t="n">
        <v>0</v>
      </c>
    </row>
    <row r="176" s="97" customFormat="true" ht="15.95" hidden="false" customHeight="true" outlineLevel="0" collapsed="false">
      <c r="A176" s="93"/>
      <c r="B176" s="82" t="s">
        <v>53</v>
      </c>
      <c r="C176" s="93"/>
      <c r="D176" s="93" t="s">
        <v>269</v>
      </c>
      <c r="E176" s="99" t="n">
        <v>110.9</v>
      </c>
      <c r="F176" s="99" t="n">
        <v>26.4</v>
      </c>
      <c r="G176" s="99" t="n">
        <v>26.4</v>
      </c>
      <c r="H176" s="99" t="n">
        <v>0</v>
      </c>
      <c r="I176" s="99" t="n">
        <v>0</v>
      </c>
      <c r="J176" s="99" t="n">
        <v>0</v>
      </c>
      <c r="K176" s="99" t="n">
        <v>0</v>
      </c>
      <c r="L176" s="99" t="n">
        <v>0</v>
      </c>
      <c r="M176" s="99" t="n">
        <v>0</v>
      </c>
      <c r="N176" s="99" t="n">
        <v>0</v>
      </c>
      <c r="O176" s="99" t="n">
        <v>0</v>
      </c>
      <c r="P176" s="99" t="n">
        <v>0</v>
      </c>
      <c r="Q176" s="99" t="n">
        <v>0</v>
      </c>
      <c r="R176" s="99" t="n">
        <v>84.5</v>
      </c>
      <c r="S176" s="99" t="n">
        <v>47.5</v>
      </c>
      <c r="T176" s="99" t="n">
        <v>12.8</v>
      </c>
      <c r="U176" s="99" t="n">
        <v>10.6</v>
      </c>
      <c r="V176" s="99" t="n">
        <v>3.7</v>
      </c>
      <c r="W176" s="99" t="n">
        <v>7.2</v>
      </c>
      <c r="X176" s="99" t="n">
        <v>2.7</v>
      </c>
    </row>
    <row r="177" s="97" customFormat="true" ht="15.95" hidden="false" customHeight="true" outlineLevel="0" collapsed="false">
      <c r="A177" s="93"/>
      <c r="B177" s="82" t="s">
        <v>54</v>
      </c>
      <c r="C177" s="93" t="s">
        <v>265</v>
      </c>
      <c r="D177" s="93"/>
      <c r="E177" s="99" t="n">
        <v>270.7</v>
      </c>
      <c r="F177" s="99" t="n">
        <v>132.9</v>
      </c>
      <c r="G177" s="99" t="n">
        <v>72</v>
      </c>
      <c r="H177" s="99" t="n">
        <v>5.9</v>
      </c>
      <c r="I177" s="99" t="n">
        <v>6.9</v>
      </c>
      <c r="J177" s="99" t="n">
        <v>3.1</v>
      </c>
      <c r="K177" s="99" t="n">
        <v>2.4</v>
      </c>
      <c r="L177" s="99" t="n">
        <v>42.6</v>
      </c>
      <c r="M177" s="99" t="n">
        <v>21.3</v>
      </c>
      <c r="N177" s="99" t="n">
        <v>0.8</v>
      </c>
      <c r="O177" s="99" t="n">
        <v>5.3</v>
      </c>
      <c r="P177" s="99" t="n">
        <v>0.3</v>
      </c>
      <c r="Q177" s="99" t="n">
        <v>14.9</v>
      </c>
      <c r="R177" s="99" t="n">
        <v>116.5</v>
      </c>
      <c r="S177" s="99" t="n">
        <v>60.7</v>
      </c>
      <c r="T177" s="99" t="n">
        <v>17.8</v>
      </c>
      <c r="U177" s="99" t="n">
        <v>15.7</v>
      </c>
      <c r="V177" s="99" t="n">
        <v>5.7</v>
      </c>
      <c r="W177" s="99" t="n">
        <v>12.4</v>
      </c>
      <c r="X177" s="99" t="n">
        <v>4.2</v>
      </c>
    </row>
    <row r="178" s="97" customFormat="true" ht="15.95" hidden="false" customHeight="true" outlineLevel="0" collapsed="false">
      <c r="A178" s="93"/>
      <c r="B178" s="82" t="s">
        <v>54</v>
      </c>
      <c r="C178" s="93" t="s">
        <v>266</v>
      </c>
      <c r="D178" s="93" t="s">
        <v>267</v>
      </c>
      <c r="E178" s="99" t="n">
        <v>59.3</v>
      </c>
      <c r="F178" s="99" t="n">
        <v>38</v>
      </c>
      <c r="G178" s="99" t="n">
        <v>13.2</v>
      </c>
      <c r="H178" s="99" t="n">
        <v>1.9</v>
      </c>
      <c r="I178" s="99" t="n">
        <v>0.4</v>
      </c>
      <c r="J178" s="99" t="n">
        <v>3.1</v>
      </c>
      <c r="K178" s="99" t="n">
        <v>1.6</v>
      </c>
      <c r="L178" s="99" t="n">
        <v>17.8</v>
      </c>
      <c r="M178" s="99" t="n">
        <v>21.3</v>
      </c>
      <c r="N178" s="99" t="n">
        <v>0.8</v>
      </c>
      <c r="O178" s="99" t="n">
        <v>5.3</v>
      </c>
      <c r="P178" s="99" t="n">
        <v>0.3</v>
      </c>
      <c r="Q178" s="99" t="n">
        <v>14.9</v>
      </c>
      <c r="R178" s="99" t="n">
        <v>0</v>
      </c>
      <c r="S178" s="99" t="n">
        <v>0</v>
      </c>
      <c r="T178" s="99" t="n">
        <v>0</v>
      </c>
      <c r="U178" s="99" t="n">
        <v>0</v>
      </c>
      <c r="V178" s="99" t="n">
        <v>0</v>
      </c>
      <c r="W178" s="99" t="n">
        <v>0</v>
      </c>
      <c r="X178" s="99" t="n">
        <v>0</v>
      </c>
    </row>
    <row r="179" s="97" customFormat="true" ht="15.95" hidden="false" customHeight="true" outlineLevel="0" collapsed="false">
      <c r="A179" s="93"/>
      <c r="B179" s="82" t="s">
        <v>54</v>
      </c>
      <c r="C179" s="93"/>
      <c r="D179" s="93" t="s">
        <v>268</v>
      </c>
      <c r="E179" s="99" t="n">
        <v>36.7</v>
      </c>
      <c r="F179" s="99" t="n">
        <v>36.7</v>
      </c>
      <c r="G179" s="99" t="n">
        <v>0.6</v>
      </c>
      <c r="H179" s="99" t="n">
        <v>4</v>
      </c>
      <c r="I179" s="99" t="n">
        <v>6.5</v>
      </c>
      <c r="J179" s="99" t="n">
        <v>0</v>
      </c>
      <c r="K179" s="99" t="n">
        <v>0.8</v>
      </c>
      <c r="L179" s="99" t="n">
        <v>24.8</v>
      </c>
      <c r="M179" s="99" t="n">
        <v>0</v>
      </c>
      <c r="N179" s="99" t="n">
        <v>0</v>
      </c>
      <c r="O179" s="99" t="n">
        <v>0</v>
      </c>
      <c r="P179" s="99" t="n">
        <v>0</v>
      </c>
      <c r="Q179" s="99" t="n">
        <v>0</v>
      </c>
      <c r="R179" s="99" t="n">
        <v>0</v>
      </c>
      <c r="S179" s="99" t="n">
        <v>0</v>
      </c>
      <c r="T179" s="99" t="n">
        <v>0</v>
      </c>
      <c r="U179" s="99" t="n">
        <v>0</v>
      </c>
      <c r="V179" s="99" t="n">
        <v>0</v>
      </c>
      <c r="W179" s="99" t="n">
        <v>0</v>
      </c>
      <c r="X179" s="99" t="n">
        <v>0</v>
      </c>
    </row>
    <row r="180" s="97" customFormat="true" ht="15.95" hidden="false" customHeight="true" outlineLevel="0" collapsed="false">
      <c r="A180" s="93"/>
      <c r="B180" s="82" t="s">
        <v>54</v>
      </c>
      <c r="C180" s="93"/>
      <c r="D180" s="93" t="s">
        <v>269</v>
      </c>
      <c r="E180" s="99" t="n">
        <v>174.7</v>
      </c>
      <c r="F180" s="99" t="n">
        <v>58.2</v>
      </c>
      <c r="G180" s="99" t="n">
        <v>58.2</v>
      </c>
      <c r="H180" s="99" t="n">
        <v>0</v>
      </c>
      <c r="I180" s="99" t="n">
        <v>0</v>
      </c>
      <c r="J180" s="99" t="n">
        <v>0</v>
      </c>
      <c r="K180" s="99" t="n">
        <v>0</v>
      </c>
      <c r="L180" s="99" t="n">
        <v>0</v>
      </c>
      <c r="M180" s="99" t="n">
        <v>0</v>
      </c>
      <c r="N180" s="99" t="n">
        <v>0</v>
      </c>
      <c r="O180" s="99" t="n">
        <v>0</v>
      </c>
      <c r="P180" s="99" t="n">
        <v>0</v>
      </c>
      <c r="Q180" s="99" t="n">
        <v>0</v>
      </c>
      <c r="R180" s="99" t="n">
        <v>116.5</v>
      </c>
      <c r="S180" s="99" t="n">
        <v>60.7</v>
      </c>
      <c r="T180" s="99" t="n">
        <v>17.8</v>
      </c>
      <c r="U180" s="99" t="n">
        <v>15.7</v>
      </c>
      <c r="V180" s="99" t="n">
        <v>5.7</v>
      </c>
      <c r="W180" s="99" t="n">
        <v>12.4</v>
      </c>
      <c r="X180" s="99" t="n">
        <v>4.2</v>
      </c>
    </row>
    <row r="181" s="97" customFormat="true" ht="15.95" hidden="false" customHeight="true" outlineLevel="0" collapsed="false">
      <c r="A181" s="93"/>
      <c r="B181" s="82" t="s">
        <v>55</v>
      </c>
      <c r="C181" s="93" t="s">
        <v>265</v>
      </c>
      <c r="D181" s="93"/>
      <c r="E181" s="99" t="n">
        <v>49.5</v>
      </c>
      <c r="F181" s="99" t="n">
        <v>31.9</v>
      </c>
      <c r="G181" s="99" t="n">
        <v>11.2</v>
      </c>
      <c r="H181" s="99" t="n">
        <v>7.5</v>
      </c>
      <c r="I181" s="99" t="n">
        <v>3.1</v>
      </c>
      <c r="J181" s="99" t="n">
        <v>1.9</v>
      </c>
      <c r="K181" s="99" t="n">
        <v>2.9</v>
      </c>
      <c r="L181" s="99" t="n">
        <v>5.3</v>
      </c>
      <c r="M181" s="99" t="n">
        <v>6.7</v>
      </c>
      <c r="N181" s="99" t="n">
        <v>0.1</v>
      </c>
      <c r="O181" s="99" t="n">
        <v>0</v>
      </c>
      <c r="P181" s="99" t="n">
        <v>0</v>
      </c>
      <c r="Q181" s="99" t="n">
        <v>6.6</v>
      </c>
      <c r="R181" s="99" t="n">
        <v>10.9</v>
      </c>
      <c r="S181" s="99" t="n">
        <v>6.9</v>
      </c>
      <c r="T181" s="99" t="n">
        <v>1</v>
      </c>
      <c r="U181" s="99" t="n">
        <v>1</v>
      </c>
      <c r="V181" s="99" t="n">
        <v>0.6</v>
      </c>
      <c r="W181" s="99" t="n">
        <v>1</v>
      </c>
      <c r="X181" s="99" t="n">
        <v>0.4</v>
      </c>
    </row>
    <row r="182" s="97" customFormat="true" ht="15.95" hidden="false" customHeight="true" outlineLevel="0" collapsed="false">
      <c r="A182" s="93"/>
      <c r="B182" s="82" t="s">
        <v>55</v>
      </c>
      <c r="C182" s="93" t="s">
        <v>266</v>
      </c>
      <c r="D182" s="93" t="s">
        <v>267</v>
      </c>
      <c r="E182" s="99" t="n">
        <v>14.4</v>
      </c>
      <c r="F182" s="99" t="n">
        <v>7.7</v>
      </c>
      <c r="G182" s="99" t="n">
        <v>0.4</v>
      </c>
      <c r="H182" s="99" t="n">
        <v>1.6</v>
      </c>
      <c r="I182" s="99" t="n">
        <v>1.3</v>
      </c>
      <c r="J182" s="99" t="n">
        <v>0.8</v>
      </c>
      <c r="K182" s="99" t="n">
        <v>1</v>
      </c>
      <c r="L182" s="99" t="n">
        <v>2.6</v>
      </c>
      <c r="M182" s="99" t="n">
        <v>6.7</v>
      </c>
      <c r="N182" s="99" t="n">
        <v>0.1</v>
      </c>
      <c r="O182" s="99" t="n">
        <v>0</v>
      </c>
      <c r="P182" s="99" t="n">
        <v>0</v>
      </c>
      <c r="Q182" s="99" t="n">
        <v>6.6</v>
      </c>
      <c r="R182" s="99" t="n">
        <v>0</v>
      </c>
      <c r="S182" s="99" t="n">
        <v>0</v>
      </c>
      <c r="T182" s="99" t="n">
        <v>0</v>
      </c>
      <c r="U182" s="99" t="n">
        <v>0</v>
      </c>
      <c r="V182" s="99" t="n">
        <v>0</v>
      </c>
      <c r="W182" s="99" t="n">
        <v>0</v>
      </c>
      <c r="X182" s="99" t="n">
        <v>0</v>
      </c>
    </row>
    <row r="183" s="97" customFormat="true" ht="15.95" hidden="false" customHeight="true" outlineLevel="0" collapsed="false">
      <c r="A183" s="93"/>
      <c r="B183" s="82" t="s">
        <v>55</v>
      </c>
      <c r="C183" s="93"/>
      <c r="D183" s="93" t="s">
        <v>268</v>
      </c>
      <c r="E183" s="99" t="n">
        <v>14.8</v>
      </c>
      <c r="F183" s="99" t="n">
        <v>14.8</v>
      </c>
      <c r="G183" s="99" t="n">
        <v>1.4</v>
      </c>
      <c r="H183" s="99" t="n">
        <v>5.9</v>
      </c>
      <c r="I183" s="99" t="n">
        <v>1.8</v>
      </c>
      <c r="J183" s="99" t="n">
        <v>1.1</v>
      </c>
      <c r="K183" s="99" t="n">
        <v>1.9</v>
      </c>
      <c r="L183" s="99" t="n">
        <v>2.7</v>
      </c>
      <c r="M183" s="99" t="n">
        <v>0</v>
      </c>
      <c r="N183" s="99" t="n">
        <v>0</v>
      </c>
      <c r="O183" s="99" t="n">
        <v>0</v>
      </c>
      <c r="P183" s="99" t="n">
        <v>0</v>
      </c>
      <c r="Q183" s="99" t="n">
        <v>0</v>
      </c>
      <c r="R183" s="99" t="n">
        <v>0</v>
      </c>
      <c r="S183" s="99" t="n">
        <v>0</v>
      </c>
      <c r="T183" s="99" t="n">
        <v>0</v>
      </c>
      <c r="U183" s="99" t="n">
        <v>0</v>
      </c>
      <c r="V183" s="99" t="n">
        <v>0</v>
      </c>
      <c r="W183" s="99" t="n">
        <v>0</v>
      </c>
      <c r="X183" s="99" t="n">
        <v>0</v>
      </c>
    </row>
    <row r="184" s="97" customFormat="true" ht="15.95" hidden="false" customHeight="true" outlineLevel="0" collapsed="false">
      <c r="A184" s="93"/>
      <c r="B184" s="82" t="s">
        <v>55</v>
      </c>
      <c r="C184" s="93"/>
      <c r="D184" s="93" t="s">
        <v>269</v>
      </c>
      <c r="E184" s="99" t="n">
        <v>20.3</v>
      </c>
      <c r="F184" s="99" t="n">
        <v>9.4</v>
      </c>
      <c r="G184" s="99" t="n">
        <v>9.4</v>
      </c>
      <c r="H184" s="99" t="n">
        <v>0</v>
      </c>
      <c r="I184" s="99" t="n">
        <v>0</v>
      </c>
      <c r="J184" s="99" t="n">
        <v>0</v>
      </c>
      <c r="K184" s="99" t="n">
        <v>0</v>
      </c>
      <c r="L184" s="99" t="n">
        <v>0</v>
      </c>
      <c r="M184" s="99" t="n">
        <v>0</v>
      </c>
      <c r="N184" s="99" t="n">
        <v>0</v>
      </c>
      <c r="O184" s="99" t="n">
        <v>0</v>
      </c>
      <c r="P184" s="99" t="n">
        <v>0</v>
      </c>
      <c r="Q184" s="99" t="n">
        <v>0</v>
      </c>
      <c r="R184" s="99" t="n">
        <v>10.9</v>
      </c>
      <c r="S184" s="99" t="n">
        <v>6.9</v>
      </c>
      <c r="T184" s="99" t="n">
        <v>1</v>
      </c>
      <c r="U184" s="99" t="n">
        <v>1</v>
      </c>
      <c r="V184" s="99" t="n">
        <v>0.6</v>
      </c>
      <c r="W184" s="99" t="n">
        <v>1</v>
      </c>
      <c r="X184" s="99" t="n">
        <v>0.4</v>
      </c>
    </row>
    <row r="185" s="97" customFormat="true" ht="15.95" hidden="false" customHeight="true" outlineLevel="0" collapsed="false">
      <c r="A185" s="93"/>
      <c r="B185" s="82" t="s">
        <v>56</v>
      </c>
      <c r="C185" s="93" t="s">
        <v>265</v>
      </c>
      <c r="D185" s="93"/>
      <c r="E185" s="99" t="n">
        <v>49.5</v>
      </c>
      <c r="F185" s="99" t="n">
        <v>31.9</v>
      </c>
      <c r="G185" s="99" t="n">
        <v>11.2</v>
      </c>
      <c r="H185" s="99" t="n">
        <v>7.5</v>
      </c>
      <c r="I185" s="99" t="n">
        <v>3.1</v>
      </c>
      <c r="J185" s="99" t="n">
        <v>1.9</v>
      </c>
      <c r="K185" s="99" t="n">
        <v>2.9</v>
      </c>
      <c r="L185" s="99" t="n">
        <v>5.3</v>
      </c>
      <c r="M185" s="99" t="n">
        <v>6.7</v>
      </c>
      <c r="N185" s="99" t="n">
        <v>0.1</v>
      </c>
      <c r="O185" s="99" t="n">
        <v>0</v>
      </c>
      <c r="P185" s="99" t="n">
        <v>0</v>
      </c>
      <c r="Q185" s="99" t="n">
        <v>6.6</v>
      </c>
      <c r="R185" s="99" t="n">
        <v>10.9</v>
      </c>
      <c r="S185" s="99" t="n">
        <v>6.9</v>
      </c>
      <c r="T185" s="99" t="n">
        <v>1</v>
      </c>
      <c r="U185" s="99" t="n">
        <v>1</v>
      </c>
      <c r="V185" s="99" t="n">
        <v>0.6</v>
      </c>
      <c r="W185" s="99" t="n">
        <v>1</v>
      </c>
      <c r="X185" s="99" t="n">
        <v>0.4</v>
      </c>
    </row>
    <row r="186" s="97" customFormat="true" ht="15.95" hidden="false" customHeight="true" outlineLevel="0" collapsed="false">
      <c r="A186" s="93"/>
      <c r="B186" s="82" t="s">
        <v>56</v>
      </c>
      <c r="C186" s="93" t="s">
        <v>266</v>
      </c>
      <c r="D186" s="93" t="s">
        <v>267</v>
      </c>
      <c r="E186" s="99" t="n">
        <v>14.4</v>
      </c>
      <c r="F186" s="99" t="n">
        <v>7.7</v>
      </c>
      <c r="G186" s="99" t="n">
        <v>0.4</v>
      </c>
      <c r="H186" s="99" t="n">
        <v>1.6</v>
      </c>
      <c r="I186" s="99" t="n">
        <v>1.3</v>
      </c>
      <c r="J186" s="99" t="n">
        <v>0.8</v>
      </c>
      <c r="K186" s="99" t="n">
        <v>1</v>
      </c>
      <c r="L186" s="99" t="n">
        <v>2.6</v>
      </c>
      <c r="M186" s="99" t="n">
        <v>6.7</v>
      </c>
      <c r="N186" s="99" t="n">
        <v>0.1</v>
      </c>
      <c r="O186" s="99" t="n">
        <v>0</v>
      </c>
      <c r="P186" s="99" t="n">
        <v>0</v>
      </c>
      <c r="Q186" s="99" t="n">
        <v>6.6</v>
      </c>
      <c r="R186" s="99" t="n">
        <v>0</v>
      </c>
      <c r="S186" s="99" t="n">
        <v>0</v>
      </c>
      <c r="T186" s="99" t="n">
        <v>0</v>
      </c>
      <c r="U186" s="99" t="n">
        <v>0</v>
      </c>
      <c r="V186" s="99" t="n">
        <v>0</v>
      </c>
      <c r="W186" s="99" t="n">
        <v>0</v>
      </c>
      <c r="X186" s="99" t="n">
        <v>0</v>
      </c>
    </row>
    <row r="187" s="97" customFormat="true" ht="15.95" hidden="false" customHeight="true" outlineLevel="0" collapsed="false">
      <c r="A187" s="93"/>
      <c r="B187" s="82" t="s">
        <v>56</v>
      </c>
      <c r="C187" s="93"/>
      <c r="D187" s="93" t="s">
        <v>268</v>
      </c>
      <c r="E187" s="99" t="n">
        <v>14.8</v>
      </c>
      <c r="F187" s="99" t="n">
        <v>14.8</v>
      </c>
      <c r="G187" s="99" t="n">
        <v>1.4</v>
      </c>
      <c r="H187" s="99" t="n">
        <v>5.9</v>
      </c>
      <c r="I187" s="99" t="n">
        <v>1.8</v>
      </c>
      <c r="J187" s="99" t="n">
        <v>1.1</v>
      </c>
      <c r="K187" s="99" t="n">
        <v>1.9</v>
      </c>
      <c r="L187" s="99" t="n">
        <v>2.7</v>
      </c>
      <c r="M187" s="99" t="n">
        <v>0</v>
      </c>
      <c r="N187" s="99" t="n">
        <v>0</v>
      </c>
      <c r="O187" s="99" t="n">
        <v>0</v>
      </c>
      <c r="P187" s="99" t="n">
        <v>0</v>
      </c>
      <c r="Q187" s="99" t="n">
        <v>0</v>
      </c>
      <c r="R187" s="99" t="n">
        <v>0</v>
      </c>
      <c r="S187" s="99" t="n">
        <v>0</v>
      </c>
      <c r="T187" s="99" t="n">
        <v>0</v>
      </c>
      <c r="U187" s="99" t="n">
        <v>0</v>
      </c>
      <c r="V187" s="99" t="n">
        <v>0</v>
      </c>
      <c r="W187" s="99" t="n">
        <v>0</v>
      </c>
      <c r="X187" s="99" t="n">
        <v>0</v>
      </c>
    </row>
    <row r="188" s="97" customFormat="true" ht="15.95" hidden="false" customHeight="true" outlineLevel="0" collapsed="false">
      <c r="A188" s="93"/>
      <c r="B188" s="82" t="s">
        <v>56</v>
      </c>
      <c r="C188" s="93"/>
      <c r="D188" s="93" t="s">
        <v>269</v>
      </c>
      <c r="E188" s="99" t="n">
        <v>20.3</v>
      </c>
      <c r="F188" s="99" t="n">
        <v>9.4</v>
      </c>
      <c r="G188" s="99" t="n">
        <v>9.4</v>
      </c>
      <c r="H188" s="99" t="n">
        <v>0</v>
      </c>
      <c r="I188" s="99" t="n">
        <v>0</v>
      </c>
      <c r="J188" s="99" t="n">
        <v>0</v>
      </c>
      <c r="K188" s="99" t="n">
        <v>0</v>
      </c>
      <c r="L188" s="99" t="n">
        <v>0</v>
      </c>
      <c r="M188" s="99" t="n">
        <v>0</v>
      </c>
      <c r="N188" s="99" t="n">
        <v>0</v>
      </c>
      <c r="O188" s="99" t="n">
        <v>0</v>
      </c>
      <c r="P188" s="99" t="n">
        <v>0</v>
      </c>
      <c r="Q188" s="99" t="n">
        <v>0</v>
      </c>
      <c r="R188" s="99" t="n">
        <v>10.9</v>
      </c>
      <c r="S188" s="99" t="n">
        <v>6.9</v>
      </c>
      <c r="T188" s="99" t="n">
        <v>1</v>
      </c>
      <c r="U188" s="99" t="n">
        <v>1</v>
      </c>
      <c r="V188" s="99" t="n">
        <v>0.6</v>
      </c>
      <c r="W188" s="99" t="n">
        <v>1</v>
      </c>
      <c r="X188" s="99" t="n">
        <v>0.4</v>
      </c>
    </row>
    <row r="189" s="97" customFormat="true" ht="15.95" hidden="false" customHeight="true" outlineLevel="0" collapsed="false">
      <c r="A189" s="93" t="s">
        <v>57</v>
      </c>
      <c r="B189" s="82" t="s">
        <v>14</v>
      </c>
      <c r="C189" s="93" t="s">
        <v>265</v>
      </c>
      <c r="D189" s="93"/>
      <c r="E189" s="96" t="n">
        <v>2119.7</v>
      </c>
      <c r="F189" s="96" t="n">
        <v>1365.3</v>
      </c>
      <c r="G189" s="96" t="n">
        <v>547.5</v>
      </c>
      <c r="H189" s="96" t="n">
        <v>294</v>
      </c>
      <c r="I189" s="96" t="n">
        <v>211.3</v>
      </c>
      <c r="J189" s="96" t="n">
        <v>87.1</v>
      </c>
      <c r="K189" s="96" t="n">
        <v>99.8</v>
      </c>
      <c r="L189" s="96" t="n">
        <v>125.6</v>
      </c>
      <c r="M189" s="96" t="n">
        <v>141.2</v>
      </c>
      <c r="N189" s="96" t="n">
        <v>32.1</v>
      </c>
      <c r="O189" s="96" t="n">
        <v>42.5</v>
      </c>
      <c r="P189" s="96" t="n">
        <v>37.9</v>
      </c>
      <c r="Q189" s="96" t="n">
        <v>28.7</v>
      </c>
      <c r="R189" s="96" t="n">
        <v>613.2</v>
      </c>
      <c r="S189" s="96" t="n">
        <v>196.2</v>
      </c>
      <c r="T189" s="96" t="n">
        <v>84.5</v>
      </c>
      <c r="U189" s="96" t="n">
        <v>218</v>
      </c>
      <c r="V189" s="96" t="n">
        <v>20.7</v>
      </c>
      <c r="W189" s="96" t="n">
        <v>55.7</v>
      </c>
      <c r="X189" s="96" t="n">
        <v>38.1</v>
      </c>
    </row>
    <row r="190" s="97" customFormat="true" ht="15.95" hidden="false" customHeight="true" outlineLevel="0" collapsed="false">
      <c r="A190" s="93"/>
      <c r="B190" s="82" t="s">
        <v>14</v>
      </c>
      <c r="C190" s="93" t="s">
        <v>266</v>
      </c>
      <c r="D190" s="93" t="s">
        <v>267</v>
      </c>
      <c r="E190" s="96" t="n">
        <v>601</v>
      </c>
      <c r="F190" s="96" t="n">
        <v>459.8</v>
      </c>
      <c r="G190" s="96" t="n">
        <v>13</v>
      </c>
      <c r="H190" s="96" t="n">
        <v>165.6</v>
      </c>
      <c r="I190" s="96" t="n">
        <v>53.4</v>
      </c>
      <c r="J190" s="96" t="n">
        <v>70.1</v>
      </c>
      <c r="K190" s="96" t="n">
        <v>67</v>
      </c>
      <c r="L190" s="96" t="n">
        <v>90.7</v>
      </c>
      <c r="M190" s="96" t="n">
        <v>141.2</v>
      </c>
      <c r="N190" s="96" t="n">
        <v>32.1</v>
      </c>
      <c r="O190" s="96" t="n">
        <v>42.5</v>
      </c>
      <c r="P190" s="96" t="n">
        <v>37.9</v>
      </c>
      <c r="Q190" s="96" t="n">
        <v>28.7</v>
      </c>
      <c r="R190" s="96" t="n">
        <v>0</v>
      </c>
      <c r="S190" s="96" t="n">
        <v>0</v>
      </c>
      <c r="T190" s="96" t="n">
        <v>0</v>
      </c>
      <c r="U190" s="96" t="n">
        <v>0</v>
      </c>
      <c r="V190" s="96" t="n">
        <v>0</v>
      </c>
      <c r="W190" s="96" t="n">
        <v>0</v>
      </c>
      <c r="X190" s="96" t="n">
        <v>0</v>
      </c>
    </row>
    <row r="191" s="97" customFormat="true" ht="15.95" hidden="false" customHeight="true" outlineLevel="0" collapsed="false">
      <c r="A191" s="93"/>
      <c r="B191" s="82" t="s">
        <v>14</v>
      </c>
      <c r="C191" s="93"/>
      <c r="D191" s="93" t="s">
        <v>268</v>
      </c>
      <c r="E191" s="96" t="n">
        <v>378</v>
      </c>
      <c r="F191" s="96" t="n">
        <v>378</v>
      </c>
      <c r="G191" s="96" t="n">
        <v>7</v>
      </c>
      <c r="H191" s="96" t="n">
        <v>128.4</v>
      </c>
      <c r="I191" s="96" t="n">
        <v>157.9</v>
      </c>
      <c r="J191" s="96" t="n">
        <v>17</v>
      </c>
      <c r="K191" s="96" t="n">
        <v>32.8</v>
      </c>
      <c r="L191" s="96" t="n">
        <v>34.9</v>
      </c>
      <c r="M191" s="96" t="n">
        <v>0</v>
      </c>
      <c r="N191" s="96" t="n">
        <v>0</v>
      </c>
      <c r="O191" s="96" t="n">
        <v>0</v>
      </c>
      <c r="P191" s="96" t="n">
        <v>0</v>
      </c>
      <c r="Q191" s="96" t="n">
        <v>0</v>
      </c>
      <c r="R191" s="96" t="n">
        <v>0</v>
      </c>
      <c r="S191" s="96" t="n">
        <v>0</v>
      </c>
      <c r="T191" s="96" t="n">
        <v>0</v>
      </c>
      <c r="U191" s="96" t="n">
        <v>0</v>
      </c>
      <c r="V191" s="96" t="n">
        <v>0</v>
      </c>
      <c r="W191" s="96" t="n">
        <v>0</v>
      </c>
      <c r="X191" s="96" t="n">
        <v>0</v>
      </c>
    </row>
    <row r="192" s="97" customFormat="true" ht="15.95" hidden="false" customHeight="true" outlineLevel="0" collapsed="false">
      <c r="A192" s="93"/>
      <c r="B192" s="82" t="s">
        <v>14</v>
      </c>
      <c r="C192" s="93"/>
      <c r="D192" s="93" t="s">
        <v>269</v>
      </c>
      <c r="E192" s="96" t="n">
        <v>1140.7</v>
      </c>
      <c r="F192" s="96" t="n">
        <v>527.5</v>
      </c>
      <c r="G192" s="96" t="n">
        <v>527.5</v>
      </c>
      <c r="H192" s="96" t="n">
        <v>0</v>
      </c>
      <c r="I192" s="96" t="n">
        <v>0</v>
      </c>
      <c r="J192" s="96" t="n">
        <v>0</v>
      </c>
      <c r="K192" s="96" t="n">
        <v>0</v>
      </c>
      <c r="L192" s="96" t="n">
        <v>0</v>
      </c>
      <c r="M192" s="96" t="n">
        <v>0</v>
      </c>
      <c r="N192" s="96" t="n">
        <v>0</v>
      </c>
      <c r="O192" s="96" t="n">
        <v>0</v>
      </c>
      <c r="P192" s="96" t="n">
        <v>0</v>
      </c>
      <c r="Q192" s="96" t="n">
        <v>0</v>
      </c>
      <c r="R192" s="96" t="n">
        <v>613.2</v>
      </c>
      <c r="S192" s="96" t="n">
        <v>196.2</v>
      </c>
      <c r="T192" s="96" t="n">
        <v>84.5</v>
      </c>
      <c r="U192" s="96" t="n">
        <v>218</v>
      </c>
      <c r="V192" s="96" t="n">
        <v>20.7</v>
      </c>
      <c r="W192" s="96" t="n">
        <v>55.7</v>
      </c>
      <c r="X192" s="96" t="n">
        <v>38.1</v>
      </c>
    </row>
    <row r="193" s="97" customFormat="true" ht="15.95" hidden="false" customHeight="true" outlineLevel="0" collapsed="false">
      <c r="A193" s="93"/>
      <c r="B193" s="82" t="s">
        <v>41</v>
      </c>
      <c r="C193" s="93" t="s">
        <v>265</v>
      </c>
      <c r="D193" s="93"/>
      <c r="E193" s="96" t="n">
        <v>1904.8</v>
      </c>
      <c r="F193" s="96" t="n">
        <v>1284.7</v>
      </c>
      <c r="G193" s="96" t="n">
        <v>515.7</v>
      </c>
      <c r="H193" s="96" t="n">
        <v>277</v>
      </c>
      <c r="I193" s="96" t="n">
        <v>202.6</v>
      </c>
      <c r="J193" s="96" t="n">
        <v>86.9</v>
      </c>
      <c r="K193" s="96" t="n">
        <v>99.4</v>
      </c>
      <c r="L193" s="96" t="n">
        <v>103.1</v>
      </c>
      <c r="M193" s="96" t="n">
        <v>132.7</v>
      </c>
      <c r="N193" s="96" t="n">
        <v>31.9</v>
      </c>
      <c r="O193" s="96" t="n">
        <v>41</v>
      </c>
      <c r="P193" s="96" t="n">
        <v>36.6</v>
      </c>
      <c r="Q193" s="96" t="n">
        <v>23.2</v>
      </c>
      <c r="R193" s="96" t="n">
        <v>487.4</v>
      </c>
      <c r="S193" s="96" t="n">
        <v>174.1</v>
      </c>
      <c r="T193" s="96" t="n">
        <v>70.7</v>
      </c>
      <c r="U193" s="96" t="n">
        <v>159</v>
      </c>
      <c r="V193" s="96" t="n">
        <v>16.4</v>
      </c>
      <c r="W193" s="96" t="n">
        <v>48.4</v>
      </c>
      <c r="X193" s="96" t="n">
        <v>18.8</v>
      </c>
    </row>
    <row r="194" s="97" customFormat="true" ht="15.95" hidden="false" customHeight="true" outlineLevel="0" collapsed="false">
      <c r="A194" s="93"/>
      <c r="B194" s="82" t="s">
        <v>41</v>
      </c>
      <c r="C194" s="93" t="s">
        <v>266</v>
      </c>
      <c r="D194" s="93" t="s">
        <v>267</v>
      </c>
      <c r="E194" s="96" t="n">
        <v>560.6</v>
      </c>
      <c r="F194" s="96" t="n">
        <v>427.9</v>
      </c>
      <c r="G194" s="96" t="n">
        <v>7.7</v>
      </c>
      <c r="H194" s="96" t="n">
        <v>157.1</v>
      </c>
      <c r="I194" s="96" t="n">
        <v>48.7</v>
      </c>
      <c r="J194" s="96" t="n">
        <v>70</v>
      </c>
      <c r="K194" s="96" t="n">
        <v>66.7</v>
      </c>
      <c r="L194" s="96" t="n">
        <v>77.7</v>
      </c>
      <c r="M194" s="96" t="n">
        <v>132.7</v>
      </c>
      <c r="N194" s="96" t="n">
        <v>31.9</v>
      </c>
      <c r="O194" s="96" t="n">
        <v>41</v>
      </c>
      <c r="P194" s="96" t="n">
        <v>36.6</v>
      </c>
      <c r="Q194" s="96" t="n">
        <v>23.2</v>
      </c>
      <c r="R194" s="96" t="n">
        <v>0</v>
      </c>
      <c r="S194" s="96" t="n">
        <v>0</v>
      </c>
      <c r="T194" s="96" t="n">
        <v>0</v>
      </c>
      <c r="U194" s="96" t="n">
        <v>0</v>
      </c>
      <c r="V194" s="96" t="n">
        <v>0</v>
      </c>
      <c r="W194" s="96" t="n">
        <v>0</v>
      </c>
      <c r="X194" s="96" t="n">
        <v>0</v>
      </c>
    </row>
    <row r="195" s="97" customFormat="true" ht="15.95" hidden="false" customHeight="true" outlineLevel="0" collapsed="false">
      <c r="A195" s="93"/>
      <c r="B195" s="82" t="s">
        <v>41</v>
      </c>
      <c r="C195" s="93"/>
      <c r="D195" s="93" t="s">
        <v>268</v>
      </c>
      <c r="E195" s="96" t="n">
        <v>352.8</v>
      </c>
      <c r="F195" s="96" t="n">
        <v>352.8</v>
      </c>
      <c r="G195" s="96" t="n">
        <v>4</v>
      </c>
      <c r="H195" s="96" t="n">
        <v>119.9</v>
      </c>
      <c r="I195" s="96" t="n">
        <v>153.9</v>
      </c>
      <c r="J195" s="96" t="n">
        <v>16.9</v>
      </c>
      <c r="K195" s="96" t="n">
        <v>32.7</v>
      </c>
      <c r="L195" s="96" t="n">
        <v>25.4</v>
      </c>
      <c r="M195" s="96" t="n">
        <v>0</v>
      </c>
      <c r="N195" s="96" t="n">
        <v>0</v>
      </c>
      <c r="O195" s="96" t="n">
        <v>0</v>
      </c>
      <c r="P195" s="96" t="n">
        <v>0</v>
      </c>
      <c r="Q195" s="96" t="n">
        <v>0</v>
      </c>
      <c r="R195" s="96" t="n">
        <v>0</v>
      </c>
      <c r="S195" s="96" t="n">
        <v>0</v>
      </c>
      <c r="T195" s="96" t="n">
        <v>0</v>
      </c>
      <c r="U195" s="96" t="n">
        <v>0</v>
      </c>
      <c r="V195" s="96" t="n">
        <v>0</v>
      </c>
      <c r="W195" s="96" t="n">
        <v>0</v>
      </c>
      <c r="X195" s="96" t="n">
        <v>0</v>
      </c>
    </row>
    <row r="196" s="97" customFormat="true" ht="15.95" hidden="false" customHeight="true" outlineLevel="0" collapsed="false">
      <c r="A196" s="93"/>
      <c r="B196" s="82" t="s">
        <v>41</v>
      </c>
      <c r="C196" s="93"/>
      <c r="D196" s="93" t="s">
        <v>269</v>
      </c>
      <c r="E196" s="96" t="n">
        <v>991.4</v>
      </c>
      <c r="F196" s="96" t="n">
        <v>504</v>
      </c>
      <c r="G196" s="96" t="n">
        <v>504</v>
      </c>
      <c r="H196" s="96" t="n">
        <v>0</v>
      </c>
      <c r="I196" s="96" t="n">
        <v>0</v>
      </c>
      <c r="J196" s="96" t="n">
        <v>0</v>
      </c>
      <c r="K196" s="96" t="n">
        <v>0</v>
      </c>
      <c r="L196" s="96" t="n">
        <v>0</v>
      </c>
      <c r="M196" s="96" t="n">
        <v>0</v>
      </c>
      <c r="N196" s="96" t="n">
        <v>0</v>
      </c>
      <c r="O196" s="96" t="n">
        <v>0</v>
      </c>
      <c r="P196" s="96" t="n">
        <v>0</v>
      </c>
      <c r="Q196" s="96" t="n">
        <v>0</v>
      </c>
      <c r="R196" s="96" t="n">
        <v>487.4</v>
      </c>
      <c r="S196" s="96" t="n">
        <v>174.1</v>
      </c>
      <c r="T196" s="96" t="n">
        <v>70.7</v>
      </c>
      <c r="U196" s="96" t="n">
        <v>159</v>
      </c>
      <c r="V196" s="96" t="n">
        <v>16.4</v>
      </c>
      <c r="W196" s="96" t="n">
        <v>48.4</v>
      </c>
      <c r="X196" s="96" t="n">
        <v>18.8</v>
      </c>
    </row>
    <row r="197" s="97" customFormat="true" ht="15.95" hidden="false" customHeight="true" outlineLevel="0" collapsed="false">
      <c r="A197" s="93"/>
      <c r="B197" s="82" t="s">
        <v>16</v>
      </c>
      <c r="C197" s="93" t="s">
        <v>265</v>
      </c>
      <c r="D197" s="93"/>
      <c r="E197" s="96" t="n">
        <v>134.8</v>
      </c>
      <c r="F197" s="96" t="n">
        <v>67</v>
      </c>
      <c r="G197" s="96" t="n">
        <v>29.4</v>
      </c>
      <c r="H197" s="96" t="n">
        <v>1.8</v>
      </c>
      <c r="I197" s="96" t="n">
        <v>19.3</v>
      </c>
      <c r="J197" s="96" t="n">
        <v>10.9</v>
      </c>
      <c r="K197" s="96" t="n">
        <v>2</v>
      </c>
      <c r="L197" s="96" t="n">
        <v>3.6</v>
      </c>
      <c r="M197" s="96" t="n">
        <v>27.7</v>
      </c>
      <c r="N197" s="96" t="n">
        <v>12.9</v>
      </c>
      <c r="O197" s="96" t="n">
        <v>0.5</v>
      </c>
      <c r="P197" s="96" t="n">
        <v>10.1</v>
      </c>
      <c r="Q197" s="96" t="n">
        <v>4.2</v>
      </c>
      <c r="R197" s="96" t="n">
        <v>40.1</v>
      </c>
      <c r="S197" s="96" t="n">
        <v>25.3</v>
      </c>
      <c r="T197" s="96" t="n">
        <v>3.8</v>
      </c>
      <c r="U197" s="96" t="n">
        <v>3.2</v>
      </c>
      <c r="V197" s="96" t="n">
        <v>3.8</v>
      </c>
      <c r="W197" s="96" t="n">
        <v>3.1</v>
      </c>
      <c r="X197" s="96" t="n">
        <v>0.9</v>
      </c>
    </row>
    <row r="198" s="97" customFormat="true" ht="15.95" hidden="false" customHeight="true" outlineLevel="0" collapsed="false">
      <c r="A198" s="93"/>
      <c r="B198" s="82" t="s">
        <v>16</v>
      </c>
      <c r="C198" s="93" t="s">
        <v>266</v>
      </c>
      <c r="D198" s="93" t="s">
        <v>267</v>
      </c>
      <c r="E198" s="96" t="n">
        <v>41.7</v>
      </c>
      <c r="F198" s="96" t="n">
        <v>14</v>
      </c>
      <c r="G198" s="96" t="n">
        <v>1.7</v>
      </c>
      <c r="H198" s="96" t="n">
        <v>1.8</v>
      </c>
      <c r="I198" s="96" t="n">
        <v>0</v>
      </c>
      <c r="J198" s="96" t="n">
        <v>4.9</v>
      </c>
      <c r="K198" s="96" t="n">
        <v>2</v>
      </c>
      <c r="L198" s="96" t="n">
        <v>3.6</v>
      </c>
      <c r="M198" s="96" t="n">
        <v>27.7</v>
      </c>
      <c r="N198" s="96" t="n">
        <v>12.9</v>
      </c>
      <c r="O198" s="96" t="n">
        <v>0.5</v>
      </c>
      <c r="P198" s="96" t="n">
        <v>10.1</v>
      </c>
      <c r="Q198" s="96" t="n">
        <v>4.2</v>
      </c>
      <c r="R198" s="96" t="n">
        <v>0</v>
      </c>
      <c r="S198" s="96" t="n">
        <v>0</v>
      </c>
      <c r="T198" s="96" t="n">
        <v>0</v>
      </c>
      <c r="U198" s="96" t="n">
        <v>0</v>
      </c>
      <c r="V198" s="96" t="n">
        <v>0</v>
      </c>
      <c r="W198" s="96" t="n">
        <v>0</v>
      </c>
      <c r="X198" s="96" t="n">
        <v>0</v>
      </c>
    </row>
    <row r="199" s="97" customFormat="true" ht="15.95" hidden="false" customHeight="true" outlineLevel="0" collapsed="false">
      <c r="A199" s="93"/>
      <c r="B199" s="82" t="s">
        <v>16</v>
      </c>
      <c r="C199" s="93"/>
      <c r="D199" s="93" t="s">
        <v>268</v>
      </c>
      <c r="E199" s="96" t="n">
        <v>26.3</v>
      </c>
      <c r="F199" s="96" t="n">
        <v>26.3</v>
      </c>
      <c r="G199" s="96" t="n">
        <v>1</v>
      </c>
      <c r="H199" s="96" t="n">
        <v>0</v>
      </c>
      <c r="I199" s="96" t="n">
        <v>19.3</v>
      </c>
      <c r="J199" s="96" t="n">
        <v>6</v>
      </c>
      <c r="K199" s="96" t="n">
        <v>0</v>
      </c>
      <c r="L199" s="96" t="n">
        <v>0</v>
      </c>
      <c r="M199" s="96" t="n">
        <v>0</v>
      </c>
      <c r="N199" s="96" t="n">
        <v>0</v>
      </c>
      <c r="O199" s="96" t="n">
        <v>0</v>
      </c>
      <c r="P199" s="96" t="n">
        <v>0</v>
      </c>
      <c r="Q199" s="96" t="n">
        <v>0</v>
      </c>
      <c r="R199" s="96" t="n">
        <v>0</v>
      </c>
      <c r="S199" s="96" t="n">
        <v>0</v>
      </c>
      <c r="T199" s="96" t="n">
        <v>0</v>
      </c>
      <c r="U199" s="96" t="n">
        <v>0</v>
      </c>
      <c r="V199" s="96" t="n">
        <v>0</v>
      </c>
      <c r="W199" s="96" t="n">
        <v>0</v>
      </c>
      <c r="X199" s="96" t="n">
        <v>0</v>
      </c>
    </row>
    <row r="200" s="97" customFormat="true" ht="15.95" hidden="false" customHeight="true" outlineLevel="0" collapsed="false">
      <c r="A200" s="93"/>
      <c r="B200" s="82" t="s">
        <v>16</v>
      </c>
      <c r="C200" s="93"/>
      <c r="D200" s="93" t="s">
        <v>269</v>
      </c>
      <c r="E200" s="96" t="n">
        <v>66.8</v>
      </c>
      <c r="F200" s="96" t="n">
        <v>26.7</v>
      </c>
      <c r="G200" s="96" t="n">
        <v>26.7</v>
      </c>
      <c r="H200" s="96" t="n">
        <v>0</v>
      </c>
      <c r="I200" s="96" t="n">
        <v>0</v>
      </c>
      <c r="J200" s="96" t="n">
        <v>0</v>
      </c>
      <c r="K200" s="96" t="n">
        <v>0</v>
      </c>
      <c r="L200" s="96" t="n">
        <v>0</v>
      </c>
      <c r="M200" s="96" t="n">
        <v>0</v>
      </c>
      <c r="N200" s="96" t="n">
        <v>0</v>
      </c>
      <c r="O200" s="96" t="n">
        <v>0</v>
      </c>
      <c r="P200" s="96" t="n">
        <v>0</v>
      </c>
      <c r="Q200" s="96" t="n">
        <v>0</v>
      </c>
      <c r="R200" s="96" t="n">
        <v>40.1</v>
      </c>
      <c r="S200" s="96" t="n">
        <v>25.3</v>
      </c>
      <c r="T200" s="96" t="n">
        <v>3.8</v>
      </c>
      <c r="U200" s="96" t="n">
        <v>3.2</v>
      </c>
      <c r="V200" s="96" t="n">
        <v>3.8</v>
      </c>
      <c r="W200" s="96" t="n">
        <v>3.1</v>
      </c>
      <c r="X200" s="96" t="n">
        <v>0.9</v>
      </c>
    </row>
    <row r="201" s="97" customFormat="true" ht="15.95" hidden="false" customHeight="true" outlineLevel="0" collapsed="false">
      <c r="A201" s="93" t="s">
        <v>57</v>
      </c>
      <c r="B201" s="82" t="s">
        <v>43</v>
      </c>
      <c r="C201" s="93" t="s">
        <v>265</v>
      </c>
      <c r="D201" s="93"/>
      <c r="E201" s="96" t="n">
        <v>258.7</v>
      </c>
      <c r="F201" s="96" t="n">
        <v>187.2</v>
      </c>
      <c r="G201" s="96" t="n">
        <v>73.9</v>
      </c>
      <c r="H201" s="96" t="n">
        <v>17.5</v>
      </c>
      <c r="I201" s="96" t="n">
        <v>46.4</v>
      </c>
      <c r="J201" s="96" t="n">
        <v>12.9</v>
      </c>
      <c r="K201" s="96" t="n">
        <v>12.2</v>
      </c>
      <c r="L201" s="96" t="n">
        <v>24.3</v>
      </c>
      <c r="M201" s="96" t="n">
        <v>15</v>
      </c>
      <c r="N201" s="96" t="n">
        <v>2.8</v>
      </c>
      <c r="O201" s="96" t="n">
        <v>3.9</v>
      </c>
      <c r="P201" s="96" t="n">
        <v>5.3</v>
      </c>
      <c r="Q201" s="96" t="n">
        <v>3</v>
      </c>
      <c r="R201" s="96" t="n">
        <v>56.5</v>
      </c>
      <c r="S201" s="96" t="n">
        <v>20.8</v>
      </c>
      <c r="T201" s="96" t="n">
        <v>16.4</v>
      </c>
      <c r="U201" s="96" t="n">
        <v>2</v>
      </c>
      <c r="V201" s="96" t="n">
        <v>1.6</v>
      </c>
      <c r="W201" s="96" t="n">
        <v>7.6</v>
      </c>
      <c r="X201" s="96" t="n">
        <v>8.1</v>
      </c>
    </row>
    <row r="202" s="97" customFormat="true" ht="15.95" hidden="false" customHeight="true" outlineLevel="0" collapsed="false">
      <c r="A202" s="93"/>
      <c r="B202" s="82" t="s">
        <v>43</v>
      </c>
      <c r="C202" s="93" t="s">
        <v>266</v>
      </c>
      <c r="D202" s="93" t="s">
        <v>267</v>
      </c>
      <c r="E202" s="96" t="n">
        <v>80.3</v>
      </c>
      <c r="F202" s="96" t="n">
        <v>65.3</v>
      </c>
      <c r="G202" s="96" t="n">
        <v>1.7</v>
      </c>
      <c r="H202" s="96" t="n">
        <v>17.5</v>
      </c>
      <c r="I202" s="96" t="n">
        <v>6.6</v>
      </c>
      <c r="J202" s="96" t="n">
        <v>12.9</v>
      </c>
      <c r="K202" s="96" t="n">
        <v>12.2</v>
      </c>
      <c r="L202" s="96" t="n">
        <v>14.4</v>
      </c>
      <c r="M202" s="96" t="n">
        <v>15</v>
      </c>
      <c r="N202" s="96" t="n">
        <v>2.8</v>
      </c>
      <c r="O202" s="96" t="n">
        <v>3.9</v>
      </c>
      <c r="P202" s="96" t="n">
        <v>5.3</v>
      </c>
      <c r="Q202" s="96" t="n">
        <v>3</v>
      </c>
      <c r="R202" s="96" t="n">
        <v>0</v>
      </c>
      <c r="S202" s="96" t="n">
        <v>0</v>
      </c>
      <c r="T202" s="96" t="n">
        <v>0</v>
      </c>
      <c r="U202" s="96" t="n">
        <v>0</v>
      </c>
      <c r="V202" s="96" t="n">
        <v>0</v>
      </c>
      <c r="W202" s="96" t="n">
        <v>0</v>
      </c>
      <c r="X202" s="96" t="n">
        <v>0</v>
      </c>
    </row>
    <row r="203" s="97" customFormat="true" ht="15.95" hidden="false" customHeight="true" outlineLevel="0" collapsed="false">
      <c r="A203" s="93"/>
      <c r="B203" s="82" t="s">
        <v>43</v>
      </c>
      <c r="C203" s="93"/>
      <c r="D203" s="93" t="s">
        <v>268</v>
      </c>
      <c r="E203" s="96" t="n">
        <v>49.7</v>
      </c>
      <c r="F203" s="96" t="n">
        <v>49.7</v>
      </c>
      <c r="G203" s="96" t="n">
        <v>0</v>
      </c>
      <c r="H203" s="96" t="n">
        <v>0</v>
      </c>
      <c r="I203" s="96" t="n">
        <v>39.8</v>
      </c>
      <c r="J203" s="96" t="n">
        <v>0</v>
      </c>
      <c r="K203" s="96" t="n">
        <v>0</v>
      </c>
      <c r="L203" s="96" t="n">
        <v>9.9</v>
      </c>
      <c r="M203" s="96" t="n">
        <v>0</v>
      </c>
      <c r="N203" s="96" t="n">
        <v>0</v>
      </c>
      <c r="O203" s="96" t="n">
        <v>0</v>
      </c>
      <c r="P203" s="96" t="n">
        <v>0</v>
      </c>
      <c r="Q203" s="96" t="n">
        <v>0</v>
      </c>
      <c r="R203" s="96" t="n">
        <v>0</v>
      </c>
      <c r="S203" s="96" t="n">
        <v>0</v>
      </c>
      <c r="T203" s="96" t="n">
        <v>0</v>
      </c>
      <c r="U203" s="96" t="n">
        <v>0</v>
      </c>
      <c r="V203" s="96" t="n">
        <v>0</v>
      </c>
      <c r="W203" s="96" t="n">
        <v>0</v>
      </c>
      <c r="X203" s="96" t="n">
        <v>0</v>
      </c>
    </row>
    <row r="204" s="97" customFormat="true" ht="15.95" hidden="false" customHeight="true" outlineLevel="0" collapsed="false">
      <c r="A204" s="93"/>
      <c r="B204" s="82" t="s">
        <v>43</v>
      </c>
      <c r="C204" s="93"/>
      <c r="D204" s="93" t="s">
        <v>269</v>
      </c>
      <c r="E204" s="96" t="n">
        <v>128.7</v>
      </c>
      <c r="F204" s="96" t="n">
        <v>72.2</v>
      </c>
      <c r="G204" s="96" t="n">
        <v>72.2</v>
      </c>
      <c r="H204" s="96" t="n">
        <v>0</v>
      </c>
      <c r="I204" s="96" t="n">
        <v>0</v>
      </c>
      <c r="J204" s="96" t="n">
        <v>0</v>
      </c>
      <c r="K204" s="96" t="n">
        <v>0</v>
      </c>
      <c r="L204" s="96" t="n">
        <v>0</v>
      </c>
      <c r="M204" s="96" t="n">
        <v>0</v>
      </c>
      <c r="N204" s="96" t="n">
        <v>0</v>
      </c>
      <c r="O204" s="96" t="n">
        <v>0</v>
      </c>
      <c r="P204" s="96" t="n">
        <v>0</v>
      </c>
      <c r="Q204" s="96" t="n">
        <v>0</v>
      </c>
      <c r="R204" s="96" t="n">
        <v>56.5</v>
      </c>
      <c r="S204" s="96" t="n">
        <v>20.8</v>
      </c>
      <c r="T204" s="96" t="n">
        <v>16.4</v>
      </c>
      <c r="U204" s="96" t="n">
        <v>2</v>
      </c>
      <c r="V204" s="96" t="n">
        <v>1.6</v>
      </c>
      <c r="W204" s="96" t="n">
        <v>7.6</v>
      </c>
      <c r="X204" s="96" t="n">
        <v>8.1</v>
      </c>
    </row>
    <row r="205" s="97" customFormat="true" ht="15.95" hidden="false" customHeight="true" outlineLevel="0" collapsed="false">
      <c r="A205" s="93"/>
      <c r="B205" s="82" t="s">
        <v>42</v>
      </c>
      <c r="C205" s="93" t="s">
        <v>265</v>
      </c>
      <c r="D205" s="93"/>
      <c r="E205" s="96" t="n">
        <v>251.6</v>
      </c>
      <c r="F205" s="96" t="n">
        <v>141.8</v>
      </c>
      <c r="G205" s="96" t="n">
        <v>56.5</v>
      </c>
      <c r="H205" s="96" t="n">
        <v>35.7</v>
      </c>
      <c r="I205" s="96" t="n">
        <v>24.1</v>
      </c>
      <c r="J205" s="96" t="n">
        <v>9.4</v>
      </c>
      <c r="K205" s="96" t="n">
        <v>9.2</v>
      </c>
      <c r="L205" s="96" t="n">
        <v>6.9</v>
      </c>
      <c r="M205" s="96" t="n">
        <v>12.8</v>
      </c>
      <c r="N205" s="96" t="n">
        <v>3.5</v>
      </c>
      <c r="O205" s="96" t="n">
        <v>3</v>
      </c>
      <c r="P205" s="96" t="n">
        <v>3.8</v>
      </c>
      <c r="Q205" s="96" t="n">
        <v>2.5</v>
      </c>
      <c r="R205" s="96" t="n">
        <v>97</v>
      </c>
      <c r="S205" s="96" t="n">
        <v>16.8</v>
      </c>
      <c r="T205" s="96" t="n">
        <v>12.4</v>
      </c>
      <c r="U205" s="96" t="n">
        <v>53.9</v>
      </c>
      <c r="V205" s="96" t="n">
        <v>2.2</v>
      </c>
      <c r="W205" s="96" t="n">
        <v>9.3</v>
      </c>
      <c r="X205" s="96" t="n">
        <v>2.4</v>
      </c>
    </row>
    <row r="206" s="97" customFormat="true" ht="15.95" hidden="false" customHeight="true" outlineLevel="0" collapsed="false">
      <c r="A206" s="93"/>
      <c r="B206" s="82" t="s">
        <v>42</v>
      </c>
      <c r="C206" s="93" t="s">
        <v>266</v>
      </c>
      <c r="D206" s="93" t="s">
        <v>267</v>
      </c>
      <c r="E206" s="96" t="n">
        <v>62.2</v>
      </c>
      <c r="F206" s="96" t="n">
        <v>49.4</v>
      </c>
      <c r="G206" s="96" t="n">
        <v>2</v>
      </c>
      <c r="H206" s="96" t="n">
        <v>19.3</v>
      </c>
      <c r="I206" s="96" t="n">
        <v>9.3</v>
      </c>
      <c r="J206" s="96" t="n">
        <v>7.2</v>
      </c>
      <c r="K206" s="96" t="n">
        <v>7.1</v>
      </c>
      <c r="L206" s="96" t="n">
        <v>4.5</v>
      </c>
      <c r="M206" s="96" t="n">
        <v>12.8</v>
      </c>
      <c r="N206" s="96" t="n">
        <v>3.5</v>
      </c>
      <c r="O206" s="96" t="n">
        <v>3</v>
      </c>
      <c r="P206" s="96" t="n">
        <v>3.8</v>
      </c>
      <c r="Q206" s="96" t="n">
        <v>2.5</v>
      </c>
      <c r="R206" s="96" t="n">
        <v>0</v>
      </c>
      <c r="S206" s="96" t="n">
        <v>0</v>
      </c>
      <c r="T206" s="96" t="n">
        <v>0</v>
      </c>
      <c r="U206" s="96" t="n">
        <v>0</v>
      </c>
      <c r="V206" s="96" t="n">
        <v>0</v>
      </c>
      <c r="W206" s="96" t="n">
        <v>0</v>
      </c>
      <c r="X206" s="96" t="n">
        <v>0</v>
      </c>
    </row>
    <row r="207" s="97" customFormat="true" ht="15.95" hidden="false" customHeight="true" outlineLevel="0" collapsed="false">
      <c r="A207" s="93"/>
      <c r="B207" s="82" t="s">
        <v>42</v>
      </c>
      <c r="C207" s="93"/>
      <c r="D207" s="93" t="s">
        <v>268</v>
      </c>
      <c r="E207" s="96" t="n">
        <v>39.9</v>
      </c>
      <c r="F207" s="96" t="n">
        <v>39.9</v>
      </c>
      <c r="G207" s="96" t="n">
        <v>2</v>
      </c>
      <c r="H207" s="96" t="n">
        <v>16.4</v>
      </c>
      <c r="I207" s="96" t="n">
        <v>14.8</v>
      </c>
      <c r="J207" s="96" t="n">
        <v>2.2</v>
      </c>
      <c r="K207" s="96" t="n">
        <v>2.1</v>
      </c>
      <c r="L207" s="96" t="n">
        <v>2.4</v>
      </c>
      <c r="M207" s="96" t="n">
        <v>0</v>
      </c>
      <c r="N207" s="96" t="n">
        <v>0</v>
      </c>
      <c r="O207" s="96" t="n">
        <v>0</v>
      </c>
      <c r="P207" s="96" t="n">
        <v>0</v>
      </c>
      <c r="Q207" s="96" t="n">
        <v>0</v>
      </c>
      <c r="R207" s="96" t="n">
        <v>0</v>
      </c>
      <c r="S207" s="96" t="n">
        <v>0</v>
      </c>
      <c r="T207" s="96" t="n">
        <v>0</v>
      </c>
      <c r="U207" s="96" t="n">
        <v>0</v>
      </c>
      <c r="V207" s="96" t="n">
        <v>0</v>
      </c>
      <c r="W207" s="96" t="n">
        <v>0</v>
      </c>
      <c r="X207" s="96" t="n">
        <v>0</v>
      </c>
    </row>
    <row r="208" s="97" customFormat="true" ht="15.95" hidden="false" customHeight="true" outlineLevel="0" collapsed="false">
      <c r="A208" s="93"/>
      <c r="B208" s="82" t="s">
        <v>42</v>
      </c>
      <c r="C208" s="93"/>
      <c r="D208" s="93" t="s">
        <v>269</v>
      </c>
      <c r="E208" s="96" t="n">
        <v>149.5</v>
      </c>
      <c r="F208" s="96" t="n">
        <v>52.5</v>
      </c>
      <c r="G208" s="96" t="n">
        <v>52.5</v>
      </c>
      <c r="H208" s="96" t="n">
        <v>0</v>
      </c>
      <c r="I208" s="96" t="n">
        <v>0</v>
      </c>
      <c r="J208" s="96" t="n">
        <v>0</v>
      </c>
      <c r="K208" s="96" t="n">
        <v>0</v>
      </c>
      <c r="L208" s="96" t="n">
        <v>0</v>
      </c>
      <c r="M208" s="96" t="n">
        <v>0</v>
      </c>
      <c r="N208" s="96" t="n">
        <v>0</v>
      </c>
      <c r="O208" s="96" t="n">
        <v>0</v>
      </c>
      <c r="P208" s="96" t="n">
        <v>0</v>
      </c>
      <c r="Q208" s="96" t="n">
        <v>0</v>
      </c>
      <c r="R208" s="96" t="n">
        <v>97</v>
      </c>
      <c r="S208" s="96" t="n">
        <v>16.8</v>
      </c>
      <c r="T208" s="96" t="n">
        <v>12.4</v>
      </c>
      <c r="U208" s="96" t="n">
        <v>53.9</v>
      </c>
      <c r="V208" s="96" t="n">
        <v>2.2</v>
      </c>
      <c r="W208" s="96" t="n">
        <v>9.3</v>
      </c>
      <c r="X208" s="96" t="n">
        <v>2.4</v>
      </c>
    </row>
    <row r="209" s="97" customFormat="true" ht="15.95" hidden="false" customHeight="true" outlineLevel="0" collapsed="false">
      <c r="A209" s="93"/>
      <c r="B209" s="82" t="s">
        <v>47</v>
      </c>
      <c r="C209" s="93" t="s">
        <v>265</v>
      </c>
      <c r="D209" s="93"/>
      <c r="E209" s="96" t="n">
        <v>123.9</v>
      </c>
      <c r="F209" s="96" t="n">
        <v>105.7</v>
      </c>
      <c r="G209" s="96" t="n">
        <v>39.5</v>
      </c>
      <c r="H209" s="96" t="n">
        <v>22.2</v>
      </c>
      <c r="I209" s="96" t="n">
        <v>14.1</v>
      </c>
      <c r="J209" s="96" t="n">
        <v>5.1</v>
      </c>
      <c r="K209" s="96" t="n">
        <v>11.1</v>
      </c>
      <c r="L209" s="96" t="n">
        <v>13.7</v>
      </c>
      <c r="M209" s="96" t="n">
        <v>6.5</v>
      </c>
      <c r="N209" s="96" t="n">
        <v>1.1</v>
      </c>
      <c r="O209" s="96" t="n">
        <v>2.5</v>
      </c>
      <c r="P209" s="96" t="n">
        <v>1.8</v>
      </c>
      <c r="Q209" s="96" t="n">
        <v>1.1</v>
      </c>
      <c r="R209" s="96" t="n">
        <v>11.7</v>
      </c>
      <c r="S209" s="96" t="n">
        <v>1.6</v>
      </c>
      <c r="T209" s="96" t="n">
        <v>4.3</v>
      </c>
      <c r="U209" s="96" t="n">
        <v>0.4</v>
      </c>
      <c r="V209" s="96" t="n">
        <v>0.5</v>
      </c>
      <c r="W209" s="96" t="n">
        <v>1.1</v>
      </c>
      <c r="X209" s="96" t="n">
        <v>3.8</v>
      </c>
    </row>
    <row r="210" s="97" customFormat="true" ht="15.95" hidden="false" customHeight="true" outlineLevel="0" collapsed="false">
      <c r="A210" s="93"/>
      <c r="B210" s="82" t="s">
        <v>47</v>
      </c>
      <c r="C210" s="93" t="s">
        <v>266</v>
      </c>
      <c r="D210" s="93" t="s">
        <v>267</v>
      </c>
      <c r="E210" s="96" t="n">
        <v>46.9</v>
      </c>
      <c r="F210" s="96" t="n">
        <v>40.4</v>
      </c>
      <c r="G210" s="96" t="n">
        <v>2.3</v>
      </c>
      <c r="H210" s="96" t="n">
        <v>11.2</v>
      </c>
      <c r="I210" s="96" t="n">
        <v>7.7</v>
      </c>
      <c r="J210" s="96" t="n">
        <v>3.3</v>
      </c>
      <c r="K210" s="96" t="n">
        <v>6.6</v>
      </c>
      <c r="L210" s="96" t="n">
        <v>9.3</v>
      </c>
      <c r="M210" s="96" t="n">
        <v>6.5</v>
      </c>
      <c r="N210" s="96" t="n">
        <v>1.1</v>
      </c>
      <c r="O210" s="96" t="n">
        <v>2.5</v>
      </c>
      <c r="P210" s="96" t="n">
        <v>1.8</v>
      </c>
      <c r="Q210" s="96" t="n">
        <v>1.1</v>
      </c>
      <c r="R210" s="96" t="n">
        <v>0</v>
      </c>
      <c r="S210" s="96" t="n">
        <v>0</v>
      </c>
      <c r="T210" s="96" t="n">
        <v>0</v>
      </c>
      <c r="U210" s="96" t="n">
        <v>0</v>
      </c>
      <c r="V210" s="96" t="n">
        <v>0</v>
      </c>
      <c r="W210" s="96" t="n">
        <v>0</v>
      </c>
      <c r="X210" s="96" t="n">
        <v>0</v>
      </c>
    </row>
    <row r="211" s="97" customFormat="true" ht="15.95" hidden="false" customHeight="true" outlineLevel="0" collapsed="false">
      <c r="A211" s="93"/>
      <c r="B211" s="82" t="s">
        <v>47</v>
      </c>
      <c r="C211" s="93"/>
      <c r="D211" s="93" t="s">
        <v>268</v>
      </c>
      <c r="E211" s="96" t="n">
        <v>29.1</v>
      </c>
      <c r="F211" s="96" t="n">
        <v>29.1</v>
      </c>
      <c r="G211" s="96" t="n">
        <v>1</v>
      </c>
      <c r="H211" s="96" t="n">
        <v>11</v>
      </c>
      <c r="I211" s="96" t="n">
        <v>6.4</v>
      </c>
      <c r="J211" s="96" t="n">
        <v>1.8</v>
      </c>
      <c r="K211" s="96" t="n">
        <v>4.5</v>
      </c>
      <c r="L211" s="96" t="n">
        <v>4.4</v>
      </c>
      <c r="M211" s="96" t="n">
        <v>0</v>
      </c>
      <c r="N211" s="96" t="n">
        <v>0</v>
      </c>
      <c r="O211" s="96" t="n">
        <v>0</v>
      </c>
      <c r="P211" s="96" t="n">
        <v>0</v>
      </c>
      <c r="Q211" s="96" t="n">
        <v>0</v>
      </c>
      <c r="R211" s="96" t="n">
        <v>0</v>
      </c>
      <c r="S211" s="96" t="n">
        <v>0</v>
      </c>
      <c r="T211" s="96" t="n">
        <v>0</v>
      </c>
      <c r="U211" s="96" t="n">
        <v>0</v>
      </c>
      <c r="V211" s="96" t="n">
        <v>0</v>
      </c>
      <c r="W211" s="96" t="n">
        <v>0</v>
      </c>
      <c r="X211" s="96" t="n">
        <v>0</v>
      </c>
    </row>
    <row r="212" s="97" customFormat="true" ht="15.95" hidden="false" customHeight="true" outlineLevel="0" collapsed="false">
      <c r="A212" s="93"/>
      <c r="B212" s="82" t="s">
        <v>47</v>
      </c>
      <c r="C212" s="93"/>
      <c r="D212" s="93" t="s">
        <v>269</v>
      </c>
      <c r="E212" s="96" t="n">
        <v>47.9</v>
      </c>
      <c r="F212" s="96" t="n">
        <v>36.2</v>
      </c>
      <c r="G212" s="96" t="n">
        <v>36.2</v>
      </c>
      <c r="H212" s="96" t="n">
        <v>0</v>
      </c>
      <c r="I212" s="96" t="n">
        <v>0</v>
      </c>
      <c r="J212" s="96" t="n">
        <v>0</v>
      </c>
      <c r="K212" s="96" t="n">
        <v>0</v>
      </c>
      <c r="L212" s="96" t="n">
        <v>0</v>
      </c>
      <c r="M212" s="96" t="n">
        <v>0</v>
      </c>
      <c r="N212" s="96" t="n">
        <v>0</v>
      </c>
      <c r="O212" s="96" t="n">
        <v>0</v>
      </c>
      <c r="P212" s="96" t="n">
        <v>0</v>
      </c>
      <c r="Q212" s="96" t="n">
        <v>0</v>
      </c>
      <c r="R212" s="96" t="n">
        <v>11.7</v>
      </c>
      <c r="S212" s="96" t="n">
        <v>1.6</v>
      </c>
      <c r="T212" s="96" t="n">
        <v>4.3</v>
      </c>
      <c r="U212" s="96" t="n">
        <v>0.4</v>
      </c>
      <c r="V212" s="96" t="n">
        <v>0.5</v>
      </c>
      <c r="W212" s="96" t="n">
        <v>1.1</v>
      </c>
      <c r="X212" s="96" t="n">
        <v>3.8</v>
      </c>
    </row>
    <row r="213" s="97" customFormat="true" ht="15.95" hidden="false" customHeight="true" outlineLevel="0" collapsed="false">
      <c r="A213" s="93"/>
      <c r="B213" s="82" t="s">
        <v>48</v>
      </c>
      <c r="C213" s="93" t="s">
        <v>265</v>
      </c>
      <c r="D213" s="93"/>
      <c r="E213" s="96" t="n">
        <v>417.3</v>
      </c>
      <c r="F213" s="96" t="n">
        <v>259.9</v>
      </c>
      <c r="G213" s="96" t="n">
        <v>100.2</v>
      </c>
      <c r="H213" s="96" t="n">
        <v>66.9</v>
      </c>
      <c r="I213" s="96" t="n">
        <v>47.8</v>
      </c>
      <c r="J213" s="96" t="n">
        <v>22</v>
      </c>
      <c r="K213" s="96" t="n">
        <v>10.6</v>
      </c>
      <c r="L213" s="96" t="n">
        <v>12.4</v>
      </c>
      <c r="M213" s="96" t="n">
        <v>34.3</v>
      </c>
      <c r="N213" s="96" t="n">
        <v>3.9</v>
      </c>
      <c r="O213" s="96" t="n">
        <v>16.8</v>
      </c>
      <c r="P213" s="96" t="n">
        <v>7.2</v>
      </c>
      <c r="Q213" s="96" t="n">
        <v>6.4</v>
      </c>
      <c r="R213" s="96" t="n">
        <v>123.1</v>
      </c>
      <c r="S213" s="96" t="n">
        <v>26.2</v>
      </c>
      <c r="T213" s="96" t="n">
        <v>8.2</v>
      </c>
      <c r="U213" s="96" t="n">
        <v>82.1</v>
      </c>
      <c r="V213" s="96" t="n">
        <v>1.8</v>
      </c>
      <c r="W213" s="96" t="n">
        <v>3.1</v>
      </c>
      <c r="X213" s="96" t="n">
        <v>1.7</v>
      </c>
    </row>
    <row r="214" s="97" customFormat="true" ht="15.95" hidden="false" customHeight="true" outlineLevel="0" collapsed="false">
      <c r="A214" s="93"/>
      <c r="B214" s="82" t="s">
        <v>48</v>
      </c>
      <c r="C214" s="93" t="s">
        <v>266</v>
      </c>
      <c r="D214" s="93" t="s">
        <v>267</v>
      </c>
      <c r="E214" s="96" t="n">
        <v>119</v>
      </c>
      <c r="F214" s="96" t="n">
        <v>84.7</v>
      </c>
      <c r="G214" s="96" t="n">
        <v>0</v>
      </c>
      <c r="H214" s="96" t="n">
        <v>34.5</v>
      </c>
      <c r="I214" s="96" t="n">
        <v>9.9</v>
      </c>
      <c r="J214" s="96" t="n">
        <v>19.6</v>
      </c>
      <c r="K214" s="96" t="n">
        <v>9.4</v>
      </c>
      <c r="L214" s="96" t="n">
        <v>11.3</v>
      </c>
      <c r="M214" s="96" t="n">
        <v>34.3</v>
      </c>
      <c r="N214" s="96" t="n">
        <v>3.9</v>
      </c>
      <c r="O214" s="96" t="n">
        <v>16.8</v>
      </c>
      <c r="P214" s="96" t="n">
        <v>7.2</v>
      </c>
      <c r="Q214" s="96" t="n">
        <v>6.4</v>
      </c>
      <c r="R214" s="96" t="n">
        <v>0</v>
      </c>
      <c r="S214" s="96" t="n">
        <v>0</v>
      </c>
      <c r="T214" s="96" t="n">
        <v>0</v>
      </c>
      <c r="U214" s="96" t="n">
        <v>0</v>
      </c>
      <c r="V214" s="96" t="n">
        <v>0</v>
      </c>
      <c r="W214" s="96" t="n">
        <v>0</v>
      </c>
      <c r="X214" s="96" t="n">
        <v>0</v>
      </c>
    </row>
    <row r="215" s="97" customFormat="true" ht="15.95" hidden="false" customHeight="true" outlineLevel="0" collapsed="false">
      <c r="A215" s="93"/>
      <c r="B215" s="82" t="s">
        <v>48</v>
      </c>
      <c r="C215" s="93"/>
      <c r="D215" s="93" t="s">
        <v>268</v>
      </c>
      <c r="E215" s="96" t="n">
        <v>75</v>
      </c>
      <c r="F215" s="96" t="n">
        <v>75</v>
      </c>
      <c r="G215" s="96" t="n">
        <v>0</v>
      </c>
      <c r="H215" s="96" t="n">
        <v>32.4</v>
      </c>
      <c r="I215" s="96" t="n">
        <v>37.9</v>
      </c>
      <c r="J215" s="96" t="n">
        <v>2.4</v>
      </c>
      <c r="K215" s="96" t="n">
        <v>1.2</v>
      </c>
      <c r="L215" s="96" t="n">
        <v>1.1</v>
      </c>
      <c r="M215" s="96" t="n">
        <v>0</v>
      </c>
      <c r="N215" s="96" t="n">
        <v>0</v>
      </c>
      <c r="O215" s="96" t="n">
        <v>0</v>
      </c>
      <c r="P215" s="96" t="n">
        <v>0</v>
      </c>
      <c r="Q215" s="96" t="n">
        <v>0</v>
      </c>
      <c r="R215" s="96" t="n">
        <v>0</v>
      </c>
      <c r="S215" s="96" t="n">
        <v>0</v>
      </c>
      <c r="T215" s="96" t="n">
        <v>0</v>
      </c>
      <c r="U215" s="96" t="n">
        <v>0</v>
      </c>
      <c r="V215" s="96" t="n">
        <v>0</v>
      </c>
      <c r="W215" s="96" t="n">
        <v>0</v>
      </c>
      <c r="X215" s="96" t="n">
        <v>0</v>
      </c>
    </row>
    <row r="216" s="97" customFormat="true" ht="15.95" hidden="false" customHeight="true" outlineLevel="0" collapsed="false">
      <c r="A216" s="93"/>
      <c r="B216" s="82" t="s">
        <v>48</v>
      </c>
      <c r="C216" s="93"/>
      <c r="D216" s="93" t="s">
        <v>269</v>
      </c>
      <c r="E216" s="96" t="n">
        <v>223.3</v>
      </c>
      <c r="F216" s="96" t="n">
        <v>100.2</v>
      </c>
      <c r="G216" s="96" t="n">
        <v>100.2</v>
      </c>
      <c r="H216" s="96" t="n">
        <v>0</v>
      </c>
      <c r="I216" s="96" t="n">
        <v>0</v>
      </c>
      <c r="J216" s="96" t="n">
        <v>0</v>
      </c>
      <c r="K216" s="96" t="n">
        <v>0</v>
      </c>
      <c r="L216" s="96" t="n">
        <v>0</v>
      </c>
      <c r="M216" s="96" t="n">
        <v>0</v>
      </c>
      <c r="N216" s="96" t="n">
        <v>0</v>
      </c>
      <c r="O216" s="96" t="n">
        <v>0</v>
      </c>
      <c r="P216" s="96" t="n">
        <v>0</v>
      </c>
      <c r="Q216" s="96" t="n">
        <v>0</v>
      </c>
      <c r="R216" s="96" t="n">
        <v>123.1</v>
      </c>
      <c r="S216" s="96" t="n">
        <v>26.2</v>
      </c>
      <c r="T216" s="96" t="n">
        <v>8.2</v>
      </c>
      <c r="U216" s="96" t="n">
        <v>82.1</v>
      </c>
      <c r="V216" s="96" t="n">
        <v>1.8</v>
      </c>
      <c r="W216" s="96" t="n">
        <v>3.1</v>
      </c>
      <c r="X216" s="96" t="n">
        <v>1.7</v>
      </c>
    </row>
    <row r="217" s="97" customFormat="true" ht="15.95" hidden="false" customHeight="true" outlineLevel="0" collapsed="false">
      <c r="A217" s="93"/>
      <c r="B217" s="82" t="s">
        <v>58</v>
      </c>
      <c r="C217" s="93" t="s">
        <v>265</v>
      </c>
      <c r="D217" s="93"/>
      <c r="E217" s="96" t="n">
        <v>270.2</v>
      </c>
      <c r="F217" s="96" t="n">
        <v>231.6</v>
      </c>
      <c r="G217" s="96" t="n">
        <v>96.6</v>
      </c>
      <c r="H217" s="96" t="n">
        <v>48</v>
      </c>
      <c r="I217" s="96" t="n">
        <v>18</v>
      </c>
      <c r="J217" s="96" t="n">
        <v>8</v>
      </c>
      <c r="K217" s="96" t="n">
        <v>37</v>
      </c>
      <c r="L217" s="96" t="n">
        <v>24</v>
      </c>
      <c r="M217" s="96" t="n">
        <v>12.6</v>
      </c>
      <c r="N217" s="96" t="n">
        <v>2</v>
      </c>
      <c r="O217" s="96" t="n">
        <v>5</v>
      </c>
      <c r="P217" s="96" t="n">
        <v>3.9</v>
      </c>
      <c r="Q217" s="96" t="n">
        <v>1.7</v>
      </c>
      <c r="R217" s="96" t="n">
        <v>26</v>
      </c>
      <c r="S217" s="96" t="n">
        <v>12</v>
      </c>
      <c r="T217" s="96" t="n">
        <v>9</v>
      </c>
      <c r="U217" s="96" t="n">
        <v>0.3</v>
      </c>
      <c r="V217" s="96" t="n">
        <v>0.3</v>
      </c>
      <c r="W217" s="96" t="n">
        <v>3.5</v>
      </c>
      <c r="X217" s="96" t="n">
        <v>0.9</v>
      </c>
    </row>
    <row r="218" s="97" customFormat="true" ht="15.95" hidden="false" customHeight="true" outlineLevel="0" collapsed="false">
      <c r="A218" s="93"/>
      <c r="B218" s="82" t="s">
        <v>58</v>
      </c>
      <c r="C218" s="93" t="s">
        <v>266</v>
      </c>
      <c r="D218" s="93" t="s">
        <v>267</v>
      </c>
      <c r="E218" s="96" t="n">
        <v>90.5</v>
      </c>
      <c r="F218" s="96" t="n">
        <v>77.9</v>
      </c>
      <c r="G218" s="96" t="n">
        <v>0</v>
      </c>
      <c r="H218" s="96" t="n">
        <v>23</v>
      </c>
      <c r="I218" s="96" t="n">
        <v>6</v>
      </c>
      <c r="J218" s="96" t="n">
        <v>7</v>
      </c>
      <c r="K218" s="96" t="n">
        <v>19</v>
      </c>
      <c r="L218" s="96" t="n">
        <v>22.9</v>
      </c>
      <c r="M218" s="96" t="n">
        <v>12.6</v>
      </c>
      <c r="N218" s="96" t="n">
        <v>2</v>
      </c>
      <c r="O218" s="96" t="n">
        <v>5</v>
      </c>
      <c r="P218" s="96" t="n">
        <v>3.9</v>
      </c>
      <c r="Q218" s="96" t="n">
        <v>1.7</v>
      </c>
      <c r="R218" s="96" t="n">
        <v>0</v>
      </c>
      <c r="S218" s="96" t="n">
        <v>0</v>
      </c>
      <c r="T218" s="96" t="n">
        <v>0</v>
      </c>
      <c r="U218" s="96" t="n">
        <v>0</v>
      </c>
      <c r="V218" s="96" t="n">
        <v>0</v>
      </c>
      <c r="W218" s="96" t="n">
        <v>0</v>
      </c>
      <c r="X218" s="96" t="n">
        <v>0</v>
      </c>
    </row>
    <row r="219" s="97" customFormat="true" ht="15.95" hidden="false" customHeight="true" outlineLevel="0" collapsed="false">
      <c r="A219" s="93"/>
      <c r="B219" s="82" t="s">
        <v>58</v>
      </c>
      <c r="C219" s="93"/>
      <c r="D219" s="93" t="s">
        <v>268</v>
      </c>
      <c r="E219" s="96" t="n">
        <v>57.1</v>
      </c>
      <c r="F219" s="96" t="n">
        <v>57.1</v>
      </c>
      <c r="G219" s="96" t="n">
        <v>0</v>
      </c>
      <c r="H219" s="96" t="n">
        <v>25</v>
      </c>
      <c r="I219" s="96" t="n">
        <v>12</v>
      </c>
      <c r="J219" s="96" t="n">
        <v>1</v>
      </c>
      <c r="K219" s="96" t="n">
        <v>18</v>
      </c>
      <c r="L219" s="96" t="n">
        <v>1.1</v>
      </c>
      <c r="M219" s="96" t="n">
        <v>0</v>
      </c>
      <c r="N219" s="96" t="n">
        <v>0</v>
      </c>
      <c r="O219" s="96" t="n">
        <v>0</v>
      </c>
      <c r="P219" s="96" t="n">
        <v>0</v>
      </c>
      <c r="Q219" s="96" t="n">
        <v>0</v>
      </c>
      <c r="R219" s="96" t="n">
        <v>0</v>
      </c>
      <c r="S219" s="96" t="n">
        <v>0</v>
      </c>
      <c r="T219" s="96" t="n">
        <v>0</v>
      </c>
      <c r="U219" s="96" t="n">
        <v>0</v>
      </c>
      <c r="V219" s="96" t="n">
        <v>0</v>
      </c>
      <c r="W219" s="96" t="n">
        <v>0</v>
      </c>
      <c r="X219" s="96" t="n">
        <v>0</v>
      </c>
    </row>
    <row r="220" s="97" customFormat="true" ht="15.95" hidden="false" customHeight="true" outlineLevel="0" collapsed="false">
      <c r="A220" s="93"/>
      <c r="B220" s="82" t="s">
        <v>58</v>
      </c>
      <c r="C220" s="93"/>
      <c r="D220" s="93" t="s">
        <v>269</v>
      </c>
      <c r="E220" s="96" t="n">
        <v>122.6</v>
      </c>
      <c r="F220" s="96" t="n">
        <v>96.6</v>
      </c>
      <c r="G220" s="96" t="n">
        <v>96.6</v>
      </c>
      <c r="H220" s="96" t="n">
        <v>0</v>
      </c>
      <c r="I220" s="96" t="n">
        <v>0</v>
      </c>
      <c r="J220" s="96" t="n">
        <v>0</v>
      </c>
      <c r="K220" s="96" t="n">
        <v>0</v>
      </c>
      <c r="L220" s="96" t="n">
        <v>0</v>
      </c>
      <c r="M220" s="96" t="n">
        <v>0</v>
      </c>
      <c r="N220" s="96" t="n">
        <v>0</v>
      </c>
      <c r="O220" s="96" t="n">
        <v>0</v>
      </c>
      <c r="P220" s="96" t="n">
        <v>0</v>
      </c>
      <c r="Q220" s="96" t="n">
        <v>0</v>
      </c>
      <c r="R220" s="96" t="n">
        <v>26</v>
      </c>
      <c r="S220" s="96" t="n">
        <v>12</v>
      </c>
      <c r="T220" s="96" t="n">
        <v>9</v>
      </c>
      <c r="U220" s="96" t="n">
        <v>0.3</v>
      </c>
      <c r="V220" s="96" t="n">
        <v>0.3</v>
      </c>
      <c r="W220" s="96" t="n">
        <v>3.5</v>
      </c>
      <c r="X220" s="96" t="n">
        <v>0.9</v>
      </c>
    </row>
    <row r="221" s="97" customFormat="true" ht="15.95" hidden="false" customHeight="true" outlineLevel="0" collapsed="false">
      <c r="A221" s="93"/>
      <c r="B221" s="82" t="s">
        <v>59</v>
      </c>
      <c r="C221" s="93" t="s">
        <v>265</v>
      </c>
      <c r="D221" s="93"/>
      <c r="E221" s="96" t="n">
        <v>448.3</v>
      </c>
      <c r="F221" s="96" t="n">
        <v>291.5</v>
      </c>
      <c r="G221" s="96" t="n">
        <v>119.6</v>
      </c>
      <c r="H221" s="96" t="n">
        <v>84.9</v>
      </c>
      <c r="I221" s="96" t="n">
        <v>32.9</v>
      </c>
      <c r="J221" s="96" t="n">
        <v>18.6</v>
      </c>
      <c r="K221" s="96" t="n">
        <v>17.3</v>
      </c>
      <c r="L221" s="96" t="n">
        <v>18.2</v>
      </c>
      <c r="M221" s="96" t="n">
        <v>23.8</v>
      </c>
      <c r="N221" s="96" t="n">
        <v>5.7</v>
      </c>
      <c r="O221" s="96" t="n">
        <v>9.3</v>
      </c>
      <c r="P221" s="96" t="n">
        <v>4.5</v>
      </c>
      <c r="Q221" s="96" t="n">
        <v>4.3</v>
      </c>
      <c r="R221" s="96" t="n">
        <v>133</v>
      </c>
      <c r="S221" s="96" t="n">
        <v>71.4</v>
      </c>
      <c r="T221" s="96" t="n">
        <v>16.6</v>
      </c>
      <c r="U221" s="96" t="n">
        <v>17.1</v>
      </c>
      <c r="V221" s="96" t="n">
        <v>6.2</v>
      </c>
      <c r="W221" s="96" t="n">
        <v>20.7</v>
      </c>
      <c r="X221" s="96" t="n">
        <v>1</v>
      </c>
    </row>
    <row r="222" s="97" customFormat="true" ht="15.95" hidden="false" customHeight="true" outlineLevel="0" collapsed="false">
      <c r="A222" s="93"/>
      <c r="B222" s="82" t="s">
        <v>59</v>
      </c>
      <c r="C222" s="93" t="s">
        <v>266</v>
      </c>
      <c r="D222" s="93" t="s">
        <v>267</v>
      </c>
      <c r="E222" s="96" t="n">
        <v>120</v>
      </c>
      <c r="F222" s="96" t="n">
        <v>96.2</v>
      </c>
      <c r="G222" s="96" t="n">
        <v>0</v>
      </c>
      <c r="H222" s="96" t="n">
        <v>49.8</v>
      </c>
      <c r="I222" s="96" t="n">
        <v>9.2</v>
      </c>
      <c r="J222" s="96" t="n">
        <v>15.1</v>
      </c>
      <c r="K222" s="96" t="n">
        <v>10.4</v>
      </c>
      <c r="L222" s="96" t="n">
        <v>11.7</v>
      </c>
      <c r="M222" s="96" t="n">
        <v>23.8</v>
      </c>
      <c r="N222" s="96" t="n">
        <v>5.7</v>
      </c>
      <c r="O222" s="96" t="n">
        <v>9.3</v>
      </c>
      <c r="P222" s="96" t="n">
        <v>4.5</v>
      </c>
      <c r="Q222" s="96" t="n">
        <v>4.3</v>
      </c>
      <c r="R222" s="96" t="n">
        <v>0</v>
      </c>
      <c r="S222" s="96" t="n">
        <v>0</v>
      </c>
      <c r="T222" s="96" t="n">
        <v>0</v>
      </c>
      <c r="U222" s="96" t="n">
        <v>0</v>
      </c>
      <c r="V222" s="96" t="n">
        <v>0</v>
      </c>
      <c r="W222" s="96" t="n">
        <v>0</v>
      </c>
      <c r="X222" s="96" t="n">
        <v>0</v>
      </c>
    </row>
    <row r="223" s="97" customFormat="true" ht="15.95" hidden="false" customHeight="true" outlineLevel="0" collapsed="false">
      <c r="A223" s="93"/>
      <c r="B223" s="82" t="s">
        <v>59</v>
      </c>
      <c r="C223" s="93"/>
      <c r="D223" s="93" t="s">
        <v>268</v>
      </c>
      <c r="E223" s="96" t="n">
        <v>75.7</v>
      </c>
      <c r="F223" s="96" t="n">
        <v>75.7</v>
      </c>
      <c r="G223" s="96" t="n">
        <v>0</v>
      </c>
      <c r="H223" s="96" t="n">
        <v>35.1</v>
      </c>
      <c r="I223" s="96" t="n">
        <v>23.7</v>
      </c>
      <c r="J223" s="96" t="n">
        <v>3.5</v>
      </c>
      <c r="K223" s="96" t="n">
        <v>6.9</v>
      </c>
      <c r="L223" s="96" t="n">
        <v>6.5</v>
      </c>
      <c r="M223" s="96" t="n">
        <v>0</v>
      </c>
      <c r="N223" s="96" t="n">
        <v>0</v>
      </c>
      <c r="O223" s="96" t="n">
        <v>0</v>
      </c>
      <c r="P223" s="96" t="n">
        <v>0</v>
      </c>
      <c r="Q223" s="96" t="n">
        <v>0</v>
      </c>
      <c r="R223" s="96" t="n">
        <v>0</v>
      </c>
      <c r="S223" s="96" t="n">
        <v>0</v>
      </c>
      <c r="T223" s="96" t="n">
        <v>0</v>
      </c>
      <c r="U223" s="96" t="n">
        <v>0</v>
      </c>
      <c r="V223" s="96" t="n">
        <v>0</v>
      </c>
      <c r="W223" s="96" t="n">
        <v>0</v>
      </c>
      <c r="X223" s="96" t="n">
        <v>0</v>
      </c>
    </row>
    <row r="224" s="97" customFormat="true" ht="15.95" hidden="false" customHeight="true" outlineLevel="0" collapsed="false">
      <c r="A224" s="93"/>
      <c r="B224" s="82" t="s">
        <v>59</v>
      </c>
      <c r="C224" s="93"/>
      <c r="D224" s="93" t="s">
        <v>269</v>
      </c>
      <c r="E224" s="96" t="n">
        <v>252.6</v>
      </c>
      <c r="F224" s="96" t="n">
        <v>119.6</v>
      </c>
      <c r="G224" s="96" t="n">
        <v>119.6</v>
      </c>
      <c r="H224" s="96" t="n">
        <v>0</v>
      </c>
      <c r="I224" s="96" t="n">
        <v>0</v>
      </c>
      <c r="J224" s="96" t="n">
        <v>0</v>
      </c>
      <c r="K224" s="96" t="n">
        <v>0</v>
      </c>
      <c r="L224" s="96" t="n">
        <v>0</v>
      </c>
      <c r="M224" s="96" t="n">
        <v>0</v>
      </c>
      <c r="N224" s="96" t="n">
        <v>0</v>
      </c>
      <c r="O224" s="96" t="n">
        <v>0</v>
      </c>
      <c r="P224" s="96" t="n">
        <v>0</v>
      </c>
      <c r="Q224" s="96" t="n">
        <v>0</v>
      </c>
      <c r="R224" s="96" t="n">
        <v>133</v>
      </c>
      <c r="S224" s="96" t="n">
        <v>71.4</v>
      </c>
      <c r="T224" s="96" t="n">
        <v>16.6</v>
      </c>
      <c r="U224" s="96" t="n">
        <v>17.1</v>
      </c>
      <c r="V224" s="96" t="n">
        <v>6.2</v>
      </c>
      <c r="W224" s="96" t="n">
        <v>20.7</v>
      </c>
      <c r="X224" s="96" t="n">
        <v>1</v>
      </c>
    </row>
    <row r="225" s="97" customFormat="true" ht="15.95" hidden="false" customHeight="true" outlineLevel="0" collapsed="false">
      <c r="A225" s="93"/>
      <c r="B225" s="82" t="s">
        <v>55</v>
      </c>
      <c r="C225" s="93" t="s">
        <v>265</v>
      </c>
      <c r="D225" s="93"/>
      <c r="E225" s="96" t="n">
        <v>214.9</v>
      </c>
      <c r="F225" s="96" t="n">
        <v>80.6</v>
      </c>
      <c r="G225" s="96" t="n">
        <v>31.8</v>
      </c>
      <c r="H225" s="96" t="n">
        <v>17</v>
      </c>
      <c r="I225" s="96" t="n">
        <v>8.7</v>
      </c>
      <c r="J225" s="96" t="n">
        <v>0.2</v>
      </c>
      <c r="K225" s="96" t="n">
        <v>0.4</v>
      </c>
      <c r="L225" s="96" t="n">
        <v>22.5</v>
      </c>
      <c r="M225" s="96" t="n">
        <v>8.5</v>
      </c>
      <c r="N225" s="96" t="n">
        <v>0.2</v>
      </c>
      <c r="O225" s="96" t="n">
        <v>1.5</v>
      </c>
      <c r="P225" s="96" t="n">
        <v>1.3</v>
      </c>
      <c r="Q225" s="96" t="n">
        <v>5.5</v>
      </c>
      <c r="R225" s="96" t="n">
        <v>125.8</v>
      </c>
      <c r="S225" s="96" t="n">
        <v>22.1</v>
      </c>
      <c r="T225" s="96" t="n">
        <v>13.8</v>
      </c>
      <c r="U225" s="96" t="n">
        <v>59</v>
      </c>
      <c r="V225" s="96" t="n">
        <v>4.3</v>
      </c>
      <c r="W225" s="96" t="n">
        <v>7.3</v>
      </c>
      <c r="X225" s="96" t="n">
        <v>19.3</v>
      </c>
    </row>
    <row r="226" s="97" customFormat="true" ht="15.95" hidden="false" customHeight="true" outlineLevel="0" collapsed="false">
      <c r="A226" s="93"/>
      <c r="B226" s="82" t="s">
        <v>55</v>
      </c>
      <c r="C226" s="93" t="s">
        <v>266</v>
      </c>
      <c r="D226" s="93" t="s">
        <v>267</v>
      </c>
      <c r="E226" s="96" t="n">
        <v>40.4</v>
      </c>
      <c r="F226" s="96" t="n">
        <v>31.9</v>
      </c>
      <c r="G226" s="96" t="n">
        <v>5.3</v>
      </c>
      <c r="H226" s="96" t="n">
        <v>8.5</v>
      </c>
      <c r="I226" s="96" t="n">
        <v>4.7</v>
      </c>
      <c r="J226" s="96" t="n">
        <v>0.1</v>
      </c>
      <c r="K226" s="96" t="n">
        <v>0.3</v>
      </c>
      <c r="L226" s="96" t="n">
        <v>13</v>
      </c>
      <c r="M226" s="96" t="n">
        <v>8.5</v>
      </c>
      <c r="N226" s="96" t="n">
        <v>0.2</v>
      </c>
      <c r="O226" s="96" t="n">
        <v>1.5</v>
      </c>
      <c r="P226" s="96" t="n">
        <v>1.3</v>
      </c>
      <c r="Q226" s="96" t="n">
        <v>5.5</v>
      </c>
      <c r="R226" s="96" t="n">
        <v>0</v>
      </c>
      <c r="S226" s="96" t="n">
        <v>0</v>
      </c>
      <c r="T226" s="96" t="n">
        <v>0</v>
      </c>
      <c r="U226" s="96" t="n">
        <v>0</v>
      </c>
      <c r="V226" s="96" t="n">
        <v>0</v>
      </c>
      <c r="W226" s="96" t="n">
        <v>0</v>
      </c>
      <c r="X226" s="96" t="n">
        <v>0</v>
      </c>
    </row>
    <row r="227" s="97" customFormat="true" ht="15.95" hidden="false" customHeight="true" outlineLevel="0" collapsed="false">
      <c r="A227" s="93"/>
      <c r="B227" s="82" t="s">
        <v>55</v>
      </c>
      <c r="C227" s="93"/>
      <c r="D227" s="93" t="s">
        <v>268</v>
      </c>
      <c r="E227" s="96" t="n">
        <v>25.2</v>
      </c>
      <c r="F227" s="96" t="n">
        <v>25.2</v>
      </c>
      <c r="G227" s="96" t="n">
        <v>3</v>
      </c>
      <c r="H227" s="96" t="n">
        <v>8.5</v>
      </c>
      <c r="I227" s="96" t="n">
        <v>4</v>
      </c>
      <c r="J227" s="96" t="n">
        <v>0.1</v>
      </c>
      <c r="K227" s="96" t="n">
        <v>0.1</v>
      </c>
      <c r="L227" s="96" t="n">
        <v>9.5</v>
      </c>
      <c r="M227" s="96" t="n">
        <v>0</v>
      </c>
      <c r="N227" s="96" t="n">
        <v>0</v>
      </c>
      <c r="O227" s="96" t="n">
        <v>0</v>
      </c>
      <c r="P227" s="96" t="n">
        <v>0</v>
      </c>
      <c r="Q227" s="96" t="n">
        <v>0</v>
      </c>
      <c r="R227" s="96" t="n">
        <v>0</v>
      </c>
      <c r="S227" s="96" t="n">
        <v>0</v>
      </c>
      <c r="T227" s="96" t="n">
        <v>0</v>
      </c>
      <c r="U227" s="96" t="n">
        <v>0</v>
      </c>
      <c r="V227" s="96" t="n">
        <v>0</v>
      </c>
      <c r="W227" s="96" t="n">
        <v>0</v>
      </c>
      <c r="X227" s="96" t="n">
        <v>0</v>
      </c>
    </row>
    <row r="228" s="97" customFormat="true" ht="15.95" hidden="false" customHeight="true" outlineLevel="0" collapsed="false">
      <c r="A228" s="93"/>
      <c r="B228" s="82" t="s">
        <v>55</v>
      </c>
      <c r="C228" s="93"/>
      <c r="D228" s="93" t="s">
        <v>269</v>
      </c>
      <c r="E228" s="96" t="n">
        <v>149.3</v>
      </c>
      <c r="F228" s="96" t="n">
        <v>23.5</v>
      </c>
      <c r="G228" s="96" t="n">
        <v>23.5</v>
      </c>
      <c r="H228" s="96" t="n">
        <v>0</v>
      </c>
      <c r="I228" s="96" t="n">
        <v>0</v>
      </c>
      <c r="J228" s="96" t="n">
        <v>0</v>
      </c>
      <c r="K228" s="96" t="n">
        <v>0</v>
      </c>
      <c r="L228" s="96" t="n">
        <v>0</v>
      </c>
      <c r="M228" s="96" t="n">
        <v>0</v>
      </c>
      <c r="N228" s="96" t="n">
        <v>0</v>
      </c>
      <c r="O228" s="96" t="n">
        <v>0</v>
      </c>
      <c r="P228" s="96" t="n">
        <v>0</v>
      </c>
      <c r="Q228" s="96" t="n">
        <v>0</v>
      </c>
      <c r="R228" s="96" t="n">
        <v>125.8</v>
      </c>
      <c r="S228" s="96" t="n">
        <v>22.1</v>
      </c>
      <c r="T228" s="96" t="n">
        <v>13.8</v>
      </c>
      <c r="U228" s="96" t="n">
        <v>59</v>
      </c>
      <c r="V228" s="96" t="n">
        <v>4.3</v>
      </c>
      <c r="W228" s="96" t="n">
        <v>7.3</v>
      </c>
      <c r="X228" s="96" t="n">
        <v>19.3</v>
      </c>
    </row>
    <row r="229" s="97" customFormat="true" ht="15.95" hidden="false" customHeight="true" outlineLevel="0" collapsed="false">
      <c r="A229" s="93" t="s">
        <v>57</v>
      </c>
      <c r="B229" s="82" t="s">
        <v>60</v>
      </c>
      <c r="C229" s="93" t="s">
        <v>265</v>
      </c>
      <c r="D229" s="93"/>
      <c r="E229" s="96" t="n">
        <v>214.9</v>
      </c>
      <c r="F229" s="96" t="n">
        <v>80.6</v>
      </c>
      <c r="G229" s="96" t="n">
        <v>31.8</v>
      </c>
      <c r="H229" s="96" t="n">
        <v>17</v>
      </c>
      <c r="I229" s="96" t="n">
        <v>8.7</v>
      </c>
      <c r="J229" s="96" t="n">
        <v>0.2</v>
      </c>
      <c r="K229" s="96" t="n">
        <v>0.4</v>
      </c>
      <c r="L229" s="96" t="n">
        <v>22.5</v>
      </c>
      <c r="M229" s="96" t="n">
        <v>8.5</v>
      </c>
      <c r="N229" s="96" t="n">
        <v>0.2</v>
      </c>
      <c r="O229" s="96" t="n">
        <v>1.5</v>
      </c>
      <c r="P229" s="96" t="n">
        <v>1.3</v>
      </c>
      <c r="Q229" s="96" t="n">
        <v>5.5</v>
      </c>
      <c r="R229" s="96" t="n">
        <v>125.8</v>
      </c>
      <c r="S229" s="96" t="n">
        <v>22.1</v>
      </c>
      <c r="T229" s="96" t="n">
        <v>13.8</v>
      </c>
      <c r="U229" s="96" t="n">
        <v>59</v>
      </c>
      <c r="V229" s="96" t="n">
        <v>4.3</v>
      </c>
      <c r="W229" s="96" t="n">
        <v>7.3</v>
      </c>
      <c r="X229" s="96" t="n">
        <v>19.3</v>
      </c>
    </row>
    <row r="230" s="97" customFormat="true" ht="15.95" hidden="false" customHeight="true" outlineLevel="0" collapsed="false">
      <c r="A230" s="93"/>
      <c r="B230" s="82" t="s">
        <v>60</v>
      </c>
      <c r="C230" s="93" t="s">
        <v>266</v>
      </c>
      <c r="D230" s="93" t="s">
        <v>267</v>
      </c>
      <c r="E230" s="96" t="n">
        <v>40.4</v>
      </c>
      <c r="F230" s="96" t="n">
        <v>31.9</v>
      </c>
      <c r="G230" s="96" t="n">
        <v>5.3</v>
      </c>
      <c r="H230" s="96" t="n">
        <v>8.5</v>
      </c>
      <c r="I230" s="96" t="n">
        <v>4.7</v>
      </c>
      <c r="J230" s="96" t="n">
        <v>0.1</v>
      </c>
      <c r="K230" s="96" t="n">
        <v>0.3</v>
      </c>
      <c r="L230" s="96" t="n">
        <v>13</v>
      </c>
      <c r="M230" s="96" t="n">
        <v>8.5</v>
      </c>
      <c r="N230" s="96" t="n">
        <v>0.2</v>
      </c>
      <c r="O230" s="96" t="n">
        <v>1.5</v>
      </c>
      <c r="P230" s="96" t="n">
        <v>1.3</v>
      </c>
      <c r="Q230" s="96" t="n">
        <v>5.5</v>
      </c>
      <c r="R230" s="96" t="n">
        <v>0</v>
      </c>
      <c r="S230" s="96" t="n">
        <v>0</v>
      </c>
      <c r="T230" s="96" t="n">
        <v>0</v>
      </c>
      <c r="U230" s="96" t="n">
        <v>0</v>
      </c>
      <c r="V230" s="96" t="n">
        <v>0</v>
      </c>
      <c r="W230" s="96" t="n">
        <v>0</v>
      </c>
      <c r="X230" s="96" t="n">
        <v>0</v>
      </c>
    </row>
    <row r="231" s="97" customFormat="true" ht="15.95" hidden="false" customHeight="true" outlineLevel="0" collapsed="false">
      <c r="A231" s="93"/>
      <c r="B231" s="82" t="s">
        <v>60</v>
      </c>
      <c r="C231" s="93"/>
      <c r="D231" s="93" t="s">
        <v>268</v>
      </c>
      <c r="E231" s="96" t="n">
        <v>25.2</v>
      </c>
      <c r="F231" s="96" t="n">
        <v>25.2</v>
      </c>
      <c r="G231" s="96" t="n">
        <v>3</v>
      </c>
      <c r="H231" s="96" t="n">
        <v>8.5</v>
      </c>
      <c r="I231" s="96" t="n">
        <v>4</v>
      </c>
      <c r="J231" s="96" t="n">
        <v>0.1</v>
      </c>
      <c r="K231" s="96" t="n">
        <v>0.1</v>
      </c>
      <c r="L231" s="96" t="n">
        <v>9.5</v>
      </c>
      <c r="M231" s="96" t="n">
        <v>0</v>
      </c>
      <c r="N231" s="96" t="n">
        <v>0</v>
      </c>
      <c r="O231" s="96" t="n">
        <v>0</v>
      </c>
      <c r="P231" s="96" t="n">
        <v>0</v>
      </c>
      <c r="Q231" s="96" t="n">
        <v>0</v>
      </c>
      <c r="R231" s="96" t="n">
        <v>0</v>
      </c>
      <c r="S231" s="96" t="n">
        <v>0</v>
      </c>
      <c r="T231" s="96" t="n">
        <v>0</v>
      </c>
      <c r="U231" s="96" t="n">
        <v>0</v>
      </c>
      <c r="V231" s="96" t="n">
        <v>0</v>
      </c>
      <c r="W231" s="96" t="n">
        <v>0</v>
      </c>
      <c r="X231" s="96" t="n">
        <v>0</v>
      </c>
    </row>
    <row r="232" s="97" customFormat="true" ht="15.95" hidden="false" customHeight="true" outlineLevel="0" collapsed="false">
      <c r="A232" s="93"/>
      <c r="B232" s="82" t="s">
        <v>60</v>
      </c>
      <c r="C232" s="93"/>
      <c r="D232" s="93" t="s">
        <v>269</v>
      </c>
      <c r="E232" s="96" t="n">
        <v>149.3</v>
      </c>
      <c r="F232" s="96" t="n">
        <v>23.5</v>
      </c>
      <c r="G232" s="96" t="n">
        <v>23.5</v>
      </c>
      <c r="H232" s="96" t="n">
        <v>0</v>
      </c>
      <c r="I232" s="96" t="n">
        <v>0</v>
      </c>
      <c r="J232" s="96" t="n">
        <v>0</v>
      </c>
      <c r="K232" s="96" t="n">
        <v>0</v>
      </c>
      <c r="L232" s="96" t="n">
        <v>0</v>
      </c>
      <c r="M232" s="96" t="n">
        <v>0</v>
      </c>
      <c r="N232" s="96" t="n">
        <v>0</v>
      </c>
      <c r="O232" s="96" t="n">
        <v>0</v>
      </c>
      <c r="P232" s="96" t="n">
        <v>0</v>
      </c>
      <c r="Q232" s="96" t="n">
        <v>0</v>
      </c>
      <c r="R232" s="96" t="n">
        <v>125.8</v>
      </c>
      <c r="S232" s="96" t="n">
        <v>22.1</v>
      </c>
      <c r="T232" s="96" t="n">
        <v>13.8</v>
      </c>
      <c r="U232" s="96" t="n">
        <v>59</v>
      </c>
      <c r="V232" s="96" t="n">
        <v>4.3</v>
      </c>
      <c r="W232" s="96" t="n">
        <v>7.3</v>
      </c>
      <c r="X232" s="96" t="n">
        <v>19.3</v>
      </c>
    </row>
    <row r="233" s="97" customFormat="true" ht="15.95" hidden="false" customHeight="true" outlineLevel="0" collapsed="false">
      <c r="A233" s="93" t="s">
        <v>61</v>
      </c>
      <c r="B233" s="82" t="s">
        <v>14</v>
      </c>
      <c r="C233" s="93" t="s">
        <v>265</v>
      </c>
      <c r="D233" s="93"/>
      <c r="E233" s="96" t="n">
        <v>1896.2</v>
      </c>
      <c r="F233" s="96" t="n">
        <v>1232.7</v>
      </c>
      <c r="G233" s="100" t="n">
        <v>530.4</v>
      </c>
      <c r="H233" s="100" t="n">
        <v>210.9</v>
      </c>
      <c r="I233" s="100" t="n">
        <v>55.3</v>
      </c>
      <c r="J233" s="100" t="n">
        <v>47.9</v>
      </c>
      <c r="K233" s="100" t="n">
        <v>158.6</v>
      </c>
      <c r="L233" s="100" t="n">
        <v>229.6</v>
      </c>
      <c r="M233" s="96" t="n">
        <v>242.7</v>
      </c>
      <c r="N233" s="100" t="n">
        <v>40.8</v>
      </c>
      <c r="O233" s="100" t="n">
        <v>89.9</v>
      </c>
      <c r="P233" s="100" t="n">
        <v>38.6</v>
      </c>
      <c r="Q233" s="100" t="n">
        <v>73.4</v>
      </c>
      <c r="R233" s="96" t="n">
        <v>420.8</v>
      </c>
      <c r="S233" s="100" t="n">
        <v>123.6</v>
      </c>
      <c r="T233" s="100" t="n">
        <v>84.2</v>
      </c>
      <c r="U233" s="100" t="n">
        <v>62.5</v>
      </c>
      <c r="V233" s="100" t="n">
        <v>39.9</v>
      </c>
      <c r="W233" s="100" t="n">
        <v>78.8</v>
      </c>
      <c r="X233" s="100" t="n">
        <v>31.8</v>
      </c>
    </row>
    <row r="234" s="97" customFormat="true" ht="15.95" hidden="false" customHeight="true" outlineLevel="0" collapsed="false">
      <c r="A234" s="93"/>
      <c r="B234" s="82" t="s">
        <v>14</v>
      </c>
      <c r="C234" s="93" t="s">
        <v>266</v>
      </c>
      <c r="D234" s="93" t="s">
        <v>267</v>
      </c>
      <c r="E234" s="96" t="n">
        <v>638.2</v>
      </c>
      <c r="F234" s="96" t="n">
        <v>354.3</v>
      </c>
      <c r="G234" s="100" t="n">
        <v>46.3</v>
      </c>
      <c r="H234" s="100" t="n">
        <v>98.3</v>
      </c>
      <c r="I234" s="100" t="n">
        <v>22.4</v>
      </c>
      <c r="J234" s="100" t="n">
        <v>24.5</v>
      </c>
      <c r="K234" s="100" t="n">
        <v>72.4</v>
      </c>
      <c r="L234" s="100" t="n">
        <v>90.4</v>
      </c>
      <c r="M234" s="96" t="n">
        <v>242.7</v>
      </c>
      <c r="N234" s="100" t="n">
        <v>40.8</v>
      </c>
      <c r="O234" s="100" t="n">
        <v>89.9</v>
      </c>
      <c r="P234" s="100" t="n">
        <v>38.6</v>
      </c>
      <c r="Q234" s="100" t="n">
        <v>73.4</v>
      </c>
      <c r="R234" s="96" t="n">
        <v>41.2</v>
      </c>
      <c r="S234" s="100" t="n">
        <v>17</v>
      </c>
      <c r="T234" s="100" t="n">
        <v>6.3</v>
      </c>
      <c r="U234" s="100" t="n">
        <v>6.8</v>
      </c>
      <c r="V234" s="100" t="n">
        <v>1.2</v>
      </c>
      <c r="W234" s="100" t="n">
        <v>7.1</v>
      </c>
      <c r="X234" s="100" t="n">
        <v>2.8</v>
      </c>
    </row>
    <row r="235" s="97" customFormat="true" ht="15.95" hidden="false" customHeight="true" outlineLevel="0" collapsed="false">
      <c r="A235" s="93"/>
      <c r="B235" s="82" t="s">
        <v>14</v>
      </c>
      <c r="C235" s="93"/>
      <c r="D235" s="93" t="s">
        <v>268</v>
      </c>
      <c r="E235" s="96" t="n">
        <v>395.3</v>
      </c>
      <c r="F235" s="96" t="n">
        <v>394.8</v>
      </c>
      <c r="G235" s="100" t="n">
        <v>4</v>
      </c>
      <c r="H235" s="100" t="n">
        <v>112.6</v>
      </c>
      <c r="I235" s="100" t="n">
        <v>32.9</v>
      </c>
      <c r="J235" s="100" t="n">
        <v>23.4</v>
      </c>
      <c r="K235" s="100" t="n">
        <v>84.9</v>
      </c>
      <c r="L235" s="100" t="n">
        <v>137</v>
      </c>
      <c r="M235" s="96" t="n">
        <v>0</v>
      </c>
      <c r="N235" s="100" t="n">
        <v>0</v>
      </c>
      <c r="O235" s="100" t="n">
        <v>0</v>
      </c>
      <c r="P235" s="100" t="n">
        <v>0</v>
      </c>
      <c r="Q235" s="100" t="n">
        <v>0</v>
      </c>
      <c r="R235" s="96" t="n">
        <v>0.5</v>
      </c>
      <c r="S235" s="100" t="n">
        <v>0</v>
      </c>
      <c r="T235" s="100" t="n">
        <v>0</v>
      </c>
      <c r="U235" s="100" t="n">
        <v>0</v>
      </c>
      <c r="V235" s="100" t="n">
        <v>0</v>
      </c>
      <c r="W235" s="100" t="n">
        <v>0</v>
      </c>
      <c r="X235" s="100" t="n">
        <v>0.5</v>
      </c>
    </row>
    <row r="236" s="97" customFormat="true" ht="15.95" hidden="false" customHeight="true" outlineLevel="0" collapsed="false">
      <c r="A236" s="93"/>
      <c r="B236" s="82" t="s">
        <v>14</v>
      </c>
      <c r="C236" s="93"/>
      <c r="D236" s="93" t="s">
        <v>269</v>
      </c>
      <c r="E236" s="96" t="n">
        <v>862.7</v>
      </c>
      <c r="F236" s="96" t="n">
        <v>483.6</v>
      </c>
      <c r="G236" s="100" t="n">
        <v>480.1</v>
      </c>
      <c r="H236" s="100" t="n">
        <v>0</v>
      </c>
      <c r="I236" s="100" t="n">
        <v>0</v>
      </c>
      <c r="J236" s="100" t="n">
        <v>0</v>
      </c>
      <c r="K236" s="100" t="n">
        <v>1.3</v>
      </c>
      <c r="L236" s="100" t="n">
        <v>2.2</v>
      </c>
      <c r="M236" s="96" t="n">
        <v>0</v>
      </c>
      <c r="N236" s="100" t="n">
        <v>0</v>
      </c>
      <c r="O236" s="100" t="n">
        <v>0</v>
      </c>
      <c r="P236" s="100" t="n">
        <v>0</v>
      </c>
      <c r="Q236" s="100" t="n">
        <v>0</v>
      </c>
      <c r="R236" s="96" t="n">
        <v>379.1</v>
      </c>
      <c r="S236" s="100" t="n">
        <v>106.6</v>
      </c>
      <c r="T236" s="100" t="n">
        <v>77.9</v>
      </c>
      <c r="U236" s="100" t="n">
        <v>55.7</v>
      </c>
      <c r="V236" s="100" t="n">
        <v>38.7</v>
      </c>
      <c r="W236" s="100" t="n">
        <v>71.7</v>
      </c>
      <c r="X236" s="100" t="n">
        <v>28.5</v>
      </c>
    </row>
    <row r="237" s="97" customFormat="true" ht="15.95" hidden="false" customHeight="true" outlineLevel="0" collapsed="false">
      <c r="A237" s="93"/>
      <c r="B237" s="82" t="s">
        <v>41</v>
      </c>
      <c r="C237" s="93" t="s">
        <v>265</v>
      </c>
      <c r="D237" s="93"/>
      <c r="E237" s="96" t="n">
        <v>1847.7</v>
      </c>
      <c r="F237" s="96" t="n">
        <v>1208.2</v>
      </c>
      <c r="G237" s="100" t="n">
        <v>519</v>
      </c>
      <c r="H237" s="100" t="n">
        <v>205.2</v>
      </c>
      <c r="I237" s="100" t="n">
        <v>53</v>
      </c>
      <c r="J237" s="100" t="n">
        <v>46.5</v>
      </c>
      <c r="K237" s="100" t="n">
        <v>156.6</v>
      </c>
      <c r="L237" s="100" t="n">
        <v>227.9</v>
      </c>
      <c r="M237" s="96" t="n">
        <v>235.7</v>
      </c>
      <c r="N237" s="100" t="n">
        <v>40.7</v>
      </c>
      <c r="O237" s="100" t="n">
        <v>87.8</v>
      </c>
      <c r="P237" s="100" t="n">
        <v>37</v>
      </c>
      <c r="Q237" s="100" t="n">
        <v>70.2</v>
      </c>
      <c r="R237" s="100" t="n">
        <v>403.8</v>
      </c>
      <c r="S237" s="100" t="n">
        <v>119.5</v>
      </c>
      <c r="T237" s="100" t="n">
        <v>81.6</v>
      </c>
      <c r="U237" s="100" t="n">
        <v>55.8</v>
      </c>
      <c r="V237" s="100" t="n">
        <v>38.6</v>
      </c>
      <c r="W237" s="100" t="n">
        <v>78</v>
      </c>
      <c r="X237" s="100" t="n">
        <v>30.3</v>
      </c>
    </row>
    <row r="238" s="97" customFormat="true" ht="15.95" hidden="false" customHeight="true" outlineLevel="0" collapsed="false">
      <c r="A238" s="93"/>
      <c r="B238" s="82" t="s">
        <v>41</v>
      </c>
      <c r="C238" s="93" t="s">
        <v>266</v>
      </c>
      <c r="D238" s="93" t="s">
        <v>267</v>
      </c>
      <c r="E238" s="96" t="n">
        <v>625.3</v>
      </c>
      <c r="F238" s="96" t="n">
        <v>348.4</v>
      </c>
      <c r="G238" s="100" t="n">
        <v>44.4</v>
      </c>
      <c r="H238" s="100" t="n">
        <v>97.4</v>
      </c>
      <c r="I238" s="100" t="n">
        <v>21.9</v>
      </c>
      <c r="J238" s="100" t="n">
        <v>23.4</v>
      </c>
      <c r="K238" s="100" t="n">
        <v>71.1</v>
      </c>
      <c r="L238" s="100" t="n">
        <v>90.2</v>
      </c>
      <c r="M238" s="96" t="n">
        <v>235.7</v>
      </c>
      <c r="N238" s="100" t="n">
        <v>40.7</v>
      </c>
      <c r="O238" s="100" t="n">
        <v>87.8</v>
      </c>
      <c r="P238" s="100" t="n">
        <v>37</v>
      </c>
      <c r="Q238" s="100" t="n">
        <v>70.2</v>
      </c>
      <c r="R238" s="96" t="n">
        <v>41.2</v>
      </c>
      <c r="S238" s="100" t="n">
        <v>17</v>
      </c>
      <c r="T238" s="100" t="n">
        <v>6.3</v>
      </c>
      <c r="U238" s="100" t="n">
        <v>6.8</v>
      </c>
      <c r="V238" s="100" t="n">
        <v>1.2</v>
      </c>
      <c r="W238" s="100" t="n">
        <v>7.1</v>
      </c>
      <c r="X238" s="100" t="n">
        <v>2.8</v>
      </c>
    </row>
    <row r="239" s="97" customFormat="true" ht="15.95" hidden="false" customHeight="true" outlineLevel="0" collapsed="false">
      <c r="A239" s="93"/>
      <c r="B239" s="82" t="s">
        <v>41</v>
      </c>
      <c r="C239" s="93"/>
      <c r="D239" s="93" t="s">
        <v>268</v>
      </c>
      <c r="E239" s="96" t="n">
        <v>384.2</v>
      </c>
      <c r="F239" s="96" t="n">
        <v>383.7</v>
      </c>
      <c r="G239" s="100" t="n">
        <v>2</v>
      </c>
      <c r="H239" s="100" t="n">
        <v>107.8</v>
      </c>
      <c r="I239" s="100" t="n">
        <v>31.1</v>
      </c>
      <c r="J239" s="100" t="n">
        <v>23.1</v>
      </c>
      <c r="K239" s="100" t="n">
        <v>84.2</v>
      </c>
      <c r="L239" s="100" t="n">
        <v>135.5</v>
      </c>
      <c r="M239" s="96" t="n">
        <v>0</v>
      </c>
      <c r="N239" s="100" t="n">
        <v>0</v>
      </c>
      <c r="O239" s="100" t="n">
        <v>0</v>
      </c>
      <c r="P239" s="100" t="n">
        <v>0</v>
      </c>
      <c r="Q239" s="100" t="n">
        <v>0</v>
      </c>
      <c r="R239" s="96" t="n">
        <v>0.5</v>
      </c>
      <c r="S239" s="100" t="n">
        <v>0</v>
      </c>
      <c r="T239" s="100" t="n">
        <v>0</v>
      </c>
      <c r="U239" s="100" t="n">
        <v>0</v>
      </c>
      <c r="V239" s="100" t="n">
        <v>0</v>
      </c>
      <c r="W239" s="100" t="n">
        <v>0</v>
      </c>
      <c r="X239" s="100" t="n">
        <v>0.5</v>
      </c>
    </row>
    <row r="240" s="97" customFormat="true" ht="15.95" hidden="false" customHeight="true" outlineLevel="0" collapsed="false">
      <c r="A240" s="93"/>
      <c r="B240" s="82" t="s">
        <v>41</v>
      </c>
      <c r="C240" s="93"/>
      <c r="D240" s="93" t="s">
        <v>269</v>
      </c>
      <c r="E240" s="96" t="n">
        <v>838.2</v>
      </c>
      <c r="F240" s="96" t="n">
        <v>476.1</v>
      </c>
      <c r="G240" s="100" t="n">
        <v>472.6</v>
      </c>
      <c r="H240" s="100" t="n">
        <v>0</v>
      </c>
      <c r="I240" s="100" t="n">
        <v>0</v>
      </c>
      <c r="J240" s="100" t="n">
        <v>0</v>
      </c>
      <c r="K240" s="100" t="n">
        <v>1.3</v>
      </c>
      <c r="L240" s="100" t="n">
        <v>2.2</v>
      </c>
      <c r="M240" s="96" t="n">
        <v>0</v>
      </c>
      <c r="N240" s="100" t="n">
        <v>0</v>
      </c>
      <c r="O240" s="100" t="n">
        <v>0</v>
      </c>
      <c r="P240" s="100" t="n">
        <v>0</v>
      </c>
      <c r="Q240" s="100" t="n">
        <v>0</v>
      </c>
      <c r="R240" s="96" t="n">
        <v>362.1</v>
      </c>
      <c r="S240" s="100" t="n">
        <v>102.5</v>
      </c>
      <c r="T240" s="100" t="n">
        <v>75.3</v>
      </c>
      <c r="U240" s="100" t="n">
        <v>49</v>
      </c>
      <c r="V240" s="100" t="n">
        <v>37.4</v>
      </c>
      <c r="W240" s="100" t="n">
        <v>70.9</v>
      </c>
      <c r="X240" s="100" t="n">
        <v>27</v>
      </c>
    </row>
    <row r="241" s="97" customFormat="true" ht="15.95" hidden="false" customHeight="true" outlineLevel="0" collapsed="false">
      <c r="A241" s="93"/>
      <c r="B241" s="82" t="s">
        <v>16</v>
      </c>
      <c r="C241" s="93" t="s">
        <v>265</v>
      </c>
      <c r="D241" s="93"/>
      <c r="E241" s="96" t="n">
        <v>125</v>
      </c>
      <c r="F241" s="96" t="n">
        <v>79.7</v>
      </c>
      <c r="G241" s="100" t="n">
        <v>22.6</v>
      </c>
      <c r="H241" s="100" t="n">
        <v>12.4</v>
      </c>
      <c r="I241" s="100" t="n">
        <v>9.9</v>
      </c>
      <c r="J241" s="100" t="n">
        <v>4.9</v>
      </c>
      <c r="K241" s="100" t="n">
        <v>13.3</v>
      </c>
      <c r="L241" s="100" t="n">
        <v>16.6</v>
      </c>
      <c r="M241" s="96" t="n">
        <v>15</v>
      </c>
      <c r="N241" s="100" t="n">
        <v>1.7</v>
      </c>
      <c r="O241" s="100" t="n">
        <v>3.3</v>
      </c>
      <c r="P241" s="100" t="n">
        <v>2.5</v>
      </c>
      <c r="Q241" s="100" t="n">
        <v>7.5</v>
      </c>
      <c r="R241" s="96" t="n">
        <v>30.3</v>
      </c>
      <c r="S241" s="100" t="n">
        <v>9.3</v>
      </c>
      <c r="T241" s="100" t="n">
        <v>2.1</v>
      </c>
      <c r="U241" s="100" t="n">
        <v>3.8</v>
      </c>
      <c r="V241" s="100" t="n">
        <v>0.8</v>
      </c>
      <c r="W241" s="100" t="n">
        <v>3.2</v>
      </c>
      <c r="X241" s="100" t="n">
        <v>11.1</v>
      </c>
    </row>
    <row r="242" s="97" customFormat="true" ht="15.95" hidden="false" customHeight="true" outlineLevel="0" collapsed="false">
      <c r="A242" s="93"/>
      <c r="B242" s="82" t="s">
        <v>16</v>
      </c>
      <c r="C242" s="93" t="s">
        <v>266</v>
      </c>
      <c r="D242" s="93" t="s">
        <v>267</v>
      </c>
      <c r="E242" s="96" t="n">
        <v>51.5</v>
      </c>
      <c r="F242" s="96" t="n">
        <v>34.9</v>
      </c>
      <c r="G242" s="100" t="n">
        <v>1</v>
      </c>
      <c r="H242" s="100" t="n">
        <v>8.3</v>
      </c>
      <c r="I242" s="100" t="n">
        <v>6.1</v>
      </c>
      <c r="J242" s="100" t="n">
        <v>2.5</v>
      </c>
      <c r="K242" s="100" t="n">
        <v>7.4</v>
      </c>
      <c r="L242" s="100" t="n">
        <v>9.6</v>
      </c>
      <c r="M242" s="96" t="n">
        <v>15</v>
      </c>
      <c r="N242" s="100" t="n">
        <v>1.7</v>
      </c>
      <c r="O242" s="100" t="n">
        <v>3.3</v>
      </c>
      <c r="P242" s="100" t="n">
        <v>2.5</v>
      </c>
      <c r="Q242" s="100" t="n">
        <v>7.5</v>
      </c>
      <c r="R242" s="96" t="n">
        <v>1.6</v>
      </c>
      <c r="S242" s="100" t="n">
        <v>0.1</v>
      </c>
      <c r="T242" s="100" t="n">
        <v>0.1</v>
      </c>
      <c r="U242" s="100" t="n">
        <v>0</v>
      </c>
      <c r="V242" s="100" t="n">
        <v>0</v>
      </c>
      <c r="W242" s="100" t="n">
        <v>0.9</v>
      </c>
      <c r="X242" s="100" t="n">
        <v>0.5</v>
      </c>
    </row>
    <row r="243" s="97" customFormat="true" ht="15.95" hidden="false" customHeight="true" outlineLevel="0" collapsed="false">
      <c r="A243" s="93"/>
      <c r="B243" s="82" t="s">
        <v>16</v>
      </c>
      <c r="C243" s="93"/>
      <c r="D243" s="93" t="s">
        <v>268</v>
      </c>
      <c r="E243" s="96" t="n">
        <v>21.7</v>
      </c>
      <c r="F243" s="96" t="n">
        <v>21.7</v>
      </c>
      <c r="G243" s="100" t="n">
        <v>2</v>
      </c>
      <c r="H243" s="100" t="n">
        <v>4.1</v>
      </c>
      <c r="I243" s="100" t="n">
        <v>3.8</v>
      </c>
      <c r="J243" s="100" t="n">
        <v>2.4</v>
      </c>
      <c r="K243" s="100" t="n">
        <v>4.6</v>
      </c>
      <c r="L243" s="100" t="n">
        <v>4.8</v>
      </c>
      <c r="M243" s="96" t="n">
        <v>0</v>
      </c>
      <c r="N243" s="100" t="n">
        <v>0</v>
      </c>
      <c r="O243" s="100" t="n">
        <v>0</v>
      </c>
      <c r="P243" s="100" t="n">
        <v>0</v>
      </c>
      <c r="Q243" s="100" t="n">
        <v>0</v>
      </c>
      <c r="R243" s="96" t="n">
        <v>0</v>
      </c>
      <c r="S243" s="100" t="n">
        <v>0</v>
      </c>
      <c r="T243" s="100" t="n">
        <v>0</v>
      </c>
      <c r="U243" s="100" t="n">
        <v>0</v>
      </c>
      <c r="V243" s="100" t="n">
        <v>0</v>
      </c>
      <c r="W243" s="100" t="n">
        <v>0</v>
      </c>
      <c r="X243" s="100" t="n">
        <v>0</v>
      </c>
    </row>
    <row r="244" s="97" customFormat="true" ht="15.95" hidden="false" customHeight="true" outlineLevel="0" collapsed="false">
      <c r="A244" s="93"/>
      <c r="B244" s="82" t="s">
        <v>16</v>
      </c>
      <c r="C244" s="93"/>
      <c r="D244" s="93" t="s">
        <v>269</v>
      </c>
      <c r="E244" s="96" t="n">
        <v>51.8</v>
      </c>
      <c r="F244" s="96" t="n">
        <v>23.1</v>
      </c>
      <c r="G244" s="100" t="n">
        <v>19.6</v>
      </c>
      <c r="H244" s="100" t="n">
        <v>0</v>
      </c>
      <c r="I244" s="100" t="n">
        <v>0</v>
      </c>
      <c r="J244" s="100" t="n">
        <v>0</v>
      </c>
      <c r="K244" s="100" t="n">
        <v>1.3</v>
      </c>
      <c r="L244" s="100" t="n">
        <v>2.2</v>
      </c>
      <c r="M244" s="96" t="n">
        <v>0</v>
      </c>
      <c r="N244" s="100" t="n">
        <v>0</v>
      </c>
      <c r="O244" s="100" t="n">
        <v>0</v>
      </c>
      <c r="P244" s="100" t="n">
        <v>0</v>
      </c>
      <c r="Q244" s="100" t="n">
        <v>0</v>
      </c>
      <c r="R244" s="96" t="n">
        <v>28.7</v>
      </c>
      <c r="S244" s="100" t="n">
        <v>9.2</v>
      </c>
      <c r="T244" s="100" t="n">
        <v>2</v>
      </c>
      <c r="U244" s="100" t="n">
        <v>3.8</v>
      </c>
      <c r="V244" s="100" t="n">
        <v>0.8</v>
      </c>
      <c r="W244" s="100" t="n">
        <v>2.3</v>
      </c>
      <c r="X244" s="100" t="n">
        <v>10.6</v>
      </c>
    </row>
    <row r="245" s="97" customFormat="true" ht="15.95" hidden="false" customHeight="true" outlineLevel="0" collapsed="false">
      <c r="A245" s="93"/>
      <c r="B245" s="82" t="s">
        <v>43</v>
      </c>
      <c r="C245" s="93" t="s">
        <v>265</v>
      </c>
      <c r="D245" s="93"/>
      <c r="E245" s="96" t="n">
        <v>58.9</v>
      </c>
      <c r="F245" s="96" t="n">
        <v>54.7</v>
      </c>
      <c r="G245" s="96" t="n">
        <v>20.1</v>
      </c>
      <c r="H245" s="96" t="n">
        <v>5.7</v>
      </c>
      <c r="I245" s="96" t="n">
        <v>2.8</v>
      </c>
      <c r="J245" s="96" t="n">
        <v>2.6</v>
      </c>
      <c r="K245" s="96" t="n">
        <v>7</v>
      </c>
      <c r="L245" s="96" t="n">
        <v>16.5</v>
      </c>
      <c r="M245" s="96" t="n">
        <v>2.3</v>
      </c>
      <c r="N245" s="96" t="n">
        <v>0.2</v>
      </c>
      <c r="O245" s="96" t="n">
        <v>0.2</v>
      </c>
      <c r="P245" s="96" t="n">
        <v>1.5</v>
      </c>
      <c r="Q245" s="96" t="n">
        <v>0.4</v>
      </c>
      <c r="R245" s="96" t="n">
        <v>1.9</v>
      </c>
      <c r="S245" s="96" t="n">
        <v>0</v>
      </c>
      <c r="T245" s="96" t="n">
        <v>1</v>
      </c>
      <c r="U245" s="96" t="n">
        <v>0.1</v>
      </c>
      <c r="V245" s="96" t="n">
        <v>0</v>
      </c>
      <c r="W245" s="96" t="n">
        <v>0.6</v>
      </c>
      <c r="X245" s="96" t="n">
        <v>0.2</v>
      </c>
    </row>
    <row r="246" s="97" customFormat="true" ht="15.95" hidden="false" customHeight="true" outlineLevel="0" collapsed="false">
      <c r="A246" s="93"/>
      <c r="B246" s="82" t="s">
        <v>43</v>
      </c>
      <c r="C246" s="93" t="s">
        <v>266</v>
      </c>
      <c r="D246" s="93" t="s">
        <v>267</v>
      </c>
      <c r="E246" s="96" t="n">
        <v>32</v>
      </c>
      <c r="F246" s="96" t="n">
        <v>29.7</v>
      </c>
      <c r="G246" s="100" t="n">
        <v>0</v>
      </c>
      <c r="H246" s="100" t="n">
        <v>4.5</v>
      </c>
      <c r="I246" s="100" t="n">
        <v>1.5</v>
      </c>
      <c r="J246" s="100" t="n">
        <v>1.9</v>
      </c>
      <c r="K246" s="100" t="n">
        <v>6.9</v>
      </c>
      <c r="L246" s="100" t="n">
        <v>14.9</v>
      </c>
      <c r="M246" s="96" t="n">
        <v>2.3</v>
      </c>
      <c r="N246" s="100" t="n">
        <v>0.2</v>
      </c>
      <c r="O246" s="100" t="n">
        <v>0.2</v>
      </c>
      <c r="P246" s="100" t="n">
        <v>1.5</v>
      </c>
      <c r="Q246" s="100" t="n">
        <v>0.4</v>
      </c>
      <c r="R246" s="96" t="n">
        <v>0</v>
      </c>
      <c r="S246" s="100" t="n">
        <v>0</v>
      </c>
      <c r="T246" s="100" t="n">
        <v>0</v>
      </c>
      <c r="U246" s="100" t="n">
        <v>0</v>
      </c>
      <c r="V246" s="100" t="n">
        <v>0</v>
      </c>
      <c r="W246" s="100" t="n">
        <v>0</v>
      </c>
      <c r="X246" s="100" t="n">
        <v>0</v>
      </c>
    </row>
    <row r="247" s="97" customFormat="true" ht="15.95" hidden="false" customHeight="true" outlineLevel="0" collapsed="false">
      <c r="A247" s="93"/>
      <c r="B247" s="82" t="s">
        <v>43</v>
      </c>
      <c r="C247" s="93"/>
      <c r="D247" s="93" t="s">
        <v>268</v>
      </c>
      <c r="E247" s="96" t="n">
        <v>4.9</v>
      </c>
      <c r="F247" s="96" t="n">
        <v>4.9</v>
      </c>
      <c r="G247" s="100" t="n">
        <v>0</v>
      </c>
      <c r="H247" s="100" t="n">
        <v>1.2</v>
      </c>
      <c r="I247" s="100" t="n">
        <v>1.3</v>
      </c>
      <c r="J247" s="100" t="n">
        <v>0.7</v>
      </c>
      <c r="K247" s="100" t="n">
        <v>0.1</v>
      </c>
      <c r="L247" s="100" t="n">
        <v>1.6</v>
      </c>
      <c r="M247" s="96" t="n">
        <v>0</v>
      </c>
      <c r="N247" s="100" t="n">
        <v>0</v>
      </c>
      <c r="O247" s="100" t="n">
        <v>0</v>
      </c>
      <c r="P247" s="100" t="n">
        <v>0</v>
      </c>
      <c r="Q247" s="100" t="n">
        <v>0</v>
      </c>
      <c r="R247" s="96" t="n">
        <v>0</v>
      </c>
      <c r="S247" s="100" t="n">
        <v>0</v>
      </c>
      <c r="T247" s="100" t="n">
        <v>0</v>
      </c>
      <c r="U247" s="100" t="n">
        <v>0</v>
      </c>
      <c r="V247" s="100" t="n">
        <v>0</v>
      </c>
      <c r="W247" s="100" t="n">
        <v>0</v>
      </c>
      <c r="X247" s="100" t="n">
        <v>0</v>
      </c>
    </row>
    <row r="248" s="97" customFormat="true" ht="15.95" hidden="false" customHeight="true" outlineLevel="0" collapsed="false">
      <c r="A248" s="93"/>
      <c r="B248" s="82" t="s">
        <v>43</v>
      </c>
      <c r="C248" s="93"/>
      <c r="D248" s="93" t="s">
        <v>269</v>
      </c>
      <c r="E248" s="96" t="n">
        <v>22</v>
      </c>
      <c r="F248" s="96" t="n">
        <v>20.1</v>
      </c>
      <c r="G248" s="100" t="n">
        <v>20.1</v>
      </c>
      <c r="H248" s="100" t="n">
        <v>0</v>
      </c>
      <c r="I248" s="100" t="n">
        <v>0</v>
      </c>
      <c r="J248" s="100" t="n">
        <v>0</v>
      </c>
      <c r="K248" s="100" t="n">
        <v>0</v>
      </c>
      <c r="L248" s="100" t="n">
        <v>0</v>
      </c>
      <c r="M248" s="96" t="n">
        <v>0</v>
      </c>
      <c r="N248" s="100" t="n">
        <v>0</v>
      </c>
      <c r="O248" s="100" t="n">
        <v>0</v>
      </c>
      <c r="P248" s="100" t="n">
        <v>0</v>
      </c>
      <c r="Q248" s="100" t="n">
        <v>0</v>
      </c>
      <c r="R248" s="96" t="n">
        <v>1.9</v>
      </c>
      <c r="S248" s="100" t="n">
        <v>0</v>
      </c>
      <c r="T248" s="100" t="n">
        <v>1</v>
      </c>
      <c r="U248" s="100" t="n">
        <v>0.1</v>
      </c>
      <c r="V248" s="100" t="n">
        <v>0</v>
      </c>
      <c r="W248" s="100" t="n">
        <v>0.6</v>
      </c>
      <c r="X248" s="100" t="n">
        <v>0.2</v>
      </c>
    </row>
    <row r="249" s="97" customFormat="true" ht="15.95" hidden="false" customHeight="true" outlineLevel="0" collapsed="false">
      <c r="A249" s="93"/>
      <c r="B249" s="82" t="s">
        <v>47</v>
      </c>
      <c r="C249" s="93" t="s">
        <v>265</v>
      </c>
      <c r="D249" s="93"/>
      <c r="E249" s="96" t="n">
        <v>341.2</v>
      </c>
      <c r="F249" s="96" t="n">
        <v>239.6</v>
      </c>
      <c r="G249" s="100" t="n">
        <v>100.3</v>
      </c>
      <c r="H249" s="100" t="n">
        <v>44.7</v>
      </c>
      <c r="I249" s="100" t="n">
        <v>12.5</v>
      </c>
      <c r="J249" s="100" t="n">
        <v>6.7</v>
      </c>
      <c r="K249" s="100" t="n">
        <v>60.5</v>
      </c>
      <c r="L249" s="100" t="n">
        <v>14.9</v>
      </c>
      <c r="M249" s="96" t="n">
        <v>9</v>
      </c>
      <c r="N249" s="100" t="n">
        <v>3.5</v>
      </c>
      <c r="O249" s="100" t="n">
        <v>1.3</v>
      </c>
      <c r="P249" s="100" t="n">
        <v>2.6</v>
      </c>
      <c r="Q249" s="100" t="n">
        <v>1.6</v>
      </c>
      <c r="R249" s="96" t="n">
        <v>92.6</v>
      </c>
      <c r="S249" s="100" t="n">
        <v>8.5</v>
      </c>
      <c r="T249" s="100" t="n">
        <v>28.9</v>
      </c>
      <c r="U249" s="100" t="n">
        <v>2.8</v>
      </c>
      <c r="V249" s="100" t="n">
        <v>8.7</v>
      </c>
      <c r="W249" s="100" t="n">
        <v>37.7</v>
      </c>
      <c r="X249" s="100" t="n">
        <v>6</v>
      </c>
    </row>
    <row r="250" s="97" customFormat="true" ht="15.95" hidden="false" customHeight="true" outlineLevel="0" collapsed="false">
      <c r="A250" s="93"/>
      <c r="B250" s="82" t="s">
        <v>47</v>
      </c>
      <c r="C250" s="93" t="s">
        <v>266</v>
      </c>
      <c r="D250" s="93" t="s">
        <v>267</v>
      </c>
      <c r="E250" s="96" t="n">
        <v>153</v>
      </c>
      <c r="F250" s="96" t="n">
        <v>134.5</v>
      </c>
      <c r="G250" s="100" t="n">
        <v>40.6</v>
      </c>
      <c r="H250" s="100" t="n">
        <v>37.5</v>
      </c>
      <c r="I250" s="100" t="n">
        <v>1.8</v>
      </c>
      <c r="J250" s="100" t="n">
        <v>3.6</v>
      </c>
      <c r="K250" s="100" t="n">
        <v>41.9</v>
      </c>
      <c r="L250" s="100" t="n">
        <v>9.1</v>
      </c>
      <c r="M250" s="96" t="n">
        <v>9</v>
      </c>
      <c r="N250" s="100" t="n">
        <v>3.5</v>
      </c>
      <c r="O250" s="100" t="n">
        <v>1.3</v>
      </c>
      <c r="P250" s="100" t="n">
        <v>2.6</v>
      </c>
      <c r="Q250" s="100" t="n">
        <v>1.6</v>
      </c>
      <c r="R250" s="96" t="n">
        <v>9.5</v>
      </c>
      <c r="S250" s="100" t="n">
        <v>0.7</v>
      </c>
      <c r="T250" s="100" t="n">
        <v>3.3</v>
      </c>
      <c r="U250" s="100" t="n">
        <v>0.2</v>
      </c>
      <c r="V250" s="100" t="n">
        <v>0.4</v>
      </c>
      <c r="W250" s="100" t="n">
        <v>4.1</v>
      </c>
      <c r="X250" s="100" t="n">
        <v>0.8</v>
      </c>
    </row>
    <row r="251" s="97" customFormat="true" ht="15.95" hidden="false" customHeight="true" outlineLevel="0" collapsed="false">
      <c r="A251" s="93"/>
      <c r="B251" s="82" t="s">
        <v>47</v>
      </c>
      <c r="C251" s="93"/>
      <c r="D251" s="93" t="s">
        <v>268</v>
      </c>
      <c r="E251" s="96" t="n">
        <v>45.4</v>
      </c>
      <c r="F251" s="96" t="n">
        <v>45.4</v>
      </c>
      <c r="G251" s="100" t="n">
        <v>0</v>
      </c>
      <c r="H251" s="100" t="n">
        <v>7.2</v>
      </c>
      <c r="I251" s="100" t="n">
        <v>10.7</v>
      </c>
      <c r="J251" s="100" t="n">
        <v>3.1</v>
      </c>
      <c r="K251" s="100" t="n">
        <v>18.6</v>
      </c>
      <c r="L251" s="100" t="n">
        <v>5.8</v>
      </c>
      <c r="M251" s="96" t="n">
        <v>0</v>
      </c>
      <c r="N251" s="100" t="n">
        <v>0</v>
      </c>
      <c r="O251" s="100" t="n">
        <v>0</v>
      </c>
      <c r="P251" s="100" t="n">
        <v>0</v>
      </c>
      <c r="Q251" s="100" t="n">
        <v>0</v>
      </c>
      <c r="R251" s="96" t="n">
        <v>0</v>
      </c>
      <c r="S251" s="100" t="n">
        <v>0</v>
      </c>
      <c r="T251" s="100" t="n">
        <v>0</v>
      </c>
      <c r="U251" s="100" t="n">
        <v>0</v>
      </c>
      <c r="V251" s="100" t="n">
        <v>0</v>
      </c>
      <c r="W251" s="100" t="n">
        <v>0</v>
      </c>
      <c r="X251" s="100" t="n">
        <v>0</v>
      </c>
    </row>
    <row r="252" s="97" customFormat="true" ht="15.95" hidden="false" customHeight="true" outlineLevel="0" collapsed="false">
      <c r="A252" s="93"/>
      <c r="B252" s="82" t="s">
        <v>47</v>
      </c>
      <c r="C252" s="93"/>
      <c r="D252" s="93" t="s">
        <v>269</v>
      </c>
      <c r="E252" s="96" t="n">
        <v>142.8</v>
      </c>
      <c r="F252" s="96" t="n">
        <v>59.7</v>
      </c>
      <c r="G252" s="100" t="n">
        <v>59.7</v>
      </c>
      <c r="H252" s="100" t="n">
        <v>0</v>
      </c>
      <c r="I252" s="100" t="n">
        <v>0</v>
      </c>
      <c r="J252" s="100" t="n">
        <v>0</v>
      </c>
      <c r="K252" s="100" t="n">
        <v>0</v>
      </c>
      <c r="L252" s="100" t="n">
        <v>0</v>
      </c>
      <c r="M252" s="96" t="n">
        <v>0</v>
      </c>
      <c r="N252" s="100" t="n">
        <v>0</v>
      </c>
      <c r="O252" s="100" t="n">
        <v>0</v>
      </c>
      <c r="P252" s="100" t="n">
        <v>0</v>
      </c>
      <c r="Q252" s="100" t="n">
        <v>0</v>
      </c>
      <c r="R252" s="96" t="n">
        <v>83.1</v>
      </c>
      <c r="S252" s="100" t="n">
        <v>7.8</v>
      </c>
      <c r="T252" s="100" t="n">
        <v>25.6</v>
      </c>
      <c r="U252" s="100" t="n">
        <v>2.6</v>
      </c>
      <c r="V252" s="100" t="n">
        <v>8.3</v>
      </c>
      <c r="W252" s="100" t="n">
        <v>33.6</v>
      </c>
      <c r="X252" s="100" t="n">
        <v>5.2</v>
      </c>
    </row>
    <row r="253" s="97" customFormat="true" ht="15.95" hidden="false" customHeight="true" outlineLevel="0" collapsed="false">
      <c r="A253" s="93"/>
      <c r="B253" s="82" t="s">
        <v>62</v>
      </c>
      <c r="C253" s="93" t="s">
        <v>265</v>
      </c>
      <c r="D253" s="93"/>
      <c r="E253" s="96" t="n">
        <v>174.3</v>
      </c>
      <c r="F253" s="96" t="n">
        <v>82.3</v>
      </c>
      <c r="G253" s="96" t="n">
        <v>58.6</v>
      </c>
      <c r="H253" s="96" t="n">
        <v>11.1</v>
      </c>
      <c r="I253" s="96" t="n">
        <v>4</v>
      </c>
      <c r="J253" s="96" t="n">
        <v>1.5</v>
      </c>
      <c r="K253" s="96" t="n">
        <v>3.2</v>
      </c>
      <c r="L253" s="96" t="n">
        <v>3.9</v>
      </c>
      <c r="M253" s="96" t="n">
        <v>60.5</v>
      </c>
      <c r="N253" s="96" t="n">
        <v>21.3</v>
      </c>
      <c r="O253" s="96" t="n">
        <v>6.1</v>
      </c>
      <c r="P253" s="96" t="n">
        <v>3</v>
      </c>
      <c r="Q253" s="96" t="n">
        <v>30.1</v>
      </c>
      <c r="R253" s="96" t="n">
        <v>31.5</v>
      </c>
      <c r="S253" s="96" t="n">
        <v>10.5</v>
      </c>
      <c r="T253" s="96" t="n">
        <v>5.6</v>
      </c>
      <c r="U253" s="96" t="n">
        <v>6.3</v>
      </c>
      <c r="V253" s="96" t="n">
        <v>3.7</v>
      </c>
      <c r="W253" s="96" t="n">
        <v>3.6</v>
      </c>
      <c r="X253" s="96" t="n">
        <v>1.8</v>
      </c>
    </row>
    <row r="254" s="97" customFormat="true" ht="15.95" hidden="false" customHeight="true" outlineLevel="0" collapsed="false">
      <c r="A254" s="93"/>
      <c r="B254" s="82" t="s">
        <v>62</v>
      </c>
      <c r="C254" s="93" t="s">
        <v>266</v>
      </c>
      <c r="D254" s="93" t="s">
        <v>267</v>
      </c>
      <c r="E254" s="96" t="n">
        <v>60.5</v>
      </c>
      <c r="F254" s="96" t="n">
        <v>0</v>
      </c>
      <c r="G254" s="100" t="n">
        <v>0</v>
      </c>
      <c r="H254" s="100" t="n">
        <v>0</v>
      </c>
      <c r="I254" s="100" t="n">
        <v>0</v>
      </c>
      <c r="J254" s="100" t="n">
        <v>0</v>
      </c>
      <c r="K254" s="100" t="n">
        <v>0</v>
      </c>
      <c r="L254" s="100" t="n">
        <v>0</v>
      </c>
      <c r="M254" s="96" t="n">
        <v>60.5</v>
      </c>
      <c r="N254" s="100" t="n">
        <v>21.3</v>
      </c>
      <c r="O254" s="100" t="n">
        <v>6.1</v>
      </c>
      <c r="P254" s="100" t="n">
        <v>3</v>
      </c>
      <c r="Q254" s="100" t="n">
        <v>30.1</v>
      </c>
      <c r="R254" s="96" t="n">
        <v>0</v>
      </c>
      <c r="S254" s="100" t="n">
        <v>0</v>
      </c>
      <c r="T254" s="100" t="n">
        <v>0</v>
      </c>
      <c r="U254" s="100" t="n">
        <v>0</v>
      </c>
      <c r="V254" s="100" t="n">
        <v>0</v>
      </c>
      <c r="W254" s="100" t="n">
        <v>0</v>
      </c>
      <c r="X254" s="100" t="n">
        <v>0</v>
      </c>
    </row>
    <row r="255" s="97" customFormat="true" ht="15.95" hidden="false" customHeight="true" outlineLevel="0" collapsed="false">
      <c r="A255" s="93"/>
      <c r="B255" s="82" t="s">
        <v>62</v>
      </c>
      <c r="C255" s="93"/>
      <c r="D255" s="93" t="s">
        <v>268</v>
      </c>
      <c r="E255" s="96" t="n">
        <v>23.7</v>
      </c>
      <c r="F255" s="96" t="n">
        <v>23.7</v>
      </c>
      <c r="G255" s="100" t="n">
        <v>0</v>
      </c>
      <c r="H255" s="100" t="n">
        <v>11.1</v>
      </c>
      <c r="I255" s="100" t="n">
        <v>4</v>
      </c>
      <c r="J255" s="100" t="n">
        <v>1.5</v>
      </c>
      <c r="K255" s="100" t="n">
        <v>3.2</v>
      </c>
      <c r="L255" s="100" t="n">
        <v>3.9</v>
      </c>
      <c r="M255" s="96" t="n">
        <v>0</v>
      </c>
      <c r="N255" s="100" t="n">
        <v>0</v>
      </c>
      <c r="O255" s="100" t="n">
        <v>0</v>
      </c>
      <c r="P255" s="100" t="n">
        <v>0</v>
      </c>
      <c r="Q255" s="100" t="n">
        <v>0</v>
      </c>
      <c r="R255" s="96" t="n">
        <v>0</v>
      </c>
      <c r="S255" s="100" t="n">
        <v>0</v>
      </c>
      <c r="T255" s="100" t="n">
        <v>0</v>
      </c>
      <c r="U255" s="100" t="n">
        <v>0</v>
      </c>
      <c r="V255" s="100" t="n">
        <v>0</v>
      </c>
      <c r="W255" s="100" t="n">
        <v>0</v>
      </c>
      <c r="X255" s="100" t="n">
        <v>0</v>
      </c>
    </row>
    <row r="256" s="97" customFormat="true" ht="15.95" hidden="false" customHeight="true" outlineLevel="0" collapsed="false">
      <c r="A256" s="93"/>
      <c r="B256" s="82" t="s">
        <v>62</v>
      </c>
      <c r="C256" s="93"/>
      <c r="D256" s="93" t="s">
        <v>269</v>
      </c>
      <c r="E256" s="96" t="n">
        <v>90.1</v>
      </c>
      <c r="F256" s="96" t="n">
        <v>58.6</v>
      </c>
      <c r="G256" s="100" t="n">
        <v>58.6</v>
      </c>
      <c r="H256" s="100" t="n">
        <v>0</v>
      </c>
      <c r="I256" s="100" t="n">
        <v>0</v>
      </c>
      <c r="J256" s="100" t="n">
        <v>0</v>
      </c>
      <c r="K256" s="100" t="n">
        <v>0</v>
      </c>
      <c r="L256" s="100" t="n">
        <v>0</v>
      </c>
      <c r="M256" s="96" t="n">
        <v>0</v>
      </c>
      <c r="N256" s="100" t="n">
        <v>0</v>
      </c>
      <c r="O256" s="100" t="n">
        <v>0</v>
      </c>
      <c r="P256" s="100" t="n">
        <v>0</v>
      </c>
      <c r="Q256" s="100" t="n">
        <v>0</v>
      </c>
      <c r="R256" s="96" t="n">
        <v>31.5</v>
      </c>
      <c r="S256" s="100" t="n">
        <v>10.5</v>
      </c>
      <c r="T256" s="100" t="n">
        <v>5.6</v>
      </c>
      <c r="U256" s="100" t="n">
        <v>6.3</v>
      </c>
      <c r="V256" s="100" t="n">
        <v>3.7</v>
      </c>
      <c r="W256" s="100" t="n">
        <v>3.6</v>
      </c>
      <c r="X256" s="100" t="n">
        <v>1.8</v>
      </c>
    </row>
    <row r="257" s="97" customFormat="true" ht="15.95" hidden="false" customHeight="true" outlineLevel="0" collapsed="false">
      <c r="A257" s="93" t="s">
        <v>61</v>
      </c>
      <c r="B257" s="82" t="s">
        <v>63</v>
      </c>
      <c r="C257" s="93" t="s">
        <v>265</v>
      </c>
      <c r="D257" s="93"/>
      <c r="E257" s="96" t="n">
        <v>311.9</v>
      </c>
      <c r="F257" s="96" t="n">
        <v>180.3</v>
      </c>
      <c r="G257" s="96" t="n">
        <v>77.5</v>
      </c>
      <c r="H257" s="96" t="n">
        <v>37.3</v>
      </c>
      <c r="I257" s="96" t="n">
        <v>4.7</v>
      </c>
      <c r="J257" s="96" t="n">
        <v>10.5</v>
      </c>
      <c r="K257" s="96" t="n">
        <v>8.6</v>
      </c>
      <c r="L257" s="96" t="n">
        <v>41.7</v>
      </c>
      <c r="M257" s="96" t="n">
        <v>49.6</v>
      </c>
      <c r="N257" s="96" t="n">
        <v>9.1</v>
      </c>
      <c r="O257" s="96" t="n">
        <v>29.2</v>
      </c>
      <c r="P257" s="96" t="n">
        <v>8.3</v>
      </c>
      <c r="Q257" s="96" t="n">
        <v>3</v>
      </c>
      <c r="R257" s="96" t="n">
        <v>82</v>
      </c>
      <c r="S257" s="96" t="n">
        <v>27.1</v>
      </c>
      <c r="T257" s="96" t="n">
        <v>11.4</v>
      </c>
      <c r="U257" s="96" t="n">
        <v>15.3</v>
      </c>
      <c r="V257" s="96" t="n">
        <v>14.1</v>
      </c>
      <c r="W257" s="96" t="n">
        <v>8.3</v>
      </c>
      <c r="X257" s="96" t="n">
        <v>5.8</v>
      </c>
    </row>
    <row r="258" s="97" customFormat="true" ht="15.95" hidden="false" customHeight="true" outlineLevel="0" collapsed="false">
      <c r="A258" s="93"/>
      <c r="B258" s="82" t="s">
        <v>63</v>
      </c>
      <c r="C258" s="93" t="s">
        <v>266</v>
      </c>
      <c r="D258" s="93" t="s">
        <v>267</v>
      </c>
      <c r="E258" s="96" t="n">
        <v>95.5</v>
      </c>
      <c r="F258" s="96" t="n">
        <v>44.9</v>
      </c>
      <c r="G258" s="100" t="n">
        <v>2.8</v>
      </c>
      <c r="H258" s="100" t="n">
        <v>17.3</v>
      </c>
      <c r="I258" s="100" t="n">
        <v>3.2</v>
      </c>
      <c r="J258" s="100" t="n">
        <v>6.2</v>
      </c>
      <c r="K258" s="100" t="n">
        <v>5.1</v>
      </c>
      <c r="L258" s="100" t="n">
        <v>10.3</v>
      </c>
      <c r="M258" s="96" t="n">
        <v>49.6</v>
      </c>
      <c r="N258" s="100" t="n">
        <v>9.1</v>
      </c>
      <c r="O258" s="100" t="n">
        <v>29.2</v>
      </c>
      <c r="P258" s="100" t="n">
        <v>8.3</v>
      </c>
      <c r="Q258" s="100" t="n">
        <v>3</v>
      </c>
      <c r="R258" s="96" t="n">
        <v>1</v>
      </c>
      <c r="S258" s="100" t="n">
        <v>0</v>
      </c>
      <c r="T258" s="100" t="n">
        <v>0</v>
      </c>
      <c r="U258" s="100" t="n">
        <v>0</v>
      </c>
      <c r="V258" s="100" t="n">
        <v>0</v>
      </c>
      <c r="W258" s="100" t="n">
        <v>0</v>
      </c>
      <c r="X258" s="100" t="n">
        <v>1</v>
      </c>
    </row>
    <row r="259" s="97" customFormat="true" ht="15.95" hidden="false" customHeight="true" outlineLevel="0" collapsed="false">
      <c r="A259" s="93"/>
      <c r="B259" s="82" t="s">
        <v>63</v>
      </c>
      <c r="C259" s="93"/>
      <c r="D259" s="93" t="s">
        <v>268</v>
      </c>
      <c r="E259" s="96" t="n">
        <v>61.2</v>
      </c>
      <c r="F259" s="96" t="n">
        <v>60.7</v>
      </c>
      <c r="G259" s="100" t="n">
        <v>0</v>
      </c>
      <c r="H259" s="100" t="n">
        <v>20</v>
      </c>
      <c r="I259" s="100" t="n">
        <v>1.5</v>
      </c>
      <c r="J259" s="100" t="n">
        <v>4.3</v>
      </c>
      <c r="K259" s="100" t="n">
        <v>3.5</v>
      </c>
      <c r="L259" s="100" t="n">
        <v>31.4</v>
      </c>
      <c r="M259" s="96" t="n">
        <v>0</v>
      </c>
      <c r="N259" s="100" t="n">
        <v>0</v>
      </c>
      <c r="O259" s="100" t="n">
        <v>0</v>
      </c>
      <c r="P259" s="100" t="n">
        <v>0</v>
      </c>
      <c r="Q259" s="100" t="n">
        <v>0</v>
      </c>
      <c r="R259" s="96" t="n">
        <v>0.5</v>
      </c>
      <c r="S259" s="100" t="n">
        <v>0</v>
      </c>
      <c r="T259" s="100" t="n">
        <v>0</v>
      </c>
      <c r="U259" s="100" t="n">
        <v>0</v>
      </c>
      <c r="V259" s="100" t="n">
        <v>0</v>
      </c>
      <c r="W259" s="100" t="n">
        <v>0</v>
      </c>
      <c r="X259" s="100" t="n">
        <v>0.5</v>
      </c>
    </row>
    <row r="260" s="97" customFormat="true" ht="15.95" hidden="false" customHeight="true" outlineLevel="0" collapsed="false">
      <c r="A260" s="93"/>
      <c r="B260" s="82" t="s">
        <v>63</v>
      </c>
      <c r="C260" s="93"/>
      <c r="D260" s="93" t="s">
        <v>269</v>
      </c>
      <c r="E260" s="96" t="n">
        <v>155.2</v>
      </c>
      <c r="F260" s="96" t="n">
        <v>74.7</v>
      </c>
      <c r="G260" s="100" t="n">
        <v>74.7</v>
      </c>
      <c r="H260" s="100" t="n">
        <v>0</v>
      </c>
      <c r="I260" s="100" t="n">
        <v>0</v>
      </c>
      <c r="J260" s="100" t="n">
        <v>0</v>
      </c>
      <c r="K260" s="100" t="n">
        <v>0</v>
      </c>
      <c r="L260" s="100" t="n">
        <v>0</v>
      </c>
      <c r="M260" s="96" t="n">
        <v>0</v>
      </c>
      <c r="N260" s="100" t="n">
        <v>0</v>
      </c>
      <c r="O260" s="100" t="n">
        <v>0</v>
      </c>
      <c r="P260" s="100" t="n">
        <v>0</v>
      </c>
      <c r="Q260" s="100" t="n">
        <v>0</v>
      </c>
      <c r="R260" s="96" t="n">
        <v>80.5</v>
      </c>
      <c r="S260" s="100" t="n">
        <v>27.1</v>
      </c>
      <c r="T260" s="100" t="n">
        <v>11.4</v>
      </c>
      <c r="U260" s="100" t="n">
        <v>15.3</v>
      </c>
      <c r="V260" s="100" t="n">
        <v>14.1</v>
      </c>
      <c r="W260" s="100" t="n">
        <v>8.3</v>
      </c>
      <c r="X260" s="100" t="n">
        <v>4.3</v>
      </c>
    </row>
    <row r="261" s="97" customFormat="true" ht="15.95" hidden="false" customHeight="true" outlineLevel="0" collapsed="false">
      <c r="A261" s="93"/>
      <c r="B261" s="82" t="s">
        <v>64</v>
      </c>
      <c r="C261" s="93" t="s">
        <v>265</v>
      </c>
      <c r="D261" s="93"/>
      <c r="E261" s="96" t="n">
        <v>376.4</v>
      </c>
      <c r="F261" s="96" t="n">
        <v>238</v>
      </c>
      <c r="G261" s="96" t="n">
        <v>102.2</v>
      </c>
      <c r="H261" s="96" t="n">
        <v>63.4</v>
      </c>
      <c r="I261" s="96" t="n">
        <v>16.5</v>
      </c>
      <c r="J261" s="96" t="n">
        <v>17.4</v>
      </c>
      <c r="K261" s="96" t="n">
        <v>19</v>
      </c>
      <c r="L261" s="96" t="n">
        <v>19.5</v>
      </c>
      <c r="M261" s="96" t="n">
        <v>40.9</v>
      </c>
      <c r="N261" s="96" t="n">
        <v>4.4</v>
      </c>
      <c r="O261" s="96" t="n">
        <v>8.1</v>
      </c>
      <c r="P261" s="96" t="n">
        <v>3</v>
      </c>
      <c r="Q261" s="96" t="n">
        <v>25.4</v>
      </c>
      <c r="R261" s="96" t="n">
        <v>97.5</v>
      </c>
      <c r="S261" s="96" t="n">
        <v>54</v>
      </c>
      <c r="T261" s="96" t="n">
        <v>9.8</v>
      </c>
      <c r="U261" s="96" t="n">
        <v>21.9</v>
      </c>
      <c r="V261" s="96" t="n">
        <v>2.9</v>
      </c>
      <c r="W261" s="96" t="n">
        <v>7.1</v>
      </c>
      <c r="X261" s="96" t="n">
        <v>1.8</v>
      </c>
    </row>
    <row r="262" s="97" customFormat="true" ht="15.95" hidden="false" customHeight="true" outlineLevel="0" collapsed="false">
      <c r="A262" s="93"/>
      <c r="B262" s="82" t="s">
        <v>64</v>
      </c>
      <c r="C262" s="93" t="s">
        <v>266</v>
      </c>
      <c r="D262" s="93" t="s">
        <v>267</v>
      </c>
      <c r="E262" s="96" t="n">
        <v>136.1</v>
      </c>
      <c r="F262" s="96" t="n">
        <v>66.1</v>
      </c>
      <c r="G262" s="100" t="n">
        <v>0</v>
      </c>
      <c r="H262" s="100" t="n">
        <v>29.8</v>
      </c>
      <c r="I262" s="100" t="n">
        <v>9.3</v>
      </c>
      <c r="J262" s="100" t="n">
        <v>9.2</v>
      </c>
      <c r="K262" s="100" t="n">
        <v>9.8</v>
      </c>
      <c r="L262" s="100" t="n">
        <v>8</v>
      </c>
      <c r="M262" s="96" t="n">
        <v>40.9</v>
      </c>
      <c r="N262" s="100" t="n">
        <v>4.4</v>
      </c>
      <c r="O262" s="100" t="n">
        <v>8.1</v>
      </c>
      <c r="P262" s="100" t="n">
        <v>3</v>
      </c>
      <c r="Q262" s="100" t="n">
        <v>25.4</v>
      </c>
      <c r="R262" s="96" t="n">
        <v>29.1</v>
      </c>
      <c r="S262" s="100" t="n">
        <v>16.2</v>
      </c>
      <c r="T262" s="100" t="n">
        <v>2.9</v>
      </c>
      <c r="U262" s="100" t="n">
        <v>6.6</v>
      </c>
      <c r="V262" s="100" t="n">
        <v>0.8</v>
      </c>
      <c r="W262" s="100" t="n">
        <v>2.1</v>
      </c>
      <c r="X262" s="100" t="n">
        <v>0.5</v>
      </c>
    </row>
    <row r="263" s="97" customFormat="true" ht="15.95" hidden="false" customHeight="true" outlineLevel="0" collapsed="false">
      <c r="A263" s="93"/>
      <c r="B263" s="82" t="s">
        <v>64</v>
      </c>
      <c r="C263" s="93"/>
      <c r="D263" s="93" t="s">
        <v>268</v>
      </c>
      <c r="E263" s="96" t="n">
        <v>69.7</v>
      </c>
      <c r="F263" s="96" t="n">
        <v>69.7</v>
      </c>
      <c r="G263" s="100" t="n">
        <v>0</v>
      </c>
      <c r="H263" s="100" t="n">
        <v>33.6</v>
      </c>
      <c r="I263" s="100" t="n">
        <v>7.2</v>
      </c>
      <c r="J263" s="100" t="n">
        <v>8.2</v>
      </c>
      <c r="K263" s="100" t="n">
        <v>9.2</v>
      </c>
      <c r="L263" s="100" t="n">
        <v>11.5</v>
      </c>
      <c r="M263" s="96" t="n">
        <v>0</v>
      </c>
      <c r="N263" s="100" t="n">
        <v>0</v>
      </c>
      <c r="O263" s="100" t="n">
        <v>0</v>
      </c>
      <c r="P263" s="100" t="n">
        <v>0</v>
      </c>
      <c r="Q263" s="100" t="n">
        <v>0</v>
      </c>
      <c r="R263" s="96" t="n">
        <v>0</v>
      </c>
      <c r="S263" s="100" t="n">
        <v>0</v>
      </c>
      <c r="T263" s="100" t="n">
        <v>0</v>
      </c>
      <c r="U263" s="100" t="n">
        <v>0</v>
      </c>
      <c r="V263" s="100" t="n">
        <v>0</v>
      </c>
      <c r="W263" s="100" t="n">
        <v>0</v>
      </c>
      <c r="X263" s="100" t="n">
        <v>0</v>
      </c>
    </row>
    <row r="264" s="97" customFormat="true" ht="15.95" hidden="false" customHeight="true" outlineLevel="0" collapsed="false">
      <c r="A264" s="93"/>
      <c r="B264" s="82" t="s">
        <v>64</v>
      </c>
      <c r="C264" s="93"/>
      <c r="D264" s="93" t="s">
        <v>269</v>
      </c>
      <c r="E264" s="96" t="n">
        <v>170.6</v>
      </c>
      <c r="F264" s="96" t="n">
        <v>102.2</v>
      </c>
      <c r="G264" s="100" t="n">
        <v>102.2</v>
      </c>
      <c r="H264" s="100" t="n">
        <v>0</v>
      </c>
      <c r="I264" s="100" t="n">
        <v>0</v>
      </c>
      <c r="J264" s="100" t="n">
        <v>0</v>
      </c>
      <c r="K264" s="100" t="n">
        <v>0</v>
      </c>
      <c r="L264" s="100" t="n">
        <v>0</v>
      </c>
      <c r="M264" s="96" t="n">
        <v>0</v>
      </c>
      <c r="N264" s="100" t="n">
        <v>0</v>
      </c>
      <c r="O264" s="100" t="n">
        <v>0</v>
      </c>
      <c r="P264" s="100" t="n">
        <v>0</v>
      </c>
      <c r="Q264" s="100" t="n">
        <v>0</v>
      </c>
      <c r="R264" s="96" t="n">
        <v>68.4</v>
      </c>
      <c r="S264" s="100" t="n">
        <v>37.8</v>
      </c>
      <c r="T264" s="100" t="n">
        <v>6.9</v>
      </c>
      <c r="U264" s="100" t="n">
        <v>15.3</v>
      </c>
      <c r="V264" s="100" t="n">
        <v>2.1</v>
      </c>
      <c r="W264" s="100" t="n">
        <v>5</v>
      </c>
      <c r="X264" s="100" t="n">
        <v>1.3</v>
      </c>
    </row>
    <row r="265" s="97" customFormat="true" ht="15.95" hidden="false" customHeight="true" outlineLevel="0" collapsed="false">
      <c r="A265" s="93"/>
      <c r="B265" s="82" t="s">
        <v>65</v>
      </c>
      <c r="C265" s="93" t="s">
        <v>265</v>
      </c>
      <c r="D265" s="93"/>
      <c r="E265" s="96" t="n">
        <v>243.6</v>
      </c>
      <c r="F265" s="96" t="n">
        <v>148.1</v>
      </c>
      <c r="G265" s="96" t="n">
        <v>62.5</v>
      </c>
      <c r="H265" s="96" t="n">
        <v>30.6</v>
      </c>
      <c r="I265" s="96" t="n">
        <v>2</v>
      </c>
      <c r="J265" s="96" t="n">
        <v>2</v>
      </c>
      <c r="K265" s="96" t="n">
        <v>45</v>
      </c>
      <c r="L265" s="96" t="n">
        <v>6</v>
      </c>
      <c r="M265" s="96" t="n">
        <v>46.1</v>
      </c>
      <c r="N265" s="96" t="n">
        <v>0.5</v>
      </c>
      <c r="O265" s="96" t="n">
        <v>39.6</v>
      </c>
      <c r="P265" s="96" t="n">
        <v>4</v>
      </c>
      <c r="Q265" s="96" t="n">
        <v>2</v>
      </c>
      <c r="R265" s="96" t="n">
        <v>49.4</v>
      </c>
      <c r="S265" s="96" t="n">
        <v>8.8</v>
      </c>
      <c r="T265" s="96" t="n">
        <v>16.8</v>
      </c>
      <c r="U265" s="96" t="n">
        <v>5</v>
      </c>
      <c r="V265" s="96" t="n">
        <v>7</v>
      </c>
      <c r="W265" s="96" t="n">
        <v>9.5</v>
      </c>
      <c r="X265" s="96" t="n">
        <v>2.3</v>
      </c>
    </row>
    <row r="266" s="97" customFormat="true" ht="15.95" hidden="false" customHeight="true" outlineLevel="0" collapsed="false">
      <c r="A266" s="93"/>
      <c r="B266" s="82" t="s">
        <v>65</v>
      </c>
      <c r="C266" s="93" t="s">
        <v>266</v>
      </c>
      <c r="D266" s="93" t="s">
        <v>267</v>
      </c>
      <c r="E266" s="96" t="n">
        <v>46.1</v>
      </c>
      <c r="F266" s="96" t="n">
        <v>0</v>
      </c>
      <c r="G266" s="96" t="n">
        <v>0</v>
      </c>
      <c r="H266" s="96" t="n">
        <v>0</v>
      </c>
      <c r="I266" s="96" t="n">
        <v>0</v>
      </c>
      <c r="J266" s="96" t="n">
        <v>0</v>
      </c>
      <c r="K266" s="96" t="n">
        <v>0</v>
      </c>
      <c r="L266" s="96" t="n">
        <v>0</v>
      </c>
      <c r="M266" s="96" t="n">
        <v>46.1</v>
      </c>
      <c r="N266" s="96" t="n">
        <v>0.5</v>
      </c>
      <c r="O266" s="96" t="n">
        <v>39.6</v>
      </c>
      <c r="P266" s="96" t="n">
        <v>4</v>
      </c>
      <c r="Q266" s="96" t="n">
        <v>2</v>
      </c>
      <c r="R266" s="96" t="n">
        <v>0</v>
      </c>
      <c r="S266" s="96" t="n">
        <v>0</v>
      </c>
      <c r="T266" s="96" t="n">
        <v>0</v>
      </c>
      <c r="U266" s="96" t="n">
        <v>0</v>
      </c>
      <c r="V266" s="96" t="n">
        <v>0</v>
      </c>
      <c r="W266" s="96" t="n">
        <v>0</v>
      </c>
      <c r="X266" s="96" t="n">
        <v>0</v>
      </c>
    </row>
    <row r="267" s="97" customFormat="true" ht="15.95" hidden="false" customHeight="true" outlineLevel="0" collapsed="false">
      <c r="A267" s="93"/>
      <c r="B267" s="82" t="s">
        <v>65</v>
      </c>
      <c r="C267" s="93"/>
      <c r="D267" s="93" t="s">
        <v>268</v>
      </c>
      <c r="E267" s="96" t="n">
        <v>85.6</v>
      </c>
      <c r="F267" s="96" t="n">
        <v>85.6</v>
      </c>
      <c r="G267" s="96" t="n">
        <v>0</v>
      </c>
      <c r="H267" s="96" t="n">
        <v>30.6</v>
      </c>
      <c r="I267" s="96" t="n">
        <v>2</v>
      </c>
      <c r="J267" s="96" t="n">
        <v>2</v>
      </c>
      <c r="K267" s="96" t="n">
        <v>45</v>
      </c>
      <c r="L267" s="96" t="n">
        <v>6</v>
      </c>
      <c r="M267" s="96" t="n">
        <v>0</v>
      </c>
      <c r="N267" s="96" t="n">
        <v>0</v>
      </c>
      <c r="O267" s="96" t="n">
        <v>0</v>
      </c>
      <c r="P267" s="96" t="n">
        <v>0</v>
      </c>
      <c r="Q267" s="96" t="n">
        <v>0</v>
      </c>
      <c r="R267" s="96" t="n">
        <v>0</v>
      </c>
      <c r="S267" s="96" t="n">
        <v>0</v>
      </c>
      <c r="T267" s="96" t="n">
        <v>0</v>
      </c>
      <c r="U267" s="96" t="n">
        <v>0</v>
      </c>
      <c r="V267" s="96" t="n">
        <v>0</v>
      </c>
      <c r="W267" s="96" t="n">
        <v>0</v>
      </c>
      <c r="X267" s="96" t="n">
        <v>0</v>
      </c>
    </row>
    <row r="268" s="97" customFormat="true" ht="15.95" hidden="false" customHeight="true" outlineLevel="0" collapsed="false">
      <c r="A268" s="93"/>
      <c r="B268" s="82" t="s">
        <v>65</v>
      </c>
      <c r="C268" s="93"/>
      <c r="D268" s="93" t="s">
        <v>269</v>
      </c>
      <c r="E268" s="96" t="n">
        <v>111.9</v>
      </c>
      <c r="F268" s="96" t="n">
        <v>62.5</v>
      </c>
      <c r="G268" s="96" t="n">
        <v>62.5</v>
      </c>
      <c r="H268" s="96" t="n">
        <v>0</v>
      </c>
      <c r="I268" s="96" t="n">
        <v>0</v>
      </c>
      <c r="J268" s="96" t="n">
        <v>0</v>
      </c>
      <c r="K268" s="96" t="n">
        <v>0</v>
      </c>
      <c r="L268" s="96" t="n">
        <v>0</v>
      </c>
      <c r="M268" s="96" t="n">
        <v>0</v>
      </c>
      <c r="N268" s="96" t="n">
        <v>0</v>
      </c>
      <c r="O268" s="96" t="n">
        <v>0</v>
      </c>
      <c r="P268" s="96" t="n">
        <v>0</v>
      </c>
      <c r="Q268" s="96" t="n">
        <v>0</v>
      </c>
      <c r="R268" s="96" t="n">
        <v>49.4</v>
      </c>
      <c r="S268" s="96" t="n">
        <v>8.8</v>
      </c>
      <c r="T268" s="96" t="n">
        <v>16.8</v>
      </c>
      <c r="U268" s="96" t="n">
        <v>5</v>
      </c>
      <c r="V268" s="96" t="n">
        <v>7</v>
      </c>
      <c r="W268" s="96" t="n">
        <v>9.5</v>
      </c>
      <c r="X268" s="96" t="n">
        <v>2.3</v>
      </c>
    </row>
    <row r="269" s="97" customFormat="true" ht="15.95" hidden="false" customHeight="true" outlineLevel="0" collapsed="false">
      <c r="A269" s="93"/>
      <c r="B269" s="82" t="s">
        <v>42</v>
      </c>
      <c r="C269" s="93" t="s">
        <v>265</v>
      </c>
      <c r="D269" s="93"/>
      <c r="E269" s="96" t="n">
        <v>216.4</v>
      </c>
      <c r="F269" s="96" t="n">
        <v>185.5</v>
      </c>
      <c r="G269" s="96" t="n">
        <v>75.2</v>
      </c>
      <c r="H269" s="96" t="n">
        <v>0</v>
      </c>
      <c r="I269" s="96" t="n">
        <v>0.6</v>
      </c>
      <c r="J269" s="96" t="n">
        <v>0.9</v>
      </c>
      <c r="K269" s="96" t="n">
        <v>0</v>
      </c>
      <c r="L269" s="96" t="n">
        <v>108.8</v>
      </c>
      <c r="M269" s="96" t="n">
        <v>12.3</v>
      </c>
      <c r="N269" s="96" t="n">
        <v>0</v>
      </c>
      <c r="O269" s="96" t="n">
        <v>0</v>
      </c>
      <c r="P269" s="96" t="n">
        <v>12.1</v>
      </c>
      <c r="Q269" s="96" t="n">
        <v>0.2</v>
      </c>
      <c r="R269" s="96" t="n">
        <v>18.6</v>
      </c>
      <c r="S269" s="96" t="n">
        <v>1.3</v>
      </c>
      <c r="T269" s="96" t="n">
        <v>6</v>
      </c>
      <c r="U269" s="96" t="n">
        <v>0.6</v>
      </c>
      <c r="V269" s="96" t="n">
        <v>1.4</v>
      </c>
      <c r="W269" s="96" t="n">
        <v>8</v>
      </c>
      <c r="X269" s="96" t="n">
        <v>1.3</v>
      </c>
    </row>
    <row r="270" s="97" customFormat="true" ht="15.95" hidden="false" customHeight="true" outlineLevel="0" collapsed="false">
      <c r="A270" s="93"/>
      <c r="B270" s="82" t="s">
        <v>42</v>
      </c>
      <c r="C270" s="93" t="s">
        <v>266</v>
      </c>
      <c r="D270" s="93" t="s">
        <v>267</v>
      </c>
      <c r="E270" s="96" t="n">
        <v>50.6</v>
      </c>
      <c r="F270" s="96" t="n">
        <v>38.3</v>
      </c>
      <c r="G270" s="100" t="n">
        <v>0</v>
      </c>
      <c r="H270" s="100" t="n">
        <v>0</v>
      </c>
      <c r="I270" s="100" t="n">
        <v>0</v>
      </c>
      <c r="J270" s="100" t="n">
        <v>0</v>
      </c>
      <c r="K270" s="100" t="n">
        <v>0</v>
      </c>
      <c r="L270" s="100" t="n">
        <v>38.3</v>
      </c>
      <c r="M270" s="96" t="n">
        <v>12.3</v>
      </c>
      <c r="N270" s="100" t="n">
        <v>0</v>
      </c>
      <c r="O270" s="100" t="n">
        <v>0</v>
      </c>
      <c r="P270" s="100" t="n">
        <v>12.1</v>
      </c>
      <c r="Q270" s="100" t="n">
        <v>0.2</v>
      </c>
      <c r="R270" s="96" t="n">
        <v>0</v>
      </c>
      <c r="S270" s="100" t="n">
        <v>0</v>
      </c>
      <c r="T270" s="100" t="n">
        <v>0</v>
      </c>
      <c r="U270" s="100" t="n">
        <v>0</v>
      </c>
      <c r="V270" s="100" t="n">
        <v>0</v>
      </c>
      <c r="W270" s="100" t="n">
        <v>0</v>
      </c>
      <c r="X270" s="100" t="n">
        <v>0</v>
      </c>
    </row>
    <row r="271" s="97" customFormat="true" ht="15.95" hidden="false" customHeight="true" outlineLevel="0" collapsed="false">
      <c r="A271" s="93"/>
      <c r="B271" s="82" t="s">
        <v>42</v>
      </c>
      <c r="C271" s="93"/>
      <c r="D271" s="93" t="s">
        <v>268</v>
      </c>
      <c r="E271" s="96" t="n">
        <v>72</v>
      </c>
      <c r="F271" s="96" t="n">
        <v>72</v>
      </c>
      <c r="G271" s="100" t="n">
        <v>0</v>
      </c>
      <c r="H271" s="100" t="n">
        <v>0</v>
      </c>
      <c r="I271" s="100" t="n">
        <v>0.6</v>
      </c>
      <c r="J271" s="100" t="n">
        <v>0.9</v>
      </c>
      <c r="K271" s="100" t="n">
        <v>0</v>
      </c>
      <c r="L271" s="100" t="n">
        <v>70.5</v>
      </c>
      <c r="M271" s="96" t="n">
        <v>0</v>
      </c>
      <c r="N271" s="100" t="n">
        <v>0</v>
      </c>
      <c r="O271" s="100" t="n">
        <v>0</v>
      </c>
      <c r="P271" s="100" t="n">
        <v>0</v>
      </c>
      <c r="Q271" s="100" t="n">
        <v>0</v>
      </c>
      <c r="R271" s="96" t="n">
        <v>0</v>
      </c>
      <c r="S271" s="100" t="n">
        <v>0</v>
      </c>
      <c r="T271" s="100" t="n">
        <v>0</v>
      </c>
      <c r="U271" s="100" t="n">
        <v>0</v>
      </c>
      <c r="V271" s="100" t="n">
        <v>0</v>
      </c>
      <c r="W271" s="100" t="n">
        <v>0</v>
      </c>
      <c r="X271" s="100" t="n">
        <v>0</v>
      </c>
    </row>
    <row r="272" s="97" customFormat="true" ht="15.95" hidden="false" customHeight="true" outlineLevel="0" collapsed="false">
      <c r="A272" s="93"/>
      <c r="B272" s="82" t="s">
        <v>42</v>
      </c>
      <c r="C272" s="93"/>
      <c r="D272" s="93" t="s">
        <v>269</v>
      </c>
      <c r="E272" s="96" t="n">
        <v>93.8</v>
      </c>
      <c r="F272" s="96" t="n">
        <v>75.2</v>
      </c>
      <c r="G272" s="100" t="n">
        <v>75.2</v>
      </c>
      <c r="H272" s="100" t="n">
        <v>0</v>
      </c>
      <c r="I272" s="100" t="n">
        <v>0</v>
      </c>
      <c r="J272" s="100" t="n">
        <v>0</v>
      </c>
      <c r="K272" s="100" t="n">
        <v>0</v>
      </c>
      <c r="L272" s="100" t="n">
        <v>0</v>
      </c>
      <c r="M272" s="96" t="n">
        <v>0</v>
      </c>
      <c r="N272" s="100" t="n">
        <v>0</v>
      </c>
      <c r="O272" s="100" t="n">
        <v>0</v>
      </c>
      <c r="P272" s="100" t="n">
        <v>0</v>
      </c>
      <c r="Q272" s="100" t="n">
        <v>0</v>
      </c>
      <c r="R272" s="96" t="n">
        <v>18.6</v>
      </c>
      <c r="S272" s="100" t="n">
        <v>1.3</v>
      </c>
      <c r="T272" s="100" t="n">
        <v>6</v>
      </c>
      <c r="U272" s="100" t="n">
        <v>0.6</v>
      </c>
      <c r="V272" s="100" t="n">
        <v>1.4</v>
      </c>
      <c r="W272" s="100" t="n">
        <v>8</v>
      </c>
      <c r="X272" s="100" t="n">
        <v>1.3</v>
      </c>
    </row>
    <row r="273" s="97" customFormat="true" ht="15.95" hidden="false" customHeight="true" outlineLevel="0" collapsed="false">
      <c r="A273" s="93"/>
      <c r="B273" s="82" t="s">
        <v>55</v>
      </c>
      <c r="C273" s="93" t="s">
        <v>265</v>
      </c>
      <c r="D273" s="93"/>
      <c r="E273" s="96" t="n">
        <v>48.5</v>
      </c>
      <c r="F273" s="96" t="n">
        <v>24.5</v>
      </c>
      <c r="G273" s="96" t="n">
        <v>11.4</v>
      </c>
      <c r="H273" s="96" t="n">
        <v>5.7</v>
      </c>
      <c r="I273" s="96" t="n">
        <v>2.3</v>
      </c>
      <c r="J273" s="96" t="n">
        <v>1.4</v>
      </c>
      <c r="K273" s="96" t="n">
        <v>2</v>
      </c>
      <c r="L273" s="96" t="n">
        <v>1.7</v>
      </c>
      <c r="M273" s="96" t="n">
        <v>7</v>
      </c>
      <c r="N273" s="96" t="n">
        <v>0.1</v>
      </c>
      <c r="O273" s="96" t="n">
        <v>2.1</v>
      </c>
      <c r="P273" s="96" t="n">
        <v>1.6</v>
      </c>
      <c r="Q273" s="96" t="n">
        <v>3.2</v>
      </c>
      <c r="R273" s="96" t="n">
        <v>17</v>
      </c>
      <c r="S273" s="96" t="n">
        <v>4.1</v>
      </c>
      <c r="T273" s="96" t="n">
        <v>2.6</v>
      </c>
      <c r="U273" s="96" t="n">
        <v>6.7</v>
      </c>
      <c r="V273" s="96" t="n">
        <v>1.3</v>
      </c>
      <c r="W273" s="96" t="n">
        <v>0.8</v>
      </c>
      <c r="X273" s="96" t="n">
        <v>1.5</v>
      </c>
    </row>
    <row r="274" s="97" customFormat="true" ht="15.95" hidden="false" customHeight="true" outlineLevel="0" collapsed="false">
      <c r="A274" s="93"/>
      <c r="B274" s="82" t="s">
        <v>55</v>
      </c>
      <c r="C274" s="93" t="s">
        <v>266</v>
      </c>
      <c r="D274" s="93" t="s">
        <v>267</v>
      </c>
      <c r="E274" s="96" t="n">
        <v>12.9</v>
      </c>
      <c r="F274" s="96" t="n">
        <v>5.9</v>
      </c>
      <c r="G274" s="96" t="n">
        <v>1.9</v>
      </c>
      <c r="H274" s="96" t="n">
        <v>0.9</v>
      </c>
      <c r="I274" s="96" t="n">
        <v>0.5</v>
      </c>
      <c r="J274" s="96" t="n">
        <v>1.1</v>
      </c>
      <c r="K274" s="96" t="n">
        <v>1.3</v>
      </c>
      <c r="L274" s="96" t="n">
        <v>0.2</v>
      </c>
      <c r="M274" s="96" t="n">
        <v>7</v>
      </c>
      <c r="N274" s="96" t="n">
        <v>0.1</v>
      </c>
      <c r="O274" s="96" t="n">
        <v>2.1</v>
      </c>
      <c r="P274" s="96" t="n">
        <v>1.6</v>
      </c>
      <c r="Q274" s="96" t="n">
        <v>3.2</v>
      </c>
      <c r="R274" s="96" t="n">
        <v>0</v>
      </c>
      <c r="S274" s="96" t="n">
        <v>0</v>
      </c>
      <c r="T274" s="96" t="n">
        <v>0</v>
      </c>
      <c r="U274" s="96" t="n">
        <v>0</v>
      </c>
      <c r="V274" s="96" t="n">
        <v>0</v>
      </c>
      <c r="W274" s="96" t="n">
        <v>0</v>
      </c>
      <c r="X274" s="96" t="n">
        <v>0</v>
      </c>
    </row>
    <row r="275" s="97" customFormat="true" ht="15.95" hidden="false" customHeight="true" outlineLevel="0" collapsed="false">
      <c r="A275" s="93"/>
      <c r="B275" s="82" t="s">
        <v>55</v>
      </c>
      <c r="C275" s="93"/>
      <c r="D275" s="93" t="s">
        <v>268</v>
      </c>
      <c r="E275" s="96" t="n">
        <v>11.1</v>
      </c>
      <c r="F275" s="96" t="n">
        <v>11.1</v>
      </c>
      <c r="G275" s="96" t="n">
        <v>2</v>
      </c>
      <c r="H275" s="96" t="n">
        <v>4.8</v>
      </c>
      <c r="I275" s="96" t="n">
        <v>1.8</v>
      </c>
      <c r="J275" s="96" t="n">
        <v>0.3</v>
      </c>
      <c r="K275" s="96" t="n">
        <v>0.7</v>
      </c>
      <c r="L275" s="96" t="n">
        <v>1.5</v>
      </c>
      <c r="M275" s="96" t="n">
        <v>0</v>
      </c>
      <c r="N275" s="96" t="n">
        <v>0</v>
      </c>
      <c r="O275" s="96" t="n">
        <v>0</v>
      </c>
      <c r="P275" s="96" t="n">
        <v>0</v>
      </c>
      <c r="Q275" s="96" t="n">
        <v>0</v>
      </c>
      <c r="R275" s="96" t="n">
        <v>0</v>
      </c>
      <c r="S275" s="96" t="n">
        <v>0</v>
      </c>
      <c r="T275" s="96" t="n">
        <v>0</v>
      </c>
      <c r="U275" s="96" t="n">
        <v>0</v>
      </c>
      <c r="V275" s="96" t="n">
        <v>0</v>
      </c>
      <c r="W275" s="96" t="n">
        <v>0</v>
      </c>
      <c r="X275" s="96" t="n">
        <v>0</v>
      </c>
    </row>
    <row r="276" s="97" customFormat="true" ht="15.95" hidden="false" customHeight="true" outlineLevel="0" collapsed="false">
      <c r="A276" s="93"/>
      <c r="B276" s="82" t="s">
        <v>55</v>
      </c>
      <c r="C276" s="93"/>
      <c r="D276" s="93" t="s">
        <v>269</v>
      </c>
      <c r="E276" s="96" t="n">
        <v>24.5</v>
      </c>
      <c r="F276" s="96" t="n">
        <v>7.5</v>
      </c>
      <c r="G276" s="96" t="n">
        <v>7.5</v>
      </c>
      <c r="H276" s="96" t="n">
        <v>0</v>
      </c>
      <c r="I276" s="96" t="n">
        <v>0</v>
      </c>
      <c r="J276" s="96" t="n">
        <v>0</v>
      </c>
      <c r="K276" s="96" t="n">
        <v>0</v>
      </c>
      <c r="L276" s="96" t="n">
        <v>0</v>
      </c>
      <c r="M276" s="96" t="n">
        <v>0</v>
      </c>
      <c r="N276" s="96" t="n">
        <v>0</v>
      </c>
      <c r="O276" s="96" t="n">
        <v>0</v>
      </c>
      <c r="P276" s="96" t="n">
        <v>0</v>
      </c>
      <c r="Q276" s="96" t="n">
        <v>0</v>
      </c>
      <c r="R276" s="96" t="n">
        <v>17</v>
      </c>
      <c r="S276" s="96" t="n">
        <v>4.1</v>
      </c>
      <c r="T276" s="96" t="n">
        <v>2.6</v>
      </c>
      <c r="U276" s="96" t="n">
        <v>6.7</v>
      </c>
      <c r="V276" s="96" t="n">
        <v>1.3</v>
      </c>
      <c r="W276" s="96" t="n">
        <v>0.8</v>
      </c>
      <c r="X276" s="96" t="n">
        <v>1.5</v>
      </c>
    </row>
    <row r="277" s="97" customFormat="true" ht="15.95" hidden="false" customHeight="true" outlineLevel="0" collapsed="false">
      <c r="A277" s="93"/>
      <c r="B277" s="82" t="s">
        <v>66</v>
      </c>
      <c r="C277" s="93" t="s">
        <v>265</v>
      </c>
      <c r="D277" s="93"/>
      <c r="E277" s="96" t="n">
        <v>33.3</v>
      </c>
      <c r="F277" s="96" t="n">
        <v>14.2</v>
      </c>
      <c r="G277" s="96" t="n">
        <v>6.4</v>
      </c>
      <c r="H277" s="96" t="n">
        <v>3.8</v>
      </c>
      <c r="I277" s="96" t="n">
        <v>1.3</v>
      </c>
      <c r="J277" s="96" t="n">
        <v>0</v>
      </c>
      <c r="K277" s="96" t="n">
        <v>1.3</v>
      </c>
      <c r="L277" s="96" t="n">
        <v>1.4</v>
      </c>
      <c r="M277" s="96" t="n">
        <v>4.5</v>
      </c>
      <c r="N277" s="96" t="n">
        <v>0.1</v>
      </c>
      <c r="O277" s="96" t="n">
        <v>2.1</v>
      </c>
      <c r="P277" s="96" t="n">
        <v>0</v>
      </c>
      <c r="Q277" s="96" t="n">
        <v>2.3</v>
      </c>
      <c r="R277" s="96" t="n">
        <v>14.6</v>
      </c>
      <c r="S277" s="96" t="n">
        <v>3.8</v>
      </c>
      <c r="T277" s="96" t="n">
        <v>1.8</v>
      </c>
      <c r="U277" s="96" t="n">
        <v>6</v>
      </c>
      <c r="V277" s="96" t="n">
        <v>1</v>
      </c>
      <c r="W277" s="96" t="n">
        <v>0.7</v>
      </c>
      <c r="X277" s="96" t="n">
        <v>1.3</v>
      </c>
    </row>
    <row r="278" s="97" customFormat="true" ht="15.95" hidden="false" customHeight="true" outlineLevel="0" collapsed="false">
      <c r="A278" s="93"/>
      <c r="B278" s="82" t="s">
        <v>66</v>
      </c>
      <c r="C278" s="93" t="s">
        <v>266</v>
      </c>
      <c r="D278" s="93" t="s">
        <v>267</v>
      </c>
      <c r="E278" s="96" t="n">
        <v>7.9</v>
      </c>
      <c r="F278" s="96" t="n">
        <v>3.4</v>
      </c>
      <c r="G278" s="100" t="n">
        <v>1.9</v>
      </c>
      <c r="H278" s="100" t="n">
        <v>0</v>
      </c>
      <c r="I278" s="100" t="n">
        <v>0</v>
      </c>
      <c r="J278" s="100" t="n">
        <v>0</v>
      </c>
      <c r="K278" s="100" t="n">
        <v>1.3</v>
      </c>
      <c r="L278" s="100" t="n">
        <v>0.2</v>
      </c>
      <c r="M278" s="96" t="n">
        <v>4.5</v>
      </c>
      <c r="N278" s="100" t="n">
        <v>0.1</v>
      </c>
      <c r="O278" s="100" t="n">
        <v>2.1</v>
      </c>
      <c r="P278" s="100" t="n">
        <v>0</v>
      </c>
      <c r="Q278" s="100" t="n">
        <v>2.3</v>
      </c>
      <c r="R278" s="96" t="n">
        <v>0</v>
      </c>
      <c r="S278" s="96" t="n">
        <v>0</v>
      </c>
      <c r="T278" s="96" t="n">
        <v>0</v>
      </c>
      <c r="U278" s="96" t="n">
        <v>0</v>
      </c>
      <c r="V278" s="96" t="n">
        <v>0</v>
      </c>
      <c r="W278" s="96" t="n">
        <v>0</v>
      </c>
      <c r="X278" s="96" t="n">
        <v>0</v>
      </c>
    </row>
    <row r="279" s="97" customFormat="true" ht="15.95" hidden="false" customHeight="true" outlineLevel="0" collapsed="false">
      <c r="A279" s="93"/>
      <c r="B279" s="82" t="s">
        <v>66</v>
      </c>
      <c r="C279" s="93"/>
      <c r="D279" s="93" t="s">
        <v>268</v>
      </c>
      <c r="E279" s="96" t="n">
        <v>6.3</v>
      </c>
      <c r="F279" s="96" t="n">
        <v>6.3</v>
      </c>
      <c r="G279" s="100" t="n">
        <v>0</v>
      </c>
      <c r="H279" s="100" t="n">
        <v>3.8</v>
      </c>
      <c r="I279" s="100" t="n">
        <v>1.3</v>
      </c>
      <c r="J279" s="100" t="n">
        <v>0</v>
      </c>
      <c r="K279" s="100" t="n">
        <v>0</v>
      </c>
      <c r="L279" s="100" t="n">
        <v>1.2</v>
      </c>
      <c r="M279" s="96" t="n">
        <v>0</v>
      </c>
      <c r="N279" s="100" t="n">
        <v>0</v>
      </c>
      <c r="O279" s="100" t="n">
        <v>0</v>
      </c>
      <c r="P279" s="100" t="n">
        <v>0</v>
      </c>
      <c r="Q279" s="100" t="n">
        <v>0</v>
      </c>
      <c r="R279" s="96" t="n">
        <v>0</v>
      </c>
      <c r="S279" s="96" t="n">
        <v>0</v>
      </c>
      <c r="T279" s="96" t="n">
        <v>0</v>
      </c>
      <c r="U279" s="96" t="n">
        <v>0</v>
      </c>
      <c r="V279" s="96" t="n">
        <v>0</v>
      </c>
      <c r="W279" s="96" t="n">
        <v>0</v>
      </c>
      <c r="X279" s="96" t="n">
        <v>0</v>
      </c>
    </row>
    <row r="280" s="97" customFormat="true" ht="15.95" hidden="false" customHeight="true" outlineLevel="0" collapsed="false">
      <c r="A280" s="93"/>
      <c r="B280" s="82" t="s">
        <v>66</v>
      </c>
      <c r="C280" s="93"/>
      <c r="D280" s="93" t="s">
        <v>269</v>
      </c>
      <c r="E280" s="96" t="n">
        <v>19.1</v>
      </c>
      <c r="F280" s="96" t="n">
        <v>4.5</v>
      </c>
      <c r="G280" s="100" t="n">
        <v>4.5</v>
      </c>
      <c r="H280" s="100" t="n">
        <v>0</v>
      </c>
      <c r="I280" s="100" t="n">
        <v>0</v>
      </c>
      <c r="J280" s="100" t="n">
        <v>0</v>
      </c>
      <c r="K280" s="100" t="n">
        <v>0</v>
      </c>
      <c r="L280" s="100" t="n">
        <v>0</v>
      </c>
      <c r="M280" s="96" t="n">
        <v>0</v>
      </c>
      <c r="N280" s="100" t="n">
        <v>0</v>
      </c>
      <c r="O280" s="100" t="n">
        <v>0</v>
      </c>
      <c r="P280" s="100" t="n">
        <v>0</v>
      </c>
      <c r="Q280" s="100" t="n">
        <v>0</v>
      </c>
      <c r="R280" s="96" t="n">
        <v>14.6</v>
      </c>
      <c r="S280" s="100" t="n">
        <v>3.8</v>
      </c>
      <c r="T280" s="100" t="n">
        <v>1.8</v>
      </c>
      <c r="U280" s="100" t="n">
        <v>6</v>
      </c>
      <c r="V280" s="100" t="n">
        <v>1</v>
      </c>
      <c r="W280" s="100" t="n">
        <v>0.7</v>
      </c>
      <c r="X280" s="100" t="n">
        <v>1.3</v>
      </c>
    </row>
    <row r="281" s="97" customFormat="true" ht="15.95" hidden="false" customHeight="true" outlineLevel="0" collapsed="false">
      <c r="A281" s="93"/>
      <c r="B281" s="82" t="s">
        <v>67</v>
      </c>
      <c r="C281" s="93" t="s">
        <v>265</v>
      </c>
      <c r="D281" s="93"/>
      <c r="E281" s="96" t="n">
        <v>15.2</v>
      </c>
      <c r="F281" s="96" t="n">
        <v>10.3</v>
      </c>
      <c r="G281" s="100" t="n">
        <v>5</v>
      </c>
      <c r="H281" s="100" t="n">
        <v>1.9</v>
      </c>
      <c r="I281" s="100" t="n">
        <v>1</v>
      </c>
      <c r="J281" s="100" t="n">
        <v>1.4</v>
      </c>
      <c r="K281" s="100" t="n">
        <v>0.7</v>
      </c>
      <c r="L281" s="100" t="n">
        <v>0.3</v>
      </c>
      <c r="M281" s="96" t="n">
        <v>2.5</v>
      </c>
      <c r="N281" s="100" t="n">
        <v>0</v>
      </c>
      <c r="O281" s="100" t="n">
        <v>0</v>
      </c>
      <c r="P281" s="100" t="n">
        <v>1.6</v>
      </c>
      <c r="Q281" s="100" t="n">
        <v>0.9</v>
      </c>
      <c r="R281" s="96" t="n">
        <v>2.4</v>
      </c>
      <c r="S281" s="100" t="n">
        <v>0.3</v>
      </c>
      <c r="T281" s="100" t="n">
        <v>0.8</v>
      </c>
      <c r="U281" s="100" t="n">
        <v>0.7</v>
      </c>
      <c r="V281" s="100" t="n">
        <v>0.3</v>
      </c>
      <c r="W281" s="100" t="n">
        <v>0.1</v>
      </c>
      <c r="X281" s="100" t="n">
        <v>0.2</v>
      </c>
    </row>
    <row r="282" s="97" customFormat="true" ht="15.95" hidden="false" customHeight="true" outlineLevel="0" collapsed="false">
      <c r="A282" s="93"/>
      <c r="B282" s="82" t="s">
        <v>67</v>
      </c>
      <c r="C282" s="93" t="s">
        <v>266</v>
      </c>
      <c r="D282" s="93" t="s">
        <v>267</v>
      </c>
      <c r="E282" s="96" t="n">
        <v>5</v>
      </c>
      <c r="F282" s="96" t="n">
        <v>2.5</v>
      </c>
      <c r="G282" s="100" t="n">
        <v>0</v>
      </c>
      <c r="H282" s="100" t="n">
        <v>0.9</v>
      </c>
      <c r="I282" s="100" t="n">
        <v>0.5</v>
      </c>
      <c r="J282" s="100" t="n">
        <v>1.1</v>
      </c>
      <c r="K282" s="100" t="n">
        <v>0</v>
      </c>
      <c r="L282" s="100" t="n">
        <v>0</v>
      </c>
      <c r="M282" s="96" t="n">
        <v>2.5</v>
      </c>
      <c r="N282" s="100" t="n">
        <v>0</v>
      </c>
      <c r="O282" s="100" t="n">
        <v>0</v>
      </c>
      <c r="P282" s="100" t="n">
        <v>1.6</v>
      </c>
      <c r="Q282" s="100" t="n">
        <v>0.9</v>
      </c>
      <c r="R282" s="96" t="n">
        <v>0</v>
      </c>
      <c r="S282" s="100" t="n">
        <v>0</v>
      </c>
      <c r="T282" s="100" t="n">
        <v>0</v>
      </c>
      <c r="U282" s="100" t="n">
        <v>0</v>
      </c>
      <c r="V282" s="100" t="n">
        <v>0</v>
      </c>
      <c r="W282" s="100" t="n">
        <v>0</v>
      </c>
      <c r="X282" s="100" t="n">
        <v>0</v>
      </c>
    </row>
    <row r="283" s="97" customFormat="true" ht="15.95" hidden="false" customHeight="true" outlineLevel="0" collapsed="false">
      <c r="A283" s="93"/>
      <c r="B283" s="82" t="s">
        <v>67</v>
      </c>
      <c r="C283" s="93"/>
      <c r="D283" s="93" t="s">
        <v>268</v>
      </c>
      <c r="E283" s="96" t="n">
        <v>4.8</v>
      </c>
      <c r="F283" s="96" t="n">
        <v>4.8</v>
      </c>
      <c r="G283" s="100" t="n">
        <v>2</v>
      </c>
      <c r="H283" s="100" t="n">
        <v>1</v>
      </c>
      <c r="I283" s="100" t="n">
        <v>0.5</v>
      </c>
      <c r="J283" s="100" t="n">
        <v>0.3</v>
      </c>
      <c r="K283" s="100" t="n">
        <v>0.7</v>
      </c>
      <c r="L283" s="100" t="n">
        <v>0.3</v>
      </c>
      <c r="M283" s="96" t="n">
        <v>0</v>
      </c>
      <c r="N283" s="100" t="n">
        <v>0</v>
      </c>
      <c r="O283" s="100" t="n">
        <v>0</v>
      </c>
      <c r="P283" s="100" t="n">
        <v>0</v>
      </c>
      <c r="Q283" s="100" t="n">
        <v>0</v>
      </c>
      <c r="R283" s="96" t="n">
        <v>0</v>
      </c>
      <c r="S283" s="100" t="n">
        <v>0</v>
      </c>
      <c r="T283" s="100" t="n">
        <v>0</v>
      </c>
      <c r="U283" s="100" t="n">
        <v>0</v>
      </c>
      <c r="V283" s="100" t="n">
        <v>0</v>
      </c>
      <c r="W283" s="100" t="n">
        <v>0</v>
      </c>
      <c r="X283" s="100" t="n">
        <v>0</v>
      </c>
    </row>
    <row r="284" s="97" customFormat="true" ht="15.95" hidden="false" customHeight="true" outlineLevel="0" collapsed="false">
      <c r="A284" s="93"/>
      <c r="B284" s="82" t="s">
        <v>67</v>
      </c>
      <c r="C284" s="93"/>
      <c r="D284" s="93" t="s">
        <v>269</v>
      </c>
      <c r="E284" s="96" t="n">
        <v>5.4</v>
      </c>
      <c r="F284" s="96" t="n">
        <v>3</v>
      </c>
      <c r="G284" s="100" t="n">
        <v>3</v>
      </c>
      <c r="H284" s="100" t="n">
        <v>0</v>
      </c>
      <c r="I284" s="100" t="n">
        <v>0</v>
      </c>
      <c r="J284" s="100" t="n">
        <v>0</v>
      </c>
      <c r="K284" s="100" t="n">
        <v>0</v>
      </c>
      <c r="L284" s="100" t="n">
        <v>0</v>
      </c>
      <c r="M284" s="100" t="n">
        <v>0</v>
      </c>
      <c r="N284" s="100" t="n">
        <v>0</v>
      </c>
      <c r="O284" s="100" t="n">
        <v>0</v>
      </c>
      <c r="P284" s="100" t="n">
        <v>0</v>
      </c>
      <c r="Q284" s="100" t="n">
        <v>0</v>
      </c>
      <c r="R284" s="96" t="n">
        <v>2.4</v>
      </c>
      <c r="S284" s="100" t="n">
        <v>0.3</v>
      </c>
      <c r="T284" s="100" t="n">
        <v>0.8</v>
      </c>
      <c r="U284" s="100" t="n">
        <v>0.7</v>
      </c>
      <c r="V284" s="100" t="n">
        <v>0.3</v>
      </c>
      <c r="W284" s="100" t="n">
        <v>0.1</v>
      </c>
      <c r="X284" s="100" t="n">
        <v>0.2</v>
      </c>
    </row>
    <row r="285" s="97" customFormat="true" ht="15.95" hidden="false" customHeight="true" outlineLevel="0" collapsed="false">
      <c r="A285" s="93" t="s">
        <v>68</v>
      </c>
      <c r="B285" s="82" t="s">
        <v>14</v>
      </c>
      <c r="C285" s="93" t="s">
        <v>265</v>
      </c>
      <c r="D285" s="93"/>
      <c r="E285" s="96" t="n">
        <v>1304.4</v>
      </c>
      <c r="F285" s="96" t="n">
        <v>793.1</v>
      </c>
      <c r="G285" s="96" t="n">
        <v>297</v>
      </c>
      <c r="H285" s="96" t="n">
        <v>159.4</v>
      </c>
      <c r="I285" s="96" t="n">
        <v>53.2</v>
      </c>
      <c r="J285" s="96" t="n">
        <v>25.3</v>
      </c>
      <c r="K285" s="96" t="n">
        <v>101.4</v>
      </c>
      <c r="L285" s="96" t="n">
        <v>156.8</v>
      </c>
      <c r="M285" s="96" t="n">
        <v>217</v>
      </c>
      <c r="N285" s="96" t="n">
        <v>29.8</v>
      </c>
      <c r="O285" s="96" t="n">
        <v>25.2</v>
      </c>
      <c r="P285" s="96" t="n">
        <v>6.9</v>
      </c>
      <c r="Q285" s="96" t="n">
        <v>155.1</v>
      </c>
      <c r="R285" s="96" t="n">
        <v>294.3</v>
      </c>
      <c r="S285" s="96" t="n">
        <v>112.8</v>
      </c>
      <c r="T285" s="96" t="n">
        <v>42.3</v>
      </c>
      <c r="U285" s="96" t="n">
        <v>35.6</v>
      </c>
      <c r="V285" s="96" t="n">
        <v>20.7</v>
      </c>
      <c r="W285" s="96" t="n">
        <v>32.9</v>
      </c>
      <c r="X285" s="96" t="n">
        <v>50</v>
      </c>
    </row>
    <row r="286" s="97" customFormat="true" ht="15.95" hidden="false" customHeight="true" outlineLevel="0" collapsed="false">
      <c r="A286" s="93"/>
      <c r="B286" s="82" t="s">
        <v>14</v>
      </c>
      <c r="C286" s="93" t="s">
        <v>266</v>
      </c>
      <c r="D286" s="93" t="s">
        <v>267</v>
      </c>
      <c r="E286" s="96" t="n">
        <v>485</v>
      </c>
      <c r="F286" s="96" t="n">
        <v>268</v>
      </c>
      <c r="G286" s="100" t="n">
        <v>38</v>
      </c>
      <c r="H286" s="100" t="n">
        <v>77.1</v>
      </c>
      <c r="I286" s="100" t="n">
        <v>25.3</v>
      </c>
      <c r="J286" s="100" t="n">
        <v>11.3</v>
      </c>
      <c r="K286" s="100" t="n">
        <v>37.9</v>
      </c>
      <c r="L286" s="100" t="n">
        <v>78.4</v>
      </c>
      <c r="M286" s="96" t="n">
        <v>217</v>
      </c>
      <c r="N286" s="100" t="n">
        <v>29.8</v>
      </c>
      <c r="O286" s="100" t="n">
        <v>25.2</v>
      </c>
      <c r="P286" s="100" t="n">
        <v>6.9</v>
      </c>
      <c r="Q286" s="100" t="n">
        <v>155.1</v>
      </c>
      <c r="R286" s="96" t="n">
        <v>0</v>
      </c>
      <c r="S286" s="100" t="n">
        <v>0</v>
      </c>
      <c r="T286" s="100" t="n">
        <v>0</v>
      </c>
      <c r="U286" s="100" t="n">
        <v>0</v>
      </c>
      <c r="V286" s="100" t="n">
        <v>0</v>
      </c>
      <c r="W286" s="100" t="n">
        <v>0</v>
      </c>
      <c r="X286" s="100" t="n">
        <v>0</v>
      </c>
    </row>
    <row r="287" s="97" customFormat="true" ht="15.95" hidden="false" customHeight="true" outlineLevel="0" collapsed="false">
      <c r="A287" s="93"/>
      <c r="B287" s="82" t="s">
        <v>14</v>
      </c>
      <c r="C287" s="93"/>
      <c r="D287" s="93" t="s">
        <v>268</v>
      </c>
      <c r="E287" s="96" t="n">
        <v>278.5</v>
      </c>
      <c r="F287" s="96" t="n">
        <v>278.5</v>
      </c>
      <c r="G287" s="100" t="n">
        <v>12.4</v>
      </c>
      <c r="H287" s="100" t="n">
        <v>82.3</v>
      </c>
      <c r="I287" s="100" t="n">
        <v>27.9</v>
      </c>
      <c r="J287" s="100" t="n">
        <v>14</v>
      </c>
      <c r="K287" s="100" t="n">
        <v>63.5</v>
      </c>
      <c r="L287" s="100" t="n">
        <v>78.4</v>
      </c>
      <c r="M287" s="96" t="n">
        <v>0</v>
      </c>
      <c r="N287" s="100" t="n">
        <v>0</v>
      </c>
      <c r="O287" s="100" t="n">
        <v>0</v>
      </c>
      <c r="P287" s="100" t="n">
        <v>0</v>
      </c>
      <c r="Q287" s="100" t="n">
        <v>0</v>
      </c>
      <c r="R287" s="96" t="n">
        <v>0</v>
      </c>
      <c r="S287" s="100" t="n">
        <v>0</v>
      </c>
      <c r="T287" s="100" t="n">
        <v>0</v>
      </c>
      <c r="U287" s="100" t="n">
        <v>0</v>
      </c>
      <c r="V287" s="100" t="n">
        <v>0</v>
      </c>
      <c r="W287" s="100" t="n">
        <v>0</v>
      </c>
      <c r="X287" s="100" t="n">
        <v>0</v>
      </c>
    </row>
    <row r="288" s="97" customFormat="true" ht="15.95" hidden="false" customHeight="true" outlineLevel="0" collapsed="false">
      <c r="A288" s="93"/>
      <c r="B288" s="82" t="s">
        <v>14</v>
      </c>
      <c r="C288" s="93"/>
      <c r="D288" s="93" t="s">
        <v>269</v>
      </c>
      <c r="E288" s="96" t="n">
        <v>540.9</v>
      </c>
      <c r="F288" s="96" t="n">
        <v>246.6</v>
      </c>
      <c r="G288" s="100" t="n">
        <v>246.6</v>
      </c>
      <c r="H288" s="100" t="n">
        <v>0</v>
      </c>
      <c r="I288" s="100" t="n">
        <v>0</v>
      </c>
      <c r="J288" s="100" t="n">
        <v>0</v>
      </c>
      <c r="K288" s="100" t="n">
        <v>0</v>
      </c>
      <c r="L288" s="100" t="n">
        <v>0</v>
      </c>
      <c r="M288" s="96" t="n">
        <v>0</v>
      </c>
      <c r="N288" s="100" t="n">
        <v>0</v>
      </c>
      <c r="O288" s="100" t="n">
        <v>0</v>
      </c>
      <c r="P288" s="100" t="n">
        <v>0</v>
      </c>
      <c r="Q288" s="100" t="n">
        <v>0</v>
      </c>
      <c r="R288" s="96" t="n">
        <v>294.3</v>
      </c>
      <c r="S288" s="100" t="n">
        <v>112.8</v>
      </c>
      <c r="T288" s="100" t="n">
        <v>42.3</v>
      </c>
      <c r="U288" s="100" t="n">
        <v>35.6</v>
      </c>
      <c r="V288" s="100" t="n">
        <v>20.7</v>
      </c>
      <c r="W288" s="100" t="n">
        <v>32.9</v>
      </c>
      <c r="X288" s="100" t="n">
        <v>50</v>
      </c>
    </row>
    <row r="289" s="97" customFormat="true" ht="15.95" hidden="false" customHeight="true" outlineLevel="0" collapsed="false">
      <c r="A289" s="93"/>
      <c r="B289" s="82" t="s">
        <v>43</v>
      </c>
      <c r="C289" s="93" t="s">
        <v>265</v>
      </c>
      <c r="D289" s="93"/>
      <c r="E289" s="96" t="n">
        <v>184</v>
      </c>
      <c r="F289" s="96" t="n">
        <v>114.6</v>
      </c>
      <c r="G289" s="96" t="n">
        <v>21.5</v>
      </c>
      <c r="H289" s="96" t="n">
        <v>34</v>
      </c>
      <c r="I289" s="96" t="n">
        <v>3.4</v>
      </c>
      <c r="J289" s="96" t="n">
        <v>2.7</v>
      </c>
      <c r="K289" s="96" t="n">
        <v>20</v>
      </c>
      <c r="L289" s="96" t="n">
        <v>33</v>
      </c>
      <c r="M289" s="96" t="n">
        <v>24.6</v>
      </c>
      <c r="N289" s="96" t="n">
        <v>3.3</v>
      </c>
      <c r="O289" s="96" t="n">
        <v>4.5</v>
      </c>
      <c r="P289" s="96" t="n">
        <v>0.9</v>
      </c>
      <c r="Q289" s="96" t="n">
        <v>15.9</v>
      </c>
      <c r="R289" s="96" t="n">
        <v>44.8</v>
      </c>
      <c r="S289" s="96" t="n">
        <v>22</v>
      </c>
      <c r="T289" s="96" t="n">
        <v>11.5</v>
      </c>
      <c r="U289" s="96" t="n">
        <v>2.8</v>
      </c>
      <c r="V289" s="96" t="n">
        <v>2.5</v>
      </c>
      <c r="W289" s="96" t="n">
        <v>5.2</v>
      </c>
      <c r="X289" s="96" t="n">
        <v>0.8</v>
      </c>
    </row>
    <row r="290" s="97" customFormat="true" ht="15.95" hidden="false" customHeight="true" outlineLevel="0" collapsed="false">
      <c r="A290" s="93"/>
      <c r="B290" s="82" t="s">
        <v>43</v>
      </c>
      <c r="C290" s="93" t="s">
        <v>266</v>
      </c>
      <c r="D290" s="93" t="s">
        <v>267</v>
      </c>
      <c r="E290" s="96" t="n">
        <v>117.7</v>
      </c>
      <c r="F290" s="96" t="n">
        <v>93.1</v>
      </c>
      <c r="G290" s="100" t="n">
        <v>2</v>
      </c>
      <c r="H290" s="100" t="n">
        <v>32.8</v>
      </c>
      <c r="I290" s="100" t="n">
        <v>3.2</v>
      </c>
      <c r="J290" s="100" t="n">
        <v>2.6</v>
      </c>
      <c r="K290" s="100" t="n">
        <v>19.9</v>
      </c>
      <c r="L290" s="100" t="n">
        <v>32.6</v>
      </c>
      <c r="M290" s="96" t="n">
        <v>24.6</v>
      </c>
      <c r="N290" s="100" t="n">
        <v>3.3</v>
      </c>
      <c r="O290" s="100" t="n">
        <v>4.5</v>
      </c>
      <c r="P290" s="100" t="n">
        <v>0.9</v>
      </c>
      <c r="Q290" s="100" t="n">
        <v>15.9</v>
      </c>
      <c r="R290" s="96" t="n">
        <v>0</v>
      </c>
      <c r="S290" s="100" t="n">
        <v>0</v>
      </c>
      <c r="T290" s="100" t="n">
        <v>0</v>
      </c>
      <c r="U290" s="100" t="n">
        <v>0</v>
      </c>
      <c r="V290" s="100" t="n">
        <v>0</v>
      </c>
      <c r="W290" s="100" t="n">
        <v>0</v>
      </c>
      <c r="X290" s="100" t="n">
        <v>0</v>
      </c>
    </row>
    <row r="291" s="97" customFormat="true" ht="15.95" hidden="false" customHeight="true" outlineLevel="0" collapsed="false">
      <c r="A291" s="93"/>
      <c r="B291" s="82" t="s">
        <v>43</v>
      </c>
      <c r="C291" s="93"/>
      <c r="D291" s="93" t="s">
        <v>268</v>
      </c>
      <c r="E291" s="96" t="n">
        <v>2</v>
      </c>
      <c r="F291" s="96" t="n">
        <v>2</v>
      </c>
      <c r="G291" s="100" t="n">
        <v>0</v>
      </c>
      <c r="H291" s="100" t="n">
        <v>1.2</v>
      </c>
      <c r="I291" s="100" t="n">
        <v>0.2</v>
      </c>
      <c r="J291" s="100" t="n">
        <v>0.1</v>
      </c>
      <c r="K291" s="100" t="n">
        <v>0.1</v>
      </c>
      <c r="L291" s="100" t="n">
        <v>0.4</v>
      </c>
      <c r="M291" s="96" t="n">
        <v>0</v>
      </c>
      <c r="N291" s="100" t="n">
        <v>0</v>
      </c>
      <c r="O291" s="100" t="n">
        <v>0</v>
      </c>
      <c r="P291" s="100" t="n">
        <v>0</v>
      </c>
      <c r="Q291" s="100" t="n">
        <v>0</v>
      </c>
      <c r="R291" s="96" t="n">
        <v>0</v>
      </c>
      <c r="S291" s="100" t="n">
        <v>0</v>
      </c>
      <c r="T291" s="100" t="n">
        <v>0</v>
      </c>
      <c r="U291" s="100" t="n">
        <v>0</v>
      </c>
      <c r="V291" s="100" t="n">
        <v>0</v>
      </c>
      <c r="W291" s="100" t="n">
        <v>0</v>
      </c>
      <c r="X291" s="100" t="n">
        <v>0</v>
      </c>
    </row>
    <row r="292" s="97" customFormat="true" ht="15.95" hidden="false" customHeight="true" outlineLevel="0" collapsed="false">
      <c r="A292" s="93"/>
      <c r="B292" s="82" t="s">
        <v>43</v>
      </c>
      <c r="C292" s="93"/>
      <c r="D292" s="93" t="s">
        <v>269</v>
      </c>
      <c r="E292" s="96" t="n">
        <v>64.3</v>
      </c>
      <c r="F292" s="96" t="n">
        <v>19.5</v>
      </c>
      <c r="G292" s="100" t="n">
        <v>19.5</v>
      </c>
      <c r="H292" s="100" t="n">
        <v>0</v>
      </c>
      <c r="I292" s="100" t="n">
        <v>0</v>
      </c>
      <c r="J292" s="100" t="n">
        <v>0</v>
      </c>
      <c r="K292" s="100" t="n">
        <v>0</v>
      </c>
      <c r="L292" s="100" t="n">
        <v>0</v>
      </c>
      <c r="M292" s="96" t="n">
        <v>0</v>
      </c>
      <c r="N292" s="100" t="n">
        <v>0</v>
      </c>
      <c r="O292" s="100" t="n">
        <v>0</v>
      </c>
      <c r="P292" s="100" t="n">
        <v>0</v>
      </c>
      <c r="Q292" s="100" t="n">
        <v>0</v>
      </c>
      <c r="R292" s="96" t="n">
        <v>44.8</v>
      </c>
      <c r="S292" s="100" t="n">
        <v>22</v>
      </c>
      <c r="T292" s="100" t="n">
        <v>11.5</v>
      </c>
      <c r="U292" s="100" t="n">
        <v>2.8</v>
      </c>
      <c r="V292" s="100" t="n">
        <v>2.5</v>
      </c>
      <c r="W292" s="100" t="n">
        <v>5.2</v>
      </c>
      <c r="X292" s="100" t="n">
        <v>0.8</v>
      </c>
    </row>
    <row r="293" s="97" customFormat="true" ht="15.95" hidden="false" customHeight="true" outlineLevel="0" collapsed="false">
      <c r="A293" s="93"/>
      <c r="B293" s="82" t="s">
        <v>42</v>
      </c>
      <c r="C293" s="93" t="s">
        <v>265</v>
      </c>
      <c r="D293" s="93"/>
      <c r="E293" s="96" t="n">
        <v>294.2</v>
      </c>
      <c r="F293" s="96" t="n">
        <v>216</v>
      </c>
      <c r="G293" s="96" t="n">
        <v>70.8</v>
      </c>
      <c r="H293" s="96" t="n">
        <v>45.2</v>
      </c>
      <c r="I293" s="96" t="n">
        <v>12.8</v>
      </c>
      <c r="J293" s="96" t="n">
        <v>6.3</v>
      </c>
      <c r="K293" s="96" t="n">
        <v>43</v>
      </c>
      <c r="L293" s="96" t="n">
        <v>37.9</v>
      </c>
      <c r="M293" s="96" t="n">
        <v>3.6</v>
      </c>
      <c r="N293" s="96" t="n">
        <v>0.4</v>
      </c>
      <c r="O293" s="96" t="n">
        <v>0.6</v>
      </c>
      <c r="P293" s="96" t="n">
        <v>0.4</v>
      </c>
      <c r="Q293" s="96" t="n">
        <v>2.2</v>
      </c>
      <c r="R293" s="96" t="n">
        <v>74.6</v>
      </c>
      <c r="S293" s="96" t="n">
        <v>13.1</v>
      </c>
      <c r="T293" s="96" t="n">
        <v>11.2</v>
      </c>
      <c r="U293" s="96" t="n">
        <v>1.7</v>
      </c>
      <c r="V293" s="96" t="n">
        <v>3.6</v>
      </c>
      <c r="W293" s="96" t="n">
        <v>4.2</v>
      </c>
      <c r="X293" s="96" t="n">
        <v>40.8</v>
      </c>
    </row>
    <row r="294" s="97" customFormat="true" ht="15.95" hidden="false" customHeight="true" outlineLevel="0" collapsed="false">
      <c r="A294" s="93"/>
      <c r="B294" s="82" t="s">
        <v>42</v>
      </c>
      <c r="C294" s="93" t="s">
        <v>266</v>
      </c>
      <c r="D294" s="93" t="s">
        <v>267</v>
      </c>
      <c r="E294" s="96" t="n">
        <v>17.5</v>
      </c>
      <c r="F294" s="96" t="n">
        <v>13.9</v>
      </c>
      <c r="G294" s="100" t="n">
        <v>0</v>
      </c>
      <c r="H294" s="100" t="n">
        <v>5.5</v>
      </c>
      <c r="I294" s="100" t="n">
        <v>1.3</v>
      </c>
      <c r="J294" s="100" t="n">
        <v>0.9</v>
      </c>
      <c r="K294" s="100" t="n">
        <v>2.7</v>
      </c>
      <c r="L294" s="100" t="n">
        <v>3.5</v>
      </c>
      <c r="M294" s="96" t="n">
        <v>3.6</v>
      </c>
      <c r="N294" s="100" t="n">
        <v>0.4</v>
      </c>
      <c r="O294" s="100" t="n">
        <v>0.6</v>
      </c>
      <c r="P294" s="100" t="n">
        <v>0.4</v>
      </c>
      <c r="Q294" s="100" t="n">
        <v>2.2</v>
      </c>
      <c r="R294" s="96" t="n">
        <v>0</v>
      </c>
      <c r="S294" s="100" t="n">
        <v>0</v>
      </c>
      <c r="T294" s="100" t="n">
        <v>0</v>
      </c>
      <c r="U294" s="100" t="n">
        <v>0</v>
      </c>
      <c r="V294" s="100" t="n">
        <v>0</v>
      </c>
      <c r="W294" s="100" t="n">
        <v>0</v>
      </c>
      <c r="X294" s="100" t="n">
        <v>0</v>
      </c>
    </row>
    <row r="295" s="97" customFormat="true" ht="15.95" hidden="false" customHeight="true" outlineLevel="0" collapsed="false">
      <c r="A295" s="93"/>
      <c r="B295" s="82" t="s">
        <v>42</v>
      </c>
      <c r="C295" s="93"/>
      <c r="D295" s="93" t="s">
        <v>268</v>
      </c>
      <c r="E295" s="96" t="n">
        <v>136.1</v>
      </c>
      <c r="F295" s="96" t="n">
        <v>136.1</v>
      </c>
      <c r="G295" s="100" t="n">
        <v>4.8</v>
      </c>
      <c r="H295" s="100" t="n">
        <v>39.7</v>
      </c>
      <c r="I295" s="100" t="n">
        <v>11.5</v>
      </c>
      <c r="J295" s="100" t="n">
        <v>5.4</v>
      </c>
      <c r="K295" s="100" t="n">
        <v>40.3</v>
      </c>
      <c r="L295" s="100" t="n">
        <v>34.4</v>
      </c>
      <c r="M295" s="96" t="n">
        <v>0</v>
      </c>
      <c r="N295" s="100" t="n">
        <v>0</v>
      </c>
      <c r="O295" s="100" t="n">
        <v>0</v>
      </c>
      <c r="P295" s="100" t="n">
        <v>0</v>
      </c>
      <c r="Q295" s="100" t="n">
        <v>0</v>
      </c>
      <c r="R295" s="96" t="n">
        <v>0</v>
      </c>
      <c r="S295" s="100" t="n">
        <v>0</v>
      </c>
      <c r="T295" s="100" t="n">
        <v>0</v>
      </c>
      <c r="U295" s="100" t="n">
        <v>0</v>
      </c>
      <c r="V295" s="100" t="n">
        <v>0</v>
      </c>
      <c r="W295" s="100" t="n">
        <v>0</v>
      </c>
      <c r="X295" s="100" t="n">
        <v>0</v>
      </c>
    </row>
    <row r="296" s="97" customFormat="true" ht="15.95" hidden="false" customHeight="true" outlineLevel="0" collapsed="false">
      <c r="A296" s="93"/>
      <c r="B296" s="82" t="s">
        <v>42</v>
      </c>
      <c r="C296" s="93"/>
      <c r="D296" s="93" t="s">
        <v>269</v>
      </c>
      <c r="E296" s="96" t="n">
        <v>140.6</v>
      </c>
      <c r="F296" s="96" t="n">
        <v>66</v>
      </c>
      <c r="G296" s="100" t="n">
        <v>66</v>
      </c>
      <c r="H296" s="100" t="n">
        <v>0</v>
      </c>
      <c r="I296" s="100" t="n">
        <v>0</v>
      </c>
      <c r="J296" s="100" t="n">
        <v>0</v>
      </c>
      <c r="K296" s="100" t="n">
        <v>0</v>
      </c>
      <c r="L296" s="100" t="n">
        <v>0</v>
      </c>
      <c r="M296" s="96" t="n">
        <v>0</v>
      </c>
      <c r="N296" s="100" t="n">
        <v>0</v>
      </c>
      <c r="O296" s="100" t="n">
        <v>0</v>
      </c>
      <c r="P296" s="100" t="n">
        <v>0</v>
      </c>
      <c r="Q296" s="100" t="n">
        <v>0</v>
      </c>
      <c r="R296" s="96" t="n">
        <v>74.6</v>
      </c>
      <c r="S296" s="100" t="n">
        <v>13.1</v>
      </c>
      <c r="T296" s="100" t="n">
        <v>11.2</v>
      </c>
      <c r="U296" s="100" t="n">
        <v>1.7</v>
      </c>
      <c r="V296" s="100" t="n">
        <v>3.6</v>
      </c>
      <c r="W296" s="100" t="n">
        <v>4.2</v>
      </c>
      <c r="X296" s="100" t="n">
        <v>40.8</v>
      </c>
    </row>
    <row r="297" s="97" customFormat="true" ht="15.95" hidden="false" customHeight="true" outlineLevel="0" collapsed="false">
      <c r="A297" s="93"/>
      <c r="B297" s="82" t="s">
        <v>47</v>
      </c>
      <c r="C297" s="93" t="s">
        <v>265</v>
      </c>
      <c r="D297" s="93"/>
      <c r="E297" s="96" t="n">
        <v>197.9</v>
      </c>
      <c r="F297" s="96" t="n">
        <v>115.2</v>
      </c>
      <c r="G297" s="96" t="n">
        <v>45.9</v>
      </c>
      <c r="H297" s="96" t="n">
        <v>26.1</v>
      </c>
      <c r="I297" s="96" t="n">
        <v>2.5</v>
      </c>
      <c r="J297" s="96" t="n">
        <v>3.8</v>
      </c>
      <c r="K297" s="96" t="n">
        <v>13.8</v>
      </c>
      <c r="L297" s="96" t="n">
        <v>23.1</v>
      </c>
      <c r="M297" s="96" t="n">
        <v>34.6</v>
      </c>
      <c r="N297" s="96" t="n">
        <v>5.7</v>
      </c>
      <c r="O297" s="96" t="n">
        <v>6.2</v>
      </c>
      <c r="P297" s="96" t="n">
        <v>1.1</v>
      </c>
      <c r="Q297" s="96" t="n">
        <v>21.6</v>
      </c>
      <c r="R297" s="96" t="n">
        <v>48.1</v>
      </c>
      <c r="S297" s="96" t="n">
        <v>13.8</v>
      </c>
      <c r="T297" s="96" t="n">
        <v>11.5</v>
      </c>
      <c r="U297" s="96" t="n">
        <v>15.5</v>
      </c>
      <c r="V297" s="96" t="n">
        <v>1.8</v>
      </c>
      <c r="W297" s="96" t="n">
        <v>3</v>
      </c>
      <c r="X297" s="96" t="n">
        <v>2.5</v>
      </c>
    </row>
    <row r="298" s="97" customFormat="true" ht="15.95" hidden="false" customHeight="true" outlineLevel="0" collapsed="false">
      <c r="A298" s="93"/>
      <c r="B298" s="82" t="s">
        <v>47</v>
      </c>
      <c r="C298" s="93" t="s">
        <v>266</v>
      </c>
      <c r="D298" s="93" t="s">
        <v>267</v>
      </c>
      <c r="E298" s="96" t="n">
        <v>85.7</v>
      </c>
      <c r="F298" s="96" t="n">
        <v>51.1</v>
      </c>
      <c r="G298" s="100" t="n">
        <v>15.5</v>
      </c>
      <c r="H298" s="100" t="n">
        <v>14.4</v>
      </c>
      <c r="I298" s="100" t="n">
        <v>0.8</v>
      </c>
      <c r="J298" s="100" t="n">
        <v>1.5</v>
      </c>
      <c r="K298" s="100" t="n">
        <v>4.7</v>
      </c>
      <c r="L298" s="100" t="n">
        <v>14.2</v>
      </c>
      <c r="M298" s="96" t="n">
        <v>34.6</v>
      </c>
      <c r="N298" s="100" t="n">
        <v>5.7</v>
      </c>
      <c r="O298" s="100" t="n">
        <v>6.2</v>
      </c>
      <c r="P298" s="100" t="n">
        <v>1.1</v>
      </c>
      <c r="Q298" s="100" t="n">
        <v>21.6</v>
      </c>
      <c r="R298" s="96" t="n">
        <v>0</v>
      </c>
      <c r="S298" s="100" t="n">
        <v>0</v>
      </c>
      <c r="T298" s="100" t="n">
        <v>0</v>
      </c>
      <c r="U298" s="100" t="n">
        <v>0</v>
      </c>
      <c r="V298" s="100" t="n">
        <v>0</v>
      </c>
      <c r="W298" s="100" t="n">
        <v>0</v>
      </c>
      <c r="X298" s="100" t="n">
        <v>0</v>
      </c>
    </row>
    <row r="299" s="97" customFormat="true" ht="15.95" hidden="false" customHeight="true" outlineLevel="0" collapsed="false">
      <c r="A299" s="93"/>
      <c r="B299" s="82" t="s">
        <v>47</v>
      </c>
      <c r="C299" s="93"/>
      <c r="D299" s="93" t="s">
        <v>268</v>
      </c>
      <c r="E299" s="96" t="n">
        <v>33.7</v>
      </c>
      <c r="F299" s="96" t="n">
        <v>33.7</v>
      </c>
      <c r="G299" s="100" t="n">
        <v>0</v>
      </c>
      <c r="H299" s="100" t="n">
        <v>11.7</v>
      </c>
      <c r="I299" s="100" t="n">
        <v>1.7</v>
      </c>
      <c r="J299" s="100" t="n">
        <v>2.3</v>
      </c>
      <c r="K299" s="100" t="n">
        <v>9.1</v>
      </c>
      <c r="L299" s="100" t="n">
        <v>8.9</v>
      </c>
      <c r="M299" s="96" t="n">
        <v>0</v>
      </c>
      <c r="N299" s="100" t="n">
        <v>0</v>
      </c>
      <c r="O299" s="100" t="n">
        <v>0</v>
      </c>
      <c r="P299" s="100" t="n">
        <v>0</v>
      </c>
      <c r="Q299" s="100" t="n">
        <v>0</v>
      </c>
      <c r="R299" s="96" t="n">
        <v>0</v>
      </c>
      <c r="S299" s="100" t="n">
        <v>0</v>
      </c>
      <c r="T299" s="100" t="n">
        <v>0</v>
      </c>
      <c r="U299" s="100" t="n">
        <v>0</v>
      </c>
      <c r="V299" s="100" t="n">
        <v>0</v>
      </c>
      <c r="W299" s="100" t="n">
        <v>0</v>
      </c>
      <c r="X299" s="100" t="n">
        <v>0</v>
      </c>
    </row>
    <row r="300" s="97" customFormat="true" ht="15.95" hidden="false" customHeight="true" outlineLevel="0" collapsed="false">
      <c r="A300" s="93"/>
      <c r="B300" s="82" t="s">
        <v>47</v>
      </c>
      <c r="C300" s="93"/>
      <c r="D300" s="93" t="s">
        <v>269</v>
      </c>
      <c r="E300" s="96" t="n">
        <v>78.5</v>
      </c>
      <c r="F300" s="96" t="n">
        <v>30.4</v>
      </c>
      <c r="G300" s="100" t="n">
        <v>30.4</v>
      </c>
      <c r="H300" s="100" t="n">
        <v>0</v>
      </c>
      <c r="I300" s="100" t="n">
        <v>0</v>
      </c>
      <c r="J300" s="100" t="n">
        <v>0</v>
      </c>
      <c r="K300" s="100" t="n">
        <v>0</v>
      </c>
      <c r="L300" s="100" t="n">
        <v>0</v>
      </c>
      <c r="M300" s="96" t="n">
        <v>0</v>
      </c>
      <c r="N300" s="100" t="n">
        <v>0</v>
      </c>
      <c r="O300" s="100" t="n">
        <v>0</v>
      </c>
      <c r="P300" s="100" t="n">
        <v>0</v>
      </c>
      <c r="Q300" s="100" t="n">
        <v>0</v>
      </c>
      <c r="R300" s="96" t="n">
        <v>48.1</v>
      </c>
      <c r="S300" s="100" t="n">
        <v>13.8</v>
      </c>
      <c r="T300" s="100" t="n">
        <v>11.5</v>
      </c>
      <c r="U300" s="100" t="n">
        <v>15.5</v>
      </c>
      <c r="V300" s="100" t="n">
        <v>1.8</v>
      </c>
      <c r="W300" s="100" t="n">
        <v>3</v>
      </c>
      <c r="X300" s="100" t="n">
        <v>2.5</v>
      </c>
    </row>
    <row r="301" s="97" customFormat="true" ht="15.95" hidden="false" customHeight="true" outlineLevel="0" collapsed="false">
      <c r="A301" s="93"/>
      <c r="B301" s="82" t="s">
        <v>48</v>
      </c>
      <c r="C301" s="93" t="s">
        <v>265</v>
      </c>
      <c r="D301" s="93"/>
      <c r="E301" s="96" t="n">
        <v>396.9</v>
      </c>
      <c r="F301" s="96" t="n">
        <v>208.3</v>
      </c>
      <c r="G301" s="96" t="n">
        <v>100.5</v>
      </c>
      <c r="H301" s="96" t="n">
        <v>36.3</v>
      </c>
      <c r="I301" s="96" t="n">
        <v>28.2</v>
      </c>
      <c r="J301" s="96" t="n">
        <v>5.8</v>
      </c>
      <c r="K301" s="96" t="n">
        <v>10.2</v>
      </c>
      <c r="L301" s="96" t="n">
        <v>27.3</v>
      </c>
      <c r="M301" s="96" t="n">
        <v>109.1</v>
      </c>
      <c r="N301" s="96" t="n">
        <v>5.7</v>
      </c>
      <c r="O301" s="96" t="n">
        <v>6.5</v>
      </c>
      <c r="P301" s="96" t="n">
        <v>2.8</v>
      </c>
      <c r="Q301" s="96" t="n">
        <v>94.1</v>
      </c>
      <c r="R301" s="96" t="n">
        <v>79.5</v>
      </c>
      <c r="S301" s="96" t="n">
        <v>49</v>
      </c>
      <c r="T301" s="96" t="n">
        <v>6.9</v>
      </c>
      <c r="U301" s="96" t="n">
        <v>9.9</v>
      </c>
      <c r="V301" s="96" t="n">
        <v>8.4</v>
      </c>
      <c r="W301" s="96" t="n">
        <v>2.7</v>
      </c>
      <c r="X301" s="96" t="n">
        <v>2.6</v>
      </c>
    </row>
    <row r="302" s="97" customFormat="true" ht="15.95" hidden="false" customHeight="true" outlineLevel="0" collapsed="false">
      <c r="A302" s="93"/>
      <c r="B302" s="82" t="s">
        <v>48</v>
      </c>
      <c r="C302" s="93" t="s">
        <v>266</v>
      </c>
      <c r="D302" s="93" t="s">
        <v>267</v>
      </c>
      <c r="E302" s="96" t="n">
        <v>209.8</v>
      </c>
      <c r="F302" s="96" t="n">
        <v>100.7</v>
      </c>
      <c r="G302" s="100" t="n">
        <v>20.5</v>
      </c>
      <c r="H302" s="100" t="n">
        <v>21.8</v>
      </c>
      <c r="I302" s="100" t="n">
        <v>18.9</v>
      </c>
      <c r="J302" s="100" t="n">
        <v>4.7</v>
      </c>
      <c r="K302" s="100" t="n">
        <v>8.9</v>
      </c>
      <c r="L302" s="100" t="n">
        <v>25.9</v>
      </c>
      <c r="M302" s="96" t="n">
        <v>109.1</v>
      </c>
      <c r="N302" s="100" t="n">
        <v>5.7</v>
      </c>
      <c r="O302" s="100" t="n">
        <v>6.5</v>
      </c>
      <c r="P302" s="100" t="n">
        <v>2.8</v>
      </c>
      <c r="Q302" s="100" t="n">
        <v>94.1</v>
      </c>
      <c r="R302" s="96" t="n">
        <v>0</v>
      </c>
      <c r="S302" s="100" t="n">
        <v>0</v>
      </c>
      <c r="T302" s="100" t="n">
        <v>0</v>
      </c>
      <c r="U302" s="100" t="n">
        <v>0</v>
      </c>
      <c r="V302" s="100" t="n">
        <v>0</v>
      </c>
      <c r="W302" s="100" t="n">
        <v>0</v>
      </c>
      <c r="X302" s="100" t="n">
        <v>0</v>
      </c>
    </row>
    <row r="303" s="97" customFormat="true" ht="15.95" hidden="false" customHeight="true" outlineLevel="0" collapsed="false">
      <c r="A303" s="93"/>
      <c r="B303" s="82" t="s">
        <v>48</v>
      </c>
      <c r="C303" s="93"/>
      <c r="D303" s="93" t="s">
        <v>268</v>
      </c>
      <c r="E303" s="96" t="n">
        <v>27.6</v>
      </c>
      <c r="F303" s="96" t="n">
        <v>27.6</v>
      </c>
      <c r="G303" s="100" t="n">
        <v>0</v>
      </c>
      <c r="H303" s="100" t="n">
        <v>14.5</v>
      </c>
      <c r="I303" s="100" t="n">
        <v>9.3</v>
      </c>
      <c r="J303" s="100" t="n">
        <v>1.1</v>
      </c>
      <c r="K303" s="100" t="n">
        <v>1.3</v>
      </c>
      <c r="L303" s="100" t="n">
        <v>1.4</v>
      </c>
      <c r="M303" s="96" t="n">
        <v>0</v>
      </c>
      <c r="N303" s="100" t="n">
        <v>0</v>
      </c>
      <c r="O303" s="100" t="n">
        <v>0</v>
      </c>
      <c r="P303" s="100" t="n">
        <v>0</v>
      </c>
      <c r="Q303" s="100" t="n">
        <v>0</v>
      </c>
      <c r="R303" s="96" t="n">
        <v>0</v>
      </c>
      <c r="S303" s="100" t="n">
        <v>0</v>
      </c>
      <c r="T303" s="100" t="n">
        <v>0</v>
      </c>
      <c r="U303" s="100" t="n">
        <v>0</v>
      </c>
      <c r="V303" s="100" t="n">
        <v>0</v>
      </c>
      <c r="W303" s="100" t="n">
        <v>0</v>
      </c>
      <c r="X303" s="100" t="n">
        <v>0</v>
      </c>
    </row>
    <row r="304" s="97" customFormat="true" ht="15.95" hidden="false" customHeight="true" outlineLevel="0" collapsed="false">
      <c r="A304" s="93"/>
      <c r="B304" s="82" t="s">
        <v>48</v>
      </c>
      <c r="C304" s="93"/>
      <c r="D304" s="93" t="s">
        <v>269</v>
      </c>
      <c r="E304" s="96" t="n">
        <v>159.5</v>
      </c>
      <c r="F304" s="96" t="n">
        <v>80</v>
      </c>
      <c r="G304" s="100" t="n">
        <v>80</v>
      </c>
      <c r="H304" s="100" t="n">
        <v>0</v>
      </c>
      <c r="I304" s="100" t="n">
        <v>0</v>
      </c>
      <c r="J304" s="100" t="n">
        <v>0</v>
      </c>
      <c r="K304" s="100" t="n">
        <v>0</v>
      </c>
      <c r="L304" s="100" t="n">
        <v>0</v>
      </c>
      <c r="M304" s="96" t="n">
        <v>0</v>
      </c>
      <c r="N304" s="100" t="n">
        <v>0</v>
      </c>
      <c r="O304" s="100" t="n">
        <v>0</v>
      </c>
      <c r="P304" s="100" t="n">
        <v>0</v>
      </c>
      <c r="Q304" s="100" t="n">
        <v>0</v>
      </c>
      <c r="R304" s="96" t="n">
        <v>79.5</v>
      </c>
      <c r="S304" s="100" t="n">
        <v>49</v>
      </c>
      <c r="T304" s="100" t="n">
        <v>6.9</v>
      </c>
      <c r="U304" s="100" t="n">
        <v>9.9</v>
      </c>
      <c r="V304" s="100" t="n">
        <v>8.4</v>
      </c>
      <c r="W304" s="100" t="n">
        <v>2.7</v>
      </c>
      <c r="X304" s="100" t="n">
        <v>2.6</v>
      </c>
    </row>
    <row r="305" s="97" customFormat="true" ht="15.95" hidden="false" customHeight="true" outlineLevel="0" collapsed="false">
      <c r="A305" s="93"/>
      <c r="B305" s="82" t="s">
        <v>69</v>
      </c>
      <c r="C305" s="93" t="s">
        <v>265</v>
      </c>
      <c r="D305" s="93"/>
      <c r="E305" s="96" t="n">
        <v>231.4</v>
      </c>
      <c r="F305" s="96" t="n">
        <v>139</v>
      </c>
      <c r="G305" s="96" t="n">
        <v>58.3</v>
      </c>
      <c r="H305" s="96" t="n">
        <v>17.8</v>
      </c>
      <c r="I305" s="96" t="n">
        <v>6.3</v>
      </c>
      <c r="J305" s="96" t="n">
        <v>6.7</v>
      </c>
      <c r="K305" s="96" t="n">
        <v>14.4</v>
      </c>
      <c r="L305" s="96" t="n">
        <v>35.5</v>
      </c>
      <c r="M305" s="96" t="n">
        <v>45.1</v>
      </c>
      <c r="N305" s="96" t="n">
        <v>14.7</v>
      </c>
      <c r="O305" s="96" t="n">
        <v>7.4</v>
      </c>
      <c r="P305" s="96" t="n">
        <v>1.7</v>
      </c>
      <c r="Q305" s="96" t="n">
        <v>21.3</v>
      </c>
      <c r="R305" s="96" t="n">
        <v>47.3</v>
      </c>
      <c r="S305" s="96" t="n">
        <v>14.9</v>
      </c>
      <c r="T305" s="96" t="n">
        <v>1.2</v>
      </c>
      <c r="U305" s="96" t="n">
        <v>5.7</v>
      </c>
      <c r="V305" s="96" t="n">
        <v>4.4</v>
      </c>
      <c r="W305" s="96" t="n">
        <v>17.8</v>
      </c>
      <c r="X305" s="96" t="n">
        <v>3.3</v>
      </c>
    </row>
    <row r="306" s="97" customFormat="true" ht="15.95" hidden="false" customHeight="true" outlineLevel="0" collapsed="false">
      <c r="A306" s="93"/>
      <c r="B306" s="82" t="s">
        <v>69</v>
      </c>
      <c r="C306" s="93" t="s">
        <v>266</v>
      </c>
      <c r="D306" s="93" t="s">
        <v>267</v>
      </c>
      <c r="E306" s="96" t="n">
        <v>54.3</v>
      </c>
      <c r="F306" s="96" t="n">
        <v>9.2</v>
      </c>
      <c r="G306" s="100" t="n">
        <v>0</v>
      </c>
      <c r="H306" s="100" t="n">
        <v>2.6</v>
      </c>
      <c r="I306" s="100" t="n">
        <v>1.1</v>
      </c>
      <c r="J306" s="100" t="n">
        <v>1.6</v>
      </c>
      <c r="K306" s="100" t="n">
        <v>1.7</v>
      </c>
      <c r="L306" s="100" t="n">
        <v>2.2</v>
      </c>
      <c r="M306" s="96" t="n">
        <v>45.1</v>
      </c>
      <c r="N306" s="100" t="n">
        <v>14.7</v>
      </c>
      <c r="O306" s="100" t="n">
        <v>7.4</v>
      </c>
      <c r="P306" s="100" t="n">
        <v>1.7</v>
      </c>
      <c r="Q306" s="100" t="n">
        <v>21.3</v>
      </c>
      <c r="R306" s="96" t="n">
        <v>0</v>
      </c>
      <c r="S306" s="100" t="n">
        <v>0</v>
      </c>
      <c r="T306" s="100" t="n">
        <v>0</v>
      </c>
      <c r="U306" s="100" t="n">
        <v>0</v>
      </c>
      <c r="V306" s="100" t="n">
        <v>0</v>
      </c>
      <c r="W306" s="100" t="n">
        <v>0</v>
      </c>
      <c r="X306" s="100" t="n">
        <v>0</v>
      </c>
    </row>
    <row r="307" s="97" customFormat="true" ht="15.95" hidden="false" customHeight="true" outlineLevel="0" collapsed="false">
      <c r="A307" s="93"/>
      <c r="B307" s="82" t="s">
        <v>69</v>
      </c>
      <c r="C307" s="93"/>
      <c r="D307" s="93" t="s">
        <v>268</v>
      </c>
      <c r="E307" s="96" t="n">
        <v>79.1</v>
      </c>
      <c r="F307" s="96" t="n">
        <v>79.1</v>
      </c>
      <c r="G307" s="100" t="n">
        <v>7.6</v>
      </c>
      <c r="H307" s="100" t="n">
        <v>15.2</v>
      </c>
      <c r="I307" s="100" t="n">
        <v>5.2</v>
      </c>
      <c r="J307" s="100" t="n">
        <v>5.1</v>
      </c>
      <c r="K307" s="100" t="n">
        <v>12.7</v>
      </c>
      <c r="L307" s="100" t="n">
        <v>33.3</v>
      </c>
      <c r="M307" s="96" t="n">
        <v>0</v>
      </c>
      <c r="N307" s="100" t="n">
        <v>0</v>
      </c>
      <c r="O307" s="100" t="n">
        <v>0</v>
      </c>
      <c r="P307" s="100" t="n">
        <v>0</v>
      </c>
      <c r="Q307" s="100" t="n">
        <v>0</v>
      </c>
      <c r="R307" s="96" t="n">
        <v>0</v>
      </c>
      <c r="S307" s="100" t="n">
        <v>0</v>
      </c>
      <c r="T307" s="100" t="n">
        <v>0</v>
      </c>
      <c r="U307" s="100" t="n">
        <v>0</v>
      </c>
      <c r="V307" s="100" t="n">
        <v>0</v>
      </c>
      <c r="W307" s="100" t="n">
        <v>0</v>
      </c>
      <c r="X307" s="100" t="n">
        <v>0</v>
      </c>
    </row>
    <row r="308" s="97" customFormat="true" ht="15.95" hidden="false" customHeight="true" outlineLevel="0" collapsed="false">
      <c r="A308" s="93"/>
      <c r="B308" s="82" t="s">
        <v>69</v>
      </c>
      <c r="C308" s="93"/>
      <c r="D308" s="93" t="s">
        <v>269</v>
      </c>
      <c r="E308" s="96" t="n">
        <v>98</v>
      </c>
      <c r="F308" s="96" t="n">
        <v>50.7</v>
      </c>
      <c r="G308" s="100" t="n">
        <v>50.7</v>
      </c>
      <c r="H308" s="100" t="n">
        <v>0</v>
      </c>
      <c r="I308" s="100" t="n">
        <v>0</v>
      </c>
      <c r="J308" s="100" t="n">
        <v>0</v>
      </c>
      <c r="K308" s="100" t="n">
        <v>0</v>
      </c>
      <c r="L308" s="100" t="n">
        <v>0</v>
      </c>
      <c r="M308" s="96" t="n">
        <v>0</v>
      </c>
      <c r="N308" s="100" t="n">
        <v>0</v>
      </c>
      <c r="O308" s="100" t="n">
        <v>0</v>
      </c>
      <c r="P308" s="100" t="n">
        <v>0</v>
      </c>
      <c r="Q308" s="100" t="n">
        <v>0</v>
      </c>
      <c r="R308" s="96" t="n">
        <v>47.3</v>
      </c>
      <c r="S308" s="100" t="n">
        <v>14.9</v>
      </c>
      <c r="T308" s="100" t="n">
        <v>1.2</v>
      </c>
      <c r="U308" s="100" t="n">
        <v>5.7</v>
      </c>
      <c r="V308" s="100" t="n">
        <v>4.4</v>
      </c>
      <c r="W308" s="100" t="n">
        <v>17.8</v>
      </c>
      <c r="X308" s="100" t="n">
        <v>3.3</v>
      </c>
    </row>
    <row r="309" s="97" customFormat="true" ht="15.95" hidden="false" customHeight="true" outlineLevel="0" collapsed="false">
      <c r="A309" s="93" t="s">
        <v>70</v>
      </c>
      <c r="B309" s="82" t="s">
        <v>14</v>
      </c>
      <c r="C309" s="93" t="s">
        <v>265</v>
      </c>
      <c r="D309" s="93"/>
      <c r="E309" s="100" t="n">
        <v>1348.8</v>
      </c>
      <c r="F309" s="100" t="n">
        <v>813.2</v>
      </c>
      <c r="G309" s="100" t="n">
        <v>342.1</v>
      </c>
      <c r="H309" s="100" t="n">
        <v>210.1</v>
      </c>
      <c r="I309" s="100" t="n">
        <v>14.9</v>
      </c>
      <c r="J309" s="100" t="n">
        <v>6.7</v>
      </c>
      <c r="K309" s="100" t="n">
        <v>122.6</v>
      </c>
      <c r="L309" s="100" t="n">
        <v>116.8</v>
      </c>
      <c r="M309" s="100" t="n">
        <v>149.4</v>
      </c>
      <c r="N309" s="100" t="n">
        <v>6.2</v>
      </c>
      <c r="O309" s="100" t="n">
        <v>77.8</v>
      </c>
      <c r="P309" s="100" t="n">
        <v>5.5</v>
      </c>
      <c r="Q309" s="100" t="n">
        <v>59.9</v>
      </c>
      <c r="R309" s="100" t="n">
        <v>386.1</v>
      </c>
      <c r="S309" s="100" t="n">
        <v>164.9</v>
      </c>
      <c r="T309" s="100" t="n">
        <v>81.2</v>
      </c>
      <c r="U309" s="100" t="n">
        <v>40.4</v>
      </c>
      <c r="V309" s="100" t="n">
        <v>24.5</v>
      </c>
      <c r="W309" s="100" t="n">
        <v>61.4</v>
      </c>
      <c r="X309" s="100" t="n">
        <v>13.7</v>
      </c>
    </row>
    <row r="310" s="97" customFormat="true" ht="15.95" hidden="false" customHeight="true" outlineLevel="0" collapsed="false">
      <c r="A310" s="93"/>
      <c r="B310" s="82" t="s">
        <v>14</v>
      </c>
      <c r="C310" s="93" t="s">
        <v>266</v>
      </c>
      <c r="D310" s="93" t="s">
        <v>267</v>
      </c>
      <c r="E310" s="100" t="n">
        <v>629.2</v>
      </c>
      <c r="F310" s="100" t="n">
        <v>479.7</v>
      </c>
      <c r="G310" s="100" t="n">
        <v>110.5</v>
      </c>
      <c r="H310" s="100" t="n">
        <v>165.3</v>
      </c>
      <c r="I310" s="100" t="n">
        <v>7.9</v>
      </c>
      <c r="J310" s="100" t="n">
        <v>5.4</v>
      </c>
      <c r="K310" s="100" t="n">
        <v>103.1</v>
      </c>
      <c r="L310" s="100" t="n">
        <v>87.5</v>
      </c>
      <c r="M310" s="100" t="n">
        <v>149.4</v>
      </c>
      <c r="N310" s="100" t="n">
        <v>6.2</v>
      </c>
      <c r="O310" s="100" t="n">
        <v>77.8</v>
      </c>
      <c r="P310" s="100" t="n">
        <v>5.5</v>
      </c>
      <c r="Q310" s="100" t="n">
        <v>59.9</v>
      </c>
      <c r="R310" s="100" t="n">
        <v>0</v>
      </c>
      <c r="S310" s="100" t="n">
        <v>0</v>
      </c>
      <c r="T310" s="100" t="n">
        <v>0</v>
      </c>
      <c r="U310" s="100" t="n">
        <v>0</v>
      </c>
      <c r="V310" s="100" t="n">
        <v>0</v>
      </c>
      <c r="W310" s="100" t="n">
        <v>0</v>
      </c>
      <c r="X310" s="100" t="n">
        <v>0</v>
      </c>
    </row>
    <row r="311" s="97" customFormat="true" ht="15.95" hidden="false" customHeight="true" outlineLevel="0" collapsed="false">
      <c r="A311" s="93"/>
      <c r="B311" s="82" t="s">
        <v>14</v>
      </c>
      <c r="C311" s="93"/>
      <c r="D311" s="93" t="s">
        <v>268</v>
      </c>
      <c r="E311" s="100" t="n">
        <v>121.4</v>
      </c>
      <c r="F311" s="100" t="n">
        <v>121.4</v>
      </c>
      <c r="G311" s="100" t="n">
        <v>19.5</v>
      </c>
      <c r="H311" s="100" t="n">
        <v>44.8</v>
      </c>
      <c r="I311" s="100" t="n">
        <v>7</v>
      </c>
      <c r="J311" s="100" t="n">
        <v>1.3</v>
      </c>
      <c r="K311" s="100" t="n">
        <v>19.5</v>
      </c>
      <c r="L311" s="100" t="n">
        <v>29.3</v>
      </c>
      <c r="M311" s="100" t="n">
        <v>0</v>
      </c>
      <c r="N311" s="100" t="n">
        <v>0</v>
      </c>
      <c r="O311" s="100" t="n">
        <v>0</v>
      </c>
      <c r="P311" s="100" t="n">
        <v>0</v>
      </c>
      <c r="Q311" s="100" t="n">
        <v>0</v>
      </c>
      <c r="R311" s="100" t="n">
        <v>0</v>
      </c>
      <c r="S311" s="100" t="n">
        <v>0</v>
      </c>
      <c r="T311" s="100" t="n">
        <v>0</v>
      </c>
      <c r="U311" s="100" t="n">
        <v>0</v>
      </c>
      <c r="V311" s="100" t="n">
        <v>0</v>
      </c>
      <c r="W311" s="100" t="n">
        <v>0</v>
      </c>
      <c r="X311" s="100" t="n">
        <v>0</v>
      </c>
    </row>
    <row r="312" s="97" customFormat="true" ht="15.95" hidden="false" customHeight="true" outlineLevel="0" collapsed="false">
      <c r="A312" s="93"/>
      <c r="B312" s="82" t="s">
        <v>14</v>
      </c>
      <c r="C312" s="93"/>
      <c r="D312" s="93" t="s">
        <v>269</v>
      </c>
      <c r="E312" s="100" t="n">
        <v>598.2</v>
      </c>
      <c r="F312" s="100" t="n">
        <v>212.1</v>
      </c>
      <c r="G312" s="100" t="n">
        <v>212.1</v>
      </c>
      <c r="H312" s="100" t="n">
        <v>0</v>
      </c>
      <c r="I312" s="100" t="n">
        <v>0</v>
      </c>
      <c r="J312" s="100" t="n">
        <v>0</v>
      </c>
      <c r="K312" s="100" t="n">
        <v>0</v>
      </c>
      <c r="L312" s="100" t="n">
        <v>0</v>
      </c>
      <c r="M312" s="100" t="n">
        <v>0</v>
      </c>
      <c r="N312" s="100" t="n">
        <v>0</v>
      </c>
      <c r="O312" s="100" t="n">
        <v>0</v>
      </c>
      <c r="P312" s="100" t="n">
        <v>0</v>
      </c>
      <c r="Q312" s="100" t="n">
        <v>0</v>
      </c>
      <c r="R312" s="100" t="n">
        <v>386.1</v>
      </c>
      <c r="S312" s="100" t="n">
        <v>164.9</v>
      </c>
      <c r="T312" s="100" t="n">
        <v>81.2</v>
      </c>
      <c r="U312" s="100" t="n">
        <v>40.4</v>
      </c>
      <c r="V312" s="100" t="n">
        <v>24.5</v>
      </c>
      <c r="W312" s="100" t="n">
        <v>61.4</v>
      </c>
      <c r="X312" s="100" t="n">
        <v>13.7</v>
      </c>
    </row>
    <row r="313" s="97" customFormat="true" ht="15.95" hidden="false" customHeight="true" outlineLevel="0" collapsed="false">
      <c r="A313" s="93" t="s">
        <v>70</v>
      </c>
      <c r="B313" s="82" t="s">
        <v>43</v>
      </c>
      <c r="C313" s="93" t="s">
        <v>265</v>
      </c>
      <c r="D313" s="93"/>
      <c r="E313" s="100" t="n">
        <v>222.1</v>
      </c>
      <c r="F313" s="100" t="n">
        <v>130.6</v>
      </c>
      <c r="G313" s="100" t="n">
        <v>53.8</v>
      </c>
      <c r="H313" s="100" t="n">
        <v>48.1</v>
      </c>
      <c r="I313" s="100" t="n">
        <v>6</v>
      </c>
      <c r="J313" s="100" t="n">
        <v>1.9</v>
      </c>
      <c r="K313" s="100" t="n">
        <v>15.7</v>
      </c>
      <c r="L313" s="100" t="n">
        <v>5.1</v>
      </c>
      <c r="M313" s="100" t="n">
        <v>28.3</v>
      </c>
      <c r="N313" s="100" t="n">
        <v>1.4</v>
      </c>
      <c r="O313" s="100" t="n">
        <v>2.1</v>
      </c>
      <c r="P313" s="100" t="n">
        <v>0.4</v>
      </c>
      <c r="Q313" s="100" t="n">
        <v>24.4</v>
      </c>
      <c r="R313" s="100" t="n">
        <v>63.2</v>
      </c>
      <c r="S313" s="100" t="n">
        <v>13.6</v>
      </c>
      <c r="T313" s="100" t="n">
        <v>17</v>
      </c>
      <c r="U313" s="100" t="n">
        <v>13.2</v>
      </c>
      <c r="V313" s="100" t="n">
        <v>3.5</v>
      </c>
      <c r="W313" s="100" t="n">
        <v>15</v>
      </c>
      <c r="X313" s="100" t="n">
        <v>0.9</v>
      </c>
    </row>
    <row r="314" s="97" customFormat="true" ht="15.95" hidden="false" customHeight="true" outlineLevel="0" collapsed="false">
      <c r="A314" s="93"/>
      <c r="B314" s="82" t="s">
        <v>43</v>
      </c>
      <c r="C314" s="93" t="s">
        <v>266</v>
      </c>
      <c r="D314" s="93" t="s">
        <v>267</v>
      </c>
      <c r="E314" s="100" t="n">
        <v>120.6</v>
      </c>
      <c r="F314" s="100" t="n">
        <v>92.3</v>
      </c>
      <c r="G314" s="100" t="n">
        <v>24.5</v>
      </c>
      <c r="H314" s="100" t="n">
        <v>45.7</v>
      </c>
      <c r="I314" s="100" t="n">
        <v>4.1</v>
      </c>
      <c r="J314" s="100" t="n">
        <v>1.2</v>
      </c>
      <c r="K314" s="100" t="n">
        <v>14.5</v>
      </c>
      <c r="L314" s="100" t="n">
        <v>2.3</v>
      </c>
      <c r="M314" s="100" t="n">
        <v>28.3</v>
      </c>
      <c r="N314" s="100" t="n">
        <v>1.4</v>
      </c>
      <c r="O314" s="100" t="n">
        <v>2.1</v>
      </c>
      <c r="P314" s="100" t="n">
        <v>0.4</v>
      </c>
      <c r="Q314" s="100" t="n">
        <v>24.4</v>
      </c>
      <c r="R314" s="100" t="n">
        <v>0</v>
      </c>
      <c r="S314" s="100" t="n">
        <v>0</v>
      </c>
      <c r="T314" s="100" t="n">
        <v>0</v>
      </c>
      <c r="U314" s="100" t="n">
        <v>0</v>
      </c>
      <c r="V314" s="100" t="n">
        <v>0</v>
      </c>
      <c r="W314" s="100" t="n">
        <v>0</v>
      </c>
      <c r="X314" s="100" t="n">
        <v>0</v>
      </c>
    </row>
    <row r="315" s="97" customFormat="true" ht="15.95" hidden="false" customHeight="true" outlineLevel="0" collapsed="false">
      <c r="A315" s="93"/>
      <c r="B315" s="82" t="s">
        <v>43</v>
      </c>
      <c r="C315" s="93"/>
      <c r="D315" s="93" t="s">
        <v>268</v>
      </c>
      <c r="E315" s="100" t="n">
        <v>11.9</v>
      </c>
      <c r="F315" s="100" t="n">
        <v>11.9</v>
      </c>
      <c r="G315" s="100" t="n">
        <v>2.9</v>
      </c>
      <c r="H315" s="100" t="n">
        <v>2.4</v>
      </c>
      <c r="I315" s="100" t="n">
        <v>1.9</v>
      </c>
      <c r="J315" s="100" t="n">
        <v>0.7</v>
      </c>
      <c r="K315" s="100" t="n">
        <v>1.2</v>
      </c>
      <c r="L315" s="100" t="n">
        <v>2.8</v>
      </c>
      <c r="M315" s="100" t="n">
        <v>0</v>
      </c>
      <c r="N315" s="100" t="n">
        <v>0</v>
      </c>
      <c r="O315" s="100" t="n">
        <v>0</v>
      </c>
      <c r="P315" s="100" t="n">
        <v>0</v>
      </c>
      <c r="Q315" s="100" t="n">
        <v>0</v>
      </c>
      <c r="R315" s="100" t="n">
        <v>0</v>
      </c>
      <c r="S315" s="100" t="n">
        <v>0</v>
      </c>
      <c r="T315" s="100" t="n">
        <v>0</v>
      </c>
      <c r="U315" s="100" t="n">
        <v>0</v>
      </c>
      <c r="V315" s="100" t="n">
        <v>0</v>
      </c>
      <c r="W315" s="100" t="n">
        <v>0</v>
      </c>
      <c r="X315" s="100" t="n">
        <v>0</v>
      </c>
    </row>
    <row r="316" s="97" customFormat="true" ht="15.95" hidden="false" customHeight="true" outlineLevel="0" collapsed="false">
      <c r="A316" s="93"/>
      <c r="B316" s="82" t="s">
        <v>43</v>
      </c>
      <c r="C316" s="93"/>
      <c r="D316" s="93" t="s">
        <v>269</v>
      </c>
      <c r="E316" s="100" t="n">
        <v>89.6</v>
      </c>
      <c r="F316" s="100" t="n">
        <v>26.4</v>
      </c>
      <c r="G316" s="100" t="n">
        <v>26.4</v>
      </c>
      <c r="H316" s="100" t="n">
        <v>0</v>
      </c>
      <c r="I316" s="100" t="n">
        <v>0</v>
      </c>
      <c r="J316" s="100" t="n">
        <v>0</v>
      </c>
      <c r="K316" s="100" t="n">
        <v>0</v>
      </c>
      <c r="L316" s="100" t="n">
        <v>0</v>
      </c>
      <c r="M316" s="100" t="n">
        <v>0</v>
      </c>
      <c r="N316" s="100" t="n">
        <v>0</v>
      </c>
      <c r="O316" s="100" t="n">
        <v>0</v>
      </c>
      <c r="P316" s="100" t="n">
        <v>0</v>
      </c>
      <c r="Q316" s="100" t="n">
        <v>0</v>
      </c>
      <c r="R316" s="100" t="n">
        <v>63.2</v>
      </c>
      <c r="S316" s="100" t="n">
        <v>13.6</v>
      </c>
      <c r="T316" s="100" t="n">
        <v>17</v>
      </c>
      <c r="U316" s="100" t="n">
        <v>13.2</v>
      </c>
      <c r="V316" s="100" t="n">
        <v>3.5</v>
      </c>
      <c r="W316" s="100" t="n">
        <v>15</v>
      </c>
      <c r="X316" s="100" t="n">
        <v>0.9</v>
      </c>
    </row>
    <row r="317" s="97" customFormat="true" ht="15.95" hidden="false" customHeight="true" outlineLevel="0" collapsed="false">
      <c r="A317" s="93"/>
      <c r="B317" s="82" t="s">
        <v>16</v>
      </c>
      <c r="C317" s="93" t="s">
        <v>265</v>
      </c>
      <c r="D317" s="93"/>
      <c r="E317" s="100" t="n">
        <v>262</v>
      </c>
      <c r="F317" s="100" t="n">
        <v>155</v>
      </c>
      <c r="G317" s="100" t="n">
        <v>67</v>
      </c>
      <c r="H317" s="100" t="n">
        <v>32.8</v>
      </c>
      <c r="I317" s="100" t="n">
        <v>1.2</v>
      </c>
      <c r="J317" s="100" t="n">
        <v>1.2</v>
      </c>
      <c r="K317" s="100" t="n">
        <v>27.8</v>
      </c>
      <c r="L317" s="100" t="n">
        <v>25</v>
      </c>
      <c r="M317" s="100" t="n">
        <v>32.3</v>
      </c>
      <c r="N317" s="100" t="n">
        <v>0.6</v>
      </c>
      <c r="O317" s="100" t="n">
        <v>17.2</v>
      </c>
      <c r="P317" s="100" t="n">
        <v>0.8</v>
      </c>
      <c r="Q317" s="100" t="n">
        <v>13.7</v>
      </c>
      <c r="R317" s="100" t="n">
        <v>74.7</v>
      </c>
      <c r="S317" s="100" t="n">
        <v>34.4</v>
      </c>
      <c r="T317" s="100" t="n">
        <v>19.7</v>
      </c>
      <c r="U317" s="100" t="n">
        <v>6.8</v>
      </c>
      <c r="V317" s="100" t="n">
        <v>2.5</v>
      </c>
      <c r="W317" s="100" t="n">
        <v>8.4</v>
      </c>
      <c r="X317" s="100" t="n">
        <v>2.9</v>
      </c>
    </row>
    <row r="318" s="97" customFormat="true" ht="15.95" hidden="false" customHeight="true" outlineLevel="0" collapsed="false">
      <c r="A318" s="93"/>
      <c r="B318" s="82" t="s">
        <v>16</v>
      </c>
      <c r="C318" s="93" t="s">
        <v>266</v>
      </c>
      <c r="D318" s="93" t="s">
        <v>267</v>
      </c>
      <c r="E318" s="100" t="n">
        <v>134.3</v>
      </c>
      <c r="F318" s="100" t="n">
        <v>102</v>
      </c>
      <c r="G318" s="100" t="n">
        <v>26.2</v>
      </c>
      <c r="H318" s="100" t="n">
        <v>22.3</v>
      </c>
      <c r="I318" s="100" t="n">
        <v>0.7</v>
      </c>
      <c r="J318" s="100" t="n">
        <v>1.2</v>
      </c>
      <c r="K318" s="100" t="n">
        <v>27.8</v>
      </c>
      <c r="L318" s="100" t="n">
        <v>23.8</v>
      </c>
      <c r="M318" s="100" t="n">
        <v>32.3</v>
      </c>
      <c r="N318" s="100" t="n">
        <v>0.6</v>
      </c>
      <c r="O318" s="100" t="n">
        <v>17.2</v>
      </c>
      <c r="P318" s="100" t="n">
        <v>0.8</v>
      </c>
      <c r="Q318" s="100" t="n">
        <v>13.7</v>
      </c>
      <c r="R318" s="100" t="n">
        <v>0</v>
      </c>
      <c r="S318" s="100" t="n">
        <v>0</v>
      </c>
      <c r="T318" s="100" t="n">
        <v>0</v>
      </c>
      <c r="U318" s="100" t="n">
        <v>0</v>
      </c>
      <c r="V318" s="100" t="n">
        <v>0</v>
      </c>
      <c r="W318" s="100" t="n">
        <v>0</v>
      </c>
      <c r="X318" s="100" t="n">
        <v>0</v>
      </c>
    </row>
    <row r="319" s="97" customFormat="true" ht="15.95" hidden="false" customHeight="true" outlineLevel="0" collapsed="false">
      <c r="A319" s="93"/>
      <c r="B319" s="82" t="s">
        <v>16</v>
      </c>
      <c r="C319" s="93"/>
      <c r="D319" s="93" t="s">
        <v>268</v>
      </c>
      <c r="E319" s="100" t="n">
        <v>13.4</v>
      </c>
      <c r="F319" s="100" t="n">
        <v>13.4</v>
      </c>
      <c r="G319" s="100" t="n">
        <v>1.2</v>
      </c>
      <c r="H319" s="100" t="n">
        <v>10.5</v>
      </c>
      <c r="I319" s="100" t="n">
        <v>0.5</v>
      </c>
      <c r="J319" s="100" t="n">
        <v>0</v>
      </c>
      <c r="K319" s="100" t="n">
        <v>0</v>
      </c>
      <c r="L319" s="100" t="n">
        <v>1.2</v>
      </c>
      <c r="M319" s="100" t="n">
        <v>0</v>
      </c>
      <c r="N319" s="100" t="n">
        <v>0</v>
      </c>
      <c r="O319" s="100" t="n">
        <v>0</v>
      </c>
      <c r="P319" s="100" t="n">
        <v>0</v>
      </c>
      <c r="Q319" s="100" t="n">
        <v>0</v>
      </c>
      <c r="R319" s="100" t="n">
        <v>0</v>
      </c>
      <c r="S319" s="100" t="n">
        <v>0</v>
      </c>
      <c r="T319" s="100" t="n">
        <v>0</v>
      </c>
      <c r="U319" s="100" t="n">
        <v>0</v>
      </c>
      <c r="V319" s="100" t="n">
        <v>0</v>
      </c>
      <c r="W319" s="100" t="n">
        <v>0</v>
      </c>
      <c r="X319" s="100" t="n">
        <v>0</v>
      </c>
    </row>
    <row r="320" s="97" customFormat="true" ht="15.95" hidden="false" customHeight="true" outlineLevel="0" collapsed="false">
      <c r="A320" s="93"/>
      <c r="B320" s="82" t="s">
        <v>16</v>
      </c>
      <c r="C320" s="93"/>
      <c r="D320" s="93" t="s">
        <v>269</v>
      </c>
      <c r="E320" s="100" t="n">
        <v>114.3</v>
      </c>
      <c r="F320" s="100" t="n">
        <v>39.6</v>
      </c>
      <c r="G320" s="100" t="n">
        <v>39.6</v>
      </c>
      <c r="H320" s="100" t="n">
        <v>0</v>
      </c>
      <c r="I320" s="100" t="n">
        <v>0</v>
      </c>
      <c r="J320" s="100" t="n">
        <v>0</v>
      </c>
      <c r="K320" s="100" t="n">
        <v>0</v>
      </c>
      <c r="L320" s="100" t="n">
        <v>0</v>
      </c>
      <c r="M320" s="100" t="n">
        <v>0</v>
      </c>
      <c r="N320" s="100" t="n">
        <v>0</v>
      </c>
      <c r="O320" s="100" t="n">
        <v>0</v>
      </c>
      <c r="P320" s="100" t="n">
        <v>0</v>
      </c>
      <c r="Q320" s="100" t="n">
        <v>0</v>
      </c>
      <c r="R320" s="100" t="n">
        <v>74.7</v>
      </c>
      <c r="S320" s="100" t="n">
        <v>34.4</v>
      </c>
      <c r="T320" s="100" t="n">
        <v>19.7</v>
      </c>
      <c r="U320" s="100" t="n">
        <v>6.8</v>
      </c>
      <c r="V320" s="100" t="n">
        <v>2.5</v>
      </c>
      <c r="W320" s="100" t="n">
        <v>8.4</v>
      </c>
      <c r="X320" s="100" t="n">
        <v>2.9</v>
      </c>
    </row>
    <row r="321" s="97" customFormat="true" ht="15.95" hidden="false" customHeight="true" outlineLevel="0" collapsed="false">
      <c r="A321" s="93"/>
      <c r="B321" s="82" t="s">
        <v>42</v>
      </c>
      <c r="C321" s="93" t="s">
        <v>265</v>
      </c>
      <c r="D321" s="93"/>
      <c r="E321" s="100" t="n">
        <v>451.4</v>
      </c>
      <c r="F321" s="100" t="n">
        <v>278.2</v>
      </c>
      <c r="G321" s="100" t="n">
        <v>119.8</v>
      </c>
      <c r="H321" s="100" t="n">
        <v>73.2</v>
      </c>
      <c r="I321" s="100" t="n">
        <v>1.7</v>
      </c>
      <c r="J321" s="100" t="n">
        <v>1.1</v>
      </c>
      <c r="K321" s="100" t="n">
        <v>39.6</v>
      </c>
      <c r="L321" s="100" t="n">
        <v>42.8</v>
      </c>
      <c r="M321" s="100" t="n">
        <v>49.5</v>
      </c>
      <c r="N321" s="100" t="n">
        <v>1.4</v>
      </c>
      <c r="O321" s="100" t="n">
        <v>32.5</v>
      </c>
      <c r="P321" s="100" t="n">
        <v>2.1</v>
      </c>
      <c r="Q321" s="100" t="n">
        <v>13.5</v>
      </c>
      <c r="R321" s="100" t="n">
        <v>123.7</v>
      </c>
      <c r="S321" s="100" t="n">
        <v>72.1</v>
      </c>
      <c r="T321" s="100" t="n">
        <v>24.6</v>
      </c>
      <c r="U321" s="100" t="n">
        <v>6.8</v>
      </c>
      <c r="V321" s="100" t="n">
        <v>0.1</v>
      </c>
      <c r="W321" s="100" t="n">
        <v>14.8</v>
      </c>
      <c r="X321" s="100" t="n">
        <v>5.3</v>
      </c>
    </row>
    <row r="322" s="97" customFormat="true" ht="15.95" hidden="false" customHeight="true" outlineLevel="0" collapsed="false">
      <c r="A322" s="93"/>
      <c r="B322" s="82" t="s">
        <v>42</v>
      </c>
      <c r="C322" s="93" t="s">
        <v>266</v>
      </c>
      <c r="D322" s="93" t="s">
        <v>267</v>
      </c>
      <c r="E322" s="100" t="n">
        <v>196.2</v>
      </c>
      <c r="F322" s="100" t="n">
        <v>146.7</v>
      </c>
      <c r="G322" s="100" t="n">
        <v>30.8</v>
      </c>
      <c r="H322" s="100" t="n">
        <v>55.8</v>
      </c>
      <c r="I322" s="100" t="n">
        <v>1.2</v>
      </c>
      <c r="J322" s="100" t="n">
        <v>1</v>
      </c>
      <c r="K322" s="100" t="n">
        <v>30.2</v>
      </c>
      <c r="L322" s="100" t="n">
        <v>27.7</v>
      </c>
      <c r="M322" s="100" t="n">
        <v>49.5</v>
      </c>
      <c r="N322" s="100" t="n">
        <v>1.4</v>
      </c>
      <c r="O322" s="100" t="n">
        <v>32.5</v>
      </c>
      <c r="P322" s="100" t="n">
        <v>2.1</v>
      </c>
      <c r="Q322" s="100" t="n">
        <v>13.5</v>
      </c>
      <c r="R322" s="100" t="n">
        <v>0</v>
      </c>
      <c r="S322" s="100" t="n">
        <v>0</v>
      </c>
      <c r="T322" s="100" t="n">
        <v>0</v>
      </c>
      <c r="U322" s="100" t="n">
        <v>0</v>
      </c>
      <c r="V322" s="100" t="n">
        <v>0</v>
      </c>
      <c r="W322" s="100" t="n">
        <v>0</v>
      </c>
      <c r="X322" s="100" t="n">
        <v>0</v>
      </c>
    </row>
    <row r="323" s="97" customFormat="true" ht="15.95" hidden="false" customHeight="true" outlineLevel="0" collapsed="false">
      <c r="A323" s="93"/>
      <c r="B323" s="82" t="s">
        <v>42</v>
      </c>
      <c r="C323" s="93"/>
      <c r="D323" s="93" t="s">
        <v>268</v>
      </c>
      <c r="E323" s="100" t="n">
        <v>48.7</v>
      </c>
      <c r="F323" s="100" t="n">
        <v>48.7</v>
      </c>
      <c r="G323" s="100" t="n">
        <v>6.2</v>
      </c>
      <c r="H323" s="100" t="n">
        <v>17.4</v>
      </c>
      <c r="I323" s="100" t="n">
        <v>0.5</v>
      </c>
      <c r="J323" s="100" t="n">
        <v>0.1</v>
      </c>
      <c r="K323" s="100" t="n">
        <v>9.4</v>
      </c>
      <c r="L323" s="100" t="n">
        <v>15.1</v>
      </c>
      <c r="M323" s="100" t="n">
        <v>0</v>
      </c>
      <c r="N323" s="100" t="n">
        <v>0</v>
      </c>
      <c r="O323" s="100" t="n">
        <v>0</v>
      </c>
      <c r="P323" s="100" t="n">
        <v>0</v>
      </c>
      <c r="Q323" s="100" t="n">
        <v>0</v>
      </c>
      <c r="R323" s="100" t="n">
        <v>0</v>
      </c>
      <c r="S323" s="100" t="n">
        <v>0</v>
      </c>
      <c r="T323" s="100" t="n">
        <v>0</v>
      </c>
      <c r="U323" s="100" t="n">
        <v>0</v>
      </c>
      <c r="V323" s="100" t="n">
        <v>0</v>
      </c>
      <c r="W323" s="100" t="n">
        <v>0</v>
      </c>
      <c r="X323" s="100" t="n">
        <v>0</v>
      </c>
    </row>
    <row r="324" s="97" customFormat="true" ht="15.95" hidden="false" customHeight="true" outlineLevel="0" collapsed="false">
      <c r="A324" s="93"/>
      <c r="B324" s="82" t="s">
        <v>42</v>
      </c>
      <c r="C324" s="93"/>
      <c r="D324" s="93" t="s">
        <v>269</v>
      </c>
      <c r="E324" s="100" t="n">
        <v>206.5</v>
      </c>
      <c r="F324" s="100" t="n">
        <v>82.8</v>
      </c>
      <c r="G324" s="100" t="n">
        <v>82.8</v>
      </c>
      <c r="H324" s="100" t="n">
        <v>0</v>
      </c>
      <c r="I324" s="100" t="n">
        <v>0</v>
      </c>
      <c r="J324" s="100" t="n">
        <v>0</v>
      </c>
      <c r="K324" s="100" t="n">
        <v>0</v>
      </c>
      <c r="L324" s="100" t="n">
        <v>0</v>
      </c>
      <c r="M324" s="100" t="n">
        <v>0</v>
      </c>
      <c r="N324" s="100" t="n">
        <v>0</v>
      </c>
      <c r="O324" s="100" t="n">
        <v>0</v>
      </c>
      <c r="P324" s="100" t="n">
        <v>0</v>
      </c>
      <c r="Q324" s="100" t="n">
        <v>0</v>
      </c>
      <c r="R324" s="100" t="n">
        <v>123.7</v>
      </c>
      <c r="S324" s="100" t="n">
        <v>72.1</v>
      </c>
      <c r="T324" s="100" t="n">
        <v>24.6</v>
      </c>
      <c r="U324" s="100" t="n">
        <v>6.8</v>
      </c>
      <c r="V324" s="100" t="n">
        <v>0.1</v>
      </c>
      <c r="W324" s="100" t="n">
        <v>14.8</v>
      </c>
      <c r="X324" s="100" t="n">
        <v>5.3</v>
      </c>
    </row>
    <row r="325" s="97" customFormat="true" ht="15.95" hidden="false" customHeight="true" outlineLevel="0" collapsed="false">
      <c r="A325" s="93"/>
      <c r="B325" s="82" t="s">
        <v>71</v>
      </c>
      <c r="C325" s="93" t="s">
        <v>265</v>
      </c>
      <c r="D325" s="93"/>
      <c r="E325" s="100" t="n">
        <v>203.1</v>
      </c>
      <c r="F325" s="100" t="n">
        <v>123.5</v>
      </c>
      <c r="G325" s="100" t="n">
        <v>46.9</v>
      </c>
      <c r="H325" s="100" t="n">
        <v>25.1</v>
      </c>
      <c r="I325" s="100" t="n">
        <v>4.8</v>
      </c>
      <c r="J325" s="100" t="n">
        <v>1.6</v>
      </c>
      <c r="K325" s="100" t="n">
        <v>21.3</v>
      </c>
      <c r="L325" s="100" t="n">
        <v>23.8</v>
      </c>
      <c r="M325" s="100" t="n">
        <v>18</v>
      </c>
      <c r="N325" s="100" t="n">
        <v>2</v>
      </c>
      <c r="O325" s="100" t="n">
        <v>12.5</v>
      </c>
      <c r="P325" s="100" t="n">
        <v>1</v>
      </c>
      <c r="Q325" s="100" t="n">
        <v>2.5</v>
      </c>
      <c r="R325" s="100" t="n">
        <v>61.5</v>
      </c>
      <c r="S325" s="100" t="n">
        <v>16.4</v>
      </c>
      <c r="T325" s="100" t="n">
        <v>13.6</v>
      </c>
      <c r="U325" s="100" t="n">
        <v>13.2</v>
      </c>
      <c r="V325" s="100" t="n">
        <v>3.8</v>
      </c>
      <c r="W325" s="100" t="n">
        <v>11.5</v>
      </c>
      <c r="X325" s="100" t="n">
        <v>3</v>
      </c>
    </row>
    <row r="326" s="97" customFormat="true" ht="15.95" hidden="false" customHeight="true" outlineLevel="0" collapsed="false">
      <c r="A326" s="93"/>
      <c r="B326" s="82" t="s">
        <v>71</v>
      </c>
      <c r="C326" s="93" t="s">
        <v>266</v>
      </c>
      <c r="D326" s="93" t="s">
        <v>267</v>
      </c>
      <c r="E326" s="100" t="n">
        <v>93.2</v>
      </c>
      <c r="F326" s="100" t="n">
        <v>75.1</v>
      </c>
      <c r="G326" s="100" t="n">
        <v>11.2</v>
      </c>
      <c r="H326" s="100" t="n">
        <v>23</v>
      </c>
      <c r="I326" s="100" t="n">
        <v>1.9</v>
      </c>
      <c r="J326" s="100" t="n">
        <v>1.6</v>
      </c>
      <c r="K326" s="100" t="n">
        <v>18</v>
      </c>
      <c r="L326" s="100" t="n">
        <v>19.4</v>
      </c>
      <c r="M326" s="100" t="n">
        <v>18</v>
      </c>
      <c r="N326" s="100" t="n">
        <v>2</v>
      </c>
      <c r="O326" s="100" t="n">
        <v>12.5</v>
      </c>
      <c r="P326" s="100" t="n">
        <v>1</v>
      </c>
      <c r="Q326" s="100" t="n">
        <v>2.5</v>
      </c>
      <c r="R326" s="100" t="n">
        <v>0</v>
      </c>
      <c r="S326" s="100" t="n">
        <v>0</v>
      </c>
      <c r="T326" s="100" t="n">
        <v>0</v>
      </c>
      <c r="U326" s="100" t="n">
        <v>0</v>
      </c>
      <c r="V326" s="100" t="n">
        <v>0</v>
      </c>
      <c r="W326" s="100" t="n">
        <v>0</v>
      </c>
      <c r="X326" s="100" t="n">
        <v>0</v>
      </c>
    </row>
    <row r="327" s="97" customFormat="true" ht="15.95" hidden="false" customHeight="true" outlineLevel="0" collapsed="false">
      <c r="A327" s="93"/>
      <c r="B327" s="82" t="s">
        <v>71</v>
      </c>
      <c r="C327" s="93"/>
      <c r="D327" s="93" t="s">
        <v>268</v>
      </c>
      <c r="E327" s="100" t="n">
        <v>15.6</v>
      </c>
      <c r="F327" s="100" t="n">
        <v>15.6</v>
      </c>
      <c r="G327" s="100" t="n">
        <v>2.9</v>
      </c>
      <c r="H327" s="100" t="n">
        <v>2.1</v>
      </c>
      <c r="I327" s="100" t="n">
        <v>2.9</v>
      </c>
      <c r="J327" s="100" t="n">
        <v>0</v>
      </c>
      <c r="K327" s="100" t="n">
        <v>3.3</v>
      </c>
      <c r="L327" s="100" t="n">
        <v>4.4</v>
      </c>
      <c r="M327" s="100" t="n">
        <v>0</v>
      </c>
      <c r="N327" s="100" t="n">
        <v>0</v>
      </c>
      <c r="O327" s="100" t="n">
        <v>0</v>
      </c>
      <c r="P327" s="100" t="n">
        <v>0</v>
      </c>
      <c r="Q327" s="100" t="n">
        <v>0</v>
      </c>
      <c r="R327" s="100" t="n">
        <v>0</v>
      </c>
      <c r="S327" s="100" t="n">
        <v>0</v>
      </c>
      <c r="T327" s="100" t="n">
        <v>0</v>
      </c>
      <c r="U327" s="100" t="n">
        <v>0</v>
      </c>
      <c r="V327" s="100" t="n">
        <v>0</v>
      </c>
      <c r="W327" s="100" t="n">
        <v>0</v>
      </c>
      <c r="X327" s="100" t="n">
        <v>0</v>
      </c>
    </row>
    <row r="328" s="97" customFormat="true" ht="15.95" hidden="false" customHeight="true" outlineLevel="0" collapsed="false">
      <c r="A328" s="93"/>
      <c r="B328" s="82" t="s">
        <v>71</v>
      </c>
      <c r="C328" s="93"/>
      <c r="D328" s="93" t="s">
        <v>269</v>
      </c>
      <c r="E328" s="100" t="n">
        <v>94.3</v>
      </c>
      <c r="F328" s="100" t="n">
        <v>32.8</v>
      </c>
      <c r="G328" s="100" t="n">
        <v>32.8</v>
      </c>
      <c r="H328" s="100" t="n">
        <v>0</v>
      </c>
      <c r="I328" s="100" t="n">
        <v>0</v>
      </c>
      <c r="J328" s="100" t="n">
        <v>0</v>
      </c>
      <c r="K328" s="100" t="n">
        <v>0</v>
      </c>
      <c r="L328" s="100" t="n">
        <v>0</v>
      </c>
      <c r="M328" s="100" t="n">
        <v>0</v>
      </c>
      <c r="N328" s="100" t="n">
        <v>0</v>
      </c>
      <c r="O328" s="100" t="n">
        <v>0</v>
      </c>
      <c r="P328" s="100" t="n">
        <v>0</v>
      </c>
      <c r="Q328" s="100" t="n">
        <v>0</v>
      </c>
      <c r="R328" s="100" t="n">
        <v>61.5</v>
      </c>
      <c r="S328" s="100" t="n">
        <v>16.4</v>
      </c>
      <c r="T328" s="100" t="n">
        <v>13.6</v>
      </c>
      <c r="U328" s="100" t="n">
        <v>13.2</v>
      </c>
      <c r="V328" s="100" t="n">
        <v>3.8</v>
      </c>
      <c r="W328" s="100" t="n">
        <v>11.5</v>
      </c>
      <c r="X328" s="100" t="n">
        <v>3</v>
      </c>
    </row>
    <row r="329" s="97" customFormat="true" ht="15.95" hidden="false" customHeight="true" outlineLevel="0" collapsed="false">
      <c r="A329" s="93"/>
      <c r="B329" s="82" t="s">
        <v>72</v>
      </c>
      <c r="C329" s="93" t="s">
        <v>265</v>
      </c>
      <c r="D329" s="93"/>
      <c r="E329" s="100" t="n">
        <v>210.2</v>
      </c>
      <c r="F329" s="100" t="n">
        <v>125.9</v>
      </c>
      <c r="G329" s="100" t="n">
        <v>54.6</v>
      </c>
      <c r="H329" s="100" t="n">
        <v>30.9</v>
      </c>
      <c r="I329" s="100" t="n">
        <v>1.2</v>
      </c>
      <c r="J329" s="100" t="n">
        <v>0.9</v>
      </c>
      <c r="K329" s="100" t="n">
        <v>18.2</v>
      </c>
      <c r="L329" s="100" t="n">
        <v>20.1</v>
      </c>
      <c r="M329" s="100" t="n">
        <v>21.3</v>
      </c>
      <c r="N329" s="100" t="n">
        <v>0.8</v>
      </c>
      <c r="O329" s="100" t="n">
        <v>13.5</v>
      </c>
      <c r="P329" s="100" t="n">
        <v>1.2</v>
      </c>
      <c r="Q329" s="100" t="n">
        <v>5.8</v>
      </c>
      <c r="R329" s="100" t="n">
        <v>63</v>
      </c>
      <c r="S329" s="100" t="n">
        <v>28.4</v>
      </c>
      <c r="T329" s="100" t="n">
        <v>6.3</v>
      </c>
      <c r="U329" s="100" t="n">
        <v>0.4</v>
      </c>
      <c r="V329" s="100" t="n">
        <v>14.6</v>
      </c>
      <c r="W329" s="100" t="n">
        <v>11.7</v>
      </c>
      <c r="X329" s="100" t="n">
        <v>1.6</v>
      </c>
    </row>
    <row r="330" s="97" customFormat="true" ht="15.95" hidden="false" customHeight="true" outlineLevel="0" collapsed="false">
      <c r="A330" s="93"/>
      <c r="B330" s="82" t="s">
        <v>72</v>
      </c>
      <c r="C330" s="93" t="s">
        <v>266</v>
      </c>
      <c r="D330" s="93" t="s">
        <v>267</v>
      </c>
      <c r="E330" s="100" t="n">
        <v>84.9</v>
      </c>
      <c r="F330" s="100" t="n">
        <v>63.6</v>
      </c>
      <c r="G330" s="100" t="n">
        <v>17.8</v>
      </c>
      <c r="H330" s="100" t="n">
        <v>18.5</v>
      </c>
      <c r="I330" s="100" t="n">
        <v>0</v>
      </c>
      <c r="J330" s="100" t="n">
        <v>0.4</v>
      </c>
      <c r="K330" s="100" t="n">
        <v>12.6</v>
      </c>
      <c r="L330" s="100" t="n">
        <v>14.3</v>
      </c>
      <c r="M330" s="100" t="n">
        <v>21.3</v>
      </c>
      <c r="N330" s="100" t="n">
        <v>0.8</v>
      </c>
      <c r="O330" s="100" t="n">
        <v>13.5</v>
      </c>
      <c r="P330" s="100" t="n">
        <v>1.2</v>
      </c>
      <c r="Q330" s="100" t="n">
        <v>5.8</v>
      </c>
      <c r="R330" s="100" t="n">
        <v>0</v>
      </c>
      <c r="S330" s="100" t="n">
        <v>0</v>
      </c>
      <c r="T330" s="100" t="n">
        <v>0</v>
      </c>
      <c r="U330" s="100" t="n">
        <v>0</v>
      </c>
      <c r="V330" s="100" t="n">
        <v>0</v>
      </c>
      <c r="W330" s="100" t="n">
        <v>0</v>
      </c>
      <c r="X330" s="100" t="n">
        <v>0</v>
      </c>
    </row>
    <row r="331" s="97" customFormat="true" ht="15.95" hidden="false" customHeight="true" outlineLevel="0" collapsed="false">
      <c r="A331" s="93"/>
      <c r="B331" s="82" t="s">
        <v>72</v>
      </c>
      <c r="C331" s="93"/>
      <c r="D331" s="93" t="s">
        <v>268</v>
      </c>
      <c r="E331" s="100" t="n">
        <v>31.8</v>
      </c>
      <c r="F331" s="100" t="n">
        <v>31.8</v>
      </c>
      <c r="G331" s="100" t="n">
        <v>6.3</v>
      </c>
      <c r="H331" s="100" t="n">
        <v>12.4</v>
      </c>
      <c r="I331" s="100" t="n">
        <v>1.2</v>
      </c>
      <c r="J331" s="100" t="n">
        <v>0.5</v>
      </c>
      <c r="K331" s="100" t="n">
        <v>5.6</v>
      </c>
      <c r="L331" s="100" t="n">
        <v>5.8</v>
      </c>
      <c r="M331" s="100" t="n">
        <v>0</v>
      </c>
      <c r="N331" s="100" t="n">
        <v>0</v>
      </c>
      <c r="O331" s="100" t="n">
        <v>0</v>
      </c>
      <c r="P331" s="100" t="n">
        <v>0</v>
      </c>
      <c r="Q331" s="100" t="n">
        <v>0</v>
      </c>
      <c r="R331" s="100" t="n">
        <v>0</v>
      </c>
      <c r="S331" s="100" t="n">
        <v>0</v>
      </c>
      <c r="T331" s="100" t="n">
        <v>0</v>
      </c>
      <c r="U331" s="100" t="n">
        <v>0</v>
      </c>
      <c r="V331" s="100" t="n">
        <v>0</v>
      </c>
      <c r="W331" s="100" t="n">
        <v>0</v>
      </c>
      <c r="X331" s="100" t="n">
        <v>0</v>
      </c>
    </row>
    <row r="332" s="97" customFormat="true" ht="15.95" hidden="false" customHeight="true" outlineLevel="0" collapsed="false">
      <c r="A332" s="93"/>
      <c r="B332" s="82" t="s">
        <v>72</v>
      </c>
      <c r="C332" s="93"/>
      <c r="D332" s="93" t="s">
        <v>269</v>
      </c>
      <c r="E332" s="100" t="n">
        <v>93.5</v>
      </c>
      <c r="F332" s="100" t="n">
        <v>30.5</v>
      </c>
      <c r="G332" s="100" t="n">
        <v>30.5</v>
      </c>
      <c r="H332" s="100" t="n">
        <v>0</v>
      </c>
      <c r="I332" s="100" t="n">
        <v>0</v>
      </c>
      <c r="J332" s="100" t="n">
        <v>0</v>
      </c>
      <c r="K332" s="100" t="n">
        <v>0</v>
      </c>
      <c r="L332" s="100" t="n">
        <v>0</v>
      </c>
      <c r="M332" s="100" t="n">
        <v>0</v>
      </c>
      <c r="N332" s="100" t="n">
        <v>0</v>
      </c>
      <c r="O332" s="100" t="n">
        <v>0</v>
      </c>
      <c r="P332" s="100" t="n">
        <v>0</v>
      </c>
      <c r="Q332" s="100" t="n">
        <v>0</v>
      </c>
      <c r="R332" s="100" t="n">
        <v>63</v>
      </c>
      <c r="S332" s="100" t="n">
        <v>28.4</v>
      </c>
      <c r="T332" s="100" t="n">
        <v>6.3</v>
      </c>
      <c r="U332" s="100" t="n">
        <v>0.4</v>
      </c>
      <c r="V332" s="100" t="n">
        <v>14.6</v>
      </c>
      <c r="W332" s="100" t="n">
        <v>11.7</v>
      </c>
      <c r="X332" s="100" t="n">
        <v>1.6</v>
      </c>
    </row>
    <row r="333" s="97" customFormat="true" ht="15.95" hidden="false" customHeight="true" outlineLevel="0" collapsed="false">
      <c r="A333" s="93" t="s">
        <v>73</v>
      </c>
      <c r="B333" s="82" t="s">
        <v>14</v>
      </c>
      <c r="C333" s="93" t="s">
        <v>265</v>
      </c>
      <c r="D333" s="93"/>
      <c r="E333" s="100" t="n">
        <v>1008.8</v>
      </c>
      <c r="F333" s="100" t="n">
        <v>634.6</v>
      </c>
      <c r="G333" s="100" t="n">
        <v>237.1</v>
      </c>
      <c r="H333" s="100" t="n">
        <v>131.8</v>
      </c>
      <c r="I333" s="100" t="n">
        <v>104</v>
      </c>
      <c r="J333" s="100" t="n">
        <v>22.8</v>
      </c>
      <c r="K333" s="100" t="n">
        <v>59.4</v>
      </c>
      <c r="L333" s="100" t="n">
        <v>79.5</v>
      </c>
      <c r="M333" s="100" t="n">
        <v>146.4</v>
      </c>
      <c r="N333" s="100" t="n">
        <v>7.7</v>
      </c>
      <c r="O333" s="100" t="n">
        <v>28.9</v>
      </c>
      <c r="P333" s="100" t="n">
        <v>65.6</v>
      </c>
      <c r="Q333" s="100" t="n">
        <v>44.2</v>
      </c>
      <c r="R333" s="100" t="n">
        <v>227.8</v>
      </c>
      <c r="S333" s="100" t="n">
        <v>94.6</v>
      </c>
      <c r="T333" s="100" t="n">
        <v>57.6</v>
      </c>
      <c r="U333" s="100" t="n">
        <v>17</v>
      </c>
      <c r="V333" s="100" t="n">
        <v>5.2</v>
      </c>
      <c r="W333" s="100" t="n">
        <v>27.8</v>
      </c>
      <c r="X333" s="100" t="n">
        <v>25.6</v>
      </c>
    </row>
    <row r="334" s="97" customFormat="true" ht="15.95" hidden="false" customHeight="true" outlineLevel="0" collapsed="false">
      <c r="A334" s="93"/>
      <c r="B334" s="82" t="s">
        <v>14</v>
      </c>
      <c r="C334" s="93" t="s">
        <v>266</v>
      </c>
      <c r="D334" s="93" t="s">
        <v>267</v>
      </c>
      <c r="E334" s="100" t="n">
        <v>290.6</v>
      </c>
      <c r="F334" s="100" t="n">
        <v>144.2</v>
      </c>
      <c r="G334" s="100" t="n">
        <v>0</v>
      </c>
      <c r="H334" s="100" t="n">
        <v>45.7</v>
      </c>
      <c r="I334" s="100" t="n">
        <v>30.8</v>
      </c>
      <c r="J334" s="100" t="n">
        <v>8.6</v>
      </c>
      <c r="K334" s="100" t="n">
        <v>21.7</v>
      </c>
      <c r="L334" s="100" t="n">
        <v>37.4</v>
      </c>
      <c r="M334" s="100" t="n">
        <v>146.4</v>
      </c>
      <c r="N334" s="100" t="n">
        <v>7.7</v>
      </c>
      <c r="O334" s="100" t="n">
        <v>28.9</v>
      </c>
      <c r="P334" s="100" t="n">
        <v>65.6</v>
      </c>
      <c r="Q334" s="100" t="n">
        <v>44.2</v>
      </c>
      <c r="R334" s="100" t="n">
        <v>0</v>
      </c>
      <c r="S334" s="100" t="n">
        <v>0</v>
      </c>
      <c r="T334" s="100" t="n">
        <v>0</v>
      </c>
      <c r="U334" s="100" t="n">
        <v>0</v>
      </c>
      <c r="V334" s="100" t="n">
        <v>0</v>
      </c>
      <c r="W334" s="100" t="n">
        <v>0</v>
      </c>
      <c r="X334" s="100" t="n">
        <v>0</v>
      </c>
    </row>
    <row r="335" s="97" customFormat="true" ht="15.95" hidden="false" customHeight="true" outlineLevel="0" collapsed="false">
      <c r="A335" s="93"/>
      <c r="B335" s="82" t="s">
        <v>14</v>
      </c>
      <c r="C335" s="93"/>
      <c r="D335" s="93" t="s">
        <v>268</v>
      </c>
      <c r="E335" s="100" t="n">
        <v>281.4</v>
      </c>
      <c r="F335" s="100" t="n">
        <v>281.4</v>
      </c>
      <c r="G335" s="100" t="n">
        <v>28.1</v>
      </c>
      <c r="H335" s="100" t="n">
        <v>86.1</v>
      </c>
      <c r="I335" s="100" t="n">
        <v>73.2</v>
      </c>
      <c r="J335" s="100" t="n">
        <v>14.2</v>
      </c>
      <c r="K335" s="100" t="n">
        <v>37.7</v>
      </c>
      <c r="L335" s="100" t="n">
        <v>42.1</v>
      </c>
      <c r="M335" s="100" t="n">
        <v>0</v>
      </c>
      <c r="N335" s="100" t="n">
        <v>0</v>
      </c>
      <c r="O335" s="100" t="n">
        <v>0</v>
      </c>
      <c r="P335" s="100" t="n">
        <v>0</v>
      </c>
      <c r="Q335" s="100" t="n">
        <v>0</v>
      </c>
      <c r="R335" s="100" t="n">
        <v>0</v>
      </c>
      <c r="S335" s="100" t="n">
        <v>0</v>
      </c>
      <c r="T335" s="100" t="n">
        <v>0</v>
      </c>
      <c r="U335" s="100" t="n">
        <v>0</v>
      </c>
      <c r="V335" s="100" t="n">
        <v>0</v>
      </c>
      <c r="W335" s="100" t="n">
        <v>0</v>
      </c>
      <c r="X335" s="100" t="n">
        <v>0</v>
      </c>
    </row>
    <row r="336" s="97" customFormat="true" ht="15.95" hidden="false" customHeight="true" outlineLevel="0" collapsed="false">
      <c r="A336" s="93"/>
      <c r="B336" s="82" t="s">
        <v>14</v>
      </c>
      <c r="C336" s="93"/>
      <c r="D336" s="93" t="s">
        <v>269</v>
      </c>
      <c r="E336" s="100" t="n">
        <v>436.8</v>
      </c>
      <c r="F336" s="100" t="n">
        <v>209</v>
      </c>
      <c r="G336" s="100" t="n">
        <v>209</v>
      </c>
      <c r="H336" s="100" t="n">
        <v>0</v>
      </c>
      <c r="I336" s="100" t="n">
        <v>0</v>
      </c>
      <c r="J336" s="100" t="n">
        <v>0</v>
      </c>
      <c r="K336" s="100" t="n">
        <v>0</v>
      </c>
      <c r="L336" s="100" t="n">
        <v>0</v>
      </c>
      <c r="M336" s="100" t="n">
        <v>0</v>
      </c>
      <c r="N336" s="100" t="n">
        <v>0</v>
      </c>
      <c r="O336" s="100" t="n">
        <v>0</v>
      </c>
      <c r="P336" s="100" t="n">
        <v>0</v>
      </c>
      <c r="Q336" s="100" t="n">
        <v>0</v>
      </c>
      <c r="R336" s="100" t="n">
        <v>227.8</v>
      </c>
      <c r="S336" s="100" t="n">
        <v>94.6</v>
      </c>
      <c r="T336" s="100" t="n">
        <v>57.6</v>
      </c>
      <c r="U336" s="100" t="n">
        <v>17</v>
      </c>
      <c r="V336" s="100" t="n">
        <v>5.2</v>
      </c>
      <c r="W336" s="100" t="n">
        <v>27.8</v>
      </c>
      <c r="X336" s="100" t="n">
        <v>25.6</v>
      </c>
    </row>
    <row r="337" s="97" customFormat="true" ht="15.95" hidden="false" customHeight="true" outlineLevel="0" collapsed="false">
      <c r="A337" s="93"/>
      <c r="B337" s="82" t="s">
        <v>41</v>
      </c>
      <c r="C337" s="93" t="s">
        <v>265</v>
      </c>
      <c r="D337" s="93"/>
      <c r="E337" s="100" t="n">
        <v>839.4</v>
      </c>
      <c r="F337" s="100" t="n">
        <v>508.3</v>
      </c>
      <c r="G337" s="100" t="n">
        <v>196.2</v>
      </c>
      <c r="H337" s="100" t="n">
        <v>96.8</v>
      </c>
      <c r="I337" s="100" t="n">
        <v>103.3</v>
      </c>
      <c r="J337" s="100" t="n">
        <v>20.7</v>
      </c>
      <c r="K337" s="100" t="n">
        <v>47.6</v>
      </c>
      <c r="L337" s="100" t="n">
        <v>43.7</v>
      </c>
      <c r="M337" s="100" t="n">
        <v>135.8</v>
      </c>
      <c r="N337" s="100" t="n">
        <v>7.7</v>
      </c>
      <c r="O337" s="100" t="n">
        <v>27.4</v>
      </c>
      <c r="P337" s="100" t="n">
        <v>65.6</v>
      </c>
      <c r="Q337" s="100" t="n">
        <v>35.1</v>
      </c>
      <c r="R337" s="100" t="n">
        <v>195.3</v>
      </c>
      <c r="S337" s="100" t="n">
        <v>81.8</v>
      </c>
      <c r="T337" s="100" t="n">
        <v>54.6</v>
      </c>
      <c r="U337" s="100" t="n">
        <v>16</v>
      </c>
      <c r="V337" s="100" t="n">
        <v>5.2</v>
      </c>
      <c r="W337" s="100" t="n">
        <v>23.5</v>
      </c>
      <c r="X337" s="100" t="n">
        <v>14.2</v>
      </c>
    </row>
    <row r="338" s="97" customFormat="true" ht="15.95" hidden="false" customHeight="true" outlineLevel="0" collapsed="false">
      <c r="A338" s="93"/>
      <c r="B338" s="82" t="s">
        <v>41</v>
      </c>
      <c r="C338" s="93" t="s">
        <v>266</v>
      </c>
      <c r="D338" s="93" t="s">
        <v>267</v>
      </c>
      <c r="E338" s="100" t="n">
        <v>237.3</v>
      </c>
      <c r="F338" s="100" t="n">
        <v>101.5</v>
      </c>
      <c r="G338" s="100" t="n">
        <v>0</v>
      </c>
      <c r="H338" s="100" t="n">
        <v>26.4</v>
      </c>
      <c r="I338" s="100" t="n">
        <v>30.4</v>
      </c>
      <c r="J338" s="100" t="n">
        <v>7.4</v>
      </c>
      <c r="K338" s="100" t="n">
        <v>13.9</v>
      </c>
      <c r="L338" s="100" t="n">
        <v>23.4</v>
      </c>
      <c r="M338" s="100" t="n">
        <v>135.8</v>
      </c>
      <c r="N338" s="100" t="n">
        <v>7.7</v>
      </c>
      <c r="O338" s="100" t="n">
        <v>27.4</v>
      </c>
      <c r="P338" s="100" t="n">
        <v>65.6</v>
      </c>
      <c r="Q338" s="100" t="n">
        <v>35.1</v>
      </c>
      <c r="R338" s="100" t="n">
        <v>0</v>
      </c>
      <c r="S338" s="100" t="n">
        <v>0</v>
      </c>
      <c r="T338" s="100" t="n">
        <v>0</v>
      </c>
      <c r="U338" s="100" t="n">
        <v>0</v>
      </c>
      <c r="V338" s="100" t="n">
        <v>0</v>
      </c>
      <c r="W338" s="100" t="n">
        <v>0</v>
      </c>
      <c r="X338" s="100" t="n">
        <v>0</v>
      </c>
    </row>
    <row r="339" s="97" customFormat="true" ht="15.95" hidden="false" customHeight="true" outlineLevel="0" collapsed="false">
      <c r="A339" s="93"/>
      <c r="B339" s="82" t="s">
        <v>41</v>
      </c>
      <c r="C339" s="93"/>
      <c r="D339" s="93" t="s">
        <v>268</v>
      </c>
      <c r="E339" s="100" t="n">
        <v>238.7</v>
      </c>
      <c r="F339" s="100" t="n">
        <v>238.7</v>
      </c>
      <c r="G339" s="100" t="n">
        <v>28.1</v>
      </c>
      <c r="H339" s="100" t="n">
        <v>70.4</v>
      </c>
      <c r="I339" s="100" t="n">
        <v>72.9</v>
      </c>
      <c r="J339" s="100" t="n">
        <v>13.3</v>
      </c>
      <c r="K339" s="100" t="n">
        <v>33.7</v>
      </c>
      <c r="L339" s="100" t="n">
        <v>20.3</v>
      </c>
      <c r="M339" s="100" t="n">
        <v>0</v>
      </c>
      <c r="N339" s="100" t="n">
        <v>0</v>
      </c>
      <c r="O339" s="100" t="n">
        <v>0</v>
      </c>
      <c r="P339" s="100" t="n">
        <v>0</v>
      </c>
      <c r="Q339" s="100" t="n">
        <v>0</v>
      </c>
      <c r="R339" s="100" t="n">
        <v>0</v>
      </c>
      <c r="S339" s="100" t="n">
        <v>0</v>
      </c>
      <c r="T339" s="100" t="n">
        <v>0</v>
      </c>
      <c r="U339" s="100" t="n">
        <v>0</v>
      </c>
      <c r="V339" s="100" t="n">
        <v>0</v>
      </c>
      <c r="W339" s="100" t="n">
        <v>0</v>
      </c>
      <c r="X339" s="100" t="n">
        <v>0</v>
      </c>
    </row>
    <row r="340" s="97" customFormat="true" ht="15.95" hidden="false" customHeight="true" outlineLevel="0" collapsed="false">
      <c r="A340" s="93"/>
      <c r="B340" s="82" t="s">
        <v>41</v>
      </c>
      <c r="C340" s="93"/>
      <c r="D340" s="93" t="s">
        <v>269</v>
      </c>
      <c r="E340" s="100" t="n">
        <v>363.4</v>
      </c>
      <c r="F340" s="100" t="n">
        <v>168.1</v>
      </c>
      <c r="G340" s="100" t="n">
        <v>168.1</v>
      </c>
      <c r="H340" s="100" t="n">
        <v>0</v>
      </c>
      <c r="I340" s="100" t="n">
        <v>0</v>
      </c>
      <c r="J340" s="100" t="n">
        <v>0</v>
      </c>
      <c r="K340" s="100" t="n">
        <v>0</v>
      </c>
      <c r="L340" s="100" t="n">
        <v>0</v>
      </c>
      <c r="M340" s="100" t="n">
        <v>0</v>
      </c>
      <c r="N340" s="100" t="n">
        <v>0</v>
      </c>
      <c r="O340" s="100" t="n">
        <v>0</v>
      </c>
      <c r="P340" s="100" t="n">
        <v>0</v>
      </c>
      <c r="Q340" s="100" t="n">
        <v>0</v>
      </c>
      <c r="R340" s="100" t="n">
        <v>195.3</v>
      </c>
      <c r="S340" s="100" t="n">
        <v>81.8</v>
      </c>
      <c r="T340" s="100" t="n">
        <v>54.6</v>
      </c>
      <c r="U340" s="100" t="n">
        <v>16</v>
      </c>
      <c r="V340" s="100" t="n">
        <v>5.2</v>
      </c>
      <c r="W340" s="100" t="n">
        <v>23.5</v>
      </c>
      <c r="X340" s="100" t="n">
        <v>14.2</v>
      </c>
    </row>
    <row r="341" s="97" customFormat="true" ht="15.95" hidden="false" customHeight="true" outlineLevel="0" collapsed="false">
      <c r="A341" s="93" t="s">
        <v>73</v>
      </c>
      <c r="B341" s="82" t="s">
        <v>16</v>
      </c>
      <c r="C341" s="93" t="s">
        <v>265</v>
      </c>
      <c r="D341" s="93"/>
      <c r="E341" s="100" t="n">
        <v>213.9</v>
      </c>
      <c r="F341" s="100" t="n">
        <v>110.9</v>
      </c>
      <c r="G341" s="100" t="n">
        <v>52.7</v>
      </c>
      <c r="H341" s="100" t="n">
        <v>19.4</v>
      </c>
      <c r="I341" s="100" t="n">
        <v>17.4</v>
      </c>
      <c r="J341" s="100" t="n">
        <v>6.5</v>
      </c>
      <c r="K341" s="100" t="n">
        <v>10.8</v>
      </c>
      <c r="L341" s="100" t="n">
        <v>4.1</v>
      </c>
      <c r="M341" s="100" t="n">
        <v>45.3</v>
      </c>
      <c r="N341" s="100" t="n">
        <v>4.3</v>
      </c>
      <c r="O341" s="100" t="n">
        <v>10.8</v>
      </c>
      <c r="P341" s="100" t="n">
        <v>23.7</v>
      </c>
      <c r="Q341" s="100" t="n">
        <v>6.5</v>
      </c>
      <c r="R341" s="100" t="n">
        <v>57.7</v>
      </c>
      <c r="S341" s="100" t="n">
        <v>17.3</v>
      </c>
      <c r="T341" s="100" t="n">
        <v>15.1</v>
      </c>
      <c r="U341" s="100" t="n">
        <v>4.3</v>
      </c>
      <c r="V341" s="100" t="n">
        <v>2.2</v>
      </c>
      <c r="W341" s="100" t="n">
        <v>14.9</v>
      </c>
      <c r="X341" s="100" t="n">
        <v>3.9</v>
      </c>
    </row>
    <row r="342" s="97" customFormat="true" ht="15.95" hidden="false" customHeight="true" outlineLevel="0" collapsed="false">
      <c r="A342" s="93"/>
      <c r="B342" s="82" t="s">
        <v>16</v>
      </c>
      <c r="C342" s="93" t="s">
        <v>266</v>
      </c>
      <c r="D342" s="93" t="s">
        <v>267</v>
      </c>
      <c r="E342" s="100" t="n">
        <v>65.2</v>
      </c>
      <c r="F342" s="100" t="n">
        <v>19.9</v>
      </c>
      <c r="G342" s="100" t="n">
        <v>0</v>
      </c>
      <c r="H342" s="100" t="n">
        <v>5.8</v>
      </c>
      <c r="I342" s="100" t="n">
        <v>6</v>
      </c>
      <c r="J342" s="100" t="n">
        <v>2.2</v>
      </c>
      <c r="K342" s="100" t="n">
        <v>2.1</v>
      </c>
      <c r="L342" s="100" t="n">
        <v>3.8</v>
      </c>
      <c r="M342" s="100" t="n">
        <v>45.3</v>
      </c>
      <c r="N342" s="100" t="n">
        <v>4.3</v>
      </c>
      <c r="O342" s="100" t="n">
        <v>10.8</v>
      </c>
      <c r="P342" s="100" t="n">
        <v>23.7</v>
      </c>
      <c r="Q342" s="100" t="n">
        <v>6.5</v>
      </c>
      <c r="R342" s="100" t="n">
        <v>0</v>
      </c>
      <c r="S342" s="100" t="n">
        <v>0</v>
      </c>
      <c r="T342" s="100" t="n">
        <v>0</v>
      </c>
      <c r="U342" s="100" t="n">
        <v>0</v>
      </c>
      <c r="V342" s="100" t="n">
        <v>0</v>
      </c>
      <c r="W342" s="100" t="n">
        <v>0</v>
      </c>
      <c r="X342" s="100" t="n">
        <v>0</v>
      </c>
    </row>
    <row r="343" s="97" customFormat="true" ht="15.95" hidden="false" customHeight="true" outlineLevel="0" collapsed="false">
      <c r="A343" s="93"/>
      <c r="B343" s="82" t="s">
        <v>16</v>
      </c>
      <c r="C343" s="93"/>
      <c r="D343" s="93" t="s">
        <v>268</v>
      </c>
      <c r="E343" s="100" t="n">
        <v>52.4</v>
      </c>
      <c r="F343" s="100" t="n">
        <v>52.4</v>
      </c>
      <c r="G343" s="100" t="n">
        <v>14.1</v>
      </c>
      <c r="H343" s="100" t="n">
        <v>13.6</v>
      </c>
      <c r="I343" s="100" t="n">
        <v>11.4</v>
      </c>
      <c r="J343" s="100" t="n">
        <v>4.3</v>
      </c>
      <c r="K343" s="100" t="n">
        <v>8.7</v>
      </c>
      <c r="L343" s="100" t="n">
        <v>0.3</v>
      </c>
      <c r="M343" s="100" t="n">
        <v>0</v>
      </c>
      <c r="N343" s="100" t="n">
        <v>0</v>
      </c>
      <c r="O343" s="100" t="n">
        <v>0</v>
      </c>
      <c r="P343" s="100" t="n">
        <v>0</v>
      </c>
      <c r="Q343" s="100" t="n">
        <v>0</v>
      </c>
      <c r="R343" s="100" t="n">
        <v>0</v>
      </c>
      <c r="S343" s="100" t="n">
        <v>0</v>
      </c>
      <c r="T343" s="100" t="n">
        <v>0</v>
      </c>
      <c r="U343" s="100" t="n">
        <v>0</v>
      </c>
      <c r="V343" s="100" t="n">
        <v>0</v>
      </c>
      <c r="W343" s="100" t="n">
        <v>0</v>
      </c>
      <c r="X343" s="100" t="n">
        <v>0</v>
      </c>
    </row>
    <row r="344" s="97" customFormat="true" ht="15.95" hidden="false" customHeight="true" outlineLevel="0" collapsed="false">
      <c r="A344" s="93"/>
      <c r="B344" s="82" t="s">
        <v>16</v>
      </c>
      <c r="C344" s="93"/>
      <c r="D344" s="93" t="s">
        <v>269</v>
      </c>
      <c r="E344" s="100" t="n">
        <v>96.3</v>
      </c>
      <c r="F344" s="100" t="n">
        <v>38.6</v>
      </c>
      <c r="G344" s="100" t="n">
        <v>38.6</v>
      </c>
      <c r="H344" s="100" t="n">
        <v>0</v>
      </c>
      <c r="I344" s="100" t="n">
        <v>0</v>
      </c>
      <c r="J344" s="100" t="n">
        <v>0</v>
      </c>
      <c r="K344" s="100" t="n">
        <v>0</v>
      </c>
      <c r="L344" s="100" t="n">
        <v>0</v>
      </c>
      <c r="M344" s="100" t="n">
        <v>0</v>
      </c>
      <c r="N344" s="100" t="n">
        <v>0</v>
      </c>
      <c r="O344" s="100" t="n">
        <v>0</v>
      </c>
      <c r="P344" s="100" t="n">
        <v>0</v>
      </c>
      <c r="Q344" s="100" t="n">
        <v>0</v>
      </c>
      <c r="R344" s="100" t="n">
        <v>57.7</v>
      </c>
      <c r="S344" s="100" t="n">
        <v>17.3</v>
      </c>
      <c r="T344" s="100" t="n">
        <v>15.1</v>
      </c>
      <c r="U344" s="100" t="n">
        <v>4.3</v>
      </c>
      <c r="V344" s="100" t="n">
        <v>2.2</v>
      </c>
      <c r="W344" s="100" t="n">
        <v>14.9</v>
      </c>
      <c r="X344" s="100" t="n">
        <v>3.9</v>
      </c>
    </row>
    <row r="345" s="97" customFormat="true" ht="15.95" hidden="false" customHeight="true" outlineLevel="0" collapsed="false">
      <c r="A345" s="93"/>
      <c r="B345" s="82" t="s">
        <v>47</v>
      </c>
      <c r="C345" s="93" t="s">
        <v>265</v>
      </c>
      <c r="D345" s="93"/>
      <c r="E345" s="96" t="n">
        <v>378.9</v>
      </c>
      <c r="F345" s="96" t="n">
        <v>223.2</v>
      </c>
      <c r="G345" s="96" t="n">
        <v>81.9</v>
      </c>
      <c r="H345" s="96" t="n">
        <v>47</v>
      </c>
      <c r="I345" s="96" t="n">
        <v>65.5</v>
      </c>
      <c r="J345" s="96" t="n">
        <v>7.4</v>
      </c>
      <c r="K345" s="96" t="n">
        <v>18.5</v>
      </c>
      <c r="L345" s="96" t="n">
        <v>2.9</v>
      </c>
      <c r="M345" s="96" t="n">
        <v>56.2</v>
      </c>
      <c r="N345" s="96" t="n">
        <v>2</v>
      </c>
      <c r="O345" s="96" t="n">
        <v>7.6</v>
      </c>
      <c r="P345" s="96" t="n">
        <v>31.3</v>
      </c>
      <c r="Q345" s="96" t="n">
        <v>15.3</v>
      </c>
      <c r="R345" s="96" t="n">
        <v>99.5</v>
      </c>
      <c r="S345" s="96" t="n">
        <v>49.1</v>
      </c>
      <c r="T345" s="96" t="n">
        <v>31.3</v>
      </c>
      <c r="U345" s="96" t="n">
        <v>6.7</v>
      </c>
      <c r="V345" s="96" t="n">
        <v>0.7</v>
      </c>
      <c r="W345" s="96" t="n">
        <v>3.3</v>
      </c>
      <c r="X345" s="96" t="n">
        <v>8.4</v>
      </c>
    </row>
    <row r="346" s="97" customFormat="true" ht="15.95" hidden="false" customHeight="true" outlineLevel="0" collapsed="false">
      <c r="A346" s="93"/>
      <c r="B346" s="82" t="s">
        <v>47</v>
      </c>
      <c r="C346" s="93" t="s">
        <v>266</v>
      </c>
      <c r="D346" s="93" t="s">
        <v>267</v>
      </c>
      <c r="E346" s="96" t="n">
        <v>97.1</v>
      </c>
      <c r="F346" s="96" t="n">
        <v>40.9</v>
      </c>
      <c r="G346" s="96" t="n">
        <v>0</v>
      </c>
      <c r="H346" s="96" t="n">
        <v>12</v>
      </c>
      <c r="I346" s="96" t="n">
        <v>20.2</v>
      </c>
      <c r="J346" s="96" t="n">
        <v>2.4</v>
      </c>
      <c r="K346" s="96" t="n">
        <v>3.5</v>
      </c>
      <c r="L346" s="96" t="n">
        <v>2.8</v>
      </c>
      <c r="M346" s="96" t="n">
        <v>56.2</v>
      </c>
      <c r="N346" s="96" t="n">
        <v>2</v>
      </c>
      <c r="O346" s="96" t="n">
        <v>7.6</v>
      </c>
      <c r="P346" s="96" t="n">
        <v>31.3</v>
      </c>
      <c r="Q346" s="96" t="n">
        <v>15.3</v>
      </c>
      <c r="R346" s="96" t="n">
        <v>0</v>
      </c>
      <c r="S346" s="96" t="n">
        <v>0</v>
      </c>
      <c r="T346" s="96" t="n">
        <v>0</v>
      </c>
      <c r="U346" s="96" t="n">
        <v>0</v>
      </c>
      <c r="V346" s="96" t="n">
        <v>0</v>
      </c>
      <c r="W346" s="96" t="n">
        <v>0</v>
      </c>
      <c r="X346" s="96" t="n">
        <v>0</v>
      </c>
    </row>
    <row r="347" s="97" customFormat="true" ht="15.95" hidden="false" customHeight="true" outlineLevel="0" collapsed="false">
      <c r="A347" s="93"/>
      <c r="B347" s="82" t="s">
        <v>47</v>
      </c>
      <c r="C347" s="93"/>
      <c r="D347" s="93" t="s">
        <v>268</v>
      </c>
      <c r="E347" s="96" t="n">
        <v>114.4</v>
      </c>
      <c r="F347" s="96" t="n">
        <v>114.4</v>
      </c>
      <c r="G347" s="96" t="n">
        <v>14</v>
      </c>
      <c r="H347" s="96" t="n">
        <v>35</v>
      </c>
      <c r="I347" s="96" t="n">
        <v>45.3</v>
      </c>
      <c r="J347" s="96" t="n">
        <v>5</v>
      </c>
      <c r="K347" s="96" t="n">
        <v>15</v>
      </c>
      <c r="L347" s="96" t="n">
        <v>0.1</v>
      </c>
      <c r="M347" s="96" t="n">
        <v>0</v>
      </c>
      <c r="N347" s="96" t="n">
        <v>0</v>
      </c>
      <c r="O347" s="96" t="n">
        <v>0</v>
      </c>
      <c r="P347" s="96" t="n">
        <v>0</v>
      </c>
      <c r="Q347" s="96" t="n">
        <v>0</v>
      </c>
      <c r="R347" s="96" t="n">
        <v>0</v>
      </c>
      <c r="S347" s="96" t="n">
        <v>0</v>
      </c>
      <c r="T347" s="96" t="n">
        <v>0</v>
      </c>
      <c r="U347" s="96" t="n">
        <v>0</v>
      </c>
      <c r="V347" s="96" t="n">
        <v>0</v>
      </c>
      <c r="W347" s="96" t="n">
        <v>0</v>
      </c>
      <c r="X347" s="96" t="n">
        <v>0</v>
      </c>
    </row>
    <row r="348" s="97" customFormat="true" ht="15.95" hidden="false" customHeight="true" outlineLevel="0" collapsed="false">
      <c r="A348" s="93"/>
      <c r="B348" s="82" t="s">
        <v>47</v>
      </c>
      <c r="C348" s="93"/>
      <c r="D348" s="93" t="s">
        <v>269</v>
      </c>
      <c r="E348" s="96" t="n">
        <v>167.4</v>
      </c>
      <c r="F348" s="96" t="n">
        <v>67.9</v>
      </c>
      <c r="G348" s="96" t="n">
        <v>67.9</v>
      </c>
      <c r="H348" s="96" t="n">
        <v>0</v>
      </c>
      <c r="I348" s="96" t="n">
        <v>0</v>
      </c>
      <c r="J348" s="96" t="n">
        <v>0</v>
      </c>
      <c r="K348" s="96" t="n">
        <v>0</v>
      </c>
      <c r="L348" s="96" t="n">
        <v>0</v>
      </c>
      <c r="M348" s="96" t="n">
        <v>0</v>
      </c>
      <c r="N348" s="96" t="n">
        <v>0</v>
      </c>
      <c r="O348" s="96" t="n">
        <v>0</v>
      </c>
      <c r="P348" s="96" t="n">
        <v>0</v>
      </c>
      <c r="Q348" s="96" t="n">
        <v>0</v>
      </c>
      <c r="R348" s="96" t="n">
        <v>99.5</v>
      </c>
      <c r="S348" s="96" t="n">
        <v>49.1</v>
      </c>
      <c r="T348" s="96" t="n">
        <v>31.3</v>
      </c>
      <c r="U348" s="96" t="n">
        <v>6.7</v>
      </c>
      <c r="V348" s="96" t="n">
        <v>0.7</v>
      </c>
      <c r="W348" s="96" t="n">
        <v>3.3</v>
      </c>
      <c r="X348" s="96" t="n">
        <v>8.4</v>
      </c>
    </row>
    <row r="349" s="97" customFormat="true" ht="15.95" hidden="false" customHeight="true" outlineLevel="0" collapsed="false">
      <c r="A349" s="93"/>
      <c r="B349" s="82" t="s">
        <v>43</v>
      </c>
      <c r="C349" s="93" t="s">
        <v>265</v>
      </c>
      <c r="D349" s="93"/>
      <c r="E349" s="100" t="n">
        <v>153.3</v>
      </c>
      <c r="F349" s="100" t="n">
        <v>101.1</v>
      </c>
      <c r="G349" s="100" t="n">
        <v>37.8</v>
      </c>
      <c r="H349" s="100" t="n">
        <v>15.1</v>
      </c>
      <c r="I349" s="100" t="n">
        <v>14.2</v>
      </c>
      <c r="J349" s="100" t="n">
        <v>4.1</v>
      </c>
      <c r="K349" s="100" t="n">
        <v>9.6</v>
      </c>
      <c r="L349" s="100" t="n">
        <v>20.3</v>
      </c>
      <c r="M349" s="100" t="n">
        <v>27.6</v>
      </c>
      <c r="N349" s="100" t="n">
        <v>1.4</v>
      </c>
      <c r="O349" s="100" t="n">
        <v>5.4</v>
      </c>
      <c r="P349" s="100" t="n">
        <v>8.3</v>
      </c>
      <c r="Q349" s="100" t="n">
        <v>12.5</v>
      </c>
      <c r="R349" s="100" t="n">
        <v>24.6</v>
      </c>
      <c r="S349" s="100" t="n">
        <v>6.7</v>
      </c>
      <c r="T349" s="100" t="n">
        <v>7.2</v>
      </c>
      <c r="U349" s="100" t="n">
        <v>3.2</v>
      </c>
      <c r="V349" s="100" t="n">
        <v>1.8</v>
      </c>
      <c r="W349" s="100" t="n">
        <v>3.8</v>
      </c>
      <c r="X349" s="100" t="n">
        <v>1.9</v>
      </c>
    </row>
    <row r="350" s="97" customFormat="true" ht="15.95" hidden="false" customHeight="true" outlineLevel="0" collapsed="false">
      <c r="A350" s="93"/>
      <c r="B350" s="82" t="s">
        <v>43</v>
      </c>
      <c r="C350" s="93" t="s">
        <v>266</v>
      </c>
      <c r="D350" s="93" t="s">
        <v>267</v>
      </c>
      <c r="E350" s="100" t="n">
        <v>48.3</v>
      </c>
      <c r="F350" s="100" t="n">
        <v>20.7</v>
      </c>
      <c r="G350" s="100" t="n">
        <v>0</v>
      </c>
      <c r="H350" s="100" t="n">
        <v>4</v>
      </c>
      <c r="I350" s="100" t="n">
        <v>2.7</v>
      </c>
      <c r="J350" s="100" t="n">
        <v>1.9</v>
      </c>
      <c r="K350" s="100" t="n">
        <v>4.1</v>
      </c>
      <c r="L350" s="100" t="n">
        <v>8</v>
      </c>
      <c r="M350" s="100" t="n">
        <v>27.6</v>
      </c>
      <c r="N350" s="100" t="n">
        <v>1.4</v>
      </c>
      <c r="O350" s="100" t="n">
        <v>5.4</v>
      </c>
      <c r="P350" s="100" t="n">
        <v>8.3</v>
      </c>
      <c r="Q350" s="100" t="n">
        <v>12.5</v>
      </c>
      <c r="R350" s="100" t="n">
        <v>0</v>
      </c>
      <c r="S350" s="100" t="n">
        <v>0</v>
      </c>
      <c r="T350" s="100" t="n">
        <v>0</v>
      </c>
      <c r="U350" s="100" t="n">
        <v>0</v>
      </c>
      <c r="V350" s="100" t="n">
        <v>0</v>
      </c>
      <c r="W350" s="100" t="n">
        <v>0</v>
      </c>
      <c r="X350" s="100" t="n">
        <v>0</v>
      </c>
    </row>
    <row r="351" s="97" customFormat="true" ht="15.95" hidden="false" customHeight="true" outlineLevel="0" collapsed="false">
      <c r="A351" s="93"/>
      <c r="B351" s="82" t="s">
        <v>43</v>
      </c>
      <c r="C351" s="93"/>
      <c r="D351" s="93" t="s">
        <v>268</v>
      </c>
      <c r="E351" s="100" t="n">
        <v>42.6</v>
      </c>
      <c r="F351" s="100" t="n">
        <v>42.6</v>
      </c>
      <c r="G351" s="100" t="n">
        <v>0</v>
      </c>
      <c r="H351" s="100" t="n">
        <v>11.1</v>
      </c>
      <c r="I351" s="100" t="n">
        <v>11.5</v>
      </c>
      <c r="J351" s="100" t="n">
        <v>2.2</v>
      </c>
      <c r="K351" s="100" t="n">
        <v>5.5</v>
      </c>
      <c r="L351" s="100" t="n">
        <v>12.3</v>
      </c>
      <c r="M351" s="100" t="n">
        <v>0</v>
      </c>
      <c r="N351" s="100" t="n">
        <v>0</v>
      </c>
      <c r="O351" s="100" t="n">
        <v>0</v>
      </c>
      <c r="P351" s="100" t="n">
        <v>0</v>
      </c>
      <c r="Q351" s="100" t="n">
        <v>0</v>
      </c>
      <c r="R351" s="100" t="n">
        <v>0</v>
      </c>
      <c r="S351" s="100" t="n">
        <v>0</v>
      </c>
      <c r="T351" s="100" t="n">
        <v>0</v>
      </c>
      <c r="U351" s="100" t="n">
        <v>0</v>
      </c>
      <c r="V351" s="100" t="n">
        <v>0</v>
      </c>
      <c r="W351" s="100" t="n">
        <v>0</v>
      </c>
      <c r="X351" s="100" t="n">
        <v>0</v>
      </c>
    </row>
    <row r="352" s="97" customFormat="true" ht="15.95" hidden="false" customHeight="true" outlineLevel="0" collapsed="false">
      <c r="A352" s="93"/>
      <c r="B352" s="82" t="s">
        <v>43</v>
      </c>
      <c r="C352" s="93"/>
      <c r="D352" s="93" t="s">
        <v>269</v>
      </c>
      <c r="E352" s="100" t="n">
        <v>62.4</v>
      </c>
      <c r="F352" s="100" t="n">
        <v>37.8</v>
      </c>
      <c r="G352" s="100" t="n">
        <v>37.8</v>
      </c>
      <c r="H352" s="100" t="n">
        <v>0</v>
      </c>
      <c r="I352" s="100" t="n">
        <v>0</v>
      </c>
      <c r="J352" s="100" t="n">
        <v>0</v>
      </c>
      <c r="K352" s="100" t="n">
        <v>0</v>
      </c>
      <c r="L352" s="100" t="n">
        <v>0</v>
      </c>
      <c r="M352" s="100" t="n">
        <v>0</v>
      </c>
      <c r="N352" s="100" t="n">
        <v>0</v>
      </c>
      <c r="O352" s="100" t="n">
        <v>0</v>
      </c>
      <c r="P352" s="100" t="n">
        <v>0</v>
      </c>
      <c r="Q352" s="100" t="n">
        <v>0</v>
      </c>
      <c r="R352" s="100" t="n">
        <v>24.6</v>
      </c>
      <c r="S352" s="100" t="n">
        <v>6.7</v>
      </c>
      <c r="T352" s="100" t="n">
        <v>7.2</v>
      </c>
      <c r="U352" s="100" t="n">
        <v>3.2</v>
      </c>
      <c r="V352" s="100" t="n">
        <v>1.8</v>
      </c>
      <c r="W352" s="100" t="n">
        <v>3.8</v>
      </c>
      <c r="X352" s="100" t="n">
        <v>1.9</v>
      </c>
    </row>
    <row r="353" s="97" customFormat="true" ht="15.95" hidden="false" customHeight="true" outlineLevel="0" collapsed="false">
      <c r="A353" s="93"/>
      <c r="B353" s="82" t="s">
        <v>48</v>
      </c>
      <c r="C353" s="93" t="s">
        <v>265</v>
      </c>
      <c r="D353" s="93"/>
      <c r="E353" s="96" t="n">
        <v>93.3</v>
      </c>
      <c r="F353" s="96" t="n">
        <v>73.1</v>
      </c>
      <c r="G353" s="96" t="n">
        <v>23.8</v>
      </c>
      <c r="H353" s="96" t="n">
        <v>15.3</v>
      </c>
      <c r="I353" s="96" t="n">
        <v>6.2</v>
      </c>
      <c r="J353" s="96" t="n">
        <v>2.7</v>
      </c>
      <c r="K353" s="96" t="n">
        <v>8.7</v>
      </c>
      <c r="L353" s="96" t="n">
        <v>16.4</v>
      </c>
      <c r="M353" s="96" t="n">
        <v>6.7</v>
      </c>
      <c r="N353" s="96" t="n">
        <v>0</v>
      </c>
      <c r="O353" s="96" t="n">
        <v>3.6</v>
      </c>
      <c r="P353" s="96" t="n">
        <v>2.3</v>
      </c>
      <c r="Q353" s="96" t="n">
        <v>0.8</v>
      </c>
      <c r="R353" s="96" t="n">
        <v>13.5</v>
      </c>
      <c r="S353" s="96" t="n">
        <v>8.7</v>
      </c>
      <c r="T353" s="96" t="n">
        <v>1</v>
      </c>
      <c r="U353" s="96" t="n">
        <v>1.8</v>
      </c>
      <c r="V353" s="96" t="n">
        <v>0.5</v>
      </c>
      <c r="W353" s="96" t="n">
        <v>1.5</v>
      </c>
      <c r="X353" s="96" t="n">
        <v>0</v>
      </c>
    </row>
    <row r="354" s="97" customFormat="true" ht="15.95" hidden="false" customHeight="true" outlineLevel="0" collapsed="false">
      <c r="A354" s="93"/>
      <c r="B354" s="82" t="s">
        <v>48</v>
      </c>
      <c r="C354" s="93" t="s">
        <v>266</v>
      </c>
      <c r="D354" s="93" t="s">
        <v>267</v>
      </c>
      <c r="E354" s="96" t="n">
        <v>26.7</v>
      </c>
      <c r="F354" s="96" t="n">
        <v>20</v>
      </c>
      <c r="G354" s="96" t="n">
        <v>0</v>
      </c>
      <c r="H354" s="96" t="n">
        <v>4.6</v>
      </c>
      <c r="I354" s="96" t="n">
        <v>1.5</v>
      </c>
      <c r="J354" s="96" t="n">
        <v>0.9</v>
      </c>
      <c r="K354" s="96" t="n">
        <v>4.2</v>
      </c>
      <c r="L354" s="96" t="n">
        <v>8.8</v>
      </c>
      <c r="M354" s="96" t="n">
        <v>6.7</v>
      </c>
      <c r="N354" s="96" t="n">
        <v>0</v>
      </c>
      <c r="O354" s="96" t="n">
        <v>3.6</v>
      </c>
      <c r="P354" s="96" t="n">
        <v>2.3</v>
      </c>
      <c r="Q354" s="96" t="n">
        <v>0.8</v>
      </c>
      <c r="R354" s="96" t="n">
        <v>0</v>
      </c>
      <c r="S354" s="96" t="n">
        <v>0</v>
      </c>
      <c r="T354" s="96" t="n">
        <v>0</v>
      </c>
      <c r="U354" s="96" t="n">
        <v>0</v>
      </c>
      <c r="V354" s="96" t="n">
        <v>0</v>
      </c>
      <c r="W354" s="96" t="n">
        <v>0</v>
      </c>
      <c r="X354" s="96" t="n">
        <v>0</v>
      </c>
    </row>
    <row r="355" s="97" customFormat="true" ht="15.95" hidden="false" customHeight="true" outlineLevel="0" collapsed="false">
      <c r="A355" s="93"/>
      <c r="B355" s="82" t="s">
        <v>48</v>
      </c>
      <c r="C355" s="93"/>
      <c r="D355" s="93" t="s">
        <v>268</v>
      </c>
      <c r="E355" s="96" t="n">
        <v>29.3</v>
      </c>
      <c r="F355" s="96" t="n">
        <v>29.3</v>
      </c>
      <c r="G355" s="96" t="n">
        <v>0</v>
      </c>
      <c r="H355" s="96" t="n">
        <v>10.7</v>
      </c>
      <c r="I355" s="96" t="n">
        <v>4.7</v>
      </c>
      <c r="J355" s="96" t="n">
        <v>1.8</v>
      </c>
      <c r="K355" s="96" t="n">
        <v>4.5</v>
      </c>
      <c r="L355" s="96" t="n">
        <v>7.6</v>
      </c>
      <c r="M355" s="96" t="n">
        <v>0</v>
      </c>
      <c r="N355" s="96" t="n">
        <v>0</v>
      </c>
      <c r="O355" s="96" t="n">
        <v>0</v>
      </c>
      <c r="P355" s="96" t="n">
        <v>0</v>
      </c>
      <c r="Q355" s="96" t="n">
        <v>0</v>
      </c>
      <c r="R355" s="96" t="n">
        <v>0</v>
      </c>
      <c r="S355" s="96" t="n">
        <v>0</v>
      </c>
      <c r="T355" s="96" t="n">
        <v>0</v>
      </c>
      <c r="U355" s="96" t="n">
        <v>0</v>
      </c>
      <c r="V355" s="96" t="n">
        <v>0</v>
      </c>
      <c r="W355" s="96" t="n">
        <v>0</v>
      </c>
      <c r="X355" s="96" t="n">
        <v>0</v>
      </c>
    </row>
    <row r="356" s="97" customFormat="true" ht="15.95" hidden="false" customHeight="true" outlineLevel="0" collapsed="false">
      <c r="A356" s="93"/>
      <c r="B356" s="82" t="s">
        <v>48</v>
      </c>
      <c r="C356" s="93"/>
      <c r="D356" s="93" t="s">
        <v>269</v>
      </c>
      <c r="E356" s="96" t="n">
        <v>37.3</v>
      </c>
      <c r="F356" s="96" t="n">
        <v>23.8</v>
      </c>
      <c r="G356" s="96" t="n">
        <v>23.8</v>
      </c>
      <c r="H356" s="96" t="n">
        <v>0</v>
      </c>
      <c r="I356" s="96" t="n">
        <v>0</v>
      </c>
      <c r="J356" s="96" t="n">
        <v>0</v>
      </c>
      <c r="K356" s="96" t="n">
        <v>0</v>
      </c>
      <c r="L356" s="96" t="n">
        <v>0</v>
      </c>
      <c r="M356" s="96" t="n">
        <v>0</v>
      </c>
      <c r="N356" s="96" t="n">
        <v>0</v>
      </c>
      <c r="O356" s="96" t="n">
        <v>0</v>
      </c>
      <c r="P356" s="96" t="n">
        <v>0</v>
      </c>
      <c r="Q356" s="96" t="n">
        <v>0</v>
      </c>
      <c r="R356" s="96" t="n">
        <v>13.5</v>
      </c>
      <c r="S356" s="96" t="n">
        <v>8.7</v>
      </c>
      <c r="T356" s="96" t="n">
        <v>1</v>
      </c>
      <c r="U356" s="96" t="n">
        <v>1.8</v>
      </c>
      <c r="V356" s="96" t="n">
        <v>0.5</v>
      </c>
      <c r="W356" s="96" t="n">
        <v>1.5</v>
      </c>
      <c r="X356" s="96" t="n">
        <v>0</v>
      </c>
    </row>
    <row r="357" s="97" customFormat="true" ht="15.95" hidden="false" customHeight="true" outlineLevel="0" collapsed="false">
      <c r="A357" s="93"/>
      <c r="B357" s="82" t="s">
        <v>55</v>
      </c>
      <c r="C357" s="93" t="s">
        <v>265</v>
      </c>
      <c r="D357" s="93"/>
      <c r="E357" s="96" t="n">
        <v>169.4</v>
      </c>
      <c r="F357" s="96" t="n">
        <v>126.3</v>
      </c>
      <c r="G357" s="96" t="n">
        <v>40.9</v>
      </c>
      <c r="H357" s="96" t="n">
        <v>35</v>
      </c>
      <c r="I357" s="96" t="n">
        <v>0.7</v>
      </c>
      <c r="J357" s="96" t="n">
        <v>2.1</v>
      </c>
      <c r="K357" s="96" t="n">
        <v>11.8</v>
      </c>
      <c r="L357" s="96" t="n">
        <v>35.8</v>
      </c>
      <c r="M357" s="96" t="n">
        <v>10.6</v>
      </c>
      <c r="N357" s="96" t="n">
        <v>0</v>
      </c>
      <c r="O357" s="96" t="n">
        <v>1.5</v>
      </c>
      <c r="P357" s="96" t="n">
        <v>0</v>
      </c>
      <c r="Q357" s="96" t="n">
        <v>9.1</v>
      </c>
      <c r="R357" s="96" t="n">
        <v>32.5</v>
      </c>
      <c r="S357" s="96" t="n">
        <v>12.8</v>
      </c>
      <c r="T357" s="96" t="n">
        <v>3</v>
      </c>
      <c r="U357" s="96" t="n">
        <v>1</v>
      </c>
      <c r="V357" s="96" t="n">
        <v>0</v>
      </c>
      <c r="W357" s="96" t="n">
        <v>4.3</v>
      </c>
      <c r="X357" s="96" t="n">
        <v>11.4</v>
      </c>
    </row>
    <row r="358" s="97" customFormat="true" ht="15.95" hidden="false" customHeight="true" outlineLevel="0" collapsed="false">
      <c r="A358" s="93"/>
      <c r="B358" s="82" t="s">
        <v>55</v>
      </c>
      <c r="C358" s="93" t="s">
        <v>266</v>
      </c>
      <c r="D358" s="93" t="s">
        <v>267</v>
      </c>
      <c r="E358" s="96" t="n">
        <v>53.3</v>
      </c>
      <c r="F358" s="96" t="n">
        <v>42.7</v>
      </c>
      <c r="G358" s="96" t="n">
        <v>0</v>
      </c>
      <c r="H358" s="96" t="n">
        <v>19.3</v>
      </c>
      <c r="I358" s="96" t="n">
        <v>0.4</v>
      </c>
      <c r="J358" s="96" t="n">
        <v>1.2</v>
      </c>
      <c r="K358" s="96" t="n">
        <v>7.8</v>
      </c>
      <c r="L358" s="96" t="n">
        <v>14</v>
      </c>
      <c r="M358" s="96" t="n">
        <v>10.6</v>
      </c>
      <c r="N358" s="96" t="n">
        <v>0</v>
      </c>
      <c r="O358" s="96" t="n">
        <v>1.5</v>
      </c>
      <c r="P358" s="96" t="n">
        <v>0</v>
      </c>
      <c r="Q358" s="96" t="n">
        <v>9.1</v>
      </c>
      <c r="R358" s="96" t="n">
        <v>0</v>
      </c>
      <c r="S358" s="96" t="n">
        <v>0</v>
      </c>
      <c r="T358" s="96" t="n">
        <v>0</v>
      </c>
      <c r="U358" s="96" t="n">
        <v>0</v>
      </c>
      <c r="V358" s="96" t="n">
        <v>0</v>
      </c>
      <c r="W358" s="96" t="n">
        <v>0</v>
      </c>
      <c r="X358" s="96" t="n">
        <v>0</v>
      </c>
    </row>
    <row r="359" s="97" customFormat="true" ht="15.95" hidden="false" customHeight="true" outlineLevel="0" collapsed="false">
      <c r="A359" s="93"/>
      <c r="B359" s="82" t="s">
        <v>55</v>
      </c>
      <c r="C359" s="93"/>
      <c r="D359" s="93" t="s">
        <v>268</v>
      </c>
      <c r="E359" s="96" t="n">
        <v>42.7</v>
      </c>
      <c r="F359" s="96" t="n">
        <v>42.7</v>
      </c>
      <c r="G359" s="96" t="n">
        <v>0</v>
      </c>
      <c r="H359" s="96" t="n">
        <v>15.7</v>
      </c>
      <c r="I359" s="96" t="n">
        <v>0.3</v>
      </c>
      <c r="J359" s="96" t="n">
        <v>0.9</v>
      </c>
      <c r="K359" s="96" t="n">
        <v>4</v>
      </c>
      <c r="L359" s="96" t="n">
        <v>21.8</v>
      </c>
      <c r="M359" s="96" t="n">
        <v>0</v>
      </c>
      <c r="N359" s="96" t="n">
        <v>0</v>
      </c>
      <c r="O359" s="96" t="n">
        <v>0</v>
      </c>
      <c r="P359" s="96" t="n">
        <v>0</v>
      </c>
      <c r="Q359" s="96" t="n">
        <v>0</v>
      </c>
      <c r="R359" s="96" t="n">
        <v>0</v>
      </c>
      <c r="S359" s="96" t="n">
        <v>0</v>
      </c>
      <c r="T359" s="96" t="n">
        <v>0</v>
      </c>
      <c r="U359" s="96" t="n">
        <v>0</v>
      </c>
      <c r="V359" s="96" t="n">
        <v>0</v>
      </c>
      <c r="W359" s="96" t="n">
        <v>0</v>
      </c>
      <c r="X359" s="96" t="n">
        <v>0</v>
      </c>
    </row>
    <row r="360" s="97" customFormat="true" ht="15.95" hidden="false" customHeight="true" outlineLevel="0" collapsed="false">
      <c r="A360" s="93"/>
      <c r="B360" s="82" t="s">
        <v>55</v>
      </c>
      <c r="C360" s="93"/>
      <c r="D360" s="93" t="s">
        <v>269</v>
      </c>
      <c r="E360" s="96" t="n">
        <v>73.4</v>
      </c>
      <c r="F360" s="96" t="n">
        <v>40.9</v>
      </c>
      <c r="G360" s="96" t="n">
        <v>40.9</v>
      </c>
      <c r="H360" s="96" t="n">
        <v>0</v>
      </c>
      <c r="I360" s="96" t="n">
        <v>0</v>
      </c>
      <c r="J360" s="96" t="n">
        <v>0</v>
      </c>
      <c r="K360" s="96" t="n">
        <v>0</v>
      </c>
      <c r="L360" s="96" t="n">
        <v>0</v>
      </c>
      <c r="M360" s="96" t="n">
        <v>0</v>
      </c>
      <c r="N360" s="96" t="n">
        <v>0</v>
      </c>
      <c r="O360" s="96" t="n">
        <v>0</v>
      </c>
      <c r="P360" s="96" t="n">
        <v>0</v>
      </c>
      <c r="Q360" s="96" t="n">
        <v>0</v>
      </c>
      <c r="R360" s="96" t="n">
        <v>32.5</v>
      </c>
      <c r="S360" s="96" t="n">
        <v>12.8</v>
      </c>
      <c r="T360" s="96" t="n">
        <v>3</v>
      </c>
      <c r="U360" s="96" t="n">
        <v>1</v>
      </c>
      <c r="V360" s="96" t="n">
        <v>0</v>
      </c>
      <c r="W360" s="96" t="n">
        <v>4.3</v>
      </c>
      <c r="X360" s="96" t="n">
        <v>11.4</v>
      </c>
    </row>
    <row r="361" s="97" customFormat="true" ht="15.95" hidden="false" customHeight="true" outlineLevel="0" collapsed="false">
      <c r="A361" s="93"/>
      <c r="B361" s="82" t="s">
        <v>74</v>
      </c>
      <c r="C361" s="93" t="s">
        <v>265</v>
      </c>
      <c r="D361" s="93"/>
      <c r="E361" s="100" t="n">
        <v>169.4</v>
      </c>
      <c r="F361" s="100" t="n">
        <v>126.3</v>
      </c>
      <c r="G361" s="100" t="n">
        <v>40.9</v>
      </c>
      <c r="H361" s="100" t="n">
        <v>35</v>
      </c>
      <c r="I361" s="100" t="n">
        <v>0.7</v>
      </c>
      <c r="J361" s="100" t="n">
        <v>2.1</v>
      </c>
      <c r="K361" s="100" t="n">
        <v>11.8</v>
      </c>
      <c r="L361" s="100" t="n">
        <v>35.8</v>
      </c>
      <c r="M361" s="100" t="n">
        <v>10.6</v>
      </c>
      <c r="N361" s="100" t="n">
        <v>0</v>
      </c>
      <c r="O361" s="100" t="n">
        <v>1.5</v>
      </c>
      <c r="P361" s="100" t="n">
        <v>0</v>
      </c>
      <c r="Q361" s="100" t="n">
        <v>9.1</v>
      </c>
      <c r="R361" s="100" t="n">
        <v>32.5</v>
      </c>
      <c r="S361" s="100" t="n">
        <v>12.8</v>
      </c>
      <c r="T361" s="100" t="n">
        <v>3</v>
      </c>
      <c r="U361" s="100" t="n">
        <v>1</v>
      </c>
      <c r="V361" s="100" t="n">
        <v>0</v>
      </c>
      <c r="W361" s="100" t="n">
        <v>4.3</v>
      </c>
      <c r="X361" s="100" t="n">
        <v>11.4</v>
      </c>
    </row>
    <row r="362" s="97" customFormat="true" ht="15.95" hidden="false" customHeight="true" outlineLevel="0" collapsed="false">
      <c r="A362" s="93"/>
      <c r="B362" s="82" t="s">
        <v>74</v>
      </c>
      <c r="C362" s="93" t="s">
        <v>266</v>
      </c>
      <c r="D362" s="93" t="s">
        <v>267</v>
      </c>
      <c r="E362" s="100" t="n">
        <v>53.3</v>
      </c>
      <c r="F362" s="100" t="n">
        <v>42.7</v>
      </c>
      <c r="G362" s="100" t="n">
        <v>0</v>
      </c>
      <c r="H362" s="100" t="n">
        <v>19.3</v>
      </c>
      <c r="I362" s="100" t="n">
        <v>0.4</v>
      </c>
      <c r="J362" s="100" t="n">
        <v>1.2</v>
      </c>
      <c r="K362" s="100" t="n">
        <v>7.8</v>
      </c>
      <c r="L362" s="100" t="n">
        <v>14</v>
      </c>
      <c r="M362" s="100" t="n">
        <v>10.6</v>
      </c>
      <c r="N362" s="100" t="n">
        <v>0</v>
      </c>
      <c r="O362" s="100" t="n">
        <v>1.5</v>
      </c>
      <c r="P362" s="100" t="n">
        <v>0</v>
      </c>
      <c r="Q362" s="100" t="n">
        <v>9.1</v>
      </c>
      <c r="R362" s="100" t="n">
        <v>0</v>
      </c>
      <c r="S362" s="100" t="n">
        <v>0</v>
      </c>
      <c r="T362" s="100" t="n">
        <v>0</v>
      </c>
      <c r="U362" s="100" t="n">
        <v>0</v>
      </c>
      <c r="V362" s="100" t="n">
        <v>0</v>
      </c>
      <c r="W362" s="100" t="n">
        <v>0</v>
      </c>
      <c r="X362" s="100" t="n">
        <v>0</v>
      </c>
    </row>
    <row r="363" s="97" customFormat="true" ht="15.95" hidden="false" customHeight="true" outlineLevel="0" collapsed="false">
      <c r="A363" s="93"/>
      <c r="B363" s="82" t="s">
        <v>74</v>
      </c>
      <c r="C363" s="93"/>
      <c r="D363" s="93" t="s">
        <v>268</v>
      </c>
      <c r="E363" s="100" t="n">
        <v>42.7</v>
      </c>
      <c r="F363" s="100" t="n">
        <v>42.7</v>
      </c>
      <c r="G363" s="100" t="n">
        <v>0</v>
      </c>
      <c r="H363" s="100" t="n">
        <v>15.7</v>
      </c>
      <c r="I363" s="100" t="n">
        <v>0.3</v>
      </c>
      <c r="J363" s="100" t="n">
        <v>0.9</v>
      </c>
      <c r="K363" s="100" t="n">
        <v>4</v>
      </c>
      <c r="L363" s="100" t="n">
        <v>21.8</v>
      </c>
      <c r="M363" s="100" t="n">
        <v>0</v>
      </c>
      <c r="N363" s="100" t="n">
        <v>0</v>
      </c>
      <c r="O363" s="100" t="n">
        <v>0</v>
      </c>
      <c r="P363" s="100" t="n">
        <v>0</v>
      </c>
      <c r="Q363" s="100" t="n">
        <v>0</v>
      </c>
      <c r="R363" s="100" t="n">
        <v>0</v>
      </c>
      <c r="S363" s="100" t="n">
        <v>0</v>
      </c>
      <c r="T363" s="100" t="n">
        <v>0</v>
      </c>
      <c r="U363" s="100" t="n">
        <v>0</v>
      </c>
      <c r="V363" s="100" t="n">
        <v>0</v>
      </c>
      <c r="W363" s="100" t="n">
        <v>0</v>
      </c>
      <c r="X363" s="100" t="n">
        <v>0</v>
      </c>
    </row>
    <row r="364" s="97" customFormat="true" ht="15.95" hidden="false" customHeight="true" outlineLevel="0" collapsed="false">
      <c r="A364" s="93"/>
      <c r="B364" s="82" t="s">
        <v>74</v>
      </c>
      <c r="C364" s="93"/>
      <c r="D364" s="93" t="s">
        <v>269</v>
      </c>
      <c r="E364" s="100" t="n">
        <v>73.4</v>
      </c>
      <c r="F364" s="100" t="n">
        <v>40.9</v>
      </c>
      <c r="G364" s="100" t="n">
        <v>40.9</v>
      </c>
      <c r="H364" s="100" t="n">
        <v>0</v>
      </c>
      <c r="I364" s="100" t="n">
        <v>0</v>
      </c>
      <c r="J364" s="100" t="n">
        <v>0</v>
      </c>
      <c r="K364" s="100" t="n">
        <v>0</v>
      </c>
      <c r="L364" s="100" t="n">
        <v>0</v>
      </c>
      <c r="M364" s="100" t="n">
        <v>0</v>
      </c>
      <c r="N364" s="100" t="n">
        <v>0</v>
      </c>
      <c r="O364" s="100" t="n">
        <v>0</v>
      </c>
      <c r="P364" s="100" t="n">
        <v>0</v>
      </c>
      <c r="Q364" s="100" t="n">
        <v>0</v>
      </c>
      <c r="R364" s="100" t="n">
        <v>32.5</v>
      </c>
      <c r="S364" s="100" t="n">
        <v>12.8</v>
      </c>
      <c r="T364" s="100" t="n">
        <v>3</v>
      </c>
      <c r="U364" s="100" t="n">
        <v>1</v>
      </c>
      <c r="V364" s="100" t="n">
        <v>0</v>
      </c>
      <c r="W364" s="100" t="n">
        <v>4.3</v>
      </c>
      <c r="X364" s="100" t="n">
        <v>11.4</v>
      </c>
    </row>
    <row r="365" s="97" customFormat="true" ht="15.95" hidden="false" customHeight="true" outlineLevel="0" collapsed="false">
      <c r="A365" s="93" t="s">
        <v>75</v>
      </c>
      <c r="B365" s="82" t="s">
        <v>14</v>
      </c>
      <c r="C365" s="93" t="s">
        <v>265</v>
      </c>
      <c r="D365" s="93"/>
      <c r="E365" s="96" t="n">
        <v>7786</v>
      </c>
      <c r="F365" s="96" t="n">
        <v>4922.3</v>
      </c>
      <c r="G365" s="96" t="n">
        <v>1943</v>
      </c>
      <c r="H365" s="96" t="n">
        <v>1243</v>
      </c>
      <c r="I365" s="96" t="n">
        <v>429</v>
      </c>
      <c r="J365" s="96" t="n">
        <v>243.5</v>
      </c>
      <c r="K365" s="96" t="n">
        <v>417.4</v>
      </c>
      <c r="L365" s="96" t="n">
        <v>646.4</v>
      </c>
      <c r="M365" s="96" t="n">
        <v>410.1</v>
      </c>
      <c r="N365" s="96" t="n">
        <v>79.5</v>
      </c>
      <c r="O365" s="96" t="n">
        <v>56.8</v>
      </c>
      <c r="P365" s="96" t="n">
        <v>68.8</v>
      </c>
      <c r="Q365" s="96" t="n">
        <v>205</v>
      </c>
      <c r="R365" s="96" t="n">
        <v>2453.6</v>
      </c>
      <c r="S365" s="96" t="n">
        <v>851</v>
      </c>
      <c r="T365" s="96" t="n">
        <v>523.7</v>
      </c>
      <c r="U365" s="96" t="n">
        <v>348.3</v>
      </c>
      <c r="V365" s="96" t="n">
        <v>154.2</v>
      </c>
      <c r="W365" s="96" t="n">
        <v>328.3</v>
      </c>
      <c r="X365" s="96" t="n">
        <v>248.1</v>
      </c>
    </row>
    <row r="366" s="97" customFormat="true" ht="15.95" hidden="false" customHeight="true" outlineLevel="0" collapsed="false">
      <c r="A366" s="93"/>
      <c r="B366" s="82" t="s">
        <v>14</v>
      </c>
      <c r="C366" s="93" t="s">
        <v>266</v>
      </c>
      <c r="D366" s="93" t="s">
        <v>267</v>
      </c>
      <c r="E366" s="96" t="n">
        <v>1504.6</v>
      </c>
      <c r="F366" s="96" t="n">
        <v>1059.2</v>
      </c>
      <c r="G366" s="96" t="n">
        <v>121.2</v>
      </c>
      <c r="H366" s="96" t="n">
        <v>280.1</v>
      </c>
      <c r="I366" s="96" t="n">
        <v>113.6</v>
      </c>
      <c r="J366" s="96" t="n">
        <v>85.5</v>
      </c>
      <c r="K366" s="96" t="n">
        <v>135.7</v>
      </c>
      <c r="L366" s="96" t="n">
        <v>323.1</v>
      </c>
      <c r="M366" s="96" t="n">
        <v>400.7</v>
      </c>
      <c r="N366" s="96" t="n">
        <v>75.4</v>
      </c>
      <c r="O366" s="96" t="n">
        <v>53.4</v>
      </c>
      <c r="P366" s="96" t="n">
        <v>68.8</v>
      </c>
      <c r="Q366" s="96" t="n">
        <v>203.1</v>
      </c>
      <c r="R366" s="96" t="n">
        <v>44.7</v>
      </c>
      <c r="S366" s="96" t="n">
        <v>5.5</v>
      </c>
      <c r="T366" s="96" t="n">
        <v>6</v>
      </c>
      <c r="U366" s="96" t="n">
        <v>2.7</v>
      </c>
      <c r="V366" s="96" t="n">
        <v>0.7</v>
      </c>
      <c r="W366" s="96" t="n">
        <v>22.4</v>
      </c>
      <c r="X366" s="96" t="n">
        <v>7.4</v>
      </c>
    </row>
    <row r="367" s="97" customFormat="true" ht="15.95" hidden="false" customHeight="true" outlineLevel="0" collapsed="false">
      <c r="A367" s="93"/>
      <c r="B367" s="82" t="s">
        <v>14</v>
      </c>
      <c r="C367" s="93"/>
      <c r="D367" s="93" t="s">
        <v>268</v>
      </c>
      <c r="E367" s="96" t="n">
        <v>2291.4</v>
      </c>
      <c r="F367" s="96" t="n">
        <v>2258</v>
      </c>
      <c r="G367" s="96" t="n">
        <v>221.6</v>
      </c>
      <c r="H367" s="96" t="n">
        <v>962.9</v>
      </c>
      <c r="I367" s="96" t="n">
        <v>310.5</v>
      </c>
      <c r="J367" s="96" t="n">
        <v>158</v>
      </c>
      <c r="K367" s="96" t="n">
        <v>281.7</v>
      </c>
      <c r="L367" s="96" t="n">
        <v>323.3</v>
      </c>
      <c r="M367" s="96" t="n">
        <v>0</v>
      </c>
      <c r="N367" s="96" t="n">
        <v>0</v>
      </c>
      <c r="O367" s="96" t="n">
        <v>0</v>
      </c>
      <c r="P367" s="96" t="n">
        <v>0</v>
      </c>
      <c r="Q367" s="96" t="n">
        <v>0</v>
      </c>
      <c r="R367" s="96" t="n">
        <v>33.4</v>
      </c>
      <c r="S367" s="96" t="n">
        <v>3.8</v>
      </c>
      <c r="T367" s="96" t="n">
        <v>0</v>
      </c>
      <c r="U367" s="96" t="n">
        <v>0</v>
      </c>
      <c r="V367" s="96" t="n">
        <v>0</v>
      </c>
      <c r="W367" s="96" t="n">
        <v>3.3</v>
      </c>
      <c r="X367" s="96" t="n">
        <v>26.3</v>
      </c>
    </row>
    <row r="368" s="97" customFormat="true" ht="15.95" hidden="false" customHeight="true" outlineLevel="0" collapsed="false">
      <c r="A368" s="93"/>
      <c r="B368" s="82" t="s">
        <v>14</v>
      </c>
      <c r="C368" s="93"/>
      <c r="D368" s="93" t="s">
        <v>269</v>
      </c>
      <c r="E368" s="96" t="n">
        <v>3990</v>
      </c>
      <c r="F368" s="96" t="n">
        <v>1605.1</v>
      </c>
      <c r="G368" s="96" t="n">
        <v>1600.2</v>
      </c>
      <c r="H368" s="96" t="n">
        <v>0</v>
      </c>
      <c r="I368" s="96" t="n">
        <v>4.9</v>
      </c>
      <c r="J368" s="96" t="n">
        <v>0</v>
      </c>
      <c r="K368" s="96" t="n">
        <v>0</v>
      </c>
      <c r="L368" s="96" t="n">
        <v>0</v>
      </c>
      <c r="M368" s="96" t="n">
        <v>9.4</v>
      </c>
      <c r="N368" s="96" t="n">
        <v>4.1</v>
      </c>
      <c r="O368" s="96" t="n">
        <v>3.4</v>
      </c>
      <c r="P368" s="96" t="n">
        <v>0</v>
      </c>
      <c r="Q368" s="96" t="n">
        <v>1.9</v>
      </c>
      <c r="R368" s="96" t="n">
        <v>2375.5</v>
      </c>
      <c r="S368" s="96" t="n">
        <v>841.7</v>
      </c>
      <c r="T368" s="96" t="n">
        <v>517.7</v>
      </c>
      <c r="U368" s="96" t="n">
        <v>345.6</v>
      </c>
      <c r="V368" s="96" t="n">
        <v>153.5</v>
      </c>
      <c r="W368" s="96" t="n">
        <v>302.6</v>
      </c>
      <c r="X368" s="96" t="n">
        <v>214.4</v>
      </c>
    </row>
    <row r="369" s="97" customFormat="true" ht="15.95" hidden="false" customHeight="true" outlineLevel="0" collapsed="false">
      <c r="A369" s="93" t="s">
        <v>75</v>
      </c>
      <c r="B369" s="82" t="s">
        <v>76</v>
      </c>
      <c r="C369" s="93" t="s">
        <v>265</v>
      </c>
      <c r="D369" s="93"/>
      <c r="E369" s="96" t="n">
        <v>7576.9</v>
      </c>
      <c r="F369" s="96" t="n">
        <v>4830.4</v>
      </c>
      <c r="G369" s="96" t="n">
        <v>1886.8</v>
      </c>
      <c r="H369" s="96" t="n">
        <v>1233.4</v>
      </c>
      <c r="I369" s="96" t="n">
        <v>424.2</v>
      </c>
      <c r="J369" s="96" t="n">
        <v>237.3</v>
      </c>
      <c r="K369" s="96" t="n">
        <v>413.6</v>
      </c>
      <c r="L369" s="96" t="n">
        <v>635.1</v>
      </c>
      <c r="M369" s="96" t="n">
        <v>363.8</v>
      </c>
      <c r="N369" s="96" t="n">
        <v>77.6</v>
      </c>
      <c r="O369" s="96" t="n">
        <v>45.7</v>
      </c>
      <c r="P369" s="96" t="n">
        <v>54.8</v>
      </c>
      <c r="Q369" s="96" t="n">
        <v>185.7</v>
      </c>
      <c r="R369" s="96" t="n">
        <v>2382.7</v>
      </c>
      <c r="S369" s="96" t="n">
        <v>829.2</v>
      </c>
      <c r="T369" s="96" t="n">
        <v>515.1</v>
      </c>
      <c r="U369" s="96" t="n">
        <v>328.1</v>
      </c>
      <c r="V369" s="96" t="n">
        <v>152.5</v>
      </c>
      <c r="W369" s="96" t="n">
        <v>325.4</v>
      </c>
      <c r="X369" s="96" t="n">
        <v>232.4</v>
      </c>
    </row>
    <row r="370" s="97" customFormat="true" ht="15.95" hidden="false" customHeight="true" outlineLevel="0" collapsed="false">
      <c r="A370" s="93"/>
      <c r="B370" s="82" t="s">
        <v>76</v>
      </c>
      <c r="C370" s="93" t="s">
        <v>266</v>
      </c>
      <c r="D370" s="93" t="s">
        <v>267</v>
      </c>
      <c r="E370" s="96" t="n">
        <v>1412.7</v>
      </c>
      <c r="F370" s="96" t="n">
        <v>1014.8</v>
      </c>
      <c r="G370" s="96" t="n">
        <v>109.7</v>
      </c>
      <c r="H370" s="96" t="n">
        <v>272.3</v>
      </c>
      <c r="I370" s="96" t="n">
        <v>109.2</v>
      </c>
      <c r="J370" s="96" t="n">
        <v>79.5</v>
      </c>
      <c r="K370" s="96" t="n">
        <v>132</v>
      </c>
      <c r="L370" s="96" t="n">
        <v>312.1</v>
      </c>
      <c r="M370" s="96" t="n">
        <v>354.4</v>
      </c>
      <c r="N370" s="96" t="n">
        <v>73.5</v>
      </c>
      <c r="O370" s="96" t="n">
        <v>42.3</v>
      </c>
      <c r="P370" s="96" t="n">
        <v>54.8</v>
      </c>
      <c r="Q370" s="96" t="n">
        <v>183.8</v>
      </c>
      <c r="R370" s="96" t="n">
        <v>43.5</v>
      </c>
      <c r="S370" s="96" t="n">
        <v>5</v>
      </c>
      <c r="T370" s="96" t="n">
        <v>6</v>
      </c>
      <c r="U370" s="96" t="n">
        <v>2.7</v>
      </c>
      <c r="V370" s="96" t="n">
        <v>0.7</v>
      </c>
      <c r="W370" s="96" t="n">
        <v>22.3</v>
      </c>
      <c r="X370" s="96" t="n">
        <v>6.8</v>
      </c>
    </row>
    <row r="371" s="97" customFormat="true" ht="15.95" hidden="false" customHeight="true" outlineLevel="0" collapsed="false">
      <c r="A371" s="93"/>
      <c r="B371" s="82" t="s">
        <v>76</v>
      </c>
      <c r="C371" s="93"/>
      <c r="D371" s="93" t="s">
        <v>268</v>
      </c>
      <c r="E371" s="96" t="n">
        <v>2288.5</v>
      </c>
      <c r="F371" s="96" t="n">
        <v>2255.2</v>
      </c>
      <c r="G371" s="96" t="n">
        <v>221.6</v>
      </c>
      <c r="H371" s="96" t="n">
        <v>961.1</v>
      </c>
      <c r="I371" s="96" t="n">
        <v>310.1</v>
      </c>
      <c r="J371" s="96" t="n">
        <v>157.8</v>
      </c>
      <c r="K371" s="96" t="n">
        <v>281.6</v>
      </c>
      <c r="L371" s="96" t="n">
        <v>323</v>
      </c>
      <c r="M371" s="96" t="n">
        <v>0</v>
      </c>
      <c r="N371" s="96" t="n">
        <v>0</v>
      </c>
      <c r="O371" s="96" t="n">
        <v>0</v>
      </c>
      <c r="P371" s="96" t="n">
        <v>0</v>
      </c>
      <c r="Q371" s="96" t="n">
        <v>0</v>
      </c>
      <c r="R371" s="96" t="n">
        <v>33.3</v>
      </c>
      <c r="S371" s="96" t="n">
        <v>3.8</v>
      </c>
      <c r="T371" s="96" t="n">
        <v>0</v>
      </c>
      <c r="U371" s="96" t="n">
        <v>0</v>
      </c>
      <c r="V371" s="96" t="n">
        <v>0</v>
      </c>
      <c r="W371" s="96" t="n">
        <v>3.3</v>
      </c>
      <c r="X371" s="96" t="n">
        <v>26.2</v>
      </c>
    </row>
    <row r="372" s="97" customFormat="true" ht="15.95" hidden="false" customHeight="true" outlineLevel="0" collapsed="false">
      <c r="A372" s="93"/>
      <c r="B372" s="82" t="s">
        <v>76</v>
      </c>
      <c r="C372" s="93"/>
      <c r="D372" s="93" t="s">
        <v>269</v>
      </c>
      <c r="E372" s="96" t="n">
        <v>3875.7</v>
      </c>
      <c r="F372" s="96" t="n">
        <v>1560.4</v>
      </c>
      <c r="G372" s="96" t="n">
        <v>1555.5</v>
      </c>
      <c r="H372" s="96" t="n">
        <v>0</v>
      </c>
      <c r="I372" s="96" t="n">
        <v>4.9</v>
      </c>
      <c r="J372" s="96" t="n">
        <v>0</v>
      </c>
      <c r="K372" s="96" t="n">
        <v>0</v>
      </c>
      <c r="L372" s="96" t="n">
        <v>0</v>
      </c>
      <c r="M372" s="96" t="n">
        <v>9.4</v>
      </c>
      <c r="N372" s="96" t="n">
        <v>4.1</v>
      </c>
      <c r="O372" s="96" t="n">
        <v>3.4</v>
      </c>
      <c r="P372" s="96" t="n">
        <v>0</v>
      </c>
      <c r="Q372" s="96" t="n">
        <v>1.9</v>
      </c>
      <c r="R372" s="96" t="n">
        <v>2305.9</v>
      </c>
      <c r="S372" s="96" t="n">
        <v>820.4</v>
      </c>
      <c r="T372" s="96" t="n">
        <v>509.1</v>
      </c>
      <c r="U372" s="96" t="n">
        <v>325.4</v>
      </c>
      <c r="V372" s="96" t="n">
        <v>151.8</v>
      </c>
      <c r="W372" s="96" t="n">
        <v>299.8</v>
      </c>
      <c r="X372" s="96" t="n">
        <v>199.4</v>
      </c>
    </row>
    <row r="373" s="97" customFormat="true" ht="15.95" hidden="false" customHeight="true" outlineLevel="0" collapsed="false">
      <c r="A373" s="93"/>
      <c r="B373" s="82" t="s">
        <v>77</v>
      </c>
      <c r="C373" s="93" t="s">
        <v>265</v>
      </c>
      <c r="D373" s="93"/>
      <c r="E373" s="96" t="n">
        <v>822.7</v>
      </c>
      <c r="F373" s="96" t="n">
        <v>495.3</v>
      </c>
      <c r="G373" s="96" t="n">
        <v>212.9</v>
      </c>
      <c r="H373" s="96" t="n">
        <v>212.6</v>
      </c>
      <c r="I373" s="96" t="n">
        <v>26.3</v>
      </c>
      <c r="J373" s="96" t="n">
        <v>6.1</v>
      </c>
      <c r="K373" s="96" t="n">
        <v>33.5</v>
      </c>
      <c r="L373" s="96" t="n">
        <v>3.9</v>
      </c>
      <c r="M373" s="96" t="n">
        <v>14.3</v>
      </c>
      <c r="N373" s="96" t="n">
        <v>0.4</v>
      </c>
      <c r="O373" s="96" t="n">
        <v>1.6</v>
      </c>
      <c r="P373" s="96" t="n">
        <v>1.8</v>
      </c>
      <c r="Q373" s="96" t="n">
        <v>10.5</v>
      </c>
      <c r="R373" s="96" t="n">
        <v>313.1</v>
      </c>
      <c r="S373" s="96" t="n">
        <v>114.3</v>
      </c>
      <c r="T373" s="96" t="n">
        <v>63.9</v>
      </c>
      <c r="U373" s="96" t="n">
        <v>68.1</v>
      </c>
      <c r="V373" s="96" t="n">
        <v>17.9</v>
      </c>
      <c r="W373" s="96" t="n">
        <v>34.1</v>
      </c>
      <c r="X373" s="96" t="n">
        <v>14.8</v>
      </c>
    </row>
    <row r="374" s="97" customFormat="true" ht="15.95" hidden="false" customHeight="true" outlineLevel="0" collapsed="false">
      <c r="A374" s="93"/>
      <c r="B374" s="82" t="s">
        <v>77</v>
      </c>
      <c r="C374" s="93" t="s">
        <v>266</v>
      </c>
      <c r="D374" s="93" t="s">
        <v>267</v>
      </c>
      <c r="E374" s="96" t="n">
        <v>12.3</v>
      </c>
      <c r="F374" s="96" t="n">
        <v>0</v>
      </c>
      <c r="G374" s="96"/>
      <c r="H374" s="96"/>
      <c r="I374" s="96"/>
      <c r="J374" s="96"/>
      <c r="K374" s="96"/>
      <c r="L374" s="96"/>
      <c r="M374" s="96" t="n">
        <v>12.3</v>
      </c>
      <c r="N374" s="96"/>
      <c r="O374" s="96"/>
      <c r="P374" s="96" t="n">
        <v>1.8</v>
      </c>
      <c r="Q374" s="96" t="n">
        <v>10.5</v>
      </c>
      <c r="R374" s="96" t="n">
        <v>0</v>
      </c>
      <c r="S374" s="96"/>
      <c r="T374" s="96"/>
      <c r="U374" s="96"/>
      <c r="V374" s="96"/>
      <c r="W374" s="96"/>
      <c r="X374" s="96"/>
    </row>
    <row r="375" s="97" customFormat="true" ht="15.95" hidden="false" customHeight="true" outlineLevel="0" collapsed="false">
      <c r="A375" s="93"/>
      <c r="B375" s="82" t="s">
        <v>77</v>
      </c>
      <c r="C375" s="93"/>
      <c r="D375" s="93" t="s">
        <v>268</v>
      </c>
      <c r="E375" s="96" t="n">
        <v>372.6</v>
      </c>
      <c r="F375" s="96" t="n">
        <v>370.4</v>
      </c>
      <c r="G375" s="96" t="n">
        <v>88</v>
      </c>
      <c r="H375" s="96" t="n">
        <v>212.6</v>
      </c>
      <c r="I375" s="96" t="n">
        <v>26.3</v>
      </c>
      <c r="J375" s="96" t="n">
        <v>6.1</v>
      </c>
      <c r="K375" s="96" t="n">
        <v>33.5</v>
      </c>
      <c r="L375" s="96" t="n">
        <v>3.9</v>
      </c>
      <c r="M375" s="96" t="n">
        <v>0</v>
      </c>
      <c r="N375" s="96"/>
      <c r="O375" s="96"/>
      <c r="P375" s="96"/>
      <c r="Q375" s="96"/>
      <c r="R375" s="96" t="n">
        <v>2.2</v>
      </c>
      <c r="S375" s="96" t="n">
        <v>1.2</v>
      </c>
      <c r="T375" s="96"/>
      <c r="U375" s="96"/>
      <c r="V375" s="96"/>
      <c r="W375" s="96" t="n">
        <v>0.5</v>
      </c>
      <c r="X375" s="96" t="n">
        <v>0.5</v>
      </c>
    </row>
    <row r="376" s="97" customFormat="true" ht="15.95" hidden="false" customHeight="true" outlineLevel="0" collapsed="false">
      <c r="A376" s="93"/>
      <c r="B376" s="82" t="s">
        <v>77</v>
      </c>
      <c r="C376" s="93"/>
      <c r="D376" s="93" t="s">
        <v>269</v>
      </c>
      <c r="E376" s="96" t="n">
        <v>437.8</v>
      </c>
      <c r="F376" s="96" t="n">
        <v>124.9</v>
      </c>
      <c r="G376" s="96" t="n">
        <v>124.9</v>
      </c>
      <c r="H376" s="96"/>
      <c r="I376" s="96"/>
      <c r="J376" s="96"/>
      <c r="K376" s="96"/>
      <c r="L376" s="96"/>
      <c r="M376" s="96" t="n">
        <v>2</v>
      </c>
      <c r="N376" s="96" t="n">
        <v>0.4</v>
      </c>
      <c r="O376" s="96" t="n">
        <v>1.6</v>
      </c>
      <c r="P376" s="96"/>
      <c r="Q376" s="96"/>
      <c r="R376" s="96" t="n">
        <v>310.9</v>
      </c>
      <c r="S376" s="96" t="n">
        <v>113.1</v>
      </c>
      <c r="T376" s="96" t="n">
        <v>63.9</v>
      </c>
      <c r="U376" s="96" t="n">
        <v>68.1</v>
      </c>
      <c r="V376" s="96" t="n">
        <v>17.9</v>
      </c>
      <c r="W376" s="96" t="n">
        <v>33.6</v>
      </c>
      <c r="X376" s="96" t="n">
        <v>14.3</v>
      </c>
    </row>
    <row r="377" s="97" customFormat="true" ht="15.95" hidden="false" customHeight="true" outlineLevel="0" collapsed="false">
      <c r="A377" s="93"/>
      <c r="B377" s="82" t="s">
        <v>78</v>
      </c>
      <c r="C377" s="93" t="s">
        <v>265</v>
      </c>
      <c r="D377" s="93"/>
      <c r="E377" s="96" t="n">
        <v>740</v>
      </c>
      <c r="F377" s="96" t="n">
        <v>554.1</v>
      </c>
      <c r="G377" s="96" t="n">
        <v>146</v>
      </c>
      <c r="H377" s="96" t="n">
        <v>253.7</v>
      </c>
      <c r="I377" s="96" t="n">
        <v>61.4</v>
      </c>
      <c r="J377" s="96" t="n">
        <v>35.9</v>
      </c>
      <c r="K377" s="96" t="n">
        <v>46.9</v>
      </c>
      <c r="L377" s="96" t="n">
        <v>10.2</v>
      </c>
      <c r="M377" s="96" t="n">
        <v>6.1</v>
      </c>
      <c r="N377" s="96" t="n">
        <v>2.4</v>
      </c>
      <c r="O377" s="96" t="n">
        <v>1.8</v>
      </c>
      <c r="P377" s="96" t="n">
        <v>0</v>
      </c>
      <c r="Q377" s="96" t="n">
        <v>1.9</v>
      </c>
      <c r="R377" s="96" t="n">
        <v>179.8</v>
      </c>
      <c r="S377" s="96" t="n">
        <v>63.5</v>
      </c>
      <c r="T377" s="96" t="n">
        <v>44.2</v>
      </c>
      <c r="U377" s="96" t="n">
        <v>9.7</v>
      </c>
      <c r="V377" s="96" t="n">
        <v>29.3</v>
      </c>
      <c r="W377" s="96" t="n">
        <v>23.5</v>
      </c>
      <c r="X377" s="96" t="n">
        <v>9.6</v>
      </c>
    </row>
    <row r="378" s="97" customFormat="true" ht="15.95" hidden="false" customHeight="true" outlineLevel="0" collapsed="false">
      <c r="A378" s="93"/>
      <c r="B378" s="82" t="s">
        <v>78</v>
      </c>
      <c r="C378" s="93" t="s">
        <v>266</v>
      </c>
      <c r="D378" s="93" t="s">
        <v>267</v>
      </c>
      <c r="E378" s="96" t="n">
        <v>36</v>
      </c>
      <c r="F378" s="96" t="n">
        <v>36</v>
      </c>
      <c r="G378" s="96"/>
      <c r="H378" s="96" t="n">
        <v>14.7</v>
      </c>
      <c r="I378" s="96" t="n">
        <v>10.2</v>
      </c>
      <c r="J378" s="96" t="n">
        <v>3.9</v>
      </c>
      <c r="K378" s="96" t="n">
        <v>4</v>
      </c>
      <c r="L378" s="96" t="n">
        <v>3.2</v>
      </c>
      <c r="M378" s="96" t="n">
        <v>0</v>
      </c>
      <c r="N378" s="96"/>
      <c r="O378" s="96"/>
      <c r="P378" s="96"/>
      <c r="Q378" s="96"/>
      <c r="R378" s="96" t="n">
        <v>0</v>
      </c>
      <c r="S378" s="96" t="n">
        <v>0</v>
      </c>
      <c r="T378" s="96" t="n">
        <v>0</v>
      </c>
      <c r="U378" s="96" t="n">
        <v>0</v>
      </c>
      <c r="V378" s="96" t="n">
        <v>0</v>
      </c>
      <c r="W378" s="96" t="n">
        <v>0</v>
      </c>
      <c r="X378" s="96" t="n">
        <v>0</v>
      </c>
    </row>
    <row r="379" s="97" customFormat="true" ht="15.95" hidden="false" customHeight="true" outlineLevel="0" collapsed="false">
      <c r="A379" s="93"/>
      <c r="B379" s="82" t="s">
        <v>78</v>
      </c>
      <c r="C379" s="93"/>
      <c r="D379" s="93" t="s">
        <v>268</v>
      </c>
      <c r="E379" s="96" t="n">
        <v>372.1</v>
      </c>
      <c r="F379" s="96" t="n">
        <v>372.1</v>
      </c>
      <c r="G379" s="96"/>
      <c r="H379" s="96" t="n">
        <v>239</v>
      </c>
      <c r="I379" s="96" t="n">
        <v>51.2</v>
      </c>
      <c r="J379" s="96" t="n">
        <v>32</v>
      </c>
      <c r="K379" s="96" t="n">
        <v>42.9</v>
      </c>
      <c r="L379" s="96" t="n">
        <v>7</v>
      </c>
      <c r="M379" s="96" t="n">
        <v>0</v>
      </c>
      <c r="N379" s="96"/>
      <c r="O379" s="96"/>
      <c r="P379" s="96"/>
      <c r="Q379" s="96"/>
      <c r="R379" s="96" t="n">
        <v>0</v>
      </c>
      <c r="S379" s="96" t="n">
        <v>0</v>
      </c>
      <c r="T379" s="96" t="n">
        <v>0</v>
      </c>
      <c r="U379" s="96" t="n">
        <v>0</v>
      </c>
      <c r="V379" s="96" t="n">
        <v>0</v>
      </c>
      <c r="W379" s="96" t="n">
        <v>0</v>
      </c>
      <c r="X379" s="96" t="n">
        <v>0</v>
      </c>
    </row>
    <row r="380" s="97" customFormat="true" ht="15.95" hidden="false" customHeight="true" outlineLevel="0" collapsed="false">
      <c r="A380" s="93"/>
      <c r="B380" s="82" t="s">
        <v>78</v>
      </c>
      <c r="C380" s="93"/>
      <c r="D380" s="93" t="s">
        <v>269</v>
      </c>
      <c r="E380" s="96" t="n">
        <v>331.9</v>
      </c>
      <c r="F380" s="96" t="n">
        <v>146</v>
      </c>
      <c r="G380" s="96" t="n">
        <v>146</v>
      </c>
      <c r="H380" s="96"/>
      <c r="I380" s="96"/>
      <c r="J380" s="96"/>
      <c r="K380" s="96"/>
      <c r="L380" s="96"/>
      <c r="M380" s="96" t="n">
        <v>6.1</v>
      </c>
      <c r="N380" s="96" t="n">
        <v>2.4</v>
      </c>
      <c r="O380" s="96" t="n">
        <v>1.8</v>
      </c>
      <c r="P380" s="96"/>
      <c r="Q380" s="96" t="n">
        <v>1.9</v>
      </c>
      <c r="R380" s="96" t="n">
        <v>179.8</v>
      </c>
      <c r="S380" s="96" t="n">
        <v>63.5</v>
      </c>
      <c r="T380" s="96" t="n">
        <v>44.2</v>
      </c>
      <c r="U380" s="96" t="n">
        <v>9.7</v>
      </c>
      <c r="V380" s="96" t="n">
        <v>29.3</v>
      </c>
      <c r="W380" s="96" t="n">
        <v>23.5</v>
      </c>
      <c r="X380" s="96" t="n">
        <v>9.6</v>
      </c>
    </row>
    <row r="381" s="97" customFormat="true" ht="15.95" hidden="false" customHeight="true" outlineLevel="0" collapsed="false">
      <c r="A381" s="93"/>
      <c r="B381" s="82" t="s">
        <v>79</v>
      </c>
      <c r="C381" s="93" t="s">
        <v>265</v>
      </c>
      <c r="D381" s="93"/>
      <c r="E381" s="96" t="n">
        <v>796.9</v>
      </c>
      <c r="F381" s="96" t="n">
        <v>455.4</v>
      </c>
      <c r="G381" s="96" t="n">
        <v>167.8</v>
      </c>
      <c r="H381" s="96" t="n">
        <v>90.9</v>
      </c>
      <c r="I381" s="96" t="n">
        <v>79.9</v>
      </c>
      <c r="J381" s="96" t="n">
        <v>50.6</v>
      </c>
      <c r="K381" s="96" t="n">
        <v>21.4</v>
      </c>
      <c r="L381" s="96" t="n">
        <v>44.8</v>
      </c>
      <c r="M381" s="96" t="n">
        <v>11.7</v>
      </c>
      <c r="N381" s="96" t="n">
        <v>0.5</v>
      </c>
      <c r="O381" s="96" t="n">
        <v>0.4</v>
      </c>
      <c r="P381" s="96" t="n">
        <v>6</v>
      </c>
      <c r="Q381" s="96" t="n">
        <v>4.8</v>
      </c>
      <c r="R381" s="96" t="n">
        <v>329.8</v>
      </c>
      <c r="S381" s="96" t="n">
        <v>196.4</v>
      </c>
      <c r="T381" s="96" t="n">
        <v>81.2</v>
      </c>
      <c r="U381" s="96" t="n">
        <v>9.3</v>
      </c>
      <c r="V381" s="96" t="n">
        <v>11.8</v>
      </c>
      <c r="W381" s="96" t="n">
        <v>8.4</v>
      </c>
      <c r="X381" s="96" t="n">
        <v>22.7</v>
      </c>
    </row>
    <row r="382" s="97" customFormat="true" ht="15.95" hidden="false" customHeight="true" outlineLevel="0" collapsed="false">
      <c r="A382" s="93"/>
      <c r="B382" s="82" t="s">
        <v>79</v>
      </c>
      <c r="C382" s="93" t="s">
        <v>266</v>
      </c>
      <c r="D382" s="93" t="s">
        <v>267</v>
      </c>
      <c r="E382" s="96" t="n">
        <v>15.8</v>
      </c>
      <c r="F382" s="96" t="n">
        <v>4.1</v>
      </c>
      <c r="G382" s="96"/>
      <c r="H382" s="96" t="n">
        <v>1.1</v>
      </c>
      <c r="I382" s="96" t="n">
        <v>1.2</v>
      </c>
      <c r="J382" s="96" t="n">
        <v>0.7</v>
      </c>
      <c r="K382" s="96" t="n">
        <v>0.5</v>
      </c>
      <c r="L382" s="96" t="n">
        <v>0.6</v>
      </c>
      <c r="M382" s="96" t="n">
        <v>11.7</v>
      </c>
      <c r="N382" s="96" t="n">
        <v>0.5</v>
      </c>
      <c r="O382" s="96" t="n">
        <v>0.4</v>
      </c>
      <c r="P382" s="96" t="n">
        <v>6</v>
      </c>
      <c r="Q382" s="96" t="n">
        <v>4.8</v>
      </c>
      <c r="R382" s="96" t="n">
        <v>0</v>
      </c>
      <c r="S382" s="96" t="n">
        <v>0</v>
      </c>
      <c r="T382" s="96" t="n">
        <v>0</v>
      </c>
      <c r="U382" s="96" t="n">
        <v>0</v>
      </c>
      <c r="V382" s="96" t="n">
        <v>0</v>
      </c>
      <c r="W382" s="96" t="n">
        <v>0</v>
      </c>
      <c r="X382" s="96" t="n">
        <v>0</v>
      </c>
    </row>
    <row r="383" s="97" customFormat="true" ht="15.95" hidden="false" customHeight="true" outlineLevel="0" collapsed="false">
      <c r="A383" s="93"/>
      <c r="B383" s="82" t="s">
        <v>79</v>
      </c>
      <c r="C383" s="93"/>
      <c r="D383" s="93" t="s">
        <v>268</v>
      </c>
      <c r="E383" s="96" t="n">
        <v>305.1</v>
      </c>
      <c r="F383" s="96" t="n">
        <v>305.1</v>
      </c>
      <c r="G383" s="96" t="n">
        <v>21.6</v>
      </c>
      <c r="H383" s="96" t="n">
        <v>89.8</v>
      </c>
      <c r="I383" s="96" t="n">
        <v>78.7</v>
      </c>
      <c r="J383" s="96" t="n">
        <v>49.9</v>
      </c>
      <c r="K383" s="96" t="n">
        <v>20.9</v>
      </c>
      <c r="L383" s="96" t="n">
        <v>44.2</v>
      </c>
      <c r="M383" s="96" t="n">
        <v>0</v>
      </c>
      <c r="N383" s="96"/>
      <c r="O383" s="96"/>
      <c r="P383" s="96"/>
      <c r="Q383" s="96"/>
      <c r="R383" s="96" t="n">
        <v>0</v>
      </c>
      <c r="S383" s="96" t="n">
        <v>0</v>
      </c>
      <c r="T383" s="96" t="n">
        <v>0</v>
      </c>
      <c r="U383" s="96" t="n">
        <v>0</v>
      </c>
      <c r="V383" s="96" t="n">
        <v>0</v>
      </c>
      <c r="W383" s="96" t="n">
        <v>0</v>
      </c>
      <c r="X383" s="96" t="n">
        <v>0</v>
      </c>
    </row>
    <row r="384" s="97" customFormat="true" ht="15.95" hidden="false" customHeight="true" outlineLevel="0" collapsed="false">
      <c r="A384" s="93"/>
      <c r="B384" s="82" t="s">
        <v>79</v>
      </c>
      <c r="C384" s="93"/>
      <c r="D384" s="93" t="s">
        <v>269</v>
      </c>
      <c r="E384" s="96" t="n">
        <v>476</v>
      </c>
      <c r="F384" s="96" t="n">
        <v>146.2</v>
      </c>
      <c r="G384" s="96" t="n">
        <v>146.2</v>
      </c>
      <c r="H384" s="96"/>
      <c r="I384" s="96"/>
      <c r="J384" s="96"/>
      <c r="K384" s="96"/>
      <c r="L384" s="96"/>
      <c r="M384" s="96" t="n">
        <v>0</v>
      </c>
      <c r="N384" s="96"/>
      <c r="O384" s="96"/>
      <c r="P384" s="96"/>
      <c r="Q384" s="96"/>
      <c r="R384" s="96" t="n">
        <v>329.8</v>
      </c>
      <c r="S384" s="96" t="n">
        <v>196.4</v>
      </c>
      <c r="T384" s="96" t="n">
        <v>81.2</v>
      </c>
      <c r="U384" s="96" t="n">
        <v>9.3</v>
      </c>
      <c r="V384" s="96" t="n">
        <v>11.8</v>
      </c>
      <c r="W384" s="96" t="n">
        <v>8.4</v>
      </c>
      <c r="X384" s="96" t="n">
        <v>22.7</v>
      </c>
    </row>
    <row r="385" s="97" customFormat="true" ht="15.95" hidden="false" customHeight="true" outlineLevel="0" collapsed="false">
      <c r="A385" s="93"/>
      <c r="B385" s="82" t="s">
        <v>80</v>
      </c>
      <c r="C385" s="93" t="s">
        <v>265</v>
      </c>
      <c r="D385" s="93"/>
      <c r="E385" s="96" t="n">
        <v>520.4</v>
      </c>
      <c r="F385" s="96" t="n">
        <v>338.6</v>
      </c>
      <c r="G385" s="96" t="n">
        <v>104.5</v>
      </c>
      <c r="H385" s="96" t="n">
        <v>48.4</v>
      </c>
      <c r="I385" s="96" t="n">
        <v>55.7</v>
      </c>
      <c r="J385" s="96" t="n">
        <v>27.7</v>
      </c>
      <c r="K385" s="96" t="n">
        <v>64.3</v>
      </c>
      <c r="L385" s="96" t="n">
        <v>38</v>
      </c>
      <c r="M385" s="96" t="n">
        <v>31.5</v>
      </c>
      <c r="N385" s="96" t="n">
        <v>1.2</v>
      </c>
      <c r="O385" s="96" t="n">
        <v>9</v>
      </c>
      <c r="P385" s="96" t="n">
        <v>9.1</v>
      </c>
      <c r="Q385" s="96" t="n">
        <v>12.2</v>
      </c>
      <c r="R385" s="96" t="n">
        <v>150.3</v>
      </c>
      <c r="S385" s="96" t="n">
        <v>31.1</v>
      </c>
      <c r="T385" s="96" t="n">
        <v>42.8</v>
      </c>
      <c r="U385" s="96" t="n">
        <v>9.9</v>
      </c>
      <c r="V385" s="96" t="n">
        <v>21</v>
      </c>
      <c r="W385" s="96" t="n">
        <v>45</v>
      </c>
      <c r="X385" s="96" t="n">
        <v>0.5</v>
      </c>
    </row>
    <row r="386" s="97" customFormat="true" ht="15.95" hidden="false" customHeight="true" outlineLevel="0" collapsed="false">
      <c r="A386" s="93"/>
      <c r="B386" s="82" t="s">
        <v>80</v>
      </c>
      <c r="C386" s="93" t="s">
        <v>266</v>
      </c>
      <c r="D386" s="93" t="s">
        <v>267</v>
      </c>
      <c r="E386" s="96" t="n">
        <v>165.6</v>
      </c>
      <c r="F386" s="96" t="n">
        <v>134.1</v>
      </c>
      <c r="G386" s="96" t="n">
        <v>20</v>
      </c>
      <c r="H386" s="96" t="n">
        <v>20.1</v>
      </c>
      <c r="I386" s="96" t="n">
        <v>25.3</v>
      </c>
      <c r="J386" s="96" t="n">
        <v>20.5</v>
      </c>
      <c r="K386" s="96" t="n">
        <v>24</v>
      </c>
      <c r="L386" s="96" t="n">
        <v>24.2</v>
      </c>
      <c r="M386" s="96" t="n">
        <v>31.5</v>
      </c>
      <c r="N386" s="96" t="n">
        <v>1.2</v>
      </c>
      <c r="O386" s="96" t="n">
        <v>9</v>
      </c>
      <c r="P386" s="96" t="n">
        <v>9.1</v>
      </c>
      <c r="Q386" s="96" t="n">
        <v>12.2</v>
      </c>
      <c r="R386" s="96" t="n">
        <v>0</v>
      </c>
      <c r="S386" s="96" t="n">
        <v>0</v>
      </c>
      <c r="T386" s="96" t="n">
        <v>0</v>
      </c>
      <c r="U386" s="96" t="n">
        <v>0</v>
      </c>
      <c r="V386" s="96" t="n">
        <v>0</v>
      </c>
      <c r="W386" s="96" t="n">
        <v>0</v>
      </c>
      <c r="X386" s="96" t="n">
        <v>0</v>
      </c>
    </row>
    <row r="387" s="97" customFormat="true" ht="15.95" hidden="false" customHeight="true" outlineLevel="0" collapsed="false">
      <c r="A387" s="93"/>
      <c r="B387" s="82" t="s">
        <v>80</v>
      </c>
      <c r="C387" s="93"/>
      <c r="D387" s="93" t="s">
        <v>268</v>
      </c>
      <c r="E387" s="96" t="n">
        <v>131</v>
      </c>
      <c r="F387" s="96" t="n">
        <v>131</v>
      </c>
      <c r="G387" s="96" t="n">
        <v>11</v>
      </c>
      <c r="H387" s="96" t="n">
        <v>28.3</v>
      </c>
      <c r="I387" s="96" t="n">
        <v>30.4</v>
      </c>
      <c r="J387" s="96" t="n">
        <v>7.2</v>
      </c>
      <c r="K387" s="96" t="n">
        <v>40.3</v>
      </c>
      <c r="L387" s="96" t="n">
        <v>13.8</v>
      </c>
      <c r="M387" s="96" t="n">
        <v>0</v>
      </c>
      <c r="N387" s="96"/>
      <c r="O387" s="96"/>
      <c r="P387" s="96"/>
      <c r="Q387" s="96"/>
      <c r="R387" s="96" t="n">
        <v>0</v>
      </c>
      <c r="S387" s="96" t="n">
        <v>0</v>
      </c>
      <c r="T387" s="96" t="n">
        <v>0</v>
      </c>
      <c r="U387" s="96" t="n">
        <v>0</v>
      </c>
      <c r="V387" s="96" t="n">
        <v>0</v>
      </c>
      <c r="W387" s="96" t="n">
        <v>0</v>
      </c>
      <c r="X387" s="96" t="n">
        <v>0</v>
      </c>
    </row>
    <row r="388" s="97" customFormat="true" ht="15.95" hidden="false" customHeight="true" outlineLevel="0" collapsed="false">
      <c r="A388" s="93"/>
      <c r="B388" s="82" t="s">
        <v>80</v>
      </c>
      <c r="C388" s="93"/>
      <c r="D388" s="93" t="s">
        <v>269</v>
      </c>
      <c r="E388" s="96" t="n">
        <v>223.8</v>
      </c>
      <c r="F388" s="96" t="n">
        <v>73.5</v>
      </c>
      <c r="G388" s="96" t="n">
        <v>73.5</v>
      </c>
      <c r="H388" s="96"/>
      <c r="I388" s="96"/>
      <c r="J388" s="96"/>
      <c r="K388" s="96"/>
      <c r="L388" s="96"/>
      <c r="M388" s="96" t="n">
        <v>0</v>
      </c>
      <c r="N388" s="96"/>
      <c r="O388" s="96"/>
      <c r="P388" s="96"/>
      <c r="Q388" s="96"/>
      <c r="R388" s="96" t="n">
        <v>150.3</v>
      </c>
      <c r="S388" s="96" t="n">
        <v>31.1</v>
      </c>
      <c r="T388" s="96" t="n">
        <v>42.8</v>
      </c>
      <c r="U388" s="96" t="n">
        <v>9.9</v>
      </c>
      <c r="V388" s="96" t="n">
        <v>21</v>
      </c>
      <c r="W388" s="96" t="n">
        <v>45</v>
      </c>
      <c r="X388" s="96" t="n">
        <v>0.5</v>
      </c>
    </row>
    <row r="389" s="97" customFormat="true" ht="15.95" hidden="false" customHeight="true" outlineLevel="0" collapsed="false">
      <c r="A389" s="93"/>
      <c r="B389" s="82" t="s">
        <v>81</v>
      </c>
      <c r="C389" s="93" t="s">
        <v>265</v>
      </c>
      <c r="D389" s="93"/>
      <c r="E389" s="96" t="n">
        <v>423.6</v>
      </c>
      <c r="F389" s="96" t="n">
        <v>341.1</v>
      </c>
      <c r="G389" s="96" t="n">
        <v>138.3</v>
      </c>
      <c r="H389" s="96" t="n">
        <v>16.4</v>
      </c>
      <c r="I389" s="96" t="n">
        <v>5.6</v>
      </c>
      <c r="J389" s="96" t="n">
        <v>0</v>
      </c>
      <c r="K389" s="96" t="n">
        <v>1.9</v>
      </c>
      <c r="L389" s="96" t="n">
        <v>178.9</v>
      </c>
      <c r="M389" s="96" t="n">
        <v>4.5</v>
      </c>
      <c r="N389" s="96" t="n">
        <v>1</v>
      </c>
      <c r="O389" s="96" t="n">
        <v>0.5</v>
      </c>
      <c r="P389" s="96" t="n">
        <v>1.5</v>
      </c>
      <c r="Q389" s="96" t="n">
        <v>1.5</v>
      </c>
      <c r="R389" s="96" t="n">
        <v>78</v>
      </c>
      <c r="S389" s="96" t="n">
        <v>7.9</v>
      </c>
      <c r="T389" s="96" t="n">
        <v>8.7</v>
      </c>
      <c r="U389" s="96" t="n">
        <v>1.1</v>
      </c>
      <c r="V389" s="96" t="n">
        <v>1.8</v>
      </c>
      <c r="W389" s="96" t="n">
        <v>45.3</v>
      </c>
      <c r="X389" s="96" t="n">
        <v>13.2</v>
      </c>
    </row>
    <row r="390" s="97" customFormat="true" ht="15.95" hidden="false" customHeight="true" outlineLevel="0" collapsed="false">
      <c r="A390" s="93"/>
      <c r="B390" s="82" t="s">
        <v>81</v>
      </c>
      <c r="C390" s="93" t="s">
        <v>266</v>
      </c>
      <c r="D390" s="93" t="s">
        <v>267</v>
      </c>
      <c r="E390" s="96" t="n">
        <v>115.1</v>
      </c>
      <c r="F390" s="96" t="n">
        <v>90.1</v>
      </c>
      <c r="G390" s="96" t="n">
        <v>27.3</v>
      </c>
      <c r="H390" s="96" t="n">
        <v>4.8</v>
      </c>
      <c r="I390" s="96" t="n">
        <v>0.7</v>
      </c>
      <c r="J390" s="96"/>
      <c r="K390" s="96"/>
      <c r="L390" s="96" t="n">
        <v>57.3</v>
      </c>
      <c r="M390" s="96" t="n">
        <v>4.5</v>
      </c>
      <c r="N390" s="96" t="n">
        <v>1</v>
      </c>
      <c r="O390" s="96" t="n">
        <v>0.5</v>
      </c>
      <c r="P390" s="96" t="n">
        <v>1.5</v>
      </c>
      <c r="Q390" s="96" t="n">
        <v>1.5</v>
      </c>
      <c r="R390" s="96" t="n">
        <v>20.5</v>
      </c>
      <c r="S390" s="96" t="n">
        <v>0.2</v>
      </c>
      <c r="T390" s="96"/>
      <c r="U390" s="96"/>
      <c r="V390" s="96"/>
      <c r="W390" s="96" t="n">
        <v>20.1</v>
      </c>
      <c r="X390" s="96" t="n">
        <v>0.2</v>
      </c>
    </row>
    <row r="391" s="97" customFormat="true" ht="15.95" hidden="false" customHeight="true" outlineLevel="0" collapsed="false">
      <c r="A391" s="93"/>
      <c r="B391" s="82" t="s">
        <v>81</v>
      </c>
      <c r="C391" s="93"/>
      <c r="D391" s="93" t="s">
        <v>268</v>
      </c>
      <c r="E391" s="96" t="n">
        <v>148.3</v>
      </c>
      <c r="F391" s="96" t="n">
        <v>148.3</v>
      </c>
      <c r="G391" s="96" t="n">
        <v>8.3</v>
      </c>
      <c r="H391" s="96" t="n">
        <v>11.6</v>
      </c>
      <c r="I391" s="96" t="n">
        <v>4.9</v>
      </c>
      <c r="J391" s="96"/>
      <c r="K391" s="96" t="n">
        <v>1.9</v>
      </c>
      <c r="L391" s="96" t="n">
        <v>121.6</v>
      </c>
      <c r="M391" s="96" t="n">
        <v>0</v>
      </c>
      <c r="N391" s="96"/>
      <c r="O391" s="96"/>
      <c r="P391" s="96"/>
      <c r="Q391" s="96"/>
      <c r="R391" s="96" t="n">
        <v>0</v>
      </c>
      <c r="S391" s="96"/>
      <c r="T391" s="96"/>
      <c r="U391" s="96"/>
      <c r="V391" s="96"/>
      <c r="W391" s="96"/>
      <c r="X391" s="96"/>
    </row>
    <row r="392" s="97" customFormat="true" ht="15.95" hidden="false" customHeight="true" outlineLevel="0" collapsed="false">
      <c r="A392" s="93"/>
      <c r="B392" s="82" t="s">
        <v>81</v>
      </c>
      <c r="C392" s="93"/>
      <c r="D392" s="93" t="s">
        <v>269</v>
      </c>
      <c r="E392" s="96" t="n">
        <v>160.2</v>
      </c>
      <c r="F392" s="96" t="n">
        <v>102.7</v>
      </c>
      <c r="G392" s="96" t="n">
        <v>102.7</v>
      </c>
      <c r="H392" s="96"/>
      <c r="I392" s="96"/>
      <c r="J392" s="96"/>
      <c r="K392" s="96"/>
      <c r="L392" s="96"/>
      <c r="M392" s="96" t="n">
        <v>0</v>
      </c>
      <c r="N392" s="96"/>
      <c r="O392" s="96"/>
      <c r="P392" s="96"/>
      <c r="Q392" s="96"/>
      <c r="R392" s="96" t="n">
        <v>57.5</v>
      </c>
      <c r="S392" s="96" t="n">
        <v>7.7</v>
      </c>
      <c r="T392" s="96" t="n">
        <v>8.7</v>
      </c>
      <c r="U392" s="96" t="n">
        <v>1.1</v>
      </c>
      <c r="V392" s="96" t="n">
        <v>1.8</v>
      </c>
      <c r="W392" s="96" t="n">
        <v>25.2</v>
      </c>
      <c r="X392" s="96" t="n">
        <v>13</v>
      </c>
    </row>
    <row r="393" s="97" customFormat="true" ht="15.95" hidden="false" customHeight="true" outlineLevel="0" collapsed="false">
      <c r="A393" s="93"/>
      <c r="B393" s="82" t="s">
        <v>82</v>
      </c>
      <c r="C393" s="93" t="s">
        <v>265</v>
      </c>
      <c r="D393" s="93"/>
      <c r="E393" s="96" t="n">
        <v>371.8</v>
      </c>
      <c r="F393" s="96" t="n">
        <v>199.2</v>
      </c>
      <c r="G393" s="96" t="n">
        <v>105</v>
      </c>
      <c r="H393" s="96" t="n">
        <v>33.9</v>
      </c>
      <c r="I393" s="96" t="n">
        <v>21.4</v>
      </c>
      <c r="J393" s="96" t="n">
        <v>9.1</v>
      </c>
      <c r="K393" s="96" t="n">
        <v>14</v>
      </c>
      <c r="L393" s="96" t="n">
        <v>15.8</v>
      </c>
      <c r="M393" s="96" t="n">
        <v>35.5</v>
      </c>
      <c r="N393" s="96" t="n">
        <v>5.6</v>
      </c>
      <c r="O393" s="96" t="n">
        <v>4.3</v>
      </c>
      <c r="P393" s="96" t="n">
        <v>6.9</v>
      </c>
      <c r="Q393" s="96" t="n">
        <v>18.7</v>
      </c>
      <c r="R393" s="96" t="n">
        <v>137.1</v>
      </c>
      <c r="S393" s="96" t="n">
        <v>50.2</v>
      </c>
      <c r="T393" s="96" t="n">
        <v>13.6</v>
      </c>
      <c r="U393" s="96" t="n">
        <v>20</v>
      </c>
      <c r="V393" s="96" t="n">
        <v>6.6</v>
      </c>
      <c r="W393" s="96" t="n">
        <v>26.5</v>
      </c>
      <c r="X393" s="96" t="n">
        <v>20.2</v>
      </c>
    </row>
    <row r="394" s="97" customFormat="true" ht="15.95" hidden="false" customHeight="true" outlineLevel="0" collapsed="false">
      <c r="A394" s="93"/>
      <c r="B394" s="82" t="s">
        <v>82</v>
      </c>
      <c r="C394" s="93" t="s">
        <v>266</v>
      </c>
      <c r="D394" s="93" t="s">
        <v>267</v>
      </c>
      <c r="E394" s="96" t="n">
        <v>89</v>
      </c>
      <c r="F394" s="96" t="n">
        <v>53.5</v>
      </c>
      <c r="G394" s="96" t="n">
        <v>19.3</v>
      </c>
      <c r="H394" s="96" t="n">
        <v>16.1</v>
      </c>
      <c r="I394" s="96" t="n">
        <v>3.3</v>
      </c>
      <c r="J394" s="96" t="n">
        <v>5.2</v>
      </c>
      <c r="K394" s="96" t="n">
        <v>3.7</v>
      </c>
      <c r="L394" s="96" t="n">
        <v>5.9</v>
      </c>
      <c r="M394" s="96" t="n">
        <v>35.5</v>
      </c>
      <c r="N394" s="96" t="n">
        <v>5.6</v>
      </c>
      <c r="O394" s="96" t="n">
        <v>4.3</v>
      </c>
      <c r="P394" s="96" t="n">
        <v>6.9</v>
      </c>
      <c r="Q394" s="96" t="n">
        <v>18.7</v>
      </c>
      <c r="R394" s="96" t="n">
        <v>0</v>
      </c>
      <c r="S394" s="96"/>
      <c r="T394" s="96"/>
      <c r="U394" s="96"/>
      <c r="V394" s="96"/>
      <c r="W394" s="96"/>
      <c r="X394" s="96"/>
    </row>
    <row r="395" s="97" customFormat="true" ht="15.95" hidden="false" customHeight="true" outlineLevel="0" collapsed="false">
      <c r="A395" s="93"/>
      <c r="B395" s="82" t="s">
        <v>82</v>
      </c>
      <c r="C395" s="93"/>
      <c r="D395" s="93" t="s">
        <v>268</v>
      </c>
      <c r="E395" s="96" t="n">
        <v>71.8</v>
      </c>
      <c r="F395" s="96" t="n">
        <v>71.8</v>
      </c>
      <c r="G395" s="96" t="n">
        <v>11.8</v>
      </c>
      <c r="H395" s="96" t="n">
        <v>17.8</v>
      </c>
      <c r="I395" s="96" t="n">
        <v>18.1</v>
      </c>
      <c r="J395" s="96" t="n">
        <v>3.9</v>
      </c>
      <c r="K395" s="96" t="n">
        <v>10.3</v>
      </c>
      <c r="L395" s="96" t="n">
        <v>9.9</v>
      </c>
      <c r="M395" s="96" t="n">
        <v>0</v>
      </c>
      <c r="N395" s="96"/>
      <c r="O395" s="96"/>
      <c r="P395" s="96"/>
      <c r="Q395" s="96"/>
      <c r="R395" s="96" t="n">
        <v>0</v>
      </c>
      <c r="S395" s="96"/>
      <c r="T395" s="96"/>
      <c r="U395" s="96"/>
      <c r="V395" s="96"/>
      <c r="W395" s="96"/>
      <c r="X395" s="96"/>
    </row>
    <row r="396" s="97" customFormat="true" ht="15.95" hidden="false" customHeight="true" outlineLevel="0" collapsed="false">
      <c r="A396" s="93"/>
      <c r="B396" s="82" t="s">
        <v>82</v>
      </c>
      <c r="C396" s="93"/>
      <c r="D396" s="93" t="s">
        <v>269</v>
      </c>
      <c r="E396" s="96" t="n">
        <v>211</v>
      </c>
      <c r="F396" s="96" t="n">
        <v>73.9</v>
      </c>
      <c r="G396" s="96" t="n">
        <v>73.9</v>
      </c>
      <c r="H396" s="96"/>
      <c r="I396" s="96"/>
      <c r="J396" s="96"/>
      <c r="K396" s="96"/>
      <c r="L396" s="96"/>
      <c r="M396" s="96" t="n">
        <v>0</v>
      </c>
      <c r="N396" s="96"/>
      <c r="O396" s="96"/>
      <c r="P396" s="96"/>
      <c r="Q396" s="96"/>
      <c r="R396" s="96" t="n">
        <v>137.1</v>
      </c>
      <c r="S396" s="96" t="n">
        <v>50.2</v>
      </c>
      <c r="T396" s="96" t="n">
        <v>13.6</v>
      </c>
      <c r="U396" s="96" t="n">
        <v>20</v>
      </c>
      <c r="V396" s="96" t="n">
        <v>6.6</v>
      </c>
      <c r="W396" s="96" t="n">
        <v>26.5</v>
      </c>
      <c r="X396" s="96" t="n">
        <v>20.2</v>
      </c>
    </row>
    <row r="397" s="97" customFormat="true" ht="15.95" hidden="false" customHeight="true" outlineLevel="0" collapsed="false">
      <c r="A397" s="93" t="s">
        <v>75</v>
      </c>
      <c r="B397" s="82" t="s">
        <v>83</v>
      </c>
      <c r="C397" s="93" t="s">
        <v>265</v>
      </c>
      <c r="D397" s="93"/>
      <c r="E397" s="96" t="n">
        <v>286.7</v>
      </c>
      <c r="F397" s="96" t="n">
        <v>162.1</v>
      </c>
      <c r="G397" s="96" t="n">
        <v>58.1</v>
      </c>
      <c r="H397" s="96" t="n">
        <v>3.3</v>
      </c>
      <c r="I397" s="96" t="n">
        <v>5.4</v>
      </c>
      <c r="J397" s="96" t="n">
        <v>1.5</v>
      </c>
      <c r="K397" s="96" t="n">
        <v>10.8</v>
      </c>
      <c r="L397" s="96" t="n">
        <v>83</v>
      </c>
      <c r="M397" s="96" t="n">
        <v>28.2</v>
      </c>
      <c r="N397" s="96" t="n">
        <v>1.2</v>
      </c>
      <c r="O397" s="96" t="n">
        <v>0.2</v>
      </c>
      <c r="P397" s="96" t="n">
        <v>0.5</v>
      </c>
      <c r="Q397" s="96" t="n">
        <v>26.3</v>
      </c>
      <c r="R397" s="96" t="n">
        <v>96.4</v>
      </c>
      <c r="S397" s="96" t="n">
        <v>29.7</v>
      </c>
      <c r="T397" s="96" t="n">
        <v>31</v>
      </c>
      <c r="U397" s="96" t="n">
        <v>13.2</v>
      </c>
      <c r="V397" s="96" t="n">
        <v>6.1</v>
      </c>
      <c r="W397" s="96" t="n">
        <v>14.1</v>
      </c>
      <c r="X397" s="96" t="n">
        <v>2.3</v>
      </c>
    </row>
    <row r="398" s="97" customFormat="true" ht="15.95" hidden="false" customHeight="true" outlineLevel="0" collapsed="false">
      <c r="A398" s="93"/>
      <c r="B398" s="82" t="s">
        <v>83</v>
      </c>
      <c r="C398" s="93" t="s">
        <v>266</v>
      </c>
      <c r="D398" s="93" t="s">
        <v>267</v>
      </c>
      <c r="E398" s="96" t="n">
        <v>121.5</v>
      </c>
      <c r="F398" s="96" t="n">
        <v>93.3</v>
      </c>
      <c r="G398" s="96"/>
      <c r="H398" s="96" t="n">
        <v>2.7</v>
      </c>
      <c r="I398" s="96" t="n">
        <v>3</v>
      </c>
      <c r="J398" s="96" t="n">
        <v>1</v>
      </c>
      <c r="K398" s="96" t="n">
        <v>5.5</v>
      </c>
      <c r="L398" s="96" t="n">
        <v>81.1</v>
      </c>
      <c r="M398" s="96" t="n">
        <v>28.2</v>
      </c>
      <c r="N398" s="96" t="n">
        <v>1.2</v>
      </c>
      <c r="O398" s="96" t="n">
        <v>0.2</v>
      </c>
      <c r="P398" s="96" t="n">
        <v>0.5</v>
      </c>
      <c r="Q398" s="96" t="n">
        <v>26.3</v>
      </c>
      <c r="R398" s="96" t="n">
        <v>0</v>
      </c>
      <c r="S398" s="96"/>
      <c r="T398" s="96"/>
      <c r="U398" s="96"/>
      <c r="V398" s="96"/>
      <c r="W398" s="96"/>
      <c r="X398" s="96"/>
    </row>
    <row r="399" s="97" customFormat="true" ht="15.95" hidden="false" customHeight="true" outlineLevel="0" collapsed="false">
      <c r="A399" s="93"/>
      <c r="B399" s="82" t="s">
        <v>83</v>
      </c>
      <c r="C399" s="93"/>
      <c r="D399" s="93" t="s">
        <v>268</v>
      </c>
      <c r="E399" s="96" t="n">
        <v>10.7</v>
      </c>
      <c r="F399" s="96" t="n">
        <v>10.7</v>
      </c>
      <c r="G399" s="96"/>
      <c r="H399" s="96" t="n">
        <v>0.6</v>
      </c>
      <c r="I399" s="96" t="n">
        <v>2.4</v>
      </c>
      <c r="J399" s="96" t="n">
        <v>0.5</v>
      </c>
      <c r="K399" s="96" t="n">
        <v>5.3</v>
      </c>
      <c r="L399" s="96" t="n">
        <v>1.9</v>
      </c>
      <c r="M399" s="96" t="n">
        <v>0</v>
      </c>
      <c r="N399" s="96"/>
      <c r="O399" s="96"/>
      <c r="P399" s="96"/>
      <c r="Q399" s="96"/>
      <c r="R399" s="96" t="n">
        <v>0</v>
      </c>
      <c r="S399" s="96"/>
      <c r="T399" s="96"/>
      <c r="U399" s="96"/>
      <c r="V399" s="96"/>
      <c r="W399" s="96"/>
      <c r="X399" s="96"/>
    </row>
    <row r="400" s="97" customFormat="true" ht="15.95" hidden="false" customHeight="true" outlineLevel="0" collapsed="false">
      <c r="A400" s="93"/>
      <c r="B400" s="82" t="s">
        <v>83</v>
      </c>
      <c r="C400" s="93"/>
      <c r="D400" s="93" t="s">
        <v>269</v>
      </c>
      <c r="E400" s="96" t="n">
        <v>154.5</v>
      </c>
      <c r="F400" s="96" t="n">
        <v>58.1</v>
      </c>
      <c r="G400" s="96" t="n">
        <v>58.1</v>
      </c>
      <c r="H400" s="96"/>
      <c r="I400" s="96"/>
      <c r="J400" s="96"/>
      <c r="K400" s="96"/>
      <c r="L400" s="96"/>
      <c r="M400" s="96" t="n">
        <v>0</v>
      </c>
      <c r="N400" s="96"/>
      <c r="O400" s="96"/>
      <c r="P400" s="96"/>
      <c r="Q400" s="96"/>
      <c r="R400" s="96" t="n">
        <v>96.4</v>
      </c>
      <c r="S400" s="96" t="n">
        <v>29.7</v>
      </c>
      <c r="T400" s="96" t="n">
        <v>31</v>
      </c>
      <c r="U400" s="96" t="n">
        <v>13.2</v>
      </c>
      <c r="V400" s="96" t="n">
        <v>6.1</v>
      </c>
      <c r="W400" s="96" t="n">
        <v>14.1</v>
      </c>
      <c r="X400" s="96" t="n">
        <v>2.3</v>
      </c>
    </row>
    <row r="401" s="97" customFormat="true" ht="15.95" hidden="false" customHeight="true" outlineLevel="0" collapsed="false">
      <c r="A401" s="93"/>
      <c r="B401" s="82" t="s">
        <v>84</v>
      </c>
      <c r="C401" s="93" t="s">
        <v>265</v>
      </c>
      <c r="D401" s="93"/>
      <c r="E401" s="96" t="n">
        <v>232.4</v>
      </c>
      <c r="F401" s="96" t="n">
        <v>196.7</v>
      </c>
      <c r="G401" s="96" t="n">
        <v>68.9</v>
      </c>
      <c r="H401" s="96" t="n">
        <v>117.5</v>
      </c>
      <c r="I401" s="96" t="n">
        <v>10.3</v>
      </c>
      <c r="J401" s="96" t="n">
        <v>0</v>
      </c>
      <c r="K401" s="96" t="n">
        <v>0</v>
      </c>
      <c r="L401" s="96" t="n">
        <v>0</v>
      </c>
      <c r="M401" s="96" t="n">
        <v>1.2</v>
      </c>
      <c r="N401" s="96" t="n">
        <v>1.2</v>
      </c>
      <c r="O401" s="96" t="n">
        <v>0</v>
      </c>
      <c r="P401" s="96" t="n">
        <v>0</v>
      </c>
      <c r="Q401" s="96" t="n">
        <v>0</v>
      </c>
      <c r="R401" s="96" t="n">
        <v>34.5</v>
      </c>
      <c r="S401" s="96" t="n">
        <v>9.4</v>
      </c>
      <c r="T401" s="96" t="n">
        <v>7.6</v>
      </c>
      <c r="U401" s="96" t="n">
        <v>7.4</v>
      </c>
      <c r="V401" s="96" t="n">
        <v>3.9</v>
      </c>
      <c r="W401" s="96" t="n">
        <v>3.8</v>
      </c>
      <c r="X401" s="96" t="n">
        <v>2.4</v>
      </c>
    </row>
    <row r="402" s="97" customFormat="true" ht="15.95" hidden="false" customHeight="true" outlineLevel="0" collapsed="false">
      <c r="A402" s="93"/>
      <c r="B402" s="82" t="s">
        <v>84</v>
      </c>
      <c r="C402" s="93" t="s">
        <v>266</v>
      </c>
      <c r="D402" s="93" t="s">
        <v>267</v>
      </c>
      <c r="E402" s="96" t="n">
        <v>10.6</v>
      </c>
      <c r="F402" s="96" t="n">
        <v>10.6</v>
      </c>
      <c r="G402" s="96"/>
      <c r="H402" s="96" t="n">
        <v>10.6</v>
      </c>
      <c r="I402" s="96"/>
      <c r="J402" s="96"/>
      <c r="K402" s="96"/>
      <c r="L402" s="96"/>
      <c r="M402" s="96" t="n">
        <v>0</v>
      </c>
      <c r="N402" s="96"/>
      <c r="O402" s="96"/>
      <c r="P402" s="96"/>
      <c r="Q402" s="96"/>
      <c r="R402" s="96" t="n">
        <v>0</v>
      </c>
      <c r="S402" s="96"/>
      <c r="T402" s="96"/>
      <c r="U402" s="96"/>
      <c r="V402" s="96"/>
      <c r="W402" s="96"/>
      <c r="X402" s="96"/>
    </row>
    <row r="403" s="97" customFormat="true" ht="15.95" hidden="false" customHeight="true" outlineLevel="0" collapsed="false">
      <c r="A403" s="93"/>
      <c r="B403" s="82" t="s">
        <v>84</v>
      </c>
      <c r="C403" s="93"/>
      <c r="D403" s="93" t="s">
        <v>268</v>
      </c>
      <c r="E403" s="96" t="n">
        <v>128.4</v>
      </c>
      <c r="F403" s="96" t="n">
        <v>128.4</v>
      </c>
      <c r="G403" s="96" t="n">
        <v>11.2</v>
      </c>
      <c r="H403" s="96" t="n">
        <v>106.9</v>
      </c>
      <c r="I403" s="96" t="n">
        <v>10.3</v>
      </c>
      <c r="J403" s="96"/>
      <c r="K403" s="96"/>
      <c r="L403" s="96"/>
      <c r="M403" s="96" t="n">
        <v>0</v>
      </c>
      <c r="N403" s="96"/>
      <c r="O403" s="96"/>
      <c r="P403" s="96"/>
      <c r="Q403" s="96"/>
      <c r="R403" s="96" t="n">
        <v>0</v>
      </c>
      <c r="S403" s="96"/>
      <c r="T403" s="96"/>
      <c r="U403" s="96"/>
      <c r="V403" s="96"/>
      <c r="W403" s="96"/>
      <c r="X403" s="96"/>
    </row>
    <row r="404" s="97" customFormat="true" ht="15.95" hidden="false" customHeight="true" outlineLevel="0" collapsed="false">
      <c r="A404" s="93"/>
      <c r="B404" s="82" t="s">
        <v>84</v>
      </c>
      <c r="C404" s="93"/>
      <c r="D404" s="93" t="s">
        <v>269</v>
      </c>
      <c r="E404" s="96" t="n">
        <v>93.4</v>
      </c>
      <c r="F404" s="96" t="n">
        <v>57.7</v>
      </c>
      <c r="G404" s="96" t="n">
        <v>57.7</v>
      </c>
      <c r="H404" s="96"/>
      <c r="I404" s="96"/>
      <c r="J404" s="96"/>
      <c r="K404" s="96"/>
      <c r="L404" s="96"/>
      <c r="M404" s="96" t="n">
        <v>1.2</v>
      </c>
      <c r="N404" s="96" t="n">
        <v>1.2</v>
      </c>
      <c r="O404" s="96"/>
      <c r="P404" s="96"/>
      <c r="Q404" s="96"/>
      <c r="R404" s="96" t="n">
        <v>34.5</v>
      </c>
      <c r="S404" s="96" t="n">
        <v>9.4</v>
      </c>
      <c r="T404" s="96" t="n">
        <v>7.6</v>
      </c>
      <c r="U404" s="96" t="n">
        <v>7.4</v>
      </c>
      <c r="V404" s="96" t="n">
        <v>3.9</v>
      </c>
      <c r="W404" s="96" t="n">
        <v>3.8</v>
      </c>
      <c r="X404" s="96" t="n">
        <v>2.4</v>
      </c>
    </row>
    <row r="405" s="97" customFormat="true" ht="15.95" hidden="false" customHeight="true" outlineLevel="0" collapsed="false">
      <c r="A405" s="93"/>
      <c r="B405" s="82" t="s">
        <v>85</v>
      </c>
      <c r="C405" s="93" t="s">
        <v>265</v>
      </c>
      <c r="D405" s="93"/>
      <c r="E405" s="96" t="n">
        <v>268.9</v>
      </c>
      <c r="F405" s="96" t="n">
        <v>150.8</v>
      </c>
      <c r="G405" s="96" t="n">
        <v>64.8</v>
      </c>
      <c r="H405" s="96" t="n">
        <v>19.6</v>
      </c>
      <c r="I405" s="96" t="n">
        <v>34.8</v>
      </c>
      <c r="J405" s="96" t="n">
        <v>1.5</v>
      </c>
      <c r="K405" s="96" t="n">
        <v>1.9</v>
      </c>
      <c r="L405" s="96" t="n">
        <v>28.2</v>
      </c>
      <c r="M405" s="96" t="n">
        <v>69.6</v>
      </c>
      <c r="N405" s="96" t="n">
        <v>21.5</v>
      </c>
      <c r="O405" s="96" t="n">
        <v>0.8</v>
      </c>
      <c r="P405" s="96" t="n">
        <v>2.2</v>
      </c>
      <c r="Q405" s="96" t="n">
        <v>45.1</v>
      </c>
      <c r="R405" s="96" t="n">
        <v>48.5</v>
      </c>
      <c r="S405" s="96" t="n">
        <v>25.6</v>
      </c>
      <c r="T405" s="96" t="n">
        <v>10.7</v>
      </c>
      <c r="U405" s="96" t="n">
        <v>2.2</v>
      </c>
      <c r="V405" s="96" t="n">
        <v>2.2</v>
      </c>
      <c r="W405" s="96" t="n">
        <v>5.4</v>
      </c>
      <c r="X405" s="96" t="n">
        <v>2.4</v>
      </c>
    </row>
    <row r="406" s="97" customFormat="true" ht="15.95" hidden="false" customHeight="true" outlineLevel="0" collapsed="false">
      <c r="A406" s="93"/>
      <c r="B406" s="82" t="s">
        <v>85</v>
      </c>
      <c r="C406" s="93" t="s">
        <v>266</v>
      </c>
      <c r="D406" s="93" t="s">
        <v>267</v>
      </c>
      <c r="E406" s="96" t="n">
        <v>149.7</v>
      </c>
      <c r="F406" s="96" t="n">
        <v>75.6</v>
      </c>
      <c r="G406" s="96" t="n">
        <v>1.6</v>
      </c>
      <c r="H406" s="96" t="n">
        <v>19.4</v>
      </c>
      <c r="I406" s="96" t="n">
        <v>26.2</v>
      </c>
      <c r="J406" s="96" t="n">
        <v>0.8</v>
      </c>
      <c r="K406" s="96" t="n">
        <v>0.7</v>
      </c>
      <c r="L406" s="96" t="n">
        <v>26.9</v>
      </c>
      <c r="M406" s="96" t="n">
        <v>69.6</v>
      </c>
      <c r="N406" s="96" t="n">
        <v>21.5</v>
      </c>
      <c r="O406" s="96" t="n">
        <v>0.8</v>
      </c>
      <c r="P406" s="96" t="n">
        <v>2.2</v>
      </c>
      <c r="Q406" s="96" t="n">
        <v>45.1</v>
      </c>
      <c r="R406" s="96" t="n">
        <v>4.5</v>
      </c>
      <c r="S406" s="96" t="n">
        <v>0.6</v>
      </c>
      <c r="T406" s="96" t="n">
        <v>0.6</v>
      </c>
      <c r="U406" s="96" t="n">
        <v>0.9</v>
      </c>
      <c r="V406" s="96" t="n">
        <v>0.4</v>
      </c>
      <c r="W406" s="96" t="n">
        <v>0.9</v>
      </c>
      <c r="X406" s="96" t="n">
        <v>1.1</v>
      </c>
    </row>
    <row r="407" s="97" customFormat="true" ht="15.95" hidden="false" customHeight="true" outlineLevel="0" collapsed="false">
      <c r="A407" s="93"/>
      <c r="B407" s="82" t="s">
        <v>85</v>
      </c>
      <c r="C407" s="93"/>
      <c r="D407" s="93" t="s">
        <v>268</v>
      </c>
      <c r="E407" s="96" t="n">
        <v>9</v>
      </c>
      <c r="F407" s="96" t="n">
        <v>9</v>
      </c>
      <c r="G407" s="96"/>
      <c r="H407" s="96" t="n">
        <v>0.2</v>
      </c>
      <c r="I407" s="96" t="n">
        <v>5.6</v>
      </c>
      <c r="J407" s="96" t="n">
        <v>0.7</v>
      </c>
      <c r="K407" s="96" t="n">
        <v>1.2</v>
      </c>
      <c r="L407" s="96" t="n">
        <v>1.3</v>
      </c>
      <c r="M407" s="96" t="n">
        <v>0</v>
      </c>
      <c r="N407" s="96"/>
      <c r="O407" s="96"/>
      <c r="P407" s="96"/>
      <c r="Q407" s="96"/>
      <c r="R407" s="96" t="n">
        <v>0</v>
      </c>
      <c r="S407" s="96"/>
      <c r="T407" s="96"/>
      <c r="U407" s="96"/>
      <c r="V407" s="96"/>
      <c r="W407" s="96"/>
      <c r="X407" s="96"/>
    </row>
    <row r="408" s="97" customFormat="true" ht="15.95" hidden="false" customHeight="true" outlineLevel="0" collapsed="false">
      <c r="A408" s="93"/>
      <c r="B408" s="82" t="s">
        <v>85</v>
      </c>
      <c r="C408" s="93"/>
      <c r="D408" s="93" t="s">
        <v>269</v>
      </c>
      <c r="E408" s="96" t="n">
        <v>110.2</v>
      </c>
      <c r="F408" s="96" t="n">
        <v>66.2</v>
      </c>
      <c r="G408" s="96" t="n">
        <v>63.2</v>
      </c>
      <c r="H408" s="96"/>
      <c r="I408" s="96" t="n">
        <v>3</v>
      </c>
      <c r="J408" s="96"/>
      <c r="K408" s="96"/>
      <c r="L408" s="96"/>
      <c r="M408" s="96" t="n">
        <v>0</v>
      </c>
      <c r="N408" s="96"/>
      <c r="O408" s="96"/>
      <c r="P408" s="96"/>
      <c r="Q408" s="96"/>
      <c r="R408" s="96" t="n">
        <v>44</v>
      </c>
      <c r="S408" s="96" t="n">
        <v>25</v>
      </c>
      <c r="T408" s="96" t="n">
        <v>10.1</v>
      </c>
      <c r="U408" s="96" t="n">
        <v>1.3</v>
      </c>
      <c r="V408" s="96" t="n">
        <v>1.8</v>
      </c>
      <c r="W408" s="96" t="n">
        <v>4.5</v>
      </c>
      <c r="X408" s="96" t="n">
        <v>1.3</v>
      </c>
    </row>
    <row r="409" s="97" customFormat="true" ht="15.95" hidden="false" customHeight="true" outlineLevel="0" collapsed="false">
      <c r="A409" s="93"/>
      <c r="B409" s="82" t="s">
        <v>86</v>
      </c>
      <c r="C409" s="93" t="s">
        <v>265</v>
      </c>
      <c r="D409" s="93"/>
      <c r="E409" s="96" t="n">
        <v>247.8</v>
      </c>
      <c r="F409" s="96" t="n">
        <v>126.6</v>
      </c>
      <c r="G409" s="96" t="n">
        <v>47</v>
      </c>
      <c r="H409" s="96" t="n">
        <v>34.3</v>
      </c>
      <c r="I409" s="96" t="n">
        <v>6.4</v>
      </c>
      <c r="J409" s="96" t="n">
        <v>6.8</v>
      </c>
      <c r="K409" s="96" t="n">
        <v>20.6</v>
      </c>
      <c r="L409" s="96" t="n">
        <v>11.5</v>
      </c>
      <c r="M409" s="96" t="n">
        <v>5.5</v>
      </c>
      <c r="N409" s="96" t="n">
        <v>0.2</v>
      </c>
      <c r="O409" s="96" t="n">
        <v>0</v>
      </c>
      <c r="P409" s="96" t="n">
        <v>2.7</v>
      </c>
      <c r="Q409" s="96" t="n">
        <v>2.6</v>
      </c>
      <c r="R409" s="96" t="n">
        <v>115.7</v>
      </c>
      <c r="S409" s="96" t="n">
        <v>27.8</v>
      </c>
      <c r="T409" s="96" t="n">
        <v>9.5</v>
      </c>
      <c r="U409" s="96" t="n">
        <v>41</v>
      </c>
      <c r="V409" s="96" t="n">
        <v>3</v>
      </c>
      <c r="W409" s="96" t="n">
        <v>10.5</v>
      </c>
      <c r="X409" s="96" t="n">
        <v>23.9</v>
      </c>
    </row>
    <row r="410" s="97" customFormat="true" ht="15.95" hidden="false" customHeight="true" outlineLevel="0" collapsed="false">
      <c r="A410" s="93"/>
      <c r="B410" s="82" t="s">
        <v>86</v>
      </c>
      <c r="C410" s="93" t="s">
        <v>266</v>
      </c>
      <c r="D410" s="93" t="s">
        <v>267</v>
      </c>
      <c r="E410" s="96" t="n">
        <v>5.5</v>
      </c>
      <c r="F410" s="96" t="n">
        <v>0</v>
      </c>
      <c r="G410" s="96"/>
      <c r="H410" s="96"/>
      <c r="I410" s="96"/>
      <c r="J410" s="96"/>
      <c r="K410" s="96"/>
      <c r="L410" s="96"/>
      <c r="M410" s="96" t="n">
        <v>5.5</v>
      </c>
      <c r="N410" s="96" t="n">
        <v>0.2</v>
      </c>
      <c r="O410" s="96"/>
      <c r="P410" s="96" t="n">
        <v>2.7</v>
      </c>
      <c r="Q410" s="96" t="n">
        <v>2.6</v>
      </c>
      <c r="R410" s="96" t="n">
        <v>0</v>
      </c>
      <c r="S410" s="96"/>
      <c r="T410" s="96"/>
      <c r="U410" s="96"/>
      <c r="V410" s="96"/>
      <c r="W410" s="96"/>
      <c r="X410" s="96"/>
    </row>
    <row r="411" s="97" customFormat="true" ht="15.95" hidden="false" customHeight="true" outlineLevel="0" collapsed="false">
      <c r="A411" s="93"/>
      <c r="B411" s="82" t="s">
        <v>86</v>
      </c>
      <c r="C411" s="93"/>
      <c r="D411" s="93" t="s">
        <v>268</v>
      </c>
      <c r="E411" s="96" t="n">
        <v>87.6</v>
      </c>
      <c r="F411" s="96" t="n">
        <v>87.6</v>
      </c>
      <c r="G411" s="96" t="n">
        <v>8</v>
      </c>
      <c r="H411" s="96" t="n">
        <v>34.3</v>
      </c>
      <c r="I411" s="96" t="n">
        <v>6.4</v>
      </c>
      <c r="J411" s="96" t="n">
        <v>6.8</v>
      </c>
      <c r="K411" s="96" t="n">
        <v>20.6</v>
      </c>
      <c r="L411" s="96" t="n">
        <v>11.5</v>
      </c>
      <c r="M411" s="96" t="n">
        <v>0</v>
      </c>
      <c r="N411" s="96"/>
      <c r="O411" s="96"/>
      <c r="P411" s="96"/>
      <c r="Q411" s="96"/>
      <c r="R411" s="96" t="n">
        <v>0</v>
      </c>
      <c r="S411" s="96"/>
      <c r="T411" s="96"/>
      <c r="U411" s="96"/>
      <c r="V411" s="96"/>
      <c r="W411" s="96"/>
      <c r="X411" s="96"/>
    </row>
    <row r="412" s="97" customFormat="true" ht="15.95" hidden="false" customHeight="true" outlineLevel="0" collapsed="false">
      <c r="A412" s="93"/>
      <c r="B412" s="82" t="s">
        <v>86</v>
      </c>
      <c r="C412" s="93"/>
      <c r="D412" s="93" t="s">
        <v>269</v>
      </c>
      <c r="E412" s="96" t="n">
        <v>154.7</v>
      </c>
      <c r="F412" s="96" t="n">
        <v>39</v>
      </c>
      <c r="G412" s="96" t="n">
        <v>39</v>
      </c>
      <c r="H412" s="96"/>
      <c r="I412" s="96"/>
      <c r="J412" s="96"/>
      <c r="K412" s="96"/>
      <c r="L412" s="96"/>
      <c r="M412" s="96" t="n">
        <v>0</v>
      </c>
      <c r="N412" s="96"/>
      <c r="O412" s="96"/>
      <c r="P412" s="96"/>
      <c r="Q412" s="96"/>
      <c r="R412" s="96" t="n">
        <v>115.7</v>
      </c>
      <c r="S412" s="96" t="n">
        <v>27.8</v>
      </c>
      <c r="T412" s="96" t="n">
        <v>9.5</v>
      </c>
      <c r="U412" s="96" t="n">
        <v>41</v>
      </c>
      <c r="V412" s="96" t="n">
        <v>3</v>
      </c>
      <c r="W412" s="96" t="n">
        <v>10.5</v>
      </c>
      <c r="X412" s="96" t="n">
        <v>23.9</v>
      </c>
    </row>
    <row r="413" s="97" customFormat="true" ht="15.95" hidden="false" customHeight="true" outlineLevel="0" collapsed="false">
      <c r="A413" s="93"/>
      <c r="B413" s="82" t="s">
        <v>87</v>
      </c>
      <c r="C413" s="93" t="s">
        <v>265</v>
      </c>
      <c r="D413" s="93"/>
      <c r="E413" s="96" t="n">
        <v>143.2</v>
      </c>
      <c r="F413" s="96" t="n">
        <v>88.3</v>
      </c>
      <c r="G413" s="96" t="n">
        <v>53.1</v>
      </c>
      <c r="H413" s="96" t="n">
        <v>11.9</v>
      </c>
      <c r="I413" s="96" t="n">
        <v>1.1</v>
      </c>
      <c r="J413" s="96" t="n">
        <v>0</v>
      </c>
      <c r="K413" s="96" t="n">
        <v>0</v>
      </c>
      <c r="L413" s="96" t="n">
        <v>22.2</v>
      </c>
      <c r="M413" s="96" t="n">
        <v>1.3</v>
      </c>
      <c r="N413" s="96" t="n">
        <v>0.1</v>
      </c>
      <c r="O413" s="96" t="n">
        <v>0</v>
      </c>
      <c r="P413" s="96" t="n">
        <v>0</v>
      </c>
      <c r="Q413" s="96" t="n">
        <v>1.2</v>
      </c>
      <c r="R413" s="96" t="n">
        <v>53.6</v>
      </c>
      <c r="S413" s="96" t="n">
        <v>4.7</v>
      </c>
      <c r="T413" s="96" t="n">
        <v>21.9</v>
      </c>
      <c r="U413" s="96" t="n">
        <v>4.4</v>
      </c>
      <c r="V413" s="96" t="n">
        <v>4.3</v>
      </c>
      <c r="W413" s="96" t="n">
        <v>12.3</v>
      </c>
      <c r="X413" s="96" t="n">
        <v>6</v>
      </c>
    </row>
    <row r="414" s="97" customFormat="true" ht="15.95" hidden="false" customHeight="true" outlineLevel="0" collapsed="false">
      <c r="A414" s="93"/>
      <c r="B414" s="82" t="s">
        <v>87</v>
      </c>
      <c r="C414" s="93" t="s">
        <v>266</v>
      </c>
      <c r="D414" s="93" t="s">
        <v>267</v>
      </c>
      <c r="E414" s="96" t="n">
        <v>33.4</v>
      </c>
      <c r="F414" s="96" t="n">
        <v>32.1</v>
      </c>
      <c r="G414" s="96"/>
      <c r="H414" s="96" t="n">
        <v>11.9</v>
      </c>
      <c r="I414" s="96" t="n">
        <v>1.1</v>
      </c>
      <c r="J414" s="96"/>
      <c r="K414" s="96"/>
      <c r="L414" s="96" t="n">
        <v>19.1</v>
      </c>
      <c r="M414" s="96" t="n">
        <v>1.3</v>
      </c>
      <c r="N414" s="96" t="n">
        <v>0.1</v>
      </c>
      <c r="O414" s="96"/>
      <c r="P414" s="96"/>
      <c r="Q414" s="96" t="n">
        <v>1.2</v>
      </c>
      <c r="R414" s="96" t="n">
        <v>0</v>
      </c>
      <c r="S414" s="96"/>
      <c r="T414" s="96"/>
      <c r="U414" s="96"/>
      <c r="V414" s="96"/>
      <c r="W414" s="96"/>
      <c r="X414" s="96"/>
    </row>
    <row r="415" s="97" customFormat="true" ht="15.95" hidden="false" customHeight="true" outlineLevel="0" collapsed="false">
      <c r="A415" s="93"/>
      <c r="B415" s="82" t="s">
        <v>87</v>
      </c>
      <c r="C415" s="93"/>
      <c r="D415" s="93" t="s">
        <v>268</v>
      </c>
      <c r="E415" s="96" t="n">
        <v>3.1</v>
      </c>
      <c r="F415" s="96" t="n">
        <v>3.1</v>
      </c>
      <c r="G415" s="96"/>
      <c r="H415" s="96"/>
      <c r="I415" s="96"/>
      <c r="J415" s="96"/>
      <c r="K415" s="96"/>
      <c r="L415" s="96" t="n">
        <v>3.1</v>
      </c>
      <c r="M415" s="96" t="n">
        <v>0</v>
      </c>
      <c r="N415" s="96"/>
      <c r="O415" s="96"/>
      <c r="P415" s="96"/>
      <c r="Q415" s="96"/>
      <c r="R415" s="96" t="n">
        <v>0</v>
      </c>
      <c r="S415" s="96"/>
      <c r="T415" s="96"/>
      <c r="U415" s="96"/>
      <c r="V415" s="96"/>
      <c r="W415" s="96"/>
      <c r="X415" s="96"/>
    </row>
    <row r="416" s="97" customFormat="true" ht="15.95" hidden="false" customHeight="true" outlineLevel="0" collapsed="false">
      <c r="A416" s="93"/>
      <c r="B416" s="82" t="s">
        <v>87</v>
      </c>
      <c r="C416" s="93"/>
      <c r="D416" s="93" t="s">
        <v>269</v>
      </c>
      <c r="E416" s="96" t="n">
        <v>106.7</v>
      </c>
      <c r="F416" s="96" t="n">
        <v>53.1</v>
      </c>
      <c r="G416" s="96" t="n">
        <v>53.1</v>
      </c>
      <c r="H416" s="96"/>
      <c r="I416" s="96"/>
      <c r="J416" s="96"/>
      <c r="K416" s="96"/>
      <c r="L416" s="96"/>
      <c r="M416" s="96" t="n">
        <v>0</v>
      </c>
      <c r="N416" s="96"/>
      <c r="O416" s="96"/>
      <c r="P416" s="96"/>
      <c r="Q416" s="96"/>
      <c r="R416" s="96" t="n">
        <v>53.6</v>
      </c>
      <c r="S416" s="96" t="n">
        <v>4.7</v>
      </c>
      <c r="T416" s="96" t="n">
        <v>21.9</v>
      </c>
      <c r="U416" s="96" t="n">
        <v>4.4</v>
      </c>
      <c r="V416" s="96" t="n">
        <v>4.3</v>
      </c>
      <c r="W416" s="96" t="n">
        <v>12.3</v>
      </c>
      <c r="X416" s="96" t="n">
        <v>6</v>
      </c>
    </row>
    <row r="417" s="97" customFormat="true" ht="15.95" hidden="false" customHeight="true" outlineLevel="0" collapsed="false">
      <c r="A417" s="93"/>
      <c r="B417" s="82" t="s">
        <v>88</v>
      </c>
      <c r="C417" s="93" t="s">
        <v>265</v>
      </c>
      <c r="D417" s="93"/>
      <c r="E417" s="96" t="n">
        <v>142.6</v>
      </c>
      <c r="F417" s="96" t="n">
        <v>105.4</v>
      </c>
      <c r="G417" s="96" t="n">
        <v>42.9</v>
      </c>
      <c r="H417" s="96" t="n">
        <v>32.4</v>
      </c>
      <c r="I417" s="96" t="n">
        <v>4.2</v>
      </c>
      <c r="J417" s="96" t="n">
        <v>0.4</v>
      </c>
      <c r="K417" s="96" t="n">
        <v>23</v>
      </c>
      <c r="L417" s="96" t="n">
        <v>2.5</v>
      </c>
      <c r="M417" s="96" t="n">
        <v>10.8</v>
      </c>
      <c r="N417" s="96" t="n">
        <v>0.8</v>
      </c>
      <c r="O417" s="96" t="n">
        <v>9.7</v>
      </c>
      <c r="P417" s="96" t="n">
        <v>0</v>
      </c>
      <c r="Q417" s="96" t="n">
        <v>0.3</v>
      </c>
      <c r="R417" s="96" t="n">
        <v>26.4</v>
      </c>
      <c r="S417" s="96" t="n">
        <v>10</v>
      </c>
      <c r="T417" s="96" t="n">
        <v>4.3</v>
      </c>
      <c r="U417" s="96" t="n">
        <v>8.2</v>
      </c>
      <c r="V417" s="96" t="n">
        <v>1.7</v>
      </c>
      <c r="W417" s="96" t="n">
        <v>1</v>
      </c>
      <c r="X417" s="96" t="n">
        <v>1.2</v>
      </c>
    </row>
    <row r="418" s="97" customFormat="true" ht="15.95" hidden="false" customHeight="true" outlineLevel="0" collapsed="false">
      <c r="A418" s="93"/>
      <c r="B418" s="82" t="s">
        <v>88</v>
      </c>
      <c r="C418" s="93" t="s">
        <v>266</v>
      </c>
      <c r="D418" s="93" t="s">
        <v>267</v>
      </c>
      <c r="E418" s="96" t="n">
        <v>72.7</v>
      </c>
      <c r="F418" s="96" t="n">
        <v>61.9</v>
      </c>
      <c r="G418" s="96"/>
      <c r="H418" s="96" t="n">
        <v>32.4</v>
      </c>
      <c r="I418" s="96" t="n">
        <v>3.7</v>
      </c>
      <c r="J418" s="96" t="n">
        <v>0.4</v>
      </c>
      <c r="K418" s="96" t="n">
        <v>23</v>
      </c>
      <c r="L418" s="96" t="n">
        <v>2.4</v>
      </c>
      <c r="M418" s="96" t="n">
        <v>10.8</v>
      </c>
      <c r="N418" s="96" t="n">
        <v>0.8</v>
      </c>
      <c r="O418" s="96" t="n">
        <v>9.7</v>
      </c>
      <c r="P418" s="96"/>
      <c r="Q418" s="96" t="n">
        <v>0.3</v>
      </c>
      <c r="R418" s="96" t="n">
        <v>0</v>
      </c>
      <c r="S418" s="96"/>
      <c r="T418" s="96"/>
      <c r="U418" s="96"/>
      <c r="V418" s="96"/>
      <c r="W418" s="96"/>
      <c r="X418" s="96"/>
    </row>
    <row r="419" s="97" customFormat="true" ht="15.95" hidden="false" customHeight="true" outlineLevel="0" collapsed="false">
      <c r="A419" s="93"/>
      <c r="B419" s="82" t="s">
        <v>88</v>
      </c>
      <c r="C419" s="93"/>
      <c r="D419" s="93" t="s">
        <v>268</v>
      </c>
      <c r="E419" s="96" t="n">
        <v>0.6</v>
      </c>
      <c r="F419" s="96" t="n">
        <v>0.6</v>
      </c>
      <c r="G419" s="96"/>
      <c r="H419" s="96"/>
      <c r="I419" s="96" t="n">
        <v>0.5</v>
      </c>
      <c r="J419" s="96"/>
      <c r="K419" s="96"/>
      <c r="L419" s="96" t="n">
        <v>0.1</v>
      </c>
      <c r="M419" s="96" t="n">
        <v>0</v>
      </c>
      <c r="N419" s="96"/>
      <c r="O419" s="96"/>
      <c r="P419" s="96"/>
      <c r="Q419" s="96"/>
      <c r="R419" s="96" t="n">
        <v>0</v>
      </c>
      <c r="S419" s="96"/>
      <c r="T419" s="96"/>
      <c r="U419" s="96"/>
      <c r="V419" s="96"/>
      <c r="W419" s="96"/>
      <c r="X419" s="96"/>
    </row>
    <row r="420" s="97" customFormat="true" ht="15.95" hidden="false" customHeight="true" outlineLevel="0" collapsed="false">
      <c r="A420" s="93"/>
      <c r="B420" s="82" t="s">
        <v>88</v>
      </c>
      <c r="C420" s="93"/>
      <c r="D420" s="93" t="s">
        <v>269</v>
      </c>
      <c r="E420" s="96" t="n">
        <v>69.3</v>
      </c>
      <c r="F420" s="96" t="n">
        <v>42.9</v>
      </c>
      <c r="G420" s="96" t="n">
        <v>42.9</v>
      </c>
      <c r="H420" s="96"/>
      <c r="I420" s="96"/>
      <c r="J420" s="96"/>
      <c r="K420" s="96"/>
      <c r="L420" s="96"/>
      <c r="M420" s="96" t="n">
        <v>0</v>
      </c>
      <c r="N420" s="96"/>
      <c r="O420" s="96"/>
      <c r="P420" s="96"/>
      <c r="Q420" s="96"/>
      <c r="R420" s="96" t="n">
        <v>26.4</v>
      </c>
      <c r="S420" s="96" t="n">
        <v>10</v>
      </c>
      <c r="T420" s="96" t="n">
        <v>4.3</v>
      </c>
      <c r="U420" s="96" t="n">
        <v>8.2</v>
      </c>
      <c r="V420" s="96" t="n">
        <v>1.7</v>
      </c>
      <c r="W420" s="96" t="n">
        <v>1</v>
      </c>
      <c r="X420" s="96" t="n">
        <v>1.2</v>
      </c>
    </row>
    <row r="421" s="97" customFormat="true" ht="15.95" hidden="false" customHeight="true" outlineLevel="0" collapsed="false">
      <c r="A421" s="93"/>
      <c r="B421" s="82" t="s">
        <v>89</v>
      </c>
      <c r="C421" s="93" t="s">
        <v>265</v>
      </c>
      <c r="D421" s="93"/>
      <c r="E421" s="96" t="n">
        <v>156.9</v>
      </c>
      <c r="F421" s="96" t="n">
        <v>94.4</v>
      </c>
      <c r="G421" s="96" t="n">
        <v>56.9</v>
      </c>
      <c r="H421" s="96" t="n">
        <v>11.5</v>
      </c>
      <c r="I421" s="96" t="n">
        <v>5.1</v>
      </c>
      <c r="J421" s="96" t="n">
        <v>3.9</v>
      </c>
      <c r="K421" s="96" t="n">
        <v>8.9</v>
      </c>
      <c r="L421" s="96" t="n">
        <v>8.1</v>
      </c>
      <c r="M421" s="96" t="n">
        <v>12.8</v>
      </c>
      <c r="N421" s="96" t="n">
        <v>3.2</v>
      </c>
      <c r="O421" s="96" t="n">
        <v>1.6</v>
      </c>
      <c r="P421" s="96" t="n">
        <v>1.4</v>
      </c>
      <c r="Q421" s="96" t="n">
        <v>6.6</v>
      </c>
      <c r="R421" s="96" t="n">
        <v>49.7</v>
      </c>
      <c r="S421" s="96" t="n">
        <v>12</v>
      </c>
      <c r="T421" s="96" t="n">
        <v>6.2</v>
      </c>
      <c r="U421" s="96" t="n">
        <v>5.4</v>
      </c>
      <c r="V421" s="96" t="n">
        <v>2.7</v>
      </c>
      <c r="W421" s="96" t="n">
        <v>7.8</v>
      </c>
      <c r="X421" s="96" t="n">
        <v>15.6</v>
      </c>
    </row>
    <row r="422" s="97" customFormat="true" ht="15.95" hidden="false" customHeight="true" outlineLevel="0" collapsed="false">
      <c r="A422" s="93"/>
      <c r="B422" s="82" t="s">
        <v>89</v>
      </c>
      <c r="C422" s="93" t="s">
        <v>266</v>
      </c>
      <c r="D422" s="93" t="s">
        <v>267</v>
      </c>
      <c r="E422" s="96" t="n">
        <v>26.3</v>
      </c>
      <c r="F422" s="96" t="n">
        <v>13.5</v>
      </c>
      <c r="G422" s="96" t="n">
        <v>1</v>
      </c>
      <c r="H422" s="96" t="n">
        <v>1.4</v>
      </c>
      <c r="I422" s="96" t="n">
        <v>1.5</v>
      </c>
      <c r="J422" s="96" t="n">
        <v>1.6</v>
      </c>
      <c r="K422" s="96" t="n">
        <v>4.8</v>
      </c>
      <c r="L422" s="96" t="n">
        <v>3.2</v>
      </c>
      <c r="M422" s="96" t="n">
        <v>12.8</v>
      </c>
      <c r="N422" s="96" t="n">
        <v>3.2</v>
      </c>
      <c r="O422" s="96" t="n">
        <v>1.6</v>
      </c>
      <c r="P422" s="96" t="n">
        <v>1.4</v>
      </c>
      <c r="Q422" s="96" t="n">
        <v>6.6</v>
      </c>
      <c r="R422" s="96" t="n">
        <v>0</v>
      </c>
      <c r="S422" s="96"/>
      <c r="T422" s="96"/>
      <c r="U422" s="96"/>
      <c r="V422" s="96"/>
      <c r="W422" s="96"/>
      <c r="X422" s="96"/>
    </row>
    <row r="423" s="97" customFormat="true" ht="15.95" hidden="false" customHeight="true" outlineLevel="0" collapsed="false">
      <c r="A423" s="93"/>
      <c r="B423" s="82" t="s">
        <v>89</v>
      </c>
      <c r="C423" s="93"/>
      <c r="D423" s="93" t="s">
        <v>268</v>
      </c>
      <c r="E423" s="96" t="n">
        <v>25</v>
      </c>
      <c r="F423" s="96" t="n">
        <v>25</v>
      </c>
      <c r="G423" s="96"/>
      <c r="H423" s="96" t="n">
        <v>10.1</v>
      </c>
      <c r="I423" s="96" t="n">
        <v>3.6</v>
      </c>
      <c r="J423" s="96" t="n">
        <v>2.3</v>
      </c>
      <c r="K423" s="96" t="n">
        <v>4.1</v>
      </c>
      <c r="L423" s="96" t="n">
        <v>4.9</v>
      </c>
      <c r="M423" s="96" t="n">
        <v>0</v>
      </c>
      <c r="N423" s="96"/>
      <c r="O423" s="96"/>
      <c r="P423" s="96"/>
      <c r="Q423" s="96"/>
      <c r="R423" s="96" t="n">
        <v>0</v>
      </c>
      <c r="S423" s="96"/>
      <c r="T423" s="96"/>
      <c r="U423" s="96"/>
      <c r="V423" s="96"/>
      <c r="W423" s="96"/>
      <c r="X423" s="96"/>
    </row>
    <row r="424" s="97" customFormat="true" ht="15.95" hidden="false" customHeight="true" outlineLevel="0" collapsed="false">
      <c r="A424" s="93"/>
      <c r="B424" s="82" t="s">
        <v>89</v>
      </c>
      <c r="C424" s="93"/>
      <c r="D424" s="93" t="s">
        <v>269</v>
      </c>
      <c r="E424" s="96" t="n">
        <v>105.6</v>
      </c>
      <c r="F424" s="96" t="n">
        <v>55.9</v>
      </c>
      <c r="G424" s="96" t="n">
        <v>55.9</v>
      </c>
      <c r="H424" s="96"/>
      <c r="I424" s="96"/>
      <c r="J424" s="96"/>
      <c r="K424" s="96"/>
      <c r="L424" s="96"/>
      <c r="M424" s="96" t="n">
        <v>0</v>
      </c>
      <c r="N424" s="96"/>
      <c r="O424" s="96"/>
      <c r="P424" s="96"/>
      <c r="Q424" s="96"/>
      <c r="R424" s="96" t="n">
        <v>49.7</v>
      </c>
      <c r="S424" s="96" t="n">
        <v>12</v>
      </c>
      <c r="T424" s="96" t="n">
        <v>6.2</v>
      </c>
      <c r="U424" s="96" t="n">
        <v>5.4</v>
      </c>
      <c r="V424" s="96" t="n">
        <v>2.7</v>
      </c>
      <c r="W424" s="96" t="n">
        <v>7.8</v>
      </c>
      <c r="X424" s="96" t="n">
        <v>15.6</v>
      </c>
    </row>
    <row r="425" s="97" customFormat="true" ht="15.95" hidden="false" customHeight="true" outlineLevel="0" collapsed="false">
      <c r="A425" s="93" t="s">
        <v>75</v>
      </c>
      <c r="B425" s="82" t="s">
        <v>90</v>
      </c>
      <c r="C425" s="93" t="s">
        <v>265</v>
      </c>
      <c r="D425" s="93"/>
      <c r="E425" s="96" t="n">
        <v>157</v>
      </c>
      <c r="F425" s="96" t="n">
        <v>86.2</v>
      </c>
      <c r="G425" s="96" t="n">
        <v>25.3</v>
      </c>
      <c r="H425" s="96" t="n">
        <v>21.8</v>
      </c>
      <c r="I425" s="96" t="n">
        <v>11</v>
      </c>
      <c r="J425" s="96" t="n">
        <v>7</v>
      </c>
      <c r="K425" s="96" t="n">
        <v>1</v>
      </c>
      <c r="L425" s="96" t="n">
        <v>20.1</v>
      </c>
      <c r="M425" s="96" t="n">
        <v>6.4</v>
      </c>
      <c r="N425" s="96" t="n">
        <v>0.1</v>
      </c>
      <c r="O425" s="96" t="n">
        <v>0.8</v>
      </c>
      <c r="P425" s="96" t="n">
        <v>0</v>
      </c>
      <c r="Q425" s="96" t="n">
        <v>5.5</v>
      </c>
      <c r="R425" s="96" t="n">
        <v>64.4</v>
      </c>
      <c r="S425" s="96" t="n">
        <v>20.4</v>
      </c>
      <c r="T425" s="96" t="n">
        <v>6.6</v>
      </c>
      <c r="U425" s="96" t="n">
        <v>6.5</v>
      </c>
      <c r="V425" s="96" t="n">
        <v>3.5</v>
      </c>
      <c r="W425" s="96" t="n">
        <v>11.3</v>
      </c>
      <c r="X425" s="96" t="n">
        <v>16.1</v>
      </c>
    </row>
    <row r="426" s="97" customFormat="true" ht="15.95" hidden="false" customHeight="true" outlineLevel="0" collapsed="false">
      <c r="A426" s="93"/>
      <c r="B426" s="82" t="s">
        <v>90</v>
      </c>
      <c r="C426" s="93" t="s">
        <v>266</v>
      </c>
      <c r="D426" s="93" t="s">
        <v>267</v>
      </c>
      <c r="E426" s="96" t="n">
        <v>65.2</v>
      </c>
      <c r="F426" s="96" t="n">
        <v>58.2</v>
      </c>
      <c r="G426" s="96"/>
      <c r="H426" s="96" t="n">
        <v>21.5</v>
      </c>
      <c r="I426" s="96" t="n">
        <v>9.4</v>
      </c>
      <c r="J426" s="96" t="n">
        <v>7</v>
      </c>
      <c r="K426" s="96" t="n">
        <v>1</v>
      </c>
      <c r="L426" s="96" t="n">
        <v>19.3</v>
      </c>
      <c r="M426" s="96" t="n">
        <v>6.4</v>
      </c>
      <c r="N426" s="96" t="n">
        <v>0.1</v>
      </c>
      <c r="O426" s="96" t="n">
        <v>0.8</v>
      </c>
      <c r="P426" s="96"/>
      <c r="Q426" s="96" t="n">
        <v>5.5</v>
      </c>
      <c r="R426" s="96" t="n">
        <v>0.6</v>
      </c>
      <c r="S426" s="96"/>
      <c r="T426" s="96"/>
      <c r="U426" s="96"/>
      <c r="V426" s="96"/>
      <c r="W426" s="96"/>
      <c r="X426" s="96" t="n">
        <v>0.6</v>
      </c>
    </row>
    <row r="427" s="97" customFormat="true" ht="15.95" hidden="false" customHeight="true" outlineLevel="0" collapsed="false">
      <c r="A427" s="93"/>
      <c r="B427" s="82" t="s">
        <v>90</v>
      </c>
      <c r="C427" s="93"/>
      <c r="D427" s="93" t="s">
        <v>268</v>
      </c>
      <c r="E427" s="96" t="n">
        <v>2.9</v>
      </c>
      <c r="F427" s="96" t="n">
        <v>2.7</v>
      </c>
      <c r="G427" s="96"/>
      <c r="H427" s="96" t="n">
        <v>0.3</v>
      </c>
      <c r="I427" s="96" t="n">
        <v>1.6</v>
      </c>
      <c r="J427" s="96"/>
      <c r="K427" s="96"/>
      <c r="L427" s="96" t="n">
        <v>0.8</v>
      </c>
      <c r="M427" s="96" t="n">
        <v>0</v>
      </c>
      <c r="N427" s="96"/>
      <c r="O427" s="96"/>
      <c r="P427" s="96"/>
      <c r="Q427" s="96"/>
      <c r="R427" s="96" t="n">
        <v>0.2</v>
      </c>
      <c r="S427" s="96"/>
      <c r="T427" s="96"/>
      <c r="U427" s="96"/>
      <c r="V427" s="96"/>
      <c r="W427" s="96"/>
      <c r="X427" s="96" t="n">
        <v>0.2</v>
      </c>
    </row>
    <row r="428" s="97" customFormat="true" ht="15.95" hidden="false" customHeight="true" outlineLevel="0" collapsed="false">
      <c r="A428" s="93"/>
      <c r="B428" s="82" t="s">
        <v>90</v>
      </c>
      <c r="C428" s="93"/>
      <c r="D428" s="93" t="s">
        <v>269</v>
      </c>
      <c r="E428" s="96" t="n">
        <v>88.9</v>
      </c>
      <c r="F428" s="96" t="n">
        <v>25.3</v>
      </c>
      <c r="G428" s="96" t="n">
        <v>25.3</v>
      </c>
      <c r="H428" s="96"/>
      <c r="I428" s="96"/>
      <c r="J428" s="96"/>
      <c r="K428" s="96"/>
      <c r="L428" s="96"/>
      <c r="M428" s="96" t="n">
        <v>0</v>
      </c>
      <c r="N428" s="96"/>
      <c r="O428" s="96"/>
      <c r="P428" s="96"/>
      <c r="Q428" s="96"/>
      <c r="R428" s="96" t="n">
        <v>63.6</v>
      </c>
      <c r="S428" s="96" t="n">
        <v>20.4</v>
      </c>
      <c r="T428" s="96" t="n">
        <v>6.6</v>
      </c>
      <c r="U428" s="96" t="n">
        <v>6.5</v>
      </c>
      <c r="V428" s="96" t="n">
        <v>3.5</v>
      </c>
      <c r="W428" s="96" t="n">
        <v>11.3</v>
      </c>
      <c r="X428" s="96" t="n">
        <v>15.3</v>
      </c>
    </row>
    <row r="429" s="97" customFormat="true" ht="15.95" hidden="false" customHeight="true" outlineLevel="0" collapsed="false">
      <c r="A429" s="93"/>
      <c r="B429" s="82" t="s">
        <v>91</v>
      </c>
      <c r="C429" s="93" t="s">
        <v>265</v>
      </c>
      <c r="D429" s="93"/>
      <c r="E429" s="96" t="n">
        <v>109</v>
      </c>
      <c r="F429" s="96" t="n">
        <v>72</v>
      </c>
      <c r="G429" s="96" t="n">
        <v>20</v>
      </c>
      <c r="H429" s="96" t="n">
        <v>24.9</v>
      </c>
      <c r="I429" s="96" t="n">
        <v>0.9</v>
      </c>
      <c r="J429" s="96" t="n">
        <v>3.1</v>
      </c>
      <c r="K429" s="96" t="n">
        <v>15.9</v>
      </c>
      <c r="L429" s="96" t="n">
        <v>7.2</v>
      </c>
      <c r="M429" s="96" t="n">
        <v>5</v>
      </c>
      <c r="N429" s="96" t="n">
        <v>0.2</v>
      </c>
      <c r="O429" s="96" t="n">
        <v>2.9</v>
      </c>
      <c r="P429" s="96" t="n">
        <v>0.2</v>
      </c>
      <c r="Q429" s="96" t="n">
        <v>1.7</v>
      </c>
      <c r="R429" s="96" t="n">
        <v>32</v>
      </c>
      <c r="S429" s="96" t="n">
        <v>11.3</v>
      </c>
      <c r="T429" s="96" t="n">
        <v>9.4</v>
      </c>
      <c r="U429" s="96" t="n">
        <v>2.9</v>
      </c>
      <c r="V429" s="96" t="n">
        <v>1.3</v>
      </c>
      <c r="W429" s="96" t="n">
        <v>4.3</v>
      </c>
      <c r="X429" s="96" t="n">
        <v>2.8</v>
      </c>
    </row>
    <row r="430" s="97" customFormat="true" ht="15.95" hidden="false" customHeight="true" outlineLevel="0" collapsed="false">
      <c r="A430" s="93"/>
      <c r="B430" s="82" t="s">
        <v>91</v>
      </c>
      <c r="C430" s="93" t="s">
        <v>266</v>
      </c>
      <c r="D430" s="93" t="s">
        <v>267</v>
      </c>
      <c r="E430" s="96" t="n">
        <v>48.9</v>
      </c>
      <c r="F430" s="96" t="n">
        <v>43.9</v>
      </c>
      <c r="G430" s="96"/>
      <c r="H430" s="96" t="n">
        <v>20.7</v>
      </c>
      <c r="I430" s="96" t="n">
        <v>0.8</v>
      </c>
      <c r="J430" s="96" t="n">
        <v>2.8</v>
      </c>
      <c r="K430" s="96" t="n">
        <v>14.6</v>
      </c>
      <c r="L430" s="96" t="n">
        <v>5</v>
      </c>
      <c r="M430" s="96" t="n">
        <v>5</v>
      </c>
      <c r="N430" s="96" t="n">
        <v>0.2</v>
      </c>
      <c r="O430" s="96" t="n">
        <v>2.9</v>
      </c>
      <c r="P430" s="96" t="n">
        <v>0.2</v>
      </c>
      <c r="Q430" s="96" t="n">
        <v>1.7</v>
      </c>
      <c r="R430" s="96" t="n">
        <v>0</v>
      </c>
      <c r="S430" s="96" t="n">
        <v>0</v>
      </c>
      <c r="T430" s="96" t="n">
        <v>0</v>
      </c>
      <c r="U430" s="96" t="n">
        <v>0</v>
      </c>
      <c r="V430" s="96" t="n">
        <v>0</v>
      </c>
      <c r="W430" s="96" t="n">
        <v>0</v>
      </c>
      <c r="X430" s="96" t="n">
        <v>0</v>
      </c>
    </row>
    <row r="431" s="97" customFormat="true" ht="15.95" hidden="false" customHeight="true" outlineLevel="0" collapsed="false">
      <c r="A431" s="93"/>
      <c r="B431" s="82" t="s">
        <v>91</v>
      </c>
      <c r="C431" s="93"/>
      <c r="D431" s="93" t="s">
        <v>268</v>
      </c>
      <c r="E431" s="96" t="n">
        <v>8.1</v>
      </c>
      <c r="F431" s="96" t="n">
        <v>8.1</v>
      </c>
      <c r="G431" s="96"/>
      <c r="H431" s="96" t="n">
        <v>4.2</v>
      </c>
      <c r="I431" s="96" t="n">
        <v>0.1</v>
      </c>
      <c r="J431" s="96" t="n">
        <v>0.3</v>
      </c>
      <c r="K431" s="96" t="n">
        <v>1.3</v>
      </c>
      <c r="L431" s="96" t="n">
        <v>2.2</v>
      </c>
      <c r="M431" s="96" t="n">
        <v>0</v>
      </c>
      <c r="N431" s="96"/>
      <c r="O431" s="96"/>
      <c r="P431" s="96"/>
      <c r="Q431" s="96"/>
      <c r="R431" s="96" t="n">
        <v>0</v>
      </c>
      <c r="S431" s="96" t="n">
        <v>0</v>
      </c>
      <c r="T431" s="96" t="n">
        <v>0</v>
      </c>
      <c r="U431" s="96" t="n">
        <v>0</v>
      </c>
      <c r="V431" s="96" t="n">
        <v>0</v>
      </c>
      <c r="W431" s="96" t="n">
        <v>0</v>
      </c>
      <c r="X431" s="96" t="n">
        <v>0</v>
      </c>
    </row>
    <row r="432" s="97" customFormat="true" ht="15.95" hidden="false" customHeight="true" outlineLevel="0" collapsed="false">
      <c r="A432" s="93"/>
      <c r="B432" s="82" t="s">
        <v>91</v>
      </c>
      <c r="C432" s="93"/>
      <c r="D432" s="93" t="s">
        <v>269</v>
      </c>
      <c r="E432" s="96" t="n">
        <v>52</v>
      </c>
      <c r="F432" s="96" t="n">
        <v>20</v>
      </c>
      <c r="G432" s="96" t="n">
        <v>20</v>
      </c>
      <c r="H432" s="96"/>
      <c r="I432" s="96"/>
      <c r="J432" s="96"/>
      <c r="K432" s="96"/>
      <c r="L432" s="96"/>
      <c r="M432" s="96" t="n">
        <v>0</v>
      </c>
      <c r="N432" s="96"/>
      <c r="O432" s="96"/>
      <c r="P432" s="96"/>
      <c r="Q432" s="96"/>
      <c r="R432" s="96" t="n">
        <v>32</v>
      </c>
      <c r="S432" s="96" t="n">
        <v>11.3</v>
      </c>
      <c r="T432" s="96" t="n">
        <v>9.4</v>
      </c>
      <c r="U432" s="96" t="n">
        <v>2.9</v>
      </c>
      <c r="V432" s="96" t="n">
        <v>1.3</v>
      </c>
      <c r="W432" s="96" t="n">
        <v>4.3</v>
      </c>
      <c r="X432" s="96" t="n">
        <v>2.8</v>
      </c>
    </row>
    <row r="433" s="97" customFormat="true" ht="15.95" hidden="false" customHeight="true" outlineLevel="0" collapsed="false">
      <c r="A433" s="93"/>
      <c r="B433" s="82" t="s">
        <v>92</v>
      </c>
      <c r="C433" s="93" t="s">
        <v>265</v>
      </c>
      <c r="D433" s="93"/>
      <c r="E433" s="96" t="n">
        <v>116.6</v>
      </c>
      <c r="F433" s="96" t="n">
        <v>64.1</v>
      </c>
      <c r="G433" s="96" t="n">
        <v>24.4</v>
      </c>
      <c r="H433" s="96" t="n">
        <v>15.1</v>
      </c>
      <c r="I433" s="96" t="n">
        <v>9.4</v>
      </c>
      <c r="J433" s="96" t="n">
        <v>3.3</v>
      </c>
      <c r="K433" s="96" t="n">
        <v>6.2</v>
      </c>
      <c r="L433" s="96" t="n">
        <v>5.7</v>
      </c>
      <c r="M433" s="96" t="n">
        <v>11.2</v>
      </c>
      <c r="N433" s="96" t="n">
        <v>3.7</v>
      </c>
      <c r="O433" s="96" t="n">
        <v>0</v>
      </c>
      <c r="P433" s="96" t="n">
        <v>4</v>
      </c>
      <c r="Q433" s="96" t="n">
        <v>3.5</v>
      </c>
      <c r="R433" s="96" t="n">
        <v>41.3</v>
      </c>
      <c r="S433" s="96" t="n">
        <v>21.3</v>
      </c>
      <c r="T433" s="96" t="n">
        <v>5</v>
      </c>
      <c r="U433" s="96" t="n">
        <v>9</v>
      </c>
      <c r="V433" s="96" t="n">
        <v>2.7</v>
      </c>
      <c r="W433" s="96" t="n">
        <v>2</v>
      </c>
      <c r="X433" s="96" t="n">
        <v>1.3</v>
      </c>
    </row>
    <row r="434" s="97" customFormat="true" ht="15.95" hidden="false" customHeight="true" outlineLevel="0" collapsed="false">
      <c r="A434" s="93"/>
      <c r="B434" s="82" t="s">
        <v>92</v>
      </c>
      <c r="C434" s="93" t="s">
        <v>266</v>
      </c>
      <c r="D434" s="93" t="s">
        <v>267</v>
      </c>
      <c r="E434" s="96" t="n">
        <v>61.4</v>
      </c>
      <c r="F434" s="96" t="n">
        <v>48.1</v>
      </c>
      <c r="G434" s="96" t="n">
        <v>13</v>
      </c>
      <c r="H434" s="96" t="n">
        <v>15</v>
      </c>
      <c r="I434" s="96" t="n">
        <v>5.9</v>
      </c>
      <c r="J434" s="96" t="n">
        <v>3</v>
      </c>
      <c r="K434" s="96" t="n">
        <v>6</v>
      </c>
      <c r="L434" s="96" t="n">
        <v>5.2</v>
      </c>
      <c r="M434" s="96" t="n">
        <v>11.2</v>
      </c>
      <c r="N434" s="96" t="n">
        <v>3.7</v>
      </c>
      <c r="O434" s="96"/>
      <c r="P434" s="96" t="n">
        <v>4</v>
      </c>
      <c r="Q434" s="96" t="n">
        <v>3.5</v>
      </c>
      <c r="R434" s="96" t="n">
        <v>2.1</v>
      </c>
      <c r="S434" s="96" t="n">
        <v>1</v>
      </c>
      <c r="T434" s="96" t="n">
        <v>1.1</v>
      </c>
      <c r="U434" s="96"/>
      <c r="V434" s="96"/>
      <c r="W434" s="96"/>
      <c r="X434" s="96"/>
    </row>
    <row r="435" s="97" customFormat="true" ht="15.95" hidden="false" customHeight="true" outlineLevel="0" collapsed="false">
      <c r="A435" s="93"/>
      <c r="B435" s="82" t="s">
        <v>92</v>
      </c>
      <c r="C435" s="93"/>
      <c r="D435" s="93" t="s">
        <v>268</v>
      </c>
      <c r="E435" s="96" t="n">
        <v>4.8</v>
      </c>
      <c r="F435" s="96" t="n">
        <v>4.6</v>
      </c>
      <c r="G435" s="96"/>
      <c r="H435" s="96" t="n">
        <v>0.1</v>
      </c>
      <c r="I435" s="96" t="n">
        <v>3.5</v>
      </c>
      <c r="J435" s="96" t="n">
        <v>0.3</v>
      </c>
      <c r="K435" s="96" t="n">
        <v>0.2</v>
      </c>
      <c r="L435" s="96" t="n">
        <v>0.5</v>
      </c>
      <c r="M435" s="96" t="n">
        <v>0</v>
      </c>
      <c r="N435" s="96"/>
      <c r="O435" s="96"/>
      <c r="P435" s="96"/>
      <c r="Q435" s="96"/>
      <c r="R435" s="96" t="n">
        <v>0.2</v>
      </c>
      <c r="S435" s="96" t="n">
        <v>0.2</v>
      </c>
      <c r="T435" s="96"/>
      <c r="U435" s="96"/>
      <c r="V435" s="96"/>
      <c r="W435" s="96"/>
      <c r="X435" s="96"/>
    </row>
    <row r="436" s="97" customFormat="true" ht="15.95" hidden="false" customHeight="true" outlineLevel="0" collapsed="false">
      <c r="A436" s="93"/>
      <c r="B436" s="82" t="s">
        <v>92</v>
      </c>
      <c r="C436" s="93"/>
      <c r="D436" s="93" t="s">
        <v>269</v>
      </c>
      <c r="E436" s="96" t="n">
        <v>50.4</v>
      </c>
      <c r="F436" s="96" t="n">
        <v>11.4</v>
      </c>
      <c r="G436" s="96" t="n">
        <v>11.4</v>
      </c>
      <c r="H436" s="96"/>
      <c r="I436" s="96"/>
      <c r="J436" s="96"/>
      <c r="K436" s="96"/>
      <c r="L436" s="96"/>
      <c r="M436" s="96" t="n">
        <v>0</v>
      </c>
      <c r="N436" s="96"/>
      <c r="O436" s="96"/>
      <c r="P436" s="96"/>
      <c r="Q436" s="96"/>
      <c r="R436" s="96" t="n">
        <v>39</v>
      </c>
      <c r="S436" s="96" t="n">
        <v>20.1</v>
      </c>
      <c r="T436" s="96" t="n">
        <v>3.9</v>
      </c>
      <c r="U436" s="96" t="n">
        <v>9</v>
      </c>
      <c r="V436" s="96" t="n">
        <v>2.7</v>
      </c>
      <c r="W436" s="96" t="n">
        <v>2</v>
      </c>
      <c r="X436" s="96" t="n">
        <v>1.3</v>
      </c>
    </row>
    <row r="437" s="97" customFormat="true" ht="15.95" hidden="false" customHeight="true" outlineLevel="0" collapsed="false">
      <c r="A437" s="93"/>
      <c r="B437" s="82" t="s">
        <v>93</v>
      </c>
      <c r="C437" s="93" t="s">
        <v>265</v>
      </c>
      <c r="D437" s="93"/>
      <c r="E437" s="96" t="n">
        <v>108.4</v>
      </c>
      <c r="F437" s="96" t="n">
        <v>87.9</v>
      </c>
      <c r="G437" s="96" t="n">
        <v>32</v>
      </c>
      <c r="H437" s="96" t="n">
        <v>12.1</v>
      </c>
      <c r="I437" s="96" t="n">
        <v>11.4</v>
      </c>
      <c r="J437" s="96" t="n">
        <v>3.9</v>
      </c>
      <c r="K437" s="96" t="n">
        <v>13.8</v>
      </c>
      <c r="L437" s="96" t="n">
        <v>14.7</v>
      </c>
      <c r="M437" s="96" t="n">
        <v>7.5</v>
      </c>
      <c r="N437" s="96" t="n">
        <v>0.6</v>
      </c>
      <c r="O437" s="96" t="n">
        <v>2.1</v>
      </c>
      <c r="P437" s="96" t="n">
        <v>1.6</v>
      </c>
      <c r="Q437" s="96" t="n">
        <v>3.2</v>
      </c>
      <c r="R437" s="96" t="n">
        <v>13</v>
      </c>
      <c r="S437" s="96" t="n">
        <v>0.8</v>
      </c>
      <c r="T437" s="96" t="n">
        <v>5.1</v>
      </c>
      <c r="U437" s="96" t="n">
        <v>0.3</v>
      </c>
      <c r="V437" s="96" t="n">
        <v>1.1</v>
      </c>
      <c r="W437" s="96" t="n">
        <v>5.2</v>
      </c>
      <c r="X437" s="96" t="n">
        <v>0.5</v>
      </c>
    </row>
    <row r="438" s="97" customFormat="true" ht="15.95" hidden="false" customHeight="true" outlineLevel="0" collapsed="false">
      <c r="A438" s="93"/>
      <c r="B438" s="82" t="s">
        <v>93</v>
      </c>
      <c r="C438" s="93" t="s">
        <v>266</v>
      </c>
      <c r="D438" s="93" t="s">
        <v>267</v>
      </c>
      <c r="E438" s="96" t="n">
        <v>49.2</v>
      </c>
      <c r="F438" s="96" t="n">
        <v>41.7</v>
      </c>
      <c r="G438" s="96"/>
      <c r="H438" s="96" t="n">
        <v>10.9</v>
      </c>
      <c r="I438" s="96" t="n">
        <v>2.5</v>
      </c>
      <c r="J438" s="96" t="n">
        <v>3.4</v>
      </c>
      <c r="K438" s="96" t="n">
        <v>11.2</v>
      </c>
      <c r="L438" s="96" t="n">
        <v>13.7</v>
      </c>
      <c r="M438" s="96" t="n">
        <v>7.5</v>
      </c>
      <c r="N438" s="96" t="n">
        <v>0.6</v>
      </c>
      <c r="O438" s="96" t="n">
        <v>2.1</v>
      </c>
      <c r="P438" s="96" t="n">
        <v>1.6</v>
      </c>
      <c r="Q438" s="96" t="n">
        <v>3.2</v>
      </c>
      <c r="R438" s="96" t="n">
        <v>0</v>
      </c>
      <c r="S438" s="96"/>
      <c r="T438" s="96"/>
      <c r="U438" s="96"/>
      <c r="V438" s="96"/>
      <c r="W438" s="96"/>
      <c r="X438" s="96"/>
    </row>
    <row r="439" s="97" customFormat="true" ht="15.95" hidden="false" customHeight="true" outlineLevel="0" collapsed="false">
      <c r="A439" s="93"/>
      <c r="B439" s="82" t="s">
        <v>93</v>
      </c>
      <c r="C439" s="93"/>
      <c r="D439" s="93" t="s">
        <v>268</v>
      </c>
      <c r="E439" s="96" t="n">
        <v>14.2</v>
      </c>
      <c r="F439" s="96" t="n">
        <v>14.2</v>
      </c>
      <c r="G439" s="96"/>
      <c r="H439" s="96" t="n">
        <v>1.2</v>
      </c>
      <c r="I439" s="96" t="n">
        <v>8.9</v>
      </c>
      <c r="J439" s="96" t="n">
        <v>0.5</v>
      </c>
      <c r="K439" s="96" t="n">
        <v>2.6</v>
      </c>
      <c r="L439" s="96" t="n">
        <v>1</v>
      </c>
      <c r="M439" s="96" t="n">
        <v>0</v>
      </c>
      <c r="N439" s="96"/>
      <c r="O439" s="96"/>
      <c r="P439" s="96"/>
      <c r="Q439" s="96"/>
      <c r="R439" s="96" t="n">
        <v>0</v>
      </c>
      <c r="S439" s="96"/>
      <c r="T439" s="96"/>
      <c r="U439" s="96"/>
      <c r="V439" s="96"/>
      <c r="W439" s="96"/>
      <c r="X439" s="96"/>
    </row>
    <row r="440" s="97" customFormat="true" ht="15.95" hidden="false" customHeight="true" outlineLevel="0" collapsed="false">
      <c r="A440" s="93"/>
      <c r="B440" s="82" t="s">
        <v>93</v>
      </c>
      <c r="C440" s="93"/>
      <c r="D440" s="93" t="s">
        <v>269</v>
      </c>
      <c r="E440" s="96" t="n">
        <v>45</v>
      </c>
      <c r="F440" s="96" t="n">
        <v>32</v>
      </c>
      <c r="G440" s="96" t="n">
        <v>32</v>
      </c>
      <c r="H440" s="96"/>
      <c r="I440" s="96"/>
      <c r="J440" s="96"/>
      <c r="K440" s="96"/>
      <c r="L440" s="96"/>
      <c r="M440" s="96" t="n">
        <v>0</v>
      </c>
      <c r="N440" s="96"/>
      <c r="O440" s="96"/>
      <c r="P440" s="96"/>
      <c r="Q440" s="96"/>
      <c r="R440" s="96" t="n">
        <v>13</v>
      </c>
      <c r="S440" s="96" t="n">
        <v>0.8</v>
      </c>
      <c r="T440" s="96" t="n">
        <v>5.1</v>
      </c>
      <c r="U440" s="96" t="n">
        <v>0.3</v>
      </c>
      <c r="V440" s="96" t="n">
        <v>1.1</v>
      </c>
      <c r="W440" s="96" t="n">
        <v>5.2</v>
      </c>
      <c r="X440" s="96" t="n">
        <v>0.5</v>
      </c>
    </row>
    <row r="441" s="97" customFormat="true" ht="15.95" hidden="false" customHeight="true" outlineLevel="0" collapsed="false">
      <c r="A441" s="93"/>
      <c r="B441" s="82" t="s">
        <v>94</v>
      </c>
      <c r="C441" s="93" t="s">
        <v>265</v>
      </c>
      <c r="D441" s="93"/>
      <c r="E441" s="96" t="n">
        <v>96.4</v>
      </c>
      <c r="F441" s="96" t="n">
        <v>58.7</v>
      </c>
      <c r="G441" s="96" t="n">
        <v>24.2</v>
      </c>
      <c r="H441" s="96" t="n">
        <v>9.7</v>
      </c>
      <c r="I441" s="96" t="n">
        <v>4.7</v>
      </c>
      <c r="J441" s="96" t="n">
        <v>13.5</v>
      </c>
      <c r="K441" s="96" t="n">
        <v>2.3</v>
      </c>
      <c r="L441" s="96" t="n">
        <v>4.3</v>
      </c>
      <c r="M441" s="96" t="n">
        <v>16.6</v>
      </c>
      <c r="N441" s="96" t="n">
        <v>0.5</v>
      </c>
      <c r="O441" s="96" t="n">
        <v>0.5</v>
      </c>
      <c r="P441" s="96" t="n">
        <v>1.8</v>
      </c>
      <c r="Q441" s="96" t="n">
        <v>13.8</v>
      </c>
      <c r="R441" s="96" t="n">
        <v>21.1</v>
      </c>
      <c r="S441" s="96" t="n">
        <v>12.3</v>
      </c>
      <c r="T441" s="96" t="n">
        <v>6.7</v>
      </c>
      <c r="U441" s="96" t="n">
        <v>0.4</v>
      </c>
      <c r="V441" s="96" t="n">
        <v>0.8</v>
      </c>
      <c r="W441" s="96" t="n">
        <v>0.7</v>
      </c>
      <c r="X441" s="96" t="n">
        <v>0.2</v>
      </c>
    </row>
    <row r="442" s="97" customFormat="true" ht="15.95" hidden="false" customHeight="true" outlineLevel="0" collapsed="false">
      <c r="A442" s="93"/>
      <c r="B442" s="82" t="s">
        <v>94</v>
      </c>
      <c r="C442" s="93" t="s">
        <v>266</v>
      </c>
      <c r="D442" s="93" t="s">
        <v>267</v>
      </c>
      <c r="E442" s="96" t="n">
        <v>43.7</v>
      </c>
      <c r="F442" s="96" t="n">
        <v>27.1</v>
      </c>
      <c r="G442" s="96"/>
      <c r="H442" s="96" t="n">
        <v>7.9</v>
      </c>
      <c r="I442" s="96" t="n">
        <v>1.4</v>
      </c>
      <c r="J442" s="96" t="n">
        <v>12.4</v>
      </c>
      <c r="K442" s="96" t="n">
        <v>1.2</v>
      </c>
      <c r="L442" s="96" t="n">
        <v>4.2</v>
      </c>
      <c r="M442" s="96" t="n">
        <v>16.6</v>
      </c>
      <c r="N442" s="96" t="n">
        <v>0.5</v>
      </c>
      <c r="O442" s="96" t="n">
        <v>0.5</v>
      </c>
      <c r="P442" s="96" t="n">
        <v>1.8</v>
      </c>
      <c r="Q442" s="96" t="n">
        <v>13.8</v>
      </c>
      <c r="R442" s="96" t="n">
        <v>0</v>
      </c>
      <c r="S442" s="96" t="n">
        <v>0</v>
      </c>
      <c r="T442" s="96" t="n">
        <v>0</v>
      </c>
      <c r="U442" s="96" t="n">
        <v>0</v>
      </c>
      <c r="V442" s="96" t="n">
        <v>0</v>
      </c>
      <c r="W442" s="96" t="n">
        <v>0</v>
      </c>
      <c r="X442" s="96" t="n">
        <v>0</v>
      </c>
    </row>
    <row r="443" s="97" customFormat="true" ht="15.95" hidden="false" customHeight="true" outlineLevel="0" collapsed="false">
      <c r="A443" s="93"/>
      <c r="B443" s="82" t="s">
        <v>94</v>
      </c>
      <c r="C443" s="93"/>
      <c r="D443" s="93" t="s">
        <v>268</v>
      </c>
      <c r="E443" s="96" t="n">
        <v>5.5</v>
      </c>
      <c r="F443" s="96" t="n">
        <v>5.5</v>
      </c>
      <c r="G443" s="96"/>
      <c r="H443" s="96" t="n">
        <v>1.8</v>
      </c>
      <c r="I443" s="96" t="n">
        <v>1.4</v>
      </c>
      <c r="J443" s="96" t="n">
        <v>1.1</v>
      </c>
      <c r="K443" s="96" t="n">
        <v>1.1</v>
      </c>
      <c r="L443" s="96" t="n">
        <v>0.1</v>
      </c>
      <c r="M443" s="96" t="n">
        <v>0</v>
      </c>
      <c r="N443" s="96"/>
      <c r="O443" s="96"/>
      <c r="P443" s="96"/>
      <c r="Q443" s="96"/>
      <c r="R443" s="96" t="n">
        <v>0</v>
      </c>
      <c r="S443" s="96" t="n">
        <v>0</v>
      </c>
      <c r="T443" s="96" t="n">
        <v>0</v>
      </c>
      <c r="U443" s="96" t="n">
        <v>0</v>
      </c>
      <c r="V443" s="96" t="n">
        <v>0</v>
      </c>
      <c r="W443" s="96" t="n">
        <v>0</v>
      </c>
      <c r="X443" s="96" t="n">
        <v>0</v>
      </c>
    </row>
    <row r="444" s="97" customFormat="true" ht="15.95" hidden="false" customHeight="true" outlineLevel="0" collapsed="false">
      <c r="A444" s="93"/>
      <c r="B444" s="82" t="s">
        <v>94</v>
      </c>
      <c r="C444" s="93"/>
      <c r="D444" s="93" t="s">
        <v>269</v>
      </c>
      <c r="E444" s="96" t="n">
        <v>47.2</v>
      </c>
      <c r="F444" s="96" t="n">
        <v>26.1</v>
      </c>
      <c r="G444" s="96" t="n">
        <v>24.2</v>
      </c>
      <c r="H444" s="96"/>
      <c r="I444" s="96" t="n">
        <v>1.9</v>
      </c>
      <c r="J444" s="96"/>
      <c r="K444" s="96"/>
      <c r="L444" s="96"/>
      <c r="M444" s="96" t="n">
        <v>0</v>
      </c>
      <c r="N444" s="96"/>
      <c r="O444" s="96"/>
      <c r="P444" s="96"/>
      <c r="Q444" s="96"/>
      <c r="R444" s="96" t="n">
        <v>21.1</v>
      </c>
      <c r="S444" s="96" t="n">
        <v>12.3</v>
      </c>
      <c r="T444" s="96" t="n">
        <v>6.7</v>
      </c>
      <c r="U444" s="96" t="n">
        <v>0.4</v>
      </c>
      <c r="V444" s="96" t="n">
        <v>0.8</v>
      </c>
      <c r="W444" s="96" t="n">
        <v>0.7</v>
      </c>
      <c r="X444" s="96" t="n">
        <v>0.2</v>
      </c>
    </row>
    <row r="445" s="97" customFormat="true" ht="15.95" hidden="false" customHeight="true" outlineLevel="0" collapsed="false">
      <c r="A445" s="93"/>
      <c r="B445" s="82" t="s">
        <v>95</v>
      </c>
      <c r="C445" s="93" t="s">
        <v>265</v>
      </c>
      <c r="D445" s="93"/>
      <c r="E445" s="96" t="n">
        <v>49.7</v>
      </c>
      <c r="F445" s="96" t="n">
        <v>32.3</v>
      </c>
      <c r="G445" s="96" t="n">
        <v>10.1</v>
      </c>
      <c r="H445" s="96" t="n">
        <v>7.4</v>
      </c>
      <c r="I445" s="96" t="n">
        <v>3.8</v>
      </c>
      <c r="J445" s="96" t="n">
        <v>2.5</v>
      </c>
      <c r="K445" s="96" t="n">
        <v>5.7</v>
      </c>
      <c r="L445" s="96" t="n">
        <v>2.8</v>
      </c>
      <c r="M445" s="96" t="n">
        <v>0.6</v>
      </c>
      <c r="N445" s="96" t="n">
        <v>0.4</v>
      </c>
      <c r="O445" s="96" t="n">
        <v>0.1</v>
      </c>
      <c r="P445" s="96" t="n">
        <v>0</v>
      </c>
      <c r="Q445" s="96" t="n">
        <v>0.1</v>
      </c>
      <c r="R445" s="96" t="n">
        <v>16.8</v>
      </c>
      <c r="S445" s="96" t="n">
        <v>10.5</v>
      </c>
      <c r="T445" s="96" t="n">
        <v>2.5</v>
      </c>
      <c r="U445" s="96" t="n">
        <v>1.5</v>
      </c>
      <c r="V445" s="96" t="n">
        <v>0.4</v>
      </c>
      <c r="W445" s="96" t="n">
        <v>1.2</v>
      </c>
      <c r="X445" s="96" t="n">
        <v>0.7</v>
      </c>
    </row>
    <row r="446" s="97" customFormat="true" ht="15.95" hidden="false" customHeight="true" outlineLevel="0" collapsed="false">
      <c r="A446" s="93"/>
      <c r="B446" s="82" t="s">
        <v>95</v>
      </c>
      <c r="C446" s="93" t="s">
        <v>266</v>
      </c>
      <c r="D446" s="93" t="s">
        <v>267</v>
      </c>
      <c r="E446" s="96" t="n">
        <v>0.9</v>
      </c>
      <c r="F446" s="96" t="n">
        <v>0.3</v>
      </c>
      <c r="G446" s="96"/>
      <c r="H446" s="96" t="n">
        <v>0.1</v>
      </c>
      <c r="I446" s="96"/>
      <c r="J446" s="96" t="n">
        <v>0.1</v>
      </c>
      <c r="K446" s="96"/>
      <c r="L446" s="96" t="n">
        <v>0.1</v>
      </c>
      <c r="M446" s="96" t="n">
        <v>0.6</v>
      </c>
      <c r="N446" s="96" t="n">
        <v>0.4</v>
      </c>
      <c r="O446" s="96" t="n">
        <v>0.1</v>
      </c>
      <c r="P446" s="96"/>
      <c r="Q446" s="96" t="n">
        <v>0.1</v>
      </c>
      <c r="R446" s="96" t="n">
        <v>0</v>
      </c>
      <c r="S446" s="96"/>
      <c r="T446" s="96"/>
      <c r="U446" s="96"/>
      <c r="V446" s="96"/>
      <c r="W446" s="96"/>
      <c r="X446" s="96"/>
    </row>
    <row r="447" s="97" customFormat="true" ht="15.95" hidden="false" customHeight="true" outlineLevel="0" collapsed="false">
      <c r="A447" s="93"/>
      <c r="B447" s="82" t="s">
        <v>95</v>
      </c>
      <c r="C447" s="93"/>
      <c r="D447" s="93" t="s">
        <v>268</v>
      </c>
      <c r="E447" s="96" t="n">
        <v>28.6</v>
      </c>
      <c r="F447" s="96" t="n">
        <v>28.6</v>
      </c>
      <c r="G447" s="96" t="n">
        <v>6.7</v>
      </c>
      <c r="H447" s="96" t="n">
        <v>7.3</v>
      </c>
      <c r="I447" s="96" t="n">
        <v>3.8</v>
      </c>
      <c r="J447" s="96" t="n">
        <v>2.4</v>
      </c>
      <c r="K447" s="96" t="n">
        <v>5.7</v>
      </c>
      <c r="L447" s="96" t="n">
        <v>2.7</v>
      </c>
      <c r="M447" s="96" t="n">
        <v>0</v>
      </c>
      <c r="N447" s="96"/>
      <c r="O447" s="96"/>
      <c r="P447" s="96"/>
      <c r="Q447" s="96"/>
      <c r="R447" s="96" t="n">
        <v>0</v>
      </c>
      <c r="S447" s="96"/>
      <c r="T447" s="96"/>
      <c r="U447" s="96"/>
      <c r="V447" s="96"/>
      <c r="W447" s="96"/>
      <c r="X447" s="96"/>
    </row>
    <row r="448" s="97" customFormat="true" ht="15.95" hidden="false" customHeight="true" outlineLevel="0" collapsed="false">
      <c r="A448" s="93"/>
      <c r="B448" s="82" t="s">
        <v>95</v>
      </c>
      <c r="C448" s="93"/>
      <c r="D448" s="93" t="s">
        <v>269</v>
      </c>
      <c r="E448" s="96" t="n">
        <v>20.2</v>
      </c>
      <c r="F448" s="96" t="n">
        <v>3.4</v>
      </c>
      <c r="G448" s="96" t="n">
        <v>3.4</v>
      </c>
      <c r="H448" s="96"/>
      <c r="I448" s="96"/>
      <c r="J448" s="96"/>
      <c r="K448" s="96"/>
      <c r="L448" s="96"/>
      <c r="M448" s="96" t="n">
        <v>0</v>
      </c>
      <c r="N448" s="96"/>
      <c r="O448" s="96"/>
      <c r="P448" s="96"/>
      <c r="Q448" s="96"/>
      <c r="R448" s="96" t="n">
        <v>16.8</v>
      </c>
      <c r="S448" s="96" t="n">
        <v>10.5</v>
      </c>
      <c r="T448" s="96" t="n">
        <v>2.5</v>
      </c>
      <c r="U448" s="96" t="n">
        <v>1.5</v>
      </c>
      <c r="V448" s="96" t="n">
        <v>0.4</v>
      </c>
      <c r="W448" s="96" t="n">
        <v>1.2</v>
      </c>
      <c r="X448" s="96" t="n">
        <v>0.7</v>
      </c>
    </row>
    <row r="449" s="97" customFormat="true" ht="15.95" hidden="false" customHeight="true" outlineLevel="0" collapsed="false">
      <c r="A449" s="93"/>
      <c r="B449" s="82" t="s">
        <v>96</v>
      </c>
      <c r="C449" s="93" t="s">
        <v>265</v>
      </c>
      <c r="D449" s="93"/>
      <c r="E449" s="96" t="n">
        <v>638.6</v>
      </c>
      <c r="F449" s="96" t="n">
        <v>431.4</v>
      </c>
      <c r="G449" s="96" t="n">
        <v>177.1</v>
      </c>
      <c r="H449" s="96" t="n">
        <v>138.3</v>
      </c>
      <c r="I449" s="96" t="n">
        <v>14.7</v>
      </c>
      <c r="J449" s="96" t="n">
        <v>29.5</v>
      </c>
      <c r="K449" s="96" t="n">
        <v>50.6</v>
      </c>
      <c r="L449" s="96" t="n">
        <v>21.2</v>
      </c>
      <c r="M449" s="96" t="n">
        <v>18.8</v>
      </c>
      <c r="N449" s="96" t="n">
        <v>15.3</v>
      </c>
      <c r="O449" s="96" t="n">
        <v>0.9</v>
      </c>
      <c r="P449" s="96" t="n">
        <v>1.3</v>
      </c>
      <c r="Q449" s="96" t="n">
        <v>1.3</v>
      </c>
      <c r="R449" s="96" t="n">
        <v>188.4</v>
      </c>
      <c r="S449" s="96" t="n">
        <v>55.5</v>
      </c>
      <c r="T449" s="96" t="n">
        <v>59.4</v>
      </c>
      <c r="U449" s="96" t="n">
        <v>36.2</v>
      </c>
      <c r="V449" s="96" t="n">
        <v>6</v>
      </c>
      <c r="W449" s="96" t="n">
        <v>17.3</v>
      </c>
      <c r="X449" s="96" t="n">
        <v>14</v>
      </c>
    </row>
    <row r="450" s="97" customFormat="true" ht="15.95" hidden="false" customHeight="true" outlineLevel="0" collapsed="false">
      <c r="A450" s="93"/>
      <c r="B450" s="82" t="s">
        <v>96</v>
      </c>
      <c r="C450" s="93" t="s">
        <v>266</v>
      </c>
      <c r="D450" s="93" t="s">
        <v>267</v>
      </c>
      <c r="E450" s="96" t="n">
        <v>110.3</v>
      </c>
      <c r="F450" s="96" t="n">
        <v>91.5</v>
      </c>
      <c r="G450" s="96" t="n">
        <v>21.3</v>
      </c>
      <c r="H450" s="96" t="n">
        <v>33</v>
      </c>
      <c r="I450" s="96" t="n">
        <v>5.5</v>
      </c>
      <c r="J450" s="96" t="n">
        <v>6.4</v>
      </c>
      <c r="K450" s="96" t="n">
        <v>19.1</v>
      </c>
      <c r="L450" s="96" t="n">
        <v>6.2</v>
      </c>
      <c r="M450" s="96" t="n">
        <v>18.8</v>
      </c>
      <c r="N450" s="96" t="n">
        <v>15.3</v>
      </c>
      <c r="O450" s="96" t="n">
        <v>0.9</v>
      </c>
      <c r="P450" s="96" t="n">
        <v>1.3</v>
      </c>
      <c r="Q450" s="96" t="n">
        <v>1.3</v>
      </c>
      <c r="R450" s="96" t="n">
        <v>0</v>
      </c>
      <c r="S450" s="96"/>
      <c r="T450" s="96"/>
      <c r="U450" s="96"/>
      <c r="V450" s="96"/>
      <c r="W450" s="96"/>
      <c r="X450" s="96"/>
    </row>
    <row r="451" s="97" customFormat="true" ht="15.95" hidden="false" customHeight="true" outlineLevel="0" collapsed="false">
      <c r="A451" s="93"/>
      <c r="B451" s="82" t="s">
        <v>96</v>
      </c>
      <c r="C451" s="93"/>
      <c r="D451" s="93" t="s">
        <v>268</v>
      </c>
      <c r="E451" s="96" t="n">
        <v>227.1</v>
      </c>
      <c r="F451" s="96" t="n">
        <v>227.1</v>
      </c>
      <c r="G451" s="96" t="n">
        <v>43</v>
      </c>
      <c r="H451" s="96" t="n">
        <v>105.3</v>
      </c>
      <c r="I451" s="96" t="n">
        <v>9.2</v>
      </c>
      <c r="J451" s="96" t="n">
        <v>23.1</v>
      </c>
      <c r="K451" s="96" t="n">
        <v>31.5</v>
      </c>
      <c r="L451" s="96" t="n">
        <v>15</v>
      </c>
      <c r="M451" s="96" t="n">
        <v>0</v>
      </c>
      <c r="N451" s="96"/>
      <c r="O451" s="96"/>
      <c r="P451" s="96"/>
      <c r="Q451" s="96"/>
      <c r="R451" s="96" t="n">
        <v>0</v>
      </c>
      <c r="S451" s="96"/>
      <c r="T451" s="96"/>
      <c r="U451" s="96"/>
      <c r="V451" s="96"/>
      <c r="W451" s="96"/>
      <c r="X451" s="96"/>
    </row>
    <row r="452" s="97" customFormat="true" ht="15.95" hidden="false" customHeight="true" outlineLevel="0" collapsed="false">
      <c r="A452" s="93"/>
      <c r="B452" s="82" t="s">
        <v>96</v>
      </c>
      <c r="C452" s="93"/>
      <c r="D452" s="93" t="s">
        <v>269</v>
      </c>
      <c r="E452" s="96" t="n">
        <v>301.2</v>
      </c>
      <c r="F452" s="96" t="n">
        <v>112.8</v>
      </c>
      <c r="G452" s="96" t="n">
        <v>112.8</v>
      </c>
      <c r="H452" s="96"/>
      <c r="I452" s="96"/>
      <c r="J452" s="96"/>
      <c r="K452" s="96"/>
      <c r="L452" s="96"/>
      <c r="M452" s="96" t="n">
        <v>0</v>
      </c>
      <c r="N452" s="96"/>
      <c r="O452" s="96"/>
      <c r="P452" s="96"/>
      <c r="Q452" s="96"/>
      <c r="R452" s="96" t="n">
        <v>188.4</v>
      </c>
      <c r="S452" s="96" t="n">
        <v>55.5</v>
      </c>
      <c r="T452" s="96" t="n">
        <v>59.4</v>
      </c>
      <c r="U452" s="96" t="n">
        <v>36.2</v>
      </c>
      <c r="V452" s="96" t="n">
        <v>6</v>
      </c>
      <c r="W452" s="96" t="n">
        <v>17.3</v>
      </c>
      <c r="X452" s="96" t="n">
        <v>14</v>
      </c>
    </row>
    <row r="453" s="97" customFormat="true" ht="15.95" hidden="false" customHeight="true" outlineLevel="0" collapsed="false">
      <c r="A453" s="93" t="s">
        <v>75</v>
      </c>
      <c r="B453" s="82" t="s">
        <v>97</v>
      </c>
      <c r="C453" s="93" t="s">
        <v>265</v>
      </c>
      <c r="D453" s="93"/>
      <c r="E453" s="96" t="n">
        <v>332.2</v>
      </c>
      <c r="F453" s="96" t="n">
        <v>197.6</v>
      </c>
      <c r="G453" s="96" t="n">
        <v>80.7</v>
      </c>
      <c r="H453" s="96" t="n">
        <v>37.7</v>
      </c>
      <c r="I453" s="96" t="n">
        <v>22.8</v>
      </c>
      <c r="J453" s="96" t="n">
        <v>1.8</v>
      </c>
      <c r="K453" s="96" t="n">
        <v>24</v>
      </c>
      <c r="L453" s="96" t="n">
        <v>30.6</v>
      </c>
      <c r="M453" s="96" t="n">
        <v>15.9</v>
      </c>
      <c r="N453" s="96" t="n">
        <v>1.5</v>
      </c>
      <c r="O453" s="96" t="n">
        <v>0.9</v>
      </c>
      <c r="P453" s="96" t="n">
        <v>5.5</v>
      </c>
      <c r="Q453" s="96" t="n">
        <v>8</v>
      </c>
      <c r="R453" s="96" t="n">
        <v>118.7</v>
      </c>
      <c r="S453" s="96" t="n">
        <v>31.9</v>
      </c>
      <c r="T453" s="96" t="n">
        <v>22.9</v>
      </c>
      <c r="U453" s="96" t="n">
        <v>13.1</v>
      </c>
      <c r="V453" s="96" t="n">
        <v>7.2</v>
      </c>
      <c r="W453" s="96" t="n">
        <v>9.8</v>
      </c>
      <c r="X453" s="96" t="n">
        <v>33.8</v>
      </c>
    </row>
    <row r="454" s="97" customFormat="true" ht="15.95" hidden="false" customHeight="true" outlineLevel="0" collapsed="false">
      <c r="A454" s="93"/>
      <c r="B454" s="82" t="s">
        <v>272</v>
      </c>
      <c r="C454" s="93" t="s">
        <v>266</v>
      </c>
      <c r="D454" s="93" t="s">
        <v>267</v>
      </c>
      <c r="E454" s="96" t="n">
        <v>43.4</v>
      </c>
      <c r="F454" s="96" t="n">
        <v>21.3</v>
      </c>
      <c r="G454" s="96"/>
      <c r="H454" s="96" t="n">
        <v>7.6</v>
      </c>
      <c r="I454" s="96" t="n">
        <v>1.6</v>
      </c>
      <c r="J454" s="96" t="n">
        <v>0.3</v>
      </c>
      <c r="K454" s="96" t="n">
        <v>3.7</v>
      </c>
      <c r="L454" s="96" t="n">
        <v>8.1</v>
      </c>
      <c r="M454" s="96" t="n">
        <v>15.9</v>
      </c>
      <c r="N454" s="96" t="n">
        <v>1.5</v>
      </c>
      <c r="O454" s="96" t="n">
        <v>0.9</v>
      </c>
      <c r="P454" s="96" t="n">
        <v>5.5</v>
      </c>
      <c r="Q454" s="96" t="n">
        <v>8</v>
      </c>
      <c r="R454" s="96" t="n">
        <v>6.2</v>
      </c>
      <c r="S454" s="96" t="n">
        <v>0.3</v>
      </c>
      <c r="T454" s="96" t="n">
        <v>2.1</v>
      </c>
      <c r="U454" s="96" t="n">
        <v>0.2</v>
      </c>
      <c r="V454" s="96" t="n">
        <v>0.2</v>
      </c>
      <c r="W454" s="96" t="n">
        <v>0.3</v>
      </c>
      <c r="X454" s="96" t="n">
        <v>3.1</v>
      </c>
    </row>
    <row r="455" s="97" customFormat="true" ht="15.95" hidden="false" customHeight="true" outlineLevel="0" collapsed="false">
      <c r="A455" s="93"/>
      <c r="B455" s="82" t="s">
        <v>272</v>
      </c>
      <c r="C455" s="93"/>
      <c r="D455" s="93" t="s">
        <v>268</v>
      </c>
      <c r="E455" s="96" t="n">
        <v>132.7</v>
      </c>
      <c r="F455" s="96" t="n">
        <v>103.4</v>
      </c>
      <c r="G455" s="96" t="n">
        <v>7.8</v>
      </c>
      <c r="H455" s="96" t="n">
        <v>30.1</v>
      </c>
      <c r="I455" s="96" t="n">
        <v>21.2</v>
      </c>
      <c r="J455" s="96" t="n">
        <v>1.5</v>
      </c>
      <c r="K455" s="96" t="n">
        <v>20.3</v>
      </c>
      <c r="L455" s="96" t="n">
        <v>22.5</v>
      </c>
      <c r="M455" s="96" t="n">
        <v>0</v>
      </c>
      <c r="N455" s="96"/>
      <c r="O455" s="96"/>
      <c r="P455" s="96"/>
      <c r="Q455" s="96"/>
      <c r="R455" s="96" t="n">
        <v>29.3</v>
      </c>
      <c r="S455" s="96" t="n">
        <v>2.3</v>
      </c>
      <c r="T455" s="96"/>
      <c r="U455" s="96"/>
      <c r="V455" s="96"/>
      <c r="W455" s="96" t="n">
        <v>2.8</v>
      </c>
      <c r="X455" s="96" t="n">
        <v>24.2</v>
      </c>
    </row>
    <row r="456" s="97" customFormat="true" ht="15.95" hidden="false" customHeight="true" outlineLevel="0" collapsed="false">
      <c r="A456" s="93"/>
      <c r="B456" s="82" t="s">
        <v>272</v>
      </c>
      <c r="C456" s="93"/>
      <c r="D456" s="93" t="s">
        <v>269</v>
      </c>
      <c r="E456" s="96" t="n">
        <v>156.1</v>
      </c>
      <c r="F456" s="96" t="n">
        <v>72.9</v>
      </c>
      <c r="G456" s="96" t="n">
        <v>72.9</v>
      </c>
      <c r="H456" s="96"/>
      <c r="I456" s="96"/>
      <c r="J456" s="96"/>
      <c r="K456" s="96"/>
      <c r="L456" s="96"/>
      <c r="M456" s="96" t="n">
        <v>0</v>
      </c>
      <c r="N456" s="96"/>
      <c r="O456" s="96"/>
      <c r="P456" s="96"/>
      <c r="Q456" s="96"/>
      <c r="R456" s="96" t="n">
        <v>83.2</v>
      </c>
      <c r="S456" s="96" t="n">
        <v>29.3</v>
      </c>
      <c r="T456" s="96" t="n">
        <v>20.8</v>
      </c>
      <c r="U456" s="96" t="n">
        <v>12.9</v>
      </c>
      <c r="V456" s="96" t="n">
        <v>7</v>
      </c>
      <c r="W456" s="96" t="n">
        <v>6.7</v>
      </c>
      <c r="X456" s="96" t="n">
        <v>6.5</v>
      </c>
    </row>
    <row r="457" s="97" customFormat="true" ht="15.95" hidden="false" customHeight="true" outlineLevel="0" collapsed="false">
      <c r="A457" s="93"/>
      <c r="B457" s="82" t="s">
        <v>98</v>
      </c>
      <c r="C457" s="93" t="s">
        <v>265</v>
      </c>
      <c r="D457" s="93"/>
      <c r="E457" s="96" t="n">
        <v>269.1</v>
      </c>
      <c r="F457" s="96" t="n">
        <v>166.9</v>
      </c>
      <c r="G457" s="96" t="n">
        <v>75.3</v>
      </c>
      <c r="H457" s="96" t="n">
        <v>21.4</v>
      </c>
      <c r="I457" s="96" t="n">
        <v>11.4</v>
      </c>
      <c r="J457" s="96" t="n">
        <v>12.8</v>
      </c>
      <c r="K457" s="96" t="n">
        <v>20.7</v>
      </c>
      <c r="L457" s="96" t="n">
        <v>25.3</v>
      </c>
      <c r="M457" s="96" t="n">
        <v>4.2</v>
      </c>
      <c r="N457" s="96" t="n">
        <v>1.2</v>
      </c>
      <c r="O457" s="96" t="n">
        <v>1.1</v>
      </c>
      <c r="P457" s="96" t="n">
        <v>0.4</v>
      </c>
      <c r="Q457" s="96" t="n">
        <v>1.5</v>
      </c>
      <c r="R457" s="96" t="n">
        <v>98</v>
      </c>
      <c r="S457" s="96" t="n">
        <v>26.5</v>
      </c>
      <c r="T457" s="96" t="n">
        <v>22.5</v>
      </c>
      <c r="U457" s="96" t="n">
        <v>14.7</v>
      </c>
      <c r="V457" s="96" t="n">
        <v>3.9</v>
      </c>
      <c r="W457" s="96" t="n">
        <v>21.6</v>
      </c>
      <c r="X457" s="96" t="n">
        <v>8.8</v>
      </c>
    </row>
    <row r="458" s="97" customFormat="true" ht="15.95" hidden="false" customHeight="true" outlineLevel="0" collapsed="false">
      <c r="A458" s="93"/>
      <c r="B458" s="82" t="s">
        <v>273</v>
      </c>
      <c r="C458" s="93" t="s">
        <v>266</v>
      </c>
      <c r="D458" s="93" t="s">
        <v>267</v>
      </c>
      <c r="E458" s="96" t="n">
        <v>7.4</v>
      </c>
      <c r="F458" s="96" t="n">
        <v>3.2</v>
      </c>
      <c r="G458" s="96"/>
      <c r="H458" s="96"/>
      <c r="I458" s="96"/>
      <c r="J458" s="96" t="n">
        <v>1.5</v>
      </c>
      <c r="K458" s="96" t="n">
        <v>0.7</v>
      </c>
      <c r="L458" s="96" t="n">
        <v>1</v>
      </c>
      <c r="M458" s="96" t="n">
        <v>4.2</v>
      </c>
      <c r="N458" s="96" t="n">
        <v>1.2</v>
      </c>
      <c r="O458" s="96" t="n">
        <v>1.1</v>
      </c>
      <c r="P458" s="96" t="n">
        <v>0.4</v>
      </c>
      <c r="Q458" s="96" t="n">
        <v>1.5</v>
      </c>
      <c r="R458" s="96" t="n">
        <v>0</v>
      </c>
      <c r="S458" s="96"/>
      <c r="T458" s="96"/>
      <c r="U458" s="96"/>
      <c r="V458" s="96"/>
      <c r="W458" s="96"/>
      <c r="X458" s="96"/>
    </row>
    <row r="459" s="97" customFormat="true" ht="15.95" hidden="false" customHeight="true" outlineLevel="0" collapsed="false">
      <c r="A459" s="93"/>
      <c r="B459" s="82" t="s">
        <v>273</v>
      </c>
      <c r="C459" s="93"/>
      <c r="D459" s="93" t="s">
        <v>268</v>
      </c>
      <c r="E459" s="96" t="n">
        <v>88.4</v>
      </c>
      <c r="F459" s="96" t="n">
        <v>88.4</v>
      </c>
      <c r="G459" s="96"/>
      <c r="H459" s="96" t="n">
        <v>21.4</v>
      </c>
      <c r="I459" s="96" t="n">
        <v>11.4</v>
      </c>
      <c r="J459" s="96" t="n">
        <v>11.3</v>
      </c>
      <c r="K459" s="96" t="n">
        <v>20</v>
      </c>
      <c r="L459" s="96" t="n">
        <v>24.3</v>
      </c>
      <c r="M459" s="96" t="n">
        <v>0</v>
      </c>
      <c r="N459" s="96"/>
      <c r="O459" s="96"/>
      <c r="P459" s="96"/>
      <c r="Q459" s="96"/>
      <c r="R459" s="96" t="n">
        <v>0</v>
      </c>
      <c r="S459" s="96"/>
      <c r="T459" s="96"/>
      <c r="U459" s="96"/>
      <c r="V459" s="96"/>
      <c r="W459" s="96"/>
      <c r="X459" s="96"/>
    </row>
    <row r="460" s="97" customFormat="true" ht="15.95" hidden="false" customHeight="true" outlineLevel="0" collapsed="false">
      <c r="A460" s="93"/>
      <c r="B460" s="82" t="s">
        <v>273</v>
      </c>
      <c r="C460" s="93"/>
      <c r="D460" s="93" t="s">
        <v>269</v>
      </c>
      <c r="E460" s="96" t="n">
        <v>173.3</v>
      </c>
      <c r="F460" s="96" t="n">
        <v>75.3</v>
      </c>
      <c r="G460" s="96" t="n">
        <v>75.3</v>
      </c>
      <c r="H460" s="96"/>
      <c r="I460" s="96"/>
      <c r="J460" s="96"/>
      <c r="K460" s="96"/>
      <c r="L460" s="96"/>
      <c r="M460" s="96" t="n">
        <v>0</v>
      </c>
      <c r="N460" s="96"/>
      <c r="O460" s="96"/>
      <c r="P460" s="96"/>
      <c r="Q460" s="96"/>
      <c r="R460" s="96" t="n">
        <v>98</v>
      </c>
      <c r="S460" s="96" t="n">
        <v>26.5</v>
      </c>
      <c r="T460" s="96" t="n">
        <v>22.5</v>
      </c>
      <c r="U460" s="96" t="n">
        <v>14.7</v>
      </c>
      <c r="V460" s="96" t="n">
        <v>3.9</v>
      </c>
      <c r="W460" s="96" t="n">
        <v>21.6</v>
      </c>
      <c r="X460" s="96" t="n">
        <v>8.8</v>
      </c>
    </row>
    <row r="461" s="97" customFormat="true" ht="15.95" hidden="false" customHeight="true" outlineLevel="0" collapsed="false">
      <c r="A461" s="93"/>
      <c r="B461" s="82" t="s">
        <v>99</v>
      </c>
      <c r="C461" s="93" t="s">
        <v>265</v>
      </c>
      <c r="D461" s="93"/>
      <c r="E461" s="96" t="n">
        <v>181.9</v>
      </c>
      <c r="F461" s="96" t="n">
        <v>89.3</v>
      </c>
      <c r="G461" s="96" t="n">
        <v>50</v>
      </c>
      <c r="H461" s="96" t="n">
        <v>13.5</v>
      </c>
      <c r="I461" s="96" t="n">
        <v>2.9</v>
      </c>
      <c r="J461" s="96" t="n">
        <v>1.2</v>
      </c>
      <c r="K461" s="96" t="n">
        <v>1.7</v>
      </c>
      <c r="L461" s="96" t="n">
        <v>20</v>
      </c>
      <c r="M461" s="96" t="n">
        <v>14.9</v>
      </c>
      <c r="N461" s="96" t="n">
        <v>8</v>
      </c>
      <c r="O461" s="96" t="n">
        <v>1</v>
      </c>
      <c r="P461" s="96" t="n">
        <v>1.9</v>
      </c>
      <c r="Q461" s="96" t="n">
        <v>4</v>
      </c>
      <c r="R461" s="96" t="n">
        <v>77.7</v>
      </c>
      <c r="S461" s="96" t="n">
        <v>24.2</v>
      </c>
      <c r="T461" s="96" t="n">
        <v>9.6</v>
      </c>
      <c r="U461" s="96" t="n">
        <v>17.8</v>
      </c>
      <c r="V461" s="96" t="n">
        <v>8.5</v>
      </c>
      <c r="W461" s="96" t="n">
        <v>6</v>
      </c>
      <c r="X461" s="96" t="n">
        <v>11.6</v>
      </c>
    </row>
    <row r="462" s="97" customFormat="true" ht="15.95" hidden="false" customHeight="true" outlineLevel="0" collapsed="false">
      <c r="A462" s="93"/>
      <c r="B462" s="82" t="s">
        <v>99</v>
      </c>
      <c r="C462" s="93" t="s">
        <v>266</v>
      </c>
      <c r="D462" s="93" t="s">
        <v>267</v>
      </c>
      <c r="E462" s="96" t="n">
        <v>17.9</v>
      </c>
      <c r="F462" s="96" t="n">
        <v>1.5</v>
      </c>
      <c r="G462" s="96"/>
      <c r="H462" s="96"/>
      <c r="I462" s="96"/>
      <c r="J462" s="96" t="n">
        <v>0.7</v>
      </c>
      <c r="K462" s="96" t="n">
        <v>0.8</v>
      </c>
      <c r="L462" s="96"/>
      <c r="M462" s="96" t="n">
        <v>14.9</v>
      </c>
      <c r="N462" s="96" t="n">
        <v>8</v>
      </c>
      <c r="O462" s="96" t="n">
        <v>1</v>
      </c>
      <c r="P462" s="96" t="n">
        <v>1.9</v>
      </c>
      <c r="Q462" s="96" t="n">
        <v>4</v>
      </c>
      <c r="R462" s="96" t="n">
        <v>1.5</v>
      </c>
      <c r="S462" s="96" t="n">
        <v>0.3</v>
      </c>
      <c r="T462" s="96" t="n">
        <v>1.2</v>
      </c>
      <c r="U462" s="96"/>
      <c r="V462" s="96"/>
      <c r="W462" s="96"/>
      <c r="X462" s="96"/>
    </row>
    <row r="463" s="97" customFormat="true" ht="15.95" hidden="false" customHeight="true" outlineLevel="0" collapsed="false">
      <c r="A463" s="93"/>
      <c r="B463" s="82" t="s">
        <v>99</v>
      </c>
      <c r="C463" s="93"/>
      <c r="D463" s="93" t="s">
        <v>268</v>
      </c>
      <c r="E463" s="96" t="n">
        <v>39.2</v>
      </c>
      <c r="F463" s="96" t="n">
        <v>37.8</v>
      </c>
      <c r="G463" s="96"/>
      <c r="H463" s="96" t="n">
        <v>13.5</v>
      </c>
      <c r="I463" s="96" t="n">
        <v>2.9</v>
      </c>
      <c r="J463" s="96" t="n">
        <v>0.5</v>
      </c>
      <c r="K463" s="96" t="n">
        <v>0.9</v>
      </c>
      <c r="L463" s="96" t="n">
        <v>20</v>
      </c>
      <c r="M463" s="96" t="n">
        <v>0</v>
      </c>
      <c r="N463" s="96"/>
      <c r="O463" s="96"/>
      <c r="P463" s="96"/>
      <c r="Q463" s="96"/>
      <c r="R463" s="96" t="n">
        <v>1.4</v>
      </c>
      <c r="S463" s="96" t="n">
        <v>0.1</v>
      </c>
      <c r="T463" s="96"/>
      <c r="U463" s="96"/>
      <c r="V463" s="96"/>
      <c r="W463" s="96"/>
      <c r="X463" s="96" t="n">
        <v>1.3</v>
      </c>
    </row>
    <row r="464" s="97" customFormat="true" ht="15.95" hidden="false" customHeight="true" outlineLevel="0" collapsed="false">
      <c r="A464" s="93"/>
      <c r="B464" s="82" t="s">
        <v>99</v>
      </c>
      <c r="C464" s="93"/>
      <c r="D464" s="93" t="s">
        <v>269</v>
      </c>
      <c r="E464" s="96" t="n">
        <v>124.8</v>
      </c>
      <c r="F464" s="96" t="n">
        <v>50</v>
      </c>
      <c r="G464" s="96" t="n">
        <v>50</v>
      </c>
      <c r="H464" s="96"/>
      <c r="I464" s="96"/>
      <c r="J464" s="96"/>
      <c r="K464" s="96"/>
      <c r="L464" s="96"/>
      <c r="M464" s="96" t="n">
        <v>0</v>
      </c>
      <c r="N464" s="96"/>
      <c r="O464" s="96"/>
      <c r="P464" s="96"/>
      <c r="Q464" s="96"/>
      <c r="R464" s="96" t="n">
        <v>74.8</v>
      </c>
      <c r="S464" s="96" t="n">
        <v>23.8</v>
      </c>
      <c r="T464" s="96" t="n">
        <v>8.4</v>
      </c>
      <c r="U464" s="96" t="n">
        <v>17.8</v>
      </c>
      <c r="V464" s="96" t="n">
        <v>8.5</v>
      </c>
      <c r="W464" s="96" t="n">
        <v>6</v>
      </c>
      <c r="X464" s="96" t="n">
        <v>10.3</v>
      </c>
    </row>
    <row r="465" s="97" customFormat="true" ht="15.95" hidden="false" customHeight="true" outlineLevel="0" collapsed="false">
      <c r="A465" s="93"/>
      <c r="B465" s="82" t="s">
        <v>100</v>
      </c>
      <c r="C465" s="93" t="s">
        <v>265</v>
      </c>
      <c r="D465" s="93"/>
      <c r="E465" s="96" t="n">
        <v>108.2</v>
      </c>
      <c r="F465" s="96" t="n">
        <v>52.5</v>
      </c>
      <c r="G465" s="96" t="n">
        <v>23.1</v>
      </c>
      <c r="H465" s="96" t="n">
        <v>12.9</v>
      </c>
      <c r="I465" s="96" t="n">
        <v>1.5</v>
      </c>
      <c r="J465" s="96" t="n">
        <v>0</v>
      </c>
      <c r="K465" s="96" t="n">
        <v>0.4</v>
      </c>
      <c r="L465" s="96" t="n">
        <v>14.6</v>
      </c>
      <c r="M465" s="96" t="n">
        <v>16.2</v>
      </c>
      <c r="N465" s="96" t="n">
        <v>2.3</v>
      </c>
      <c r="O465" s="96" t="n">
        <v>4.1</v>
      </c>
      <c r="P465" s="96" t="n">
        <v>2.2</v>
      </c>
      <c r="Q465" s="96" t="n">
        <v>7.6</v>
      </c>
      <c r="R465" s="96" t="n">
        <v>39.5</v>
      </c>
      <c r="S465" s="96" t="n">
        <v>14.5</v>
      </c>
      <c r="T465" s="96" t="n">
        <v>7.9</v>
      </c>
      <c r="U465" s="96" t="n">
        <v>8.7</v>
      </c>
      <c r="V465" s="96" t="n">
        <v>3.5</v>
      </c>
      <c r="W465" s="96" t="n">
        <v>2.1</v>
      </c>
      <c r="X465" s="96" t="n">
        <v>2.8</v>
      </c>
    </row>
    <row r="466" s="97" customFormat="true" ht="15.95" hidden="false" customHeight="true" outlineLevel="0" collapsed="false">
      <c r="A466" s="93"/>
      <c r="B466" s="82" t="s">
        <v>100</v>
      </c>
      <c r="C466" s="93" t="s">
        <v>266</v>
      </c>
      <c r="D466" s="93" t="s">
        <v>267</v>
      </c>
      <c r="E466" s="96" t="n">
        <v>39.5</v>
      </c>
      <c r="F466" s="96" t="n">
        <v>23.3</v>
      </c>
      <c r="G466" s="96"/>
      <c r="H466" s="96" t="n">
        <v>11.8</v>
      </c>
      <c r="I466" s="96" t="n">
        <v>0.1</v>
      </c>
      <c r="J466" s="96"/>
      <c r="K466" s="96" t="n">
        <v>0.2</v>
      </c>
      <c r="L466" s="96" t="n">
        <v>11.2</v>
      </c>
      <c r="M466" s="96" t="n">
        <v>16.2</v>
      </c>
      <c r="N466" s="96" t="n">
        <v>2.3</v>
      </c>
      <c r="O466" s="96" t="n">
        <v>4.1</v>
      </c>
      <c r="P466" s="96" t="n">
        <v>2.2</v>
      </c>
      <c r="Q466" s="96" t="n">
        <v>7.6</v>
      </c>
      <c r="R466" s="96" t="n">
        <v>0</v>
      </c>
      <c r="S466" s="96"/>
      <c r="T466" s="96"/>
      <c r="U466" s="96"/>
      <c r="V466" s="96"/>
      <c r="W466" s="96"/>
      <c r="X466" s="96"/>
    </row>
    <row r="467" s="97" customFormat="true" ht="15.95" hidden="false" customHeight="true" outlineLevel="0" collapsed="false">
      <c r="A467" s="93"/>
      <c r="B467" s="82" t="s">
        <v>100</v>
      </c>
      <c r="C467" s="93"/>
      <c r="D467" s="93" t="s">
        <v>268</v>
      </c>
      <c r="E467" s="96" t="n">
        <v>6.1</v>
      </c>
      <c r="F467" s="96" t="n">
        <v>6.1</v>
      </c>
      <c r="G467" s="96"/>
      <c r="H467" s="96" t="n">
        <v>1.1</v>
      </c>
      <c r="I467" s="96" t="n">
        <v>1.4</v>
      </c>
      <c r="J467" s="96"/>
      <c r="K467" s="96" t="n">
        <v>0.2</v>
      </c>
      <c r="L467" s="96" t="n">
        <v>3.4</v>
      </c>
      <c r="M467" s="96" t="n">
        <v>0</v>
      </c>
      <c r="N467" s="96"/>
      <c r="O467" s="96"/>
      <c r="P467" s="96"/>
      <c r="Q467" s="96"/>
      <c r="R467" s="96" t="n">
        <v>0</v>
      </c>
      <c r="S467" s="96"/>
      <c r="T467" s="96"/>
      <c r="U467" s="96"/>
      <c r="V467" s="96"/>
      <c r="W467" s="96"/>
      <c r="X467" s="96"/>
    </row>
    <row r="468" s="97" customFormat="true" ht="15.95" hidden="false" customHeight="true" outlineLevel="0" collapsed="false">
      <c r="A468" s="93"/>
      <c r="B468" s="82" t="s">
        <v>100</v>
      </c>
      <c r="C468" s="93"/>
      <c r="D468" s="93" t="s">
        <v>269</v>
      </c>
      <c r="E468" s="96" t="n">
        <v>62.6</v>
      </c>
      <c r="F468" s="96" t="n">
        <v>23.1</v>
      </c>
      <c r="G468" s="96" t="n">
        <v>23.1</v>
      </c>
      <c r="H468" s="96"/>
      <c r="I468" s="96"/>
      <c r="J468" s="96"/>
      <c r="K468" s="96"/>
      <c r="L468" s="96"/>
      <c r="M468" s="96" t="n">
        <v>0</v>
      </c>
      <c r="N468" s="96"/>
      <c r="O468" s="96"/>
      <c r="P468" s="96"/>
      <c r="Q468" s="96"/>
      <c r="R468" s="96" t="n">
        <v>39.5</v>
      </c>
      <c r="S468" s="96" t="n">
        <v>14.5</v>
      </c>
      <c r="T468" s="96" t="n">
        <v>7.9</v>
      </c>
      <c r="U468" s="96" t="n">
        <v>8.7</v>
      </c>
      <c r="V468" s="96" t="n">
        <v>3.5</v>
      </c>
      <c r="W468" s="96" t="n">
        <v>2.1</v>
      </c>
      <c r="X468" s="96" t="n">
        <v>2.8</v>
      </c>
    </row>
    <row r="469" s="97" customFormat="true" ht="15.95" hidden="false" customHeight="true" outlineLevel="0" collapsed="false">
      <c r="A469" s="93"/>
      <c r="B469" s="82" t="s">
        <v>101</v>
      </c>
      <c r="C469" s="93" t="s">
        <v>265</v>
      </c>
      <c r="D469" s="93"/>
      <c r="E469" s="96" t="n">
        <v>74.5</v>
      </c>
      <c r="F469" s="96" t="n">
        <v>46.7</v>
      </c>
      <c r="G469" s="96" t="n">
        <v>25.1</v>
      </c>
      <c r="H469" s="96" t="n">
        <v>5.6</v>
      </c>
      <c r="I469" s="96" t="n">
        <v>3</v>
      </c>
      <c r="J469" s="96" t="n">
        <v>5.1</v>
      </c>
      <c r="K469" s="96" t="n">
        <v>2.8</v>
      </c>
      <c r="L469" s="96" t="n">
        <v>5.1</v>
      </c>
      <c r="M469" s="96" t="n">
        <v>0.9</v>
      </c>
      <c r="N469" s="96" t="n">
        <v>0.2</v>
      </c>
      <c r="O469" s="96" t="n">
        <v>0.2</v>
      </c>
      <c r="P469" s="96" t="n">
        <v>0.1</v>
      </c>
      <c r="Q469" s="96" t="n">
        <v>0.4</v>
      </c>
      <c r="R469" s="96" t="n">
        <v>26.9</v>
      </c>
      <c r="S469" s="96" t="n">
        <v>8.3</v>
      </c>
      <c r="T469" s="96" t="n">
        <v>4.2</v>
      </c>
      <c r="U469" s="96" t="n">
        <v>13.2</v>
      </c>
      <c r="V469" s="96" t="n">
        <v>0.2</v>
      </c>
      <c r="W469" s="96" t="n">
        <v>0.7</v>
      </c>
      <c r="X469" s="96" t="n">
        <v>0.3</v>
      </c>
    </row>
    <row r="470" s="97" customFormat="true" ht="15.95" hidden="false" customHeight="true" outlineLevel="0" collapsed="false">
      <c r="A470" s="93"/>
      <c r="B470" s="82" t="s">
        <v>101</v>
      </c>
      <c r="C470" s="93" t="s">
        <v>266</v>
      </c>
      <c r="D470" s="93" t="s">
        <v>267</v>
      </c>
      <c r="E470" s="96" t="n">
        <v>28.7</v>
      </c>
      <c r="F470" s="96" t="n">
        <v>27.8</v>
      </c>
      <c r="G470" s="96" t="n">
        <v>6.2</v>
      </c>
      <c r="H470" s="96" t="n">
        <v>5.6</v>
      </c>
      <c r="I470" s="96" t="n">
        <v>3</v>
      </c>
      <c r="J470" s="96" t="n">
        <v>5.1</v>
      </c>
      <c r="K470" s="96" t="n">
        <v>2.8</v>
      </c>
      <c r="L470" s="96" t="n">
        <v>5.1</v>
      </c>
      <c r="M470" s="96" t="n">
        <v>0.9</v>
      </c>
      <c r="N470" s="96" t="n">
        <v>0.2</v>
      </c>
      <c r="O470" s="96" t="n">
        <v>0.2</v>
      </c>
      <c r="P470" s="96" t="n">
        <v>0.1</v>
      </c>
      <c r="Q470" s="96" t="n">
        <v>0.4</v>
      </c>
      <c r="R470" s="96" t="n">
        <v>0</v>
      </c>
      <c r="S470" s="96"/>
      <c r="T470" s="96"/>
      <c r="U470" s="96"/>
      <c r="V470" s="96"/>
      <c r="W470" s="96"/>
      <c r="X470" s="96"/>
    </row>
    <row r="471" s="97" customFormat="true" ht="15.95" hidden="false" customHeight="true" outlineLevel="0" collapsed="false">
      <c r="A471" s="93"/>
      <c r="B471" s="82" t="s">
        <v>101</v>
      </c>
      <c r="C471" s="93"/>
      <c r="D471" s="93" t="s">
        <v>268</v>
      </c>
      <c r="E471" s="96" t="n">
        <v>0</v>
      </c>
      <c r="F471" s="96" t="n">
        <v>0</v>
      </c>
      <c r="G471" s="96"/>
      <c r="H471" s="96"/>
      <c r="I471" s="96"/>
      <c r="J471" s="96"/>
      <c r="K471" s="96"/>
      <c r="L471" s="96"/>
      <c r="M471" s="96" t="n">
        <v>0</v>
      </c>
      <c r="N471" s="96"/>
      <c r="O471" s="96"/>
      <c r="P471" s="96"/>
      <c r="Q471" s="96"/>
      <c r="R471" s="96" t="n">
        <v>0</v>
      </c>
      <c r="S471" s="96"/>
      <c r="T471" s="96"/>
      <c r="U471" s="96"/>
      <c r="V471" s="96"/>
      <c r="W471" s="96"/>
      <c r="X471" s="96"/>
    </row>
    <row r="472" s="97" customFormat="true" ht="15.95" hidden="false" customHeight="true" outlineLevel="0" collapsed="false">
      <c r="A472" s="93"/>
      <c r="B472" s="82" t="s">
        <v>101</v>
      </c>
      <c r="C472" s="93"/>
      <c r="D472" s="93" t="s">
        <v>269</v>
      </c>
      <c r="E472" s="96" t="n">
        <v>45.8</v>
      </c>
      <c r="F472" s="96" t="n">
        <v>18.9</v>
      </c>
      <c r="G472" s="96" t="n">
        <v>18.9</v>
      </c>
      <c r="H472" s="96"/>
      <c r="I472" s="96"/>
      <c r="J472" s="96"/>
      <c r="K472" s="96"/>
      <c r="L472" s="96"/>
      <c r="M472" s="96" t="n">
        <v>0</v>
      </c>
      <c r="N472" s="96"/>
      <c r="O472" s="96"/>
      <c r="P472" s="96"/>
      <c r="Q472" s="96"/>
      <c r="R472" s="96" t="n">
        <v>26.9</v>
      </c>
      <c r="S472" s="96" t="n">
        <v>8.3</v>
      </c>
      <c r="T472" s="96" t="n">
        <v>4.2</v>
      </c>
      <c r="U472" s="96" t="n">
        <v>13.2</v>
      </c>
      <c r="V472" s="96" t="n">
        <v>0.2</v>
      </c>
      <c r="W472" s="96" t="n">
        <v>0.7</v>
      </c>
      <c r="X472" s="96" t="n">
        <v>0.3</v>
      </c>
    </row>
    <row r="473" s="97" customFormat="true" ht="15.95" hidden="false" customHeight="true" outlineLevel="0" collapsed="false">
      <c r="A473" s="93"/>
      <c r="B473" s="82" t="s">
        <v>102</v>
      </c>
      <c r="C473" s="93" t="s">
        <v>265</v>
      </c>
      <c r="D473" s="93"/>
      <c r="E473" s="96" t="n">
        <v>126.3</v>
      </c>
      <c r="F473" s="96" t="n">
        <v>104.1</v>
      </c>
      <c r="G473" s="96" t="n">
        <v>41</v>
      </c>
      <c r="H473" s="96" t="n">
        <v>23.6</v>
      </c>
      <c r="I473" s="96" t="n">
        <v>6.3</v>
      </c>
      <c r="J473" s="96" t="n">
        <v>7.4</v>
      </c>
      <c r="K473" s="96" t="n">
        <v>16.8</v>
      </c>
      <c r="L473" s="96" t="n">
        <v>9</v>
      </c>
      <c r="M473" s="96" t="n">
        <v>2.1</v>
      </c>
      <c r="N473" s="96" t="n">
        <v>0.7</v>
      </c>
      <c r="O473" s="96" t="n">
        <v>0.2</v>
      </c>
      <c r="P473" s="96" t="n">
        <v>1.2</v>
      </c>
      <c r="Q473" s="96" t="n">
        <v>0</v>
      </c>
      <c r="R473" s="96" t="n">
        <v>20.1</v>
      </c>
      <c r="S473" s="96" t="n">
        <v>5.6</v>
      </c>
      <c r="T473" s="96" t="n">
        <v>5.2</v>
      </c>
      <c r="U473" s="96" t="n">
        <v>1.9</v>
      </c>
      <c r="V473" s="96" t="n">
        <v>1</v>
      </c>
      <c r="W473" s="96" t="n">
        <v>3.6</v>
      </c>
      <c r="X473" s="96" t="n">
        <v>2.8</v>
      </c>
    </row>
    <row r="474" s="97" customFormat="true" ht="15.95" hidden="false" customHeight="true" outlineLevel="0" collapsed="false">
      <c r="A474" s="93"/>
      <c r="B474" s="82" t="s">
        <v>102</v>
      </c>
      <c r="C474" s="93" t="s">
        <v>266</v>
      </c>
      <c r="D474" s="93" t="s">
        <v>267</v>
      </c>
      <c r="E474" s="96" t="n">
        <v>3.8</v>
      </c>
      <c r="F474" s="96" t="n">
        <v>1.7</v>
      </c>
      <c r="G474" s="96"/>
      <c r="H474" s="96"/>
      <c r="I474" s="96"/>
      <c r="J474" s="96"/>
      <c r="K474" s="96"/>
      <c r="L474" s="96" t="n">
        <v>1.7</v>
      </c>
      <c r="M474" s="96" t="n">
        <v>2.1</v>
      </c>
      <c r="N474" s="96" t="n">
        <v>0.7</v>
      </c>
      <c r="O474" s="96" t="n">
        <v>0.2</v>
      </c>
      <c r="P474" s="96" t="n">
        <v>1.2</v>
      </c>
      <c r="Q474" s="96"/>
      <c r="R474" s="96" t="n">
        <v>0</v>
      </c>
      <c r="S474" s="96"/>
      <c r="T474" s="96"/>
      <c r="U474" s="96"/>
      <c r="V474" s="96"/>
      <c r="W474" s="96"/>
      <c r="X474" s="96"/>
    </row>
    <row r="475" s="97" customFormat="true" ht="15.95" hidden="false" customHeight="true" outlineLevel="0" collapsed="false">
      <c r="A475" s="93"/>
      <c r="B475" s="82" t="s">
        <v>102</v>
      </c>
      <c r="C475" s="93"/>
      <c r="D475" s="93" t="s">
        <v>268</v>
      </c>
      <c r="E475" s="96" t="n">
        <v>65.6</v>
      </c>
      <c r="F475" s="96" t="n">
        <v>65.6</v>
      </c>
      <c r="G475" s="96" t="n">
        <v>4.2</v>
      </c>
      <c r="H475" s="96" t="n">
        <v>23.6</v>
      </c>
      <c r="I475" s="96" t="n">
        <v>6.3</v>
      </c>
      <c r="J475" s="96" t="n">
        <v>7.4</v>
      </c>
      <c r="K475" s="96" t="n">
        <v>16.8</v>
      </c>
      <c r="L475" s="96" t="n">
        <v>7.3</v>
      </c>
      <c r="M475" s="96" t="n">
        <v>0</v>
      </c>
      <c r="N475" s="96"/>
      <c r="O475" s="96"/>
      <c r="P475" s="96"/>
      <c r="Q475" s="96"/>
      <c r="R475" s="96" t="n">
        <v>0</v>
      </c>
      <c r="S475" s="96"/>
      <c r="T475" s="96"/>
      <c r="U475" s="96"/>
      <c r="V475" s="96"/>
      <c r="W475" s="96"/>
      <c r="X475" s="96"/>
    </row>
    <row r="476" s="97" customFormat="true" ht="15.95" hidden="false" customHeight="true" outlineLevel="0" collapsed="false">
      <c r="A476" s="93"/>
      <c r="B476" s="82" t="s">
        <v>102</v>
      </c>
      <c r="C476" s="93"/>
      <c r="D476" s="93" t="s">
        <v>269</v>
      </c>
      <c r="E476" s="96" t="n">
        <v>56.9</v>
      </c>
      <c r="F476" s="96" t="n">
        <v>36.8</v>
      </c>
      <c r="G476" s="96" t="n">
        <v>36.8</v>
      </c>
      <c r="H476" s="96"/>
      <c r="I476" s="96"/>
      <c r="J476" s="96"/>
      <c r="K476" s="96"/>
      <c r="L476" s="96"/>
      <c r="M476" s="96" t="n">
        <v>0</v>
      </c>
      <c r="N476" s="96"/>
      <c r="O476" s="96"/>
      <c r="P476" s="96"/>
      <c r="Q476" s="96"/>
      <c r="R476" s="96" t="n">
        <v>20.1</v>
      </c>
      <c r="S476" s="96" t="n">
        <v>5.6</v>
      </c>
      <c r="T476" s="96" t="n">
        <v>5.2</v>
      </c>
      <c r="U476" s="96" t="n">
        <v>1.9</v>
      </c>
      <c r="V476" s="96" t="n">
        <v>1</v>
      </c>
      <c r="W476" s="96" t="n">
        <v>3.6</v>
      </c>
      <c r="X476" s="96" t="n">
        <v>2.8</v>
      </c>
    </row>
    <row r="477" s="97" customFormat="true" ht="15.95" hidden="false" customHeight="true" outlineLevel="0" collapsed="false">
      <c r="A477" s="93"/>
      <c r="B477" s="82" t="s">
        <v>103</v>
      </c>
      <c r="C477" s="93" t="s">
        <v>265</v>
      </c>
      <c r="D477" s="93"/>
      <c r="E477" s="96" t="n">
        <v>55.1</v>
      </c>
      <c r="F477" s="96" t="n">
        <v>32.7</v>
      </c>
      <c r="G477" s="96" t="n">
        <v>12.3</v>
      </c>
      <c r="H477" s="96" t="n">
        <v>3</v>
      </c>
      <c r="I477" s="96" t="n">
        <v>2.8</v>
      </c>
      <c r="J477" s="96" t="n">
        <v>2.7</v>
      </c>
      <c r="K477" s="96" t="n">
        <v>4.5</v>
      </c>
      <c r="L477" s="96" t="n">
        <v>7.4</v>
      </c>
      <c r="M477" s="96" t="n">
        <v>10.5</v>
      </c>
      <c r="N477" s="96" t="n">
        <v>3.6</v>
      </c>
      <c r="O477" s="96" t="n">
        <v>1</v>
      </c>
      <c r="P477" s="96" t="n">
        <v>2.5</v>
      </c>
      <c r="Q477" s="96" t="n">
        <v>3.4</v>
      </c>
      <c r="R477" s="96" t="n">
        <v>11.9</v>
      </c>
      <c r="S477" s="96" t="n">
        <v>3.5</v>
      </c>
      <c r="T477" s="96" t="n">
        <v>2.5</v>
      </c>
      <c r="U477" s="96" t="n">
        <v>2</v>
      </c>
      <c r="V477" s="96" t="n">
        <v>0.1</v>
      </c>
      <c r="W477" s="96" t="n">
        <v>1.9</v>
      </c>
      <c r="X477" s="96" t="n">
        <v>1.9</v>
      </c>
    </row>
    <row r="478" s="97" customFormat="true" ht="15.95" hidden="false" customHeight="true" outlineLevel="0" collapsed="false">
      <c r="A478" s="93"/>
      <c r="B478" s="82" t="s">
        <v>274</v>
      </c>
      <c r="C478" s="93" t="s">
        <v>266</v>
      </c>
      <c r="D478" s="93" t="s">
        <v>267</v>
      </c>
      <c r="E478" s="96" t="n">
        <v>38.9</v>
      </c>
      <c r="F478" s="96" t="n">
        <v>20.4</v>
      </c>
      <c r="G478" s="96"/>
      <c r="H478" s="96" t="n">
        <v>3</v>
      </c>
      <c r="I478" s="96" t="n">
        <v>2.8</v>
      </c>
      <c r="J478" s="96" t="n">
        <v>2.7</v>
      </c>
      <c r="K478" s="96" t="n">
        <v>4.5</v>
      </c>
      <c r="L478" s="96" t="n">
        <v>7.4</v>
      </c>
      <c r="M478" s="96" t="n">
        <v>10.4</v>
      </c>
      <c r="N478" s="96" t="n">
        <v>3.5</v>
      </c>
      <c r="O478" s="96" t="n">
        <v>1</v>
      </c>
      <c r="P478" s="96" t="n">
        <v>2.5</v>
      </c>
      <c r="Q478" s="96" t="n">
        <v>3.4</v>
      </c>
      <c r="R478" s="96" t="n">
        <v>8.1</v>
      </c>
      <c r="S478" s="96" t="n">
        <v>2.6</v>
      </c>
      <c r="T478" s="96" t="n">
        <v>1</v>
      </c>
      <c r="U478" s="96" t="n">
        <v>1.6</v>
      </c>
      <c r="V478" s="96" t="n">
        <v>0.1</v>
      </c>
      <c r="W478" s="96" t="n">
        <v>1</v>
      </c>
      <c r="X478" s="96" t="n">
        <v>1.8</v>
      </c>
    </row>
    <row r="479" s="97" customFormat="true" ht="15.95" hidden="false" customHeight="true" outlineLevel="0" collapsed="false">
      <c r="A479" s="93"/>
      <c r="B479" s="82" t="s">
        <v>274</v>
      </c>
      <c r="C479" s="93"/>
      <c r="D479" s="93" t="s">
        <v>268</v>
      </c>
      <c r="E479" s="96" t="n">
        <v>0</v>
      </c>
      <c r="F479" s="96" t="n">
        <v>0</v>
      </c>
      <c r="G479" s="96"/>
      <c r="H479" s="96"/>
      <c r="I479" s="96"/>
      <c r="J479" s="96"/>
      <c r="K479" s="96"/>
      <c r="L479" s="96"/>
      <c r="M479" s="96" t="n">
        <v>0</v>
      </c>
      <c r="N479" s="96"/>
      <c r="O479" s="96"/>
      <c r="P479" s="96"/>
      <c r="Q479" s="96"/>
      <c r="R479" s="96" t="n">
        <v>0</v>
      </c>
      <c r="S479" s="96"/>
      <c r="T479" s="96"/>
      <c r="U479" s="96"/>
      <c r="V479" s="96"/>
      <c r="W479" s="96"/>
      <c r="X479" s="96"/>
    </row>
    <row r="480" s="97" customFormat="true" ht="15.95" hidden="false" customHeight="true" outlineLevel="0" collapsed="false">
      <c r="A480" s="93"/>
      <c r="B480" s="82" t="s">
        <v>274</v>
      </c>
      <c r="C480" s="93"/>
      <c r="D480" s="93" t="s">
        <v>269</v>
      </c>
      <c r="E480" s="96" t="n">
        <v>16.2</v>
      </c>
      <c r="F480" s="96" t="n">
        <v>12.3</v>
      </c>
      <c r="G480" s="96" t="n">
        <v>12.3</v>
      </c>
      <c r="H480" s="96"/>
      <c r="I480" s="96"/>
      <c r="J480" s="96"/>
      <c r="K480" s="96"/>
      <c r="L480" s="96"/>
      <c r="M480" s="96" t="n">
        <v>0.1</v>
      </c>
      <c r="N480" s="96" t="n">
        <v>0.1</v>
      </c>
      <c r="O480" s="96"/>
      <c r="P480" s="96"/>
      <c r="Q480" s="96"/>
      <c r="R480" s="96" t="n">
        <v>3.8</v>
      </c>
      <c r="S480" s="96" t="n">
        <v>0.9</v>
      </c>
      <c r="T480" s="96" t="n">
        <v>1.5</v>
      </c>
      <c r="U480" s="96" t="n">
        <v>0.4</v>
      </c>
      <c r="V480" s="96"/>
      <c r="W480" s="96" t="n">
        <v>0.9</v>
      </c>
      <c r="X480" s="96" t="n">
        <v>0.1</v>
      </c>
    </row>
    <row r="481" s="97" customFormat="true" ht="15.95" hidden="false" customHeight="true" outlineLevel="0" collapsed="false">
      <c r="A481" s="93" t="s">
        <v>75</v>
      </c>
      <c r="B481" s="82" t="s">
        <v>55</v>
      </c>
      <c r="C481" s="93" t="s">
        <v>265</v>
      </c>
      <c r="D481" s="93"/>
      <c r="E481" s="96" t="n">
        <v>209.1</v>
      </c>
      <c r="F481" s="96" t="n">
        <v>91.9</v>
      </c>
      <c r="G481" s="96" t="n">
        <v>56.2</v>
      </c>
      <c r="H481" s="96" t="n">
        <v>9.6</v>
      </c>
      <c r="I481" s="96" t="n">
        <v>4.8</v>
      </c>
      <c r="J481" s="96" t="n">
        <v>6.2</v>
      </c>
      <c r="K481" s="96" t="n">
        <v>3.8</v>
      </c>
      <c r="L481" s="96" t="n">
        <v>11.3</v>
      </c>
      <c r="M481" s="96" t="n">
        <v>46.3</v>
      </c>
      <c r="N481" s="96" t="n">
        <v>1.9</v>
      </c>
      <c r="O481" s="96" t="n">
        <v>11.1</v>
      </c>
      <c r="P481" s="96" t="n">
        <v>14</v>
      </c>
      <c r="Q481" s="96" t="n">
        <v>19.3</v>
      </c>
      <c r="R481" s="96" t="n">
        <v>70.9</v>
      </c>
      <c r="S481" s="96" t="n">
        <v>21.8</v>
      </c>
      <c r="T481" s="96" t="n">
        <v>8.6</v>
      </c>
      <c r="U481" s="96" t="n">
        <v>20.2</v>
      </c>
      <c r="V481" s="96" t="n">
        <v>1.7</v>
      </c>
      <c r="W481" s="96" t="n">
        <v>2.9</v>
      </c>
      <c r="X481" s="96" t="n">
        <v>15.7</v>
      </c>
    </row>
    <row r="482" s="97" customFormat="true" ht="15.95" hidden="false" customHeight="true" outlineLevel="0" collapsed="false">
      <c r="A482" s="93"/>
      <c r="B482" s="82" t="s">
        <v>55</v>
      </c>
      <c r="C482" s="93" t="s">
        <v>266</v>
      </c>
      <c r="D482" s="93" t="s">
        <v>267</v>
      </c>
      <c r="E482" s="96" t="n">
        <v>91.9</v>
      </c>
      <c r="F482" s="96" t="n">
        <v>44.4</v>
      </c>
      <c r="G482" s="96" t="n">
        <v>11.5</v>
      </c>
      <c r="H482" s="96" t="n">
        <v>7.8</v>
      </c>
      <c r="I482" s="96" t="n">
        <v>4.4</v>
      </c>
      <c r="J482" s="96" t="n">
        <v>6</v>
      </c>
      <c r="K482" s="96" t="n">
        <v>3.7</v>
      </c>
      <c r="L482" s="96" t="n">
        <v>11</v>
      </c>
      <c r="M482" s="96" t="n">
        <v>46.3</v>
      </c>
      <c r="N482" s="96" t="n">
        <v>1.9</v>
      </c>
      <c r="O482" s="96" t="n">
        <v>11.1</v>
      </c>
      <c r="P482" s="96" t="n">
        <v>14</v>
      </c>
      <c r="Q482" s="96" t="n">
        <v>19.3</v>
      </c>
      <c r="R482" s="96" t="n">
        <v>1.2</v>
      </c>
      <c r="S482" s="96" t="n">
        <v>0.5</v>
      </c>
      <c r="T482" s="96" t="n">
        <v>0</v>
      </c>
      <c r="U482" s="96" t="n">
        <v>0</v>
      </c>
      <c r="V482" s="96" t="n">
        <v>0</v>
      </c>
      <c r="W482" s="96" t="n">
        <v>0.1</v>
      </c>
      <c r="X482" s="96" t="n">
        <v>0.6</v>
      </c>
    </row>
    <row r="483" s="97" customFormat="true" ht="15.95" hidden="false" customHeight="true" outlineLevel="0" collapsed="false">
      <c r="A483" s="93"/>
      <c r="B483" s="82" t="s">
        <v>55</v>
      </c>
      <c r="C483" s="93"/>
      <c r="D483" s="93" t="s">
        <v>268</v>
      </c>
      <c r="E483" s="96" t="n">
        <v>2.9</v>
      </c>
      <c r="F483" s="96" t="n">
        <v>2.8</v>
      </c>
      <c r="G483" s="96" t="n">
        <v>0</v>
      </c>
      <c r="H483" s="96" t="n">
        <v>1.8</v>
      </c>
      <c r="I483" s="96" t="n">
        <v>0.4</v>
      </c>
      <c r="J483" s="96" t="n">
        <v>0.2</v>
      </c>
      <c r="K483" s="96" t="n">
        <v>0.1</v>
      </c>
      <c r="L483" s="96" t="n">
        <v>0.3</v>
      </c>
      <c r="M483" s="96" t="n">
        <v>0</v>
      </c>
      <c r="N483" s="96" t="n">
        <v>0</v>
      </c>
      <c r="O483" s="96" t="n">
        <v>0</v>
      </c>
      <c r="P483" s="96" t="n">
        <v>0</v>
      </c>
      <c r="Q483" s="96" t="n">
        <v>0</v>
      </c>
      <c r="R483" s="96" t="n">
        <v>0.1</v>
      </c>
      <c r="S483" s="96" t="n">
        <v>0</v>
      </c>
      <c r="T483" s="96" t="n">
        <v>0</v>
      </c>
      <c r="U483" s="96" t="n">
        <v>0</v>
      </c>
      <c r="V483" s="96" t="n">
        <v>0</v>
      </c>
      <c r="W483" s="96" t="n">
        <v>0</v>
      </c>
      <c r="X483" s="96" t="n">
        <v>0.1</v>
      </c>
    </row>
    <row r="484" s="97" customFormat="true" ht="15.95" hidden="false" customHeight="true" outlineLevel="0" collapsed="false">
      <c r="A484" s="93"/>
      <c r="B484" s="82" t="s">
        <v>55</v>
      </c>
      <c r="C484" s="93"/>
      <c r="D484" s="93" t="s">
        <v>269</v>
      </c>
      <c r="E484" s="96" t="n">
        <v>114.3</v>
      </c>
      <c r="F484" s="96" t="n">
        <v>44.7</v>
      </c>
      <c r="G484" s="96" t="n">
        <v>44.7</v>
      </c>
      <c r="H484" s="96" t="n">
        <v>0</v>
      </c>
      <c r="I484" s="96" t="n">
        <v>0</v>
      </c>
      <c r="J484" s="96" t="n">
        <v>0</v>
      </c>
      <c r="K484" s="96" t="n">
        <v>0</v>
      </c>
      <c r="L484" s="96" t="n">
        <v>0</v>
      </c>
      <c r="M484" s="96" t="n">
        <v>0</v>
      </c>
      <c r="N484" s="96" t="n">
        <v>0</v>
      </c>
      <c r="O484" s="96" t="n">
        <v>0</v>
      </c>
      <c r="P484" s="96" t="n">
        <v>0</v>
      </c>
      <c r="Q484" s="96" t="n">
        <v>0</v>
      </c>
      <c r="R484" s="96" t="n">
        <v>69.6</v>
      </c>
      <c r="S484" s="96" t="n">
        <v>21.3</v>
      </c>
      <c r="T484" s="96" t="n">
        <v>8.6</v>
      </c>
      <c r="U484" s="96" t="n">
        <v>20.2</v>
      </c>
      <c r="V484" s="96" t="n">
        <v>1.7</v>
      </c>
      <c r="W484" s="96" t="n">
        <v>2.8</v>
      </c>
      <c r="X484" s="96" t="n">
        <v>15</v>
      </c>
    </row>
    <row r="485" s="97" customFormat="true" ht="15.95" hidden="false" customHeight="true" outlineLevel="0" collapsed="false">
      <c r="A485" s="93"/>
      <c r="B485" s="82" t="s">
        <v>104</v>
      </c>
      <c r="C485" s="93" t="s">
        <v>265</v>
      </c>
      <c r="D485" s="93"/>
      <c r="E485" s="96" t="n">
        <v>65.9</v>
      </c>
      <c r="F485" s="96" t="n">
        <v>31.7</v>
      </c>
      <c r="G485" s="96" t="n">
        <v>26.8</v>
      </c>
      <c r="H485" s="96" t="n">
        <v>1.7</v>
      </c>
      <c r="I485" s="96" t="n">
        <v>0.6</v>
      </c>
      <c r="J485" s="96" t="n">
        <v>0.6</v>
      </c>
      <c r="K485" s="96" t="n">
        <v>0</v>
      </c>
      <c r="L485" s="96" t="n">
        <v>2</v>
      </c>
      <c r="M485" s="96" t="n">
        <v>16.1</v>
      </c>
      <c r="N485" s="96" t="n">
        <v>0.8</v>
      </c>
      <c r="O485" s="96" t="n">
        <v>4.2</v>
      </c>
      <c r="P485" s="96" t="n">
        <v>8</v>
      </c>
      <c r="Q485" s="96" t="n">
        <v>3.1</v>
      </c>
      <c r="R485" s="96" t="n">
        <v>18.1</v>
      </c>
      <c r="S485" s="96" t="n">
        <v>1</v>
      </c>
      <c r="T485" s="96" t="n">
        <v>1.7</v>
      </c>
      <c r="U485" s="96" t="n">
        <v>0.2</v>
      </c>
      <c r="V485" s="96" t="n">
        <v>0.3</v>
      </c>
      <c r="W485" s="96" t="n">
        <v>0.9</v>
      </c>
      <c r="X485" s="96" t="n">
        <v>14</v>
      </c>
    </row>
    <row r="486" s="97" customFormat="true" ht="15.95" hidden="false" customHeight="true" outlineLevel="0" collapsed="false">
      <c r="A486" s="93"/>
      <c r="B486" s="82" t="s">
        <v>104</v>
      </c>
      <c r="C486" s="93" t="s">
        <v>266</v>
      </c>
      <c r="D486" s="93" t="s">
        <v>267</v>
      </c>
      <c r="E486" s="96" t="n">
        <v>22</v>
      </c>
      <c r="F486" s="96" t="n">
        <v>5.9</v>
      </c>
      <c r="G486" s="96" t="n">
        <v>1.7</v>
      </c>
      <c r="H486" s="96" t="n">
        <v>1.5</v>
      </c>
      <c r="I486" s="96" t="n">
        <v>0.3</v>
      </c>
      <c r="J486" s="96" t="n">
        <v>0.5</v>
      </c>
      <c r="K486" s="96"/>
      <c r="L486" s="96" t="n">
        <v>1.9</v>
      </c>
      <c r="M486" s="96" t="n">
        <v>16.1</v>
      </c>
      <c r="N486" s="96" t="n">
        <v>0.8</v>
      </c>
      <c r="O486" s="96" t="n">
        <v>4.2</v>
      </c>
      <c r="P486" s="96" t="n">
        <v>8</v>
      </c>
      <c r="Q486" s="96" t="n">
        <v>3.1</v>
      </c>
      <c r="R486" s="96" t="n">
        <v>0</v>
      </c>
      <c r="S486" s="96"/>
      <c r="T486" s="96"/>
      <c r="U486" s="96"/>
      <c r="V486" s="96"/>
      <c r="W486" s="96"/>
      <c r="X486" s="96"/>
    </row>
    <row r="487" s="97" customFormat="true" ht="15.95" hidden="false" customHeight="true" outlineLevel="0" collapsed="false">
      <c r="A487" s="93"/>
      <c r="B487" s="82" t="s">
        <v>104</v>
      </c>
      <c r="C487" s="93"/>
      <c r="D487" s="93" t="s">
        <v>268</v>
      </c>
      <c r="E487" s="96" t="n">
        <v>0.7</v>
      </c>
      <c r="F487" s="96" t="n">
        <v>0.7</v>
      </c>
      <c r="G487" s="96"/>
      <c r="H487" s="96" t="n">
        <v>0.2</v>
      </c>
      <c r="I487" s="96" t="n">
        <v>0.3</v>
      </c>
      <c r="J487" s="96" t="n">
        <v>0.1</v>
      </c>
      <c r="K487" s="96"/>
      <c r="L487" s="96" t="n">
        <v>0.1</v>
      </c>
      <c r="M487" s="96" t="n">
        <v>0</v>
      </c>
      <c r="N487" s="96"/>
      <c r="O487" s="96"/>
      <c r="P487" s="96"/>
      <c r="Q487" s="96"/>
      <c r="R487" s="96" t="n">
        <v>0</v>
      </c>
      <c r="S487" s="96"/>
      <c r="T487" s="96"/>
      <c r="U487" s="96"/>
      <c r="V487" s="96"/>
      <c r="W487" s="96"/>
      <c r="X487" s="96"/>
    </row>
    <row r="488" s="97" customFormat="true" ht="15.95" hidden="false" customHeight="true" outlineLevel="0" collapsed="false">
      <c r="A488" s="93"/>
      <c r="B488" s="82" t="s">
        <v>104</v>
      </c>
      <c r="C488" s="93"/>
      <c r="D488" s="93" t="s">
        <v>269</v>
      </c>
      <c r="E488" s="96" t="n">
        <v>43.2</v>
      </c>
      <c r="F488" s="96" t="n">
        <v>25.1</v>
      </c>
      <c r="G488" s="96" t="n">
        <v>25.1</v>
      </c>
      <c r="H488" s="96"/>
      <c r="I488" s="96"/>
      <c r="J488" s="96"/>
      <c r="K488" s="96"/>
      <c r="L488" s="96"/>
      <c r="M488" s="96" t="n">
        <v>0</v>
      </c>
      <c r="N488" s="96"/>
      <c r="O488" s="96"/>
      <c r="P488" s="96"/>
      <c r="Q488" s="96"/>
      <c r="R488" s="96" t="n">
        <v>18.1</v>
      </c>
      <c r="S488" s="96" t="n">
        <v>1</v>
      </c>
      <c r="T488" s="96" t="n">
        <v>1.7</v>
      </c>
      <c r="U488" s="96" t="n">
        <v>0.2</v>
      </c>
      <c r="V488" s="96" t="n">
        <v>0.3</v>
      </c>
      <c r="W488" s="96" t="n">
        <v>0.9</v>
      </c>
      <c r="X488" s="96" t="n">
        <v>14</v>
      </c>
    </row>
    <row r="489" s="97" customFormat="true" ht="15.95" hidden="false" customHeight="true" outlineLevel="0" collapsed="false">
      <c r="A489" s="93"/>
      <c r="B489" s="82" t="s">
        <v>105</v>
      </c>
      <c r="C489" s="93" t="s">
        <v>265</v>
      </c>
      <c r="D489" s="93"/>
      <c r="E489" s="96" t="n">
        <v>58.8</v>
      </c>
      <c r="F489" s="96" t="n">
        <v>32.1</v>
      </c>
      <c r="G489" s="96" t="n">
        <v>11.2</v>
      </c>
      <c r="H489" s="96" t="n">
        <v>5.2</v>
      </c>
      <c r="I489" s="96" t="n">
        <v>2.7</v>
      </c>
      <c r="J489" s="96" t="n">
        <v>4.7</v>
      </c>
      <c r="K489" s="96" t="n">
        <v>3</v>
      </c>
      <c r="L489" s="96" t="n">
        <v>5.3</v>
      </c>
      <c r="M489" s="96" t="n">
        <v>0.8</v>
      </c>
      <c r="N489" s="96" t="n">
        <v>0.1</v>
      </c>
      <c r="O489" s="96" t="n">
        <v>0.2</v>
      </c>
      <c r="P489" s="96" t="n">
        <v>0.1</v>
      </c>
      <c r="Q489" s="96" t="n">
        <v>0.4</v>
      </c>
      <c r="R489" s="96" t="n">
        <v>25.9</v>
      </c>
      <c r="S489" s="96" t="n">
        <v>7.9</v>
      </c>
      <c r="T489" s="96" t="n">
        <v>4.1</v>
      </c>
      <c r="U489" s="96" t="n">
        <v>13</v>
      </c>
      <c r="V489" s="96" t="n">
        <v>0.2</v>
      </c>
      <c r="W489" s="96" t="n">
        <v>0.5</v>
      </c>
      <c r="X489" s="96" t="n">
        <v>0.2</v>
      </c>
    </row>
    <row r="490" s="97" customFormat="true" ht="15.95" hidden="false" customHeight="true" outlineLevel="0" collapsed="false">
      <c r="A490" s="93"/>
      <c r="B490" s="82" t="s">
        <v>105</v>
      </c>
      <c r="C490" s="93" t="s">
        <v>266</v>
      </c>
      <c r="D490" s="93" t="s">
        <v>267</v>
      </c>
      <c r="E490" s="96" t="n">
        <v>27.4</v>
      </c>
      <c r="F490" s="96" t="n">
        <v>26.6</v>
      </c>
      <c r="G490" s="96" t="n">
        <v>5.7</v>
      </c>
      <c r="H490" s="96" t="n">
        <v>5.2</v>
      </c>
      <c r="I490" s="96" t="n">
        <v>2.7</v>
      </c>
      <c r="J490" s="96" t="n">
        <v>4.7</v>
      </c>
      <c r="K490" s="96" t="n">
        <v>3</v>
      </c>
      <c r="L490" s="96" t="n">
        <v>5.3</v>
      </c>
      <c r="M490" s="96" t="n">
        <v>0.8</v>
      </c>
      <c r="N490" s="96" t="n">
        <v>0.1</v>
      </c>
      <c r="O490" s="96" t="n">
        <v>0.2</v>
      </c>
      <c r="P490" s="96" t="n">
        <v>0.1</v>
      </c>
      <c r="Q490" s="96" t="n">
        <v>0.4</v>
      </c>
      <c r="R490" s="96" t="n">
        <v>0</v>
      </c>
      <c r="S490" s="96"/>
      <c r="T490" s="96"/>
      <c r="U490" s="96"/>
      <c r="V490" s="96"/>
      <c r="W490" s="96"/>
      <c r="X490" s="96"/>
    </row>
    <row r="491" s="97" customFormat="true" ht="15.95" hidden="false" customHeight="true" outlineLevel="0" collapsed="false">
      <c r="A491" s="93"/>
      <c r="B491" s="82" t="s">
        <v>105</v>
      </c>
      <c r="C491" s="93"/>
      <c r="D491" s="93" t="s">
        <v>268</v>
      </c>
      <c r="E491" s="96" t="n">
        <v>0</v>
      </c>
      <c r="F491" s="96" t="n">
        <v>0</v>
      </c>
      <c r="G491" s="96"/>
      <c r="H491" s="96"/>
      <c r="I491" s="96"/>
      <c r="J491" s="96"/>
      <c r="K491" s="96"/>
      <c r="L491" s="96"/>
      <c r="M491" s="96" t="n">
        <v>0</v>
      </c>
      <c r="N491" s="96"/>
      <c r="O491" s="96"/>
      <c r="P491" s="96"/>
      <c r="Q491" s="96"/>
      <c r="R491" s="96" t="n">
        <v>0</v>
      </c>
      <c r="S491" s="96"/>
      <c r="T491" s="96"/>
      <c r="U491" s="96"/>
      <c r="V491" s="96"/>
      <c r="W491" s="96"/>
      <c r="X491" s="96"/>
    </row>
    <row r="492" s="97" customFormat="true" ht="15.95" hidden="false" customHeight="true" outlineLevel="0" collapsed="false">
      <c r="A492" s="93"/>
      <c r="B492" s="82" t="s">
        <v>105</v>
      </c>
      <c r="C492" s="93"/>
      <c r="D492" s="93" t="s">
        <v>269</v>
      </c>
      <c r="E492" s="96" t="n">
        <v>31.4</v>
      </c>
      <c r="F492" s="96" t="n">
        <v>5.5</v>
      </c>
      <c r="G492" s="96" t="n">
        <v>5.5</v>
      </c>
      <c r="H492" s="96"/>
      <c r="I492" s="96"/>
      <c r="J492" s="96"/>
      <c r="K492" s="96"/>
      <c r="L492" s="96"/>
      <c r="M492" s="96" t="n">
        <v>0</v>
      </c>
      <c r="N492" s="96"/>
      <c r="O492" s="96"/>
      <c r="P492" s="96"/>
      <c r="Q492" s="96"/>
      <c r="R492" s="96" t="n">
        <v>25.9</v>
      </c>
      <c r="S492" s="96" t="n">
        <v>7.9</v>
      </c>
      <c r="T492" s="96" t="n">
        <v>4.1</v>
      </c>
      <c r="U492" s="96" t="n">
        <v>13</v>
      </c>
      <c r="V492" s="96" t="n">
        <v>0.2</v>
      </c>
      <c r="W492" s="96" t="n">
        <v>0.5</v>
      </c>
      <c r="X492" s="96" t="n">
        <v>0.2</v>
      </c>
    </row>
    <row r="493" s="97" customFormat="true" ht="15.95" hidden="false" customHeight="true" outlineLevel="0" collapsed="false">
      <c r="A493" s="93"/>
      <c r="B493" s="82" t="s">
        <v>106</v>
      </c>
      <c r="C493" s="93" t="s">
        <v>265</v>
      </c>
      <c r="D493" s="93"/>
      <c r="E493" s="96" t="n">
        <v>38</v>
      </c>
      <c r="F493" s="96" t="n">
        <v>12.2</v>
      </c>
      <c r="G493" s="96" t="n">
        <v>10.1</v>
      </c>
      <c r="H493" s="96" t="n">
        <v>1.6</v>
      </c>
      <c r="I493" s="96" t="n">
        <v>0.1</v>
      </c>
      <c r="J493" s="96" t="n">
        <v>0.1</v>
      </c>
      <c r="K493" s="96" t="n">
        <v>0.1</v>
      </c>
      <c r="L493" s="96" t="n">
        <v>0.2</v>
      </c>
      <c r="M493" s="96" t="n">
        <v>20.5</v>
      </c>
      <c r="N493" s="96" t="n">
        <v>0.3</v>
      </c>
      <c r="O493" s="96" t="n">
        <v>5.8</v>
      </c>
      <c r="P493" s="96" t="n">
        <v>2.7</v>
      </c>
      <c r="Q493" s="96" t="n">
        <v>11.7</v>
      </c>
      <c r="R493" s="96" t="n">
        <v>5.3</v>
      </c>
      <c r="S493" s="96" t="n">
        <v>1.1</v>
      </c>
      <c r="T493" s="96" t="n">
        <v>1.8</v>
      </c>
      <c r="U493" s="96" t="n">
        <v>0.3</v>
      </c>
      <c r="V493" s="96" t="n">
        <v>0.3</v>
      </c>
      <c r="W493" s="96" t="n">
        <v>1</v>
      </c>
      <c r="X493" s="96" t="n">
        <v>0.8</v>
      </c>
    </row>
    <row r="494" s="97" customFormat="true" ht="15.95" hidden="false" customHeight="true" outlineLevel="0" collapsed="false">
      <c r="A494" s="93"/>
      <c r="B494" s="82" t="s">
        <v>106</v>
      </c>
      <c r="C494" s="93" t="s">
        <v>266</v>
      </c>
      <c r="D494" s="93" t="s">
        <v>267</v>
      </c>
      <c r="E494" s="96" t="n">
        <v>25.8</v>
      </c>
      <c r="F494" s="96" t="n">
        <v>4.1</v>
      </c>
      <c r="G494" s="96" t="n">
        <v>4.1</v>
      </c>
      <c r="H494" s="96"/>
      <c r="I494" s="96"/>
      <c r="J494" s="96"/>
      <c r="K494" s="96"/>
      <c r="L494" s="96"/>
      <c r="M494" s="96" t="n">
        <v>20.5</v>
      </c>
      <c r="N494" s="96" t="n">
        <v>0.3</v>
      </c>
      <c r="O494" s="96" t="n">
        <v>5.8</v>
      </c>
      <c r="P494" s="96" t="n">
        <v>2.7</v>
      </c>
      <c r="Q494" s="96" t="n">
        <v>11.7</v>
      </c>
      <c r="R494" s="96" t="n">
        <v>1.2</v>
      </c>
      <c r="S494" s="96" t="n">
        <v>0.5</v>
      </c>
      <c r="T494" s="96"/>
      <c r="U494" s="96"/>
      <c r="V494" s="96"/>
      <c r="W494" s="96" t="n">
        <v>0.1</v>
      </c>
      <c r="X494" s="96" t="n">
        <v>0.6</v>
      </c>
    </row>
    <row r="495" s="97" customFormat="true" ht="15.95" hidden="false" customHeight="true" outlineLevel="0" collapsed="false">
      <c r="A495" s="93"/>
      <c r="B495" s="82" t="s">
        <v>106</v>
      </c>
      <c r="C495" s="93"/>
      <c r="D495" s="93" t="s">
        <v>268</v>
      </c>
      <c r="E495" s="96" t="n">
        <v>2.2</v>
      </c>
      <c r="F495" s="96" t="n">
        <v>2.1</v>
      </c>
      <c r="G495" s="96"/>
      <c r="H495" s="96" t="n">
        <v>1.6</v>
      </c>
      <c r="I495" s="96" t="n">
        <v>0.1</v>
      </c>
      <c r="J495" s="96" t="n">
        <v>0.1</v>
      </c>
      <c r="K495" s="96" t="n">
        <v>0.1</v>
      </c>
      <c r="L495" s="96" t="n">
        <v>0.2</v>
      </c>
      <c r="M495" s="96" t="n">
        <v>0</v>
      </c>
      <c r="N495" s="96"/>
      <c r="O495" s="96"/>
      <c r="P495" s="96"/>
      <c r="Q495" s="96"/>
      <c r="R495" s="96" t="n">
        <v>0.1</v>
      </c>
      <c r="S495" s="96"/>
      <c r="T495" s="96"/>
      <c r="U495" s="96"/>
      <c r="V495" s="96"/>
      <c r="W495" s="96"/>
      <c r="X495" s="96" t="n">
        <v>0.1</v>
      </c>
    </row>
    <row r="496" s="97" customFormat="true" ht="15.95" hidden="false" customHeight="true" outlineLevel="0" collapsed="false">
      <c r="A496" s="93"/>
      <c r="B496" s="82" t="s">
        <v>106</v>
      </c>
      <c r="C496" s="93"/>
      <c r="D496" s="93" t="s">
        <v>269</v>
      </c>
      <c r="E496" s="96" t="n">
        <v>10</v>
      </c>
      <c r="F496" s="96" t="n">
        <v>6</v>
      </c>
      <c r="G496" s="96" t="n">
        <v>6</v>
      </c>
      <c r="H496" s="96"/>
      <c r="I496" s="96"/>
      <c r="J496" s="96"/>
      <c r="K496" s="96"/>
      <c r="L496" s="96"/>
      <c r="M496" s="96" t="n">
        <v>0</v>
      </c>
      <c r="N496" s="96"/>
      <c r="O496" s="96"/>
      <c r="P496" s="96"/>
      <c r="Q496" s="96"/>
      <c r="R496" s="96" t="n">
        <v>4</v>
      </c>
      <c r="S496" s="96" t="n">
        <v>0.6</v>
      </c>
      <c r="T496" s="96" t="n">
        <v>1.8</v>
      </c>
      <c r="U496" s="96" t="n">
        <v>0.3</v>
      </c>
      <c r="V496" s="96" t="n">
        <v>0.3</v>
      </c>
      <c r="W496" s="96" t="n">
        <v>0.9</v>
      </c>
      <c r="X496" s="96" t="n">
        <v>0.1</v>
      </c>
    </row>
    <row r="497" s="97" customFormat="true" ht="15.95" hidden="false" customHeight="true" outlineLevel="0" collapsed="false">
      <c r="A497" s="93"/>
      <c r="B497" s="82" t="s">
        <v>107</v>
      </c>
      <c r="C497" s="93" t="s">
        <v>265</v>
      </c>
      <c r="D497" s="93"/>
      <c r="E497" s="96" t="n">
        <v>46.4</v>
      </c>
      <c r="F497" s="96" t="n">
        <v>15.9</v>
      </c>
      <c r="G497" s="96" t="n">
        <v>8.1</v>
      </c>
      <c r="H497" s="96" t="n">
        <v>1.1</v>
      </c>
      <c r="I497" s="96" t="n">
        <v>1.4</v>
      </c>
      <c r="J497" s="96" t="n">
        <v>0.8</v>
      </c>
      <c r="K497" s="96" t="n">
        <v>0.7</v>
      </c>
      <c r="L497" s="96" t="n">
        <v>3.8</v>
      </c>
      <c r="M497" s="96" t="n">
        <v>8.9</v>
      </c>
      <c r="N497" s="96" t="n">
        <v>0.7</v>
      </c>
      <c r="O497" s="96" t="n">
        <v>0.9</v>
      </c>
      <c r="P497" s="96" t="n">
        <v>3.2</v>
      </c>
      <c r="Q497" s="96" t="n">
        <v>4.1</v>
      </c>
      <c r="R497" s="96" t="n">
        <v>21.6</v>
      </c>
      <c r="S497" s="96" t="n">
        <v>11.8</v>
      </c>
      <c r="T497" s="96" t="n">
        <v>1</v>
      </c>
      <c r="U497" s="96" t="n">
        <v>6.7</v>
      </c>
      <c r="V497" s="96" t="n">
        <v>0.9</v>
      </c>
      <c r="W497" s="96" t="n">
        <v>0.5</v>
      </c>
      <c r="X497" s="96" t="n">
        <v>0.7</v>
      </c>
    </row>
    <row r="498" s="97" customFormat="true" ht="15.95" hidden="false" customHeight="true" outlineLevel="0" collapsed="false">
      <c r="A498" s="93"/>
      <c r="B498" s="82" t="s">
        <v>107</v>
      </c>
      <c r="C498" s="93" t="s">
        <v>266</v>
      </c>
      <c r="D498" s="93" t="s">
        <v>267</v>
      </c>
      <c r="E498" s="96" t="n">
        <v>16.7</v>
      </c>
      <c r="F498" s="96" t="n">
        <v>7.8</v>
      </c>
      <c r="G498" s="96"/>
      <c r="H498" s="96" t="n">
        <v>1.1</v>
      </c>
      <c r="I498" s="96" t="n">
        <v>1.4</v>
      </c>
      <c r="J498" s="96" t="n">
        <v>0.8</v>
      </c>
      <c r="K498" s="96" t="n">
        <v>0.7</v>
      </c>
      <c r="L498" s="96" t="n">
        <v>3.8</v>
      </c>
      <c r="M498" s="96" t="n">
        <v>8.9</v>
      </c>
      <c r="N498" s="96" t="n">
        <v>0.7</v>
      </c>
      <c r="O498" s="96" t="n">
        <v>0.9</v>
      </c>
      <c r="P498" s="96" t="n">
        <v>3.2</v>
      </c>
      <c r="Q498" s="96" t="n">
        <v>4.1</v>
      </c>
      <c r="R498" s="96" t="n">
        <v>0</v>
      </c>
      <c r="S498" s="96"/>
      <c r="T498" s="96"/>
      <c r="U498" s="96"/>
      <c r="V498" s="96"/>
      <c r="W498" s="96"/>
      <c r="X498" s="96"/>
    </row>
    <row r="499" s="97" customFormat="true" ht="15.95" hidden="false" customHeight="true" outlineLevel="0" collapsed="false">
      <c r="A499" s="93"/>
      <c r="B499" s="82" t="s">
        <v>107</v>
      </c>
      <c r="C499" s="93"/>
      <c r="D499" s="93" t="s">
        <v>268</v>
      </c>
      <c r="E499" s="96" t="n">
        <v>0</v>
      </c>
      <c r="F499" s="96" t="n">
        <v>0</v>
      </c>
      <c r="G499" s="96"/>
      <c r="H499" s="96"/>
      <c r="I499" s="96"/>
      <c r="J499" s="96"/>
      <c r="K499" s="96"/>
      <c r="L499" s="96"/>
      <c r="M499" s="96" t="n">
        <v>0</v>
      </c>
      <c r="N499" s="96"/>
      <c r="O499" s="96"/>
      <c r="P499" s="96"/>
      <c r="Q499" s="96"/>
      <c r="R499" s="96" t="n">
        <v>0</v>
      </c>
      <c r="S499" s="96"/>
      <c r="T499" s="96"/>
      <c r="U499" s="96"/>
      <c r="V499" s="96"/>
      <c r="W499" s="96"/>
      <c r="X499" s="96"/>
    </row>
    <row r="500" s="97" customFormat="true" ht="15.95" hidden="false" customHeight="true" outlineLevel="0" collapsed="false">
      <c r="A500" s="93"/>
      <c r="B500" s="82" t="s">
        <v>107</v>
      </c>
      <c r="C500" s="93"/>
      <c r="D500" s="93" t="s">
        <v>269</v>
      </c>
      <c r="E500" s="96" t="n">
        <v>29.7</v>
      </c>
      <c r="F500" s="96" t="n">
        <v>8.1</v>
      </c>
      <c r="G500" s="96" t="n">
        <v>8.1</v>
      </c>
      <c r="H500" s="96"/>
      <c r="I500" s="96"/>
      <c r="J500" s="96"/>
      <c r="K500" s="96"/>
      <c r="L500" s="96"/>
      <c r="M500" s="96" t="n">
        <v>0</v>
      </c>
      <c r="N500" s="96"/>
      <c r="O500" s="96"/>
      <c r="P500" s="96"/>
      <c r="Q500" s="96"/>
      <c r="R500" s="96" t="n">
        <v>21.6</v>
      </c>
      <c r="S500" s="96" t="n">
        <v>11.8</v>
      </c>
      <c r="T500" s="96" t="n">
        <v>1</v>
      </c>
      <c r="U500" s="96" t="n">
        <v>6.7</v>
      </c>
      <c r="V500" s="96" t="n">
        <v>0.9</v>
      </c>
      <c r="W500" s="96" t="n">
        <v>0.5</v>
      </c>
      <c r="X500" s="96" t="n">
        <v>0.7</v>
      </c>
    </row>
    <row r="501" s="97" customFormat="true" ht="15.95" hidden="false" customHeight="true" outlineLevel="0" collapsed="false">
      <c r="A501" s="93" t="s">
        <v>108</v>
      </c>
      <c r="B501" s="82" t="s">
        <v>14</v>
      </c>
      <c r="C501" s="93" t="s">
        <v>265</v>
      </c>
      <c r="D501" s="93"/>
      <c r="E501" s="96" t="n">
        <v>1500</v>
      </c>
      <c r="F501" s="96" t="n">
        <v>779.5</v>
      </c>
      <c r="G501" s="96" t="n">
        <v>255</v>
      </c>
      <c r="H501" s="96" t="n">
        <v>123.4</v>
      </c>
      <c r="I501" s="96" t="n">
        <v>84.6</v>
      </c>
      <c r="J501" s="96" t="n">
        <v>58.7</v>
      </c>
      <c r="K501" s="96" t="n">
        <v>109</v>
      </c>
      <c r="L501" s="96" t="n">
        <v>148.8</v>
      </c>
      <c r="M501" s="96" t="n">
        <v>378.1</v>
      </c>
      <c r="N501" s="96" t="n">
        <v>95.7</v>
      </c>
      <c r="O501" s="96" t="n">
        <v>53.6</v>
      </c>
      <c r="P501" s="96" t="n">
        <v>76.3</v>
      </c>
      <c r="Q501" s="96" t="n">
        <v>152.5</v>
      </c>
      <c r="R501" s="96" t="n">
        <v>342.4</v>
      </c>
      <c r="S501" s="96" t="n">
        <v>204.5</v>
      </c>
      <c r="T501" s="96" t="n">
        <v>32.7</v>
      </c>
      <c r="U501" s="96" t="n">
        <v>57.8</v>
      </c>
      <c r="V501" s="96" t="n">
        <v>9.7</v>
      </c>
      <c r="W501" s="96" t="n">
        <v>14.1</v>
      </c>
      <c r="X501" s="96" t="n">
        <v>23.6</v>
      </c>
    </row>
    <row r="502" s="97" customFormat="true" ht="15.95" hidden="false" customHeight="true" outlineLevel="0" collapsed="false">
      <c r="A502" s="93"/>
      <c r="B502" s="82" t="s">
        <v>14</v>
      </c>
      <c r="C502" s="93" t="s">
        <v>266</v>
      </c>
      <c r="D502" s="93" t="s">
        <v>267</v>
      </c>
      <c r="E502" s="96" t="n">
        <v>940.1</v>
      </c>
      <c r="F502" s="96" t="n">
        <v>591.7</v>
      </c>
      <c r="G502" s="96" t="n">
        <v>145.7</v>
      </c>
      <c r="H502" s="96" t="n">
        <v>103.6</v>
      </c>
      <c r="I502" s="96" t="n">
        <v>65.4</v>
      </c>
      <c r="J502" s="96" t="n">
        <v>52.8</v>
      </c>
      <c r="K502" s="96" t="n">
        <v>92.9</v>
      </c>
      <c r="L502" s="96" t="n">
        <v>131.3</v>
      </c>
      <c r="M502" s="96" t="n">
        <v>346.1</v>
      </c>
      <c r="N502" s="96" t="n">
        <v>70.2</v>
      </c>
      <c r="O502" s="96" t="n">
        <v>52.3</v>
      </c>
      <c r="P502" s="96" t="n">
        <v>76.3</v>
      </c>
      <c r="Q502" s="96" t="n">
        <v>147.3</v>
      </c>
      <c r="R502" s="96" t="n">
        <v>2.3</v>
      </c>
      <c r="S502" s="96" t="n">
        <v>1.3</v>
      </c>
      <c r="T502" s="96" t="n">
        <v>0.4</v>
      </c>
      <c r="U502" s="96" t="n">
        <v>0.1</v>
      </c>
      <c r="V502" s="96" t="n">
        <v>0.3</v>
      </c>
      <c r="W502" s="96" t="n">
        <v>0.2</v>
      </c>
      <c r="X502" s="96" t="n">
        <v>0</v>
      </c>
    </row>
    <row r="503" s="97" customFormat="true" ht="15.95" hidden="false" customHeight="true" outlineLevel="0" collapsed="false">
      <c r="A503" s="93"/>
      <c r="B503" s="82" t="s">
        <v>14</v>
      </c>
      <c r="C503" s="93"/>
      <c r="D503" s="93" t="s">
        <v>268</v>
      </c>
      <c r="E503" s="96" t="n">
        <v>65.1</v>
      </c>
      <c r="F503" s="96" t="n">
        <v>64.5</v>
      </c>
      <c r="G503" s="96" t="n">
        <v>1.9</v>
      </c>
      <c r="H503" s="96" t="n">
        <v>14.5</v>
      </c>
      <c r="I503" s="96" t="n">
        <v>16.7</v>
      </c>
      <c r="J503" s="96" t="n">
        <v>5.9</v>
      </c>
      <c r="K503" s="96" t="n">
        <v>10.7</v>
      </c>
      <c r="L503" s="96" t="n">
        <v>14.8</v>
      </c>
      <c r="M503" s="96" t="n">
        <v>0.6</v>
      </c>
      <c r="N503" s="96" t="n">
        <v>0</v>
      </c>
      <c r="O503" s="96" t="n">
        <v>0</v>
      </c>
      <c r="P503" s="96" t="n">
        <v>0</v>
      </c>
      <c r="Q503" s="96" t="n">
        <v>0.6</v>
      </c>
      <c r="R503" s="96" t="n">
        <v>0</v>
      </c>
      <c r="S503" s="96" t="n">
        <v>0</v>
      </c>
      <c r="T503" s="96" t="n">
        <v>0</v>
      </c>
      <c r="U503" s="96" t="n">
        <v>0</v>
      </c>
      <c r="V503" s="96" t="n">
        <v>0</v>
      </c>
      <c r="W503" s="96" t="n">
        <v>0</v>
      </c>
      <c r="X503" s="96" t="n">
        <v>0</v>
      </c>
    </row>
    <row r="504" s="97" customFormat="true" ht="15.95" hidden="false" customHeight="true" outlineLevel="0" collapsed="false">
      <c r="A504" s="93"/>
      <c r="B504" s="82" t="s">
        <v>14</v>
      </c>
      <c r="C504" s="93"/>
      <c r="D504" s="93" t="s">
        <v>269</v>
      </c>
      <c r="E504" s="96" t="n">
        <v>494.8</v>
      </c>
      <c r="F504" s="96" t="n">
        <v>123.3</v>
      </c>
      <c r="G504" s="96" t="n">
        <v>107.4</v>
      </c>
      <c r="H504" s="96" t="n">
        <v>5.3</v>
      </c>
      <c r="I504" s="96" t="n">
        <v>2.5</v>
      </c>
      <c r="J504" s="96" t="n">
        <v>0</v>
      </c>
      <c r="K504" s="96" t="n">
        <v>5.4</v>
      </c>
      <c r="L504" s="96" t="n">
        <v>2.7</v>
      </c>
      <c r="M504" s="96" t="n">
        <v>31.4</v>
      </c>
      <c r="N504" s="96" t="n">
        <v>25.5</v>
      </c>
      <c r="O504" s="96" t="n">
        <v>1.3</v>
      </c>
      <c r="P504" s="96" t="n">
        <v>0</v>
      </c>
      <c r="Q504" s="96" t="n">
        <v>4.6</v>
      </c>
      <c r="R504" s="96" t="n">
        <v>340.1</v>
      </c>
      <c r="S504" s="96" t="n">
        <v>203.2</v>
      </c>
      <c r="T504" s="96" t="n">
        <v>32.3</v>
      </c>
      <c r="U504" s="96" t="n">
        <v>57.7</v>
      </c>
      <c r="V504" s="96" t="n">
        <v>9.4</v>
      </c>
      <c r="W504" s="96" t="n">
        <v>13.9</v>
      </c>
      <c r="X504" s="96" t="n">
        <v>23.6</v>
      </c>
    </row>
    <row r="505" s="97" customFormat="true" ht="15.95" hidden="false" customHeight="true" outlineLevel="0" collapsed="false">
      <c r="A505" s="93"/>
      <c r="B505" s="82" t="s">
        <v>76</v>
      </c>
      <c r="C505" s="93" t="s">
        <v>265</v>
      </c>
      <c r="D505" s="93"/>
      <c r="E505" s="96" t="n">
        <v>1113.5</v>
      </c>
      <c r="F505" s="96" t="n">
        <v>561.4</v>
      </c>
      <c r="G505" s="96" t="n">
        <v>200.2</v>
      </c>
      <c r="H505" s="96" t="n">
        <v>81.7</v>
      </c>
      <c r="I505" s="96" t="n">
        <v>61.9</v>
      </c>
      <c r="J505" s="96" t="n">
        <v>40</v>
      </c>
      <c r="K505" s="96" t="n">
        <v>83.2</v>
      </c>
      <c r="L505" s="96" t="n">
        <v>94.4</v>
      </c>
      <c r="M505" s="96" t="n">
        <v>259.7</v>
      </c>
      <c r="N505" s="96" t="n">
        <v>70.7</v>
      </c>
      <c r="O505" s="96" t="n">
        <v>36.8</v>
      </c>
      <c r="P505" s="96" t="n">
        <v>45.1</v>
      </c>
      <c r="Q505" s="96" t="n">
        <v>107.1</v>
      </c>
      <c r="R505" s="96" t="n">
        <v>292.4</v>
      </c>
      <c r="S505" s="96" t="n">
        <v>191.5</v>
      </c>
      <c r="T505" s="96" t="n">
        <v>22.2</v>
      </c>
      <c r="U505" s="96" t="n">
        <v>51.4</v>
      </c>
      <c r="V505" s="96" t="n">
        <v>7.7</v>
      </c>
      <c r="W505" s="96" t="n">
        <v>10.8</v>
      </c>
      <c r="X505" s="96" t="n">
        <v>8.8</v>
      </c>
    </row>
    <row r="506" s="97" customFormat="true" ht="15.95" hidden="false" customHeight="true" outlineLevel="0" collapsed="false">
      <c r="A506" s="93"/>
      <c r="B506" s="82" t="s">
        <v>76</v>
      </c>
      <c r="C506" s="93" t="s">
        <v>266</v>
      </c>
      <c r="D506" s="93" t="s">
        <v>267</v>
      </c>
      <c r="E506" s="96" t="n">
        <v>698.3</v>
      </c>
      <c r="F506" s="96" t="n">
        <v>458.8</v>
      </c>
      <c r="G506" s="96" t="n">
        <v>117.1</v>
      </c>
      <c r="H506" s="96" t="n">
        <v>74.7</v>
      </c>
      <c r="I506" s="96" t="n">
        <v>54.6</v>
      </c>
      <c r="J506" s="96" t="n">
        <v>40</v>
      </c>
      <c r="K506" s="96" t="n">
        <v>80</v>
      </c>
      <c r="L506" s="96" t="n">
        <v>92.4</v>
      </c>
      <c r="M506" s="96" t="n">
        <v>237.2</v>
      </c>
      <c r="N506" s="96" t="n">
        <v>51.1</v>
      </c>
      <c r="O506" s="96" t="n">
        <v>36.8</v>
      </c>
      <c r="P506" s="96" t="n">
        <v>45.1</v>
      </c>
      <c r="Q506" s="96" t="n">
        <v>104.2</v>
      </c>
      <c r="R506" s="96" t="n">
        <v>2.3</v>
      </c>
      <c r="S506" s="96" t="n">
        <v>1.3</v>
      </c>
      <c r="T506" s="96" t="n">
        <v>0.4</v>
      </c>
      <c r="U506" s="96" t="n">
        <v>0.1</v>
      </c>
      <c r="V506" s="96" t="n">
        <v>0.3</v>
      </c>
      <c r="W506" s="96" t="n">
        <v>0.2</v>
      </c>
      <c r="X506" s="96" t="n">
        <v>0</v>
      </c>
    </row>
    <row r="507" s="97" customFormat="true" ht="15.95" hidden="false" customHeight="true" outlineLevel="0" collapsed="false">
      <c r="A507" s="93"/>
      <c r="B507" s="82" t="s">
        <v>76</v>
      </c>
      <c r="C507" s="93"/>
      <c r="D507" s="93" t="s">
        <v>268</v>
      </c>
      <c r="E507" s="96" t="n">
        <v>10.1</v>
      </c>
      <c r="F507" s="96" t="n">
        <v>10.1</v>
      </c>
      <c r="G507" s="96" t="n">
        <v>0</v>
      </c>
      <c r="H507" s="96" t="n">
        <v>4.4</v>
      </c>
      <c r="I507" s="96" t="n">
        <v>4.8</v>
      </c>
      <c r="J507" s="96" t="n">
        <v>0</v>
      </c>
      <c r="K507" s="96" t="n">
        <v>0</v>
      </c>
      <c r="L507" s="96" t="n">
        <v>0.9</v>
      </c>
      <c r="M507" s="96" t="n">
        <v>0</v>
      </c>
      <c r="N507" s="96" t="n">
        <v>0</v>
      </c>
      <c r="O507" s="96" t="n">
        <v>0</v>
      </c>
      <c r="P507" s="96" t="n">
        <v>0</v>
      </c>
      <c r="Q507" s="96" t="n">
        <v>0</v>
      </c>
      <c r="R507" s="96" t="n">
        <v>0</v>
      </c>
      <c r="S507" s="96" t="n">
        <v>0</v>
      </c>
      <c r="T507" s="96" t="n">
        <v>0</v>
      </c>
      <c r="U507" s="96" t="n">
        <v>0</v>
      </c>
      <c r="V507" s="96" t="n">
        <v>0</v>
      </c>
      <c r="W507" s="96" t="n">
        <v>0</v>
      </c>
      <c r="X507" s="96" t="n">
        <v>0</v>
      </c>
    </row>
    <row r="508" s="97" customFormat="true" ht="15.95" hidden="false" customHeight="true" outlineLevel="0" collapsed="false">
      <c r="A508" s="93"/>
      <c r="B508" s="82" t="s">
        <v>76</v>
      </c>
      <c r="C508" s="93"/>
      <c r="D508" s="93" t="s">
        <v>269</v>
      </c>
      <c r="E508" s="96" t="n">
        <v>405.1</v>
      </c>
      <c r="F508" s="96" t="n">
        <v>92.5</v>
      </c>
      <c r="G508" s="96" t="n">
        <v>83.1</v>
      </c>
      <c r="H508" s="96" t="n">
        <v>2.6</v>
      </c>
      <c r="I508" s="96" t="n">
        <v>2.5</v>
      </c>
      <c r="J508" s="96" t="n">
        <v>0</v>
      </c>
      <c r="K508" s="96" t="n">
        <v>3.2</v>
      </c>
      <c r="L508" s="96" t="n">
        <v>1.1</v>
      </c>
      <c r="M508" s="96" t="n">
        <v>22.5</v>
      </c>
      <c r="N508" s="96" t="n">
        <v>19.6</v>
      </c>
      <c r="O508" s="96" t="n">
        <v>0</v>
      </c>
      <c r="P508" s="96" t="n">
        <v>0</v>
      </c>
      <c r="Q508" s="96" t="n">
        <v>2.9</v>
      </c>
      <c r="R508" s="96" t="n">
        <v>290.1</v>
      </c>
      <c r="S508" s="96" t="n">
        <v>190.2</v>
      </c>
      <c r="T508" s="96" t="n">
        <v>21.8</v>
      </c>
      <c r="U508" s="96" t="n">
        <v>51.3</v>
      </c>
      <c r="V508" s="96" t="n">
        <v>7.4</v>
      </c>
      <c r="W508" s="96" t="n">
        <v>10.6</v>
      </c>
      <c r="X508" s="96" t="n">
        <v>8.8</v>
      </c>
    </row>
    <row r="509" s="97" customFormat="true" ht="15.95" hidden="false" customHeight="true" outlineLevel="0" collapsed="false">
      <c r="A509" s="93" t="s">
        <v>108</v>
      </c>
      <c r="B509" s="82" t="s">
        <v>109</v>
      </c>
      <c r="C509" s="93" t="s">
        <v>265</v>
      </c>
      <c r="D509" s="93"/>
      <c r="E509" s="96" t="n">
        <v>259.9</v>
      </c>
      <c r="F509" s="96" t="n">
        <v>125.8</v>
      </c>
      <c r="G509" s="96" t="n">
        <v>37.1</v>
      </c>
      <c r="H509" s="96" t="n">
        <v>30.5</v>
      </c>
      <c r="I509" s="96" t="n">
        <v>11.9</v>
      </c>
      <c r="J509" s="96" t="n">
        <v>15.8</v>
      </c>
      <c r="K509" s="96" t="n">
        <v>25.4</v>
      </c>
      <c r="L509" s="96" t="n">
        <v>5.1</v>
      </c>
      <c r="M509" s="96" t="n">
        <v>23</v>
      </c>
      <c r="N509" s="96" t="n">
        <v>3.5</v>
      </c>
      <c r="O509" s="96" t="n">
        <v>4.5</v>
      </c>
      <c r="P509" s="96" t="n">
        <v>3.3</v>
      </c>
      <c r="Q509" s="96" t="n">
        <v>11.7</v>
      </c>
      <c r="R509" s="96" t="n">
        <v>111.1</v>
      </c>
      <c r="S509" s="96" t="n">
        <v>80.3</v>
      </c>
      <c r="T509" s="96" t="n">
        <v>4.3</v>
      </c>
      <c r="U509" s="96" t="n">
        <v>16.7</v>
      </c>
      <c r="V509" s="96" t="n">
        <v>1.4</v>
      </c>
      <c r="W509" s="96" t="n">
        <v>2.3</v>
      </c>
      <c r="X509" s="96" t="n">
        <v>6.1</v>
      </c>
    </row>
    <row r="510" s="97" customFormat="true" ht="15.95" hidden="false" customHeight="true" outlineLevel="0" collapsed="false">
      <c r="A510" s="93"/>
      <c r="B510" s="82" t="s">
        <v>109</v>
      </c>
      <c r="C510" s="93" t="s">
        <v>266</v>
      </c>
      <c r="D510" s="93" t="s">
        <v>267</v>
      </c>
      <c r="E510" s="96" t="n">
        <v>134.3</v>
      </c>
      <c r="F510" s="96" t="n">
        <v>111.3</v>
      </c>
      <c r="G510" s="96" t="n">
        <v>22.6</v>
      </c>
      <c r="H510" s="96" t="n">
        <v>30.5</v>
      </c>
      <c r="I510" s="96" t="n">
        <v>11.9</v>
      </c>
      <c r="J510" s="96" t="n">
        <v>15.8</v>
      </c>
      <c r="K510" s="96" t="n">
        <v>25.4</v>
      </c>
      <c r="L510" s="96" t="n">
        <v>5.1</v>
      </c>
      <c r="M510" s="96" t="n">
        <v>23</v>
      </c>
      <c r="N510" s="96" t="n">
        <v>3.5</v>
      </c>
      <c r="O510" s="96" t="n">
        <v>4.5</v>
      </c>
      <c r="P510" s="96" t="n">
        <v>3.3</v>
      </c>
      <c r="Q510" s="96" t="n">
        <v>11.7</v>
      </c>
      <c r="R510" s="96" t="n">
        <v>0</v>
      </c>
      <c r="S510" s="96" t="n">
        <v>0</v>
      </c>
      <c r="T510" s="96" t="n">
        <v>0</v>
      </c>
      <c r="U510" s="96" t="n">
        <v>0</v>
      </c>
      <c r="V510" s="96" t="n">
        <v>0</v>
      </c>
      <c r="W510" s="96" t="n">
        <v>0</v>
      </c>
      <c r="X510" s="96" t="n">
        <v>0</v>
      </c>
    </row>
    <row r="511" s="97" customFormat="true" ht="15.95" hidden="false" customHeight="true" outlineLevel="0" collapsed="false">
      <c r="A511" s="93"/>
      <c r="B511" s="82" t="s">
        <v>109</v>
      </c>
      <c r="C511" s="93"/>
      <c r="D511" s="93" t="s">
        <v>268</v>
      </c>
      <c r="E511" s="96" t="n">
        <v>0</v>
      </c>
      <c r="F511" s="96" t="n">
        <v>0</v>
      </c>
      <c r="G511" s="96" t="n">
        <v>0</v>
      </c>
      <c r="H511" s="96" t="n">
        <v>0</v>
      </c>
      <c r="I511" s="96" t="n">
        <v>0</v>
      </c>
      <c r="J511" s="96" t="n">
        <v>0</v>
      </c>
      <c r="K511" s="96" t="n">
        <v>0</v>
      </c>
      <c r="L511" s="96" t="n">
        <v>0</v>
      </c>
      <c r="M511" s="96" t="n">
        <v>0</v>
      </c>
      <c r="N511" s="96" t="n">
        <v>0</v>
      </c>
      <c r="O511" s="96" t="n">
        <v>0</v>
      </c>
      <c r="P511" s="96" t="n">
        <v>0</v>
      </c>
      <c r="Q511" s="96" t="n">
        <v>0</v>
      </c>
      <c r="R511" s="96" t="n">
        <v>0</v>
      </c>
      <c r="S511" s="96" t="n">
        <v>0</v>
      </c>
      <c r="T511" s="96" t="n">
        <v>0</v>
      </c>
      <c r="U511" s="96" t="n">
        <v>0</v>
      </c>
      <c r="V511" s="96" t="n">
        <v>0</v>
      </c>
      <c r="W511" s="96" t="n">
        <v>0</v>
      </c>
      <c r="X511" s="96" t="n">
        <v>0</v>
      </c>
    </row>
    <row r="512" s="97" customFormat="true" ht="15.95" hidden="false" customHeight="true" outlineLevel="0" collapsed="false">
      <c r="A512" s="93"/>
      <c r="B512" s="82" t="s">
        <v>109</v>
      </c>
      <c r="C512" s="93"/>
      <c r="D512" s="93" t="s">
        <v>269</v>
      </c>
      <c r="E512" s="96" t="n">
        <v>125.6</v>
      </c>
      <c r="F512" s="96" t="n">
        <v>14.5</v>
      </c>
      <c r="G512" s="96" t="n">
        <v>14.5</v>
      </c>
      <c r="H512" s="96" t="n">
        <v>0</v>
      </c>
      <c r="I512" s="96" t="n">
        <v>0</v>
      </c>
      <c r="J512" s="96" t="n">
        <v>0</v>
      </c>
      <c r="K512" s="96" t="n">
        <v>0</v>
      </c>
      <c r="L512" s="96" t="n">
        <v>0</v>
      </c>
      <c r="M512" s="96" t="n">
        <v>0</v>
      </c>
      <c r="N512" s="96" t="n">
        <v>0</v>
      </c>
      <c r="O512" s="96" t="n">
        <v>0</v>
      </c>
      <c r="P512" s="96" t="n">
        <v>0</v>
      </c>
      <c r="Q512" s="96" t="n">
        <v>0</v>
      </c>
      <c r="R512" s="96" t="n">
        <v>111.1</v>
      </c>
      <c r="S512" s="96" t="n">
        <v>80.3</v>
      </c>
      <c r="T512" s="96" t="n">
        <v>4.3</v>
      </c>
      <c r="U512" s="96" t="n">
        <v>16.7</v>
      </c>
      <c r="V512" s="96" t="n">
        <v>1.4</v>
      </c>
      <c r="W512" s="96" t="n">
        <v>2.3</v>
      </c>
      <c r="X512" s="96" t="n">
        <v>6.1</v>
      </c>
    </row>
    <row r="513" s="97" customFormat="true" ht="15.95" hidden="false" customHeight="true" outlineLevel="0" collapsed="false">
      <c r="A513" s="93"/>
      <c r="B513" s="82" t="s">
        <v>110</v>
      </c>
      <c r="C513" s="93" t="s">
        <v>265</v>
      </c>
      <c r="D513" s="93"/>
      <c r="E513" s="96" t="n">
        <v>242</v>
      </c>
      <c r="F513" s="96" t="n">
        <v>134</v>
      </c>
      <c r="G513" s="96" t="n">
        <v>55.5</v>
      </c>
      <c r="H513" s="96" t="n">
        <v>14</v>
      </c>
      <c r="I513" s="96" t="n">
        <v>12.3</v>
      </c>
      <c r="J513" s="96" t="n">
        <v>10.3</v>
      </c>
      <c r="K513" s="96" t="n">
        <v>22.1</v>
      </c>
      <c r="L513" s="96" t="n">
        <v>19.8</v>
      </c>
      <c r="M513" s="96" t="n">
        <v>45.7</v>
      </c>
      <c r="N513" s="96" t="n">
        <v>14.5</v>
      </c>
      <c r="O513" s="96" t="n">
        <v>7.2</v>
      </c>
      <c r="P513" s="96" t="n">
        <v>5.5</v>
      </c>
      <c r="Q513" s="96" t="n">
        <v>18.5</v>
      </c>
      <c r="R513" s="96" t="n">
        <v>62.3</v>
      </c>
      <c r="S513" s="96" t="n">
        <v>59.4</v>
      </c>
      <c r="T513" s="96" t="n">
        <v>0.8</v>
      </c>
      <c r="U513" s="96" t="n">
        <v>0.3</v>
      </c>
      <c r="V513" s="96" t="n">
        <v>0.3</v>
      </c>
      <c r="W513" s="96" t="n">
        <v>0.8</v>
      </c>
      <c r="X513" s="96" t="n">
        <v>0.7</v>
      </c>
    </row>
    <row r="514" s="97" customFormat="true" ht="15.95" hidden="false" customHeight="true" outlineLevel="0" collapsed="false">
      <c r="A514" s="93"/>
      <c r="B514" s="82" t="s">
        <v>110</v>
      </c>
      <c r="C514" s="93" t="s">
        <v>266</v>
      </c>
      <c r="D514" s="93" t="s">
        <v>267</v>
      </c>
      <c r="E514" s="96" t="n">
        <v>144.4</v>
      </c>
      <c r="F514" s="96" t="n">
        <v>98.7</v>
      </c>
      <c r="G514" s="96" t="n">
        <v>20.3</v>
      </c>
      <c r="H514" s="96" t="n">
        <v>13.9</v>
      </c>
      <c r="I514" s="96" t="n">
        <v>12.3</v>
      </c>
      <c r="J514" s="96" t="n">
        <v>10.3</v>
      </c>
      <c r="K514" s="96" t="n">
        <v>22.1</v>
      </c>
      <c r="L514" s="96" t="n">
        <v>19.8</v>
      </c>
      <c r="M514" s="96" t="n">
        <v>45.7</v>
      </c>
      <c r="N514" s="96" t="n">
        <v>14.5</v>
      </c>
      <c r="O514" s="96" t="n">
        <v>7.2</v>
      </c>
      <c r="P514" s="96" t="n">
        <v>5.5</v>
      </c>
      <c r="Q514" s="96" t="n">
        <v>18.5</v>
      </c>
      <c r="R514" s="96" t="n">
        <v>0</v>
      </c>
      <c r="S514" s="96" t="n">
        <v>0</v>
      </c>
      <c r="T514" s="96" t="n">
        <v>0</v>
      </c>
      <c r="U514" s="96" t="n">
        <v>0</v>
      </c>
      <c r="V514" s="96" t="n">
        <v>0</v>
      </c>
      <c r="W514" s="96" t="n">
        <v>0</v>
      </c>
      <c r="X514" s="96" t="n">
        <v>0</v>
      </c>
    </row>
    <row r="515" s="97" customFormat="true" ht="15.95" hidden="false" customHeight="true" outlineLevel="0" collapsed="false">
      <c r="A515" s="93"/>
      <c r="B515" s="82" t="s">
        <v>110</v>
      </c>
      <c r="C515" s="93"/>
      <c r="D515" s="93" t="s">
        <v>268</v>
      </c>
      <c r="E515" s="96" t="n">
        <v>0.1</v>
      </c>
      <c r="F515" s="96" t="n">
        <v>0.1</v>
      </c>
      <c r="G515" s="96" t="n">
        <v>0</v>
      </c>
      <c r="H515" s="96" t="n">
        <v>0.1</v>
      </c>
      <c r="I515" s="96" t="n">
        <v>0</v>
      </c>
      <c r="J515" s="96" t="n">
        <v>0</v>
      </c>
      <c r="K515" s="96" t="n">
        <v>0</v>
      </c>
      <c r="L515" s="96" t="n">
        <v>0</v>
      </c>
      <c r="M515" s="96" t="n">
        <v>0</v>
      </c>
      <c r="N515" s="96" t="n">
        <v>0</v>
      </c>
      <c r="O515" s="96" t="n">
        <v>0</v>
      </c>
      <c r="P515" s="96" t="n">
        <v>0</v>
      </c>
      <c r="Q515" s="96" t="n">
        <v>0</v>
      </c>
      <c r="R515" s="96" t="n">
        <v>0</v>
      </c>
      <c r="S515" s="96" t="n">
        <v>0</v>
      </c>
      <c r="T515" s="96" t="n">
        <v>0</v>
      </c>
      <c r="U515" s="96" t="n">
        <v>0</v>
      </c>
      <c r="V515" s="96" t="n">
        <v>0</v>
      </c>
      <c r="W515" s="96" t="n">
        <v>0</v>
      </c>
      <c r="X515" s="96" t="n">
        <v>0</v>
      </c>
    </row>
    <row r="516" s="97" customFormat="true" ht="15.95" hidden="false" customHeight="true" outlineLevel="0" collapsed="false">
      <c r="A516" s="93"/>
      <c r="B516" s="82" t="s">
        <v>110</v>
      </c>
      <c r="C516" s="93"/>
      <c r="D516" s="93" t="s">
        <v>269</v>
      </c>
      <c r="E516" s="96" t="n">
        <v>97.5</v>
      </c>
      <c r="F516" s="96" t="n">
        <v>35.2</v>
      </c>
      <c r="G516" s="96" t="n">
        <v>35.2</v>
      </c>
      <c r="H516" s="96" t="n">
        <v>0</v>
      </c>
      <c r="I516" s="96" t="n">
        <v>0</v>
      </c>
      <c r="J516" s="96" t="n">
        <v>0</v>
      </c>
      <c r="K516" s="96" t="n">
        <v>0</v>
      </c>
      <c r="L516" s="96" t="n">
        <v>0</v>
      </c>
      <c r="M516" s="96" t="n">
        <v>0</v>
      </c>
      <c r="N516" s="96" t="n">
        <v>0</v>
      </c>
      <c r="O516" s="96" t="n">
        <v>0</v>
      </c>
      <c r="P516" s="96" t="n">
        <v>0</v>
      </c>
      <c r="Q516" s="96" t="n">
        <v>0</v>
      </c>
      <c r="R516" s="96" t="n">
        <v>62.3</v>
      </c>
      <c r="S516" s="96" t="n">
        <v>59.4</v>
      </c>
      <c r="T516" s="96" t="n">
        <v>0.8</v>
      </c>
      <c r="U516" s="96" t="n">
        <v>0.3</v>
      </c>
      <c r="V516" s="96" t="n">
        <v>0.3</v>
      </c>
      <c r="W516" s="96" t="n">
        <v>0.8</v>
      </c>
      <c r="X516" s="96" t="n">
        <v>0.7</v>
      </c>
    </row>
    <row r="517" s="97" customFormat="true" ht="15.95" hidden="false" customHeight="true" outlineLevel="0" collapsed="false">
      <c r="A517" s="93"/>
      <c r="B517" s="82" t="s">
        <v>111</v>
      </c>
      <c r="C517" s="93" t="s">
        <v>265</v>
      </c>
      <c r="D517" s="93"/>
      <c r="E517" s="96" t="n">
        <v>194.9</v>
      </c>
      <c r="F517" s="96" t="n">
        <v>107.6</v>
      </c>
      <c r="G517" s="96" t="n">
        <v>39.3</v>
      </c>
      <c r="H517" s="96" t="n">
        <v>11.4</v>
      </c>
      <c r="I517" s="96" t="n">
        <v>11.4</v>
      </c>
      <c r="J517" s="96" t="n">
        <v>3.8</v>
      </c>
      <c r="K517" s="96" t="n">
        <v>21.1</v>
      </c>
      <c r="L517" s="96" t="n">
        <v>20.6</v>
      </c>
      <c r="M517" s="96" t="n">
        <v>39.9</v>
      </c>
      <c r="N517" s="96" t="n">
        <v>8.4</v>
      </c>
      <c r="O517" s="96" t="n">
        <v>13.3</v>
      </c>
      <c r="P517" s="96" t="n">
        <v>4.8</v>
      </c>
      <c r="Q517" s="96" t="n">
        <v>13.4</v>
      </c>
      <c r="R517" s="96" t="n">
        <v>47.4</v>
      </c>
      <c r="S517" s="96" t="n">
        <v>24.7</v>
      </c>
      <c r="T517" s="96" t="n">
        <v>8.9</v>
      </c>
      <c r="U517" s="96" t="n">
        <v>5.3</v>
      </c>
      <c r="V517" s="96" t="n">
        <v>2.9</v>
      </c>
      <c r="W517" s="96" t="n">
        <v>4.3</v>
      </c>
      <c r="X517" s="96" t="n">
        <v>1.3</v>
      </c>
    </row>
    <row r="518" s="97" customFormat="true" ht="15.95" hidden="false" customHeight="true" outlineLevel="0" collapsed="false">
      <c r="A518" s="93"/>
      <c r="B518" s="82" t="s">
        <v>111</v>
      </c>
      <c r="C518" s="93" t="s">
        <v>266</v>
      </c>
      <c r="D518" s="93" t="s">
        <v>267</v>
      </c>
      <c r="E518" s="96" t="n">
        <v>122.1</v>
      </c>
      <c r="F518" s="96" t="n">
        <v>82.2</v>
      </c>
      <c r="G518" s="96" t="n">
        <v>21.3</v>
      </c>
      <c r="H518" s="96" t="n">
        <v>9.3</v>
      </c>
      <c r="I518" s="96" t="n">
        <v>9</v>
      </c>
      <c r="J518" s="96" t="n">
        <v>3.8</v>
      </c>
      <c r="K518" s="96" t="n">
        <v>18.2</v>
      </c>
      <c r="L518" s="96" t="n">
        <v>20.6</v>
      </c>
      <c r="M518" s="96" t="n">
        <v>39.9</v>
      </c>
      <c r="N518" s="96" t="n">
        <v>8.4</v>
      </c>
      <c r="O518" s="96" t="n">
        <v>13.3</v>
      </c>
      <c r="P518" s="96" t="n">
        <v>4.8</v>
      </c>
      <c r="Q518" s="96" t="n">
        <v>13.4</v>
      </c>
      <c r="R518" s="96" t="n">
        <v>0</v>
      </c>
      <c r="S518" s="96" t="n">
        <v>0</v>
      </c>
      <c r="T518" s="96" t="n">
        <v>0</v>
      </c>
      <c r="U518" s="96" t="n">
        <v>0</v>
      </c>
      <c r="V518" s="96" t="n">
        <v>0</v>
      </c>
      <c r="W518" s="96" t="n">
        <v>0</v>
      </c>
      <c r="X518" s="96" t="n">
        <v>0</v>
      </c>
    </row>
    <row r="519" s="97" customFormat="true" ht="15.95" hidden="false" customHeight="true" outlineLevel="0" collapsed="false">
      <c r="A519" s="93"/>
      <c r="B519" s="82" t="s">
        <v>111</v>
      </c>
      <c r="C519" s="93"/>
      <c r="D519" s="93" t="s">
        <v>268</v>
      </c>
      <c r="E519" s="96" t="n">
        <v>0.2</v>
      </c>
      <c r="F519" s="96" t="n">
        <v>0.2</v>
      </c>
      <c r="G519" s="96" t="n">
        <v>0</v>
      </c>
      <c r="H519" s="96" t="n">
        <v>0.1</v>
      </c>
      <c r="I519" s="96" t="n">
        <v>0.1</v>
      </c>
      <c r="J519" s="96" t="n">
        <v>0</v>
      </c>
      <c r="K519" s="96" t="n">
        <v>0</v>
      </c>
      <c r="L519" s="96" t="n">
        <v>0</v>
      </c>
      <c r="M519" s="96" t="n">
        <v>0</v>
      </c>
      <c r="N519" s="96" t="n">
        <v>0</v>
      </c>
      <c r="O519" s="96" t="n">
        <v>0</v>
      </c>
      <c r="P519" s="96" t="n">
        <v>0</v>
      </c>
      <c r="Q519" s="96" t="n">
        <v>0</v>
      </c>
      <c r="R519" s="96" t="n">
        <v>0</v>
      </c>
      <c r="S519" s="96" t="n">
        <v>0</v>
      </c>
      <c r="T519" s="96" t="n">
        <v>0</v>
      </c>
      <c r="U519" s="96" t="n">
        <v>0</v>
      </c>
      <c r="V519" s="96" t="n">
        <v>0</v>
      </c>
      <c r="W519" s="96" t="n">
        <v>0</v>
      </c>
      <c r="X519" s="96" t="n">
        <v>0</v>
      </c>
    </row>
    <row r="520" s="97" customFormat="true" ht="15.95" hidden="false" customHeight="true" outlineLevel="0" collapsed="false">
      <c r="A520" s="93"/>
      <c r="B520" s="82" t="s">
        <v>111</v>
      </c>
      <c r="C520" s="93"/>
      <c r="D520" s="93" t="s">
        <v>269</v>
      </c>
      <c r="E520" s="96" t="n">
        <v>72.6</v>
      </c>
      <c r="F520" s="96" t="n">
        <v>25.2</v>
      </c>
      <c r="G520" s="96" t="n">
        <v>18</v>
      </c>
      <c r="H520" s="96" t="n">
        <v>2</v>
      </c>
      <c r="I520" s="96" t="n">
        <v>2.3</v>
      </c>
      <c r="J520" s="96" t="n">
        <v>0</v>
      </c>
      <c r="K520" s="96" t="n">
        <v>2.9</v>
      </c>
      <c r="L520" s="96" t="n">
        <v>0</v>
      </c>
      <c r="M520" s="96" t="n">
        <v>0</v>
      </c>
      <c r="N520" s="96" t="n">
        <v>0</v>
      </c>
      <c r="O520" s="96" t="n">
        <v>0</v>
      </c>
      <c r="P520" s="96" t="n">
        <v>0</v>
      </c>
      <c r="Q520" s="96" t="n">
        <v>0</v>
      </c>
      <c r="R520" s="96" t="n">
        <v>47.4</v>
      </c>
      <c r="S520" s="96" t="n">
        <v>24.7</v>
      </c>
      <c r="T520" s="96" t="n">
        <v>8.9</v>
      </c>
      <c r="U520" s="96" t="n">
        <v>5.3</v>
      </c>
      <c r="V520" s="96" t="n">
        <v>2.9</v>
      </c>
      <c r="W520" s="96" t="n">
        <v>4.3</v>
      </c>
      <c r="X520" s="96" t="n">
        <v>1.3</v>
      </c>
    </row>
    <row r="521" s="97" customFormat="true" ht="15.95" hidden="false" customHeight="true" outlineLevel="0" collapsed="false">
      <c r="A521" s="93"/>
      <c r="B521" s="82" t="s">
        <v>112</v>
      </c>
      <c r="C521" s="93" t="s">
        <v>265</v>
      </c>
      <c r="D521" s="93"/>
      <c r="E521" s="96" t="n">
        <v>128.6</v>
      </c>
      <c r="F521" s="96" t="n">
        <v>64.3</v>
      </c>
      <c r="G521" s="96" t="n">
        <v>26.3</v>
      </c>
      <c r="H521" s="96" t="n">
        <v>7.5</v>
      </c>
      <c r="I521" s="96" t="n">
        <v>7.2</v>
      </c>
      <c r="J521" s="96" t="n">
        <v>1.8</v>
      </c>
      <c r="K521" s="96" t="n">
        <v>2.2</v>
      </c>
      <c r="L521" s="96" t="n">
        <v>19.3</v>
      </c>
      <c r="M521" s="96" t="n">
        <v>36.2</v>
      </c>
      <c r="N521" s="96" t="n">
        <v>2.2</v>
      </c>
      <c r="O521" s="96" t="n">
        <v>1.5</v>
      </c>
      <c r="P521" s="96" t="n">
        <v>7.4</v>
      </c>
      <c r="Q521" s="96" t="n">
        <v>25.1</v>
      </c>
      <c r="R521" s="96" t="n">
        <v>28.1</v>
      </c>
      <c r="S521" s="96" t="n">
        <v>14.7</v>
      </c>
      <c r="T521" s="96" t="n">
        <v>3.7</v>
      </c>
      <c r="U521" s="96" t="n">
        <v>8.6</v>
      </c>
      <c r="V521" s="96" t="n">
        <v>0.1</v>
      </c>
      <c r="W521" s="96" t="n">
        <v>0.9</v>
      </c>
      <c r="X521" s="96" t="n">
        <v>0.1</v>
      </c>
    </row>
    <row r="522" s="97" customFormat="true" ht="15.95" hidden="false" customHeight="true" outlineLevel="0" collapsed="false">
      <c r="A522" s="93"/>
      <c r="B522" s="82" t="s">
        <v>112</v>
      </c>
      <c r="C522" s="93" t="s">
        <v>266</v>
      </c>
      <c r="D522" s="93" t="s">
        <v>267</v>
      </c>
      <c r="E522" s="96" t="n">
        <v>90.5</v>
      </c>
      <c r="F522" s="96" t="n">
        <v>54.3</v>
      </c>
      <c r="G522" s="96" t="n">
        <v>23.4</v>
      </c>
      <c r="H522" s="96" t="n">
        <v>3.5</v>
      </c>
      <c r="I522" s="96" t="n">
        <v>4.5</v>
      </c>
      <c r="J522" s="96" t="n">
        <v>1.8</v>
      </c>
      <c r="K522" s="96" t="n">
        <v>2.2</v>
      </c>
      <c r="L522" s="96" t="n">
        <v>18.9</v>
      </c>
      <c r="M522" s="96" t="n">
        <v>36.2</v>
      </c>
      <c r="N522" s="96" t="n">
        <v>2.2</v>
      </c>
      <c r="O522" s="96" t="n">
        <v>1.5</v>
      </c>
      <c r="P522" s="96" t="n">
        <v>7.4</v>
      </c>
      <c r="Q522" s="96" t="n">
        <v>25.1</v>
      </c>
      <c r="R522" s="96" t="n">
        <v>0</v>
      </c>
      <c r="S522" s="96" t="n">
        <v>0</v>
      </c>
      <c r="T522" s="96" t="n">
        <v>0</v>
      </c>
      <c r="U522" s="96" t="n">
        <v>0</v>
      </c>
      <c r="V522" s="96" t="n">
        <v>0</v>
      </c>
      <c r="W522" s="96" t="n">
        <v>0</v>
      </c>
      <c r="X522" s="96" t="n">
        <v>0</v>
      </c>
    </row>
    <row r="523" s="97" customFormat="true" ht="15.95" hidden="false" customHeight="true" outlineLevel="0" collapsed="false">
      <c r="A523" s="93"/>
      <c r="B523" s="82" t="s">
        <v>112</v>
      </c>
      <c r="C523" s="93"/>
      <c r="D523" s="93" t="s">
        <v>268</v>
      </c>
      <c r="E523" s="96" t="n">
        <v>7.1</v>
      </c>
      <c r="F523" s="96" t="n">
        <v>7.1</v>
      </c>
      <c r="G523" s="96" t="n">
        <v>0</v>
      </c>
      <c r="H523" s="96" t="n">
        <v>4</v>
      </c>
      <c r="I523" s="96" t="n">
        <v>2.7</v>
      </c>
      <c r="J523" s="96" t="n">
        <v>0</v>
      </c>
      <c r="K523" s="96" t="n">
        <v>0</v>
      </c>
      <c r="L523" s="96" t="n">
        <v>0.4</v>
      </c>
      <c r="M523" s="96" t="n">
        <v>0</v>
      </c>
      <c r="N523" s="96" t="n">
        <v>0</v>
      </c>
      <c r="O523" s="96" t="n">
        <v>0</v>
      </c>
      <c r="P523" s="96" t="n">
        <v>0</v>
      </c>
      <c r="Q523" s="96" t="n">
        <v>0</v>
      </c>
      <c r="R523" s="96" t="n">
        <v>0</v>
      </c>
      <c r="S523" s="96" t="n">
        <v>0</v>
      </c>
      <c r="T523" s="96" t="n">
        <v>0</v>
      </c>
      <c r="U523" s="96" t="n">
        <v>0</v>
      </c>
      <c r="V523" s="96" t="n">
        <v>0</v>
      </c>
      <c r="W523" s="96" t="n">
        <v>0</v>
      </c>
      <c r="X523" s="96" t="n">
        <v>0</v>
      </c>
    </row>
    <row r="524" s="97" customFormat="true" ht="15.95" hidden="false" customHeight="true" outlineLevel="0" collapsed="false">
      <c r="A524" s="93"/>
      <c r="B524" s="82" t="s">
        <v>112</v>
      </c>
      <c r="C524" s="93"/>
      <c r="D524" s="93" t="s">
        <v>269</v>
      </c>
      <c r="E524" s="96" t="n">
        <v>31</v>
      </c>
      <c r="F524" s="96" t="n">
        <v>2.9</v>
      </c>
      <c r="G524" s="96" t="n">
        <v>2.9</v>
      </c>
      <c r="H524" s="96" t="n">
        <v>0</v>
      </c>
      <c r="I524" s="96" t="n">
        <v>0</v>
      </c>
      <c r="J524" s="96" t="n">
        <v>0</v>
      </c>
      <c r="K524" s="96" t="n">
        <v>0</v>
      </c>
      <c r="L524" s="96" t="n">
        <v>0</v>
      </c>
      <c r="M524" s="96" t="n">
        <v>0</v>
      </c>
      <c r="N524" s="96" t="n">
        <v>0</v>
      </c>
      <c r="O524" s="96" t="n">
        <v>0</v>
      </c>
      <c r="P524" s="96" t="n">
        <v>0</v>
      </c>
      <c r="Q524" s="96" t="n">
        <v>0</v>
      </c>
      <c r="R524" s="96" t="n">
        <v>28.1</v>
      </c>
      <c r="S524" s="96" t="n">
        <v>14.7</v>
      </c>
      <c r="T524" s="96" t="n">
        <v>3.7</v>
      </c>
      <c r="U524" s="96" t="n">
        <v>8.6</v>
      </c>
      <c r="V524" s="96" t="n">
        <v>0.1</v>
      </c>
      <c r="W524" s="96" t="n">
        <v>0.9</v>
      </c>
      <c r="X524" s="96" t="n">
        <v>0.1</v>
      </c>
    </row>
    <row r="525" s="97" customFormat="true" ht="15.95" hidden="false" customHeight="true" outlineLevel="0" collapsed="false">
      <c r="A525" s="93"/>
      <c r="B525" s="82" t="s">
        <v>113</v>
      </c>
      <c r="C525" s="93" t="s">
        <v>265</v>
      </c>
      <c r="D525" s="93"/>
      <c r="E525" s="96" t="n">
        <v>95.3</v>
      </c>
      <c r="F525" s="96" t="n">
        <v>38.1</v>
      </c>
      <c r="G525" s="96" t="n">
        <v>10.2</v>
      </c>
      <c r="H525" s="96" t="n">
        <v>8.2</v>
      </c>
      <c r="I525" s="96" t="n">
        <v>8.6</v>
      </c>
      <c r="J525" s="96" t="n">
        <v>3.6</v>
      </c>
      <c r="K525" s="96" t="n">
        <v>3.6</v>
      </c>
      <c r="L525" s="96" t="n">
        <v>3.9</v>
      </c>
      <c r="M525" s="96" t="n">
        <v>29.3</v>
      </c>
      <c r="N525" s="96" t="n">
        <v>16.8</v>
      </c>
      <c r="O525" s="96" t="n">
        <v>3.9</v>
      </c>
      <c r="P525" s="96" t="n">
        <v>4.9</v>
      </c>
      <c r="Q525" s="96" t="n">
        <v>3.7</v>
      </c>
      <c r="R525" s="96" t="n">
        <v>27.9</v>
      </c>
      <c r="S525" s="96" t="n">
        <v>8</v>
      </c>
      <c r="T525" s="96" t="n">
        <v>1.4</v>
      </c>
      <c r="U525" s="96" t="n">
        <v>14.1</v>
      </c>
      <c r="V525" s="96" t="n">
        <v>2.6</v>
      </c>
      <c r="W525" s="96" t="n">
        <v>1.7</v>
      </c>
      <c r="X525" s="96" t="n">
        <v>0.1</v>
      </c>
    </row>
    <row r="526" s="97" customFormat="true" ht="15.95" hidden="false" customHeight="true" outlineLevel="0" collapsed="false">
      <c r="A526" s="93"/>
      <c r="B526" s="82" t="s">
        <v>113</v>
      </c>
      <c r="C526" s="93" t="s">
        <v>266</v>
      </c>
      <c r="D526" s="93" t="s">
        <v>267</v>
      </c>
      <c r="E526" s="96" t="n">
        <v>51.2</v>
      </c>
      <c r="F526" s="96" t="n">
        <v>36.4</v>
      </c>
      <c r="G526" s="96" t="n">
        <v>8.5</v>
      </c>
      <c r="H526" s="96" t="n">
        <v>8.2</v>
      </c>
      <c r="I526" s="96" t="n">
        <v>8.6</v>
      </c>
      <c r="J526" s="96" t="n">
        <v>3.6</v>
      </c>
      <c r="K526" s="96" t="n">
        <v>3.6</v>
      </c>
      <c r="L526" s="96" t="n">
        <v>3.9</v>
      </c>
      <c r="M526" s="96" t="n">
        <v>12.5</v>
      </c>
      <c r="N526" s="96" t="n">
        <v>0</v>
      </c>
      <c r="O526" s="96" t="n">
        <v>3.9</v>
      </c>
      <c r="P526" s="96" t="n">
        <v>4.9</v>
      </c>
      <c r="Q526" s="96" t="n">
        <v>3.7</v>
      </c>
      <c r="R526" s="96" t="n">
        <v>2.3</v>
      </c>
      <c r="S526" s="96" t="n">
        <v>1.3</v>
      </c>
      <c r="T526" s="96" t="n">
        <v>0.4</v>
      </c>
      <c r="U526" s="96" t="n">
        <v>0.1</v>
      </c>
      <c r="V526" s="96" t="n">
        <v>0.3</v>
      </c>
      <c r="W526" s="96" t="n">
        <v>0.2</v>
      </c>
      <c r="X526" s="96" t="n">
        <v>0</v>
      </c>
    </row>
    <row r="527" s="97" customFormat="true" ht="15.95" hidden="false" customHeight="true" outlineLevel="0" collapsed="false">
      <c r="A527" s="93"/>
      <c r="B527" s="82" t="s">
        <v>113</v>
      </c>
      <c r="C527" s="93"/>
      <c r="D527" s="93" t="s">
        <v>268</v>
      </c>
      <c r="E527" s="96" t="n">
        <v>0</v>
      </c>
      <c r="F527" s="96" t="n">
        <v>0</v>
      </c>
      <c r="G527" s="96" t="n">
        <v>0</v>
      </c>
      <c r="H527" s="96" t="n">
        <v>0</v>
      </c>
      <c r="I527" s="96" t="n">
        <v>0</v>
      </c>
      <c r="J527" s="96" t="n">
        <v>0</v>
      </c>
      <c r="K527" s="96" t="n">
        <v>0</v>
      </c>
      <c r="L527" s="96" t="n">
        <v>0</v>
      </c>
      <c r="M527" s="96" t="n">
        <v>0</v>
      </c>
      <c r="N527" s="96" t="n">
        <v>0</v>
      </c>
      <c r="O527" s="96" t="n">
        <v>0</v>
      </c>
      <c r="P527" s="96" t="n">
        <v>0</v>
      </c>
      <c r="Q527" s="96" t="n">
        <v>0</v>
      </c>
      <c r="R527" s="96" t="n">
        <v>0</v>
      </c>
      <c r="S527" s="96" t="n">
        <v>0</v>
      </c>
      <c r="T527" s="96" t="n">
        <v>0</v>
      </c>
      <c r="U527" s="96" t="n">
        <v>0</v>
      </c>
      <c r="V527" s="96" t="n">
        <v>0</v>
      </c>
      <c r="W527" s="96" t="n">
        <v>0</v>
      </c>
      <c r="X527" s="96" t="n">
        <v>0</v>
      </c>
    </row>
    <row r="528" s="97" customFormat="true" ht="15.95" hidden="false" customHeight="true" outlineLevel="0" collapsed="false">
      <c r="A528" s="93"/>
      <c r="B528" s="82" t="s">
        <v>113</v>
      </c>
      <c r="C528" s="93"/>
      <c r="D528" s="93" t="s">
        <v>269</v>
      </c>
      <c r="E528" s="96" t="n">
        <v>44.1</v>
      </c>
      <c r="F528" s="96" t="n">
        <v>1.7</v>
      </c>
      <c r="G528" s="96" t="n">
        <v>1.7</v>
      </c>
      <c r="H528" s="96" t="n">
        <v>0</v>
      </c>
      <c r="I528" s="96" t="n">
        <v>0</v>
      </c>
      <c r="J528" s="96" t="n">
        <v>0</v>
      </c>
      <c r="K528" s="96" t="n">
        <v>0</v>
      </c>
      <c r="L528" s="96" t="n">
        <v>0</v>
      </c>
      <c r="M528" s="96" t="n">
        <v>16.8</v>
      </c>
      <c r="N528" s="96" t="n">
        <v>16.8</v>
      </c>
      <c r="O528" s="96" t="n">
        <v>0</v>
      </c>
      <c r="P528" s="96" t="n">
        <v>0</v>
      </c>
      <c r="Q528" s="96" t="n">
        <v>0</v>
      </c>
      <c r="R528" s="96" t="n">
        <v>25.6</v>
      </c>
      <c r="S528" s="96" t="n">
        <v>6.7</v>
      </c>
      <c r="T528" s="96" t="n">
        <v>1</v>
      </c>
      <c r="U528" s="96" t="n">
        <v>14</v>
      </c>
      <c r="V528" s="96" t="n">
        <v>2.3</v>
      </c>
      <c r="W528" s="96" t="n">
        <v>1.5</v>
      </c>
      <c r="X528" s="96" t="n">
        <v>0.1</v>
      </c>
    </row>
    <row r="529" s="97" customFormat="true" ht="15.95" hidden="false" customHeight="true" outlineLevel="0" collapsed="false">
      <c r="A529" s="93"/>
      <c r="B529" s="82" t="s">
        <v>114</v>
      </c>
      <c r="C529" s="93" t="s">
        <v>265</v>
      </c>
      <c r="D529" s="93"/>
      <c r="E529" s="96" t="n">
        <v>91.6</v>
      </c>
      <c r="F529" s="96" t="n">
        <v>46.8</v>
      </c>
      <c r="G529" s="96" t="n">
        <v>18.3</v>
      </c>
      <c r="H529" s="96" t="n">
        <v>4.5</v>
      </c>
      <c r="I529" s="96" t="n">
        <v>5.8</v>
      </c>
      <c r="J529" s="96" t="n">
        <v>0.6</v>
      </c>
      <c r="K529" s="96" t="n">
        <v>3.1</v>
      </c>
      <c r="L529" s="96" t="n">
        <v>14.5</v>
      </c>
      <c r="M529" s="96" t="n">
        <v>41.4</v>
      </c>
      <c r="N529" s="96" t="n">
        <v>2.8</v>
      </c>
      <c r="O529" s="96" t="n">
        <v>3.5</v>
      </c>
      <c r="P529" s="96" t="n">
        <v>14.5</v>
      </c>
      <c r="Q529" s="96" t="n">
        <v>20.6</v>
      </c>
      <c r="R529" s="96" t="n">
        <v>3.4</v>
      </c>
      <c r="S529" s="96" t="n">
        <v>1.1</v>
      </c>
      <c r="T529" s="96" t="n">
        <v>0.7</v>
      </c>
      <c r="U529" s="96" t="n">
        <v>0.9</v>
      </c>
      <c r="V529" s="96" t="n">
        <v>0.2</v>
      </c>
      <c r="W529" s="96" t="n">
        <v>0.3</v>
      </c>
      <c r="X529" s="96" t="n">
        <v>0.2</v>
      </c>
    </row>
    <row r="530" s="97" customFormat="true" ht="15.95" hidden="false" customHeight="true" outlineLevel="0" collapsed="false">
      <c r="A530" s="93"/>
      <c r="B530" s="82" t="s">
        <v>114</v>
      </c>
      <c r="C530" s="93" t="s">
        <v>266</v>
      </c>
      <c r="D530" s="93" t="s">
        <v>267</v>
      </c>
      <c r="E530" s="96" t="n">
        <v>79.8</v>
      </c>
      <c r="F530" s="96" t="n">
        <v>38.4</v>
      </c>
      <c r="G530" s="96" t="n">
        <v>11.7</v>
      </c>
      <c r="H530" s="96" t="n">
        <v>4</v>
      </c>
      <c r="I530" s="96" t="n">
        <v>5.6</v>
      </c>
      <c r="J530" s="96" t="n">
        <v>0.6</v>
      </c>
      <c r="K530" s="96" t="n">
        <v>2.9</v>
      </c>
      <c r="L530" s="96" t="n">
        <v>13.6</v>
      </c>
      <c r="M530" s="96" t="n">
        <v>41.4</v>
      </c>
      <c r="N530" s="96" t="n">
        <v>2.8</v>
      </c>
      <c r="O530" s="96" t="n">
        <v>3.5</v>
      </c>
      <c r="P530" s="96" t="n">
        <v>14.5</v>
      </c>
      <c r="Q530" s="96" t="n">
        <v>20.6</v>
      </c>
      <c r="R530" s="96" t="n">
        <v>0</v>
      </c>
      <c r="S530" s="96" t="n">
        <v>0</v>
      </c>
      <c r="T530" s="96" t="n">
        <v>0</v>
      </c>
      <c r="U530" s="96" t="n">
        <v>0</v>
      </c>
      <c r="V530" s="96" t="n">
        <v>0</v>
      </c>
      <c r="W530" s="96" t="n">
        <v>0</v>
      </c>
      <c r="X530" s="96" t="n">
        <v>0</v>
      </c>
    </row>
    <row r="531" s="97" customFormat="true" ht="15.95" hidden="false" customHeight="true" outlineLevel="0" collapsed="false">
      <c r="A531" s="93"/>
      <c r="B531" s="82" t="s">
        <v>114</v>
      </c>
      <c r="C531" s="93"/>
      <c r="D531" s="93" t="s">
        <v>268</v>
      </c>
      <c r="E531" s="96" t="n">
        <v>0</v>
      </c>
      <c r="F531" s="96" t="n">
        <v>0</v>
      </c>
      <c r="G531" s="96" t="n">
        <v>0</v>
      </c>
      <c r="H531" s="96" t="n">
        <v>0</v>
      </c>
      <c r="I531" s="96" t="n">
        <v>0</v>
      </c>
      <c r="J531" s="96" t="n">
        <v>0</v>
      </c>
      <c r="K531" s="96" t="n">
        <v>0</v>
      </c>
      <c r="L531" s="96" t="n">
        <v>0</v>
      </c>
      <c r="M531" s="96" t="n">
        <v>0</v>
      </c>
      <c r="N531" s="96" t="n">
        <v>0</v>
      </c>
      <c r="O531" s="96" t="n">
        <v>0</v>
      </c>
      <c r="P531" s="96" t="n">
        <v>0</v>
      </c>
      <c r="Q531" s="96" t="n">
        <v>0</v>
      </c>
      <c r="R531" s="96" t="n">
        <v>0</v>
      </c>
      <c r="S531" s="96" t="n">
        <v>0</v>
      </c>
      <c r="T531" s="96" t="n">
        <v>0</v>
      </c>
      <c r="U531" s="96" t="n">
        <v>0</v>
      </c>
      <c r="V531" s="96" t="n">
        <v>0</v>
      </c>
      <c r="W531" s="96" t="n">
        <v>0</v>
      </c>
      <c r="X531" s="96" t="n">
        <v>0</v>
      </c>
    </row>
    <row r="532" s="97" customFormat="true" ht="15.95" hidden="false" customHeight="true" outlineLevel="0" collapsed="false">
      <c r="A532" s="93"/>
      <c r="B532" s="82" t="s">
        <v>114</v>
      </c>
      <c r="C532" s="93"/>
      <c r="D532" s="93" t="s">
        <v>269</v>
      </c>
      <c r="E532" s="96" t="n">
        <v>11.8</v>
      </c>
      <c r="F532" s="96" t="n">
        <v>8.4</v>
      </c>
      <c r="G532" s="96" t="n">
        <v>6.6</v>
      </c>
      <c r="H532" s="96" t="n">
        <v>0.5</v>
      </c>
      <c r="I532" s="96" t="n">
        <v>0.2</v>
      </c>
      <c r="J532" s="96" t="n">
        <v>0</v>
      </c>
      <c r="K532" s="96" t="n">
        <v>0.2</v>
      </c>
      <c r="L532" s="96" t="n">
        <v>0.9</v>
      </c>
      <c r="M532" s="96" t="n">
        <v>0</v>
      </c>
      <c r="N532" s="96" t="n">
        <v>0</v>
      </c>
      <c r="O532" s="96" t="n">
        <v>0</v>
      </c>
      <c r="P532" s="96" t="n">
        <v>0</v>
      </c>
      <c r="Q532" s="96" t="n">
        <v>0</v>
      </c>
      <c r="R532" s="96" t="n">
        <v>3.4</v>
      </c>
      <c r="S532" s="96" t="n">
        <v>1.1</v>
      </c>
      <c r="T532" s="96" t="n">
        <v>0.7</v>
      </c>
      <c r="U532" s="96" t="n">
        <v>0.9</v>
      </c>
      <c r="V532" s="96" t="n">
        <v>0.2</v>
      </c>
      <c r="W532" s="96" t="n">
        <v>0.3</v>
      </c>
      <c r="X532" s="96" t="n">
        <v>0.2</v>
      </c>
    </row>
    <row r="533" s="97" customFormat="true" ht="15.95" hidden="false" customHeight="true" outlineLevel="0" collapsed="false">
      <c r="A533" s="93"/>
      <c r="B533" s="82" t="s">
        <v>115</v>
      </c>
      <c r="C533" s="93" t="s">
        <v>265</v>
      </c>
      <c r="D533" s="93"/>
      <c r="E533" s="96" t="n">
        <v>101.2</v>
      </c>
      <c r="F533" s="96" t="n">
        <v>44.8</v>
      </c>
      <c r="G533" s="96" t="n">
        <v>13.5</v>
      </c>
      <c r="H533" s="96" t="n">
        <v>5.6</v>
      </c>
      <c r="I533" s="96" t="n">
        <v>4.7</v>
      </c>
      <c r="J533" s="96" t="n">
        <v>4.1</v>
      </c>
      <c r="K533" s="96" t="n">
        <v>5.7</v>
      </c>
      <c r="L533" s="96" t="n">
        <v>11.2</v>
      </c>
      <c r="M533" s="96" t="n">
        <v>44.2</v>
      </c>
      <c r="N533" s="96" t="n">
        <v>22.5</v>
      </c>
      <c r="O533" s="96" t="n">
        <v>2.9</v>
      </c>
      <c r="P533" s="96" t="n">
        <v>4.7</v>
      </c>
      <c r="Q533" s="96" t="n">
        <v>14.1</v>
      </c>
      <c r="R533" s="96" t="n">
        <v>12.2</v>
      </c>
      <c r="S533" s="96" t="n">
        <v>3.3</v>
      </c>
      <c r="T533" s="96" t="n">
        <v>2.4</v>
      </c>
      <c r="U533" s="96" t="n">
        <v>5.5</v>
      </c>
      <c r="V533" s="96" t="n">
        <v>0.2</v>
      </c>
      <c r="W533" s="96" t="n">
        <v>0.5</v>
      </c>
      <c r="X533" s="96" t="n">
        <v>0.3</v>
      </c>
    </row>
    <row r="534" s="97" customFormat="true" ht="15.95" hidden="false" customHeight="true" outlineLevel="0" collapsed="false">
      <c r="A534" s="93"/>
      <c r="B534" s="82" t="s">
        <v>115</v>
      </c>
      <c r="C534" s="93" t="s">
        <v>266</v>
      </c>
      <c r="D534" s="93" t="s">
        <v>267</v>
      </c>
      <c r="E534" s="96" t="n">
        <v>76</v>
      </c>
      <c r="F534" s="96" t="n">
        <v>37.5</v>
      </c>
      <c r="G534" s="96" t="n">
        <v>9.3</v>
      </c>
      <c r="H534" s="96" t="n">
        <v>5.3</v>
      </c>
      <c r="I534" s="96" t="n">
        <v>2.7</v>
      </c>
      <c r="J534" s="96" t="n">
        <v>4.1</v>
      </c>
      <c r="K534" s="96" t="n">
        <v>5.6</v>
      </c>
      <c r="L534" s="96" t="n">
        <v>10.5</v>
      </c>
      <c r="M534" s="96" t="n">
        <v>38.5</v>
      </c>
      <c r="N534" s="96" t="n">
        <v>19.7</v>
      </c>
      <c r="O534" s="96" t="n">
        <v>2.9</v>
      </c>
      <c r="P534" s="96" t="n">
        <v>4.7</v>
      </c>
      <c r="Q534" s="96" t="n">
        <v>11.2</v>
      </c>
      <c r="R534" s="96" t="n">
        <v>0</v>
      </c>
      <c r="S534" s="96" t="n">
        <v>0</v>
      </c>
      <c r="T534" s="96" t="n">
        <v>0</v>
      </c>
      <c r="U534" s="96" t="n">
        <v>0</v>
      </c>
      <c r="V534" s="96" t="n">
        <v>0</v>
      </c>
      <c r="W534" s="96" t="n">
        <v>0</v>
      </c>
      <c r="X534" s="96" t="n">
        <v>0</v>
      </c>
    </row>
    <row r="535" s="97" customFormat="true" ht="15.95" hidden="false" customHeight="true" outlineLevel="0" collapsed="false">
      <c r="A535" s="93"/>
      <c r="B535" s="82" t="s">
        <v>115</v>
      </c>
      <c r="C535" s="93"/>
      <c r="D535" s="93" t="s">
        <v>268</v>
      </c>
      <c r="E535" s="96" t="n">
        <v>2.7</v>
      </c>
      <c r="F535" s="96" t="n">
        <v>2.7</v>
      </c>
      <c r="G535" s="96" t="n">
        <v>0</v>
      </c>
      <c r="H535" s="96" t="n">
        <v>0.2</v>
      </c>
      <c r="I535" s="96" t="n">
        <v>2</v>
      </c>
      <c r="J535" s="96" t="n">
        <v>0</v>
      </c>
      <c r="K535" s="96" t="n">
        <v>0</v>
      </c>
      <c r="L535" s="96" t="n">
        <v>0.5</v>
      </c>
      <c r="M535" s="96" t="n">
        <v>0</v>
      </c>
      <c r="N535" s="96" t="n">
        <v>0</v>
      </c>
      <c r="O535" s="96" t="n">
        <v>0</v>
      </c>
      <c r="P535" s="96" t="n">
        <v>0</v>
      </c>
      <c r="Q535" s="96" t="n">
        <v>0</v>
      </c>
      <c r="R535" s="96" t="n">
        <v>0</v>
      </c>
      <c r="S535" s="96" t="n">
        <v>0</v>
      </c>
      <c r="T535" s="96" t="n">
        <v>0</v>
      </c>
      <c r="U535" s="96" t="n">
        <v>0</v>
      </c>
      <c r="V535" s="96" t="n">
        <v>0</v>
      </c>
      <c r="W535" s="96" t="n">
        <v>0</v>
      </c>
      <c r="X535" s="96" t="n">
        <v>0</v>
      </c>
    </row>
    <row r="536" s="97" customFormat="true" ht="15.95" hidden="false" customHeight="true" outlineLevel="0" collapsed="false">
      <c r="A536" s="93"/>
      <c r="B536" s="82" t="s">
        <v>115</v>
      </c>
      <c r="C536" s="93"/>
      <c r="D536" s="93" t="s">
        <v>269</v>
      </c>
      <c r="E536" s="96" t="n">
        <v>22.5</v>
      </c>
      <c r="F536" s="96" t="n">
        <v>4.6</v>
      </c>
      <c r="G536" s="96" t="n">
        <v>4.2</v>
      </c>
      <c r="H536" s="96" t="n">
        <v>0.1</v>
      </c>
      <c r="I536" s="96" t="n">
        <v>0</v>
      </c>
      <c r="J536" s="96" t="n">
        <v>0</v>
      </c>
      <c r="K536" s="96" t="n">
        <v>0.1</v>
      </c>
      <c r="L536" s="96" t="n">
        <v>0.2</v>
      </c>
      <c r="M536" s="96" t="n">
        <v>5.7</v>
      </c>
      <c r="N536" s="96" t="n">
        <v>2.8</v>
      </c>
      <c r="O536" s="96" t="n">
        <v>0</v>
      </c>
      <c r="P536" s="96" t="n">
        <v>0</v>
      </c>
      <c r="Q536" s="96" t="n">
        <v>2.9</v>
      </c>
      <c r="R536" s="96" t="n">
        <v>12.2</v>
      </c>
      <c r="S536" s="96" t="n">
        <v>3.3</v>
      </c>
      <c r="T536" s="96" t="n">
        <v>2.4</v>
      </c>
      <c r="U536" s="96" t="n">
        <v>5.5</v>
      </c>
      <c r="V536" s="96" t="n">
        <v>0.2</v>
      </c>
      <c r="W536" s="96" t="n">
        <v>0.5</v>
      </c>
      <c r="X536" s="96" t="n">
        <v>0.3</v>
      </c>
    </row>
    <row r="537" s="97" customFormat="true" ht="15.95" hidden="false" customHeight="true" outlineLevel="0" collapsed="false">
      <c r="A537" s="93" t="s">
        <v>108</v>
      </c>
      <c r="B537" s="82" t="s">
        <v>55</v>
      </c>
      <c r="C537" s="93" t="s">
        <v>265</v>
      </c>
      <c r="D537" s="93"/>
      <c r="E537" s="96" t="n">
        <v>386.5</v>
      </c>
      <c r="F537" s="96" t="n">
        <v>218.1</v>
      </c>
      <c r="G537" s="96" t="n">
        <v>54.8</v>
      </c>
      <c r="H537" s="96" t="n">
        <v>41.7</v>
      </c>
      <c r="I537" s="96" t="n">
        <v>22.7</v>
      </c>
      <c r="J537" s="96" t="n">
        <v>18.7</v>
      </c>
      <c r="K537" s="96" t="n">
        <v>25.8</v>
      </c>
      <c r="L537" s="96" t="n">
        <v>54.4</v>
      </c>
      <c r="M537" s="96" t="n">
        <v>118.4</v>
      </c>
      <c r="N537" s="96" t="n">
        <v>25</v>
      </c>
      <c r="O537" s="96" t="n">
        <v>16.8</v>
      </c>
      <c r="P537" s="96" t="n">
        <v>31.2</v>
      </c>
      <c r="Q537" s="96" t="n">
        <v>45.4</v>
      </c>
      <c r="R537" s="96" t="n">
        <v>50</v>
      </c>
      <c r="S537" s="96" t="n">
        <v>13</v>
      </c>
      <c r="T537" s="96" t="n">
        <v>10.5</v>
      </c>
      <c r="U537" s="96" t="n">
        <v>6.4</v>
      </c>
      <c r="V537" s="96" t="n">
        <v>2</v>
      </c>
      <c r="W537" s="96" t="n">
        <v>3.3</v>
      </c>
      <c r="X537" s="96" t="n">
        <v>14.8</v>
      </c>
    </row>
    <row r="538" s="97" customFormat="true" ht="15.95" hidden="false" customHeight="true" outlineLevel="0" collapsed="false">
      <c r="A538" s="93"/>
      <c r="B538" s="82" t="s">
        <v>55</v>
      </c>
      <c r="C538" s="93" t="s">
        <v>266</v>
      </c>
      <c r="D538" s="93" t="s">
        <v>267</v>
      </c>
      <c r="E538" s="96" t="n">
        <v>241.8</v>
      </c>
      <c r="F538" s="96" t="n">
        <v>132.9</v>
      </c>
      <c r="G538" s="96" t="n">
        <v>28.6</v>
      </c>
      <c r="H538" s="96" t="n">
        <v>28.9</v>
      </c>
      <c r="I538" s="96" t="n">
        <v>10.8</v>
      </c>
      <c r="J538" s="96" t="n">
        <v>12.8</v>
      </c>
      <c r="K538" s="96" t="n">
        <v>12.9</v>
      </c>
      <c r="L538" s="96" t="n">
        <v>38.9</v>
      </c>
      <c r="M538" s="96" t="n">
        <v>108.9</v>
      </c>
      <c r="N538" s="96" t="n">
        <v>19.1</v>
      </c>
      <c r="O538" s="96" t="n">
        <v>15.5</v>
      </c>
      <c r="P538" s="96" t="n">
        <v>31.2</v>
      </c>
      <c r="Q538" s="96" t="n">
        <v>43.1</v>
      </c>
      <c r="R538" s="96" t="n">
        <v>0</v>
      </c>
      <c r="S538" s="96" t="n">
        <v>0</v>
      </c>
      <c r="T538" s="96" t="n">
        <v>0</v>
      </c>
      <c r="U538" s="96" t="n">
        <v>0</v>
      </c>
      <c r="V538" s="96" t="n">
        <v>0</v>
      </c>
      <c r="W538" s="96" t="n">
        <v>0</v>
      </c>
      <c r="X538" s="96" t="n">
        <v>0</v>
      </c>
    </row>
    <row r="539" s="97" customFormat="true" ht="15.95" hidden="false" customHeight="true" outlineLevel="0" collapsed="false">
      <c r="A539" s="93"/>
      <c r="B539" s="82" t="s">
        <v>55</v>
      </c>
      <c r="C539" s="93"/>
      <c r="D539" s="93" t="s">
        <v>268</v>
      </c>
      <c r="E539" s="96" t="n">
        <v>55</v>
      </c>
      <c r="F539" s="96" t="n">
        <v>54.4</v>
      </c>
      <c r="G539" s="96" t="n">
        <v>1.9</v>
      </c>
      <c r="H539" s="96" t="n">
        <v>10.1</v>
      </c>
      <c r="I539" s="96" t="n">
        <v>11.9</v>
      </c>
      <c r="J539" s="96" t="n">
        <v>5.9</v>
      </c>
      <c r="K539" s="96" t="n">
        <v>10.7</v>
      </c>
      <c r="L539" s="96" t="n">
        <v>13.9</v>
      </c>
      <c r="M539" s="96" t="n">
        <v>0.6</v>
      </c>
      <c r="N539" s="96" t="n">
        <v>0</v>
      </c>
      <c r="O539" s="96" t="n">
        <v>0</v>
      </c>
      <c r="P539" s="96" t="n">
        <v>0</v>
      </c>
      <c r="Q539" s="96" t="n">
        <v>0.6</v>
      </c>
      <c r="R539" s="96" t="n">
        <v>0</v>
      </c>
      <c r="S539" s="96" t="n">
        <v>0</v>
      </c>
      <c r="T539" s="96" t="n">
        <v>0</v>
      </c>
      <c r="U539" s="96" t="n">
        <v>0</v>
      </c>
      <c r="V539" s="96" t="n">
        <v>0</v>
      </c>
      <c r="W539" s="96" t="n">
        <v>0</v>
      </c>
      <c r="X539" s="96" t="n">
        <v>0</v>
      </c>
    </row>
    <row r="540" s="97" customFormat="true" ht="15.95" hidden="false" customHeight="true" outlineLevel="0" collapsed="false">
      <c r="A540" s="93"/>
      <c r="B540" s="82" t="s">
        <v>55</v>
      </c>
      <c r="C540" s="93"/>
      <c r="D540" s="93" t="s">
        <v>269</v>
      </c>
      <c r="E540" s="96" t="n">
        <v>89.7</v>
      </c>
      <c r="F540" s="96" t="n">
        <v>30.8</v>
      </c>
      <c r="G540" s="96" t="n">
        <v>24.3</v>
      </c>
      <c r="H540" s="96" t="n">
        <v>2.7</v>
      </c>
      <c r="I540" s="96" t="n">
        <v>0</v>
      </c>
      <c r="J540" s="96" t="n">
        <v>0</v>
      </c>
      <c r="K540" s="96" t="n">
        <v>2.2</v>
      </c>
      <c r="L540" s="96" t="n">
        <v>1.6</v>
      </c>
      <c r="M540" s="96" t="n">
        <v>8.9</v>
      </c>
      <c r="N540" s="96" t="n">
        <v>5.9</v>
      </c>
      <c r="O540" s="96" t="n">
        <v>1.3</v>
      </c>
      <c r="P540" s="96" t="n">
        <v>0</v>
      </c>
      <c r="Q540" s="96" t="n">
        <v>1.7</v>
      </c>
      <c r="R540" s="96" t="n">
        <v>50</v>
      </c>
      <c r="S540" s="96" t="n">
        <v>13</v>
      </c>
      <c r="T540" s="96" t="n">
        <v>10.5</v>
      </c>
      <c r="U540" s="96" t="n">
        <v>6.4</v>
      </c>
      <c r="V540" s="96" t="n">
        <v>2</v>
      </c>
      <c r="W540" s="96" t="n">
        <v>3.3</v>
      </c>
      <c r="X540" s="96" t="n">
        <v>14.8</v>
      </c>
    </row>
    <row r="541" s="97" customFormat="true" ht="15.95" hidden="false" customHeight="true" outlineLevel="0" collapsed="false">
      <c r="A541" s="93"/>
      <c r="B541" s="82" t="s">
        <v>116</v>
      </c>
      <c r="C541" s="93" t="s">
        <v>265</v>
      </c>
      <c r="D541" s="93"/>
      <c r="E541" s="96" t="n">
        <v>32.6</v>
      </c>
      <c r="F541" s="96" t="n">
        <v>21.1</v>
      </c>
      <c r="G541" s="96" t="n">
        <v>5.8</v>
      </c>
      <c r="H541" s="96" t="n">
        <v>5.4</v>
      </c>
      <c r="I541" s="96" t="n">
        <v>3.6</v>
      </c>
      <c r="J541" s="96" t="n">
        <v>2.3</v>
      </c>
      <c r="K541" s="96" t="n">
        <v>0.8</v>
      </c>
      <c r="L541" s="96" t="n">
        <v>3.2</v>
      </c>
      <c r="M541" s="96" t="n">
        <v>5.1</v>
      </c>
      <c r="N541" s="96" t="n">
        <v>2.2</v>
      </c>
      <c r="O541" s="96" t="n">
        <v>1</v>
      </c>
      <c r="P541" s="96" t="n">
        <v>0</v>
      </c>
      <c r="Q541" s="96" t="n">
        <v>1.9</v>
      </c>
      <c r="R541" s="96" t="n">
        <v>6.4</v>
      </c>
      <c r="S541" s="96" t="n">
        <v>1.6</v>
      </c>
      <c r="T541" s="96" t="n">
        <v>1.7</v>
      </c>
      <c r="U541" s="96" t="n">
        <v>1.5</v>
      </c>
      <c r="V541" s="96" t="n">
        <v>0.4</v>
      </c>
      <c r="W541" s="96" t="n">
        <v>0.8</v>
      </c>
      <c r="X541" s="96" t="n">
        <v>0.4</v>
      </c>
    </row>
    <row r="542" s="97" customFormat="true" ht="15.95" hidden="false" customHeight="true" outlineLevel="0" collapsed="false">
      <c r="A542" s="93"/>
      <c r="B542" s="82" t="s">
        <v>116</v>
      </c>
      <c r="C542" s="93" t="s">
        <v>266</v>
      </c>
      <c r="D542" s="93" t="s">
        <v>267</v>
      </c>
      <c r="E542" s="96" t="n">
        <v>16.5</v>
      </c>
      <c r="F542" s="96" t="n">
        <v>12</v>
      </c>
      <c r="G542" s="96" t="n">
        <v>2.9</v>
      </c>
      <c r="H542" s="96" t="n">
        <v>3.3</v>
      </c>
      <c r="I542" s="96" t="n">
        <v>1.7</v>
      </c>
      <c r="J542" s="96" t="n">
        <v>1.6</v>
      </c>
      <c r="K542" s="96" t="n">
        <v>0.4</v>
      </c>
      <c r="L542" s="96" t="n">
        <v>2.1</v>
      </c>
      <c r="M542" s="96" t="n">
        <v>4.5</v>
      </c>
      <c r="N542" s="96" t="n">
        <v>2.2</v>
      </c>
      <c r="O542" s="96" t="n">
        <v>1</v>
      </c>
      <c r="P542" s="96" t="n">
        <v>0</v>
      </c>
      <c r="Q542" s="96" t="n">
        <v>1.3</v>
      </c>
      <c r="R542" s="96" t="n">
        <v>0</v>
      </c>
      <c r="S542" s="96" t="n">
        <v>0</v>
      </c>
      <c r="T542" s="96" t="n">
        <v>0</v>
      </c>
      <c r="U542" s="96" t="n">
        <v>0</v>
      </c>
      <c r="V542" s="96" t="n">
        <v>0</v>
      </c>
      <c r="W542" s="96" t="n">
        <v>0</v>
      </c>
      <c r="X542" s="96" t="n">
        <v>0</v>
      </c>
    </row>
    <row r="543" s="97" customFormat="true" ht="15.95" hidden="false" customHeight="true" outlineLevel="0" collapsed="false">
      <c r="A543" s="93"/>
      <c r="B543" s="82" t="s">
        <v>116</v>
      </c>
      <c r="C543" s="93"/>
      <c r="D543" s="93" t="s">
        <v>268</v>
      </c>
      <c r="E543" s="96" t="n">
        <v>6.8</v>
      </c>
      <c r="F543" s="96" t="n">
        <v>6.2</v>
      </c>
      <c r="G543" s="96" t="n">
        <v>0</v>
      </c>
      <c r="H543" s="96" t="n">
        <v>2.1</v>
      </c>
      <c r="I543" s="96" t="n">
        <v>1.9</v>
      </c>
      <c r="J543" s="96" t="n">
        <v>0.7</v>
      </c>
      <c r="K543" s="96" t="n">
        <v>0.4</v>
      </c>
      <c r="L543" s="96" t="n">
        <v>1.1</v>
      </c>
      <c r="M543" s="96" t="n">
        <v>0.6</v>
      </c>
      <c r="N543" s="96" t="n">
        <v>0</v>
      </c>
      <c r="O543" s="96" t="n">
        <v>0</v>
      </c>
      <c r="P543" s="96" t="n">
        <v>0</v>
      </c>
      <c r="Q543" s="96" t="n">
        <v>0.6</v>
      </c>
      <c r="R543" s="96" t="n">
        <v>0</v>
      </c>
      <c r="S543" s="96" t="n">
        <v>0</v>
      </c>
      <c r="T543" s="96" t="n">
        <v>0</v>
      </c>
      <c r="U543" s="96" t="n">
        <v>0</v>
      </c>
      <c r="V543" s="96" t="n">
        <v>0</v>
      </c>
      <c r="W543" s="96" t="n">
        <v>0</v>
      </c>
      <c r="X543" s="96" t="n">
        <v>0</v>
      </c>
    </row>
    <row r="544" s="97" customFormat="true" ht="15.95" hidden="false" customHeight="true" outlineLevel="0" collapsed="false">
      <c r="A544" s="93"/>
      <c r="B544" s="82" t="s">
        <v>116</v>
      </c>
      <c r="C544" s="93"/>
      <c r="D544" s="93" t="s">
        <v>269</v>
      </c>
      <c r="E544" s="96" t="n">
        <v>9.3</v>
      </c>
      <c r="F544" s="96" t="n">
        <v>2.9</v>
      </c>
      <c r="G544" s="96" t="n">
        <v>2.9</v>
      </c>
      <c r="H544" s="96" t="n">
        <v>0</v>
      </c>
      <c r="I544" s="96" t="n">
        <v>0</v>
      </c>
      <c r="J544" s="96" t="n">
        <v>0</v>
      </c>
      <c r="K544" s="96" t="n">
        <v>0</v>
      </c>
      <c r="L544" s="96" t="n">
        <v>0</v>
      </c>
      <c r="M544" s="96" t="n">
        <v>0</v>
      </c>
      <c r="N544" s="96" t="n">
        <v>0</v>
      </c>
      <c r="O544" s="96" t="n">
        <v>0</v>
      </c>
      <c r="P544" s="96" t="n">
        <v>0</v>
      </c>
      <c r="Q544" s="96" t="n">
        <v>0</v>
      </c>
      <c r="R544" s="96" t="n">
        <v>6.4</v>
      </c>
      <c r="S544" s="96" t="n">
        <v>1.6</v>
      </c>
      <c r="T544" s="96" t="n">
        <v>1.7</v>
      </c>
      <c r="U544" s="96" t="n">
        <v>1.5</v>
      </c>
      <c r="V544" s="96" t="n">
        <v>0.4</v>
      </c>
      <c r="W544" s="96" t="n">
        <v>0.8</v>
      </c>
      <c r="X544" s="96" t="n">
        <v>0.4</v>
      </c>
    </row>
    <row r="545" s="97" customFormat="true" ht="15.95" hidden="false" customHeight="true" outlineLevel="0" collapsed="false">
      <c r="A545" s="93"/>
      <c r="B545" s="82" t="s">
        <v>117</v>
      </c>
      <c r="C545" s="93" t="s">
        <v>265</v>
      </c>
      <c r="D545" s="93"/>
      <c r="E545" s="96" t="n">
        <v>30.3</v>
      </c>
      <c r="F545" s="96" t="n">
        <v>18.1</v>
      </c>
      <c r="G545" s="96" t="n">
        <v>5.5</v>
      </c>
      <c r="H545" s="96" t="n">
        <v>2.3</v>
      </c>
      <c r="I545" s="96" t="n">
        <v>1</v>
      </c>
      <c r="J545" s="96" t="n">
        <v>1.7</v>
      </c>
      <c r="K545" s="96" t="n">
        <v>3.5</v>
      </c>
      <c r="L545" s="96" t="n">
        <v>4.1</v>
      </c>
      <c r="M545" s="96" t="n">
        <v>6.6</v>
      </c>
      <c r="N545" s="96" t="n">
        <v>1.5</v>
      </c>
      <c r="O545" s="96" t="n">
        <v>1</v>
      </c>
      <c r="P545" s="96" t="n">
        <v>0</v>
      </c>
      <c r="Q545" s="96" t="n">
        <v>4.1</v>
      </c>
      <c r="R545" s="96" t="n">
        <v>5.6</v>
      </c>
      <c r="S545" s="96" t="n">
        <v>0.2</v>
      </c>
      <c r="T545" s="96" t="n">
        <v>0.3</v>
      </c>
      <c r="U545" s="96" t="n">
        <v>0.1</v>
      </c>
      <c r="V545" s="96" t="n">
        <v>0.1</v>
      </c>
      <c r="W545" s="96" t="n">
        <v>0.1</v>
      </c>
      <c r="X545" s="96" t="n">
        <v>4.8</v>
      </c>
    </row>
    <row r="546" s="97" customFormat="true" ht="15.95" hidden="false" customHeight="true" outlineLevel="0" collapsed="false">
      <c r="A546" s="93"/>
      <c r="B546" s="82" t="s">
        <v>117</v>
      </c>
      <c r="C546" s="93" t="s">
        <v>266</v>
      </c>
      <c r="D546" s="93" t="s">
        <v>267</v>
      </c>
      <c r="E546" s="96" t="n">
        <v>22.4</v>
      </c>
      <c r="F546" s="96" t="n">
        <v>15.8</v>
      </c>
      <c r="G546" s="96" t="n">
        <v>3.3</v>
      </c>
      <c r="H546" s="96" t="n">
        <v>2.2</v>
      </c>
      <c r="I546" s="96" t="n">
        <v>1</v>
      </c>
      <c r="J546" s="96" t="n">
        <v>1.7</v>
      </c>
      <c r="K546" s="96" t="n">
        <v>3.5</v>
      </c>
      <c r="L546" s="96" t="n">
        <v>4.1</v>
      </c>
      <c r="M546" s="96" t="n">
        <v>6.6</v>
      </c>
      <c r="N546" s="96" t="n">
        <v>1.5</v>
      </c>
      <c r="O546" s="96" t="n">
        <v>1</v>
      </c>
      <c r="P546" s="96" t="n">
        <v>0</v>
      </c>
      <c r="Q546" s="96" t="n">
        <v>4.1</v>
      </c>
      <c r="R546" s="96" t="n">
        <v>0</v>
      </c>
      <c r="S546" s="96" t="n">
        <v>0</v>
      </c>
      <c r="T546" s="96" t="n">
        <v>0</v>
      </c>
      <c r="U546" s="96" t="n">
        <v>0</v>
      </c>
      <c r="V546" s="96" t="n">
        <v>0</v>
      </c>
      <c r="W546" s="96" t="n">
        <v>0</v>
      </c>
      <c r="X546" s="96" t="n">
        <v>0</v>
      </c>
    </row>
    <row r="547" s="97" customFormat="true" ht="15.95" hidden="false" customHeight="true" outlineLevel="0" collapsed="false">
      <c r="A547" s="93"/>
      <c r="B547" s="82" t="s">
        <v>117</v>
      </c>
      <c r="C547" s="93"/>
      <c r="D547" s="93" t="s">
        <v>268</v>
      </c>
      <c r="E547" s="96" t="n">
        <v>0.1</v>
      </c>
      <c r="F547" s="96" t="n">
        <v>0.1</v>
      </c>
      <c r="G547" s="96" t="n">
        <v>0</v>
      </c>
      <c r="H547" s="96" t="n">
        <v>0.1</v>
      </c>
      <c r="I547" s="96" t="n">
        <v>0</v>
      </c>
      <c r="J547" s="96" t="n">
        <v>0</v>
      </c>
      <c r="K547" s="96" t="n">
        <v>0</v>
      </c>
      <c r="L547" s="96" t="n">
        <v>0</v>
      </c>
      <c r="M547" s="96" t="n">
        <v>0</v>
      </c>
      <c r="N547" s="96" t="n">
        <v>0</v>
      </c>
      <c r="O547" s="96" t="n">
        <v>0</v>
      </c>
      <c r="P547" s="96" t="n">
        <v>0</v>
      </c>
      <c r="Q547" s="96" t="n">
        <v>0</v>
      </c>
      <c r="R547" s="96" t="n">
        <v>0</v>
      </c>
      <c r="S547" s="96" t="n">
        <v>0</v>
      </c>
      <c r="T547" s="96" t="n">
        <v>0</v>
      </c>
      <c r="U547" s="96" t="n">
        <v>0</v>
      </c>
      <c r="V547" s="96" t="n">
        <v>0</v>
      </c>
      <c r="W547" s="96" t="n">
        <v>0</v>
      </c>
      <c r="X547" s="96" t="n">
        <v>0</v>
      </c>
    </row>
    <row r="548" s="97" customFormat="true" ht="15.95" hidden="false" customHeight="true" outlineLevel="0" collapsed="false">
      <c r="A548" s="93"/>
      <c r="B548" s="82" t="s">
        <v>117</v>
      </c>
      <c r="C548" s="93"/>
      <c r="D548" s="93" t="s">
        <v>269</v>
      </c>
      <c r="E548" s="96" t="n">
        <v>7.8</v>
      </c>
      <c r="F548" s="96" t="n">
        <v>2.2</v>
      </c>
      <c r="G548" s="96" t="n">
        <v>2.2</v>
      </c>
      <c r="H548" s="96" t="n">
        <v>0</v>
      </c>
      <c r="I548" s="96" t="n">
        <v>0</v>
      </c>
      <c r="J548" s="96" t="n">
        <v>0</v>
      </c>
      <c r="K548" s="96" t="n">
        <v>0</v>
      </c>
      <c r="L548" s="96" t="n">
        <v>0</v>
      </c>
      <c r="M548" s="96" t="n">
        <v>0</v>
      </c>
      <c r="N548" s="96" t="n">
        <v>0</v>
      </c>
      <c r="O548" s="96" t="n">
        <v>0</v>
      </c>
      <c r="P548" s="96" t="n">
        <v>0</v>
      </c>
      <c r="Q548" s="96" t="n">
        <v>0</v>
      </c>
      <c r="R548" s="96" t="n">
        <v>5.6</v>
      </c>
      <c r="S548" s="96" t="n">
        <v>0.2</v>
      </c>
      <c r="T548" s="96" t="n">
        <v>0.3</v>
      </c>
      <c r="U548" s="96" t="n">
        <v>0.1</v>
      </c>
      <c r="V548" s="96" t="n">
        <v>0.1</v>
      </c>
      <c r="W548" s="96" t="n">
        <v>0.1</v>
      </c>
      <c r="X548" s="96" t="n">
        <v>4.8</v>
      </c>
    </row>
    <row r="549" s="97" customFormat="true" ht="15.95" hidden="false" customHeight="true" outlineLevel="0" collapsed="false">
      <c r="A549" s="93"/>
      <c r="B549" s="82" t="s">
        <v>118</v>
      </c>
      <c r="C549" s="93" t="s">
        <v>265</v>
      </c>
      <c r="D549" s="93"/>
      <c r="E549" s="96" t="n">
        <v>39.1</v>
      </c>
      <c r="F549" s="96" t="n">
        <v>19.1</v>
      </c>
      <c r="G549" s="96" t="n">
        <v>7</v>
      </c>
      <c r="H549" s="96" t="n">
        <v>3.9</v>
      </c>
      <c r="I549" s="96" t="n">
        <v>1.8</v>
      </c>
      <c r="J549" s="96" t="n">
        <v>1.4</v>
      </c>
      <c r="K549" s="96" t="n">
        <v>1.8</v>
      </c>
      <c r="L549" s="96" t="n">
        <v>3.2</v>
      </c>
      <c r="M549" s="96" t="n">
        <v>13.5</v>
      </c>
      <c r="N549" s="96" t="n">
        <v>7.9</v>
      </c>
      <c r="O549" s="96" t="n">
        <v>0.6</v>
      </c>
      <c r="P549" s="96" t="n">
        <v>0.4</v>
      </c>
      <c r="Q549" s="96" t="n">
        <v>4.6</v>
      </c>
      <c r="R549" s="96" t="n">
        <v>6.5</v>
      </c>
      <c r="S549" s="96" t="n">
        <v>2.3</v>
      </c>
      <c r="T549" s="96" t="n">
        <v>1</v>
      </c>
      <c r="U549" s="96" t="n">
        <v>0.8</v>
      </c>
      <c r="V549" s="96" t="n">
        <v>0.2</v>
      </c>
      <c r="W549" s="96" t="n">
        <v>0.5</v>
      </c>
      <c r="X549" s="96" t="n">
        <v>1.7</v>
      </c>
    </row>
    <row r="550" s="97" customFormat="true" ht="15.95" hidden="false" customHeight="true" outlineLevel="0" collapsed="false">
      <c r="A550" s="93"/>
      <c r="B550" s="82" t="s">
        <v>118</v>
      </c>
      <c r="C550" s="93" t="s">
        <v>266</v>
      </c>
      <c r="D550" s="93" t="s">
        <v>267</v>
      </c>
      <c r="E550" s="96" t="n">
        <v>28.7</v>
      </c>
      <c r="F550" s="96" t="n">
        <v>15.2</v>
      </c>
      <c r="G550" s="96" t="n">
        <v>6.1</v>
      </c>
      <c r="H550" s="96" t="n">
        <v>2.9</v>
      </c>
      <c r="I550" s="96" t="n">
        <v>1</v>
      </c>
      <c r="J550" s="96" t="n">
        <v>1.3</v>
      </c>
      <c r="K550" s="96" t="n">
        <v>1.2</v>
      </c>
      <c r="L550" s="96" t="n">
        <v>2.7</v>
      </c>
      <c r="M550" s="96" t="n">
        <v>13.5</v>
      </c>
      <c r="N550" s="96" t="n">
        <v>7.9</v>
      </c>
      <c r="O550" s="96" t="n">
        <v>0.6</v>
      </c>
      <c r="P550" s="96" t="n">
        <v>0.4</v>
      </c>
      <c r="Q550" s="96" t="n">
        <v>4.6</v>
      </c>
      <c r="R550" s="96" t="n">
        <v>0</v>
      </c>
      <c r="S550" s="96" t="n">
        <v>0</v>
      </c>
      <c r="T550" s="96" t="n">
        <v>0</v>
      </c>
      <c r="U550" s="96" t="n">
        <v>0</v>
      </c>
      <c r="V550" s="96" t="n">
        <v>0</v>
      </c>
      <c r="W550" s="96" t="n">
        <v>0</v>
      </c>
      <c r="X550" s="96" t="n">
        <v>0</v>
      </c>
    </row>
    <row r="551" s="97" customFormat="true" ht="15.95" hidden="false" customHeight="true" outlineLevel="0" collapsed="false">
      <c r="A551" s="93"/>
      <c r="B551" s="82" t="s">
        <v>118</v>
      </c>
      <c r="C551" s="93"/>
      <c r="D551" s="93" t="s">
        <v>268</v>
      </c>
      <c r="E551" s="96" t="n">
        <v>2.2</v>
      </c>
      <c r="F551" s="96" t="n">
        <v>2.2</v>
      </c>
      <c r="G551" s="96" t="n">
        <v>0</v>
      </c>
      <c r="H551" s="96" t="n">
        <v>1</v>
      </c>
      <c r="I551" s="96" t="n">
        <v>0.8</v>
      </c>
      <c r="J551" s="96" t="n">
        <v>0.1</v>
      </c>
      <c r="K551" s="96" t="n">
        <v>0.1</v>
      </c>
      <c r="L551" s="96" t="n">
        <v>0.2</v>
      </c>
      <c r="M551" s="96" t="n">
        <v>0</v>
      </c>
      <c r="N551" s="96" t="n">
        <v>0</v>
      </c>
      <c r="O551" s="96" t="n">
        <v>0</v>
      </c>
      <c r="P551" s="96" t="n">
        <v>0</v>
      </c>
      <c r="Q551" s="96" t="n">
        <v>0</v>
      </c>
      <c r="R551" s="96" t="n">
        <v>0</v>
      </c>
      <c r="S551" s="96" t="n">
        <v>0</v>
      </c>
      <c r="T551" s="96" t="n">
        <v>0</v>
      </c>
      <c r="U551" s="96" t="n">
        <v>0</v>
      </c>
      <c r="V551" s="96" t="n">
        <v>0</v>
      </c>
      <c r="W551" s="96" t="n">
        <v>0</v>
      </c>
      <c r="X551" s="96" t="n">
        <v>0</v>
      </c>
    </row>
    <row r="552" s="97" customFormat="true" ht="15.95" hidden="false" customHeight="true" outlineLevel="0" collapsed="false">
      <c r="A552" s="93"/>
      <c r="B552" s="82" t="s">
        <v>118</v>
      </c>
      <c r="C552" s="93"/>
      <c r="D552" s="93" t="s">
        <v>269</v>
      </c>
      <c r="E552" s="96" t="n">
        <v>8.2</v>
      </c>
      <c r="F552" s="96" t="n">
        <v>1.7</v>
      </c>
      <c r="G552" s="96" t="n">
        <v>0.9</v>
      </c>
      <c r="H552" s="96" t="n">
        <v>0</v>
      </c>
      <c r="I552" s="96" t="n">
        <v>0</v>
      </c>
      <c r="J552" s="96" t="n">
        <v>0</v>
      </c>
      <c r="K552" s="96" t="n">
        <v>0.5</v>
      </c>
      <c r="L552" s="96" t="n">
        <v>0.3</v>
      </c>
      <c r="M552" s="96" t="n">
        <v>0</v>
      </c>
      <c r="N552" s="96" t="n">
        <v>0</v>
      </c>
      <c r="O552" s="96" t="n">
        <v>0</v>
      </c>
      <c r="P552" s="96" t="n">
        <v>0</v>
      </c>
      <c r="Q552" s="96" t="n">
        <v>0</v>
      </c>
      <c r="R552" s="96" t="n">
        <v>6.5</v>
      </c>
      <c r="S552" s="96" t="n">
        <v>2.3</v>
      </c>
      <c r="T552" s="96" t="n">
        <v>1</v>
      </c>
      <c r="U552" s="96" t="n">
        <v>0.8</v>
      </c>
      <c r="V552" s="96" t="n">
        <v>0.2</v>
      </c>
      <c r="W552" s="96" t="n">
        <v>0.5</v>
      </c>
      <c r="X552" s="96" t="n">
        <v>1.7</v>
      </c>
    </row>
    <row r="553" s="97" customFormat="true" ht="15.95" hidden="false" customHeight="true" outlineLevel="0" collapsed="false">
      <c r="A553" s="93"/>
      <c r="B553" s="82" t="s">
        <v>119</v>
      </c>
      <c r="C553" s="93" t="s">
        <v>265</v>
      </c>
      <c r="D553" s="93"/>
      <c r="E553" s="96" t="n">
        <v>26.5</v>
      </c>
      <c r="F553" s="96" t="n">
        <v>13.8</v>
      </c>
      <c r="G553" s="96" t="n">
        <v>3.6</v>
      </c>
      <c r="H553" s="96" t="n">
        <v>1</v>
      </c>
      <c r="I553" s="96" t="n">
        <v>0.6</v>
      </c>
      <c r="J553" s="96" t="n">
        <v>0.8</v>
      </c>
      <c r="K553" s="96" t="n">
        <v>0.8</v>
      </c>
      <c r="L553" s="96" t="n">
        <v>7</v>
      </c>
      <c r="M553" s="96" t="n">
        <v>4.8</v>
      </c>
      <c r="N553" s="96" t="n">
        <v>0.8</v>
      </c>
      <c r="O553" s="96" t="n">
        <v>1</v>
      </c>
      <c r="P553" s="96" t="n">
        <v>1</v>
      </c>
      <c r="Q553" s="96" t="n">
        <v>2</v>
      </c>
      <c r="R553" s="96" t="n">
        <v>7.9</v>
      </c>
      <c r="S553" s="96" t="n">
        <v>1.7</v>
      </c>
      <c r="T553" s="96" t="n">
        <v>1.3</v>
      </c>
      <c r="U553" s="96" t="n">
        <v>1.7</v>
      </c>
      <c r="V553" s="96" t="n">
        <v>0.4</v>
      </c>
      <c r="W553" s="96" t="n">
        <v>0.3</v>
      </c>
      <c r="X553" s="96" t="n">
        <v>2.5</v>
      </c>
    </row>
    <row r="554" s="97" customFormat="true" ht="15.95" hidden="false" customHeight="true" outlineLevel="0" collapsed="false">
      <c r="A554" s="93"/>
      <c r="B554" s="82" t="s">
        <v>119</v>
      </c>
      <c r="C554" s="93" t="s">
        <v>266</v>
      </c>
      <c r="D554" s="93" t="s">
        <v>267</v>
      </c>
      <c r="E554" s="96" t="n">
        <v>18.6</v>
      </c>
      <c r="F554" s="96" t="n">
        <v>13.8</v>
      </c>
      <c r="G554" s="96" t="n">
        <v>3.6</v>
      </c>
      <c r="H554" s="96" t="n">
        <v>1</v>
      </c>
      <c r="I554" s="96" t="n">
        <v>0.6</v>
      </c>
      <c r="J554" s="96" t="n">
        <v>0.8</v>
      </c>
      <c r="K554" s="96" t="n">
        <v>0.8</v>
      </c>
      <c r="L554" s="96" t="n">
        <v>7</v>
      </c>
      <c r="M554" s="96" t="n">
        <v>4.8</v>
      </c>
      <c r="N554" s="96" t="n">
        <v>0.8</v>
      </c>
      <c r="O554" s="96" t="n">
        <v>1</v>
      </c>
      <c r="P554" s="96" t="n">
        <v>1</v>
      </c>
      <c r="Q554" s="96" t="n">
        <v>2</v>
      </c>
      <c r="R554" s="96" t="n">
        <v>0</v>
      </c>
      <c r="S554" s="96" t="n">
        <v>0</v>
      </c>
      <c r="T554" s="96" t="n">
        <v>0</v>
      </c>
      <c r="U554" s="96" t="n">
        <v>0</v>
      </c>
      <c r="V554" s="96" t="n">
        <v>0</v>
      </c>
      <c r="W554" s="96" t="n">
        <v>0</v>
      </c>
      <c r="X554" s="96" t="n">
        <v>0</v>
      </c>
    </row>
    <row r="555" s="97" customFormat="true" ht="15.95" hidden="false" customHeight="true" outlineLevel="0" collapsed="false">
      <c r="A555" s="93"/>
      <c r="B555" s="82" t="s">
        <v>119</v>
      </c>
      <c r="C555" s="93"/>
      <c r="D555" s="93" t="s">
        <v>268</v>
      </c>
      <c r="E555" s="96" t="n">
        <v>0</v>
      </c>
      <c r="F555" s="96" t="n">
        <v>0</v>
      </c>
      <c r="G555" s="96" t="n">
        <v>0</v>
      </c>
      <c r="H555" s="96" t="n">
        <v>0</v>
      </c>
      <c r="I555" s="96" t="n">
        <v>0</v>
      </c>
      <c r="J555" s="96" t="n">
        <v>0</v>
      </c>
      <c r="K555" s="96" t="n">
        <v>0</v>
      </c>
      <c r="L555" s="96" t="n">
        <v>0</v>
      </c>
      <c r="M555" s="96" t="n">
        <v>0</v>
      </c>
      <c r="N555" s="96" t="n">
        <v>0</v>
      </c>
      <c r="O555" s="96" t="n">
        <v>0</v>
      </c>
      <c r="P555" s="96" t="n">
        <v>0</v>
      </c>
      <c r="Q555" s="96" t="n">
        <v>0</v>
      </c>
      <c r="R555" s="96" t="n">
        <v>0</v>
      </c>
      <c r="S555" s="96" t="n">
        <v>0</v>
      </c>
      <c r="T555" s="96" t="n">
        <v>0</v>
      </c>
      <c r="U555" s="96" t="n">
        <v>0</v>
      </c>
      <c r="V555" s="96" t="n">
        <v>0</v>
      </c>
      <c r="W555" s="96" t="n">
        <v>0</v>
      </c>
      <c r="X555" s="96" t="n">
        <v>0</v>
      </c>
    </row>
    <row r="556" s="97" customFormat="true" ht="15.95" hidden="false" customHeight="true" outlineLevel="0" collapsed="false">
      <c r="A556" s="93"/>
      <c r="B556" s="82" t="s">
        <v>119</v>
      </c>
      <c r="C556" s="93"/>
      <c r="D556" s="93" t="s">
        <v>269</v>
      </c>
      <c r="E556" s="96" t="n">
        <v>7.9</v>
      </c>
      <c r="F556" s="96" t="n">
        <v>0</v>
      </c>
      <c r="G556" s="96" t="n">
        <v>0</v>
      </c>
      <c r="H556" s="96" t="n">
        <v>0</v>
      </c>
      <c r="I556" s="96" t="n">
        <v>0</v>
      </c>
      <c r="J556" s="96" t="n">
        <v>0</v>
      </c>
      <c r="K556" s="96" t="n">
        <v>0</v>
      </c>
      <c r="L556" s="96" t="n">
        <v>0</v>
      </c>
      <c r="M556" s="96" t="n">
        <v>0</v>
      </c>
      <c r="N556" s="96" t="n">
        <v>0</v>
      </c>
      <c r="O556" s="96" t="n">
        <v>0</v>
      </c>
      <c r="P556" s="96" t="n">
        <v>0</v>
      </c>
      <c r="Q556" s="96" t="n">
        <v>0</v>
      </c>
      <c r="R556" s="96" t="n">
        <v>7.9</v>
      </c>
      <c r="S556" s="96" t="n">
        <v>1.7</v>
      </c>
      <c r="T556" s="96" t="n">
        <v>1.3</v>
      </c>
      <c r="U556" s="96" t="n">
        <v>1.7</v>
      </c>
      <c r="V556" s="96" t="n">
        <v>0.4</v>
      </c>
      <c r="W556" s="96" t="n">
        <v>0.3</v>
      </c>
      <c r="X556" s="96" t="n">
        <v>2.5</v>
      </c>
    </row>
    <row r="557" s="97" customFormat="true" ht="15.95" hidden="false" customHeight="true" outlineLevel="0" collapsed="false">
      <c r="A557" s="93"/>
      <c r="B557" s="82" t="s">
        <v>120</v>
      </c>
      <c r="C557" s="93" t="s">
        <v>265</v>
      </c>
      <c r="D557" s="93"/>
      <c r="E557" s="96" t="n">
        <v>29</v>
      </c>
      <c r="F557" s="96" t="n">
        <v>14.8</v>
      </c>
      <c r="G557" s="96" t="n">
        <v>4.7</v>
      </c>
      <c r="H557" s="96" t="n">
        <v>3.5</v>
      </c>
      <c r="I557" s="96" t="n">
        <v>0.8</v>
      </c>
      <c r="J557" s="96" t="n">
        <v>1.3</v>
      </c>
      <c r="K557" s="96" t="n">
        <v>1.5</v>
      </c>
      <c r="L557" s="96" t="n">
        <v>3</v>
      </c>
      <c r="M557" s="96" t="n">
        <v>10.8</v>
      </c>
      <c r="N557" s="96" t="n">
        <v>5.5</v>
      </c>
      <c r="O557" s="96" t="n">
        <v>1.4</v>
      </c>
      <c r="P557" s="96" t="n">
        <v>0.2</v>
      </c>
      <c r="Q557" s="96" t="n">
        <v>3.7</v>
      </c>
      <c r="R557" s="96" t="n">
        <v>3.4</v>
      </c>
      <c r="S557" s="96" t="n">
        <v>1.1</v>
      </c>
      <c r="T557" s="96" t="n">
        <v>0.9</v>
      </c>
      <c r="U557" s="96" t="n">
        <v>0.2</v>
      </c>
      <c r="V557" s="96" t="n">
        <v>0.2</v>
      </c>
      <c r="W557" s="96" t="n">
        <v>0.3</v>
      </c>
      <c r="X557" s="96" t="n">
        <v>0.7</v>
      </c>
    </row>
    <row r="558" s="97" customFormat="true" ht="15.95" hidden="false" customHeight="true" outlineLevel="0" collapsed="false">
      <c r="A558" s="93"/>
      <c r="B558" s="82" t="s">
        <v>120</v>
      </c>
      <c r="C558" s="93" t="s">
        <v>266</v>
      </c>
      <c r="D558" s="93" t="s">
        <v>267</v>
      </c>
      <c r="E558" s="96" t="n">
        <v>15.1</v>
      </c>
      <c r="F558" s="96" t="n">
        <v>9.8</v>
      </c>
      <c r="G558" s="96" t="n">
        <v>2.3</v>
      </c>
      <c r="H558" s="96" t="n">
        <v>1.6</v>
      </c>
      <c r="I558" s="96" t="n">
        <v>0.5</v>
      </c>
      <c r="J558" s="96" t="n">
        <v>1.2</v>
      </c>
      <c r="K558" s="96" t="n">
        <v>1.4</v>
      </c>
      <c r="L558" s="96" t="n">
        <v>2.8</v>
      </c>
      <c r="M558" s="96" t="n">
        <v>5.3</v>
      </c>
      <c r="N558" s="96" t="n">
        <v>0</v>
      </c>
      <c r="O558" s="96" t="n">
        <v>1.4</v>
      </c>
      <c r="P558" s="96" t="n">
        <v>0.2</v>
      </c>
      <c r="Q558" s="96" t="n">
        <v>3.7</v>
      </c>
      <c r="R558" s="96" t="n">
        <v>0</v>
      </c>
      <c r="S558" s="96" t="n">
        <v>0</v>
      </c>
      <c r="T558" s="96" t="n">
        <v>0</v>
      </c>
      <c r="U558" s="96" t="n">
        <v>0</v>
      </c>
      <c r="V558" s="96" t="n">
        <v>0</v>
      </c>
      <c r="W558" s="96" t="n">
        <v>0</v>
      </c>
      <c r="X558" s="96" t="n">
        <v>0</v>
      </c>
    </row>
    <row r="559" s="97" customFormat="true" ht="15.95" hidden="false" customHeight="true" outlineLevel="0" collapsed="false">
      <c r="A559" s="93"/>
      <c r="B559" s="82" t="s">
        <v>120</v>
      </c>
      <c r="C559" s="93"/>
      <c r="D559" s="93" t="s">
        <v>268</v>
      </c>
      <c r="E559" s="96" t="n">
        <v>1.6</v>
      </c>
      <c r="F559" s="96" t="n">
        <v>1.6</v>
      </c>
      <c r="G559" s="96" t="n">
        <v>0</v>
      </c>
      <c r="H559" s="96" t="n">
        <v>0.9</v>
      </c>
      <c r="I559" s="96" t="n">
        <v>0.3</v>
      </c>
      <c r="J559" s="96" t="n">
        <v>0.1</v>
      </c>
      <c r="K559" s="96" t="n">
        <v>0.1</v>
      </c>
      <c r="L559" s="96" t="n">
        <v>0.2</v>
      </c>
      <c r="M559" s="96" t="n">
        <v>0</v>
      </c>
      <c r="N559" s="96" t="n">
        <v>0</v>
      </c>
      <c r="O559" s="96" t="n">
        <v>0</v>
      </c>
      <c r="P559" s="96" t="n">
        <v>0</v>
      </c>
      <c r="Q559" s="96" t="n">
        <v>0</v>
      </c>
      <c r="R559" s="96" t="n">
        <v>0</v>
      </c>
      <c r="S559" s="96" t="n">
        <v>0</v>
      </c>
      <c r="T559" s="96" t="n">
        <v>0</v>
      </c>
      <c r="U559" s="96" t="n">
        <v>0</v>
      </c>
      <c r="V559" s="96" t="n">
        <v>0</v>
      </c>
      <c r="W559" s="96" t="n">
        <v>0</v>
      </c>
      <c r="X559" s="96" t="n">
        <v>0</v>
      </c>
    </row>
    <row r="560" s="97" customFormat="true" ht="15.95" hidden="false" customHeight="true" outlineLevel="0" collapsed="false">
      <c r="A560" s="93"/>
      <c r="B560" s="82" t="s">
        <v>120</v>
      </c>
      <c r="C560" s="93"/>
      <c r="D560" s="93" t="s">
        <v>269</v>
      </c>
      <c r="E560" s="96" t="n">
        <v>12.3</v>
      </c>
      <c r="F560" s="96" t="n">
        <v>3.4</v>
      </c>
      <c r="G560" s="96" t="n">
        <v>2.4</v>
      </c>
      <c r="H560" s="96" t="n">
        <v>1</v>
      </c>
      <c r="I560" s="96" t="n">
        <v>0</v>
      </c>
      <c r="J560" s="96" t="n">
        <v>0</v>
      </c>
      <c r="K560" s="96" t="n">
        <v>0</v>
      </c>
      <c r="L560" s="96" t="n">
        <v>0</v>
      </c>
      <c r="M560" s="96" t="n">
        <v>5.5</v>
      </c>
      <c r="N560" s="96" t="n">
        <v>5.5</v>
      </c>
      <c r="O560" s="96" t="n">
        <v>0</v>
      </c>
      <c r="P560" s="96" t="n">
        <v>0</v>
      </c>
      <c r="Q560" s="96" t="n">
        <v>0</v>
      </c>
      <c r="R560" s="96" t="n">
        <v>3.4</v>
      </c>
      <c r="S560" s="96" t="n">
        <v>1.1</v>
      </c>
      <c r="T560" s="96" t="n">
        <v>0.9</v>
      </c>
      <c r="U560" s="96" t="n">
        <v>0.2</v>
      </c>
      <c r="V560" s="96" t="n">
        <v>0.2</v>
      </c>
      <c r="W560" s="96" t="n">
        <v>0.3</v>
      </c>
      <c r="X560" s="96" t="n">
        <v>0.7</v>
      </c>
    </row>
    <row r="561" s="97" customFormat="true" ht="15.95" hidden="false" customHeight="true" outlineLevel="0" collapsed="false">
      <c r="A561" s="93"/>
      <c r="B561" s="82" t="s">
        <v>121</v>
      </c>
      <c r="C561" s="93" t="s">
        <v>265</v>
      </c>
      <c r="D561" s="93"/>
      <c r="E561" s="96" t="n">
        <v>39.9</v>
      </c>
      <c r="F561" s="96" t="n">
        <v>18.3</v>
      </c>
      <c r="G561" s="96" t="n">
        <v>4.9</v>
      </c>
      <c r="H561" s="96" t="n">
        <v>4.4</v>
      </c>
      <c r="I561" s="96" t="n">
        <v>2.1</v>
      </c>
      <c r="J561" s="96" t="n">
        <v>1.8</v>
      </c>
      <c r="K561" s="96" t="n">
        <v>1.7</v>
      </c>
      <c r="L561" s="96" t="n">
        <v>3.4</v>
      </c>
      <c r="M561" s="96" t="n">
        <v>12.9</v>
      </c>
      <c r="N561" s="96" t="n">
        <v>1.8</v>
      </c>
      <c r="O561" s="96" t="n">
        <v>3.5</v>
      </c>
      <c r="P561" s="96" t="n">
        <v>5.2</v>
      </c>
      <c r="Q561" s="96" t="n">
        <v>2.4</v>
      </c>
      <c r="R561" s="96" t="n">
        <v>8.7</v>
      </c>
      <c r="S561" s="96" t="n">
        <v>3.3</v>
      </c>
      <c r="T561" s="96" t="n">
        <v>3.5</v>
      </c>
      <c r="U561" s="96" t="n">
        <v>0.7</v>
      </c>
      <c r="V561" s="96" t="n">
        <v>0.2</v>
      </c>
      <c r="W561" s="96" t="n">
        <v>0.5</v>
      </c>
      <c r="X561" s="96" t="n">
        <v>0.5</v>
      </c>
    </row>
    <row r="562" s="97" customFormat="true" ht="15.95" hidden="false" customHeight="true" outlineLevel="0" collapsed="false">
      <c r="A562" s="93"/>
      <c r="B562" s="82" t="s">
        <v>121</v>
      </c>
      <c r="C562" s="93" t="s">
        <v>266</v>
      </c>
      <c r="D562" s="93" t="s">
        <v>267</v>
      </c>
      <c r="E562" s="96" t="n">
        <v>26.7</v>
      </c>
      <c r="F562" s="96" t="n">
        <v>13.8</v>
      </c>
      <c r="G562" s="96" t="n">
        <v>2.2</v>
      </c>
      <c r="H562" s="96" t="n">
        <v>3.1</v>
      </c>
      <c r="I562" s="96" t="n">
        <v>2</v>
      </c>
      <c r="J562" s="96" t="n">
        <v>1.8</v>
      </c>
      <c r="K562" s="96" t="n">
        <v>1.7</v>
      </c>
      <c r="L562" s="96" t="n">
        <v>3</v>
      </c>
      <c r="M562" s="96" t="n">
        <v>12.9</v>
      </c>
      <c r="N562" s="96" t="n">
        <v>1.8</v>
      </c>
      <c r="O562" s="96" t="n">
        <v>3.5</v>
      </c>
      <c r="P562" s="96" t="n">
        <v>5.2</v>
      </c>
      <c r="Q562" s="96" t="n">
        <v>2.4</v>
      </c>
      <c r="R562" s="96" t="n">
        <v>0</v>
      </c>
      <c r="S562" s="96" t="n">
        <v>0</v>
      </c>
      <c r="T562" s="96" t="n">
        <v>0</v>
      </c>
      <c r="U562" s="96" t="n">
        <v>0</v>
      </c>
      <c r="V562" s="96" t="n">
        <v>0</v>
      </c>
      <c r="W562" s="96" t="n">
        <v>0</v>
      </c>
      <c r="X562" s="96" t="n">
        <v>0</v>
      </c>
    </row>
    <row r="563" s="97" customFormat="true" ht="15.95" hidden="false" customHeight="true" outlineLevel="0" collapsed="false">
      <c r="A563" s="93"/>
      <c r="B563" s="82" t="s">
        <v>121</v>
      </c>
      <c r="C563" s="93"/>
      <c r="D563" s="93" t="s">
        <v>268</v>
      </c>
      <c r="E563" s="96" t="n">
        <v>1.2</v>
      </c>
      <c r="F563" s="96" t="n">
        <v>1.2</v>
      </c>
      <c r="G563" s="96" t="n">
        <v>0</v>
      </c>
      <c r="H563" s="96" t="n">
        <v>0.9</v>
      </c>
      <c r="I563" s="96" t="n">
        <v>0.1</v>
      </c>
      <c r="J563" s="96" t="n">
        <v>0</v>
      </c>
      <c r="K563" s="96" t="n">
        <v>0</v>
      </c>
      <c r="L563" s="96" t="n">
        <v>0.2</v>
      </c>
      <c r="M563" s="96" t="n">
        <v>0</v>
      </c>
      <c r="N563" s="96" t="n">
        <v>0</v>
      </c>
      <c r="O563" s="96" t="n">
        <v>0</v>
      </c>
      <c r="P563" s="96" t="n">
        <v>0</v>
      </c>
      <c r="Q563" s="96" t="n">
        <v>0</v>
      </c>
      <c r="R563" s="96" t="n">
        <v>0</v>
      </c>
      <c r="S563" s="96" t="n">
        <v>0</v>
      </c>
      <c r="T563" s="96" t="n">
        <v>0</v>
      </c>
      <c r="U563" s="96" t="n">
        <v>0</v>
      </c>
      <c r="V563" s="96" t="n">
        <v>0</v>
      </c>
      <c r="W563" s="96" t="n">
        <v>0</v>
      </c>
      <c r="X563" s="96" t="n">
        <v>0</v>
      </c>
    </row>
    <row r="564" s="97" customFormat="true" ht="15.95" hidden="false" customHeight="true" outlineLevel="0" collapsed="false">
      <c r="A564" s="93"/>
      <c r="B564" s="82" t="s">
        <v>121</v>
      </c>
      <c r="C564" s="93"/>
      <c r="D564" s="93" t="s">
        <v>269</v>
      </c>
      <c r="E564" s="96" t="n">
        <v>12</v>
      </c>
      <c r="F564" s="96" t="n">
        <v>3.3</v>
      </c>
      <c r="G564" s="96" t="n">
        <v>2.7</v>
      </c>
      <c r="H564" s="96" t="n">
        <v>0.4</v>
      </c>
      <c r="I564" s="96" t="n">
        <v>0</v>
      </c>
      <c r="J564" s="96" t="n">
        <v>0</v>
      </c>
      <c r="K564" s="96" t="n">
        <v>0</v>
      </c>
      <c r="L564" s="96" t="n">
        <v>0.2</v>
      </c>
      <c r="M564" s="96" t="n">
        <v>0</v>
      </c>
      <c r="N564" s="96" t="n">
        <v>0</v>
      </c>
      <c r="O564" s="96" t="n">
        <v>0</v>
      </c>
      <c r="P564" s="96" t="n">
        <v>0</v>
      </c>
      <c r="Q564" s="96" t="n">
        <v>0</v>
      </c>
      <c r="R564" s="96" t="n">
        <v>8.7</v>
      </c>
      <c r="S564" s="96" t="n">
        <v>3.3</v>
      </c>
      <c r="T564" s="96" t="n">
        <v>3.5</v>
      </c>
      <c r="U564" s="96" t="n">
        <v>0.7</v>
      </c>
      <c r="V564" s="96" t="n">
        <v>0.2</v>
      </c>
      <c r="W564" s="96" t="n">
        <v>0.5</v>
      </c>
      <c r="X564" s="96" t="n">
        <v>0.5</v>
      </c>
    </row>
    <row r="565" s="97" customFormat="true" ht="15.95" hidden="false" customHeight="true" outlineLevel="0" collapsed="false">
      <c r="A565" s="93" t="s">
        <v>108</v>
      </c>
      <c r="B565" s="82" t="s">
        <v>122</v>
      </c>
      <c r="C565" s="93" t="s">
        <v>265</v>
      </c>
      <c r="D565" s="93"/>
      <c r="E565" s="96" t="n">
        <v>36.5</v>
      </c>
      <c r="F565" s="96" t="n">
        <v>21.4</v>
      </c>
      <c r="G565" s="96" t="n">
        <v>3.5</v>
      </c>
      <c r="H565" s="96" t="n">
        <v>8.3</v>
      </c>
      <c r="I565" s="96" t="n">
        <v>0.6</v>
      </c>
      <c r="J565" s="96" t="n">
        <v>0.4</v>
      </c>
      <c r="K565" s="96" t="n">
        <v>0.3</v>
      </c>
      <c r="L565" s="96" t="n">
        <v>8.3</v>
      </c>
      <c r="M565" s="96" t="n">
        <v>12.8</v>
      </c>
      <c r="N565" s="96" t="n">
        <v>0.2</v>
      </c>
      <c r="O565" s="96" t="n">
        <v>0.2</v>
      </c>
      <c r="P565" s="96" t="n">
        <v>7.3</v>
      </c>
      <c r="Q565" s="96" t="n">
        <v>5.1</v>
      </c>
      <c r="R565" s="96" t="n">
        <v>2.3</v>
      </c>
      <c r="S565" s="96" t="n">
        <v>0.7</v>
      </c>
      <c r="T565" s="96" t="n">
        <v>0</v>
      </c>
      <c r="U565" s="96" t="n">
        <v>0.2</v>
      </c>
      <c r="V565" s="96" t="n">
        <v>0.1</v>
      </c>
      <c r="W565" s="96" t="n">
        <v>0.1</v>
      </c>
      <c r="X565" s="96" t="n">
        <v>1.2</v>
      </c>
    </row>
    <row r="566" s="97" customFormat="true" ht="15.95" hidden="false" customHeight="true" outlineLevel="0" collapsed="false">
      <c r="A566" s="93"/>
      <c r="B566" s="82" t="s">
        <v>122</v>
      </c>
      <c r="C566" s="93" t="s">
        <v>266</v>
      </c>
      <c r="D566" s="93" t="s">
        <v>267</v>
      </c>
      <c r="E566" s="96" t="n">
        <v>24.8</v>
      </c>
      <c r="F566" s="96" t="n">
        <v>12.9</v>
      </c>
      <c r="G566" s="96" t="n">
        <v>2</v>
      </c>
      <c r="H566" s="96" t="n">
        <v>7.4</v>
      </c>
      <c r="I566" s="96" t="n">
        <v>0.1</v>
      </c>
      <c r="J566" s="96" t="n">
        <v>0.3</v>
      </c>
      <c r="K566" s="96" t="n">
        <v>0.1</v>
      </c>
      <c r="L566" s="96" t="n">
        <v>3</v>
      </c>
      <c r="M566" s="96" t="n">
        <v>11.9</v>
      </c>
      <c r="N566" s="96" t="n">
        <v>0.2</v>
      </c>
      <c r="O566" s="96" t="n">
        <v>0.2</v>
      </c>
      <c r="P566" s="96" t="n">
        <v>7.3</v>
      </c>
      <c r="Q566" s="96" t="n">
        <v>4.2</v>
      </c>
      <c r="R566" s="96" t="n">
        <v>0</v>
      </c>
      <c r="S566" s="96" t="n">
        <v>0</v>
      </c>
      <c r="T566" s="96" t="n">
        <v>0</v>
      </c>
      <c r="U566" s="96" t="n">
        <v>0</v>
      </c>
      <c r="V566" s="96" t="n">
        <v>0</v>
      </c>
      <c r="W566" s="96" t="n">
        <v>0</v>
      </c>
      <c r="X566" s="96" t="n">
        <v>0</v>
      </c>
    </row>
    <row r="567" s="97" customFormat="true" ht="15.95" hidden="false" customHeight="true" outlineLevel="0" collapsed="false">
      <c r="A567" s="93"/>
      <c r="B567" s="82" t="s">
        <v>122</v>
      </c>
      <c r="C567" s="93"/>
      <c r="D567" s="93" t="s">
        <v>268</v>
      </c>
      <c r="E567" s="96" t="n">
        <v>7</v>
      </c>
      <c r="F567" s="96" t="n">
        <v>7</v>
      </c>
      <c r="G567" s="96" t="n">
        <v>0</v>
      </c>
      <c r="H567" s="96" t="n">
        <v>0.9</v>
      </c>
      <c r="I567" s="96" t="n">
        <v>0.5</v>
      </c>
      <c r="J567" s="96" t="n">
        <v>0.1</v>
      </c>
      <c r="K567" s="96" t="n">
        <v>0.2</v>
      </c>
      <c r="L567" s="96" t="n">
        <v>5.3</v>
      </c>
      <c r="M567" s="96" t="n">
        <v>0</v>
      </c>
      <c r="N567" s="96" t="n">
        <v>0</v>
      </c>
      <c r="O567" s="96" t="n">
        <v>0</v>
      </c>
      <c r="P567" s="96" t="n">
        <v>0</v>
      </c>
      <c r="Q567" s="96" t="n">
        <v>0</v>
      </c>
      <c r="R567" s="96" t="n">
        <v>0</v>
      </c>
      <c r="S567" s="96" t="n">
        <v>0</v>
      </c>
      <c r="T567" s="96" t="n">
        <v>0</v>
      </c>
      <c r="U567" s="96" t="n">
        <v>0</v>
      </c>
      <c r="V567" s="96" t="n">
        <v>0</v>
      </c>
      <c r="W567" s="96" t="n">
        <v>0</v>
      </c>
      <c r="X567" s="96" t="n">
        <v>0</v>
      </c>
    </row>
    <row r="568" s="97" customFormat="true" ht="15.95" hidden="false" customHeight="true" outlineLevel="0" collapsed="false">
      <c r="A568" s="93"/>
      <c r="B568" s="82" t="s">
        <v>122</v>
      </c>
      <c r="C568" s="93"/>
      <c r="D568" s="93" t="s">
        <v>269</v>
      </c>
      <c r="E568" s="96" t="n">
        <v>4.7</v>
      </c>
      <c r="F568" s="96" t="n">
        <v>1.5</v>
      </c>
      <c r="G568" s="96" t="n">
        <v>1.5</v>
      </c>
      <c r="H568" s="96" t="n">
        <v>0</v>
      </c>
      <c r="I568" s="96" t="n">
        <v>0</v>
      </c>
      <c r="J568" s="96" t="n">
        <v>0</v>
      </c>
      <c r="K568" s="96" t="n">
        <v>0</v>
      </c>
      <c r="L568" s="96" t="n">
        <v>0</v>
      </c>
      <c r="M568" s="96" t="n">
        <v>0.9</v>
      </c>
      <c r="N568" s="96" t="n">
        <v>0</v>
      </c>
      <c r="O568" s="96" t="n">
        <v>0</v>
      </c>
      <c r="P568" s="96" t="n">
        <v>0</v>
      </c>
      <c r="Q568" s="96" t="n">
        <v>0.9</v>
      </c>
      <c r="R568" s="96" t="n">
        <v>2.3</v>
      </c>
      <c r="S568" s="96" t="n">
        <v>0.7</v>
      </c>
      <c r="T568" s="96" t="n">
        <v>0</v>
      </c>
      <c r="U568" s="96" t="n">
        <v>0.2</v>
      </c>
      <c r="V568" s="96" t="n">
        <v>0.1</v>
      </c>
      <c r="W568" s="96" t="n">
        <v>0.1</v>
      </c>
      <c r="X568" s="96" t="n">
        <v>1.2</v>
      </c>
    </row>
    <row r="569" s="97" customFormat="true" ht="15.95" hidden="false" customHeight="true" outlineLevel="0" collapsed="false">
      <c r="A569" s="93"/>
      <c r="B569" s="82" t="s">
        <v>123</v>
      </c>
      <c r="C569" s="93" t="s">
        <v>265</v>
      </c>
      <c r="D569" s="93"/>
      <c r="E569" s="96" t="n">
        <v>32.5</v>
      </c>
      <c r="F569" s="96" t="n">
        <v>16</v>
      </c>
      <c r="G569" s="96" t="n">
        <v>2.8</v>
      </c>
      <c r="H569" s="96" t="n">
        <v>3.2</v>
      </c>
      <c r="I569" s="96" t="n">
        <v>2.2</v>
      </c>
      <c r="J569" s="96" t="n">
        <v>1.3</v>
      </c>
      <c r="K569" s="96" t="n">
        <v>1.5</v>
      </c>
      <c r="L569" s="96" t="n">
        <v>5</v>
      </c>
      <c r="M569" s="96" t="n">
        <v>13.9</v>
      </c>
      <c r="N569" s="96" t="n">
        <v>0.8</v>
      </c>
      <c r="O569" s="96" t="n">
        <v>0.4</v>
      </c>
      <c r="P569" s="96" t="n">
        <v>9.8</v>
      </c>
      <c r="Q569" s="96" t="n">
        <v>2.9</v>
      </c>
      <c r="R569" s="96" t="n">
        <v>2.6</v>
      </c>
      <c r="S569" s="96" t="n">
        <v>0.3</v>
      </c>
      <c r="T569" s="96" t="n">
        <v>0.3</v>
      </c>
      <c r="U569" s="96" t="n">
        <v>0.3</v>
      </c>
      <c r="V569" s="96" t="n">
        <v>0.1</v>
      </c>
      <c r="W569" s="96" t="n">
        <v>0.1</v>
      </c>
      <c r="X569" s="96" t="n">
        <v>1.5</v>
      </c>
    </row>
    <row r="570" s="97" customFormat="true" ht="15.95" hidden="false" customHeight="true" outlineLevel="0" collapsed="false">
      <c r="A570" s="93"/>
      <c r="B570" s="82" t="s">
        <v>123</v>
      </c>
      <c r="C570" s="93" t="s">
        <v>266</v>
      </c>
      <c r="D570" s="93" t="s">
        <v>267</v>
      </c>
      <c r="E570" s="96" t="n">
        <v>26.9</v>
      </c>
      <c r="F570" s="96" t="n">
        <v>13</v>
      </c>
      <c r="G570" s="101" t="n">
        <v>1.9</v>
      </c>
      <c r="H570" s="101" t="n">
        <v>1.9</v>
      </c>
      <c r="I570" s="101" t="n">
        <v>1.4</v>
      </c>
      <c r="J570" s="101" t="n">
        <v>1.3</v>
      </c>
      <c r="K570" s="101" t="n">
        <v>1.5</v>
      </c>
      <c r="L570" s="101" t="n">
        <v>5</v>
      </c>
      <c r="M570" s="96" t="n">
        <v>13.9</v>
      </c>
      <c r="N570" s="101" t="n">
        <v>0.8</v>
      </c>
      <c r="O570" s="101" t="n">
        <v>0.4</v>
      </c>
      <c r="P570" s="101" t="n">
        <v>9.8</v>
      </c>
      <c r="Q570" s="101" t="n">
        <v>2.9</v>
      </c>
      <c r="R570" s="96" t="n">
        <v>0</v>
      </c>
      <c r="S570" s="101" t="n">
        <v>0</v>
      </c>
      <c r="T570" s="101" t="n">
        <v>0</v>
      </c>
      <c r="U570" s="101" t="n">
        <v>0</v>
      </c>
      <c r="V570" s="101" t="n">
        <v>0</v>
      </c>
      <c r="W570" s="101" t="n">
        <v>0</v>
      </c>
      <c r="X570" s="101" t="n">
        <v>0</v>
      </c>
    </row>
    <row r="571" s="97" customFormat="true" ht="15.95" hidden="false" customHeight="true" outlineLevel="0" collapsed="false">
      <c r="A571" s="93"/>
      <c r="B571" s="82" t="s">
        <v>123</v>
      </c>
      <c r="C571" s="93"/>
      <c r="D571" s="93" t="s">
        <v>268</v>
      </c>
      <c r="E571" s="96" t="n">
        <v>1.8</v>
      </c>
      <c r="F571" s="96" t="n">
        <v>1.8</v>
      </c>
      <c r="G571" s="101" t="n">
        <v>0</v>
      </c>
      <c r="H571" s="101" t="n">
        <v>1</v>
      </c>
      <c r="I571" s="101" t="n">
        <v>0.8</v>
      </c>
      <c r="J571" s="101" t="n">
        <v>0</v>
      </c>
      <c r="K571" s="101" t="n">
        <v>0</v>
      </c>
      <c r="L571" s="101" t="n">
        <v>0</v>
      </c>
      <c r="M571" s="96" t="n">
        <v>0</v>
      </c>
      <c r="N571" s="101" t="n">
        <v>0</v>
      </c>
      <c r="O571" s="101" t="n">
        <v>0</v>
      </c>
      <c r="P571" s="101" t="n">
        <v>0</v>
      </c>
      <c r="Q571" s="101" t="n">
        <v>0</v>
      </c>
      <c r="R571" s="96" t="n">
        <v>0</v>
      </c>
      <c r="S571" s="101" t="n">
        <v>0</v>
      </c>
      <c r="T571" s="101" t="n">
        <v>0</v>
      </c>
      <c r="U571" s="101" t="n">
        <v>0</v>
      </c>
      <c r="V571" s="101" t="n">
        <v>0</v>
      </c>
      <c r="W571" s="101" t="n">
        <v>0</v>
      </c>
      <c r="X571" s="101" t="n">
        <v>0</v>
      </c>
    </row>
    <row r="572" s="97" customFormat="true" ht="15.95" hidden="false" customHeight="true" outlineLevel="0" collapsed="false">
      <c r="A572" s="93"/>
      <c r="B572" s="82" t="s">
        <v>123</v>
      </c>
      <c r="C572" s="93"/>
      <c r="D572" s="93" t="s">
        <v>269</v>
      </c>
      <c r="E572" s="96" t="n">
        <v>3.8</v>
      </c>
      <c r="F572" s="96" t="n">
        <v>1.2</v>
      </c>
      <c r="G572" s="101" t="n">
        <v>0.9</v>
      </c>
      <c r="H572" s="101" t="n">
        <v>0.3</v>
      </c>
      <c r="I572" s="101" t="n">
        <v>0</v>
      </c>
      <c r="J572" s="101" t="n">
        <v>0</v>
      </c>
      <c r="K572" s="101" t="n">
        <v>0</v>
      </c>
      <c r="L572" s="101" t="n">
        <v>0</v>
      </c>
      <c r="M572" s="96" t="n">
        <v>0</v>
      </c>
      <c r="N572" s="101" t="n">
        <v>0</v>
      </c>
      <c r="O572" s="101" t="n">
        <v>0</v>
      </c>
      <c r="P572" s="101" t="n">
        <v>0</v>
      </c>
      <c r="Q572" s="101" t="n">
        <v>0</v>
      </c>
      <c r="R572" s="96" t="n">
        <v>2.6</v>
      </c>
      <c r="S572" s="101" t="n">
        <v>0.3</v>
      </c>
      <c r="T572" s="101" t="n">
        <v>0.3</v>
      </c>
      <c r="U572" s="101" t="n">
        <v>0.3</v>
      </c>
      <c r="V572" s="101" t="n">
        <v>0.1</v>
      </c>
      <c r="W572" s="101" t="n">
        <v>0.1</v>
      </c>
      <c r="X572" s="101" t="n">
        <v>1.5</v>
      </c>
    </row>
    <row r="573" s="97" customFormat="true" ht="15.95" hidden="false" customHeight="true" outlineLevel="0" collapsed="false">
      <c r="A573" s="93"/>
      <c r="B573" s="82" t="s">
        <v>124</v>
      </c>
      <c r="C573" s="93" t="s">
        <v>265</v>
      </c>
      <c r="D573" s="93"/>
      <c r="E573" s="96" t="n">
        <v>38.3</v>
      </c>
      <c r="F573" s="96" t="n">
        <v>17</v>
      </c>
      <c r="G573" s="96" t="n">
        <v>5.4</v>
      </c>
      <c r="H573" s="96" t="n">
        <v>1.4</v>
      </c>
      <c r="I573" s="96" t="n">
        <v>2.5</v>
      </c>
      <c r="J573" s="96" t="n">
        <v>1</v>
      </c>
      <c r="K573" s="96" t="n">
        <v>0.8</v>
      </c>
      <c r="L573" s="96" t="n">
        <v>5.9</v>
      </c>
      <c r="M573" s="96" t="n">
        <v>18.4</v>
      </c>
      <c r="N573" s="96" t="n">
        <v>0.4</v>
      </c>
      <c r="O573" s="96" t="n">
        <v>4</v>
      </c>
      <c r="P573" s="96" t="n">
        <v>3.5</v>
      </c>
      <c r="Q573" s="96" t="n">
        <v>10.5</v>
      </c>
      <c r="R573" s="96" t="n">
        <v>2.9</v>
      </c>
      <c r="S573" s="96" t="n">
        <v>0.6</v>
      </c>
      <c r="T573" s="96" t="n">
        <v>0.5</v>
      </c>
      <c r="U573" s="96" t="n">
        <v>0.4</v>
      </c>
      <c r="V573" s="96" t="n">
        <v>0.1</v>
      </c>
      <c r="W573" s="96" t="n">
        <v>0.1</v>
      </c>
      <c r="X573" s="96" t="n">
        <v>1.2</v>
      </c>
    </row>
    <row r="574" s="97" customFormat="true" ht="15.95" hidden="false" customHeight="true" outlineLevel="0" collapsed="false">
      <c r="A574" s="93"/>
      <c r="B574" s="82" t="s">
        <v>124</v>
      </c>
      <c r="C574" s="93" t="s">
        <v>266</v>
      </c>
      <c r="D574" s="93" t="s">
        <v>267</v>
      </c>
      <c r="E574" s="96" t="n">
        <v>22.2</v>
      </c>
      <c r="F574" s="96" t="n">
        <v>6.2</v>
      </c>
      <c r="G574" s="96" t="n">
        <v>2.2</v>
      </c>
      <c r="H574" s="96" t="n">
        <v>0.3</v>
      </c>
      <c r="I574" s="96" t="n">
        <v>1.1</v>
      </c>
      <c r="J574" s="96" t="n">
        <v>1</v>
      </c>
      <c r="K574" s="96" t="n">
        <v>0.1</v>
      </c>
      <c r="L574" s="96" t="n">
        <v>1.5</v>
      </c>
      <c r="M574" s="96" t="n">
        <v>16</v>
      </c>
      <c r="N574" s="96" t="n">
        <v>0</v>
      </c>
      <c r="O574" s="96" t="n">
        <v>2.8</v>
      </c>
      <c r="P574" s="96" t="n">
        <v>3.5</v>
      </c>
      <c r="Q574" s="96" t="n">
        <v>9.7</v>
      </c>
      <c r="R574" s="96" t="n">
        <v>0</v>
      </c>
      <c r="S574" s="96" t="n">
        <v>0</v>
      </c>
      <c r="T574" s="96" t="n">
        <v>0</v>
      </c>
      <c r="U574" s="96" t="n">
        <v>0</v>
      </c>
      <c r="V574" s="96" t="n">
        <v>0</v>
      </c>
      <c r="W574" s="96" t="n">
        <v>0</v>
      </c>
      <c r="X574" s="96" t="n">
        <v>0</v>
      </c>
    </row>
    <row r="575" s="97" customFormat="true" ht="15.95" hidden="false" customHeight="true" outlineLevel="0" collapsed="false">
      <c r="A575" s="93"/>
      <c r="B575" s="82" t="s">
        <v>124</v>
      </c>
      <c r="C575" s="93"/>
      <c r="D575" s="93" t="s">
        <v>268</v>
      </c>
      <c r="E575" s="96" t="n">
        <v>5.7</v>
      </c>
      <c r="F575" s="96" t="n">
        <v>5.7</v>
      </c>
      <c r="G575" s="96" t="n">
        <v>0</v>
      </c>
      <c r="H575" s="96" t="n">
        <v>0.7</v>
      </c>
      <c r="I575" s="96" t="n">
        <v>1.4</v>
      </c>
      <c r="J575" s="96" t="n">
        <v>0</v>
      </c>
      <c r="K575" s="96" t="n">
        <v>0.3</v>
      </c>
      <c r="L575" s="96" t="n">
        <v>3.3</v>
      </c>
      <c r="M575" s="96" t="n">
        <v>0</v>
      </c>
      <c r="N575" s="96" t="n">
        <v>0</v>
      </c>
      <c r="O575" s="96" t="n">
        <v>0</v>
      </c>
      <c r="P575" s="96" t="n">
        <v>0</v>
      </c>
      <c r="Q575" s="96" t="n">
        <v>0</v>
      </c>
      <c r="R575" s="96" t="n">
        <v>0</v>
      </c>
      <c r="S575" s="96" t="n">
        <v>0</v>
      </c>
      <c r="T575" s="96" t="n">
        <v>0</v>
      </c>
      <c r="U575" s="96" t="n">
        <v>0</v>
      </c>
      <c r="V575" s="96" t="n">
        <v>0</v>
      </c>
      <c r="W575" s="96" t="n">
        <v>0</v>
      </c>
      <c r="X575" s="96" t="n">
        <v>0</v>
      </c>
    </row>
    <row r="576" s="97" customFormat="true" ht="15.95" hidden="false" customHeight="true" outlineLevel="0" collapsed="false">
      <c r="A576" s="93"/>
      <c r="B576" s="82" t="s">
        <v>124</v>
      </c>
      <c r="C576" s="93"/>
      <c r="D576" s="93" t="s">
        <v>269</v>
      </c>
      <c r="E576" s="96" t="n">
        <v>10.4</v>
      </c>
      <c r="F576" s="96" t="n">
        <v>5.1</v>
      </c>
      <c r="G576" s="96" t="n">
        <v>3.2</v>
      </c>
      <c r="H576" s="96" t="n">
        <v>0.4</v>
      </c>
      <c r="I576" s="96" t="n">
        <v>0</v>
      </c>
      <c r="J576" s="96" t="n">
        <v>0</v>
      </c>
      <c r="K576" s="96" t="n">
        <v>0.4</v>
      </c>
      <c r="L576" s="96" t="n">
        <v>1.1</v>
      </c>
      <c r="M576" s="96" t="n">
        <v>2.4</v>
      </c>
      <c r="N576" s="96" t="n">
        <v>0.4</v>
      </c>
      <c r="O576" s="96" t="n">
        <v>1.2</v>
      </c>
      <c r="P576" s="96" t="n">
        <v>0</v>
      </c>
      <c r="Q576" s="96" t="n">
        <v>0.8</v>
      </c>
      <c r="R576" s="96" t="n">
        <v>2.9</v>
      </c>
      <c r="S576" s="96" t="n">
        <v>0.6</v>
      </c>
      <c r="T576" s="96" t="n">
        <v>0.5</v>
      </c>
      <c r="U576" s="96" t="n">
        <v>0.4</v>
      </c>
      <c r="V576" s="96" t="n">
        <v>0.1</v>
      </c>
      <c r="W576" s="96" t="n">
        <v>0.1</v>
      </c>
      <c r="X576" s="96" t="n">
        <v>1.2</v>
      </c>
    </row>
    <row r="577" s="97" customFormat="true" ht="15.95" hidden="false" customHeight="true" outlineLevel="0" collapsed="false">
      <c r="A577" s="93"/>
      <c r="B577" s="82" t="s">
        <v>125</v>
      </c>
      <c r="C577" s="93" t="s">
        <v>265</v>
      </c>
      <c r="D577" s="93"/>
      <c r="E577" s="96" t="n">
        <v>37.4</v>
      </c>
      <c r="F577" s="96" t="n">
        <v>27</v>
      </c>
      <c r="G577" s="96" t="n">
        <v>7.1</v>
      </c>
      <c r="H577" s="96" t="n">
        <v>1.2</v>
      </c>
      <c r="I577" s="96" t="n">
        <v>5.3</v>
      </c>
      <c r="J577" s="96" t="n">
        <v>3.8</v>
      </c>
      <c r="K577" s="96" t="n">
        <v>7.4</v>
      </c>
      <c r="L577" s="96" t="n">
        <v>2.2</v>
      </c>
      <c r="M577" s="96" t="n">
        <v>9.6</v>
      </c>
      <c r="N577" s="96" t="n">
        <v>2.6</v>
      </c>
      <c r="O577" s="96" t="n">
        <v>1.8</v>
      </c>
      <c r="P577" s="96" t="n">
        <v>0.4</v>
      </c>
      <c r="Q577" s="96" t="n">
        <v>4.8</v>
      </c>
      <c r="R577" s="96" t="n">
        <v>0.8</v>
      </c>
      <c r="S577" s="96" t="n">
        <v>0.1</v>
      </c>
      <c r="T577" s="96" t="n">
        <v>0.3</v>
      </c>
      <c r="U577" s="96" t="n">
        <v>0.1</v>
      </c>
      <c r="V577" s="96" t="n">
        <v>0.1</v>
      </c>
      <c r="W577" s="96" t="n">
        <v>0.2</v>
      </c>
      <c r="X577" s="96" t="n">
        <v>0</v>
      </c>
    </row>
    <row r="578" s="97" customFormat="true" ht="15.95" hidden="false" customHeight="true" outlineLevel="0" collapsed="false">
      <c r="A578" s="93"/>
      <c r="B578" s="82" t="s">
        <v>125</v>
      </c>
      <c r="C578" s="93" t="s">
        <v>266</v>
      </c>
      <c r="D578" s="93" t="s">
        <v>267</v>
      </c>
      <c r="E578" s="96" t="n">
        <v>12.9</v>
      </c>
      <c r="F578" s="96" t="n">
        <v>3.4</v>
      </c>
      <c r="G578" s="96" t="n">
        <v>0.6</v>
      </c>
      <c r="H578" s="96" t="n">
        <v>0</v>
      </c>
      <c r="I578" s="96" t="n">
        <v>0.1</v>
      </c>
      <c r="J578" s="96" t="n">
        <v>0.9</v>
      </c>
      <c r="K578" s="96" t="n">
        <v>0.8</v>
      </c>
      <c r="L578" s="96" t="n">
        <v>1</v>
      </c>
      <c r="M578" s="96" t="n">
        <v>9.5</v>
      </c>
      <c r="N578" s="96" t="n">
        <v>2.6</v>
      </c>
      <c r="O578" s="96" t="n">
        <v>1.7</v>
      </c>
      <c r="P578" s="96" t="n">
        <v>0.4</v>
      </c>
      <c r="Q578" s="96" t="n">
        <v>4.8</v>
      </c>
      <c r="R578" s="96" t="n">
        <v>0</v>
      </c>
      <c r="S578" s="96" t="n">
        <v>0</v>
      </c>
      <c r="T578" s="96" t="n">
        <v>0</v>
      </c>
      <c r="U578" s="96" t="n">
        <v>0</v>
      </c>
      <c r="V578" s="96" t="n">
        <v>0</v>
      </c>
      <c r="W578" s="96" t="n">
        <v>0</v>
      </c>
      <c r="X578" s="96" t="n">
        <v>0</v>
      </c>
    </row>
    <row r="579" s="97" customFormat="true" ht="15.95" hidden="false" customHeight="true" outlineLevel="0" collapsed="false">
      <c r="A579" s="93"/>
      <c r="B579" s="82" t="s">
        <v>125</v>
      </c>
      <c r="C579" s="93"/>
      <c r="D579" s="93" t="s">
        <v>268</v>
      </c>
      <c r="E579" s="96" t="n">
        <v>17.1</v>
      </c>
      <c r="F579" s="96" t="n">
        <v>17.1</v>
      </c>
      <c r="G579" s="96" t="n">
        <v>1.9</v>
      </c>
      <c r="H579" s="96" t="n">
        <v>0.6</v>
      </c>
      <c r="I579" s="96" t="n">
        <v>5.2</v>
      </c>
      <c r="J579" s="96" t="n">
        <v>2.9</v>
      </c>
      <c r="K579" s="96" t="n">
        <v>5.3</v>
      </c>
      <c r="L579" s="96" t="n">
        <v>1.2</v>
      </c>
      <c r="M579" s="96" t="n">
        <v>0</v>
      </c>
      <c r="N579" s="96" t="n">
        <v>0</v>
      </c>
      <c r="O579" s="96" t="n">
        <v>0</v>
      </c>
      <c r="P579" s="96" t="n">
        <v>0</v>
      </c>
      <c r="Q579" s="96" t="n">
        <v>0</v>
      </c>
      <c r="R579" s="96" t="n">
        <v>0</v>
      </c>
      <c r="S579" s="96" t="n">
        <v>0</v>
      </c>
      <c r="T579" s="96" t="n">
        <v>0</v>
      </c>
      <c r="U579" s="96" t="n">
        <v>0</v>
      </c>
      <c r="V579" s="96" t="n">
        <v>0</v>
      </c>
      <c r="W579" s="96" t="n">
        <v>0</v>
      </c>
      <c r="X579" s="96" t="n">
        <v>0</v>
      </c>
    </row>
    <row r="580" s="97" customFormat="true" ht="15.95" hidden="false" customHeight="true" outlineLevel="0" collapsed="false">
      <c r="A580" s="93"/>
      <c r="B580" s="82" t="s">
        <v>125</v>
      </c>
      <c r="C580" s="93"/>
      <c r="D580" s="93" t="s">
        <v>269</v>
      </c>
      <c r="E580" s="96" t="n">
        <v>7.4</v>
      </c>
      <c r="F580" s="96" t="n">
        <v>6.5</v>
      </c>
      <c r="G580" s="96" t="n">
        <v>4.6</v>
      </c>
      <c r="H580" s="96" t="n">
        <v>0.6</v>
      </c>
      <c r="I580" s="96" t="n">
        <v>0</v>
      </c>
      <c r="J580" s="96" t="n">
        <v>0</v>
      </c>
      <c r="K580" s="96" t="n">
        <v>1.3</v>
      </c>
      <c r="L580" s="96" t="n">
        <v>0</v>
      </c>
      <c r="M580" s="96" t="n">
        <v>0.1</v>
      </c>
      <c r="N580" s="96" t="n">
        <v>0</v>
      </c>
      <c r="O580" s="96" t="n">
        <v>0.1</v>
      </c>
      <c r="P580" s="96" t="n">
        <v>0</v>
      </c>
      <c r="Q580" s="96" t="n">
        <v>0</v>
      </c>
      <c r="R580" s="96" t="n">
        <v>0.8</v>
      </c>
      <c r="S580" s="96" t="n">
        <v>0.1</v>
      </c>
      <c r="T580" s="96" t="n">
        <v>0.3</v>
      </c>
      <c r="U580" s="96" t="n">
        <v>0.1</v>
      </c>
      <c r="V580" s="96" t="n">
        <v>0.1</v>
      </c>
      <c r="W580" s="96" t="n">
        <v>0.2</v>
      </c>
      <c r="X580" s="96" t="n">
        <v>0</v>
      </c>
    </row>
    <row r="581" s="97" customFormat="true" ht="15.95" hidden="false" customHeight="true" outlineLevel="0" collapsed="false">
      <c r="A581" s="93"/>
      <c r="B581" s="82" t="s">
        <v>126</v>
      </c>
      <c r="C581" s="93" t="s">
        <v>265</v>
      </c>
      <c r="D581" s="93"/>
      <c r="E581" s="96" t="n">
        <v>44.4</v>
      </c>
      <c r="F581" s="96" t="n">
        <v>31.5</v>
      </c>
      <c r="G581" s="96" t="n">
        <v>4.5</v>
      </c>
      <c r="H581" s="96" t="n">
        <v>7.1</v>
      </c>
      <c r="I581" s="96" t="n">
        <v>2.2</v>
      </c>
      <c r="J581" s="96" t="n">
        <v>2.9</v>
      </c>
      <c r="K581" s="96" t="n">
        <v>5.7</v>
      </c>
      <c r="L581" s="96" t="n">
        <v>9.1</v>
      </c>
      <c r="M581" s="96" t="n">
        <v>10</v>
      </c>
      <c r="N581" s="96" t="n">
        <v>1.3</v>
      </c>
      <c r="O581" s="96" t="n">
        <v>1.9</v>
      </c>
      <c r="P581" s="96" t="n">
        <v>3.4</v>
      </c>
      <c r="Q581" s="96" t="n">
        <v>3.4</v>
      </c>
      <c r="R581" s="96" t="n">
        <v>2.9</v>
      </c>
      <c r="S581" s="96" t="n">
        <v>1.1</v>
      </c>
      <c r="T581" s="96" t="n">
        <v>0.7</v>
      </c>
      <c r="U581" s="96" t="n">
        <v>0.4</v>
      </c>
      <c r="V581" s="96" t="n">
        <v>0.1</v>
      </c>
      <c r="W581" s="96" t="n">
        <v>0.3</v>
      </c>
      <c r="X581" s="96" t="n">
        <v>0.3</v>
      </c>
    </row>
    <row r="582" s="97" customFormat="true" ht="15.95" hidden="false" customHeight="true" outlineLevel="0" collapsed="false">
      <c r="A582" s="93"/>
      <c r="B582" s="82" t="s">
        <v>126</v>
      </c>
      <c r="C582" s="93" t="s">
        <v>266</v>
      </c>
      <c r="D582" s="93" t="s">
        <v>267</v>
      </c>
      <c r="E582" s="96" t="n">
        <v>27</v>
      </c>
      <c r="F582" s="96" t="n">
        <v>17</v>
      </c>
      <c r="G582" s="96" t="n">
        <v>1.5</v>
      </c>
      <c r="H582" s="96" t="n">
        <v>5.2</v>
      </c>
      <c r="I582" s="96" t="n">
        <v>1.3</v>
      </c>
      <c r="J582" s="96" t="n">
        <v>0.9</v>
      </c>
      <c r="K582" s="96" t="n">
        <v>1.4</v>
      </c>
      <c r="L582" s="96" t="n">
        <v>6.7</v>
      </c>
      <c r="M582" s="96" t="n">
        <v>10</v>
      </c>
      <c r="N582" s="96" t="n">
        <v>1.3</v>
      </c>
      <c r="O582" s="96" t="n">
        <v>1.9</v>
      </c>
      <c r="P582" s="96" t="n">
        <v>3.4</v>
      </c>
      <c r="Q582" s="96" t="n">
        <v>3.4</v>
      </c>
      <c r="R582" s="96" t="n">
        <v>0</v>
      </c>
      <c r="S582" s="96" t="n">
        <v>0</v>
      </c>
      <c r="T582" s="96" t="n">
        <v>0</v>
      </c>
      <c r="U582" s="96" t="n">
        <v>0</v>
      </c>
      <c r="V582" s="96" t="n">
        <v>0</v>
      </c>
      <c r="W582" s="96" t="n">
        <v>0</v>
      </c>
      <c r="X582" s="96" t="n">
        <v>0</v>
      </c>
    </row>
    <row r="583" s="97" customFormat="true" ht="15.95" hidden="false" customHeight="true" outlineLevel="0" collapsed="false">
      <c r="A583" s="93"/>
      <c r="B583" s="82" t="s">
        <v>126</v>
      </c>
      <c r="C583" s="93"/>
      <c r="D583" s="93" t="s">
        <v>268</v>
      </c>
      <c r="E583" s="96" t="n">
        <v>11.5</v>
      </c>
      <c r="F583" s="96" t="n">
        <v>11.5</v>
      </c>
      <c r="G583" s="96" t="n">
        <v>0</v>
      </c>
      <c r="H583" s="96" t="n">
        <v>1.9</v>
      </c>
      <c r="I583" s="96" t="n">
        <v>0.9</v>
      </c>
      <c r="J583" s="96" t="n">
        <v>2</v>
      </c>
      <c r="K583" s="96" t="n">
        <v>4.3</v>
      </c>
      <c r="L583" s="96" t="n">
        <v>2.4</v>
      </c>
      <c r="M583" s="96" t="n">
        <v>0</v>
      </c>
      <c r="N583" s="96" t="n">
        <v>0</v>
      </c>
      <c r="O583" s="96" t="n">
        <v>0</v>
      </c>
      <c r="P583" s="96" t="n">
        <v>0</v>
      </c>
      <c r="Q583" s="96" t="n">
        <v>0</v>
      </c>
      <c r="R583" s="96" t="n">
        <v>0</v>
      </c>
      <c r="S583" s="96" t="n">
        <v>0</v>
      </c>
      <c r="T583" s="96" t="n">
        <v>0</v>
      </c>
      <c r="U583" s="96" t="n">
        <v>0</v>
      </c>
      <c r="V583" s="96" t="n">
        <v>0</v>
      </c>
      <c r="W583" s="96" t="n">
        <v>0</v>
      </c>
      <c r="X583" s="96" t="n">
        <v>0</v>
      </c>
    </row>
    <row r="584" s="97" customFormat="true" ht="15.95" hidden="false" customHeight="true" outlineLevel="0" collapsed="false">
      <c r="A584" s="93"/>
      <c r="B584" s="82" t="s">
        <v>126</v>
      </c>
      <c r="C584" s="93"/>
      <c r="D584" s="93" t="s">
        <v>269</v>
      </c>
      <c r="E584" s="96" t="n">
        <v>5.9</v>
      </c>
      <c r="F584" s="96" t="n">
        <v>3</v>
      </c>
      <c r="G584" s="96" t="n">
        <v>3</v>
      </c>
      <c r="H584" s="96" t="n">
        <v>0</v>
      </c>
      <c r="I584" s="96" t="n">
        <v>0</v>
      </c>
      <c r="J584" s="96" t="n">
        <v>0</v>
      </c>
      <c r="K584" s="96" t="n">
        <v>0</v>
      </c>
      <c r="L584" s="96" t="n">
        <v>0</v>
      </c>
      <c r="M584" s="96" t="n">
        <v>0</v>
      </c>
      <c r="N584" s="96" t="n">
        <v>0</v>
      </c>
      <c r="O584" s="96" t="n">
        <v>0</v>
      </c>
      <c r="P584" s="96" t="n">
        <v>0</v>
      </c>
      <c r="Q584" s="96" t="n">
        <v>0</v>
      </c>
      <c r="R584" s="96" t="n">
        <v>2.9</v>
      </c>
      <c r="S584" s="96" t="n">
        <v>1.1</v>
      </c>
      <c r="T584" s="96" t="n">
        <v>0.7</v>
      </c>
      <c r="U584" s="96" t="n">
        <v>0.4</v>
      </c>
      <c r="V584" s="96" t="n">
        <v>0.1</v>
      </c>
      <c r="W584" s="96" t="n">
        <v>0.3</v>
      </c>
      <c r="X584" s="96" t="n">
        <v>0.3</v>
      </c>
    </row>
    <row r="585" s="97" customFormat="true" ht="15.95" hidden="false" customHeight="true" outlineLevel="0" collapsed="false">
      <c r="A585" s="93" t="s">
        <v>127</v>
      </c>
      <c r="B585" s="82" t="s">
        <v>14</v>
      </c>
      <c r="C585" s="93" t="s">
        <v>265</v>
      </c>
      <c r="D585" s="93"/>
      <c r="E585" s="96" t="n">
        <v>1492.8</v>
      </c>
      <c r="F585" s="96" t="n">
        <v>673.3</v>
      </c>
      <c r="G585" s="96" t="n">
        <v>258.1</v>
      </c>
      <c r="H585" s="96" t="n">
        <v>85.9</v>
      </c>
      <c r="I585" s="96" t="n">
        <v>114.4</v>
      </c>
      <c r="J585" s="96" t="n">
        <v>17.7</v>
      </c>
      <c r="K585" s="96" t="n">
        <v>27.7</v>
      </c>
      <c r="L585" s="96" t="n">
        <v>169.5</v>
      </c>
      <c r="M585" s="96" t="n">
        <v>281.4</v>
      </c>
      <c r="N585" s="96" t="n">
        <v>22</v>
      </c>
      <c r="O585" s="96" t="n">
        <v>26.4</v>
      </c>
      <c r="P585" s="96" t="n">
        <v>73.9</v>
      </c>
      <c r="Q585" s="96" t="n">
        <v>159.1</v>
      </c>
      <c r="R585" s="96" t="n">
        <v>538.1</v>
      </c>
      <c r="S585" s="96" t="n">
        <v>273.6</v>
      </c>
      <c r="T585" s="96" t="n">
        <v>47.6</v>
      </c>
      <c r="U585" s="96" t="n">
        <v>116.8</v>
      </c>
      <c r="V585" s="96" t="n">
        <v>15</v>
      </c>
      <c r="W585" s="96" t="n">
        <v>37.3</v>
      </c>
      <c r="X585" s="96" t="n">
        <v>47.8</v>
      </c>
    </row>
    <row r="586" s="97" customFormat="true" ht="15.95" hidden="false" customHeight="true" outlineLevel="0" collapsed="false">
      <c r="A586" s="93"/>
      <c r="B586" s="82" t="s">
        <v>14</v>
      </c>
      <c r="C586" s="93" t="s">
        <v>266</v>
      </c>
      <c r="D586" s="93" t="s">
        <v>267</v>
      </c>
      <c r="E586" s="96" t="n">
        <v>735.1</v>
      </c>
      <c r="F586" s="96" t="n">
        <v>439.9</v>
      </c>
      <c r="G586" s="96" t="n">
        <v>90.2</v>
      </c>
      <c r="H586" s="96" t="n">
        <v>73.2</v>
      </c>
      <c r="I586" s="96" t="n">
        <v>82.7</v>
      </c>
      <c r="J586" s="96" t="n">
        <v>12.2</v>
      </c>
      <c r="K586" s="96" t="n">
        <v>19.8</v>
      </c>
      <c r="L586" s="96" t="n">
        <v>161.8</v>
      </c>
      <c r="M586" s="96" t="n">
        <v>277.9</v>
      </c>
      <c r="N586" s="96" t="n">
        <v>22</v>
      </c>
      <c r="O586" s="96" t="n">
        <v>22.9</v>
      </c>
      <c r="P586" s="96" t="n">
        <v>73.9</v>
      </c>
      <c r="Q586" s="96" t="n">
        <v>159.1</v>
      </c>
      <c r="R586" s="96" t="n">
        <v>17.3</v>
      </c>
      <c r="S586" s="96" t="n">
        <v>0.3</v>
      </c>
      <c r="T586" s="96" t="n">
        <v>2.2</v>
      </c>
      <c r="U586" s="96" t="n">
        <v>0</v>
      </c>
      <c r="V586" s="96" t="n">
        <v>0.1</v>
      </c>
      <c r="W586" s="96" t="n">
        <v>4.5</v>
      </c>
      <c r="X586" s="96" t="n">
        <v>10.2</v>
      </c>
    </row>
    <row r="587" s="97" customFormat="true" ht="15.95" hidden="false" customHeight="true" outlineLevel="0" collapsed="false">
      <c r="A587" s="93"/>
      <c r="B587" s="82" t="s">
        <v>14</v>
      </c>
      <c r="C587" s="93"/>
      <c r="D587" s="93" t="s">
        <v>268</v>
      </c>
      <c r="E587" s="96" t="n">
        <v>47.9</v>
      </c>
      <c r="F587" s="96" t="n">
        <v>47.9</v>
      </c>
      <c r="G587" s="96" t="n">
        <v>0.2</v>
      </c>
      <c r="H587" s="96" t="n">
        <v>12</v>
      </c>
      <c r="I587" s="96" t="n">
        <v>20.1</v>
      </c>
      <c r="J587" s="96" t="n">
        <v>2.8</v>
      </c>
      <c r="K587" s="96" t="n">
        <v>5.3</v>
      </c>
      <c r="L587" s="96" t="n">
        <v>7.5</v>
      </c>
      <c r="M587" s="96" t="n">
        <v>0</v>
      </c>
      <c r="N587" s="96" t="n">
        <v>0</v>
      </c>
      <c r="O587" s="96" t="n">
        <v>0</v>
      </c>
      <c r="P587" s="96" t="n">
        <v>0</v>
      </c>
      <c r="Q587" s="96" t="n">
        <v>0</v>
      </c>
      <c r="R587" s="96" t="n">
        <v>0</v>
      </c>
      <c r="S587" s="96" t="n">
        <v>0</v>
      </c>
      <c r="T587" s="96" t="n">
        <v>0</v>
      </c>
      <c r="U587" s="96" t="n">
        <v>0</v>
      </c>
      <c r="V587" s="96" t="n">
        <v>0</v>
      </c>
      <c r="W587" s="96" t="n">
        <v>0</v>
      </c>
      <c r="X587" s="96" t="n">
        <v>0</v>
      </c>
    </row>
    <row r="588" s="97" customFormat="true" ht="15.95" hidden="false" customHeight="true" outlineLevel="0" collapsed="false">
      <c r="A588" s="93"/>
      <c r="B588" s="82" t="s">
        <v>14</v>
      </c>
      <c r="C588" s="93"/>
      <c r="D588" s="93" t="s">
        <v>269</v>
      </c>
      <c r="E588" s="96" t="n">
        <v>709.8</v>
      </c>
      <c r="F588" s="96" t="n">
        <v>185.5</v>
      </c>
      <c r="G588" s="96" t="n">
        <v>167.7</v>
      </c>
      <c r="H588" s="96" t="n">
        <v>0.7</v>
      </c>
      <c r="I588" s="96" t="n">
        <v>11.6</v>
      </c>
      <c r="J588" s="96" t="n">
        <v>2.7</v>
      </c>
      <c r="K588" s="96" t="n">
        <v>2.6</v>
      </c>
      <c r="L588" s="96" t="n">
        <v>0.2</v>
      </c>
      <c r="M588" s="96" t="n">
        <v>3.5</v>
      </c>
      <c r="N588" s="96" t="n">
        <v>0</v>
      </c>
      <c r="O588" s="96" t="n">
        <v>3.5</v>
      </c>
      <c r="P588" s="96" t="n">
        <v>0</v>
      </c>
      <c r="Q588" s="96" t="n">
        <v>0</v>
      </c>
      <c r="R588" s="96" t="n">
        <v>520.8</v>
      </c>
      <c r="S588" s="96" t="n">
        <v>273.3</v>
      </c>
      <c r="T588" s="96" t="n">
        <v>45.4</v>
      </c>
      <c r="U588" s="96" t="n">
        <v>116.8</v>
      </c>
      <c r="V588" s="96" t="n">
        <v>14.9</v>
      </c>
      <c r="W588" s="96" t="n">
        <v>32.8</v>
      </c>
      <c r="X588" s="96" t="n">
        <v>37.6</v>
      </c>
    </row>
    <row r="589" s="97" customFormat="true" ht="15.95" hidden="false" customHeight="true" outlineLevel="0" collapsed="false">
      <c r="A589" s="93"/>
      <c r="B589" s="82" t="s">
        <v>76</v>
      </c>
      <c r="C589" s="93" t="s">
        <v>265</v>
      </c>
      <c r="D589" s="93"/>
      <c r="E589" s="96" t="n">
        <v>1089.4</v>
      </c>
      <c r="F589" s="96" t="n">
        <v>505.8</v>
      </c>
      <c r="G589" s="96" t="n">
        <v>170.9</v>
      </c>
      <c r="H589" s="96" t="n">
        <v>59.8</v>
      </c>
      <c r="I589" s="96" t="n">
        <v>104.2</v>
      </c>
      <c r="J589" s="96" t="n">
        <v>11.7</v>
      </c>
      <c r="K589" s="96" t="n">
        <v>16</v>
      </c>
      <c r="L589" s="96" t="n">
        <v>143.2</v>
      </c>
      <c r="M589" s="96" t="n">
        <v>186.8</v>
      </c>
      <c r="N589" s="96" t="n">
        <v>13.8</v>
      </c>
      <c r="O589" s="96" t="n">
        <v>13.6</v>
      </c>
      <c r="P589" s="96" t="n">
        <v>58.2</v>
      </c>
      <c r="Q589" s="96" t="n">
        <v>101.2</v>
      </c>
      <c r="R589" s="96" t="n">
        <v>396.8</v>
      </c>
      <c r="S589" s="96" t="n">
        <v>240.2</v>
      </c>
      <c r="T589" s="96" t="n">
        <v>26.9</v>
      </c>
      <c r="U589" s="96" t="n">
        <v>83.3</v>
      </c>
      <c r="V589" s="96" t="n">
        <v>8.8</v>
      </c>
      <c r="W589" s="96" t="n">
        <v>22.3</v>
      </c>
      <c r="X589" s="96" t="n">
        <v>15.3</v>
      </c>
    </row>
    <row r="590" s="97" customFormat="true" ht="15.95" hidden="false" customHeight="true" outlineLevel="0" collapsed="false">
      <c r="A590" s="93"/>
      <c r="B590" s="82" t="s">
        <v>76</v>
      </c>
      <c r="C590" s="93" t="s">
        <v>266</v>
      </c>
      <c r="D590" s="93" t="s">
        <v>267</v>
      </c>
      <c r="E590" s="96" t="n">
        <v>564</v>
      </c>
      <c r="F590" s="96" t="n">
        <v>363.4</v>
      </c>
      <c r="G590" s="96" t="n">
        <v>60.5</v>
      </c>
      <c r="H590" s="96" t="n">
        <v>59.1</v>
      </c>
      <c r="I590" s="96" t="n">
        <v>78.3</v>
      </c>
      <c r="J590" s="96" t="n">
        <v>9.2</v>
      </c>
      <c r="K590" s="96" t="n">
        <v>13.6</v>
      </c>
      <c r="L590" s="96" t="n">
        <v>142.7</v>
      </c>
      <c r="M590" s="96" t="n">
        <v>183.3</v>
      </c>
      <c r="N590" s="96" t="n">
        <v>13.8</v>
      </c>
      <c r="O590" s="96" t="n">
        <v>10.1</v>
      </c>
      <c r="P590" s="96" t="n">
        <v>58.2</v>
      </c>
      <c r="Q590" s="96" t="n">
        <v>101.2</v>
      </c>
      <c r="R590" s="96" t="n">
        <v>17.3</v>
      </c>
      <c r="S590" s="96" t="n">
        <v>0.3</v>
      </c>
      <c r="T590" s="96" t="n">
        <v>2.2</v>
      </c>
      <c r="U590" s="96" t="n">
        <v>0</v>
      </c>
      <c r="V590" s="96" t="n">
        <v>0.1</v>
      </c>
      <c r="W590" s="96" t="n">
        <v>4.5</v>
      </c>
      <c r="X590" s="96" t="n">
        <v>10.2</v>
      </c>
    </row>
    <row r="591" s="97" customFormat="true" ht="15.95" hidden="false" customHeight="true" outlineLevel="0" collapsed="false">
      <c r="A591" s="93"/>
      <c r="B591" s="82" t="s">
        <v>76</v>
      </c>
      <c r="C591" s="93"/>
      <c r="D591" s="93" t="s">
        <v>268</v>
      </c>
      <c r="E591" s="96" t="n">
        <v>14.8</v>
      </c>
      <c r="F591" s="96" t="n">
        <v>14.8</v>
      </c>
      <c r="G591" s="96" t="n">
        <v>0</v>
      </c>
      <c r="H591" s="96" t="n">
        <v>0</v>
      </c>
      <c r="I591" s="96" t="n">
        <v>14.5</v>
      </c>
      <c r="J591" s="96" t="n">
        <v>0</v>
      </c>
      <c r="K591" s="96" t="n">
        <v>0</v>
      </c>
      <c r="L591" s="96" t="n">
        <v>0.3</v>
      </c>
      <c r="M591" s="96" t="n">
        <v>0</v>
      </c>
      <c r="N591" s="96" t="n">
        <v>0</v>
      </c>
      <c r="O591" s="96" t="n">
        <v>0</v>
      </c>
      <c r="P591" s="96" t="n">
        <v>0</v>
      </c>
      <c r="Q591" s="96" t="n">
        <v>0</v>
      </c>
      <c r="R591" s="96" t="n">
        <v>0</v>
      </c>
      <c r="S591" s="96" t="n">
        <v>0</v>
      </c>
      <c r="T591" s="96" t="n">
        <v>0</v>
      </c>
      <c r="U591" s="96" t="n">
        <v>0</v>
      </c>
      <c r="V591" s="96" t="n">
        <v>0</v>
      </c>
      <c r="W591" s="96" t="n">
        <v>0</v>
      </c>
      <c r="X591" s="96" t="n">
        <v>0</v>
      </c>
    </row>
    <row r="592" s="97" customFormat="true" ht="15.95" hidden="false" customHeight="true" outlineLevel="0" collapsed="false">
      <c r="A592" s="93"/>
      <c r="B592" s="82" t="s">
        <v>76</v>
      </c>
      <c r="C592" s="93"/>
      <c r="D592" s="93" t="s">
        <v>269</v>
      </c>
      <c r="E592" s="96" t="n">
        <v>510.6</v>
      </c>
      <c r="F592" s="96" t="n">
        <v>127.6</v>
      </c>
      <c r="G592" s="96" t="n">
        <v>110.4</v>
      </c>
      <c r="H592" s="96" t="n">
        <v>0.7</v>
      </c>
      <c r="I592" s="96" t="n">
        <v>11.4</v>
      </c>
      <c r="J592" s="96" t="n">
        <v>2.5</v>
      </c>
      <c r="K592" s="96" t="n">
        <v>2.4</v>
      </c>
      <c r="L592" s="96" t="n">
        <v>0.2</v>
      </c>
      <c r="M592" s="96" t="n">
        <v>3.5</v>
      </c>
      <c r="N592" s="96" t="n">
        <v>0</v>
      </c>
      <c r="O592" s="96" t="n">
        <v>3.5</v>
      </c>
      <c r="P592" s="96" t="n">
        <v>0</v>
      </c>
      <c r="Q592" s="96" t="n">
        <v>0</v>
      </c>
      <c r="R592" s="96" t="n">
        <v>379.5</v>
      </c>
      <c r="S592" s="96" t="n">
        <v>239.9</v>
      </c>
      <c r="T592" s="96" t="n">
        <v>24.7</v>
      </c>
      <c r="U592" s="96" t="n">
        <v>83.3</v>
      </c>
      <c r="V592" s="96" t="n">
        <v>8.7</v>
      </c>
      <c r="W592" s="96" t="n">
        <v>17.8</v>
      </c>
      <c r="X592" s="96" t="n">
        <v>5.1</v>
      </c>
    </row>
    <row r="593" s="97" customFormat="true" ht="15.95" hidden="false" customHeight="true" outlineLevel="0" collapsed="false">
      <c r="A593" s="93" t="s">
        <v>127</v>
      </c>
      <c r="B593" s="82" t="s">
        <v>128</v>
      </c>
      <c r="C593" s="93" t="s">
        <v>265</v>
      </c>
      <c r="D593" s="93"/>
      <c r="E593" s="96" t="n">
        <v>773.4</v>
      </c>
      <c r="F593" s="96" t="n">
        <v>346.3</v>
      </c>
      <c r="G593" s="96" t="n">
        <v>121</v>
      </c>
      <c r="H593" s="96" t="n">
        <v>47</v>
      </c>
      <c r="I593" s="96" t="n">
        <v>89.5</v>
      </c>
      <c r="J593" s="96" t="n">
        <v>6</v>
      </c>
      <c r="K593" s="96" t="n">
        <v>12</v>
      </c>
      <c r="L593" s="96" t="n">
        <v>70.8</v>
      </c>
      <c r="M593" s="96" t="n">
        <v>101.3</v>
      </c>
      <c r="N593" s="96" t="n">
        <v>0.3</v>
      </c>
      <c r="O593" s="96" t="n">
        <v>0</v>
      </c>
      <c r="P593" s="96" t="n">
        <v>51</v>
      </c>
      <c r="Q593" s="96" t="n">
        <v>50</v>
      </c>
      <c r="R593" s="96" t="n">
        <v>325.8</v>
      </c>
      <c r="S593" s="96" t="n">
        <v>208.2</v>
      </c>
      <c r="T593" s="96" t="n">
        <v>19.7</v>
      </c>
      <c r="U593" s="96" t="n">
        <v>60.1</v>
      </c>
      <c r="V593" s="96" t="n">
        <v>6.4</v>
      </c>
      <c r="W593" s="96" t="n">
        <v>17.3</v>
      </c>
      <c r="X593" s="96" t="n">
        <v>14.1</v>
      </c>
    </row>
    <row r="594" s="97" customFormat="true" ht="15.95" hidden="false" customHeight="true" outlineLevel="0" collapsed="false">
      <c r="A594" s="93"/>
      <c r="B594" s="82" t="s">
        <v>128</v>
      </c>
      <c r="C594" s="93" t="s">
        <v>266</v>
      </c>
      <c r="D594" s="93" t="s">
        <v>267</v>
      </c>
      <c r="E594" s="96" t="n">
        <v>373.2</v>
      </c>
      <c r="F594" s="96" t="n">
        <v>255.5</v>
      </c>
      <c r="G594" s="96" t="n">
        <v>45</v>
      </c>
      <c r="H594" s="96" t="n">
        <v>47</v>
      </c>
      <c r="I594" s="96" t="n">
        <v>75</v>
      </c>
      <c r="J594" s="96" t="n">
        <v>6</v>
      </c>
      <c r="K594" s="96" t="n">
        <v>12</v>
      </c>
      <c r="L594" s="96" t="n">
        <v>70.5</v>
      </c>
      <c r="M594" s="96" t="n">
        <v>101.3</v>
      </c>
      <c r="N594" s="96" t="n">
        <v>0.3</v>
      </c>
      <c r="O594" s="96" t="n">
        <v>0</v>
      </c>
      <c r="P594" s="96" t="n">
        <v>51</v>
      </c>
      <c r="Q594" s="96" t="n">
        <v>50</v>
      </c>
      <c r="R594" s="96" t="n">
        <v>16.4</v>
      </c>
      <c r="S594" s="96" t="n">
        <v>0.3</v>
      </c>
      <c r="T594" s="96" t="n">
        <v>2</v>
      </c>
      <c r="U594" s="96" t="n">
        <v>0</v>
      </c>
      <c r="V594" s="96" t="n">
        <v>0.1</v>
      </c>
      <c r="W594" s="96" t="n">
        <v>4</v>
      </c>
      <c r="X594" s="96" t="n">
        <v>10</v>
      </c>
    </row>
    <row r="595" s="97" customFormat="true" ht="15.95" hidden="false" customHeight="true" outlineLevel="0" collapsed="false">
      <c r="A595" s="93"/>
      <c r="B595" s="82" t="s">
        <v>128</v>
      </c>
      <c r="C595" s="93"/>
      <c r="D595" s="93" t="s">
        <v>268</v>
      </c>
      <c r="E595" s="96" t="n">
        <v>14.8</v>
      </c>
      <c r="F595" s="96" t="n">
        <v>14.8</v>
      </c>
      <c r="G595" s="96" t="n">
        <v>0</v>
      </c>
      <c r="H595" s="96" t="n">
        <v>0</v>
      </c>
      <c r="I595" s="96" t="n">
        <v>14.5</v>
      </c>
      <c r="J595" s="96" t="n">
        <v>0</v>
      </c>
      <c r="K595" s="96" t="n">
        <v>0</v>
      </c>
      <c r="L595" s="96" t="n">
        <v>0.3</v>
      </c>
      <c r="M595" s="96" t="n">
        <v>0</v>
      </c>
      <c r="N595" s="96" t="n">
        <v>0</v>
      </c>
      <c r="O595" s="96" t="n">
        <v>0</v>
      </c>
      <c r="P595" s="96" t="n">
        <v>0</v>
      </c>
      <c r="Q595" s="96" t="n">
        <v>0</v>
      </c>
      <c r="R595" s="96" t="n">
        <v>0</v>
      </c>
      <c r="S595" s="96" t="n">
        <v>0</v>
      </c>
      <c r="T595" s="96" t="n">
        <v>0</v>
      </c>
      <c r="U595" s="96" t="n">
        <v>0</v>
      </c>
      <c r="V595" s="96" t="n">
        <v>0</v>
      </c>
      <c r="W595" s="96" t="n">
        <v>0</v>
      </c>
      <c r="X595" s="96" t="n">
        <v>0</v>
      </c>
    </row>
    <row r="596" s="97" customFormat="true" ht="15.95" hidden="false" customHeight="true" outlineLevel="0" collapsed="false">
      <c r="A596" s="93"/>
      <c r="B596" s="82" t="s">
        <v>128</v>
      </c>
      <c r="C596" s="93"/>
      <c r="D596" s="93" t="s">
        <v>269</v>
      </c>
      <c r="E596" s="96" t="n">
        <v>385.4</v>
      </c>
      <c r="F596" s="96" t="n">
        <v>76</v>
      </c>
      <c r="G596" s="96" t="n">
        <v>76</v>
      </c>
      <c r="H596" s="96" t="n">
        <v>0</v>
      </c>
      <c r="I596" s="96" t="n">
        <v>0</v>
      </c>
      <c r="J596" s="96" t="n">
        <v>0</v>
      </c>
      <c r="K596" s="96" t="n">
        <v>0</v>
      </c>
      <c r="L596" s="96" t="n">
        <v>0</v>
      </c>
      <c r="M596" s="96" t="n">
        <v>0</v>
      </c>
      <c r="N596" s="96" t="n">
        <v>0</v>
      </c>
      <c r="O596" s="96" t="n">
        <v>0</v>
      </c>
      <c r="P596" s="96" t="n">
        <v>0</v>
      </c>
      <c r="Q596" s="96" t="n">
        <v>0</v>
      </c>
      <c r="R596" s="96" t="n">
        <v>309.4</v>
      </c>
      <c r="S596" s="96" t="n">
        <v>207.9</v>
      </c>
      <c r="T596" s="96" t="n">
        <v>17.7</v>
      </c>
      <c r="U596" s="96" t="n">
        <v>60.1</v>
      </c>
      <c r="V596" s="96" t="n">
        <v>6.3</v>
      </c>
      <c r="W596" s="96" t="n">
        <v>13.3</v>
      </c>
      <c r="X596" s="96" t="n">
        <v>4.1</v>
      </c>
    </row>
    <row r="597" s="97" customFormat="true" ht="15.95" hidden="false" customHeight="true" outlineLevel="0" collapsed="false">
      <c r="A597" s="93"/>
      <c r="B597" s="82" t="s">
        <v>129</v>
      </c>
      <c r="C597" s="93" t="s">
        <v>265</v>
      </c>
      <c r="D597" s="93"/>
      <c r="E597" s="96" t="n">
        <v>191.4</v>
      </c>
      <c r="F597" s="96" t="n">
        <v>99.8</v>
      </c>
      <c r="G597" s="96" t="n">
        <v>32.5</v>
      </c>
      <c r="H597" s="96" t="n">
        <v>2.8</v>
      </c>
      <c r="I597" s="96" t="n">
        <v>1.7</v>
      </c>
      <c r="J597" s="96" t="n">
        <v>0.7</v>
      </c>
      <c r="K597" s="96" t="n">
        <v>1.7</v>
      </c>
      <c r="L597" s="96" t="n">
        <v>60.4</v>
      </c>
      <c r="M597" s="96" t="n">
        <v>34</v>
      </c>
      <c r="N597" s="96" t="n">
        <v>4.5</v>
      </c>
      <c r="O597" s="96" t="n">
        <v>2.1</v>
      </c>
      <c r="P597" s="96" t="n">
        <v>1.2</v>
      </c>
      <c r="Q597" s="96" t="n">
        <v>26.2</v>
      </c>
      <c r="R597" s="96" t="n">
        <v>57.6</v>
      </c>
      <c r="S597" s="96" t="n">
        <v>30</v>
      </c>
      <c r="T597" s="96" t="n">
        <v>4</v>
      </c>
      <c r="U597" s="96" t="n">
        <v>20.7</v>
      </c>
      <c r="V597" s="96" t="n">
        <v>0.7</v>
      </c>
      <c r="W597" s="96" t="n">
        <v>1.5</v>
      </c>
      <c r="X597" s="96" t="n">
        <v>0.7</v>
      </c>
    </row>
    <row r="598" s="97" customFormat="true" ht="15.95" hidden="false" customHeight="true" outlineLevel="0" collapsed="false">
      <c r="A598" s="93"/>
      <c r="B598" s="82" t="s">
        <v>129</v>
      </c>
      <c r="C598" s="93" t="s">
        <v>266</v>
      </c>
      <c r="D598" s="93" t="s">
        <v>267</v>
      </c>
      <c r="E598" s="96" t="n">
        <v>105.9</v>
      </c>
      <c r="F598" s="96" t="n">
        <v>71</v>
      </c>
      <c r="G598" s="96" t="n">
        <v>5.2</v>
      </c>
      <c r="H598" s="96" t="n">
        <v>2.1</v>
      </c>
      <c r="I598" s="96" t="n">
        <v>1.3</v>
      </c>
      <c r="J598" s="96" t="n">
        <v>0.7</v>
      </c>
      <c r="K598" s="96" t="n">
        <v>1.5</v>
      </c>
      <c r="L598" s="96" t="n">
        <v>60.2</v>
      </c>
      <c r="M598" s="96" t="n">
        <v>34</v>
      </c>
      <c r="N598" s="96" t="n">
        <v>4.5</v>
      </c>
      <c r="O598" s="96" t="n">
        <v>2.1</v>
      </c>
      <c r="P598" s="96" t="n">
        <v>1.2</v>
      </c>
      <c r="Q598" s="96" t="n">
        <v>26.2</v>
      </c>
      <c r="R598" s="96" t="n">
        <v>0.9</v>
      </c>
      <c r="S598" s="96" t="n">
        <v>0</v>
      </c>
      <c r="T598" s="96" t="n">
        <v>0.2</v>
      </c>
      <c r="U598" s="96" t="n">
        <v>0</v>
      </c>
      <c r="V598" s="96" t="n">
        <v>0</v>
      </c>
      <c r="W598" s="96" t="n">
        <v>0.5</v>
      </c>
      <c r="X598" s="96" t="n">
        <v>0.2</v>
      </c>
    </row>
    <row r="599" s="97" customFormat="true" ht="15.95" hidden="false" customHeight="true" outlineLevel="0" collapsed="false">
      <c r="A599" s="93"/>
      <c r="B599" s="82" t="s">
        <v>129</v>
      </c>
      <c r="C599" s="93"/>
      <c r="D599" s="93" t="s">
        <v>268</v>
      </c>
      <c r="E599" s="96" t="n">
        <v>0</v>
      </c>
      <c r="F599" s="96" t="n">
        <v>0</v>
      </c>
      <c r="G599" s="96" t="n">
        <v>0</v>
      </c>
      <c r="H599" s="96" t="n">
        <v>0</v>
      </c>
      <c r="I599" s="96" t="n">
        <v>0</v>
      </c>
      <c r="J599" s="96" t="n">
        <v>0</v>
      </c>
      <c r="K599" s="96" t="n">
        <v>0</v>
      </c>
      <c r="L599" s="96" t="n">
        <v>0</v>
      </c>
      <c r="M599" s="96" t="n">
        <v>0</v>
      </c>
      <c r="N599" s="96" t="n">
        <v>0</v>
      </c>
      <c r="O599" s="96" t="n">
        <v>0</v>
      </c>
      <c r="P599" s="96" t="n">
        <v>0</v>
      </c>
      <c r="Q599" s="96" t="n">
        <v>0</v>
      </c>
      <c r="R599" s="96" t="n">
        <v>0</v>
      </c>
      <c r="S599" s="96" t="n">
        <v>0</v>
      </c>
      <c r="T599" s="96" t="n">
        <v>0</v>
      </c>
      <c r="U599" s="96" t="n">
        <v>0</v>
      </c>
      <c r="V599" s="96" t="n">
        <v>0</v>
      </c>
      <c r="W599" s="96" t="n">
        <v>0</v>
      </c>
      <c r="X599" s="96" t="n">
        <v>0</v>
      </c>
    </row>
    <row r="600" s="97" customFormat="true" ht="15.95" hidden="false" customHeight="true" outlineLevel="0" collapsed="false">
      <c r="A600" s="93"/>
      <c r="B600" s="82" t="s">
        <v>129</v>
      </c>
      <c r="C600" s="93"/>
      <c r="D600" s="93" t="s">
        <v>269</v>
      </c>
      <c r="E600" s="96" t="n">
        <v>85.5</v>
      </c>
      <c r="F600" s="96" t="n">
        <v>28.8</v>
      </c>
      <c r="G600" s="96" t="n">
        <v>27.3</v>
      </c>
      <c r="H600" s="96" t="n">
        <v>0.7</v>
      </c>
      <c r="I600" s="96" t="n">
        <v>0.4</v>
      </c>
      <c r="J600" s="96" t="n">
        <v>0</v>
      </c>
      <c r="K600" s="96" t="n">
        <v>0.2</v>
      </c>
      <c r="L600" s="96" t="n">
        <v>0.2</v>
      </c>
      <c r="M600" s="96" t="n">
        <v>0</v>
      </c>
      <c r="N600" s="96" t="n">
        <v>0</v>
      </c>
      <c r="O600" s="96" t="n">
        <v>0</v>
      </c>
      <c r="P600" s="96" t="n">
        <v>0</v>
      </c>
      <c r="Q600" s="96" t="n">
        <v>0</v>
      </c>
      <c r="R600" s="96" t="n">
        <v>56.7</v>
      </c>
      <c r="S600" s="96" t="n">
        <v>30</v>
      </c>
      <c r="T600" s="96" t="n">
        <v>3.8</v>
      </c>
      <c r="U600" s="96" t="n">
        <v>20.7</v>
      </c>
      <c r="V600" s="96" t="n">
        <v>0.7</v>
      </c>
      <c r="W600" s="96" t="n">
        <v>1</v>
      </c>
      <c r="X600" s="96" t="n">
        <v>0.5</v>
      </c>
    </row>
    <row r="601" s="97" customFormat="true" ht="15.95" hidden="false" customHeight="true" outlineLevel="0" collapsed="false">
      <c r="A601" s="93"/>
      <c r="B601" s="82" t="s">
        <v>130</v>
      </c>
      <c r="C601" s="93" t="s">
        <v>265</v>
      </c>
      <c r="D601" s="93"/>
      <c r="E601" s="96" t="n">
        <v>124.6</v>
      </c>
      <c r="F601" s="96" t="n">
        <v>59.7</v>
      </c>
      <c r="G601" s="96" t="n">
        <v>17.4</v>
      </c>
      <c r="H601" s="96" t="n">
        <v>10</v>
      </c>
      <c r="I601" s="96" t="n">
        <v>13</v>
      </c>
      <c r="J601" s="96" t="n">
        <v>5</v>
      </c>
      <c r="K601" s="96" t="n">
        <v>2.3</v>
      </c>
      <c r="L601" s="96" t="n">
        <v>12</v>
      </c>
      <c r="M601" s="96" t="n">
        <v>51.5</v>
      </c>
      <c r="N601" s="96" t="n">
        <v>9</v>
      </c>
      <c r="O601" s="96" t="n">
        <v>11.5</v>
      </c>
      <c r="P601" s="96" t="n">
        <v>6</v>
      </c>
      <c r="Q601" s="96" t="n">
        <v>25</v>
      </c>
      <c r="R601" s="96" t="n">
        <v>13.4</v>
      </c>
      <c r="S601" s="96" t="n">
        <v>2</v>
      </c>
      <c r="T601" s="96" t="n">
        <v>3.2</v>
      </c>
      <c r="U601" s="96" t="n">
        <v>2.5</v>
      </c>
      <c r="V601" s="96" t="n">
        <v>1.7</v>
      </c>
      <c r="W601" s="96" t="n">
        <v>3.5</v>
      </c>
      <c r="X601" s="96" t="n">
        <v>0.5</v>
      </c>
    </row>
    <row r="602" s="97" customFormat="true" ht="15.95" hidden="false" customHeight="true" outlineLevel="0" collapsed="false">
      <c r="A602" s="93"/>
      <c r="B602" s="82" t="s">
        <v>130</v>
      </c>
      <c r="C602" s="93" t="s">
        <v>266</v>
      </c>
      <c r="D602" s="93" t="s">
        <v>267</v>
      </c>
      <c r="E602" s="96" t="n">
        <v>84.9</v>
      </c>
      <c r="F602" s="96" t="n">
        <v>36.9</v>
      </c>
      <c r="G602" s="96" t="n">
        <v>10.3</v>
      </c>
      <c r="H602" s="96" t="n">
        <v>10</v>
      </c>
      <c r="I602" s="96" t="n">
        <v>2</v>
      </c>
      <c r="J602" s="96" t="n">
        <v>2.5</v>
      </c>
      <c r="K602" s="96" t="n">
        <v>0.1</v>
      </c>
      <c r="L602" s="96" t="n">
        <v>12</v>
      </c>
      <c r="M602" s="96" t="n">
        <v>48</v>
      </c>
      <c r="N602" s="96" t="n">
        <v>9</v>
      </c>
      <c r="O602" s="96" t="n">
        <v>8</v>
      </c>
      <c r="P602" s="96" t="n">
        <v>6</v>
      </c>
      <c r="Q602" s="96" t="n">
        <v>25</v>
      </c>
      <c r="R602" s="96" t="n">
        <v>0</v>
      </c>
      <c r="S602" s="96" t="n">
        <v>0</v>
      </c>
      <c r="T602" s="96" t="n">
        <v>0</v>
      </c>
      <c r="U602" s="96" t="n">
        <v>0</v>
      </c>
      <c r="V602" s="96" t="n">
        <v>0</v>
      </c>
      <c r="W602" s="96" t="n">
        <v>0</v>
      </c>
      <c r="X602" s="96" t="n">
        <v>0</v>
      </c>
    </row>
    <row r="603" s="97" customFormat="true" ht="15.95" hidden="false" customHeight="true" outlineLevel="0" collapsed="false">
      <c r="A603" s="93"/>
      <c r="B603" s="82" t="s">
        <v>130</v>
      </c>
      <c r="C603" s="93"/>
      <c r="D603" s="93" t="s">
        <v>268</v>
      </c>
      <c r="E603" s="96" t="n">
        <v>0</v>
      </c>
      <c r="F603" s="96" t="n">
        <v>0</v>
      </c>
      <c r="G603" s="96" t="n">
        <v>0</v>
      </c>
      <c r="H603" s="96" t="n">
        <v>0</v>
      </c>
      <c r="I603" s="96" t="n">
        <v>0</v>
      </c>
      <c r="J603" s="96" t="n">
        <v>0</v>
      </c>
      <c r="K603" s="96" t="n">
        <v>0</v>
      </c>
      <c r="L603" s="96" t="n">
        <v>0</v>
      </c>
      <c r="M603" s="96" t="n">
        <v>0</v>
      </c>
      <c r="N603" s="96" t="n">
        <v>0</v>
      </c>
      <c r="O603" s="96" t="n">
        <v>0</v>
      </c>
      <c r="P603" s="96" t="n">
        <v>0</v>
      </c>
      <c r="Q603" s="96" t="n">
        <v>0</v>
      </c>
      <c r="R603" s="96" t="n">
        <v>0</v>
      </c>
      <c r="S603" s="96" t="n">
        <v>0</v>
      </c>
      <c r="T603" s="96" t="n">
        <v>0</v>
      </c>
      <c r="U603" s="96" t="n">
        <v>0</v>
      </c>
      <c r="V603" s="96" t="n">
        <v>0</v>
      </c>
      <c r="W603" s="96" t="n">
        <v>0</v>
      </c>
      <c r="X603" s="96" t="n">
        <v>0</v>
      </c>
    </row>
    <row r="604" s="97" customFormat="true" ht="15.95" hidden="false" customHeight="true" outlineLevel="0" collapsed="false">
      <c r="A604" s="93"/>
      <c r="B604" s="82" t="s">
        <v>130</v>
      </c>
      <c r="C604" s="93"/>
      <c r="D604" s="93" t="s">
        <v>269</v>
      </c>
      <c r="E604" s="96" t="n">
        <v>39.7</v>
      </c>
      <c r="F604" s="96" t="n">
        <v>22.8</v>
      </c>
      <c r="G604" s="96" t="n">
        <v>7.1</v>
      </c>
      <c r="H604" s="96" t="n">
        <v>0</v>
      </c>
      <c r="I604" s="96" t="n">
        <v>11</v>
      </c>
      <c r="J604" s="96" t="n">
        <v>2.5</v>
      </c>
      <c r="K604" s="96" t="n">
        <v>2.2</v>
      </c>
      <c r="L604" s="96" t="n">
        <v>0</v>
      </c>
      <c r="M604" s="96" t="n">
        <v>3.5</v>
      </c>
      <c r="N604" s="96" t="n">
        <v>0</v>
      </c>
      <c r="O604" s="96" t="n">
        <v>3.5</v>
      </c>
      <c r="P604" s="96" t="n">
        <v>0</v>
      </c>
      <c r="Q604" s="96" t="n">
        <v>0</v>
      </c>
      <c r="R604" s="96" t="n">
        <v>13.4</v>
      </c>
      <c r="S604" s="96" t="n">
        <v>2</v>
      </c>
      <c r="T604" s="96" t="n">
        <v>3.2</v>
      </c>
      <c r="U604" s="96" t="n">
        <v>2.5</v>
      </c>
      <c r="V604" s="96" t="n">
        <v>1.7</v>
      </c>
      <c r="W604" s="96" t="n">
        <v>3.5</v>
      </c>
      <c r="X604" s="96" t="n">
        <v>0.5</v>
      </c>
    </row>
    <row r="605" s="97" customFormat="true" ht="15.95" hidden="false" customHeight="true" outlineLevel="0" collapsed="false">
      <c r="A605" s="93"/>
      <c r="B605" s="82" t="s">
        <v>55</v>
      </c>
      <c r="C605" s="93" t="s">
        <v>265</v>
      </c>
      <c r="D605" s="93"/>
      <c r="E605" s="98" t="n">
        <v>403.4</v>
      </c>
      <c r="F605" s="98" t="n">
        <v>167.5</v>
      </c>
      <c r="G605" s="98" t="n">
        <v>87.2</v>
      </c>
      <c r="H605" s="98" t="n">
        <v>26.1</v>
      </c>
      <c r="I605" s="98" t="n">
        <v>10.2</v>
      </c>
      <c r="J605" s="98" t="n">
        <v>6</v>
      </c>
      <c r="K605" s="98" t="n">
        <v>11.7</v>
      </c>
      <c r="L605" s="98" t="n">
        <v>26.3</v>
      </c>
      <c r="M605" s="98" t="n">
        <v>94.6</v>
      </c>
      <c r="N605" s="98" t="n">
        <v>8.2</v>
      </c>
      <c r="O605" s="98" t="n">
        <v>12.8</v>
      </c>
      <c r="P605" s="98" t="n">
        <v>15.7</v>
      </c>
      <c r="Q605" s="98" t="n">
        <v>57.9</v>
      </c>
      <c r="R605" s="98" t="n">
        <v>141.3</v>
      </c>
      <c r="S605" s="98" t="n">
        <v>33.4</v>
      </c>
      <c r="T605" s="98" t="n">
        <v>20.7</v>
      </c>
      <c r="U605" s="98" t="n">
        <v>33.5</v>
      </c>
      <c r="V605" s="98" t="n">
        <v>6.2</v>
      </c>
      <c r="W605" s="98" t="n">
        <v>15</v>
      </c>
      <c r="X605" s="98" t="n">
        <v>32.5</v>
      </c>
    </row>
    <row r="606" s="97" customFormat="true" ht="15.95" hidden="false" customHeight="true" outlineLevel="0" collapsed="false">
      <c r="A606" s="93"/>
      <c r="B606" s="82" t="s">
        <v>55</v>
      </c>
      <c r="C606" s="93" t="s">
        <v>266</v>
      </c>
      <c r="D606" s="93" t="s">
        <v>267</v>
      </c>
      <c r="E606" s="98" t="n">
        <v>171.1</v>
      </c>
      <c r="F606" s="98" t="n">
        <v>76.5</v>
      </c>
      <c r="G606" s="98" t="n">
        <v>29.7</v>
      </c>
      <c r="H606" s="98" t="n">
        <v>14.1</v>
      </c>
      <c r="I606" s="98" t="n">
        <v>4.4</v>
      </c>
      <c r="J606" s="98" t="n">
        <v>3</v>
      </c>
      <c r="K606" s="98" t="n">
        <v>6.2</v>
      </c>
      <c r="L606" s="98" t="n">
        <v>19.1</v>
      </c>
      <c r="M606" s="98" t="n">
        <v>94.6</v>
      </c>
      <c r="N606" s="98" t="n">
        <v>8.2</v>
      </c>
      <c r="O606" s="98" t="n">
        <v>12.8</v>
      </c>
      <c r="P606" s="98" t="n">
        <v>15.7</v>
      </c>
      <c r="Q606" s="98" t="n">
        <v>57.9</v>
      </c>
      <c r="R606" s="98" t="n">
        <v>0</v>
      </c>
      <c r="S606" s="98" t="n">
        <v>0</v>
      </c>
      <c r="T606" s="98" t="n">
        <v>0</v>
      </c>
      <c r="U606" s="98" t="n">
        <v>0</v>
      </c>
      <c r="V606" s="98" t="n">
        <v>0</v>
      </c>
      <c r="W606" s="98" t="n">
        <v>0</v>
      </c>
      <c r="X606" s="98" t="n">
        <v>0</v>
      </c>
    </row>
    <row r="607" s="97" customFormat="true" ht="15.95" hidden="false" customHeight="true" outlineLevel="0" collapsed="false">
      <c r="A607" s="93"/>
      <c r="B607" s="82" t="s">
        <v>55</v>
      </c>
      <c r="C607" s="93"/>
      <c r="D607" s="93" t="s">
        <v>268</v>
      </c>
      <c r="E607" s="98" t="n">
        <v>33.1</v>
      </c>
      <c r="F607" s="98" t="n">
        <v>33.1</v>
      </c>
      <c r="G607" s="98" t="n">
        <v>0.2</v>
      </c>
      <c r="H607" s="98" t="n">
        <v>12</v>
      </c>
      <c r="I607" s="98" t="n">
        <v>5.6</v>
      </c>
      <c r="J607" s="98" t="n">
        <v>2.8</v>
      </c>
      <c r="K607" s="98" t="n">
        <v>5.3</v>
      </c>
      <c r="L607" s="98" t="n">
        <v>7.2</v>
      </c>
      <c r="M607" s="98" t="n">
        <v>0</v>
      </c>
      <c r="N607" s="98" t="n">
        <v>0</v>
      </c>
      <c r="O607" s="98" t="n">
        <v>0</v>
      </c>
      <c r="P607" s="98" t="n">
        <v>0</v>
      </c>
      <c r="Q607" s="98" t="n">
        <v>0</v>
      </c>
      <c r="R607" s="98" t="n">
        <v>0</v>
      </c>
      <c r="S607" s="98" t="n">
        <v>0</v>
      </c>
      <c r="T607" s="98" t="n">
        <v>0</v>
      </c>
      <c r="U607" s="98" t="n">
        <v>0</v>
      </c>
      <c r="V607" s="98" t="n">
        <v>0</v>
      </c>
      <c r="W607" s="98" t="n">
        <v>0</v>
      </c>
      <c r="X607" s="98" t="n">
        <v>0</v>
      </c>
    </row>
    <row r="608" s="97" customFormat="true" ht="15.95" hidden="false" customHeight="true" outlineLevel="0" collapsed="false">
      <c r="A608" s="93"/>
      <c r="B608" s="82" t="s">
        <v>55</v>
      </c>
      <c r="C608" s="93"/>
      <c r="D608" s="93" t="s">
        <v>269</v>
      </c>
      <c r="E608" s="98" t="n">
        <v>199.2</v>
      </c>
      <c r="F608" s="98" t="n">
        <v>57.9</v>
      </c>
      <c r="G608" s="98" t="n">
        <v>57.3</v>
      </c>
      <c r="H608" s="98" t="n">
        <v>0</v>
      </c>
      <c r="I608" s="98" t="n">
        <v>0.2</v>
      </c>
      <c r="J608" s="98" t="n">
        <v>0.2</v>
      </c>
      <c r="K608" s="98" t="n">
        <v>0.2</v>
      </c>
      <c r="L608" s="98" t="n">
        <v>0</v>
      </c>
      <c r="M608" s="98" t="n">
        <v>0</v>
      </c>
      <c r="N608" s="98" t="n">
        <v>0</v>
      </c>
      <c r="O608" s="98" t="n">
        <v>0</v>
      </c>
      <c r="P608" s="98" t="n">
        <v>0</v>
      </c>
      <c r="Q608" s="98" t="n">
        <v>0</v>
      </c>
      <c r="R608" s="98" t="n">
        <v>141.3</v>
      </c>
      <c r="S608" s="98" t="n">
        <v>33.4</v>
      </c>
      <c r="T608" s="98" t="n">
        <v>20.7</v>
      </c>
      <c r="U608" s="98" t="n">
        <v>33.5</v>
      </c>
      <c r="V608" s="98" t="n">
        <v>6.2</v>
      </c>
      <c r="W608" s="98" t="n">
        <v>15</v>
      </c>
      <c r="X608" s="98" t="n">
        <v>32.5</v>
      </c>
    </row>
    <row r="609" s="97" customFormat="true" ht="15.95" hidden="false" customHeight="true" outlineLevel="0" collapsed="false">
      <c r="A609" s="93"/>
      <c r="B609" s="82" t="s">
        <v>131</v>
      </c>
      <c r="C609" s="93" t="s">
        <v>265</v>
      </c>
      <c r="D609" s="93"/>
      <c r="E609" s="96" t="n">
        <v>123.7</v>
      </c>
      <c r="F609" s="96" t="n">
        <v>42.3</v>
      </c>
      <c r="G609" s="96" t="n">
        <v>21.7</v>
      </c>
      <c r="H609" s="96" t="n">
        <v>1.5</v>
      </c>
      <c r="I609" s="96" t="n">
        <v>2.3</v>
      </c>
      <c r="J609" s="96" t="n">
        <v>1.7</v>
      </c>
      <c r="K609" s="96" t="n">
        <v>3.7</v>
      </c>
      <c r="L609" s="96" t="n">
        <v>11.4</v>
      </c>
      <c r="M609" s="96" t="n">
        <v>26</v>
      </c>
      <c r="N609" s="96" t="n">
        <v>0</v>
      </c>
      <c r="O609" s="96" t="n">
        <v>2.4</v>
      </c>
      <c r="P609" s="96" t="n">
        <v>7.2</v>
      </c>
      <c r="Q609" s="96" t="n">
        <v>16.4</v>
      </c>
      <c r="R609" s="96" t="n">
        <v>55.4</v>
      </c>
      <c r="S609" s="96" t="n">
        <v>8.6</v>
      </c>
      <c r="T609" s="96" t="n">
        <v>6.6</v>
      </c>
      <c r="U609" s="96" t="n">
        <v>13.4</v>
      </c>
      <c r="V609" s="96" t="n">
        <v>3</v>
      </c>
      <c r="W609" s="96" t="n">
        <v>5.8</v>
      </c>
      <c r="X609" s="96" t="n">
        <v>18</v>
      </c>
    </row>
    <row r="610" s="97" customFormat="true" ht="15.95" hidden="false" customHeight="true" outlineLevel="0" collapsed="false">
      <c r="A610" s="93"/>
      <c r="B610" s="82" t="s">
        <v>131</v>
      </c>
      <c r="C610" s="93" t="s">
        <v>266</v>
      </c>
      <c r="D610" s="93" t="s">
        <v>267</v>
      </c>
      <c r="E610" s="96" t="n">
        <v>47.9</v>
      </c>
      <c r="F610" s="96" t="n">
        <v>21.9</v>
      </c>
      <c r="G610" s="96" t="n">
        <v>3.1</v>
      </c>
      <c r="H610" s="96" t="n">
        <v>1.5</v>
      </c>
      <c r="I610" s="96" t="n">
        <v>2.1</v>
      </c>
      <c r="J610" s="96" t="n">
        <v>1.4</v>
      </c>
      <c r="K610" s="96" t="n">
        <v>3.6</v>
      </c>
      <c r="L610" s="96" t="n">
        <v>10.2</v>
      </c>
      <c r="M610" s="96" t="n">
        <v>26</v>
      </c>
      <c r="N610" s="96" t="n">
        <v>0</v>
      </c>
      <c r="O610" s="96" t="n">
        <v>2.4</v>
      </c>
      <c r="P610" s="96" t="n">
        <v>7.2</v>
      </c>
      <c r="Q610" s="96" t="n">
        <v>16.4</v>
      </c>
      <c r="R610" s="96" t="n">
        <v>0</v>
      </c>
      <c r="S610" s="96" t="n">
        <v>0</v>
      </c>
      <c r="T610" s="96" t="n">
        <v>0</v>
      </c>
      <c r="U610" s="96" t="n">
        <v>0</v>
      </c>
      <c r="V610" s="96" t="n">
        <v>0</v>
      </c>
      <c r="W610" s="96" t="n">
        <v>0</v>
      </c>
      <c r="X610" s="96" t="n">
        <v>0</v>
      </c>
    </row>
    <row r="611" s="97" customFormat="true" ht="15.95" hidden="false" customHeight="true" outlineLevel="0" collapsed="false">
      <c r="A611" s="93"/>
      <c r="B611" s="82" t="s">
        <v>131</v>
      </c>
      <c r="C611" s="93"/>
      <c r="D611" s="93" t="s">
        <v>268</v>
      </c>
      <c r="E611" s="96" t="n">
        <v>1.8</v>
      </c>
      <c r="F611" s="96" t="n">
        <v>1.8</v>
      </c>
      <c r="G611" s="96" t="n">
        <v>0</v>
      </c>
      <c r="H611" s="96" t="n">
        <v>0</v>
      </c>
      <c r="I611" s="96" t="n">
        <v>0.2</v>
      </c>
      <c r="J611" s="96" t="n">
        <v>0.3</v>
      </c>
      <c r="K611" s="96" t="n">
        <v>0.1</v>
      </c>
      <c r="L611" s="96" t="n">
        <v>1.2</v>
      </c>
      <c r="M611" s="96" t="n">
        <v>0</v>
      </c>
      <c r="N611" s="96" t="n">
        <v>0</v>
      </c>
      <c r="O611" s="96" t="n">
        <v>0</v>
      </c>
      <c r="P611" s="96" t="n">
        <v>0</v>
      </c>
      <c r="Q611" s="96" t="n">
        <v>0</v>
      </c>
      <c r="R611" s="96" t="n">
        <v>0</v>
      </c>
      <c r="S611" s="96" t="n">
        <v>0</v>
      </c>
      <c r="T611" s="96" t="n">
        <v>0</v>
      </c>
      <c r="U611" s="96" t="n">
        <v>0</v>
      </c>
      <c r="V611" s="96" t="n">
        <v>0</v>
      </c>
      <c r="W611" s="96" t="n">
        <v>0</v>
      </c>
      <c r="X611" s="96" t="n">
        <v>0</v>
      </c>
    </row>
    <row r="612" s="97" customFormat="true" ht="15.95" hidden="false" customHeight="true" outlineLevel="0" collapsed="false">
      <c r="A612" s="93"/>
      <c r="B612" s="82" t="s">
        <v>131</v>
      </c>
      <c r="C612" s="93"/>
      <c r="D612" s="93" t="s">
        <v>269</v>
      </c>
      <c r="E612" s="96" t="n">
        <v>74</v>
      </c>
      <c r="F612" s="96" t="n">
        <v>18.6</v>
      </c>
      <c r="G612" s="96" t="n">
        <v>18.6</v>
      </c>
      <c r="H612" s="96" t="n">
        <v>0</v>
      </c>
      <c r="I612" s="96" t="n">
        <v>0</v>
      </c>
      <c r="J612" s="96" t="n">
        <v>0</v>
      </c>
      <c r="K612" s="96" t="n">
        <v>0</v>
      </c>
      <c r="L612" s="96" t="n">
        <v>0</v>
      </c>
      <c r="M612" s="96" t="n">
        <v>0</v>
      </c>
      <c r="N612" s="96" t="n">
        <v>0</v>
      </c>
      <c r="O612" s="96" t="n">
        <v>0</v>
      </c>
      <c r="P612" s="96" t="n">
        <v>0</v>
      </c>
      <c r="Q612" s="96" t="n">
        <v>0</v>
      </c>
      <c r="R612" s="96" t="n">
        <v>55.4</v>
      </c>
      <c r="S612" s="96" t="n">
        <v>8.6</v>
      </c>
      <c r="T612" s="96" t="n">
        <v>6.6</v>
      </c>
      <c r="U612" s="96" t="n">
        <v>13.4</v>
      </c>
      <c r="V612" s="96" t="n">
        <v>3</v>
      </c>
      <c r="W612" s="96" t="n">
        <v>5.8</v>
      </c>
      <c r="X612" s="96" t="n">
        <v>18</v>
      </c>
    </row>
    <row r="613" s="97" customFormat="true" ht="15.95" hidden="false" customHeight="true" outlineLevel="0" collapsed="false">
      <c r="A613" s="93"/>
      <c r="B613" s="82" t="s">
        <v>132</v>
      </c>
      <c r="C613" s="93" t="s">
        <v>265</v>
      </c>
      <c r="D613" s="93"/>
      <c r="E613" s="96" t="n">
        <v>16.7</v>
      </c>
      <c r="F613" s="96" t="n">
        <v>7.2</v>
      </c>
      <c r="G613" s="96" t="n">
        <v>5.6</v>
      </c>
      <c r="H613" s="96" t="n">
        <v>0.6</v>
      </c>
      <c r="I613" s="96" t="n">
        <v>0.6</v>
      </c>
      <c r="J613" s="96" t="n">
        <v>0.1</v>
      </c>
      <c r="K613" s="96" t="n">
        <v>0.1</v>
      </c>
      <c r="L613" s="96" t="n">
        <v>0.2</v>
      </c>
      <c r="M613" s="96" t="n">
        <v>6</v>
      </c>
      <c r="N613" s="96" t="n">
        <v>1</v>
      </c>
      <c r="O613" s="96" t="n">
        <v>1</v>
      </c>
      <c r="P613" s="96" t="n">
        <v>3.3</v>
      </c>
      <c r="Q613" s="96" t="n">
        <v>0.7</v>
      </c>
      <c r="R613" s="96" t="n">
        <v>3.5</v>
      </c>
      <c r="S613" s="96" t="n">
        <v>0.3</v>
      </c>
      <c r="T613" s="96" t="n">
        <v>0.6</v>
      </c>
      <c r="U613" s="96" t="n">
        <v>0.1</v>
      </c>
      <c r="V613" s="96" t="n">
        <v>0.1</v>
      </c>
      <c r="W613" s="96" t="n">
        <v>2.2</v>
      </c>
      <c r="X613" s="96" t="n">
        <v>0.2</v>
      </c>
    </row>
    <row r="614" s="97" customFormat="true" ht="15.95" hidden="false" customHeight="true" outlineLevel="0" collapsed="false">
      <c r="A614" s="93"/>
      <c r="B614" s="82" t="s">
        <v>132</v>
      </c>
      <c r="C614" s="93" t="s">
        <v>266</v>
      </c>
      <c r="D614" s="93" t="s">
        <v>267</v>
      </c>
      <c r="E614" s="96" t="n">
        <v>8.9</v>
      </c>
      <c r="F614" s="96" t="n">
        <v>2.9</v>
      </c>
      <c r="G614" s="96" t="n">
        <v>2.8</v>
      </c>
      <c r="H614" s="96" t="n">
        <v>0</v>
      </c>
      <c r="I614" s="96" t="n">
        <v>0</v>
      </c>
      <c r="J614" s="96" t="n">
        <v>0</v>
      </c>
      <c r="K614" s="96" t="n">
        <v>0</v>
      </c>
      <c r="L614" s="96" t="n">
        <v>0.1</v>
      </c>
      <c r="M614" s="96" t="n">
        <v>6</v>
      </c>
      <c r="N614" s="96" t="n">
        <v>1</v>
      </c>
      <c r="O614" s="96" t="n">
        <v>1</v>
      </c>
      <c r="P614" s="96" t="n">
        <v>3.3</v>
      </c>
      <c r="Q614" s="96" t="n">
        <v>0.7</v>
      </c>
      <c r="R614" s="96" t="n">
        <v>0</v>
      </c>
      <c r="S614" s="96" t="n">
        <v>0</v>
      </c>
      <c r="T614" s="96" t="n">
        <v>0</v>
      </c>
      <c r="U614" s="96" t="n">
        <v>0</v>
      </c>
      <c r="V614" s="96" t="n">
        <v>0</v>
      </c>
      <c r="W614" s="96" t="n">
        <v>0</v>
      </c>
      <c r="X614" s="96" t="n">
        <v>0</v>
      </c>
    </row>
    <row r="615" s="97" customFormat="true" ht="15.95" hidden="false" customHeight="true" outlineLevel="0" collapsed="false">
      <c r="A615" s="93"/>
      <c r="B615" s="82" t="s">
        <v>132</v>
      </c>
      <c r="C615" s="93"/>
      <c r="D615" s="93" t="s">
        <v>268</v>
      </c>
      <c r="E615" s="96" t="n">
        <v>1.5</v>
      </c>
      <c r="F615" s="96" t="n">
        <v>1.5</v>
      </c>
      <c r="G615" s="96" t="n">
        <v>0</v>
      </c>
      <c r="H615" s="96" t="n">
        <v>0.6</v>
      </c>
      <c r="I615" s="96" t="n">
        <v>0.6</v>
      </c>
      <c r="J615" s="96" t="n">
        <v>0.1</v>
      </c>
      <c r="K615" s="96" t="n">
        <v>0.1</v>
      </c>
      <c r="L615" s="96" t="n">
        <v>0.1</v>
      </c>
      <c r="M615" s="96" t="n">
        <v>0</v>
      </c>
      <c r="N615" s="96" t="n">
        <v>0</v>
      </c>
      <c r="O615" s="96" t="n">
        <v>0</v>
      </c>
      <c r="P615" s="96" t="n">
        <v>0</v>
      </c>
      <c r="Q615" s="96" t="n">
        <v>0</v>
      </c>
      <c r="R615" s="96" t="n">
        <v>0</v>
      </c>
      <c r="S615" s="96" t="n">
        <v>0</v>
      </c>
      <c r="T615" s="96" t="n">
        <v>0</v>
      </c>
      <c r="U615" s="96" t="n">
        <v>0</v>
      </c>
      <c r="V615" s="96" t="n">
        <v>0</v>
      </c>
      <c r="W615" s="96" t="n">
        <v>0</v>
      </c>
      <c r="X615" s="96" t="n">
        <v>0</v>
      </c>
    </row>
    <row r="616" s="97" customFormat="true" ht="15.95" hidden="false" customHeight="true" outlineLevel="0" collapsed="false">
      <c r="A616" s="93"/>
      <c r="B616" s="82" t="s">
        <v>132</v>
      </c>
      <c r="C616" s="93"/>
      <c r="D616" s="93" t="s">
        <v>269</v>
      </c>
      <c r="E616" s="96" t="n">
        <v>6.3</v>
      </c>
      <c r="F616" s="96" t="n">
        <v>2.8</v>
      </c>
      <c r="G616" s="96" t="n">
        <v>2.8</v>
      </c>
      <c r="H616" s="96" t="n">
        <v>0</v>
      </c>
      <c r="I616" s="96" t="n">
        <v>0</v>
      </c>
      <c r="J616" s="96" t="n">
        <v>0</v>
      </c>
      <c r="K616" s="96" t="n">
        <v>0</v>
      </c>
      <c r="L616" s="96" t="n">
        <v>0</v>
      </c>
      <c r="M616" s="96" t="n">
        <v>0</v>
      </c>
      <c r="N616" s="96" t="n">
        <v>0</v>
      </c>
      <c r="O616" s="96" t="n">
        <v>0</v>
      </c>
      <c r="P616" s="96" t="n">
        <v>0</v>
      </c>
      <c r="Q616" s="96" t="n">
        <v>0</v>
      </c>
      <c r="R616" s="96" t="n">
        <v>3.5</v>
      </c>
      <c r="S616" s="96" t="n">
        <v>0.3</v>
      </c>
      <c r="T616" s="96" t="n">
        <v>0.6</v>
      </c>
      <c r="U616" s="96" t="n">
        <v>0.1</v>
      </c>
      <c r="V616" s="96" t="n">
        <v>0.1</v>
      </c>
      <c r="W616" s="96" t="n">
        <v>2.2</v>
      </c>
      <c r="X616" s="96" t="n">
        <v>0.2</v>
      </c>
    </row>
    <row r="617" s="97" customFormat="true" ht="15.95" hidden="false" customHeight="true" outlineLevel="0" collapsed="false">
      <c r="A617" s="93"/>
      <c r="B617" s="82" t="s">
        <v>133</v>
      </c>
      <c r="C617" s="93" t="s">
        <v>265</v>
      </c>
      <c r="D617" s="93"/>
      <c r="E617" s="96" t="n">
        <v>33.9</v>
      </c>
      <c r="F617" s="96" t="n">
        <v>14.2</v>
      </c>
      <c r="G617" s="96" t="n">
        <v>8.5</v>
      </c>
      <c r="H617" s="96" t="n">
        <v>1.9</v>
      </c>
      <c r="I617" s="96" t="n">
        <v>0.8</v>
      </c>
      <c r="J617" s="96" t="n">
        <v>0.6</v>
      </c>
      <c r="K617" s="96" t="n">
        <v>1.3</v>
      </c>
      <c r="L617" s="96" t="n">
        <v>1.1</v>
      </c>
      <c r="M617" s="96" t="n">
        <v>15.9</v>
      </c>
      <c r="N617" s="96" t="n">
        <v>0.5</v>
      </c>
      <c r="O617" s="96" t="n">
        <v>2.4</v>
      </c>
      <c r="P617" s="96" t="n">
        <v>1.5</v>
      </c>
      <c r="Q617" s="96" t="n">
        <v>11.5</v>
      </c>
      <c r="R617" s="96" t="n">
        <v>3.8</v>
      </c>
      <c r="S617" s="96" t="n">
        <v>0.5</v>
      </c>
      <c r="T617" s="96" t="n">
        <v>0.5</v>
      </c>
      <c r="U617" s="96" t="n">
        <v>0.3</v>
      </c>
      <c r="V617" s="96" t="n">
        <v>1.3</v>
      </c>
      <c r="W617" s="96" t="n">
        <v>0.8</v>
      </c>
      <c r="X617" s="96" t="n">
        <v>0.4</v>
      </c>
    </row>
    <row r="618" s="97" customFormat="true" ht="15.95" hidden="false" customHeight="true" outlineLevel="0" collapsed="false">
      <c r="A618" s="93"/>
      <c r="B618" s="82" t="s">
        <v>133</v>
      </c>
      <c r="C618" s="93" t="s">
        <v>266</v>
      </c>
      <c r="D618" s="93" t="s">
        <v>267</v>
      </c>
      <c r="E618" s="96" t="n">
        <v>25.4</v>
      </c>
      <c r="F618" s="96" t="n">
        <v>9.5</v>
      </c>
      <c r="G618" s="96" t="n">
        <v>3.8</v>
      </c>
      <c r="H618" s="96" t="n">
        <v>1.9</v>
      </c>
      <c r="I618" s="96" t="n">
        <v>0.8</v>
      </c>
      <c r="J618" s="96" t="n">
        <v>0.6</v>
      </c>
      <c r="K618" s="96" t="n">
        <v>1.3</v>
      </c>
      <c r="L618" s="96" t="n">
        <v>1.1</v>
      </c>
      <c r="M618" s="96" t="n">
        <v>15.9</v>
      </c>
      <c r="N618" s="96" t="n">
        <v>0.5</v>
      </c>
      <c r="O618" s="96" t="n">
        <v>2.4</v>
      </c>
      <c r="P618" s="96" t="n">
        <v>1.5</v>
      </c>
      <c r="Q618" s="96" t="n">
        <v>11.5</v>
      </c>
      <c r="R618" s="96" t="n">
        <v>0</v>
      </c>
      <c r="S618" s="96" t="n">
        <v>0</v>
      </c>
      <c r="T618" s="96" t="n">
        <v>0</v>
      </c>
      <c r="U618" s="96" t="n">
        <v>0</v>
      </c>
      <c r="V618" s="96" t="n">
        <v>0</v>
      </c>
      <c r="W618" s="96" t="n">
        <v>0</v>
      </c>
      <c r="X618" s="96" t="n">
        <v>0</v>
      </c>
    </row>
    <row r="619" s="97" customFormat="true" ht="15.95" hidden="false" customHeight="true" outlineLevel="0" collapsed="false">
      <c r="A619" s="93"/>
      <c r="B619" s="82" t="s">
        <v>133</v>
      </c>
      <c r="C619" s="93"/>
      <c r="D619" s="93" t="s">
        <v>268</v>
      </c>
      <c r="E619" s="96" t="n">
        <v>0</v>
      </c>
      <c r="F619" s="96" t="n">
        <v>0</v>
      </c>
      <c r="G619" s="96" t="n">
        <v>0</v>
      </c>
      <c r="H619" s="96" t="n">
        <v>0</v>
      </c>
      <c r="I619" s="96" t="n">
        <v>0</v>
      </c>
      <c r="J619" s="96" t="n">
        <v>0</v>
      </c>
      <c r="K619" s="96" t="n">
        <v>0</v>
      </c>
      <c r="L619" s="96" t="n">
        <v>0</v>
      </c>
      <c r="M619" s="96" t="n">
        <v>0</v>
      </c>
      <c r="N619" s="96" t="n">
        <v>0</v>
      </c>
      <c r="O619" s="96" t="n">
        <v>0</v>
      </c>
      <c r="P619" s="96" t="n">
        <v>0</v>
      </c>
      <c r="Q619" s="96" t="n">
        <v>0</v>
      </c>
      <c r="R619" s="96" t="n">
        <v>0</v>
      </c>
      <c r="S619" s="96" t="n">
        <v>0</v>
      </c>
      <c r="T619" s="96" t="n">
        <v>0</v>
      </c>
      <c r="U619" s="96" t="n">
        <v>0</v>
      </c>
      <c r="V619" s="96" t="n">
        <v>0</v>
      </c>
      <c r="W619" s="96" t="n">
        <v>0</v>
      </c>
      <c r="X619" s="96" t="n">
        <v>0</v>
      </c>
    </row>
    <row r="620" s="97" customFormat="true" ht="15.95" hidden="false" customHeight="true" outlineLevel="0" collapsed="false">
      <c r="A620" s="93"/>
      <c r="B620" s="82" t="s">
        <v>133</v>
      </c>
      <c r="C620" s="93"/>
      <c r="D620" s="93" t="s">
        <v>269</v>
      </c>
      <c r="E620" s="96" t="n">
        <v>8.5</v>
      </c>
      <c r="F620" s="96" t="n">
        <v>4.7</v>
      </c>
      <c r="G620" s="96" t="n">
        <v>4.7</v>
      </c>
      <c r="H620" s="96" t="n">
        <v>0</v>
      </c>
      <c r="I620" s="96" t="n">
        <v>0</v>
      </c>
      <c r="J620" s="96" t="n">
        <v>0</v>
      </c>
      <c r="K620" s="96" t="n">
        <v>0</v>
      </c>
      <c r="L620" s="96" t="n">
        <v>0</v>
      </c>
      <c r="M620" s="96" t="n">
        <v>0</v>
      </c>
      <c r="N620" s="96" t="n">
        <v>0</v>
      </c>
      <c r="O620" s="96" t="n">
        <v>0</v>
      </c>
      <c r="P620" s="96" t="n">
        <v>0</v>
      </c>
      <c r="Q620" s="96" t="n">
        <v>0</v>
      </c>
      <c r="R620" s="96" t="n">
        <v>3.8</v>
      </c>
      <c r="S620" s="96" t="n">
        <v>0.5</v>
      </c>
      <c r="T620" s="96" t="n">
        <v>0.5</v>
      </c>
      <c r="U620" s="96" t="n">
        <v>0.3</v>
      </c>
      <c r="V620" s="96" t="n">
        <v>1.3</v>
      </c>
      <c r="W620" s="96" t="n">
        <v>0.8</v>
      </c>
      <c r="X620" s="96" t="n">
        <v>0.4</v>
      </c>
    </row>
    <row r="621" s="97" customFormat="true" ht="15.95" hidden="false" customHeight="true" outlineLevel="0" collapsed="false">
      <c r="A621" s="93" t="s">
        <v>127</v>
      </c>
      <c r="B621" s="82" t="s">
        <v>134</v>
      </c>
      <c r="C621" s="93" t="s">
        <v>265</v>
      </c>
      <c r="D621" s="93"/>
      <c r="E621" s="96" t="n">
        <v>27.1</v>
      </c>
      <c r="F621" s="96" t="n">
        <v>19.7</v>
      </c>
      <c r="G621" s="96" t="n">
        <v>8</v>
      </c>
      <c r="H621" s="96" t="n">
        <v>8.9</v>
      </c>
      <c r="I621" s="96" t="n">
        <v>0.5</v>
      </c>
      <c r="J621" s="96" t="n">
        <v>0.7</v>
      </c>
      <c r="K621" s="96" t="n">
        <v>0.7</v>
      </c>
      <c r="L621" s="96" t="n">
        <v>0.9</v>
      </c>
      <c r="M621" s="96" t="n">
        <v>2.8</v>
      </c>
      <c r="N621" s="96" t="n">
        <v>2.2</v>
      </c>
      <c r="O621" s="96" t="n">
        <v>0.2</v>
      </c>
      <c r="P621" s="96" t="n">
        <v>0</v>
      </c>
      <c r="Q621" s="96" t="n">
        <v>0.4</v>
      </c>
      <c r="R621" s="96" t="n">
        <v>4.6</v>
      </c>
      <c r="S621" s="96" t="n">
        <v>2.1</v>
      </c>
      <c r="T621" s="96" t="n">
        <v>0.7</v>
      </c>
      <c r="U621" s="96" t="n">
        <v>0.9</v>
      </c>
      <c r="V621" s="96" t="n">
        <v>0.1</v>
      </c>
      <c r="W621" s="96" t="n">
        <v>0.1</v>
      </c>
      <c r="X621" s="96" t="n">
        <v>0.7</v>
      </c>
    </row>
    <row r="622" s="97" customFormat="true" ht="15.95" hidden="false" customHeight="true" outlineLevel="0" collapsed="false">
      <c r="A622" s="93"/>
      <c r="B622" s="82" t="s">
        <v>134</v>
      </c>
      <c r="C622" s="93" t="s">
        <v>266</v>
      </c>
      <c r="D622" s="93" t="s">
        <v>267</v>
      </c>
      <c r="E622" s="96" t="n">
        <v>17</v>
      </c>
      <c r="F622" s="96" t="n">
        <v>14.2</v>
      </c>
      <c r="G622" s="96" t="n">
        <v>2.6</v>
      </c>
      <c r="H622" s="96" t="n">
        <v>8.9</v>
      </c>
      <c r="I622" s="96" t="n">
        <v>0.4</v>
      </c>
      <c r="J622" s="96" t="n">
        <v>0.7</v>
      </c>
      <c r="K622" s="96" t="n">
        <v>0.7</v>
      </c>
      <c r="L622" s="96" t="n">
        <v>0.9</v>
      </c>
      <c r="M622" s="96" t="n">
        <v>2.8</v>
      </c>
      <c r="N622" s="96" t="n">
        <v>2.2</v>
      </c>
      <c r="O622" s="96" t="n">
        <v>0.2</v>
      </c>
      <c r="P622" s="96" t="n">
        <v>0</v>
      </c>
      <c r="Q622" s="96" t="n">
        <v>0.4</v>
      </c>
      <c r="R622" s="96" t="n">
        <v>0</v>
      </c>
      <c r="S622" s="96" t="n">
        <v>0</v>
      </c>
      <c r="T622" s="96" t="n">
        <v>0</v>
      </c>
      <c r="U622" s="96" t="n">
        <v>0</v>
      </c>
      <c r="V622" s="96" t="n">
        <v>0</v>
      </c>
      <c r="W622" s="96" t="n">
        <v>0</v>
      </c>
      <c r="X622" s="96" t="n">
        <v>0</v>
      </c>
    </row>
    <row r="623" s="97" customFormat="true" ht="15.95" hidden="false" customHeight="true" outlineLevel="0" collapsed="false">
      <c r="A623" s="93"/>
      <c r="B623" s="82" t="s">
        <v>134</v>
      </c>
      <c r="C623" s="93"/>
      <c r="D623" s="93" t="s">
        <v>268</v>
      </c>
      <c r="E623" s="96" t="n">
        <v>0.1</v>
      </c>
      <c r="F623" s="96" t="n">
        <v>0.1</v>
      </c>
      <c r="G623" s="96" t="n">
        <v>0</v>
      </c>
      <c r="H623" s="96" t="n">
        <v>0</v>
      </c>
      <c r="I623" s="96" t="n">
        <v>0.1</v>
      </c>
      <c r="J623" s="96" t="n">
        <v>0</v>
      </c>
      <c r="K623" s="96" t="n">
        <v>0</v>
      </c>
      <c r="L623" s="96" t="n">
        <v>0</v>
      </c>
      <c r="M623" s="96" t="n">
        <v>0</v>
      </c>
      <c r="N623" s="96" t="n">
        <v>0</v>
      </c>
      <c r="O623" s="96" t="n">
        <v>0</v>
      </c>
      <c r="P623" s="96" t="n">
        <v>0</v>
      </c>
      <c r="Q623" s="96" t="n">
        <v>0</v>
      </c>
      <c r="R623" s="96" t="n">
        <v>0</v>
      </c>
      <c r="S623" s="96" t="n">
        <v>0</v>
      </c>
      <c r="T623" s="96" t="n">
        <v>0</v>
      </c>
      <c r="U623" s="96" t="n">
        <v>0</v>
      </c>
      <c r="V623" s="96" t="n">
        <v>0</v>
      </c>
      <c r="W623" s="96" t="n">
        <v>0</v>
      </c>
      <c r="X623" s="96" t="n">
        <v>0</v>
      </c>
    </row>
    <row r="624" s="97" customFormat="true" ht="15.95" hidden="false" customHeight="true" outlineLevel="0" collapsed="false">
      <c r="A624" s="93"/>
      <c r="B624" s="82" t="s">
        <v>134</v>
      </c>
      <c r="C624" s="93"/>
      <c r="D624" s="93" t="s">
        <v>269</v>
      </c>
      <c r="E624" s="96" t="n">
        <v>10</v>
      </c>
      <c r="F624" s="96" t="n">
        <v>5.4</v>
      </c>
      <c r="G624" s="96" t="n">
        <v>5.4</v>
      </c>
      <c r="H624" s="96" t="n">
        <v>0</v>
      </c>
      <c r="I624" s="96" t="n">
        <v>0</v>
      </c>
      <c r="J624" s="96" t="n">
        <v>0</v>
      </c>
      <c r="K624" s="96" t="n">
        <v>0</v>
      </c>
      <c r="L624" s="96" t="n">
        <v>0</v>
      </c>
      <c r="M624" s="96" t="n">
        <v>0</v>
      </c>
      <c r="N624" s="96" t="n">
        <v>0</v>
      </c>
      <c r="O624" s="96" t="n">
        <v>0</v>
      </c>
      <c r="P624" s="96" t="n">
        <v>0</v>
      </c>
      <c r="Q624" s="96" t="n">
        <v>0</v>
      </c>
      <c r="R624" s="96" t="n">
        <v>4.6</v>
      </c>
      <c r="S624" s="96" t="n">
        <v>2.1</v>
      </c>
      <c r="T624" s="96" t="n">
        <v>0.7</v>
      </c>
      <c r="U624" s="96" t="n">
        <v>0.9</v>
      </c>
      <c r="V624" s="96" t="n">
        <v>0.1</v>
      </c>
      <c r="W624" s="96" t="n">
        <v>0.1</v>
      </c>
      <c r="X624" s="96" t="n">
        <v>0.7</v>
      </c>
    </row>
    <row r="625" s="97" customFormat="true" ht="15.95" hidden="false" customHeight="true" outlineLevel="0" collapsed="false">
      <c r="A625" s="93"/>
      <c r="B625" s="82" t="s">
        <v>135</v>
      </c>
      <c r="C625" s="93" t="s">
        <v>265</v>
      </c>
      <c r="D625" s="93"/>
      <c r="E625" s="96" t="n">
        <v>24.8</v>
      </c>
      <c r="F625" s="96" t="n">
        <v>16</v>
      </c>
      <c r="G625" s="96" t="n">
        <v>6.3</v>
      </c>
      <c r="H625" s="96" t="n">
        <v>1.8</v>
      </c>
      <c r="I625" s="96" t="n">
        <v>1.2</v>
      </c>
      <c r="J625" s="96" t="n">
        <v>0.4</v>
      </c>
      <c r="K625" s="96" t="n">
        <v>0.9</v>
      </c>
      <c r="L625" s="96" t="n">
        <v>5.4</v>
      </c>
      <c r="M625" s="96" t="n">
        <v>2.3</v>
      </c>
      <c r="N625" s="96" t="n">
        <v>0.2</v>
      </c>
      <c r="O625" s="96" t="n">
        <v>0.4</v>
      </c>
      <c r="P625" s="96" t="n">
        <v>0</v>
      </c>
      <c r="Q625" s="96" t="n">
        <v>1.7</v>
      </c>
      <c r="R625" s="96" t="n">
        <v>6.5</v>
      </c>
      <c r="S625" s="96" t="n">
        <v>0.2</v>
      </c>
      <c r="T625" s="96" t="n">
        <v>0.7</v>
      </c>
      <c r="U625" s="96" t="n">
        <v>0.1</v>
      </c>
      <c r="V625" s="96" t="n">
        <v>0.1</v>
      </c>
      <c r="W625" s="96" t="n">
        <v>0.2</v>
      </c>
      <c r="X625" s="96" t="n">
        <v>5.2</v>
      </c>
    </row>
    <row r="626" s="97" customFormat="true" ht="15.95" hidden="false" customHeight="true" outlineLevel="0" collapsed="false">
      <c r="A626" s="93"/>
      <c r="B626" s="82" t="s">
        <v>135</v>
      </c>
      <c r="C626" s="93" t="s">
        <v>266</v>
      </c>
      <c r="D626" s="93" t="s">
        <v>267</v>
      </c>
      <c r="E626" s="96" t="n">
        <v>13</v>
      </c>
      <c r="F626" s="96" t="n">
        <v>10.7</v>
      </c>
      <c r="G626" s="96" t="n">
        <v>3.2</v>
      </c>
      <c r="H626" s="96" t="n">
        <v>1.3</v>
      </c>
      <c r="I626" s="96" t="n">
        <v>0.8</v>
      </c>
      <c r="J626" s="96" t="n">
        <v>0</v>
      </c>
      <c r="K626" s="96" t="n">
        <v>0.2</v>
      </c>
      <c r="L626" s="96" t="n">
        <v>5.2</v>
      </c>
      <c r="M626" s="96" t="n">
        <v>2.3</v>
      </c>
      <c r="N626" s="96" t="n">
        <v>0.2</v>
      </c>
      <c r="O626" s="96" t="n">
        <v>0.4</v>
      </c>
      <c r="P626" s="96" t="n">
        <v>0</v>
      </c>
      <c r="Q626" s="96" t="n">
        <v>1.7</v>
      </c>
      <c r="R626" s="96" t="n">
        <v>0</v>
      </c>
      <c r="S626" s="96" t="n">
        <v>0</v>
      </c>
      <c r="T626" s="96" t="n">
        <v>0</v>
      </c>
      <c r="U626" s="96" t="n">
        <v>0</v>
      </c>
      <c r="V626" s="96" t="n">
        <v>0</v>
      </c>
      <c r="W626" s="96" t="n">
        <v>0</v>
      </c>
      <c r="X626" s="96" t="n">
        <v>0</v>
      </c>
    </row>
    <row r="627" s="97" customFormat="true" ht="15.95" hidden="false" customHeight="true" outlineLevel="0" collapsed="false">
      <c r="A627" s="93"/>
      <c r="B627" s="82" t="s">
        <v>135</v>
      </c>
      <c r="C627" s="93"/>
      <c r="D627" s="93" t="s">
        <v>268</v>
      </c>
      <c r="E627" s="96" t="n">
        <v>1.6</v>
      </c>
      <c r="F627" s="96" t="n">
        <v>1.6</v>
      </c>
      <c r="G627" s="102" t="n">
        <v>0</v>
      </c>
      <c r="H627" s="96" t="n">
        <v>0.5</v>
      </c>
      <c r="I627" s="96" t="n">
        <v>0.2</v>
      </c>
      <c r="J627" s="96" t="n">
        <v>0.2</v>
      </c>
      <c r="K627" s="96" t="n">
        <v>0.5</v>
      </c>
      <c r="L627" s="96" t="n">
        <v>0.2</v>
      </c>
      <c r="M627" s="96" t="n">
        <v>0</v>
      </c>
      <c r="N627" s="96" t="n">
        <v>0</v>
      </c>
      <c r="O627" s="96" t="n">
        <v>0</v>
      </c>
      <c r="P627" s="96" t="n">
        <v>0</v>
      </c>
      <c r="Q627" s="96" t="n">
        <v>0</v>
      </c>
      <c r="R627" s="96" t="n">
        <v>0</v>
      </c>
      <c r="S627" s="96" t="n">
        <v>0</v>
      </c>
      <c r="T627" s="96" t="n">
        <v>0</v>
      </c>
      <c r="U627" s="96" t="n">
        <v>0</v>
      </c>
      <c r="V627" s="96" t="n">
        <v>0</v>
      </c>
      <c r="W627" s="96" t="n">
        <v>0</v>
      </c>
      <c r="X627" s="96" t="n">
        <v>0</v>
      </c>
    </row>
    <row r="628" s="97" customFormat="true" ht="15.95" hidden="false" customHeight="true" outlineLevel="0" collapsed="false">
      <c r="A628" s="93"/>
      <c r="B628" s="82" t="s">
        <v>135</v>
      </c>
      <c r="C628" s="93"/>
      <c r="D628" s="93" t="s">
        <v>269</v>
      </c>
      <c r="E628" s="96" t="n">
        <v>10.2</v>
      </c>
      <c r="F628" s="96" t="n">
        <v>3.7</v>
      </c>
      <c r="G628" s="96" t="n">
        <v>3.1</v>
      </c>
      <c r="H628" s="96" t="n">
        <v>0</v>
      </c>
      <c r="I628" s="96" t="n">
        <v>0.2</v>
      </c>
      <c r="J628" s="96" t="n">
        <v>0.2</v>
      </c>
      <c r="K628" s="96" t="n">
        <v>0.2</v>
      </c>
      <c r="L628" s="96" t="n">
        <v>0</v>
      </c>
      <c r="M628" s="96" t="n">
        <v>0</v>
      </c>
      <c r="N628" s="96" t="n">
        <v>0</v>
      </c>
      <c r="O628" s="96" t="n">
        <v>0</v>
      </c>
      <c r="P628" s="96" t="n">
        <v>0</v>
      </c>
      <c r="Q628" s="96" t="n">
        <v>0</v>
      </c>
      <c r="R628" s="96" t="n">
        <v>6.5</v>
      </c>
      <c r="S628" s="96" t="n">
        <v>0.2</v>
      </c>
      <c r="T628" s="96" t="n">
        <v>0.7</v>
      </c>
      <c r="U628" s="96" t="n">
        <v>0.1</v>
      </c>
      <c r="V628" s="96" t="n">
        <v>0.1</v>
      </c>
      <c r="W628" s="96" t="n">
        <v>0.2</v>
      </c>
      <c r="X628" s="96" t="n">
        <v>5.2</v>
      </c>
    </row>
    <row r="629" s="97" customFormat="true" ht="15.95" hidden="false" customHeight="true" outlineLevel="0" collapsed="false">
      <c r="A629" s="93"/>
      <c r="B629" s="82" t="s">
        <v>136</v>
      </c>
      <c r="C629" s="93" t="s">
        <v>265</v>
      </c>
      <c r="D629" s="93"/>
      <c r="E629" s="96" t="n">
        <v>37.9</v>
      </c>
      <c r="F629" s="96" t="n">
        <v>14.6</v>
      </c>
      <c r="G629" s="96" t="n">
        <v>8.3</v>
      </c>
      <c r="H629" s="96" t="n">
        <v>3.8</v>
      </c>
      <c r="I629" s="96" t="n">
        <v>1</v>
      </c>
      <c r="J629" s="96" t="n">
        <v>0.1</v>
      </c>
      <c r="K629" s="96" t="n">
        <v>0.5</v>
      </c>
      <c r="L629" s="96" t="n">
        <v>0.9</v>
      </c>
      <c r="M629" s="96" t="n">
        <v>9.1</v>
      </c>
      <c r="N629" s="96" t="n">
        <v>1.5</v>
      </c>
      <c r="O629" s="96" t="n">
        <v>0.5</v>
      </c>
      <c r="P629" s="96" t="n">
        <v>0.2</v>
      </c>
      <c r="Q629" s="96" t="n">
        <v>6.9</v>
      </c>
      <c r="R629" s="96" t="n">
        <v>14.2</v>
      </c>
      <c r="S629" s="96" t="n">
        <v>1.9</v>
      </c>
      <c r="T629" s="96" t="n">
        <v>1.9</v>
      </c>
      <c r="U629" s="96" t="n">
        <v>7.7</v>
      </c>
      <c r="V629" s="96" t="n">
        <v>0.6</v>
      </c>
      <c r="W629" s="96" t="n">
        <v>1.9</v>
      </c>
      <c r="X629" s="96" t="n">
        <v>0.2</v>
      </c>
    </row>
    <row r="630" s="97" customFormat="true" ht="15.95" hidden="false" customHeight="true" outlineLevel="0" collapsed="false">
      <c r="A630" s="93"/>
      <c r="B630" s="82" t="s">
        <v>136</v>
      </c>
      <c r="C630" s="93" t="s">
        <v>266</v>
      </c>
      <c r="D630" s="93" t="s">
        <v>267</v>
      </c>
      <c r="E630" s="96" t="n">
        <v>11.5</v>
      </c>
      <c r="F630" s="96" t="n">
        <v>2.4</v>
      </c>
      <c r="G630" s="96" t="n">
        <v>2.4</v>
      </c>
      <c r="H630" s="96" t="n">
        <v>0</v>
      </c>
      <c r="I630" s="96" t="n">
        <v>0</v>
      </c>
      <c r="J630" s="96" t="n">
        <v>0</v>
      </c>
      <c r="K630" s="96" t="n">
        <v>0</v>
      </c>
      <c r="L630" s="96" t="n">
        <v>0</v>
      </c>
      <c r="M630" s="96" t="n">
        <v>9.1</v>
      </c>
      <c r="N630" s="96" t="n">
        <v>1.5</v>
      </c>
      <c r="O630" s="96" t="n">
        <v>0.5</v>
      </c>
      <c r="P630" s="96" t="n">
        <v>0.2</v>
      </c>
      <c r="Q630" s="96" t="n">
        <v>6.9</v>
      </c>
      <c r="R630" s="96" t="n">
        <v>0</v>
      </c>
      <c r="S630" s="96" t="n">
        <v>0</v>
      </c>
      <c r="T630" s="96" t="n">
        <v>0</v>
      </c>
      <c r="U630" s="96" t="n">
        <v>0</v>
      </c>
      <c r="V630" s="96" t="n">
        <v>0</v>
      </c>
      <c r="W630" s="96" t="n">
        <v>0</v>
      </c>
      <c r="X630" s="96" t="n">
        <v>0</v>
      </c>
    </row>
    <row r="631" s="97" customFormat="true" ht="15.95" hidden="false" customHeight="true" outlineLevel="0" collapsed="false">
      <c r="A631" s="93"/>
      <c r="B631" s="82" t="s">
        <v>136</v>
      </c>
      <c r="C631" s="93"/>
      <c r="D631" s="93" t="s">
        <v>268</v>
      </c>
      <c r="E631" s="96" t="n">
        <v>6.3</v>
      </c>
      <c r="F631" s="96" t="n">
        <v>6.3</v>
      </c>
      <c r="G631" s="96" t="n">
        <v>0</v>
      </c>
      <c r="H631" s="96" t="n">
        <v>3.8</v>
      </c>
      <c r="I631" s="96" t="n">
        <v>1</v>
      </c>
      <c r="J631" s="96" t="n">
        <v>0.1</v>
      </c>
      <c r="K631" s="96" t="n">
        <v>0.5</v>
      </c>
      <c r="L631" s="96" t="n">
        <v>0.9</v>
      </c>
      <c r="M631" s="96" t="n">
        <v>0</v>
      </c>
      <c r="N631" s="96" t="n">
        <v>0</v>
      </c>
      <c r="O631" s="96" t="n">
        <v>0</v>
      </c>
      <c r="P631" s="96" t="n">
        <v>0</v>
      </c>
      <c r="Q631" s="96" t="n">
        <v>0</v>
      </c>
      <c r="R631" s="96" t="n">
        <v>0</v>
      </c>
      <c r="S631" s="96" t="n">
        <v>0</v>
      </c>
      <c r="T631" s="96" t="n">
        <v>0</v>
      </c>
      <c r="U631" s="96" t="n">
        <v>0</v>
      </c>
      <c r="V631" s="96" t="n">
        <v>0</v>
      </c>
      <c r="W631" s="96" t="n">
        <v>0</v>
      </c>
      <c r="X631" s="96" t="n">
        <v>0</v>
      </c>
    </row>
    <row r="632" s="97" customFormat="true" ht="15.95" hidden="false" customHeight="true" outlineLevel="0" collapsed="false">
      <c r="A632" s="93"/>
      <c r="B632" s="82" t="s">
        <v>136</v>
      </c>
      <c r="C632" s="93"/>
      <c r="D632" s="93" t="s">
        <v>269</v>
      </c>
      <c r="E632" s="96" t="n">
        <v>20.1</v>
      </c>
      <c r="F632" s="96" t="n">
        <v>5.9</v>
      </c>
      <c r="G632" s="96" t="n">
        <v>5.9</v>
      </c>
      <c r="H632" s="96" t="n">
        <v>0</v>
      </c>
      <c r="I632" s="96" t="n">
        <v>0</v>
      </c>
      <c r="J632" s="96" t="n">
        <v>0</v>
      </c>
      <c r="K632" s="96" t="n">
        <v>0</v>
      </c>
      <c r="L632" s="96" t="n">
        <v>0</v>
      </c>
      <c r="M632" s="96" t="n">
        <v>0</v>
      </c>
      <c r="N632" s="96" t="n">
        <v>0</v>
      </c>
      <c r="O632" s="96" t="n">
        <v>0</v>
      </c>
      <c r="P632" s="96" t="n">
        <v>0</v>
      </c>
      <c r="Q632" s="96" t="n">
        <v>0</v>
      </c>
      <c r="R632" s="96" t="n">
        <v>14.2</v>
      </c>
      <c r="S632" s="96" t="n">
        <v>1.9</v>
      </c>
      <c r="T632" s="96" t="n">
        <v>1.9</v>
      </c>
      <c r="U632" s="96" t="n">
        <v>7.7</v>
      </c>
      <c r="V632" s="96" t="n">
        <v>0.6</v>
      </c>
      <c r="W632" s="96" t="n">
        <v>1.9</v>
      </c>
      <c r="X632" s="96" t="n">
        <v>0.2</v>
      </c>
    </row>
    <row r="633" s="97" customFormat="true" ht="15.95" hidden="false" customHeight="true" outlineLevel="0" collapsed="false">
      <c r="A633" s="93"/>
      <c r="B633" s="82" t="s">
        <v>137</v>
      </c>
      <c r="C633" s="93" t="s">
        <v>265</v>
      </c>
      <c r="D633" s="93"/>
      <c r="E633" s="96" t="n">
        <v>32.4</v>
      </c>
      <c r="F633" s="96" t="n">
        <v>16.2</v>
      </c>
      <c r="G633" s="96" t="n">
        <v>8.8</v>
      </c>
      <c r="H633" s="96" t="n">
        <v>1.5</v>
      </c>
      <c r="I633" s="96" t="n">
        <v>1</v>
      </c>
      <c r="J633" s="96" t="n">
        <v>0.1</v>
      </c>
      <c r="K633" s="96" t="n">
        <v>1.1</v>
      </c>
      <c r="L633" s="96" t="n">
        <v>3.7</v>
      </c>
      <c r="M633" s="96" t="n">
        <v>9.6</v>
      </c>
      <c r="N633" s="96" t="n">
        <v>0.3</v>
      </c>
      <c r="O633" s="96" t="n">
        <v>0.3</v>
      </c>
      <c r="P633" s="96" t="n">
        <v>0.5</v>
      </c>
      <c r="Q633" s="96" t="n">
        <v>8.5</v>
      </c>
      <c r="R633" s="96" t="n">
        <v>6.6</v>
      </c>
      <c r="S633" s="96" t="n">
        <v>0.9</v>
      </c>
      <c r="T633" s="96" t="n">
        <v>1.5</v>
      </c>
      <c r="U633" s="96" t="n">
        <v>1.1</v>
      </c>
      <c r="V633" s="96" t="n">
        <v>0.3</v>
      </c>
      <c r="W633" s="96" t="n">
        <v>0.4</v>
      </c>
      <c r="X633" s="96" t="n">
        <v>2.4</v>
      </c>
    </row>
    <row r="634" s="97" customFormat="true" ht="15.95" hidden="false" customHeight="true" outlineLevel="0" collapsed="false">
      <c r="A634" s="93"/>
      <c r="B634" s="82" t="s">
        <v>137</v>
      </c>
      <c r="C634" s="93" t="s">
        <v>266</v>
      </c>
      <c r="D634" s="93" t="s">
        <v>267</v>
      </c>
      <c r="E634" s="96" t="n">
        <v>16.2</v>
      </c>
      <c r="F634" s="96" t="n">
        <v>6.6</v>
      </c>
      <c r="G634" s="98" t="n">
        <v>5</v>
      </c>
      <c r="H634" s="98" t="n">
        <v>0</v>
      </c>
      <c r="I634" s="98" t="n">
        <v>0</v>
      </c>
      <c r="J634" s="98" t="n">
        <v>0</v>
      </c>
      <c r="K634" s="98" t="n">
        <v>0.1</v>
      </c>
      <c r="L634" s="98" t="n">
        <v>1.5</v>
      </c>
      <c r="M634" s="96" t="n">
        <v>9.6</v>
      </c>
      <c r="N634" s="98" t="n">
        <v>0.3</v>
      </c>
      <c r="O634" s="98" t="n">
        <v>0.3</v>
      </c>
      <c r="P634" s="98" t="n">
        <v>0.5</v>
      </c>
      <c r="Q634" s="98" t="n">
        <v>8.5</v>
      </c>
      <c r="R634" s="96" t="n">
        <v>0</v>
      </c>
      <c r="S634" s="98" t="n">
        <v>0</v>
      </c>
      <c r="T634" s="98" t="n">
        <v>0</v>
      </c>
      <c r="U634" s="98" t="n">
        <v>0</v>
      </c>
      <c r="V634" s="98" t="n">
        <v>0</v>
      </c>
      <c r="W634" s="98" t="n">
        <v>0</v>
      </c>
      <c r="X634" s="98" t="n">
        <v>0</v>
      </c>
    </row>
    <row r="635" s="97" customFormat="true" ht="15.95" hidden="false" customHeight="true" outlineLevel="0" collapsed="false">
      <c r="A635" s="93"/>
      <c r="B635" s="82" t="s">
        <v>137</v>
      </c>
      <c r="C635" s="93"/>
      <c r="D635" s="93" t="s">
        <v>268</v>
      </c>
      <c r="E635" s="96" t="n">
        <v>5.8</v>
      </c>
      <c r="F635" s="96" t="n">
        <v>5.8</v>
      </c>
      <c r="G635" s="98" t="n">
        <v>0</v>
      </c>
      <c r="H635" s="98" t="n">
        <v>1.5</v>
      </c>
      <c r="I635" s="98" t="n">
        <v>1</v>
      </c>
      <c r="J635" s="98" t="n">
        <v>0.1</v>
      </c>
      <c r="K635" s="98" t="n">
        <v>1</v>
      </c>
      <c r="L635" s="98" t="n">
        <v>2.2</v>
      </c>
      <c r="M635" s="96" t="n">
        <v>0</v>
      </c>
      <c r="N635" s="98" t="n">
        <v>0</v>
      </c>
      <c r="O635" s="98" t="n">
        <v>0</v>
      </c>
      <c r="P635" s="98" t="n">
        <v>0</v>
      </c>
      <c r="Q635" s="98" t="n">
        <v>0</v>
      </c>
      <c r="R635" s="96" t="n">
        <v>0</v>
      </c>
      <c r="S635" s="98" t="n">
        <v>0</v>
      </c>
      <c r="T635" s="98" t="n">
        <v>0</v>
      </c>
      <c r="U635" s="98" t="n">
        <v>0</v>
      </c>
      <c r="V635" s="98" t="n">
        <v>0</v>
      </c>
      <c r="W635" s="98" t="n">
        <v>0</v>
      </c>
      <c r="X635" s="98" t="n">
        <v>0</v>
      </c>
    </row>
    <row r="636" s="97" customFormat="true" ht="15.95" hidden="false" customHeight="true" outlineLevel="0" collapsed="false">
      <c r="A636" s="93"/>
      <c r="B636" s="82" t="s">
        <v>137</v>
      </c>
      <c r="C636" s="93"/>
      <c r="D636" s="93" t="s">
        <v>269</v>
      </c>
      <c r="E636" s="96" t="n">
        <v>10.4</v>
      </c>
      <c r="F636" s="96" t="n">
        <v>3.8</v>
      </c>
      <c r="G636" s="98" t="n">
        <v>3.8</v>
      </c>
      <c r="H636" s="98" t="n">
        <v>0</v>
      </c>
      <c r="I636" s="98" t="n">
        <v>0</v>
      </c>
      <c r="J636" s="98" t="n">
        <v>0</v>
      </c>
      <c r="K636" s="98" t="n">
        <v>0</v>
      </c>
      <c r="L636" s="98" t="n">
        <v>0</v>
      </c>
      <c r="M636" s="96" t="n">
        <v>0</v>
      </c>
      <c r="N636" s="98" t="n">
        <v>0</v>
      </c>
      <c r="O636" s="98" t="n">
        <v>0</v>
      </c>
      <c r="P636" s="98" t="n">
        <v>0</v>
      </c>
      <c r="Q636" s="98" t="n">
        <v>0</v>
      </c>
      <c r="R636" s="96" t="n">
        <v>6.6</v>
      </c>
      <c r="S636" s="98" t="n">
        <v>0.9</v>
      </c>
      <c r="T636" s="98" t="n">
        <v>1.5</v>
      </c>
      <c r="U636" s="98" t="n">
        <v>1.1</v>
      </c>
      <c r="V636" s="98" t="n">
        <v>0.3</v>
      </c>
      <c r="W636" s="98" t="n">
        <v>0.4</v>
      </c>
      <c r="X636" s="98" t="n">
        <v>2.4</v>
      </c>
    </row>
    <row r="637" s="97" customFormat="true" ht="15.95" hidden="false" customHeight="true" outlineLevel="0" collapsed="false">
      <c r="A637" s="93"/>
      <c r="B637" s="82" t="s">
        <v>138</v>
      </c>
      <c r="C637" s="93" t="s">
        <v>265</v>
      </c>
      <c r="D637" s="93"/>
      <c r="E637" s="96" t="n">
        <v>73.1</v>
      </c>
      <c r="F637" s="96" t="n">
        <v>20.9</v>
      </c>
      <c r="G637" s="96" t="n">
        <v>13.2</v>
      </c>
      <c r="H637" s="96" t="n">
        <v>2.5</v>
      </c>
      <c r="I637" s="96" t="n">
        <v>1.5</v>
      </c>
      <c r="J637" s="96" t="n">
        <v>1.3</v>
      </c>
      <c r="K637" s="96" t="n">
        <v>1.3</v>
      </c>
      <c r="L637" s="96" t="n">
        <v>1.1</v>
      </c>
      <c r="M637" s="96" t="n">
        <v>13.1</v>
      </c>
      <c r="N637" s="96" t="n">
        <v>2.2</v>
      </c>
      <c r="O637" s="96" t="n">
        <v>4.2</v>
      </c>
      <c r="P637" s="96" t="n">
        <v>2.2</v>
      </c>
      <c r="Q637" s="96" t="n">
        <v>4.5</v>
      </c>
      <c r="R637" s="96" t="n">
        <v>39.1</v>
      </c>
      <c r="S637" s="96" t="n">
        <v>17.2</v>
      </c>
      <c r="T637" s="96" t="n">
        <v>6.7</v>
      </c>
      <c r="U637" s="96" t="n">
        <v>8.9</v>
      </c>
      <c r="V637" s="96" t="n">
        <v>0.5</v>
      </c>
      <c r="W637" s="96" t="n">
        <v>3.2</v>
      </c>
      <c r="X637" s="96" t="n">
        <v>2.6</v>
      </c>
    </row>
    <row r="638" s="97" customFormat="true" ht="15.95" hidden="false" customHeight="true" outlineLevel="0" collapsed="false">
      <c r="A638" s="93"/>
      <c r="B638" s="82" t="s">
        <v>138</v>
      </c>
      <c r="C638" s="93" t="s">
        <v>266</v>
      </c>
      <c r="D638" s="93" t="s">
        <v>267</v>
      </c>
      <c r="E638" s="96" t="n">
        <v>21.4</v>
      </c>
      <c r="F638" s="96" t="n">
        <v>8.3</v>
      </c>
      <c r="G638" s="96" t="n">
        <v>6.8</v>
      </c>
      <c r="H638" s="96" t="n">
        <v>0.5</v>
      </c>
      <c r="I638" s="96" t="n">
        <v>0.3</v>
      </c>
      <c r="J638" s="96" t="n">
        <v>0.3</v>
      </c>
      <c r="K638" s="96" t="n">
        <v>0.3</v>
      </c>
      <c r="L638" s="96" t="n">
        <v>0.1</v>
      </c>
      <c r="M638" s="96" t="n">
        <v>13.1</v>
      </c>
      <c r="N638" s="96" t="n">
        <v>2.2</v>
      </c>
      <c r="O638" s="96" t="n">
        <v>4.2</v>
      </c>
      <c r="P638" s="96" t="n">
        <v>2.2</v>
      </c>
      <c r="Q638" s="96" t="n">
        <v>4.5</v>
      </c>
      <c r="R638" s="96" t="n">
        <v>0</v>
      </c>
      <c r="S638" s="96" t="n">
        <v>0</v>
      </c>
      <c r="T638" s="96" t="n">
        <v>0</v>
      </c>
      <c r="U638" s="96" t="n">
        <v>0</v>
      </c>
      <c r="V638" s="96" t="n">
        <v>0</v>
      </c>
      <c r="W638" s="96" t="n">
        <v>0</v>
      </c>
      <c r="X638" s="96" t="n">
        <v>0</v>
      </c>
    </row>
    <row r="639" s="97" customFormat="true" ht="15.95" hidden="false" customHeight="true" outlineLevel="0" collapsed="false">
      <c r="A639" s="93"/>
      <c r="B639" s="82" t="s">
        <v>138</v>
      </c>
      <c r="C639" s="93"/>
      <c r="D639" s="93" t="s">
        <v>268</v>
      </c>
      <c r="E639" s="96" t="n">
        <v>6.2</v>
      </c>
      <c r="F639" s="96" t="n">
        <v>6.2</v>
      </c>
      <c r="G639" s="96" t="n">
        <v>0</v>
      </c>
      <c r="H639" s="96" t="n">
        <v>2</v>
      </c>
      <c r="I639" s="96" t="n">
        <v>1.2</v>
      </c>
      <c r="J639" s="96" t="n">
        <v>1</v>
      </c>
      <c r="K639" s="96" t="n">
        <v>1</v>
      </c>
      <c r="L639" s="96" t="n">
        <v>1</v>
      </c>
      <c r="M639" s="96" t="n">
        <v>0</v>
      </c>
      <c r="N639" s="96" t="n">
        <v>0</v>
      </c>
      <c r="O639" s="96" t="n">
        <v>0</v>
      </c>
      <c r="P639" s="96" t="n">
        <v>0</v>
      </c>
      <c r="Q639" s="96" t="n">
        <v>0</v>
      </c>
      <c r="R639" s="96" t="n">
        <v>0</v>
      </c>
      <c r="S639" s="96" t="n">
        <v>0</v>
      </c>
      <c r="T639" s="96" t="n">
        <v>0</v>
      </c>
      <c r="U639" s="96" t="n">
        <v>0</v>
      </c>
      <c r="V639" s="96" t="n">
        <v>0</v>
      </c>
      <c r="W639" s="96" t="n">
        <v>0</v>
      </c>
      <c r="X639" s="96" t="n">
        <v>0</v>
      </c>
    </row>
    <row r="640" s="97" customFormat="true" ht="15.95" hidden="false" customHeight="true" outlineLevel="0" collapsed="false">
      <c r="A640" s="93"/>
      <c r="B640" s="82" t="s">
        <v>138</v>
      </c>
      <c r="C640" s="93"/>
      <c r="D640" s="93" t="s">
        <v>269</v>
      </c>
      <c r="E640" s="96" t="n">
        <v>45.5</v>
      </c>
      <c r="F640" s="96" t="n">
        <v>6.4</v>
      </c>
      <c r="G640" s="96" t="n">
        <v>6.4</v>
      </c>
      <c r="H640" s="96" t="n">
        <v>0</v>
      </c>
      <c r="I640" s="96" t="n">
        <v>0</v>
      </c>
      <c r="J640" s="96" t="n">
        <v>0</v>
      </c>
      <c r="K640" s="96" t="n">
        <v>0</v>
      </c>
      <c r="L640" s="96" t="n">
        <v>0</v>
      </c>
      <c r="M640" s="96" t="n">
        <v>0</v>
      </c>
      <c r="N640" s="96" t="n">
        <v>0</v>
      </c>
      <c r="O640" s="96" t="n">
        <v>0</v>
      </c>
      <c r="P640" s="96" t="n">
        <v>0</v>
      </c>
      <c r="Q640" s="96" t="n">
        <v>0</v>
      </c>
      <c r="R640" s="96" t="n">
        <v>39.1</v>
      </c>
      <c r="S640" s="96" t="n">
        <v>17.2</v>
      </c>
      <c r="T640" s="96" t="n">
        <v>6.7</v>
      </c>
      <c r="U640" s="96" t="n">
        <v>8.9</v>
      </c>
      <c r="V640" s="96" t="n">
        <v>0.5</v>
      </c>
      <c r="W640" s="96" t="n">
        <v>3.2</v>
      </c>
      <c r="X640" s="96" t="n">
        <v>2.6</v>
      </c>
    </row>
    <row r="641" s="97" customFormat="true" ht="15.95" hidden="false" customHeight="true" outlineLevel="0" collapsed="false">
      <c r="A641" s="93"/>
      <c r="B641" s="82" t="s">
        <v>139</v>
      </c>
      <c r="C641" s="93" t="s">
        <v>265</v>
      </c>
      <c r="D641" s="93"/>
      <c r="E641" s="96" t="n">
        <v>33.8</v>
      </c>
      <c r="F641" s="96" t="n">
        <v>16.4</v>
      </c>
      <c r="G641" s="96" t="n">
        <v>6.8</v>
      </c>
      <c r="H641" s="96" t="n">
        <v>3.6</v>
      </c>
      <c r="I641" s="96" t="n">
        <v>1.3</v>
      </c>
      <c r="J641" s="96" t="n">
        <v>1</v>
      </c>
      <c r="K641" s="96" t="n">
        <v>2.1</v>
      </c>
      <c r="L641" s="96" t="n">
        <v>1.6</v>
      </c>
      <c r="M641" s="96" t="n">
        <v>9.8</v>
      </c>
      <c r="N641" s="96" t="n">
        <v>0.3</v>
      </c>
      <c r="O641" s="96" t="n">
        <v>1.4</v>
      </c>
      <c r="P641" s="96" t="n">
        <v>0.8</v>
      </c>
      <c r="Q641" s="96" t="n">
        <v>7.3</v>
      </c>
      <c r="R641" s="96" t="n">
        <v>7.6</v>
      </c>
      <c r="S641" s="96" t="n">
        <v>1.7</v>
      </c>
      <c r="T641" s="96" t="n">
        <v>1.5</v>
      </c>
      <c r="U641" s="96" t="n">
        <v>1</v>
      </c>
      <c r="V641" s="96" t="n">
        <v>0.2</v>
      </c>
      <c r="W641" s="96" t="n">
        <v>0.4</v>
      </c>
      <c r="X641" s="96" t="n">
        <v>2.8</v>
      </c>
    </row>
    <row r="642" s="97" customFormat="true" ht="15.95" hidden="false" customHeight="true" outlineLevel="0" collapsed="false">
      <c r="A642" s="93"/>
      <c r="B642" s="82" t="s">
        <v>139</v>
      </c>
      <c r="C642" s="93" t="s">
        <v>266</v>
      </c>
      <c r="D642" s="93" t="s">
        <v>267</v>
      </c>
      <c r="E642" s="96" t="n">
        <v>9.8</v>
      </c>
      <c r="F642" s="96" t="n">
        <v>0</v>
      </c>
      <c r="G642" s="96" t="n">
        <v>0</v>
      </c>
      <c r="H642" s="96" t="n">
        <v>0</v>
      </c>
      <c r="I642" s="96" t="n">
        <v>0</v>
      </c>
      <c r="J642" s="96" t="n">
        <v>0</v>
      </c>
      <c r="K642" s="96" t="n">
        <v>0</v>
      </c>
      <c r="L642" s="96" t="n">
        <v>0</v>
      </c>
      <c r="M642" s="96" t="n">
        <v>9.8</v>
      </c>
      <c r="N642" s="96" t="n">
        <v>0.3</v>
      </c>
      <c r="O642" s="96" t="n">
        <v>1.4</v>
      </c>
      <c r="P642" s="96" t="n">
        <v>0.8</v>
      </c>
      <c r="Q642" s="96" t="n">
        <v>7.3</v>
      </c>
      <c r="R642" s="96" t="n">
        <v>0</v>
      </c>
      <c r="S642" s="96" t="n">
        <v>0</v>
      </c>
      <c r="T642" s="96" t="n">
        <v>0</v>
      </c>
      <c r="U642" s="96" t="n">
        <v>0</v>
      </c>
      <c r="V642" s="96" t="n">
        <v>0</v>
      </c>
      <c r="W642" s="96" t="n">
        <v>0</v>
      </c>
      <c r="X642" s="96" t="n">
        <v>0</v>
      </c>
    </row>
    <row r="643" s="97" customFormat="true" ht="15.95" hidden="false" customHeight="true" outlineLevel="0" collapsed="false">
      <c r="A643" s="93"/>
      <c r="B643" s="82" t="s">
        <v>139</v>
      </c>
      <c r="C643" s="93"/>
      <c r="D643" s="93" t="s">
        <v>268</v>
      </c>
      <c r="E643" s="96" t="n">
        <v>9.8</v>
      </c>
      <c r="F643" s="96" t="n">
        <v>9.8</v>
      </c>
      <c r="G643" s="96" t="n">
        <v>0.2</v>
      </c>
      <c r="H643" s="96" t="n">
        <v>3.6</v>
      </c>
      <c r="I643" s="96" t="n">
        <v>1.3</v>
      </c>
      <c r="J643" s="96" t="n">
        <v>1</v>
      </c>
      <c r="K643" s="96" t="n">
        <v>2.1</v>
      </c>
      <c r="L643" s="96" t="n">
        <v>1.6</v>
      </c>
      <c r="M643" s="96" t="n">
        <v>0</v>
      </c>
      <c r="N643" s="96" t="n">
        <v>0</v>
      </c>
      <c r="O643" s="96" t="n">
        <v>0</v>
      </c>
      <c r="P643" s="96" t="n">
        <v>0</v>
      </c>
      <c r="Q643" s="96" t="n">
        <v>0</v>
      </c>
      <c r="R643" s="96" t="n">
        <v>0</v>
      </c>
      <c r="S643" s="96" t="n">
        <v>0</v>
      </c>
      <c r="T643" s="96" t="n">
        <v>0</v>
      </c>
      <c r="U643" s="96" t="n">
        <v>0</v>
      </c>
      <c r="V643" s="96" t="n">
        <v>0</v>
      </c>
      <c r="W643" s="96" t="n">
        <v>0</v>
      </c>
      <c r="X643" s="96" t="n">
        <v>0</v>
      </c>
    </row>
    <row r="644" s="97" customFormat="true" ht="15.95" hidden="false" customHeight="true" outlineLevel="0" collapsed="false">
      <c r="A644" s="93"/>
      <c r="B644" s="82" t="s">
        <v>139</v>
      </c>
      <c r="C644" s="93"/>
      <c r="D644" s="93" t="s">
        <v>269</v>
      </c>
      <c r="E644" s="96" t="n">
        <v>14.2</v>
      </c>
      <c r="F644" s="96" t="n">
        <v>6.6</v>
      </c>
      <c r="G644" s="96" t="n">
        <v>6.6</v>
      </c>
      <c r="H644" s="96" t="n">
        <v>0</v>
      </c>
      <c r="I644" s="96" t="n">
        <v>0</v>
      </c>
      <c r="J644" s="96" t="n">
        <v>0</v>
      </c>
      <c r="K644" s="96" t="n">
        <v>0</v>
      </c>
      <c r="L644" s="96" t="n">
        <v>0</v>
      </c>
      <c r="M644" s="96" t="n">
        <v>0</v>
      </c>
      <c r="N644" s="96" t="n">
        <v>0</v>
      </c>
      <c r="O644" s="96" t="n">
        <v>0</v>
      </c>
      <c r="P644" s="96" t="n">
        <v>0</v>
      </c>
      <c r="Q644" s="96" t="n">
        <v>0</v>
      </c>
      <c r="R644" s="96" t="n">
        <v>7.6</v>
      </c>
      <c r="S644" s="96" t="n">
        <v>1.7</v>
      </c>
      <c r="T644" s="96" t="n">
        <v>1.5</v>
      </c>
      <c r="U644" s="96" t="n">
        <v>1</v>
      </c>
      <c r="V644" s="96" t="n">
        <v>0.2</v>
      </c>
      <c r="W644" s="96" t="n">
        <v>0.4</v>
      </c>
      <c r="X644" s="96" t="n">
        <v>2.8</v>
      </c>
    </row>
    <row r="645" s="97" customFormat="true" ht="15.95" hidden="false" customHeight="true" outlineLevel="0" collapsed="false">
      <c r="A645" s="93" t="s">
        <v>140</v>
      </c>
      <c r="B645" s="82" t="s">
        <v>14</v>
      </c>
      <c r="C645" s="93" t="s">
        <v>265</v>
      </c>
      <c r="D645" s="93"/>
      <c r="E645" s="99" t="n">
        <v>1743.3</v>
      </c>
      <c r="F645" s="99" t="n">
        <v>1035.3</v>
      </c>
      <c r="G645" s="99" t="n">
        <v>433.5</v>
      </c>
      <c r="H645" s="99" t="n">
        <v>155.3</v>
      </c>
      <c r="I645" s="99" t="n">
        <v>78.1</v>
      </c>
      <c r="J645" s="99" t="n">
        <v>39.7</v>
      </c>
      <c r="K645" s="99" t="n">
        <v>64.7</v>
      </c>
      <c r="L645" s="99" t="n">
        <v>264</v>
      </c>
      <c r="M645" s="99" t="n">
        <v>266.9</v>
      </c>
      <c r="N645" s="99" t="n">
        <v>41.7</v>
      </c>
      <c r="O645" s="99" t="n">
        <v>51.8</v>
      </c>
      <c r="P645" s="99" t="n">
        <v>44</v>
      </c>
      <c r="Q645" s="99" t="n">
        <v>129.4</v>
      </c>
      <c r="R645" s="99" t="n">
        <v>441.1</v>
      </c>
      <c r="S645" s="99" t="n">
        <v>178.5</v>
      </c>
      <c r="T645" s="99" t="n">
        <v>81.4</v>
      </c>
      <c r="U645" s="99" t="n">
        <v>71.2</v>
      </c>
      <c r="V645" s="99" t="n">
        <v>18.9</v>
      </c>
      <c r="W645" s="99" t="n">
        <v>33</v>
      </c>
      <c r="X645" s="99" t="n">
        <v>58.1</v>
      </c>
    </row>
    <row r="646" s="97" customFormat="true" ht="15.95" hidden="false" customHeight="true" outlineLevel="0" collapsed="false">
      <c r="A646" s="93"/>
      <c r="B646" s="82" t="s">
        <v>14</v>
      </c>
      <c r="C646" s="93" t="s">
        <v>266</v>
      </c>
      <c r="D646" s="93" t="s">
        <v>267</v>
      </c>
      <c r="E646" s="99" t="n">
        <v>651.7</v>
      </c>
      <c r="F646" s="99" t="n">
        <v>370.6</v>
      </c>
      <c r="G646" s="99" t="n">
        <v>96.2</v>
      </c>
      <c r="H646" s="99" t="n">
        <v>75.1</v>
      </c>
      <c r="I646" s="99" t="n">
        <v>30.2</v>
      </c>
      <c r="J646" s="99" t="n">
        <v>22.4</v>
      </c>
      <c r="K646" s="99" t="n">
        <v>35</v>
      </c>
      <c r="L646" s="99" t="n">
        <v>111.7</v>
      </c>
      <c r="M646" s="99" t="n">
        <v>265.9</v>
      </c>
      <c r="N646" s="99" t="n">
        <v>41.5</v>
      </c>
      <c r="O646" s="99" t="n">
        <v>51.4</v>
      </c>
      <c r="P646" s="99" t="n">
        <v>44</v>
      </c>
      <c r="Q646" s="99" t="n">
        <v>129</v>
      </c>
      <c r="R646" s="99" t="n">
        <v>15.2</v>
      </c>
      <c r="S646" s="99" t="n">
        <v>5.5</v>
      </c>
      <c r="T646" s="99" t="n">
        <v>1.4</v>
      </c>
      <c r="U646" s="99" t="n">
        <v>1</v>
      </c>
      <c r="V646" s="99" t="n">
        <v>0.3</v>
      </c>
      <c r="W646" s="99" t="n">
        <v>2.7</v>
      </c>
      <c r="X646" s="99" t="n">
        <v>4.3</v>
      </c>
    </row>
    <row r="647" s="97" customFormat="true" ht="15.95" hidden="false" customHeight="true" outlineLevel="0" collapsed="false">
      <c r="A647" s="93"/>
      <c r="B647" s="82" t="s">
        <v>14</v>
      </c>
      <c r="C647" s="93"/>
      <c r="D647" s="93" t="s">
        <v>268</v>
      </c>
      <c r="E647" s="99" t="n">
        <v>347</v>
      </c>
      <c r="F647" s="99" t="n">
        <v>345</v>
      </c>
      <c r="G647" s="99" t="n">
        <v>28.9</v>
      </c>
      <c r="H647" s="99" t="n">
        <v>76.2</v>
      </c>
      <c r="I647" s="99" t="n">
        <v>47.7</v>
      </c>
      <c r="J647" s="99" t="n">
        <v>17.3</v>
      </c>
      <c r="K647" s="99" t="n">
        <v>26.3</v>
      </c>
      <c r="L647" s="99" t="n">
        <v>148.6</v>
      </c>
      <c r="M647" s="99" t="n">
        <v>0</v>
      </c>
      <c r="N647" s="99" t="n">
        <v>0</v>
      </c>
      <c r="O647" s="99" t="n">
        <v>0</v>
      </c>
      <c r="P647" s="99" t="n">
        <v>0</v>
      </c>
      <c r="Q647" s="99" t="n">
        <v>0</v>
      </c>
      <c r="R647" s="99" t="n">
        <v>2</v>
      </c>
      <c r="S647" s="99" t="n">
        <v>0.4</v>
      </c>
      <c r="T647" s="99" t="n">
        <v>0</v>
      </c>
      <c r="U647" s="99" t="n">
        <v>0</v>
      </c>
      <c r="V647" s="99" t="n">
        <v>0</v>
      </c>
      <c r="W647" s="99" t="n">
        <v>1.5</v>
      </c>
      <c r="X647" s="99" t="n">
        <v>0.1</v>
      </c>
    </row>
    <row r="648" s="97" customFormat="true" ht="15.95" hidden="false" customHeight="true" outlineLevel="0" collapsed="false">
      <c r="A648" s="93"/>
      <c r="B648" s="82" t="s">
        <v>14</v>
      </c>
      <c r="C648" s="93"/>
      <c r="D648" s="93" t="s">
        <v>269</v>
      </c>
      <c r="E648" s="99" t="n">
        <v>744.6</v>
      </c>
      <c r="F648" s="99" t="n">
        <v>319.7</v>
      </c>
      <c r="G648" s="99" t="n">
        <v>308.4</v>
      </c>
      <c r="H648" s="99" t="n">
        <v>4</v>
      </c>
      <c r="I648" s="99" t="n">
        <v>0.2</v>
      </c>
      <c r="J648" s="99" t="n">
        <v>0</v>
      </c>
      <c r="K648" s="99" t="n">
        <v>3.4</v>
      </c>
      <c r="L648" s="99" t="n">
        <v>3.7</v>
      </c>
      <c r="M648" s="99" t="n">
        <v>1</v>
      </c>
      <c r="N648" s="99" t="n">
        <v>0.2</v>
      </c>
      <c r="O648" s="99" t="n">
        <v>0.4</v>
      </c>
      <c r="P648" s="99" t="n">
        <v>0</v>
      </c>
      <c r="Q648" s="99" t="n">
        <v>0.4</v>
      </c>
      <c r="R648" s="99" t="n">
        <v>423.9</v>
      </c>
      <c r="S648" s="99" t="n">
        <v>172.6</v>
      </c>
      <c r="T648" s="99" t="n">
        <v>80</v>
      </c>
      <c r="U648" s="99" t="n">
        <v>70.2</v>
      </c>
      <c r="V648" s="99" t="n">
        <v>18.6</v>
      </c>
      <c r="W648" s="99" t="n">
        <v>28.8</v>
      </c>
      <c r="X648" s="99" t="n">
        <v>53.7</v>
      </c>
    </row>
    <row r="649" s="97" customFormat="true" ht="15.95" hidden="false" customHeight="true" outlineLevel="0" collapsed="false">
      <c r="A649" s="93" t="s">
        <v>140</v>
      </c>
      <c r="B649" s="82" t="s">
        <v>76</v>
      </c>
      <c r="C649" s="93" t="s">
        <v>265</v>
      </c>
      <c r="D649" s="93"/>
      <c r="E649" s="99" t="n">
        <v>1258.5</v>
      </c>
      <c r="F649" s="99" t="n">
        <v>717.7</v>
      </c>
      <c r="G649" s="99" t="n">
        <v>287.8</v>
      </c>
      <c r="H649" s="99" t="n">
        <v>98.1</v>
      </c>
      <c r="I649" s="99" t="n">
        <v>58.4</v>
      </c>
      <c r="J649" s="99" t="n">
        <v>21.5</v>
      </c>
      <c r="K649" s="99" t="n">
        <v>38.4</v>
      </c>
      <c r="L649" s="99" t="n">
        <v>213.5</v>
      </c>
      <c r="M649" s="99" t="n">
        <v>218.9</v>
      </c>
      <c r="N649" s="99" t="n">
        <v>37.3</v>
      </c>
      <c r="O649" s="99" t="n">
        <v>42</v>
      </c>
      <c r="P649" s="99" t="n">
        <v>34.2</v>
      </c>
      <c r="Q649" s="99" t="n">
        <v>105.4</v>
      </c>
      <c r="R649" s="99" t="n">
        <v>321.9</v>
      </c>
      <c r="S649" s="99" t="n">
        <v>159.2</v>
      </c>
      <c r="T649" s="99" t="n">
        <v>53.1</v>
      </c>
      <c r="U649" s="99" t="n">
        <v>53.9</v>
      </c>
      <c r="V649" s="99" t="n">
        <v>12.2</v>
      </c>
      <c r="W649" s="99" t="n">
        <v>21.6</v>
      </c>
      <c r="X649" s="99" t="n">
        <v>21.9</v>
      </c>
    </row>
    <row r="650" s="97" customFormat="true" ht="15.95" hidden="false" customHeight="true" outlineLevel="0" collapsed="false">
      <c r="A650" s="93"/>
      <c r="B650" s="82" t="s">
        <v>76</v>
      </c>
      <c r="C650" s="93" t="s">
        <v>266</v>
      </c>
      <c r="D650" s="93" t="s">
        <v>267</v>
      </c>
      <c r="E650" s="99" t="n">
        <v>445.7</v>
      </c>
      <c r="F650" s="99" t="n">
        <v>214.6</v>
      </c>
      <c r="G650" s="99" t="n">
        <v>33.9</v>
      </c>
      <c r="H650" s="99" t="n">
        <v>45.2</v>
      </c>
      <c r="I650" s="99" t="n">
        <v>21.1</v>
      </c>
      <c r="J650" s="99" t="n">
        <v>13.4</v>
      </c>
      <c r="K650" s="99" t="n">
        <v>21.1</v>
      </c>
      <c r="L650" s="99" t="n">
        <v>79.9</v>
      </c>
      <c r="M650" s="99" t="n">
        <v>218.6</v>
      </c>
      <c r="N650" s="99" t="n">
        <v>37.3</v>
      </c>
      <c r="O650" s="99" t="n">
        <v>41.8</v>
      </c>
      <c r="P650" s="99" t="n">
        <v>34.2</v>
      </c>
      <c r="Q650" s="99" t="n">
        <v>105.3</v>
      </c>
      <c r="R650" s="99" t="n">
        <v>12.5</v>
      </c>
      <c r="S650" s="99" t="n">
        <v>5.5</v>
      </c>
      <c r="T650" s="99" t="n">
        <v>1.2</v>
      </c>
      <c r="U650" s="99" t="n">
        <v>1</v>
      </c>
      <c r="V650" s="99" t="n">
        <v>0.2</v>
      </c>
      <c r="W650" s="99" t="n">
        <v>2.6</v>
      </c>
      <c r="X650" s="99" t="n">
        <v>2</v>
      </c>
    </row>
    <row r="651" s="97" customFormat="true" ht="15.95" hidden="false" customHeight="true" outlineLevel="0" collapsed="false">
      <c r="A651" s="93"/>
      <c r="B651" s="82" t="s">
        <v>76</v>
      </c>
      <c r="C651" s="93"/>
      <c r="D651" s="93" t="s">
        <v>268</v>
      </c>
      <c r="E651" s="99" t="n">
        <v>268</v>
      </c>
      <c r="F651" s="99" t="n">
        <v>266</v>
      </c>
      <c r="G651" s="99" t="n">
        <v>21</v>
      </c>
      <c r="H651" s="99" t="n">
        <v>50</v>
      </c>
      <c r="I651" s="99" t="n">
        <v>37.3</v>
      </c>
      <c r="J651" s="99" t="n">
        <v>8.1</v>
      </c>
      <c r="K651" s="99" t="n">
        <v>16</v>
      </c>
      <c r="L651" s="99" t="n">
        <v>133.6</v>
      </c>
      <c r="M651" s="99" t="n">
        <v>0</v>
      </c>
      <c r="N651" s="99" t="n">
        <v>0</v>
      </c>
      <c r="O651" s="99" t="n">
        <v>0</v>
      </c>
      <c r="P651" s="99" t="n">
        <v>0</v>
      </c>
      <c r="Q651" s="99" t="n">
        <v>0</v>
      </c>
      <c r="R651" s="99" t="n">
        <v>2</v>
      </c>
      <c r="S651" s="99" t="n">
        <v>0.4</v>
      </c>
      <c r="T651" s="99" t="n">
        <v>0</v>
      </c>
      <c r="U651" s="99" t="n">
        <v>0</v>
      </c>
      <c r="V651" s="99" t="n">
        <v>0</v>
      </c>
      <c r="W651" s="99" t="n">
        <v>1.5</v>
      </c>
      <c r="X651" s="99" t="n">
        <v>0.1</v>
      </c>
    </row>
    <row r="652" s="97" customFormat="true" ht="15.95" hidden="false" customHeight="true" outlineLevel="0" collapsed="false">
      <c r="A652" s="93"/>
      <c r="B652" s="82" t="s">
        <v>76</v>
      </c>
      <c r="C652" s="93"/>
      <c r="D652" s="93" t="s">
        <v>269</v>
      </c>
      <c r="E652" s="99" t="n">
        <v>544.8</v>
      </c>
      <c r="F652" s="99" t="n">
        <v>237.1</v>
      </c>
      <c r="G652" s="99" t="n">
        <v>232.9</v>
      </c>
      <c r="H652" s="99" t="n">
        <v>2.9</v>
      </c>
      <c r="I652" s="99" t="n">
        <v>0</v>
      </c>
      <c r="J652" s="99" t="n">
        <v>0</v>
      </c>
      <c r="K652" s="99" t="n">
        <v>1.3</v>
      </c>
      <c r="L652" s="99" t="n">
        <v>0</v>
      </c>
      <c r="M652" s="99" t="n">
        <v>0.3</v>
      </c>
      <c r="N652" s="99" t="n">
        <v>0</v>
      </c>
      <c r="O652" s="99" t="n">
        <v>0.2</v>
      </c>
      <c r="P652" s="99" t="n">
        <v>0</v>
      </c>
      <c r="Q652" s="99" t="n">
        <v>0.1</v>
      </c>
      <c r="R652" s="99" t="n">
        <v>307.4</v>
      </c>
      <c r="S652" s="99" t="n">
        <v>153.3</v>
      </c>
      <c r="T652" s="99" t="n">
        <v>51.9</v>
      </c>
      <c r="U652" s="99" t="n">
        <v>52.9</v>
      </c>
      <c r="V652" s="99" t="n">
        <v>12</v>
      </c>
      <c r="W652" s="99" t="n">
        <v>17.5</v>
      </c>
      <c r="X652" s="99" t="n">
        <v>19.8</v>
      </c>
    </row>
    <row r="653" s="97" customFormat="true" ht="15.95" hidden="false" customHeight="true" outlineLevel="0" collapsed="false">
      <c r="A653" s="93"/>
      <c r="B653" s="82" t="s">
        <v>141</v>
      </c>
      <c r="C653" s="93" t="s">
        <v>265</v>
      </c>
      <c r="D653" s="93"/>
      <c r="E653" s="103" t="n">
        <v>537.4</v>
      </c>
      <c r="F653" s="103" t="n">
        <v>262.4</v>
      </c>
      <c r="G653" s="103" t="n">
        <v>121.4</v>
      </c>
      <c r="H653" s="103" t="n">
        <v>12</v>
      </c>
      <c r="I653" s="103" t="n">
        <v>12</v>
      </c>
      <c r="J653" s="103" t="n">
        <v>0</v>
      </c>
      <c r="K653" s="103" t="n">
        <v>1</v>
      </c>
      <c r="L653" s="103" t="n">
        <v>116</v>
      </c>
      <c r="M653" s="103" t="n">
        <v>106</v>
      </c>
      <c r="N653" s="103" t="n">
        <v>23</v>
      </c>
      <c r="O653" s="103" t="n">
        <v>27</v>
      </c>
      <c r="P653" s="103" t="n">
        <v>12</v>
      </c>
      <c r="Q653" s="103" t="n">
        <v>44</v>
      </c>
      <c r="R653" s="103" t="n">
        <v>169</v>
      </c>
      <c r="S653" s="103" t="n">
        <v>107</v>
      </c>
      <c r="T653" s="103" t="n">
        <v>18</v>
      </c>
      <c r="U653" s="103" t="n">
        <v>28.2</v>
      </c>
      <c r="V653" s="103" t="n">
        <v>4.5</v>
      </c>
      <c r="W653" s="103" t="n">
        <v>5.8</v>
      </c>
      <c r="X653" s="103" t="n">
        <v>5.5</v>
      </c>
    </row>
    <row r="654" s="97" customFormat="true" ht="15.95" hidden="false" customHeight="true" outlineLevel="0" collapsed="false">
      <c r="A654" s="93"/>
      <c r="B654" s="82" t="s">
        <v>141</v>
      </c>
      <c r="C654" s="93" t="s">
        <v>266</v>
      </c>
      <c r="D654" s="93" t="s">
        <v>267</v>
      </c>
      <c r="E654" s="103" t="n">
        <v>117</v>
      </c>
      <c r="F654" s="103" t="n">
        <v>11</v>
      </c>
      <c r="G654" s="103" t="n">
        <v>0</v>
      </c>
      <c r="H654" s="103" t="n">
        <v>0</v>
      </c>
      <c r="I654" s="103" t="n">
        <v>0</v>
      </c>
      <c r="J654" s="103" t="n">
        <v>0</v>
      </c>
      <c r="K654" s="103" t="n">
        <v>0</v>
      </c>
      <c r="L654" s="103" t="n">
        <v>11</v>
      </c>
      <c r="M654" s="103" t="n">
        <v>106</v>
      </c>
      <c r="N654" s="103" t="n">
        <v>23</v>
      </c>
      <c r="O654" s="103" t="n">
        <v>27</v>
      </c>
      <c r="P654" s="103" t="n">
        <v>12</v>
      </c>
      <c r="Q654" s="103" t="n">
        <v>44</v>
      </c>
      <c r="R654" s="103" t="n">
        <v>0</v>
      </c>
      <c r="S654" s="103" t="n">
        <v>0</v>
      </c>
      <c r="T654" s="103" t="n">
        <v>0</v>
      </c>
      <c r="U654" s="103" t="n">
        <v>0</v>
      </c>
      <c r="V654" s="103" t="n">
        <v>0</v>
      </c>
      <c r="W654" s="103" t="n">
        <v>0</v>
      </c>
      <c r="X654" s="103" t="n">
        <v>0</v>
      </c>
    </row>
    <row r="655" s="97" customFormat="true" ht="15.95" hidden="false" customHeight="true" outlineLevel="0" collapsed="false">
      <c r="A655" s="93"/>
      <c r="B655" s="82" t="s">
        <v>141</v>
      </c>
      <c r="C655" s="93"/>
      <c r="D655" s="93" t="s">
        <v>268</v>
      </c>
      <c r="E655" s="103" t="n">
        <v>140</v>
      </c>
      <c r="F655" s="103" t="n">
        <v>140</v>
      </c>
      <c r="G655" s="103" t="n">
        <v>10</v>
      </c>
      <c r="H655" s="103" t="n">
        <v>12</v>
      </c>
      <c r="I655" s="103" t="n">
        <v>12</v>
      </c>
      <c r="J655" s="103" t="n">
        <v>0</v>
      </c>
      <c r="K655" s="103" t="n">
        <v>1</v>
      </c>
      <c r="L655" s="103" t="n">
        <v>105</v>
      </c>
      <c r="M655" s="103" t="n">
        <v>0</v>
      </c>
      <c r="N655" s="103" t="n">
        <v>0</v>
      </c>
      <c r="O655" s="103" t="n">
        <v>0</v>
      </c>
      <c r="P655" s="103" t="n">
        <v>0</v>
      </c>
      <c r="Q655" s="103" t="n">
        <v>0</v>
      </c>
      <c r="R655" s="103" t="n">
        <v>0</v>
      </c>
      <c r="S655" s="103" t="n">
        <v>0</v>
      </c>
      <c r="T655" s="103" t="n">
        <v>0</v>
      </c>
      <c r="U655" s="103" t="n">
        <v>0</v>
      </c>
      <c r="V655" s="103" t="n">
        <v>0</v>
      </c>
      <c r="W655" s="103" t="n">
        <v>0</v>
      </c>
      <c r="X655" s="103" t="n">
        <v>0</v>
      </c>
    </row>
    <row r="656" s="97" customFormat="true" ht="15.95" hidden="false" customHeight="true" outlineLevel="0" collapsed="false">
      <c r="A656" s="93"/>
      <c r="B656" s="82" t="s">
        <v>141</v>
      </c>
      <c r="C656" s="93"/>
      <c r="D656" s="93" t="s">
        <v>269</v>
      </c>
      <c r="E656" s="103" t="n">
        <v>280.4</v>
      </c>
      <c r="F656" s="103" t="n">
        <v>111.4</v>
      </c>
      <c r="G656" s="103" t="n">
        <v>111.4</v>
      </c>
      <c r="H656" s="103" t="n">
        <v>0</v>
      </c>
      <c r="I656" s="103" t="n">
        <v>0</v>
      </c>
      <c r="J656" s="103" t="n">
        <v>0</v>
      </c>
      <c r="K656" s="103" t="n">
        <v>0</v>
      </c>
      <c r="L656" s="103" t="n">
        <v>0</v>
      </c>
      <c r="M656" s="103" t="n">
        <v>0</v>
      </c>
      <c r="N656" s="103" t="n">
        <v>0</v>
      </c>
      <c r="O656" s="103" t="n">
        <v>0</v>
      </c>
      <c r="P656" s="103" t="n">
        <v>0</v>
      </c>
      <c r="Q656" s="103" t="n">
        <v>0</v>
      </c>
      <c r="R656" s="103" t="n">
        <v>169</v>
      </c>
      <c r="S656" s="103" t="n">
        <v>107</v>
      </c>
      <c r="T656" s="103" t="n">
        <v>18</v>
      </c>
      <c r="U656" s="103" t="n">
        <v>28.2</v>
      </c>
      <c r="V656" s="103" t="n">
        <v>4.5</v>
      </c>
      <c r="W656" s="103" t="n">
        <v>5.8</v>
      </c>
      <c r="X656" s="103" t="n">
        <v>5.5</v>
      </c>
    </row>
    <row r="657" s="97" customFormat="true" ht="15.95" hidden="false" customHeight="true" outlineLevel="0" collapsed="false">
      <c r="A657" s="93"/>
      <c r="B657" s="82" t="s">
        <v>142</v>
      </c>
      <c r="C657" s="93" t="s">
        <v>265</v>
      </c>
      <c r="D657" s="93"/>
      <c r="E657" s="103" t="n">
        <v>116.6</v>
      </c>
      <c r="F657" s="103" t="n">
        <v>49</v>
      </c>
      <c r="G657" s="103" t="n">
        <v>26.4</v>
      </c>
      <c r="H657" s="103" t="n">
        <v>8.5</v>
      </c>
      <c r="I657" s="103" t="n">
        <v>5.8</v>
      </c>
      <c r="J657" s="103" t="n">
        <v>0.3</v>
      </c>
      <c r="K657" s="103" t="n">
        <v>2.2</v>
      </c>
      <c r="L657" s="103" t="n">
        <v>5.8</v>
      </c>
      <c r="M657" s="103" t="n">
        <v>28</v>
      </c>
      <c r="N657" s="103" t="n">
        <v>1</v>
      </c>
      <c r="O657" s="103" t="n">
        <v>1.3</v>
      </c>
      <c r="P657" s="103" t="n">
        <v>8</v>
      </c>
      <c r="Q657" s="103" t="n">
        <v>17.7</v>
      </c>
      <c r="R657" s="104" t="n">
        <v>39.6</v>
      </c>
      <c r="S657" s="103" t="n">
        <v>11.4</v>
      </c>
      <c r="T657" s="103" t="n">
        <v>6.2</v>
      </c>
      <c r="U657" s="103" t="n">
        <v>12.2</v>
      </c>
      <c r="V657" s="103" t="n">
        <v>0.9</v>
      </c>
      <c r="W657" s="103" t="n">
        <v>1.6</v>
      </c>
      <c r="X657" s="103" t="n">
        <v>7.3</v>
      </c>
    </row>
    <row r="658" s="97" customFormat="true" ht="15.95" hidden="false" customHeight="true" outlineLevel="0" collapsed="false">
      <c r="A658" s="93"/>
      <c r="B658" s="82" t="s">
        <v>142</v>
      </c>
      <c r="C658" s="93" t="s">
        <v>266</v>
      </c>
      <c r="D658" s="93" t="s">
        <v>267</v>
      </c>
      <c r="E658" s="103" t="n">
        <v>28</v>
      </c>
      <c r="F658" s="99" t="n">
        <v>0</v>
      </c>
      <c r="G658" s="99" t="n">
        <v>0</v>
      </c>
      <c r="H658" s="99" t="n">
        <v>0</v>
      </c>
      <c r="I658" s="99" t="n">
        <v>0</v>
      </c>
      <c r="J658" s="99" t="n">
        <v>0</v>
      </c>
      <c r="K658" s="99" t="n">
        <v>0</v>
      </c>
      <c r="L658" s="99" t="n">
        <v>0</v>
      </c>
      <c r="M658" s="103" t="n">
        <v>28</v>
      </c>
      <c r="N658" s="99" t="n">
        <v>1</v>
      </c>
      <c r="O658" s="99" t="n">
        <v>1.3</v>
      </c>
      <c r="P658" s="99" t="n">
        <v>8</v>
      </c>
      <c r="Q658" s="99" t="n">
        <v>17.7</v>
      </c>
      <c r="R658" s="103" t="n">
        <v>0</v>
      </c>
      <c r="S658" s="99" t="n">
        <v>0</v>
      </c>
      <c r="T658" s="99" t="n">
        <v>0</v>
      </c>
      <c r="U658" s="99" t="n">
        <v>0</v>
      </c>
      <c r="V658" s="99" t="n">
        <v>0</v>
      </c>
      <c r="W658" s="99" t="n">
        <v>0</v>
      </c>
      <c r="X658" s="99" t="n">
        <v>0</v>
      </c>
    </row>
    <row r="659" s="97" customFormat="true" ht="15.95" hidden="false" customHeight="true" outlineLevel="0" collapsed="false">
      <c r="A659" s="93"/>
      <c r="B659" s="82" t="s">
        <v>142</v>
      </c>
      <c r="C659" s="93"/>
      <c r="D659" s="93" t="s">
        <v>268</v>
      </c>
      <c r="E659" s="103" t="n">
        <v>33.6</v>
      </c>
      <c r="F659" s="99" t="n">
        <v>33.6</v>
      </c>
      <c r="G659" s="99" t="n">
        <v>11</v>
      </c>
      <c r="H659" s="99" t="n">
        <v>8.5</v>
      </c>
      <c r="I659" s="99" t="n">
        <v>5.8</v>
      </c>
      <c r="J659" s="99" t="n">
        <v>0.3</v>
      </c>
      <c r="K659" s="99" t="n">
        <v>2.2</v>
      </c>
      <c r="L659" s="99" t="n">
        <v>5.8</v>
      </c>
      <c r="M659" s="103" t="n">
        <v>0</v>
      </c>
      <c r="N659" s="99" t="n">
        <v>0</v>
      </c>
      <c r="O659" s="99" t="n">
        <v>0</v>
      </c>
      <c r="P659" s="99" t="n">
        <v>0</v>
      </c>
      <c r="Q659" s="99" t="n">
        <v>0</v>
      </c>
      <c r="R659" s="103" t="n">
        <v>0</v>
      </c>
      <c r="S659" s="99" t="n">
        <v>0</v>
      </c>
      <c r="T659" s="99" t="n">
        <v>0</v>
      </c>
      <c r="U659" s="99" t="n">
        <v>0</v>
      </c>
      <c r="V659" s="99" t="n">
        <v>0</v>
      </c>
      <c r="W659" s="99" t="n">
        <v>0</v>
      </c>
      <c r="X659" s="99" t="n">
        <v>0</v>
      </c>
    </row>
    <row r="660" s="97" customFormat="true" ht="15.95" hidden="false" customHeight="true" outlineLevel="0" collapsed="false">
      <c r="A660" s="93"/>
      <c r="B660" s="82" t="s">
        <v>142</v>
      </c>
      <c r="C660" s="93"/>
      <c r="D660" s="93" t="s">
        <v>269</v>
      </c>
      <c r="E660" s="103" t="n">
        <v>55</v>
      </c>
      <c r="F660" s="99" t="n">
        <v>15.4</v>
      </c>
      <c r="G660" s="99" t="n">
        <v>15.4</v>
      </c>
      <c r="H660" s="99" t="n">
        <v>0</v>
      </c>
      <c r="I660" s="99" t="n">
        <v>0</v>
      </c>
      <c r="J660" s="99" t="n">
        <v>0</v>
      </c>
      <c r="K660" s="99" t="n">
        <v>0</v>
      </c>
      <c r="L660" s="99" t="n">
        <v>0</v>
      </c>
      <c r="M660" s="103" t="n">
        <v>0</v>
      </c>
      <c r="N660" s="99" t="n">
        <v>0</v>
      </c>
      <c r="O660" s="99" t="n">
        <v>0</v>
      </c>
      <c r="P660" s="99" t="n">
        <v>0</v>
      </c>
      <c r="Q660" s="99" t="n">
        <v>0</v>
      </c>
      <c r="R660" s="103" t="n">
        <v>39.6</v>
      </c>
      <c r="S660" s="99" t="n">
        <v>11.4</v>
      </c>
      <c r="T660" s="99" t="n">
        <v>6.2</v>
      </c>
      <c r="U660" s="99" t="n">
        <v>12.2</v>
      </c>
      <c r="V660" s="99" t="n">
        <v>0.9</v>
      </c>
      <c r="W660" s="99" t="n">
        <v>1.6</v>
      </c>
      <c r="X660" s="99" t="n">
        <v>7.3</v>
      </c>
    </row>
    <row r="661" s="97" customFormat="true" ht="15.95" hidden="false" customHeight="true" outlineLevel="0" collapsed="false">
      <c r="A661" s="93"/>
      <c r="B661" s="82" t="s">
        <v>143</v>
      </c>
      <c r="C661" s="93" t="s">
        <v>265</v>
      </c>
      <c r="D661" s="93"/>
      <c r="E661" s="103" t="n">
        <v>109.6</v>
      </c>
      <c r="F661" s="103" t="n">
        <v>56.3</v>
      </c>
      <c r="G661" s="103" t="n">
        <v>20.1</v>
      </c>
      <c r="H661" s="103" t="n">
        <v>13</v>
      </c>
      <c r="I661" s="103" t="n">
        <v>4</v>
      </c>
      <c r="J661" s="103" t="n">
        <v>2</v>
      </c>
      <c r="K661" s="103" t="n">
        <v>6</v>
      </c>
      <c r="L661" s="103" t="n">
        <v>11.2</v>
      </c>
      <c r="M661" s="103" t="n">
        <v>21</v>
      </c>
      <c r="N661" s="103" t="n">
        <v>1.4</v>
      </c>
      <c r="O661" s="103" t="n">
        <v>6</v>
      </c>
      <c r="P661" s="103" t="n">
        <v>4.8</v>
      </c>
      <c r="Q661" s="103" t="n">
        <v>8.8</v>
      </c>
      <c r="R661" s="103" t="n">
        <v>32.3</v>
      </c>
      <c r="S661" s="103" t="n">
        <v>13.8</v>
      </c>
      <c r="T661" s="103" t="n">
        <v>8</v>
      </c>
      <c r="U661" s="103" t="n">
        <v>5.6</v>
      </c>
      <c r="V661" s="103" t="n">
        <v>0.9</v>
      </c>
      <c r="W661" s="103" t="n">
        <v>2.1</v>
      </c>
      <c r="X661" s="103" t="n">
        <v>1.9</v>
      </c>
    </row>
    <row r="662" s="97" customFormat="true" ht="15.95" hidden="false" customHeight="true" outlineLevel="0" collapsed="false">
      <c r="A662" s="93"/>
      <c r="B662" s="82" t="s">
        <v>143</v>
      </c>
      <c r="C662" s="93" t="s">
        <v>266</v>
      </c>
      <c r="D662" s="93" t="s">
        <v>267</v>
      </c>
      <c r="E662" s="103" t="n">
        <v>72.6</v>
      </c>
      <c r="F662" s="99" t="n">
        <v>41.6</v>
      </c>
      <c r="G662" s="105" t="n">
        <v>10.3</v>
      </c>
      <c r="H662" s="105" t="n">
        <v>10.1</v>
      </c>
      <c r="I662" s="105" t="n">
        <v>3</v>
      </c>
      <c r="J662" s="105" t="n">
        <v>2</v>
      </c>
      <c r="K662" s="105" t="n">
        <v>5</v>
      </c>
      <c r="L662" s="105" t="n">
        <v>11.2</v>
      </c>
      <c r="M662" s="105" t="n">
        <v>21</v>
      </c>
      <c r="N662" s="105" t="n">
        <v>1.4</v>
      </c>
      <c r="O662" s="105" t="n">
        <v>6</v>
      </c>
      <c r="P662" s="105" t="n">
        <v>4.8</v>
      </c>
      <c r="Q662" s="105" t="n">
        <v>8.8</v>
      </c>
      <c r="R662" s="105" t="n">
        <v>10</v>
      </c>
      <c r="S662" s="105" t="n">
        <v>5.5</v>
      </c>
      <c r="T662" s="105" t="n">
        <v>1.2</v>
      </c>
      <c r="U662" s="105" t="n">
        <v>1</v>
      </c>
      <c r="V662" s="105" t="n">
        <v>0.2</v>
      </c>
      <c r="W662" s="105" t="n">
        <v>0.6</v>
      </c>
      <c r="X662" s="105" t="n">
        <v>1.5</v>
      </c>
    </row>
    <row r="663" s="97" customFormat="true" ht="15.95" hidden="false" customHeight="true" outlineLevel="0" collapsed="false">
      <c r="A663" s="93"/>
      <c r="B663" s="82" t="s">
        <v>143</v>
      </c>
      <c r="C663" s="93"/>
      <c r="D663" s="93" t="s">
        <v>268</v>
      </c>
      <c r="E663" s="103" t="n">
        <v>3</v>
      </c>
      <c r="F663" s="99" t="n">
        <v>3</v>
      </c>
      <c r="G663" s="105" t="n">
        <v>0</v>
      </c>
      <c r="H663" s="105" t="n">
        <v>1</v>
      </c>
      <c r="I663" s="105" t="n">
        <v>1</v>
      </c>
      <c r="J663" s="105" t="n">
        <v>0</v>
      </c>
      <c r="K663" s="105" t="n">
        <v>1</v>
      </c>
      <c r="L663" s="105" t="n">
        <v>0</v>
      </c>
      <c r="M663" s="105" t="n">
        <v>0</v>
      </c>
      <c r="N663" s="105" t="n">
        <v>0</v>
      </c>
      <c r="O663" s="105" t="n">
        <v>0</v>
      </c>
      <c r="P663" s="105" t="n">
        <v>0</v>
      </c>
      <c r="Q663" s="105" t="n">
        <v>0</v>
      </c>
      <c r="R663" s="105" t="n">
        <v>0</v>
      </c>
      <c r="S663" s="105" t="n">
        <v>0</v>
      </c>
      <c r="T663" s="105" t="n">
        <v>0</v>
      </c>
      <c r="U663" s="105" t="n">
        <v>0</v>
      </c>
      <c r="V663" s="105" t="n">
        <v>0</v>
      </c>
      <c r="W663" s="105" t="n">
        <v>0</v>
      </c>
      <c r="X663" s="105" t="n">
        <v>0</v>
      </c>
    </row>
    <row r="664" s="97" customFormat="true" ht="15.95" hidden="false" customHeight="true" outlineLevel="0" collapsed="false">
      <c r="A664" s="93"/>
      <c r="B664" s="82" t="s">
        <v>143</v>
      </c>
      <c r="C664" s="93"/>
      <c r="D664" s="93" t="s">
        <v>269</v>
      </c>
      <c r="E664" s="103" t="n">
        <v>34</v>
      </c>
      <c r="F664" s="99" t="n">
        <v>11.7</v>
      </c>
      <c r="G664" s="105" t="n">
        <v>9.8</v>
      </c>
      <c r="H664" s="105" t="n">
        <v>1.9</v>
      </c>
      <c r="I664" s="105" t="n">
        <v>0</v>
      </c>
      <c r="J664" s="105" t="n">
        <v>0</v>
      </c>
      <c r="K664" s="105" t="n">
        <v>0</v>
      </c>
      <c r="L664" s="105" t="n">
        <v>0</v>
      </c>
      <c r="M664" s="105" t="n">
        <v>0</v>
      </c>
      <c r="N664" s="105" t="n">
        <v>0</v>
      </c>
      <c r="O664" s="105" t="n">
        <v>0</v>
      </c>
      <c r="P664" s="105" t="n">
        <v>0</v>
      </c>
      <c r="Q664" s="105" t="n">
        <v>0</v>
      </c>
      <c r="R664" s="105" t="n">
        <v>22.3</v>
      </c>
      <c r="S664" s="105" t="n">
        <v>8.3</v>
      </c>
      <c r="T664" s="105" t="n">
        <v>6.8</v>
      </c>
      <c r="U664" s="105" t="n">
        <v>4.6</v>
      </c>
      <c r="V664" s="105" t="n">
        <v>0.7</v>
      </c>
      <c r="W664" s="105" t="n">
        <v>1.5</v>
      </c>
      <c r="X664" s="105" t="n">
        <v>0.4</v>
      </c>
    </row>
    <row r="665" s="97" customFormat="true" ht="15.95" hidden="false" customHeight="true" outlineLevel="0" collapsed="false">
      <c r="A665" s="93"/>
      <c r="B665" s="82" t="s">
        <v>144</v>
      </c>
      <c r="C665" s="93" t="s">
        <v>265</v>
      </c>
      <c r="D665" s="93"/>
      <c r="E665" s="103" t="n">
        <v>206.9</v>
      </c>
      <c r="F665" s="103" t="n">
        <v>171.9</v>
      </c>
      <c r="G665" s="103" t="n">
        <v>45.9</v>
      </c>
      <c r="H665" s="103" t="n">
        <v>34.2</v>
      </c>
      <c r="I665" s="103" t="n">
        <v>22.7</v>
      </c>
      <c r="J665" s="103" t="n">
        <v>11.5</v>
      </c>
      <c r="K665" s="103" t="n">
        <v>19.4</v>
      </c>
      <c r="L665" s="103" t="n">
        <v>38.2</v>
      </c>
      <c r="M665" s="103" t="n">
        <v>16</v>
      </c>
      <c r="N665" s="103" t="n">
        <v>5</v>
      </c>
      <c r="O665" s="103" t="n">
        <v>2.9</v>
      </c>
      <c r="P665" s="103" t="n">
        <v>2</v>
      </c>
      <c r="Q665" s="103" t="n">
        <v>6.1</v>
      </c>
      <c r="R665" s="103" t="n">
        <v>19</v>
      </c>
      <c r="S665" s="103" t="n">
        <v>1.1</v>
      </c>
      <c r="T665" s="103" t="n">
        <v>10.3</v>
      </c>
      <c r="U665" s="103" t="n">
        <v>1</v>
      </c>
      <c r="V665" s="103" t="n">
        <v>0.8</v>
      </c>
      <c r="W665" s="103" t="n">
        <v>5.3</v>
      </c>
      <c r="X665" s="103" t="n">
        <v>0.5</v>
      </c>
    </row>
    <row r="666" s="97" customFormat="true" ht="15.95" hidden="false" customHeight="true" outlineLevel="0" collapsed="false">
      <c r="A666" s="93"/>
      <c r="B666" s="82" t="s">
        <v>144</v>
      </c>
      <c r="C666" s="93" t="s">
        <v>266</v>
      </c>
      <c r="D666" s="93" t="s">
        <v>267</v>
      </c>
      <c r="E666" s="103" t="n">
        <v>77.2</v>
      </c>
      <c r="F666" s="99" t="n">
        <v>59.5</v>
      </c>
      <c r="G666" s="99" t="n">
        <v>9.3</v>
      </c>
      <c r="H666" s="99" t="n">
        <v>9</v>
      </c>
      <c r="I666" s="99" t="n">
        <v>6.7</v>
      </c>
      <c r="J666" s="99" t="n">
        <v>3.9</v>
      </c>
      <c r="K666" s="99" t="n">
        <v>7.9</v>
      </c>
      <c r="L666" s="99" t="n">
        <v>22.7</v>
      </c>
      <c r="M666" s="103" t="n">
        <v>15.7</v>
      </c>
      <c r="N666" s="99" t="n">
        <v>5</v>
      </c>
      <c r="O666" s="99" t="n">
        <v>2.7</v>
      </c>
      <c r="P666" s="99" t="n">
        <v>2</v>
      </c>
      <c r="Q666" s="99" t="n">
        <v>6</v>
      </c>
      <c r="R666" s="103" t="n">
        <v>2</v>
      </c>
      <c r="S666" s="99" t="n">
        <v>0</v>
      </c>
      <c r="T666" s="99" t="n">
        <v>0</v>
      </c>
      <c r="U666" s="99" t="n">
        <v>0</v>
      </c>
      <c r="V666" s="99" t="n">
        <v>0</v>
      </c>
      <c r="W666" s="99" t="n">
        <v>2</v>
      </c>
      <c r="X666" s="99" t="n">
        <v>0</v>
      </c>
    </row>
    <row r="667" s="97" customFormat="true" ht="15.95" hidden="false" customHeight="true" outlineLevel="0" collapsed="false">
      <c r="A667" s="93"/>
      <c r="B667" s="82" t="s">
        <v>144</v>
      </c>
      <c r="C667" s="93"/>
      <c r="D667" s="93" t="s">
        <v>268</v>
      </c>
      <c r="E667" s="103" t="n">
        <v>77</v>
      </c>
      <c r="F667" s="99" t="n">
        <v>75</v>
      </c>
      <c r="G667" s="99"/>
      <c r="H667" s="99" t="n">
        <v>25.2</v>
      </c>
      <c r="I667" s="99" t="n">
        <v>16</v>
      </c>
      <c r="J667" s="99" t="n">
        <v>7.6</v>
      </c>
      <c r="K667" s="99" t="n">
        <v>10.7</v>
      </c>
      <c r="L667" s="99" t="n">
        <v>15.5</v>
      </c>
      <c r="M667" s="103" t="n">
        <v>0</v>
      </c>
      <c r="N667" s="99" t="n">
        <v>0</v>
      </c>
      <c r="O667" s="99" t="n">
        <v>0</v>
      </c>
      <c r="P667" s="99" t="n">
        <v>0</v>
      </c>
      <c r="Q667" s="99" t="n">
        <v>0</v>
      </c>
      <c r="R667" s="103" t="n">
        <v>2</v>
      </c>
      <c r="S667" s="99" t="n">
        <v>0.4</v>
      </c>
      <c r="T667" s="99" t="n">
        <v>0</v>
      </c>
      <c r="U667" s="99" t="n">
        <v>0</v>
      </c>
      <c r="V667" s="99" t="n">
        <v>0</v>
      </c>
      <c r="W667" s="99" t="n">
        <v>1.5</v>
      </c>
      <c r="X667" s="99" t="n">
        <v>0.1</v>
      </c>
    </row>
    <row r="668" s="97" customFormat="true" ht="15.95" hidden="false" customHeight="true" outlineLevel="0" collapsed="false">
      <c r="A668" s="93"/>
      <c r="B668" s="82" t="s">
        <v>144</v>
      </c>
      <c r="C668" s="93"/>
      <c r="D668" s="93" t="s">
        <v>269</v>
      </c>
      <c r="E668" s="103" t="n">
        <v>52.7</v>
      </c>
      <c r="F668" s="99" t="n">
        <v>37.4</v>
      </c>
      <c r="G668" s="99" t="n">
        <v>36.6</v>
      </c>
      <c r="H668" s="99" t="n">
        <v>0</v>
      </c>
      <c r="I668" s="99" t="n">
        <v>0</v>
      </c>
      <c r="J668" s="99" t="n">
        <v>0</v>
      </c>
      <c r="K668" s="99" t="n">
        <v>0.8</v>
      </c>
      <c r="L668" s="99" t="n">
        <v>0</v>
      </c>
      <c r="M668" s="103" t="n">
        <v>0.3</v>
      </c>
      <c r="N668" s="99" t="n">
        <v>0</v>
      </c>
      <c r="O668" s="99" t="n">
        <v>0.2</v>
      </c>
      <c r="P668" s="99" t="n">
        <v>0</v>
      </c>
      <c r="Q668" s="99" t="n">
        <v>0.1</v>
      </c>
      <c r="R668" s="103" t="n">
        <v>15</v>
      </c>
      <c r="S668" s="99" t="n">
        <v>0.7</v>
      </c>
      <c r="T668" s="99" t="n">
        <v>10.3</v>
      </c>
      <c r="U668" s="99" t="n">
        <v>1</v>
      </c>
      <c r="V668" s="99" t="n">
        <v>0.8</v>
      </c>
      <c r="W668" s="99" t="n">
        <v>1.8</v>
      </c>
      <c r="X668" s="99" t="n">
        <v>0.4</v>
      </c>
    </row>
    <row r="669" s="97" customFormat="true" ht="15.95" hidden="false" customHeight="true" outlineLevel="0" collapsed="false">
      <c r="A669" s="93"/>
      <c r="B669" s="82" t="s">
        <v>145</v>
      </c>
      <c r="C669" s="93" t="s">
        <v>265</v>
      </c>
      <c r="D669" s="93"/>
      <c r="E669" s="103" t="n">
        <v>137</v>
      </c>
      <c r="F669" s="103" t="n">
        <v>85.5</v>
      </c>
      <c r="G669" s="103" t="n">
        <v>37</v>
      </c>
      <c r="H669" s="103" t="n">
        <v>18</v>
      </c>
      <c r="I669" s="103" t="n">
        <v>4</v>
      </c>
      <c r="J669" s="103" t="n">
        <v>3</v>
      </c>
      <c r="K669" s="103" t="n">
        <v>4</v>
      </c>
      <c r="L669" s="103" t="n">
        <v>19.5</v>
      </c>
      <c r="M669" s="103" t="n">
        <v>20.5</v>
      </c>
      <c r="N669" s="103" t="n">
        <v>2</v>
      </c>
      <c r="O669" s="103" t="n">
        <v>2</v>
      </c>
      <c r="P669" s="103" t="n">
        <v>1.5</v>
      </c>
      <c r="Q669" s="103" t="n">
        <v>15</v>
      </c>
      <c r="R669" s="103" t="n">
        <v>31</v>
      </c>
      <c r="S669" s="103" t="n">
        <v>14.5</v>
      </c>
      <c r="T669" s="103" t="n">
        <v>5</v>
      </c>
      <c r="U669" s="103" t="n">
        <v>4</v>
      </c>
      <c r="V669" s="103" t="n">
        <v>2.5</v>
      </c>
      <c r="W669" s="103" t="n">
        <v>1</v>
      </c>
      <c r="X669" s="103" t="n">
        <v>4</v>
      </c>
    </row>
    <row r="670" s="97" customFormat="true" ht="15.95" hidden="false" customHeight="true" outlineLevel="0" collapsed="false">
      <c r="A670" s="93"/>
      <c r="B670" s="82" t="s">
        <v>145</v>
      </c>
      <c r="C670" s="93" t="s">
        <v>266</v>
      </c>
      <c r="D670" s="93" t="s">
        <v>267</v>
      </c>
      <c r="E670" s="103" t="n">
        <v>69.4</v>
      </c>
      <c r="F670" s="99" t="n">
        <v>48.4</v>
      </c>
      <c r="G670" s="105" t="n">
        <v>11</v>
      </c>
      <c r="H670" s="105" t="n">
        <v>15.5</v>
      </c>
      <c r="I670" s="105" t="n">
        <v>3</v>
      </c>
      <c r="J670" s="105" t="n">
        <v>3</v>
      </c>
      <c r="K670" s="105" t="n">
        <v>2.5</v>
      </c>
      <c r="L670" s="105" t="n">
        <v>13.4</v>
      </c>
      <c r="M670" s="103" t="n">
        <v>20.5</v>
      </c>
      <c r="N670" s="105" t="n">
        <v>2</v>
      </c>
      <c r="O670" s="105" t="n">
        <v>2</v>
      </c>
      <c r="P670" s="105" t="n">
        <v>1.5</v>
      </c>
      <c r="Q670" s="105" t="n">
        <v>15</v>
      </c>
      <c r="R670" s="103" t="n">
        <v>0.5</v>
      </c>
      <c r="S670" s="105" t="n">
        <v>0</v>
      </c>
      <c r="T670" s="105" t="n">
        <v>0</v>
      </c>
      <c r="U670" s="105" t="n">
        <v>0</v>
      </c>
      <c r="V670" s="105" t="n">
        <v>0</v>
      </c>
      <c r="W670" s="105" t="n">
        <v>0</v>
      </c>
      <c r="X670" s="105" t="n">
        <v>0.5</v>
      </c>
    </row>
    <row r="671" s="97" customFormat="true" ht="15.95" hidden="false" customHeight="true" outlineLevel="0" collapsed="false">
      <c r="A671" s="93"/>
      <c r="B671" s="82" t="s">
        <v>145</v>
      </c>
      <c r="C671" s="93"/>
      <c r="D671" s="93" t="s">
        <v>268</v>
      </c>
      <c r="E671" s="103" t="n">
        <v>9.6</v>
      </c>
      <c r="F671" s="99" t="n">
        <v>9.6</v>
      </c>
      <c r="G671" s="105" t="n">
        <v>0</v>
      </c>
      <c r="H671" s="105" t="n">
        <v>1.5</v>
      </c>
      <c r="I671" s="105" t="n">
        <v>1</v>
      </c>
      <c r="J671" s="105" t="n">
        <v>0</v>
      </c>
      <c r="K671" s="105" t="n">
        <v>1</v>
      </c>
      <c r="L671" s="105" t="n">
        <v>6.1</v>
      </c>
      <c r="M671" s="103" t="n">
        <v>0</v>
      </c>
      <c r="N671" s="105" t="n">
        <v>0</v>
      </c>
      <c r="O671" s="105" t="n">
        <v>0</v>
      </c>
      <c r="P671" s="105" t="n">
        <v>0</v>
      </c>
      <c r="Q671" s="105" t="n">
        <v>0</v>
      </c>
      <c r="R671" s="103" t="n">
        <v>0</v>
      </c>
      <c r="S671" s="105" t="n">
        <v>0</v>
      </c>
      <c r="T671" s="105" t="n">
        <v>0</v>
      </c>
      <c r="U671" s="105" t="n">
        <v>0</v>
      </c>
      <c r="V671" s="105" t="n">
        <v>0</v>
      </c>
      <c r="W671" s="105" t="n">
        <v>0</v>
      </c>
      <c r="X671" s="105" t="n">
        <v>0</v>
      </c>
    </row>
    <row r="672" s="97" customFormat="true" ht="15.95" hidden="false" customHeight="true" outlineLevel="0" collapsed="false">
      <c r="A672" s="93"/>
      <c r="B672" s="82" t="s">
        <v>145</v>
      </c>
      <c r="C672" s="93"/>
      <c r="D672" s="93" t="s">
        <v>269</v>
      </c>
      <c r="E672" s="103" t="n">
        <v>58</v>
      </c>
      <c r="F672" s="99" t="n">
        <v>27.5</v>
      </c>
      <c r="G672" s="105" t="n">
        <v>26</v>
      </c>
      <c r="H672" s="105" t="n">
        <v>1</v>
      </c>
      <c r="I672" s="105" t="n">
        <v>0</v>
      </c>
      <c r="J672" s="105" t="n">
        <v>0</v>
      </c>
      <c r="K672" s="105" t="n">
        <v>0.5</v>
      </c>
      <c r="L672" s="105" t="n">
        <v>0</v>
      </c>
      <c r="M672" s="103" t="n">
        <v>0</v>
      </c>
      <c r="N672" s="105" t="n">
        <v>0</v>
      </c>
      <c r="O672" s="105" t="n">
        <v>0</v>
      </c>
      <c r="P672" s="105" t="n">
        <v>0</v>
      </c>
      <c r="Q672" s="105" t="n">
        <v>0</v>
      </c>
      <c r="R672" s="103" t="n">
        <v>30.5</v>
      </c>
      <c r="S672" s="105" t="n">
        <v>14.5</v>
      </c>
      <c r="T672" s="105" t="n">
        <v>5</v>
      </c>
      <c r="U672" s="105" t="n">
        <v>4</v>
      </c>
      <c r="V672" s="105" t="n">
        <v>2.5</v>
      </c>
      <c r="W672" s="105" t="n">
        <v>1</v>
      </c>
      <c r="X672" s="105" t="n">
        <v>3.5</v>
      </c>
    </row>
    <row r="673" s="97" customFormat="true" ht="15.95" hidden="false" customHeight="true" outlineLevel="0" collapsed="false">
      <c r="A673" s="93"/>
      <c r="B673" s="82" t="s">
        <v>146</v>
      </c>
      <c r="C673" s="93" t="s">
        <v>265</v>
      </c>
      <c r="D673" s="93"/>
      <c r="E673" s="103" t="n">
        <v>125.1</v>
      </c>
      <c r="F673" s="103" t="n">
        <v>74.8</v>
      </c>
      <c r="G673" s="103" t="n">
        <v>30.1</v>
      </c>
      <c r="H673" s="103" t="n">
        <v>10</v>
      </c>
      <c r="I673" s="103" t="n">
        <v>8.6</v>
      </c>
      <c r="J673" s="103" t="n">
        <v>3.5</v>
      </c>
      <c r="K673" s="103" t="n">
        <v>4.3</v>
      </c>
      <c r="L673" s="103" t="n">
        <v>18.3</v>
      </c>
      <c r="M673" s="103" t="n">
        <v>22.6</v>
      </c>
      <c r="N673" s="103" t="n">
        <v>4.8</v>
      </c>
      <c r="O673" s="103" t="n">
        <v>2.1</v>
      </c>
      <c r="P673" s="103" t="n">
        <v>3.4</v>
      </c>
      <c r="Q673" s="103" t="n">
        <v>12.3</v>
      </c>
      <c r="R673" s="103" t="n">
        <v>27.7</v>
      </c>
      <c r="S673" s="103" t="n">
        <v>10.6</v>
      </c>
      <c r="T673" s="103" t="n">
        <v>5.3</v>
      </c>
      <c r="U673" s="103" t="n">
        <v>2.3</v>
      </c>
      <c r="V673" s="103" t="n">
        <v>2.3</v>
      </c>
      <c r="W673" s="103" t="n">
        <v>4.8</v>
      </c>
      <c r="X673" s="103" t="n">
        <v>2.4</v>
      </c>
    </row>
    <row r="674" s="97" customFormat="true" ht="15.95" hidden="false" customHeight="true" outlineLevel="0" collapsed="false">
      <c r="A674" s="93"/>
      <c r="B674" s="82" t="s">
        <v>146</v>
      </c>
      <c r="C674" s="93" t="s">
        <v>266</v>
      </c>
      <c r="D674" s="93" t="s">
        <v>267</v>
      </c>
      <c r="E674" s="103" t="n">
        <v>65.8</v>
      </c>
      <c r="F674" s="99" t="n">
        <v>43.2</v>
      </c>
      <c r="G674" s="106" t="n">
        <v>3.3</v>
      </c>
      <c r="H674" s="106" t="n">
        <v>8.2</v>
      </c>
      <c r="I674" s="106" t="n">
        <v>7.1</v>
      </c>
      <c r="J674" s="106" t="n">
        <v>3.3</v>
      </c>
      <c r="K674" s="106" t="n">
        <v>4.2</v>
      </c>
      <c r="L674" s="106" t="n">
        <v>17.1</v>
      </c>
      <c r="M674" s="103" t="n">
        <v>22.6</v>
      </c>
      <c r="N674" s="106" t="n">
        <v>4.8</v>
      </c>
      <c r="O674" s="106" t="n">
        <v>2.1</v>
      </c>
      <c r="P674" s="106" t="n">
        <v>3.4</v>
      </c>
      <c r="Q674" s="106" t="n">
        <v>12.3</v>
      </c>
      <c r="R674" s="103" t="n">
        <v>0</v>
      </c>
      <c r="S674" s="106" t="n">
        <v>0</v>
      </c>
      <c r="T674" s="106" t="n">
        <v>0</v>
      </c>
      <c r="U674" s="106" t="n">
        <v>0</v>
      </c>
      <c r="V674" s="106" t="n">
        <v>0</v>
      </c>
      <c r="W674" s="106" t="n">
        <v>0</v>
      </c>
      <c r="X674" s="106" t="n">
        <v>0</v>
      </c>
    </row>
    <row r="675" s="97" customFormat="true" ht="15.95" hidden="false" customHeight="true" outlineLevel="0" collapsed="false">
      <c r="A675" s="93"/>
      <c r="B675" s="82" t="s">
        <v>146</v>
      </c>
      <c r="C675" s="93"/>
      <c r="D675" s="93" t="s">
        <v>268</v>
      </c>
      <c r="E675" s="103" t="n">
        <v>4.8</v>
      </c>
      <c r="F675" s="99" t="n">
        <v>4.8</v>
      </c>
      <c r="G675" s="106" t="n">
        <v>0</v>
      </c>
      <c r="H675" s="106" t="n">
        <v>1.8</v>
      </c>
      <c r="I675" s="106" t="n">
        <v>1.5</v>
      </c>
      <c r="J675" s="106" t="n">
        <v>0.2</v>
      </c>
      <c r="K675" s="106" t="n">
        <v>0.1</v>
      </c>
      <c r="L675" s="106" t="n">
        <v>1.2</v>
      </c>
      <c r="M675" s="103" t="n">
        <v>0</v>
      </c>
      <c r="N675" s="106" t="n">
        <v>0</v>
      </c>
      <c r="O675" s="106" t="n">
        <v>0</v>
      </c>
      <c r="P675" s="106" t="n">
        <v>0</v>
      </c>
      <c r="Q675" s="106" t="n">
        <v>0</v>
      </c>
      <c r="R675" s="103" t="n">
        <v>0</v>
      </c>
      <c r="S675" s="106" t="n">
        <v>0</v>
      </c>
      <c r="T675" s="106" t="n">
        <v>0</v>
      </c>
      <c r="U675" s="106" t="n">
        <v>0</v>
      </c>
      <c r="V675" s="106" t="n">
        <v>0</v>
      </c>
      <c r="W675" s="106" t="n">
        <v>0</v>
      </c>
      <c r="X675" s="106" t="n">
        <v>0</v>
      </c>
    </row>
    <row r="676" s="97" customFormat="true" ht="15.95" hidden="false" customHeight="true" outlineLevel="0" collapsed="false">
      <c r="A676" s="93"/>
      <c r="B676" s="82" t="s">
        <v>146</v>
      </c>
      <c r="C676" s="93"/>
      <c r="D676" s="93" t="s">
        <v>269</v>
      </c>
      <c r="E676" s="103" t="n">
        <v>54.5</v>
      </c>
      <c r="F676" s="99" t="n">
        <v>26.8</v>
      </c>
      <c r="G676" s="106" t="n">
        <v>26.8</v>
      </c>
      <c r="H676" s="106" t="n">
        <v>0</v>
      </c>
      <c r="I676" s="106" t="n">
        <v>0</v>
      </c>
      <c r="J676" s="106" t="n">
        <v>0</v>
      </c>
      <c r="K676" s="106" t="n">
        <v>0</v>
      </c>
      <c r="L676" s="106" t="n">
        <v>0</v>
      </c>
      <c r="M676" s="103" t="n">
        <v>0</v>
      </c>
      <c r="N676" s="106" t="n">
        <v>0</v>
      </c>
      <c r="O676" s="106" t="n">
        <v>0</v>
      </c>
      <c r="P676" s="106" t="n">
        <v>0</v>
      </c>
      <c r="Q676" s="106" t="n">
        <v>0</v>
      </c>
      <c r="R676" s="103" t="n">
        <v>27.7</v>
      </c>
      <c r="S676" s="106" t="n">
        <v>10.6</v>
      </c>
      <c r="T676" s="106" t="n">
        <v>5.3</v>
      </c>
      <c r="U676" s="106" t="n">
        <v>2.3</v>
      </c>
      <c r="V676" s="106" t="n">
        <v>2.3</v>
      </c>
      <c r="W676" s="106" t="n">
        <v>4.8</v>
      </c>
      <c r="X676" s="106" t="n">
        <v>2.4</v>
      </c>
    </row>
    <row r="677" s="97" customFormat="true" ht="15.95" hidden="false" customHeight="true" outlineLevel="0" collapsed="false">
      <c r="A677" s="93" t="s">
        <v>140</v>
      </c>
      <c r="B677" s="82" t="s">
        <v>147</v>
      </c>
      <c r="C677" s="93" t="s">
        <v>265</v>
      </c>
      <c r="D677" s="93"/>
      <c r="E677" s="103" t="n">
        <v>25.9</v>
      </c>
      <c r="F677" s="103" t="n">
        <v>17.8</v>
      </c>
      <c r="G677" s="103" t="n">
        <v>6.9</v>
      </c>
      <c r="H677" s="103" t="n">
        <v>2.4</v>
      </c>
      <c r="I677" s="103" t="n">
        <v>1.3</v>
      </c>
      <c r="J677" s="103" t="n">
        <v>1.2</v>
      </c>
      <c r="K677" s="103" t="n">
        <v>1.5</v>
      </c>
      <c r="L677" s="103" t="n">
        <v>4.5</v>
      </c>
      <c r="M677" s="103" t="n">
        <v>4.8</v>
      </c>
      <c r="N677" s="103" t="n">
        <v>0.1</v>
      </c>
      <c r="O677" s="103" t="n">
        <v>0.7</v>
      </c>
      <c r="P677" s="103" t="n">
        <v>2.5</v>
      </c>
      <c r="Q677" s="103" t="n">
        <v>1.5</v>
      </c>
      <c r="R677" s="103" t="n">
        <v>3.3</v>
      </c>
      <c r="S677" s="103" t="n">
        <v>0.8</v>
      </c>
      <c r="T677" s="103" t="n">
        <v>0.3</v>
      </c>
      <c r="U677" s="103" t="n">
        <v>0.6</v>
      </c>
      <c r="V677" s="103" t="n">
        <v>0.3</v>
      </c>
      <c r="W677" s="103" t="n">
        <v>1</v>
      </c>
      <c r="X677" s="103" t="n">
        <v>0.3</v>
      </c>
    </row>
    <row r="678" s="97" customFormat="true" ht="15.95" hidden="false" customHeight="true" outlineLevel="0" collapsed="false">
      <c r="A678" s="93"/>
      <c r="B678" s="82" t="s">
        <v>147</v>
      </c>
      <c r="C678" s="93" t="s">
        <v>266</v>
      </c>
      <c r="D678" s="93" t="s">
        <v>267</v>
      </c>
      <c r="E678" s="103" t="n">
        <v>15.7</v>
      </c>
      <c r="F678" s="99" t="n">
        <v>10.9</v>
      </c>
      <c r="G678" s="99" t="n">
        <v>0</v>
      </c>
      <c r="H678" s="99" t="n">
        <v>2.4</v>
      </c>
      <c r="I678" s="99" t="n">
        <v>1.3</v>
      </c>
      <c r="J678" s="99" t="n">
        <v>1.2</v>
      </c>
      <c r="K678" s="99" t="n">
        <v>1.5</v>
      </c>
      <c r="L678" s="99" t="n">
        <v>4.5</v>
      </c>
      <c r="M678" s="103" t="n">
        <v>4.8</v>
      </c>
      <c r="N678" s="99" t="n">
        <v>0.1</v>
      </c>
      <c r="O678" s="99" t="n">
        <v>0.7</v>
      </c>
      <c r="P678" s="99" t="n">
        <v>2.5</v>
      </c>
      <c r="Q678" s="99" t="n">
        <v>1.5</v>
      </c>
      <c r="R678" s="103" t="n">
        <v>0</v>
      </c>
      <c r="S678" s="99" t="n">
        <v>0</v>
      </c>
      <c r="T678" s="99" t="n">
        <v>0</v>
      </c>
      <c r="U678" s="99" t="n">
        <v>0</v>
      </c>
      <c r="V678" s="99" t="n">
        <v>0</v>
      </c>
      <c r="W678" s="99" t="n">
        <v>0</v>
      </c>
      <c r="X678" s="99" t="n">
        <v>0</v>
      </c>
    </row>
    <row r="679" s="97" customFormat="true" ht="15.95" hidden="false" customHeight="true" outlineLevel="0" collapsed="false">
      <c r="A679" s="93"/>
      <c r="B679" s="82" t="s">
        <v>147</v>
      </c>
      <c r="C679" s="93"/>
      <c r="D679" s="93" t="s">
        <v>268</v>
      </c>
      <c r="E679" s="103" t="n">
        <v>0</v>
      </c>
      <c r="F679" s="99" t="n">
        <v>0</v>
      </c>
      <c r="G679" s="99" t="n">
        <v>0</v>
      </c>
      <c r="H679" s="99" t="n">
        <v>0</v>
      </c>
      <c r="I679" s="99" t="n">
        <v>0</v>
      </c>
      <c r="J679" s="99" t="n">
        <v>0</v>
      </c>
      <c r="K679" s="99" t="n">
        <v>0</v>
      </c>
      <c r="L679" s="99" t="n">
        <v>0</v>
      </c>
      <c r="M679" s="103" t="n">
        <v>0</v>
      </c>
      <c r="N679" s="99" t="n">
        <v>0</v>
      </c>
      <c r="O679" s="99" t="n">
        <v>0</v>
      </c>
      <c r="P679" s="99" t="n">
        <v>0</v>
      </c>
      <c r="Q679" s="99" t="n">
        <v>0</v>
      </c>
      <c r="R679" s="103" t="n">
        <v>0</v>
      </c>
      <c r="S679" s="99" t="n">
        <v>0</v>
      </c>
      <c r="T679" s="99" t="n">
        <v>0</v>
      </c>
      <c r="U679" s="99" t="n">
        <v>0</v>
      </c>
      <c r="V679" s="99" t="n">
        <v>0</v>
      </c>
      <c r="W679" s="99" t="n">
        <v>0</v>
      </c>
      <c r="X679" s="99" t="n">
        <v>0</v>
      </c>
    </row>
    <row r="680" s="97" customFormat="true" ht="15.95" hidden="false" customHeight="true" outlineLevel="0" collapsed="false">
      <c r="A680" s="93"/>
      <c r="B680" s="82" t="s">
        <v>147</v>
      </c>
      <c r="C680" s="93"/>
      <c r="D680" s="93" t="s">
        <v>269</v>
      </c>
      <c r="E680" s="103" t="n">
        <v>10.2</v>
      </c>
      <c r="F680" s="99" t="n">
        <v>6.9</v>
      </c>
      <c r="G680" s="99" t="n">
        <v>6.9</v>
      </c>
      <c r="H680" s="99" t="n">
        <v>0</v>
      </c>
      <c r="I680" s="99" t="n">
        <v>0</v>
      </c>
      <c r="J680" s="99" t="n">
        <v>0</v>
      </c>
      <c r="K680" s="99" t="n">
        <v>0</v>
      </c>
      <c r="L680" s="99" t="n">
        <v>0</v>
      </c>
      <c r="M680" s="103" t="n">
        <v>0</v>
      </c>
      <c r="N680" s="99" t="n">
        <v>0</v>
      </c>
      <c r="O680" s="99" t="n">
        <v>0</v>
      </c>
      <c r="P680" s="99" t="n">
        <v>0</v>
      </c>
      <c r="Q680" s="99" t="n">
        <v>0</v>
      </c>
      <c r="R680" s="103" t="n">
        <v>3.3</v>
      </c>
      <c r="S680" s="99" t="n">
        <v>0.8</v>
      </c>
      <c r="T680" s="99" t="n">
        <v>0.3</v>
      </c>
      <c r="U680" s="99" t="n">
        <v>0.6</v>
      </c>
      <c r="V680" s="99" t="n">
        <v>0.3</v>
      </c>
      <c r="W680" s="99" t="n">
        <v>1</v>
      </c>
      <c r="X680" s="99" t="n">
        <v>0.3</v>
      </c>
    </row>
    <row r="681" s="97" customFormat="true" ht="15.95" hidden="false" customHeight="true" outlineLevel="0" collapsed="false">
      <c r="A681" s="93"/>
      <c r="B681" s="82" t="s">
        <v>55</v>
      </c>
      <c r="C681" s="93" t="s">
        <v>265</v>
      </c>
      <c r="D681" s="93"/>
      <c r="E681" s="103" t="n">
        <v>484.8</v>
      </c>
      <c r="F681" s="103" t="n">
        <v>317.6</v>
      </c>
      <c r="G681" s="103" t="n">
        <v>145.7</v>
      </c>
      <c r="H681" s="103" t="n">
        <v>57.2</v>
      </c>
      <c r="I681" s="103" t="n">
        <v>19.7</v>
      </c>
      <c r="J681" s="103" t="n">
        <v>18.2</v>
      </c>
      <c r="K681" s="103" t="n">
        <v>26.3</v>
      </c>
      <c r="L681" s="103" t="n">
        <v>50.5</v>
      </c>
      <c r="M681" s="103" t="n">
        <v>48</v>
      </c>
      <c r="N681" s="103" t="n">
        <v>4.4</v>
      </c>
      <c r="O681" s="103" t="n">
        <v>9.8</v>
      </c>
      <c r="P681" s="103" t="n">
        <v>9.8</v>
      </c>
      <c r="Q681" s="103" t="n">
        <v>24</v>
      </c>
      <c r="R681" s="103" t="n">
        <v>119.2</v>
      </c>
      <c r="S681" s="103" t="n">
        <v>19.3</v>
      </c>
      <c r="T681" s="103" t="n">
        <v>28.3</v>
      </c>
      <c r="U681" s="103" t="n">
        <v>17.3</v>
      </c>
      <c r="V681" s="103" t="n">
        <v>6.7</v>
      </c>
      <c r="W681" s="103" t="n">
        <v>11.4</v>
      </c>
      <c r="X681" s="103" t="n">
        <v>36.2</v>
      </c>
    </row>
    <row r="682" s="97" customFormat="true" ht="15.95" hidden="false" customHeight="true" outlineLevel="0" collapsed="false">
      <c r="A682" s="93"/>
      <c r="B682" s="82" t="s">
        <v>55</v>
      </c>
      <c r="C682" s="93" t="s">
        <v>266</v>
      </c>
      <c r="D682" s="93" t="s">
        <v>267</v>
      </c>
      <c r="E682" s="103" t="n">
        <v>206</v>
      </c>
      <c r="F682" s="103" t="n">
        <v>156</v>
      </c>
      <c r="G682" s="103" t="n">
        <v>62.3</v>
      </c>
      <c r="H682" s="103" t="n">
        <v>29.9</v>
      </c>
      <c r="I682" s="103" t="n">
        <v>9.1</v>
      </c>
      <c r="J682" s="103" t="n">
        <v>9</v>
      </c>
      <c r="K682" s="103" t="n">
        <v>13.9</v>
      </c>
      <c r="L682" s="103" t="n">
        <v>31.8</v>
      </c>
      <c r="M682" s="103" t="n">
        <v>47.3</v>
      </c>
      <c r="N682" s="103" t="n">
        <v>4.2</v>
      </c>
      <c r="O682" s="103" t="n">
        <v>9.6</v>
      </c>
      <c r="P682" s="103" t="n">
        <v>9.8</v>
      </c>
      <c r="Q682" s="103" t="n">
        <v>23.7</v>
      </c>
      <c r="R682" s="103" t="n">
        <v>2.7</v>
      </c>
      <c r="S682" s="103" t="n">
        <v>0</v>
      </c>
      <c r="T682" s="103" t="n">
        <v>0.2</v>
      </c>
      <c r="U682" s="103" t="n">
        <v>0</v>
      </c>
      <c r="V682" s="103" t="n">
        <v>0.1</v>
      </c>
      <c r="W682" s="103" t="n">
        <v>0.1</v>
      </c>
      <c r="X682" s="103" t="n">
        <v>2.3</v>
      </c>
    </row>
    <row r="683" s="97" customFormat="true" ht="15.95" hidden="false" customHeight="true" outlineLevel="0" collapsed="false">
      <c r="A683" s="93"/>
      <c r="B683" s="82" t="s">
        <v>55</v>
      </c>
      <c r="C683" s="93"/>
      <c r="D683" s="93" t="s">
        <v>268</v>
      </c>
      <c r="E683" s="103" t="n">
        <v>79</v>
      </c>
      <c r="F683" s="103" t="n">
        <v>79</v>
      </c>
      <c r="G683" s="103" t="n">
        <v>7.9</v>
      </c>
      <c r="H683" s="103" t="n">
        <v>26.2</v>
      </c>
      <c r="I683" s="103" t="n">
        <v>10.4</v>
      </c>
      <c r="J683" s="103" t="n">
        <v>9.2</v>
      </c>
      <c r="K683" s="103" t="n">
        <v>10.3</v>
      </c>
      <c r="L683" s="103" t="n">
        <v>15</v>
      </c>
      <c r="M683" s="103" t="n">
        <v>0</v>
      </c>
      <c r="N683" s="103" t="n">
        <v>0</v>
      </c>
      <c r="O683" s="103" t="n">
        <v>0</v>
      </c>
      <c r="P683" s="103" t="n">
        <v>0</v>
      </c>
      <c r="Q683" s="103" t="n">
        <v>0</v>
      </c>
      <c r="R683" s="103" t="n">
        <v>0</v>
      </c>
      <c r="S683" s="103" t="n">
        <v>0</v>
      </c>
      <c r="T683" s="103" t="n">
        <v>0</v>
      </c>
      <c r="U683" s="103" t="n">
        <v>0</v>
      </c>
      <c r="V683" s="103" t="n">
        <v>0</v>
      </c>
      <c r="W683" s="103" t="n">
        <v>0</v>
      </c>
      <c r="X683" s="103" t="n">
        <v>0</v>
      </c>
    </row>
    <row r="684" s="97" customFormat="true" ht="15.95" hidden="false" customHeight="true" outlineLevel="0" collapsed="false">
      <c r="A684" s="93"/>
      <c r="B684" s="82" t="s">
        <v>55</v>
      </c>
      <c r="C684" s="93"/>
      <c r="D684" s="93" t="s">
        <v>269</v>
      </c>
      <c r="E684" s="103" t="n">
        <v>199.8</v>
      </c>
      <c r="F684" s="103" t="n">
        <v>82.6</v>
      </c>
      <c r="G684" s="103" t="n">
        <v>75.5</v>
      </c>
      <c r="H684" s="103" t="n">
        <v>1.1</v>
      </c>
      <c r="I684" s="103" t="n">
        <v>0.2</v>
      </c>
      <c r="J684" s="103" t="n">
        <v>0</v>
      </c>
      <c r="K684" s="103" t="n">
        <v>2.1</v>
      </c>
      <c r="L684" s="103" t="n">
        <v>3.7</v>
      </c>
      <c r="M684" s="103" t="n">
        <v>0.7</v>
      </c>
      <c r="N684" s="103" t="n">
        <v>0.2</v>
      </c>
      <c r="O684" s="103" t="n">
        <v>0.2</v>
      </c>
      <c r="P684" s="103" t="n">
        <v>0</v>
      </c>
      <c r="Q684" s="103" t="n">
        <v>0.3</v>
      </c>
      <c r="R684" s="103" t="n">
        <v>116.5</v>
      </c>
      <c r="S684" s="103" t="n">
        <v>19.3</v>
      </c>
      <c r="T684" s="103" t="n">
        <v>28.1</v>
      </c>
      <c r="U684" s="103" t="n">
        <v>17.3</v>
      </c>
      <c r="V684" s="103" t="n">
        <v>6.6</v>
      </c>
      <c r="W684" s="103" t="n">
        <v>11.3</v>
      </c>
      <c r="X684" s="103" t="n">
        <v>33.9</v>
      </c>
    </row>
    <row r="685" s="97" customFormat="true" ht="15.95" hidden="false" customHeight="true" outlineLevel="0" collapsed="false">
      <c r="A685" s="93"/>
      <c r="B685" s="82" t="s">
        <v>148</v>
      </c>
      <c r="C685" s="93" t="s">
        <v>265</v>
      </c>
      <c r="D685" s="93"/>
      <c r="E685" s="103" t="n">
        <v>42.3</v>
      </c>
      <c r="F685" s="99" t="n">
        <v>25.8</v>
      </c>
      <c r="G685" s="103" t="n">
        <v>11.3</v>
      </c>
      <c r="H685" s="103" t="n">
        <v>1</v>
      </c>
      <c r="I685" s="103" t="n">
        <v>1</v>
      </c>
      <c r="J685" s="103" t="n">
        <v>3.2</v>
      </c>
      <c r="K685" s="103" t="n">
        <v>3.2</v>
      </c>
      <c r="L685" s="103" t="n">
        <v>6.1</v>
      </c>
      <c r="M685" s="103" t="n">
        <v>12.5</v>
      </c>
      <c r="N685" s="103" t="n">
        <v>1.1</v>
      </c>
      <c r="O685" s="103" t="n">
        <v>2.2</v>
      </c>
      <c r="P685" s="103" t="n">
        <v>4.1</v>
      </c>
      <c r="Q685" s="103" t="n">
        <v>5.1</v>
      </c>
      <c r="R685" s="103" t="n">
        <v>4</v>
      </c>
      <c r="S685" s="103" t="n">
        <v>1</v>
      </c>
      <c r="T685" s="103" t="n">
        <v>1</v>
      </c>
      <c r="U685" s="103" t="n">
        <v>1</v>
      </c>
      <c r="V685" s="103" t="n">
        <v>0</v>
      </c>
      <c r="W685" s="103" t="n">
        <v>1</v>
      </c>
      <c r="X685" s="103" t="n">
        <v>0</v>
      </c>
    </row>
    <row r="686" s="97" customFormat="true" ht="15.95" hidden="false" customHeight="true" outlineLevel="0" collapsed="false">
      <c r="A686" s="93"/>
      <c r="B686" s="82" t="s">
        <v>148</v>
      </c>
      <c r="C686" s="93" t="s">
        <v>266</v>
      </c>
      <c r="D686" s="93" t="s">
        <v>267</v>
      </c>
      <c r="E686" s="103" t="n">
        <v>33.2</v>
      </c>
      <c r="F686" s="99" t="n">
        <v>20.7</v>
      </c>
      <c r="G686" s="99" t="n">
        <v>6.2</v>
      </c>
      <c r="H686" s="99" t="n">
        <v>1</v>
      </c>
      <c r="I686" s="99" t="n">
        <v>1</v>
      </c>
      <c r="J686" s="99" t="n">
        <v>3.2</v>
      </c>
      <c r="K686" s="99" t="n">
        <v>3.2</v>
      </c>
      <c r="L686" s="99" t="n">
        <v>6.1</v>
      </c>
      <c r="M686" s="103" t="n">
        <v>12.5</v>
      </c>
      <c r="N686" s="99" t="n">
        <v>1.1</v>
      </c>
      <c r="O686" s="99" t="n">
        <v>2.2</v>
      </c>
      <c r="P686" s="99" t="n">
        <v>4.1</v>
      </c>
      <c r="Q686" s="99" t="n">
        <v>5.1</v>
      </c>
      <c r="R686" s="103" t="n">
        <v>0</v>
      </c>
      <c r="S686" s="99" t="n">
        <v>0</v>
      </c>
      <c r="T686" s="99" t="n">
        <v>0</v>
      </c>
      <c r="U686" s="99" t="n">
        <v>0</v>
      </c>
      <c r="V686" s="99" t="n">
        <v>0</v>
      </c>
      <c r="W686" s="99" t="n">
        <v>0</v>
      </c>
      <c r="X686" s="99" t="n">
        <v>0</v>
      </c>
    </row>
    <row r="687" s="97" customFormat="true" ht="15.95" hidden="false" customHeight="true" outlineLevel="0" collapsed="false">
      <c r="A687" s="93"/>
      <c r="B687" s="82" t="s">
        <v>148</v>
      </c>
      <c r="C687" s="93"/>
      <c r="D687" s="93" t="s">
        <v>268</v>
      </c>
      <c r="E687" s="103" t="n">
        <v>0</v>
      </c>
      <c r="F687" s="99" t="n">
        <v>0</v>
      </c>
      <c r="G687" s="99" t="n">
        <v>0</v>
      </c>
      <c r="H687" s="99" t="n">
        <v>0</v>
      </c>
      <c r="I687" s="99" t="n">
        <v>0</v>
      </c>
      <c r="J687" s="99" t="n">
        <v>0</v>
      </c>
      <c r="K687" s="99" t="n">
        <v>0</v>
      </c>
      <c r="L687" s="99" t="n">
        <v>0</v>
      </c>
      <c r="M687" s="103" t="n">
        <v>0</v>
      </c>
      <c r="N687" s="99" t="n">
        <v>0</v>
      </c>
      <c r="O687" s="99" t="n">
        <v>0</v>
      </c>
      <c r="P687" s="99" t="n">
        <v>0</v>
      </c>
      <c r="Q687" s="99" t="n">
        <v>0</v>
      </c>
      <c r="R687" s="103" t="n">
        <v>0</v>
      </c>
      <c r="S687" s="99" t="n">
        <v>0</v>
      </c>
      <c r="T687" s="99" t="n">
        <v>0</v>
      </c>
      <c r="U687" s="99" t="n">
        <v>0</v>
      </c>
      <c r="V687" s="99" t="n">
        <v>0</v>
      </c>
      <c r="W687" s="99" t="n">
        <v>0</v>
      </c>
      <c r="X687" s="99" t="n">
        <v>0</v>
      </c>
    </row>
    <row r="688" s="97" customFormat="true" ht="15.95" hidden="false" customHeight="true" outlineLevel="0" collapsed="false">
      <c r="A688" s="93"/>
      <c r="B688" s="82" t="s">
        <v>148</v>
      </c>
      <c r="C688" s="93"/>
      <c r="D688" s="93" t="s">
        <v>269</v>
      </c>
      <c r="E688" s="103" t="n">
        <v>9.1</v>
      </c>
      <c r="F688" s="99" t="n">
        <v>5.1</v>
      </c>
      <c r="G688" s="99" t="n">
        <v>5.1</v>
      </c>
      <c r="H688" s="99" t="n">
        <v>0</v>
      </c>
      <c r="I688" s="99" t="n">
        <v>0</v>
      </c>
      <c r="J688" s="99" t="n">
        <v>0</v>
      </c>
      <c r="K688" s="99" t="n">
        <v>0</v>
      </c>
      <c r="L688" s="99" t="n">
        <v>0</v>
      </c>
      <c r="M688" s="103" t="n">
        <v>0</v>
      </c>
      <c r="N688" s="99" t="n">
        <v>0</v>
      </c>
      <c r="O688" s="99" t="n">
        <v>0</v>
      </c>
      <c r="P688" s="99" t="n">
        <v>0</v>
      </c>
      <c r="Q688" s="99" t="n">
        <v>0</v>
      </c>
      <c r="R688" s="103" t="n">
        <v>4</v>
      </c>
      <c r="S688" s="99" t="n">
        <v>1</v>
      </c>
      <c r="T688" s="99" t="n">
        <v>1</v>
      </c>
      <c r="U688" s="99" t="n">
        <v>1</v>
      </c>
      <c r="V688" s="99" t="n">
        <v>0</v>
      </c>
      <c r="W688" s="99" t="n">
        <v>1</v>
      </c>
      <c r="X688" s="99" t="n">
        <v>0</v>
      </c>
    </row>
    <row r="689" s="97" customFormat="true" ht="15.95" hidden="false" customHeight="true" outlineLevel="0" collapsed="false">
      <c r="A689" s="93"/>
      <c r="B689" s="82" t="s">
        <v>149</v>
      </c>
      <c r="C689" s="93" t="s">
        <v>265</v>
      </c>
      <c r="D689" s="93"/>
      <c r="E689" s="103" t="n">
        <v>39.3</v>
      </c>
      <c r="F689" s="103" t="n">
        <v>28.4</v>
      </c>
      <c r="G689" s="103" t="n">
        <v>18</v>
      </c>
      <c r="H689" s="103" t="n">
        <v>3.3</v>
      </c>
      <c r="I689" s="103" t="n">
        <v>2</v>
      </c>
      <c r="J689" s="103" t="n">
        <v>1.2</v>
      </c>
      <c r="K689" s="103" t="n">
        <v>1.1</v>
      </c>
      <c r="L689" s="103" t="n">
        <v>2.8</v>
      </c>
      <c r="M689" s="103" t="n">
        <v>5</v>
      </c>
      <c r="N689" s="103" t="n">
        <v>0.2</v>
      </c>
      <c r="O689" s="103" t="n">
        <v>0.7</v>
      </c>
      <c r="P689" s="103" t="n">
        <v>0.4</v>
      </c>
      <c r="Q689" s="103" t="n">
        <v>3.7</v>
      </c>
      <c r="R689" s="103" t="n">
        <v>5.9</v>
      </c>
      <c r="S689" s="103" t="n">
        <v>0.6</v>
      </c>
      <c r="T689" s="103" t="n">
        <v>1.4</v>
      </c>
      <c r="U689" s="103" t="n">
        <v>0.6</v>
      </c>
      <c r="V689" s="103" t="n">
        <v>1.1</v>
      </c>
      <c r="W689" s="103" t="n">
        <v>1.1</v>
      </c>
      <c r="X689" s="103" t="n">
        <v>1.1</v>
      </c>
    </row>
    <row r="690" s="97" customFormat="true" ht="15.95" hidden="false" customHeight="true" outlineLevel="0" collapsed="false">
      <c r="A690" s="93"/>
      <c r="B690" s="82" t="s">
        <v>149</v>
      </c>
      <c r="C690" s="93" t="s">
        <v>266</v>
      </c>
      <c r="D690" s="93" t="s">
        <v>267</v>
      </c>
      <c r="E690" s="103" t="n">
        <v>29.6</v>
      </c>
      <c r="F690" s="99" t="n">
        <v>24.1</v>
      </c>
      <c r="G690" s="105" t="n">
        <v>14</v>
      </c>
      <c r="H690" s="105" t="n">
        <v>3.2</v>
      </c>
      <c r="I690" s="105" t="n">
        <v>1.8</v>
      </c>
      <c r="J690" s="105" t="n">
        <v>1.2</v>
      </c>
      <c r="K690" s="105" t="n">
        <v>1.1</v>
      </c>
      <c r="L690" s="105" t="n">
        <v>2.8</v>
      </c>
      <c r="M690" s="103" t="n">
        <v>5</v>
      </c>
      <c r="N690" s="105" t="n">
        <v>0.2</v>
      </c>
      <c r="O690" s="105" t="n">
        <v>0.7</v>
      </c>
      <c r="P690" s="105" t="n">
        <v>0.4</v>
      </c>
      <c r="Q690" s="105" t="n">
        <v>3.7</v>
      </c>
      <c r="R690" s="103" t="n">
        <v>0.5</v>
      </c>
      <c r="S690" s="105" t="n">
        <v>0</v>
      </c>
      <c r="T690" s="105" t="n">
        <v>0.2</v>
      </c>
      <c r="U690" s="105" t="n">
        <v>0</v>
      </c>
      <c r="V690" s="105" t="n">
        <v>0.1</v>
      </c>
      <c r="W690" s="105" t="n">
        <v>0.1</v>
      </c>
      <c r="X690" s="105" t="n">
        <v>0.1</v>
      </c>
    </row>
    <row r="691" s="97" customFormat="true" ht="15.95" hidden="false" customHeight="true" outlineLevel="0" collapsed="false">
      <c r="A691" s="93"/>
      <c r="B691" s="82" t="s">
        <v>149</v>
      </c>
      <c r="C691" s="93"/>
      <c r="D691" s="93" t="s">
        <v>268</v>
      </c>
      <c r="E691" s="103" t="n">
        <v>0.3</v>
      </c>
      <c r="F691" s="99" t="n">
        <v>0.3</v>
      </c>
      <c r="G691" s="105" t="n">
        <v>0</v>
      </c>
      <c r="H691" s="105" t="n">
        <v>0.1</v>
      </c>
      <c r="I691" s="105" t="n">
        <v>0.2</v>
      </c>
      <c r="J691" s="105" t="n">
        <v>0</v>
      </c>
      <c r="K691" s="105" t="n">
        <v>0</v>
      </c>
      <c r="L691" s="105" t="n">
        <v>0</v>
      </c>
      <c r="M691" s="103" t="n">
        <v>0</v>
      </c>
      <c r="N691" s="105" t="n">
        <v>0</v>
      </c>
      <c r="O691" s="105" t="n">
        <v>0</v>
      </c>
      <c r="P691" s="105" t="n">
        <v>0</v>
      </c>
      <c r="Q691" s="105" t="n">
        <v>0</v>
      </c>
      <c r="R691" s="103" t="n">
        <v>0</v>
      </c>
      <c r="S691" s="105" t="n">
        <v>0</v>
      </c>
      <c r="T691" s="105" t="n">
        <v>0</v>
      </c>
      <c r="U691" s="105" t="n">
        <v>0</v>
      </c>
      <c r="V691" s="105" t="n">
        <v>0</v>
      </c>
      <c r="W691" s="105" t="n">
        <v>0</v>
      </c>
      <c r="X691" s="105" t="n">
        <v>0</v>
      </c>
    </row>
    <row r="692" s="97" customFormat="true" ht="15.95" hidden="false" customHeight="true" outlineLevel="0" collapsed="false">
      <c r="A692" s="93"/>
      <c r="B692" s="82" t="s">
        <v>149</v>
      </c>
      <c r="C692" s="93"/>
      <c r="D692" s="93" t="s">
        <v>269</v>
      </c>
      <c r="E692" s="103" t="n">
        <v>9.4</v>
      </c>
      <c r="F692" s="99" t="n">
        <v>4</v>
      </c>
      <c r="G692" s="105" t="n">
        <v>4</v>
      </c>
      <c r="H692" s="105" t="n">
        <v>0</v>
      </c>
      <c r="I692" s="105" t="n">
        <v>0</v>
      </c>
      <c r="J692" s="105" t="n">
        <v>0</v>
      </c>
      <c r="K692" s="105" t="n">
        <v>0</v>
      </c>
      <c r="L692" s="105" t="n">
        <v>0</v>
      </c>
      <c r="M692" s="103" t="n">
        <v>0</v>
      </c>
      <c r="N692" s="105" t="n">
        <v>0</v>
      </c>
      <c r="O692" s="105" t="n">
        <v>0</v>
      </c>
      <c r="P692" s="105" t="n">
        <v>0</v>
      </c>
      <c r="Q692" s="105" t="n">
        <v>0</v>
      </c>
      <c r="R692" s="103" t="n">
        <v>5.4</v>
      </c>
      <c r="S692" s="105" t="n">
        <v>0.6</v>
      </c>
      <c r="T692" s="105" t="n">
        <v>1.2</v>
      </c>
      <c r="U692" s="105" t="n">
        <v>0.6</v>
      </c>
      <c r="V692" s="105" t="n">
        <v>1</v>
      </c>
      <c r="W692" s="105" t="n">
        <v>1</v>
      </c>
      <c r="X692" s="105" t="n">
        <v>1</v>
      </c>
    </row>
    <row r="693" s="97" customFormat="true" ht="15.95" hidden="false" customHeight="true" outlineLevel="0" collapsed="false">
      <c r="A693" s="93"/>
      <c r="B693" s="82" t="s">
        <v>150</v>
      </c>
      <c r="C693" s="93" t="s">
        <v>265</v>
      </c>
      <c r="D693" s="93"/>
      <c r="E693" s="103" t="n">
        <v>71.2</v>
      </c>
      <c r="F693" s="103" t="n">
        <v>39.5</v>
      </c>
      <c r="G693" s="103" t="n">
        <v>18.3</v>
      </c>
      <c r="H693" s="103" t="n">
        <v>7.9</v>
      </c>
      <c r="I693" s="103" t="n">
        <v>2.1</v>
      </c>
      <c r="J693" s="103" t="n">
        <v>2</v>
      </c>
      <c r="K693" s="103" t="n">
        <v>5.2</v>
      </c>
      <c r="L693" s="103" t="n">
        <v>4</v>
      </c>
      <c r="M693" s="103" t="n">
        <v>3.7</v>
      </c>
      <c r="N693" s="103" t="n">
        <v>0.1</v>
      </c>
      <c r="O693" s="103" t="n">
        <v>0.1</v>
      </c>
      <c r="P693" s="103" t="n">
        <v>0</v>
      </c>
      <c r="Q693" s="103" t="n">
        <v>3.5</v>
      </c>
      <c r="R693" s="103" t="n">
        <v>28</v>
      </c>
      <c r="S693" s="103" t="n">
        <v>0.4</v>
      </c>
      <c r="T693" s="103" t="n">
        <v>2.2</v>
      </c>
      <c r="U693" s="103" t="n">
        <v>0.4</v>
      </c>
      <c r="V693" s="103" t="n">
        <v>0.2</v>
      </c>
      <c r="W693" s="103" t="n">
        <v>0.5</v>
      </c>
      <c r="X693" s="103" t="n">
        <v>24.3</v>
      </c>
    </row>
    <row r="694" s="97" customFormat="true" ht="15.95" hidden="false" customHeight="true" outlineLevel="0" collapsed="false">
      <c r="A694" s="93"/>
      <c r="B694" s="82" t="s">
        <v>150</v>
      </c>
      <c r="C694" s="93" t="s">
        <v>266</v>
      </c>
      <c r="D694" s="93" t="s">
        <v>267</v>
      </c>
      <c r="E694" s="103" t="n">
        <v>26.9</v>
      </c>
      <c r="F694" s="99" t="n">
        <v>23.2</v>
      </c>
      <c r="G694" s="99" t="n">
        <v>14.2</v>
      </c>
      <c r="H694" s="99" t="n">
        <v>5.9</v>
      </c>
      <c r="I694" s="99" t="n">
        <v>0.1</v>
      </c>
      <c r="J694" s="99" t="n">
        <v>0</v>
      </c>
      <c r="K694" s="99" t="n">
        <v>2</v>
      </c>
      <c r="L694" s="99" t="n">
        <v>1</v>
      </c>
      <c r="M694" s="103" t="n">
        <v>3.7</v>
      </c>
      <c r="N694" s="99" t="n">
        <v>0.1</v>
      </c>
      <c r="O694" s="99" t="n">
        <v>0.1</v>
      </c>
      <c r="P694" s="99" t="n">
        <v>0</v>
      </c>
      <c r="Q694" s="99" t="n">
        <v>3.5</v>
      </c>
      <c r="R694" s="103" t="n">
        <v>0</v>
      </c>
      <c r="S694" s="99" t="n">
        <v>0</v>
      </c>
      <c r="T694" s="99" t="n">
        <v>0</v>
      </c>
      <c r="U694" s="99" t="n">
        <v>0</v>
      </c>
      <c r="V694" s="99" t="n">
        <v>0</v>
      </c>
      <c r="W694" s="99" t="n">
        <v>0</v>
      </c>
      <c r="X694" s="99" t="n">
        <v>0</v>
      </c>
    </row>
    <row r="695" s="97" customFormat="true" ht="15.95" hidden="false" customHeight="true" outlineLevel="0" collapsed="false">
      <c r="A695" s="93"/>
      <c r="B695" s="82" t="s">
        <v>150</v>
      </c>
      <c r="C695" s="93"/>
      <c r="D695" s="93" t="s">
        <v>268</v>
      </c>
      <c r="E695" s="103" t="n">
        <v>6.1</v>
      </c>
      <c r="F695" s="99" t="n">
        <v>6.1</v>
      </c>
      <c r="G695" s="99" t="n">
        <v>0</v>
      </c>
      <c r="H695" s="99" t="n">
        <v>0.9</v>
      </c>
      <c r="I695" s="99" t="n">
        <v>2</v>
      </c>
      <c r="J695" s="99" t="n">
        <v>2</v>
      </c>
      <c r="K695" s="99" t="n">
        <v>1.2</v>
      </c>
      <c r="L695" s="99" t="n">
        <v>0</v>
      </c>
      <c r="M695" s="103" t="n">
        <v>0</v>
      </c>
      <c r="N695" s="99" t="n">
        <v>0</v>
      </c>
      <c r="O695" s="99" t="n">
        <v>0</v>
      </c>
      <c r="P695" s="99" t="n">
        <v>0</v>
      </c>
      <c r="Q695" s="99" t="n">
        <v>0</v>
      </c>
      <c r="R695" s="103" t="n">
        <v>0</v>
      </c>
      <c r="S695" s="99" t="n">
        <v>0</v>
      </c>
      <c r="T695" s="99" t="n">
        <v>0</v>
      </c>
      <c r="U695" s="99" t="n">
        <v>0</v>
      </c>
      <c r="V695" s="99" t="n">
        <v>0</v>
      </c>
      <c r="W695" s="99" t="n">
        <v>0</v>
      </c>
      <c r="X695" s="99" t="n">
        <v>0</v>
      </c>
    </row>
    <row r="696" s="97" customFormat="true" ht="15.95" hidden="false" customHeight="true" outlineLevel="0" collapsed="false">
      <c r="A696" s="93"/>
      <c r="B696" s="82" t="s">
        <v>150</v>
      </c>
      <c r="C696" s="93"/>
      <c r="D696" s="93" t="s">
        <v>269</v>
      </c>
      <c r="E696" s="103" t="n">
        <v>38.2</v>
      </c>
      <c r="F696" s="99" t="n">
        <v>10.2</v>
      </c>
      <c r="G696" s="99" t="n">
        <v>4.1</v>
      </c>
      <c r="H696" s="99" t="n">
        <v>1.1</v>
      </c>
      <c r="I696" s="99" t="n">
        <v>0</v>
      </c>
      <c r="J696" s="99" t="n">
        <v>0</v>
      </c>
      <c r="K696" s="99" t="n">
        <v>2</v>
      </c>
      <c r="L696" s="99" t="n">
        <v>3</v>
      </c>
      <c r="M696" s="103" t="n">
        <v>0</v>
      </c>
      <c r="N696" s="99" t="n">
        <v>0</v>
      </c>
      <c r="O696" s="99" t="n">
        <v>0</v>
      </c>
      <c r="P696" s="99" t="n">
        <v>0</v>
      </c>
      <c r="Q696" s="99" t="n">
        <v>0</v>
      </c>
      <c r="R696" s="103" t="n">
        <v>28</v>
      </c>
      <c r="S696" s="99" t="n">
        <v>0.4</v>
      </c>
      <c r="T696" s="99" t="n">
        <v>2.2</v>
      </c>
      <c r="U696" s="99" t="n">
        <v>0.4</v>
      </c>
      <c r="V696" s="99" t="n">
        <v>0.2</v>
      </c>
      <c r="W696" s="99" t="n">
        <v>0.5</v>
      </c>
      <c r="X696" s="99" t="n">
        <v>24.3</v>
      </c>
    </row>
    <row r="697" s="97" customFormat="true" ht="15.95" hidden="false" customHeight="true" outlineLevel="0" collapsed="false">
      <c r="A697" s="93"/>
      <c r="B697" s="82" t="s">
        <v>151</v>
      </c>
      <c r="C697" s="93" t="s">
        <v>265</v>
      </c>
      <c r="D697" s="93"/>
      <c r="E697" s="103" t="n">
        <v>35.1</v>
      </c>
      <c r="F697" s="103" t="n">
        <v>18.1</v>
      </c>
      <c r="G697" s="103" t="n">
        <v>8.6</v>
      </c>
      <c r="H697" s="103" t="n">
        <v>4.9</v>
      </c>
      <c r="I697" s="103" t="n">
        <v>0.3</v>
      </c>
      <c r="J697" s="103" t="n">
        <v>0.8</v>
      </c>
      <c r="K697" s="103" t="n">
        <v>1.6</v>
      </c>
      <c r="L697" s="103" t="n">
        <v>1.9</v>
      </c>
      <c r="M697" s="103" t="n">
        <v>5.5</v>
      </c>
      <c r="N697" s="103" t="n">
        <v>0.4</v>
      </c>
      <c r="O697" s="103" t="n">
        <v>1.8</v>
      </c>
      <c r="P697" s="103" t="n">
        <v>1.4</v>
      </c>
      <c r="Q697" s="103" t="n">
        <v>1.9</v>
      </c>
      <c r="R697" s="103" t="n">
        <v>11.5</v>
      </c>
      <c r="S697" s="103" t="n">
        <v>2</v>
      </c>
      <c r="T697" s="103" t="n">
        <v>0.7</v>
      </c>
      <c r="U697" s="103" t="n">
        <v>6.5</v>
      </c>
      <c r="V697" s="103" t="n">
        <v>0.6</v>
      </c>
      <c r="W697" s="103" t="n">
        <v>1.2</v>
      </c>
      <c r="X697" s="103" t="n">
        <v>0.5</v>
      </c>
    </row>
    <row r="698" s="97" customFormat="true" ht="15.95" hidden="false" customHeight="true" outlineLevel="0" collapsed="false">
      <c r="A698" s="93"/>
      <c r="B698" s="82" t="s">
        <v>151</v>
      </c>
      <c r="C698" s="93" t="s">
        <v>266</v>
      </c>
      <c r="D698" s="93" t="s">
        <v>267</v>
      </c>
      <c r="E698" s="103" t="n">
        <v>14.8</v>
      </c>
      <c r="F698" s="99" t="n">
        <v>9.3</v>
      </c>
      <c r="G698" s="99" t="n">
        <v>3.6</v>
      </c>
      <c r="H698" s="99" t="n">
        <v>2.2</v>
      </c>
      <c r="I698" s="99" t="n">
        <v>0.2</v>
      </c>
      <c r="J698" s="99" t="n">
        <v>0.6</v>
      </c>
      <c r="K698" s="99" t="n">
        <v>1.1</v>
      </c>
      <c r="L698" s="99" t="n">
        <v>1.6</v>
      </c>
      <c r="M698" s="103" t="n">
        <v>5.5</v>
      </c>
      <c r="N698" s="99" t="n">
        <v>0.4</v>
      </c>
      <c r="O698" s="99" t="n">
        <v>1.8</v>
      </c>
      <c r="P698" s="99" t="n">
        <v>1.4</v>
      </c>
      <c r="Q698" s="99" t="n">
        <v>1.9</v>
      </c>
      <c r="R698" s="103" t="n">
        <v>0</v>
      </c>
      <c r="S698" s="99" t="n">
        <v>0</v>
      </c>
      <c r="T698" s="99" t="n">
        <v>0</v>
      </c>
      <c r="U698" s="99" t="n">
        <v>0</v>
      </c>
      <c r="V698" s="99" t="n">
        <v>0</v>
      </c>
      <c r="W698" s="99" t="n">
        <v>0</v>
      </c>
      <c r="X698" s="99" t="n">
        <v>0</v>
      </c>
    </row>
    <row r="699" s="97" customFormat="true" ht="15.95" hidden="false" customHeight="true" outlineLevel="0" collapsed="false">
      <c r="A699" s="93"/>
      <c r="B699" s="82" t="s">
        <v>151</v>
      </c>
      <c r="C699" s="93"/>
      <c r="D699" s="93" t="s">
        <v>268</v>
      </c>
      <c r="E699" s="103" t="n">
        <v>6.1</v>
      </c>
      <c r="F699" s="99" t="n">
        <v>6.1</v>
      </c>
      <c r="G699" s="99" t="n">
        <v>2.3</v>
      </c>
      <c r="H699" s="99" t="n">
        <v>2.7</v>
      </c>
      <c r="I699" s="99" t="n">
        <v>0.1</v>
      </c>
      <c r="J699" s="99" t="n">
        <v>0.2</v>
      </c>
      <c r="K699" s="99" t="n">
        <v>0.5</v>
      </c>
      <c r="L699" s="99" t="n">
        <v>0.3</v>
      </c>
      <c r="M699" s="103" t="n">
        <v>0</v>
      </c>
      <c r="N699" s="99" t="n">
        <v>0</v>
      </c>
      <c r="O699" s="99" t="n">
        <v>0</v>
      </c>
      <c r="P699" s="99" t="n">
        <v>0</v>
      </c>
      <c r="Q699" s="99" t="n">
        <v>0</v>
      </c>
      <c r="R699" s="103" t="n">
        <v>0</v>
      </c>
      <c r="S699" s="99" t="n">
        <v>0</v>
      </c>
      <c r="T699" s="99" t="n">
        <v>0</v>
      </c>
      <c r="U699" s="99" t="n">
        <v>0</v>
      </c>
      <c r="V699" s="99" t="n">
        <v>0</v>
      </c>
      <c r="W699" s="99" t="n">
        <v>0</v>
      </c>
      <c r="X699" s="99" t="n">
        <v>0</v>
      </c>
    </row>
    <row r="700" s="97" customFormat="true" ht="15.95" hidden="false" customHeight="true" outlineLevel="0" collapsed="false">
      <c r="A700" s="93"/>
      <c r="B700" s="82" t="s">
        <v>151</v>
      </c>
      <c r="C700" s="93"/>
      <c r="D700" s="93" t="s">
        <v>269</v>
      </c>
      <c r="E700" s="103" t="n">
        <v>14.2</v>
      </c>
      <c r="F700" s="99" t="n">
        <v>2.7</v>
      </c>
      <c r="G700" s="99" t="n">
        <v>2.7</v>
      </c>
      <c r="H700" s="99" t="n">
        <v>0</v>
      </c>
      <c r="I700" s="99" t="n">
        <v>0</v>
      </c>
      <c r="J700" s="99" t="n">
        <v>0</v>
      </c>
      <c r="K700" s="99" t="n">
        <v>0</v>
      </c>
      <c r="L700" s="99" t="n">
        <v>0</v>
      </c>
      <c r="M700" s="103" t="n">
        <v>0</v>
      </c>
      <c r="N700" s="99" t="n">
        <v>0</v>
      </c>
      <c r="O700" s="99" t="n">
        <v>0</v>
      </c>
      <c r="P700" s="99" t="n">
        <v>0</v>
      </c>
      <c r="Q700" s="99" t="n">
        <v>0</v>
      </c>
      <c r="R700" s="103" t="n">
        <v>11.5</v>
      </c>
      <c r="S700" s="99" t="n">
        <v>2</v>
      </c>
      <c r="T700" s="99" t="n">
        <v>0.7</v>
      </c>
      <c r="U700" s="99" t="n">
        <v>6.5</v>
      </c>
      <c r="V700" s="99" t="n">
        <v>0.6</v>
      </c>
      <c r="W700" s="99" t="n">
        <v>1.2</v>
      </c>
      <c r="X700" s="99" t="n">
        <v>0.5</v>
      </c>
    </row>
    <row r="701" s="97" customFormat="true" ht="15.95" hidden="false" customHeight="true" outlineLevel="0" collapsed="false">
      <c r="A701" s="93"/>
      <c r="B701" s="82" t="s">
        <v>152</v>
      </c>
      <c r="C701" s="93" t="s">
        <v>265</v>
      </c>
      <c r="D701" s="93"/>
      <c r="E701" s="103" t="n">
        <v>35.7</v>
      </c>
      <c r="F701" s="103" t="n">
        <v>19.7</v>
      </c>
      <c r="G701" s="103" t="n">
        <v>8.7</v>
      </c>
      <c r="H701" s="103" t="n">
        <v>3.2</v>
      </c>
      <c r="I701" s="103" t="n">
        <v>0.7</v>
      </c>
      <c r="J701" s="103" t="n">
        <v>1.5</v>
      </c>
      <c r="K701" s="103" t="n">
        <v>4.1</v>
      </c>
      <c r="L701" s="103" t="n">
        <v>1.5</v>
      </c>
      <c r="M701" s="103" t="n">
        <v>5.6</v>
      </c>
      <c r="N701" s="103" t="n">
        <v>0.3</v>
      </c>
      <c r="O701" s="103" t="n">
        <v>1.3</v>
      </c>
      <c r="P701" s="103" t="n">
        <v>0.7</v>
      </c>
      <c r="Q701" s="103" t="n">
        <v>3.3</v>
      </c>
      <c r="R701" s="103" t="n">
        <v>10.4</v>
      </c>
      <c r="S701" s="103" t="n">
        <v>3</v>
      </c>
      <c r="T701" s="103" t="n">
        <v>2.5</v>
      </c>
      <c r="U701" s="103" t="n">
        <v>2.4</v>
      </c>
      <c r="V701" s="103" t="n">
        <v>1</v>
      </c>
      <c r="W701" s="103" t="n">
        <v>1.2</v>
      </c>
      <c r="X701" s="103" t="n">
        <v>0.3</v>
      </c>
    </row>
    <row r="702" s="97" customFormat="true" ht="15.95" hidden="false" customHeight="true" outlineLevel="0" collapsed="false">
      <c r="A702" s="93"/>
      <c r="B702" s="82" t="s">
        <v>152</v>
      </c>
      <c r="C702" s="93" t="s">
        <v>266</v>
      </c>
      <c r="D702" s="93" t="s">
        <v>267</v>
      </c>
      <c r="E702" s="103" t="n">
        <v>5</v>
      </c>
      <c r="F702" s="99" t="n">
        <v>0</v>
      </c>
      <c r="G702" s="106" t="n">
        <v>0</v>
      </c>
      <c r="H702" s="106" t="n">
        <v>0</v>
      </c>
      <c r="I702" s="106" t="n">
        <v>0</v>
      </c>
      <c r="J702" s="106" t="n">
        <v>0</v>
      </c>
      <c r="K702" s="106" t="n">
        <v>0</v>
      </c>
      <c r="L702" s="106" t="n">
        <v>0</v>
      </c>
      <c r="M702" s="103" t="n">
        <v>5</v>
      </c>
      <c r="N702" s="106" t="n">
        <v>0.1</v>
      </c>
      <c r="O702" s="106" t="n">
        <v>1.2</v>
      </c>
      <c r="P702" s="106" t="n">
        <v>0.7</v>
      </c>
      <c r="Q702" s="106" t="n">
        <v>3</v>
      </c>
      <c r="R702" s="103" t="n">
        <v>0</v>
      </c>
      <c r="S702" s="106" t="n">
        <v>0</v>
      </c>
      <c r="T702" s="106" t="n">
        <v>0</v>
      </c>
      <c r="U702" s="106" t="n">
        <v>0</v>
      </c>
      <c r="V702" s="106" t="n">
        <v>0</v>
      </c>
      <c r="W702" s="106" t="n">
        <v>0</v>
      </c>
      <c r="X702" s="106" t="n">
        <v>0</v>
      </c>
    </row>
    <row r="703" s="97" customFormat="true" ht="15.95" hidden="false" customHeight="true" outlineLevel="0" collapsed="false">
      <c r="A703" s="93"/>
      <c r="B703" s="82" t="s">
        <v>152</v>
      </c>
      <c r="C703" s="93"/>
      <c r="D703" s="93" t="s">
        <v>268</v>
      </c>
      <c r="E703" s="103" t="n">
        <v>13.4</v>
      </c>
      <c r="F703" s="99" t="n">
        <v>13.4</v>
      </c>
      <c r="G703" s="106" t="n">
        <v>3.2</v>
      </c>
      <c r="H703" s="106" t="n">
        <v>3.2</v>
      </c>
      <c r="I703" s="106" t="n">
        <v>0.5</v>
      </c>
      <c r="J703" s="106" t="n">
        <v>1.5</v>
      </c>
      <c r="K703" s="106" t="n">
        <v>4</v>
      </c>
      <c r="L703" s="106" t="n">
        <v>1</v>
      </c>
      <c r="M703" s="103" t="n">
        <v>0</v>
      </c>
      <c r="N703" s="106" t="n">
        <v>0</v>
      </c>
      <c r="O703" s="106" t="n">
        <v>0</v>
      </c>
      <c r="P703" s="106" t="n">
        <v>0</v>
      </c>
      <c r="Q703" s="106" t="n">
        <v>0</v>
      </c>
      <c r="R703" s="103" t="n">
        <v>0</v>
      </c>
      <c r="S703" s="106" t="n">
        <v>0</v>
      </c>
      <c r="T703" s="106" t="n">
        <v>0</v>
      </c>
      <c r="U703" s="106" t="n">
        <v>0</v>
      </c>
      <c r="V703" s="106" t="n">
        <v>0</v>
      </c>
      <c r="W703" s="106" t="n">
        <v>0</v>
      </c>
      <c r="X703" s="106" t="n">
        <v>0</v>
      </c>
    </row>
    <row r="704" s="97" customFormat="true" ht="15.95" hidden="false" customHeight="true" outlineLevel="0" collapsed="false">
      <c r="A704" s="93"/>
      <c r="B704" s="82" t="s">
        <v>152</v>
      </c>
      <c r="C704" s="93"/>
      <c r="D704" s="93" t="s">
        <v>269</v>
      </c>
      <c r="E704" s="103" t="n">
        <v>17.3</v>
      </c>
      <c r="F704" s="99" t="n">
        <v>6.3</v>
      </c>
      <c r="G704" s="106" t="n">
        <v>5.5</v>
      </c>
      <c r="H704" s="106" t="n">
        <v>0</v>
      </c>
      <c r="I704" s="106" t="n">
        <v>0.2</v>
      </c>
      <c r="J704" s="106" t="n">
        <v>0</v>
      </c>
      <c r="K704" s="106" t="n">
        <v>0.1</v>
      </c>
      <c r="L704" s="106" t="n">
        <v>0.5</v>
      </c>
      <c r="M704" s="103" t="n">
        <v>0.6</v>
      </c>
      <c r="N704" s="106" t="n">
        <v>0.2</v>
      </c>
      <c r="O704" s="106" t="n">
        <v>0.1</v>
      </c>
      <c r="P704" s="106" t="n">
        <v>0</v>
      </c>
      <c r="Q704" s="106" t="n">
        <v>0.3</v>
      </c>
      <c r="R704" s="103" t="n">
        <v>10.4</v>
      </c>
      <c r="S704" s="106" t="n">
        <v>3</v>
      </c>
      <c r="T704" s="106" t="n">
        <v>2.5</v>
      </c>
      <c r="U704" s="106" t="n">
        <v>2.4</v>
      </c>
      <c r="V704" s="106" t="n">
        <v>1</v>
      </c>
      <c r="W704" s="106" t="n">
        <v>1.2</v>
      </c>
      <c r="X704" s="106" t="n">
        <v>0.3</v>
      </c>
    </row>
    <row r="705" s="97" customFormat="true" ht="15.95" hidden="false" customHeight="true" outlineLevel="0" collapsed="false">
      <c r="A705" s="93" t="s">
        <v>140</v>
      </c>
      <c r="B705" s="82" t="s">
        <v>153</v>
      </c>
      <c r="C705" s="93" t="s">
        <v>265</v>
      </c>
      <c r="D705" s="93"/>
      <c r="E705" s="103" t="n">
        <v>47.7</v>
      </c>
      <c r="F705" s="103" t="n">
        <v>38</v>
      </c>
      <c r="G705" s="103" t="n">
        <v>13.6</v>
      </c>
      <c r="H705" s="103" t="n">
        <v>16.1</v>
      </c>
      <c r="I705" s="103" t="n">
        <v>1.2</v>
      </c>
      <c r="J705" s="103" t="n">
        <v>1.8</v>
      </c>
      <c r="K705" s="103" t="n">
        <v>1.4</v>
      </c>
      <c r="L705" s="103" t="n">
        <v>3.9</v>
      </c>
      <c r="M705" s="103" t="n">
        <v>2.8</v>
      </c>
      <c r="N705" s="103" t="n">
        <v>0.6</v>
      </c>
      <c r="O705" s="103" t="n">
        <v>1.4</v>
      </c>
      <c r="P705" s="103" t="n">
        <v>0.4</v>
      </c>
      <c r="Q705" s="103" t="n">
        <v>0.4</v>
      </c>
      <c r="R705" s="103" t="n">
        <v>6.9</v>
      </c>
      <c r="S705" s="103" t="n">
        <v>1</v>
      </c>
      <c r="T705" s="103" t="n">
        <v>1.8</v>
      </c>
      <c r="U705" s="103" t="n">
        <v>0.3</v>
      </c>
      <c r="V705" s="103" t="n">
        <v>0.2</v>
      </c>
      <c r="W705" s="103" t="n">
        <v>0.4</v>
      </c>
      <c r="X705" s="103" t="n">
        <v>3.2</v>
      </c>
    </row>
    <row r="706" s="97" customFormat="true" ht="15.95" hidden="false" customHeight="true" outlineLevel="0" collapsed="false">
      <c r="A706" s="93"/>
      <c r="B706" s="82" t="s">
        <v>153</v>
      </c>
      <c r="C706" s="93" t="s">
        <v>266</v>
      </c>
      <c r="D706" s="93" t="s">
        <v>267</v>
      </c>
      <c r="E706" s="103" t="n">
        <v>13.3</v>
      </c>
      <c r="F706" s="99" t="n">
        <v>10.6</v>
      </c>
      <c r="G706" s="103" t="n">
        <v>1.8</v>
      </c>
      <c r="H706" s="103" t="n">
        <v>5.1</v>
      </c>
      <c r="I706" s="103" t="n">
        <v>0.4</v>
      </c>
      <c r="J706" s="103" t="n">
        <v>0.6</v>
      </c>
      <c r="K706" s="103" t="n">
        <v>0.5</v>
      </c>
      <c r="L706" s="103" t="n">
        <v>2.2</v>
      </c>
      <c r="M706" s="103" t="n">
        <v>2.7</v>
      </c>
      <c r="N706" s="103" t="n">
        <v>0.6</v>
      </c>
      <c r="O706" s="103" t="n">
        <v>1.3</v>
      </c>
      <c r="P706" s="103" t="n">
        <v>0.4</v>
      </c>
      <c r="Q706" s="103" t="n">
        <v>0.4</v>
      </c>
      <c r="R706" s="103" t="n">
        <v>0</v>
      </c>
      <c r="S706" s="103" t="n">
        <v>0</v>
      </c>
      <c r="T706" s="103" t="n">
        <v>0</v>
      </c>
      <c r="U706" s="103" t="n">
        <v>0</v>
      </c>
      <c r="V706" s="103" t="n">
        <v>0</v>
      </c>
      <c r="W706" s="103" t="n">
        <v>0</v>
      </c>
      <c r="X706" s="103" t="n">
        <v>0</v>
      </c>
    </row>
    <row r="707" s="97" customFormat="true" ht="15.95" hidden="false" customHeight="true" outlineLevel="0" collapsed="false">
      <c r="A707" s="93"/>
      <c r="B707" s="82" t="s">
        <v>153</v>
      </c>
      <c r="C707" s="93"/>
      <c r="D707" s="93" t="s">
        <v>268</v>
      </c>
      <c r="E707" s="103" t="n">
        <v>15.6</v>
      </c>
      <c r="F707" s="99" t="n">
        <v>15.6</v>
      </c>
      <c r="G707" s="105" t="n">
        <v>0</v>
      </c>
      <c r="H707" s="105" t="n">
        <v>11</v>
      </c>
      <c r="I707" s="105" t="n">
        <v>0.8</v>
      </c>
      <c r="J707" s="105" t="n">
        <v>1.2</v>
      </c>
      <c r="K707" s="105" t="n">
        <v>0.9</v>
      </c>
      <c r="L707" s="105" t="n">
        <v>1.7</v>
      </c>
      <c r="M707" s="103" t="n">
        <v>0</v>
      </c>
      <c r="N707" s="105" t="n">
        <v>0</v>
      </c>
      <c r="O707" s="105" t="n">
        <v>0</v>
      </c>
      <c r="P707" s="105" t="n">
        <v>0</v>
      </c>
      <c r="Q707" s="105" t="n">
        <v>0</v>
      </c>
      <c r="R707" s="103" t="n">
        <v>0</v>
      </c>
      <c r="S707" s="105" t="n">
        <v>0</v>
      </c>
      <c r="T707" s="105" t="n">
        <v>0</v>
      </c>
      <c r="U707" s="105" t="n">
        <v>0</v>
      </c>
      <c r="V707" s="105" t="n">
        <v>0</v>
      </c>
      <c r="W707" s="105" t="n">
        <v>0</v>
      </c>
      <c r="X707" s="105" t="n">
        <v>0</v>
      </c>
    </row>
    <row r="708" s="97" customFormat="true" ht="15.95" hidden="false" customHeight="true" outlineLevel="0" collapsed="false">
      <c r="A708" s="93"/>
      <c r="B708" s="82" t="s">
        <v>153</v>
      </c>
      <c r="C708" s="93"/>
      <c r="D708" s="93" t="s">
        <v>269</v>
      </c>
      <c r="E708" s="103" t="n">
        <v>18.8</v>
      </c>
      <c r="F708" s="99" t="n">
        <v>11.8</v>
      </c>
      <c r="G708" s="105" t="n">
        <v>11.8</v>
      </c>
      <c r="H708" s="105" t="n">
        <v>0</v>
      </c>
      <c r="I708" s="105" t="n">
        <v>0</v>
      </c>
      <c r="J708" s="105" t="n">
        <v>0</v>
      </c>
      <c r="K708" s="105" t="n">
        <v>0</v>
      </c>
      <c r="L708" s="105" t="n">
        <v>0</v>
      </c>
      <c r="M708" s="103" t="n">
        <v>0.1</v>
      </c>
      <c r="N708" s="105" t="n">
        <v>0</v>
      </c>
      <c r="O708" s="105" t="n">
        <v>0.1</v>
      </c>
      <c r="P708" s="105" t="n">
        <v>0</v>
      </c>
      <c r="Q708" s="105" t="n">
        <v>0</v>
      </c>
      <c r="R708" s="103" t="n">
        <v>6.9</v>
      </c>
      <c r="S708" s="105" t="n">
        <v>1</v>
      </c>
      <c r="T708" s="105" t="n">
        <v>1.8</v>
      </c>
      <c r="U708" s="105" t="n">
        <v>0.3</v>
      </c>
      <c r="V708" s="105" t="n">
        <v>0.2</v>
      </c>
      <c r="W708" s="105" t="n">
        <v>0.4</v>
      </c>
      <c r="X708" s="105" t="n">
        <v>3.2</v>
      </c>
    </row>
    <row r="709" s="97" customFormat="true" ht="15.95" hidden="false" customHeight="true" outlineLevel="0" collapsed="false">
      <c r="A709" s="93"/>
      <c r="B709" s="82" t="s">
        <v>154</v>
      </c>
      <c r="C709" s="93" t="s">
        <v>265</v>
      </c>
      <c r="D709" s="93"/>
      <c r="E709" s="103" t="n">
        <v>73.5</v>
      </c>
      <c r="F709" s="103" t="n">
        <v>46.2</v>
      </c>
      <c r="G709" s="103" t="n">
        <v>28.3</v>
      </c>
      <c r="H709" s="103" t="n">
        <v>3</v>
      </c>
      <c r="I709" s="103" t="n">
        <v>0.3</v>
      </c>
      <c r="J709" s="103" t="n">
        <v>0.3</v>
      </c>
      <c r="K709" s="103" t="n">
        <v>0.5</v>
      </c>
      <c r="L709" s="103" t="n">
        <v>13.8</v>
      </c>
      <c r="M709" s="103" t="n">
        <v>4.8</v>
      </c>
      <c r="N709" s="103" t="n">
        <v>1.3</v>
      </c>
      <c r="O709" s="103" t="n">
        <v>1.1</v>
      </c>
      <c r="P709" s="103" t="n">
        <v>0.5</v>
      </c>
      <c r="Q709" s="103" t="n">
        <v>1.9</v>
      </c>
      <c r="R709" s="103" t="n">
        <v>22.5</v>
      </c>
      <c r="S709" s="103" t="n">
        <v>7.9</v>
      </c>
      <c r="T709" s="103" t="n">
        <v>4.3</v>
      </c>
      <c r="U709" s="103" t="n">
        <v>2.6</v>
      </c>
      <c r="V709" s="103" t="n">
        <v>0.6</v>
      </c>
      <c r="W709" s="103" t="n">
        <v>2.4</v>
      </c>
      <c r="X709" s="103" t="n">
        <v>4.7</v>
      </c>
    </row>
    <row r="710" s="97" customFormat="true" ht="15.95" hidden="false" customHeight="true" outlineLevel="0" collapsed="false">
      <c r="A710" s="93"/>
      <c r="B710" s="82" t="s">
        <v>154</v>
      </c>
      <c r="C710" s="93" t="s">
        <v>266</v>
      </c>
      <c r="D710" s="93" t="s">
        <v>267</v>
      </c>
      <c r="E710" s="103" t="n">
        <v>34.3</v>
      </c>
      <c r="F710" s="99" t="n">
        <v>27.3</v>
      </c>
      <c r="G710" s="105" t="n">
        <v>13</v>
      </c>
      <c r="H710" s="105" t="n">
        <v>1.4</v>
      </c>
      <c r="I710" s="105" t="n">
        <v>0.1</v>
      </c>
      <c r="J710" s="105" t="n">
        <v>0.1</v>
      </c>
      <c r="K710" s="105" t="n">
        <v>0.2</v>
      </c>
      <c r="L710" s="105" t="n">
        <v>12.5</v>
      </c>
      <c r="M710" s="103" t="n">
        <v>4.8</v>
      </c>
      <c r="N710" s="105" t="n">
        <v>1.3</v>
      </c>
      <c r="O710" s="105" t="n">
        <v>1.1</v>
      </c>
      <c r="P710" s="105" t="n">
        <v>0.5</v>
      </c>
      <c r="Q710" s="105" t="n">
        <v>1.9</v>
      </c>
      <c r="R710" s="103" t="n">
        <v>2.2</v>
      </c>
      <c r="S710" s="105" t="n">
        <v>0</v>
      </c>
      <c r="T710" s="105" t="n">
        <v>0</v>
      </c>
      <c r="U710" s="105" t="n">
        <v>0</v>
      </c>
      <c r="V710" s="105" t="n">
        <v>0</v>
      </c>
      <c r="W710" s="105" t="n">
        <v>0</v>
      </c>
      <c r="X710" s="99" t="n">
        <v>2.2</v>
      </c>
    </row>
    <row r="711" s="97" customFormat="true" ht="15.95" hidden="false" customHeight="true" outlineLevel="0" collapsed="false">
      <c r="A711" s="93"/>
      <c r="B711" s="82" t="s">
        <v>154</v>
      </c>
      <c r="C711" s="93"/>
      <c r="D711" s="93" t="s">
        <v>268</v>
      </c>
      <c r="E711" s="103" t="n">
        <v>3.5</v>
      </c>
      <c r="F711" s="99" t="n">
        <v>3.5</v>
      </c>
      <c r="G711" s="105" t="n">
        <v>0</v>
      </c>
      <c r="H711" s="105" t="n">
        <v>1.6</v>
      </c>
      <c r="I711" s="105" t="n">
        <v>0.2</v>
      </c>
      <c r="J711" s="105" t="n">
        <v>0.2</v>
      </c>
      <c r="K711" s="105" t="n">
        <v>0.3</v>
      </c>
      <c r="L711" s="105" t="n">
        <v>1.2</v>
      </c>
      <c r="M711" s="103" t="n">
        <v>0</v>
      </c>
      <c r="N711" s="105" t="n">
        <v>0</v>
      </c>
      <c r="O711" s="105" t="n">
        <v>0</v>
      </c>
      <c r="P711" s="105" t="n">
        <v>0</v>
      </c>
      <c r="Q711" s="105" t="n">
        <v>0</v>
      </c>
      <c r="R711" s="103" t="n">
        <v>0</v>
      </c>
      <c r="S711" s="105" t="n">
        <v>0</v>
      </c>
      <c r="T711" s="105" t="n">
        <v>0</v>
      </c>
      <c r="U711" s="105" t="n">
        <v>0</v>
      </c>
      <c r="V711" s="105" t="n">
        <v>0</v>
      </c>
      <c r="W711" s="105" t="n">
        <v>0</v>
      </c>
      <c r="X711" s="99" t="n">
        <v>0</v>
      </c>
    </row>
    <row r="712" s="97" customFormat="true" ht="15.95" hidden="false" customHeight="true" outlineLevel="0" collapsed="false">
      <c r="A712" s="93"/>
      <c r="B712" s="82" t="s">
        <v>154</v>
      </c>
      <c r="C712" s="93"/>
      <c r="D712" s="93" t="s">
        <v>269</v>
      </c>
      <c r="E712" s="103" t="n">
        <v>35.7</v>
      </c>
      <c r="F712" s="99" t="n">
        <v>15.4</v>
      </c>
      <c r="G712" s="105" t="n">
        <v>15.3</v>
      </c>
      <c r="H712" s="105" t="n">
        <v>0</v>
      </c>
      <c r="I712" s="105" t="n">
        <v>0</v>
      </c>
      <c r="J712" s="105" t="n">
        <v>0</v>
      </c>
      <c r="K712" s="105" t="n">
        <v>0</v>
      </c>
      <c r="L712" s="105" t="n">
        <v>0.1</v>
      </c>
      <c r="M712" s="103" t="n">
        <v>0</v>
      </c>
      <c r="N712" s="105" t="n">
        <v>0</v>
      </c>
      <c r="O712" s="105" t="n">
        <v>0</v>
      </c>
      <c r="P712" s="105" t="n">
        <v>0</v>
      </c>
      <c r="Q712" s="105" t="n">
        <v>0</v>
      </c>
      <c r="R712" s="103" t="n">
        <v>20.3</v>
      </c>
      <c r="S712" s="105" t="n">
        <v>7.9</v>
      </c>
      <c r="T712" s="105" t="n">
        <v>4.3</v>
      </c>
      <c r="U712" s="105" t="n">
        <v>2.6</v>
      </c>
      <c r="V712" s="105" t="n">
        <v>0.6</v>
      </c>
      <c r="W712" s="105" t="n">
        <v>2.4</v>
      </c>
      <c r="X712" s="99" t="n">
        <v>2.5</v>
      </c>
    </row>
    <row r="713" s="97" customFormat="true" ht="15.95" hidden="false" customHeight="true" outlineLevel="0" collapsed="false">
      <c r="A713" s="93"/>
      <c r="B713" s="82" t="s">
        <v>155</v>
      </c>
      <c r="C713" s="93" t="s">
        <v>265</v>
      </c>
      <c r="D713" s="93"/>
      <c r="E713" s="103" t="n">
        <v>62.7</v>
      </c>
      <c r="F713" s="103" t="n">
        <v>47.1</v>
      </c>
      <c r="G713" s="103" t="n">
        <v>17.6</v>
      </c>
      <c r="H713" s="103" t="n">
        <v>6</v>
      </c>
      <c r="I713" s="103" t="n">
        <v>6</v>
      </c>
      <c r="J713" s="103" t="n">
        <v>4</v>
      </c>
      <c r="K713" s="103" t="n">
        <v>3</v>
      </c>
      <c r="L713" s="103" t="n">
        <v>10.5</v>
      </c>
      <c r="M713" s="103" t="n">
        <v>2.2</v>
      </c>
      <c r="N713" s="103" t="n">
        <v>0.2</v>
      </c>
      <c r="O713" s="103" t="n">
        <v>1</v>
      </c>
      <c r="P713" s="103" t="n">
        <v>0</v>
      </c>
      <c r="Q713" s="103" t="n">
        <v>1</v>
      </c>
      <c r="R713" s="103" t="n">
        <v>13.4</v>
      </c>
      <c r="S713" s="103" t="n">
        <v>1</v>
      </c>
      <c r="T713" s="103" t="n">
        <v>5.8</v>
      </c>
      <c r="U713" s="103" t="n">
        <v>2</v>
      </c>
      <c r="V713" s="103" t="n">
        <v>2</v>
      </c>
      <c r="W713" s="103" t="n">
        <v>0.7</v>
      </c>
      <c r="X713" s="103" t="n">
        <v>1.9</v>
      </c>
    </row>
    <row r="714" s="97" customFormat="true" ht="15.95" hidden="false" customHeight="true" outlineLevel="0" collapsed="false">
      <c r="A714" s="93"/>
      <c r="B714" s="82" t="s">
        <v>155</v>
      </c>
      <c r="C714" s="93" t="s">
        <v>266</v>
      </c>
      <c r="D714" s="93" t="s">
        <v>267</v>
      </c>
      <c r="E714" s="103" t="n">
        <v>4.6</v>
      </c>
      <c r="F714" s="99" t="n">
        <v>2.4</v>
      </c>
      <c r="G714" s="99" t="n">
        <v>2.4</v>
      </c>
      <c r="H714" s="99" t="n">
        <v>0</v>
      </c>
      <c r="I714" s="99" t="n">
        <v>0</v>
      </c>
      <c r="J714" s="99" t="n">
        <v>0</v>
      </c>
      <c r="K714" s="99" t="n">
        <v>0</v>
      </c>
      <c r="L714" s="99" t="n">
        <v>0</v>
      </c>
      <c r="M714" s="103" t="n">
        <v>2.2</v>
      </c>
      <c r="N714" s="99" t="n">
        <v>0.2</v>
      </c>
      <c r="O714" s="99" t="n">
        <v>1</v>
      </c>
      <c r="P714" s="99" t="n">
        <v>0</v>
      </c>
      <c r="Q714" s="99" t="n">
        <v>1</v>
      </c>
      <c r="R714" s="103" t="n">
        <v>0</v>
      </c>
      <c r="S714" s="99" t="n">
        <v>0</v>
      </c>
      <c r="T714" s="99" t="n">
        <v>0</v>
      </c>
      <c r="U714" s="99" t="n">
        <v>0</v>
      </c>
      <c r="V714" s="99" t="n">
        <v>0</v>
      </c>
      <c r="W714" s="99" t="n">
        <v>0</v>
      </c>
      <c r="X714" s="99" t="n">
        <v>0</v>
      </c>
    </row>
    <row r="715" s="97" customFormat="true" ht="15.95" hidden="false" customHeight="true" outlineLevel="0" collapsed="false">
      <c r="A715" s="93"/>
      <c r="B715" s="82" t="s">
        <v>155</v>
      </c>
      <c r="C715" s="93"/>
      <c r="D715" s="93" t="s">
        <v>268</v>
      </c>
      <c r="E715" s="103" t="n">
        <v>31.9</v>
      </c>
      <c r="F715" s="99" t="n">
        <v>31.9</v>
      </c>
      <c r="G715" s="99" t="n">
        <v>2.4</v>
      </c>
      <c r="H715" s="99" t="n">
        <v>6</v>
      </c>
      <c r="I715" s="99" t="n">
        <v>6</v>
      </c>
      <c r="J715" s="99" t="n">
        <v>4</v>
      </c>
      <c r="K715" s="99" t="n">
        <v>3</v>
      </c>
      <c r="L715" s="99" t="n">
        <v>10.5</v>
      </c>
      <c r="M715" s="103" t="n">
        <v>0</v>
      </c>
      <c r="N715" s="99" t="n">
        <v>0</v>
      </c>
      <c r="O715" s="99" t="n">
        <v>0</v>
      </c>
      <c r="P715" s="99" t="n">
        <v>0</v>
      </c>
      <c r="Q715" s="99" t="n">
        <v>0</v>
      </c>
      <c r="R715" s="103" t="n">
        <v>0</v>
      </c>
      <c r="S715" s="99" t="n">
        <v>0</v>
      </c>
      <c r="T715" s="99" t="n">
        <v>0</v>
      </c>
      <c r="U715" s="99" t="n">
        <v>0</v>
      </c>
      <c r="V715" s="99" t="n">
        <v>0</v>
      </c>
      <c r="W715" s="99" t="n">
        <v>0</v>
      </c>
      <c r="X715" s="99" t="n">
        <v>0</v>
      </c>
    </row>
    <row r="716" s="97" customFormat="true" ht="15.95" hidden="false" customHeight="true" outlineLevel="0" collapsed="false">
      <c r="A716" s="93"/>
      <c r="B716" s="82" t="s">
        <v>155</v>
      </c>
      <c r="C716" s="93"/>
      <c r="D716" s="93" t="s">
        <v>269</v>
      </c>
      <c r="E716" s="103" t="n">
        <v>26.2</v>
      </c>
      <c r="F716" s="99" t="n">
        <v>12.8</v>
      </c>
      <c r="G716" s="99" t="n">
        <v>12.8</v>
      </c>
      <c r="H716" s="99" t="n">
        <v>0</v>
      </c>
      <c r="I716" s="99" t="n">
        <v>0</v>
      </c>
      <c r="J716" s="99" t="n">
        <v>0</v>
      </c>
      <c r="K716" s="99" t="n">
        <v>0</v>
      </c>
      <c r="L716" s="99" t="n">
        <v>0</v>
      </c>
      <c r="M716" s="103" t="n">
        <v>0</v>
      </c>
      <c r="N716" s="99" t="n">
        <v>0</v>
      </c>
      <c r="O716" s="99" t="n">
        <v>0</v>
      </c>
      <c r="P716" s="99" t="n">
        <v>0</v>
      </c>
      <c r="Q716" s="99" t="n">
        <v>0</v>
      </c>
      <c r="R716" s="103" t="n">
        <v>13.4</v>
      </c>
      <c r="S716" s="99" t="n">
        <v>1</v>
      </c>
      <c r="T716" s="99" t="n">
        <v>5.8</v>
      </c>
      <c r="U716" s="99" t="n">
        <v>2</v>
      </c>
      <c r="V716" s="99" t="n">
        <v>2</v>
      </c>
      <c r="W716" s="99" t="n">
        <v>0.7</v>
      </c>
      <c r="X716" s="99" t="n">
        <v>1.9</v>
      </c>
    </row>
    <row r="717" s="97" customFormat="true" ht="15.95" hidden="false" customHeight="true" outlineLevel="0" collapsed="false">
      <c r="A717" s="93"/>
      <c r="B717" s="82" t="s">
        <v>156</v>
      </c>
      <c r="C717" s="93" t="s">
        <v>265</v>
      </c>
      <c r="D717" s="93"/>
      <c r="E717" s="103" t="n">
        <v>77.3</v>
      </c>
      <c r="F717" s="103" t="n">
        <v>54.8</v>
      </c>
      <c r="G717" s="103" t="n">
        <v>21.3</v>
      </c>
      <c r="H717" s="103" t="n">
        <v>11.8</v>
      </c>
      <c r="I717" s="103" t="n">
        <v>6.1</v>
      </c>
      <c r="J717" s="103" t="n">
        <v>3.4</v>
      </c>
      <c r="K717" s="103" t="n">
        <v>6.2</v>
      </c>
      <c r="L717" s="103" t="n">
        <v>6</v>
      </c>
      <c r="M717" s="103" t="n">
        <v>5.9</v>
      </c>
      <c r="N717" s="103" t="n">
        <v>0.2</v>
      </c>
      <c r="O717" s="103" t="n">
        <v>0.2</v>
      </c>
      <c r="P717" s="103" t="n">
        <v>2.3</v>
      </c>
      <c r="Q717" s="103" t="n">
        <v>3.2</v>
      </c>
      <c r="R717" s="103" t="n">
        <v>16.6</v>
      </c>
      <c r="S717" s="103" t="n">
        <v>2.4</v>
      </c>
      <c r="T717" s="103" t="n">
        <v>8.6</v>
      </c>
      <c r="U717" s="103" t="n">
        <v>1.5</v>
      </c>
      <c r="V717" s="103" t="n">
        <v>1</v>
      </c>
      <c r="W717" s="103" t="n">
        <v>2.9</v>
      </c>
      <c r="X717" s="103" t="n">
        <v>0.2</v>
      </c>
    </row>
    <row r="718" s="97" customFormat="true" ht="15.95" hidden="false" customHeight="true" outlineLevel="0" collapsed="false">
      <c r="A718" s="93"/>
      <c r="B718" s="82" t="s">
        <v>156</v>
      </c>
      <c r="C718" s="93" t="s">
        <v>266</v>
      </c>
      <c r="D718" s="93" t="s">
        <v>267</v>
      </c>
      <c r="E718" s="103" t="n">
        <v>44.3</v>
      </c>
      <c r="F718" s="99" t="n">
        <v>38.4</v>
      </c>
      <c r="G718" s="100" t="n">
        <v>7.1</v>
      </c>
      <c r="H718" s="100" t="n">
        <v>11.1</v>
      </c>
      <c r="I718" s="100" t="n">
        <v>5.5</v>
      </c>
      <c r="J718" s="100" t="n">
        <v>3.3</v>
      </c>
      <c r="K718" s="100" t="n">
        <v>5.8</v>
      </c>
      <c r="L718" s="100" t="n">
        <v>5.6</v>
      </c>
      <c r="M718" s="103" t="n">
        <v>5.9</v>
      </c>
      <c r="N718" s="100" t="n">
        <v>0.2</v>
      </c>
      <c r="O718" s="100" t="n">
        <v>0.2</v>
      </c>
      <c r="P718" s="100" t="n">
        <v>2.3</v>
      </c>
      <c r="Q718" s="100" t="n">
        <v>3.2</v>
      </c>
      <c r="R718" s="103" t="n">
        <v>0</v>
      </c>
      <c r="S718" s="99" t="n">
        <v>0</v>
      </c>
      <c r="T718" s="99" t="n">
        <v>0</v>
      </c>
      <c r="U718" s="99" t="n">
        <v>0</v>
      </c>
      <c r="V718" s="99" t="n">
        <v>0</v>
      </c>
      <c r="W718" s="99" t="n">
        <v>0</v>
      </c>
      <c r="X718" s="99" t="n">
        <v>0</v>
      </c>
    </row>
    <row r="719" s="97" customFormat="true" ht="15.95" hidden="false" customHeight="true" outlineLevel="0" collapsed="false">
      <c r="A719" s="93"/>
      <c r="B719" s="82" t="s">
        <v>156</v>
      </c>
      <c r="C719" s="93"/>
      <c r="D719" s="93" t="s">
        <v>268</v>
      </c>
      <c r="E719" s="103" t="n">
        <v>2.1</v>
      </c>
      <c r="F719" s="99" t="n">
        <v>2.1</v>
      </c>
      <c r="G719" s="100" t="n">
        <v>0</v>
      </c>
      <c r="H719" s="100" t="n">
        <v>0.7</v>
      </c>
      <c r="I719" s="100" t="n">
        <v>0.6</v>
      </c>
      <c r="J719" s="100" t="n">
        <v>0.1</v>
      </c>
      <c r="K719" s="100" t="n">
        <v>0.4</v>
      </c>
      <c r="L719" s="100" t="n">
        <v>0.3</v>
      </c>
      <c r="M719" s="103" t="n">
        <v>0</v>
      </c>
      <c r="N719" s="99" t="n">
        <v>0</v>
      </c>
      <c r="O719" s="99" t="n">
        <v>0</v>
      </c>
      <c r="P719" s="99" t="n">
        <v>0</v>
      </c>
      <c r="Q719" s="99" t="n">
        <v>0</v>
      </c>
      <c r="R719" s="103" t="n">
        <v>0</v>
      </c>
      <c r="S719" s="99" t="n">
        <v>0</v>
      </c>
      <c r="T719" s="99" t="n">
        <v>0</v>
      </c>
      <c r="U719" s="99" t="n">
        <v>0</v>
      </c>
      <c r="V719" s="99" t="n">
        <v>0</v>
      </c>
      <c r="W719" s="99" t="n">
        <v>0</v>
      </c>
      <c r="X719" s="99" t="n">
        <v>0</v>
      </c>
    </row>
    <row r="720" s="97" customFormat="true" ht="15.95" hidden="false" customHeight="true" outlineLevel="0" collapsed="false">
      <c r="A720" s="93"/>
      <c r="B720" s="82" t="s">
        <v>156</v>
      </c>
      <c r="C720" s="93"/>
      <c r="D720" s="93" t="s">
        <v>269</v>
      </c>
      <c r="E720" s="103" t="n">
        <v>30.9</v>
      </c>
      <c r="F720" s="99" t="n">
        <v>14.3</v>
      </c>
      <c r="G720" s="100" t="n">
        <v>14.2</v>
      </c>
      <c r="H720" s="100" t="n">
        <v>0</v>
      </c>
      <c r="I720" s="100" t="n">
        <v>0</v>
      </c>
      <c r="J720" s="100" t="n">
        <v>0</v>
      </c>
      <c r="K720" s="100" t="n">
        <v>0</v>
      </c>
      <c r="L720" s="100" t="n">
        <v>0.1</v>
      </c>
      <c r="M720" s="103" t="n">
        <v>0</v>
      </c>
      <c r="N720" s="100" t="n">
        <v>0</v>
      </c>
      <c r="O720" s="100" t="n">
        <v>0</v>
      </c>
      <c r="P720" s="100" t="n">
        <v>0</v>
      </c>
      <c r="Q720" s="100" t="n">
        <v>0</v>
      </c>
      <c r="R720" s="103" t="n">
        <v>16.6</v>
      </c>
      <c r="S720" s="100" t="n">
        <v>2.4</v>
      </c>
      <c r="T720" s="99" t="n">
        <v>8.6</v>
      </c>
      <c r="U720" s="99" t="n">
        <v>1.5</v>
      </c>
      <c r="V720" s="99" t="n">
        <v>1</v>
      </c>
      <c r="W720" s="99" t="n">
        <v>2.9</v>
      </c>
      <c r="X720" s="99" t="n">
        <v>0.2</v>
      </c>
    </row>
    <row r="721" s="97" customFormat="true" ht="15.95" hidden="false" customHeight="true" outlineLevel="0" collapsed="false">
      <c r="A721" s="93" t="s">
        <v>157</v>
      </c>
      <c r="B721" s="82" t="s">
        <v>14</v>
      </c>
      <c r="C721" s="93" t="s">
        <v>265</v>
      </c>
      <c r="D721" s="93"/>
      <c r="E721" s="100" t="n">
        <v>1623.1</v>
      </c>
      <c r="F721" s="100" t="n">
        <v>942.4</v>
      </c>
      <c r="G721" s="100" t="n">
        <v>404.2</v>
      </c>
      <c r="H721" s="100" t="n">
        <v>116.9</v>
      </c>
      <c r="I721" s="100" t="n">
        <v>52.8</v>
      </c>
      <c r="J721" s="100" t="n">
        <v>40.7</v>
      </c>
      <c r="K721" s="100" t="n">
        <v>62.1</v>
      </c>
      <c r="L721" s="100" t="n">
        <v>265.7</v>
      </c>
      <c r="M721" s="100" t="n">
        <v>272.9</v>
      </c>
      <c r="N721" s="100" t="n">
        <v>16.4</v>
      </c>
      <c r="O721" s="100" t="n">
        <v>22.3</v>
      </c>
      <c r="P721" s="100" t="n">
        <v>38.6</v>
      </c>
      <c r="Q721" s="100" t="n">
        <v>195.6</v>
      </c>
      <c r="R721" s="100" t="n">
        <v>407.8</v>
      </c>
      <c r="S721" s="100" t="n">
        <v>154.7</v>
      </c>
      <c r="T721" s="100" t="n">
        <v>94.5</v>
      </c>
      <c r="U721" s="100" t="n">
        <v>45.12</v>
      </c>
      <c r="V721" s="100" t="n">
        <v>15</v>
      </c>
      <c r="W721" s="100" t="n">
        <v>48.4</v>
      </c>
      <c r="X721" s="100" t="n">
        <v>50.1</v>
      </c>
    </row>
    <row r="722" s="97" customFormat="true" ht="15.95" hidden="false" customHeight="true" outlineLevel="0" collapsed="false">
      <c r="A722" s="93"/>
      <c r="B722" s="82" t="s">
        <v>14</v>
      </c>
      <c r="C722" s="93" t="s">
        <v>266</v>
      </c>
      <c r="D722" s="93" t="s">
        <v>267</v>
      </c>
      <c r="E722" s="100" t="n">
        <v>912</v>
      </c>
      <c r="F722" s="100" t="n">
        <v>639.8</v>
      </c>
      <c r="G722" s="100" t="n">
        <v>128.9</v>
      </c>
      <c r="H722" s="100" t="n">
        <v>112.2</v>
      </c>
      <c r="I722" s="100" t="n">
        <v>43.6</v>
      </c>
      <c r="J722" s="100" t="n">
        <v>38.4</v>
      </c>
      <c r="K722" s="100" t="n">
        <v>55.8</v>
      </c>
      <c r="L722" s="100" t="n">
        <v>260.9</v>
      </c>
      <c r="M722" s="100" t="n">
        <v>267.1</v>
      </c>
      <c r="N722" s="100" t="n">
        <v>15.9</v>
      </c>
      <c r="O722" s="100" t="n">
        <v>19.9</v>
      </c>
      <c r="P722" s="100" t="n">
        <v>36.7</v>
      </c>
      <c r="Q722" s="100" t="n">
        <v>194.6</v>
      </c>
      <c r="R722" s="100" t="n">
        <v>5.1</v>
      </c>
      <c r="S722" s="100" t="n">
        <v>1.6</v>
      </c>
      <c r="T722" s="100" t="n">
        <v>0.8</v>
      </c>
      <c r="U722" s="100" t="n">
        <v>1.7</v>
      </c>
      <c r="V722" s="100" t="n">
        <v>0</v>
      </c>
      <c r="W722" s="100" t="n">
        <v>0.1</v>
      </c>
      <c r="X722" s="100" t="n">
        <v>0.9</v>
      </c>
    </row>
    <row r="723" s="97" customFormat="true" ht="15.95" hidden="false" customHeight="true" outlineLevel="0" collapsed="false">
      <c r="A723" s="93"/>
      <c r="B723" s="82" t="s">
        <v>14</v>
      </c>
      <c r="C723" s="93"/>
      <c r="D723" s="93" t="s">
        <v>268</v>
      </c>
      <c r="E723" s="100" t="n">
        <v>14.2</v>
      </c>
      <c r="F723" s="100" t="n">
        <v>14.2</v>
      </c>
      <c r="G723" s="100" t="n">
        <v>0</v>
      </c>
      <c r="H723" s="100" t="n">
        <v>1.1</v>
      </c>
      <c r="I723" s="100" t="n">
        <v>5.7</v>
      </c>
      <c r="J723" s="100" t="n">
        <v>1.3</v>
      </c>
      <c r="K723" s="100" t="n">
        <v>2.8</v>
      </c>
      <c r="L723" s="100" t="n">
        <v>3.3</v>
      </c>
      <c r="M723" s="100" t="n">
        <v>0</v>
      </c>
      <c r="N723" s="100" t="n">
        <v>0</v>
      </c>
      <c r="O723" s="100" t="n">
        <v>0</v>
      </c>
      <c r="P723" s="100" t="n">
        <v>0</v>
      </c>
      <c r="Q723" s="100" t="n">
        <v>0</v>
      </c>
      <c r="R723" s="100" t="n">
        <v>0</v>
      </c>
      <c r="S723" s="100" t="n">
        <v>0</v>
      </c>
      <c r="T723" s="100" t="n">
        <v>0</v>
      </c>
      <c r="U723" s="100" t="n">
        <v>0</v>
      </c>
      <c r="V723" s="100" t="n">
        <v>0</v>
      </c>
      <c r="W723" s="100" t="n">
        <v>0</v>
      </c>
      <c r="X723" s="100" t="n">
        <v>0</v>
      </c>
    </row>
    <row r="724" s="97" customFormat="true" ht="15.95" hidden="false" customHeight="true" outlineLevel="0" collapsed="false">
      <c r="A724" s="93"/>
      <c r="B724" s="82" t="s">
        <v>14</v>
      </c>
      <c r="C724" s="93"/>
      <c r="D724" s="93" t="s">
        <v>269</v>
      </c>
      <c r="E724" s="100" t="n">
        <v>696.9</v>
      </c>
      <c r="F724" s="100" t="n">
        <v>288.4</v>
      </c>
      <c r="G724" s="100" t="n">
        <v>275.3</v>
      </c>
      <c r="H724" s="100" t="n">
        <v>3.6</v>
      </c>
      <c r="I724" s="100" t="n">
        <v>3.5</v>
      </c>
      <c r="J724" s="100" t="n">
        <v>1</v>
      </c>
      <c r="K724" s="100" t="n">
        <v>3.5</v>
      </c>
      <c r="L724" s="100" t="n">
        <v>1.5</v>
      </c>
      <c r="M724" s="100" t="n">
        <v>5.8</v>
      </c>
      <c r="N724" s="100" t="n">
        <v>0.5</v>
      </c>
      <c r="O724" s="100" t="n">
        <v>2.4</v>
      </c>
      <c r="P724" s="100" t="n">
        <v>1.9</v>
      </c>
      <c r="Q724" s="100" t="n">
        <v>1</v>
      </c>
      <c r="R724" s="100" t="n">
        <v>402.7</v>
      </c>
      <c r="S724" s="100" t="n">
        <v>153.1</v>
      </c>
      <c r="T724" s="100" t="n">
        <v>93.7</v>
      </c>
      <c r="U724" s="100" t="n">
        <v>43.4</v>
      </c>
      <c r="V724" s="100" t="n">
        <v>15</v>
      </c>
      <c r="W724" s="100" t="n">
        <v>48.3</v>
      </c>
      <c r="X724" s="100" t="n">
        <v>49.2</v>
      </c>
    </row>
    <row r="725" s="97" customFormat="true" ht="15.95" hidden="false" customHeight="true" outlineLevel="0" collapsed="false">
      <c r="A725" s="93"/>
      <c r="B725" s="82" t="s">
        <v>76</v>
      </c>
      <c r="C725" s="93" t="s">
        <v>265</v>
      </c>
      <c r="D725" s="93"/>
      <c r="E725" s="100" t="n">
        <v>1406.2</v>
      </c>
      <c r="F725" s="100" t="n">
        <v>810.5</v>
      </c>
      <c r="G725" s="100" t="n">
        <v>350.2</v>
      </c>
      <c r="H725" s="100" t="n">
        <v>102.9</v>
      </c>
      <c r="I725" s="100" t="n">
        <v>42.1</v>
      </c>
      <c r="J725" s="100" t="n">
        <v>30.9</v>
      </c>
      <c r="K725" s="100" t="n">
        <v>54.1</v>
      </c>
      <c r="L725" s="100" t="n">
        <v>230.3</v>
      </c>
      <c r="M725" s="100" t="n">
        <v>225.2</v>
      </c>
      <c r="N725" s="100" t="n">
        <v>9.2</v>
      </c>
      <c r="O725" s="100" t="n">
        <v>17</v>
      </c>
      <c r="P725" s="100" t="n">
        <v>30.2</v>
      </c>
      <c r="Q725" s="100" t="n">
        <v>168.8</v>
      </c>
      <c r="R725" s="100" t="n">
        <v>370.5</v>
      </c>
      <c r="S725" s="100" t="n">
        <v>147.6</v>
      </c>
      <c r="T725" s="100" t="n">
        <v>88.7</v>
      </c>
      <c r="U725" s="100" t="n">
        <v>39.4</v>
      </c>
      <c r="V725" s="100" t="n">
        <v>13.1</v>
      </c>
      <c r="W725" s="100" t="n">
        <v>33.6</v>
      </c>
      <c r="X725" s="100" t="n">
        <v>48.1</v>
      </c>
    </row>
    <row r="726" s="97" customFormat="true" ht="15.95" hidden="false" customHeight="true" outlineLevel="0" collapsed="false">
      <c r="A726" s="93"/>
      <c r="B726" s="82" t="s">
        <v>76</v>
      </c>
      <c r="C726" s="93" t="s">
        <v>266</v>
      </c>
      <c r="D726" s="93" t="s">
        <v>267</v>
      </c>
      <c r="E726" s="100" t="n">
        <v>773.7</v>
      </c>
      <c r="F726" s="100" t="n">
        <v>546.8</v>
      </c>
      <c r="G726" s="100" t="n">
        <v>111.2</v>
      </c>
      <c r="H726" s="100" t="n">
        <v>99.7</v>
      </c>
      <c r="I726" s="100" t="n">
        <v>33.7</v>
      </c>
      <c r="J726" s="100" t="n">
        <v>28.6</v>
      </c>
      <c r="K726" s="100" t="n">
        <v>48.1</v>
      </c>
      <c r="L726" s="100" t="n">
        <v>225.5</v>
      </c>
      <c r="M726" s="100" t="n">
        <v>221.8</v>
      </c>
      <c r="N726" s="100" t="n">
        <v>9.2</v>
      </c>
      <c r="O726" s="100" t="n">
        <v>14.6</v>
      </c>
      <c r="P726" s="100" t="n">
        <v>30.2</v>
      </c>
      <c r="Q726" s="100" t="n">
        <v>167.8</v>
      </c>
      <c r="R726" s="100" t="n">
        <v>5.1</v>
      </c>
      <c r="S726" s="100" t="n">
        <v>1.6</v>
      </c>
      <c r="T726" s="100" t="n">
        <v>0.8</v>
      </c>
      <c r="U726" s="100" t="n">
        <v>1.7</v>
      </c>
      <c r="V726" s="100" t="n">
        <v>0</v>
      </c>
      <c r="W726" s="100" t="n">
        <v>0.1</v>
      </c>
      <c r="X726" s="100" t="n">
        <v>0.9</v>
      </c>
    </row>
    <row r="727" s="97" customFormat="true" ht="15.95" hidden="false" customHeight="true" outlineLevel="0" collapsed="false">
      <c r="A727" s="93"/>
      <c r="B727" s="82" t="s">
        <v>76</v>
      </c>
      <c r="C727" s="93"/>
      <c r="D727" s="93" t="s">
        <v>268</v>
      </c>
      <c r="E727" s="100" t="n">
        <v>13</v>
      </c>
      <c r="F727" s="100" t="n">
        <v>13</v>
      </c>
      <c r="G727" s="100" t="n">
        <v>0</v>
      </c>
      <c r="H727" s="100" t="n">
        <v>0.7</v>
      </c>
      <c r="I727" s="100" t="n">
        <v>4.9</v>
      </c>
      <c r="J727" s="100" t="n">
        <v>1.3</v>
      </c>
      <c r="K727" s="100" t="n">
        <v>2.8</v>
      </c>
      <c r="L727" s="100" t="n">
        <v>3.3</v>
      </c>
      <c r="M727" s="100" t="n">
        <v>0</v>
      </c>
      <c r="N727" s="100" t="n">
        <v>0</v>
      </c>
      <c r="O727" s="100" t="n">
        <v>0</v>
      </c>
      <c r="P727" s="100" t="n">
        <v>0</v>
      </c>
      <c r="Q727" s="100" t="n">
        <v>0</v>
      </c>
      <c r="R727" s="100" t="n">
        <v>0</v>
      </c>
      <c r="S727" s="100" t="n">
        <v>0</v>
      </c>
      <c r="T727" s="100" t="n">
        <v>0</v>
      </c>
      <c r="U727" s="100" t="n">
        <v>0</v>
      </c>
      <c r="V727" s="100" t="n">
        <v>0</v>
      </c>
      <c r="W727" s="100" t="n">
        <v>0</v>
      </c>
      <c r="X727" s="100" t="n">
        <v>0</v>
      </c>
    </row>
    <row r="728" s="97" customFormat="true" ht="15.95" hidden="false" customHeight="true" outlineLevel="0" collapsed="false">
      <c r="A728" s="93"/>
      <c r="B728" s="82" t="s">
        <v>76</v>
      </c>
      <c r="C728" s="93"/>
      <c r="D728" s="93" t="s">
        <v>269</v>
      </c>
      <c r="E728" s="100" t="n">
        <v>619.5</v>
      </c>
      <c r="F728" s="100" t="n">
        <v>250.7</v>
      </c>
      <c r="G728" s="100" t="n">
        <v>239</v>
      </c>
      <c r="H728" s="100" t="n">
        <v>2.5</v>
      </c>
      <c r="I728" s="100" t="n">
        <v>3.5</v>
      </c>
      <c r="J728" s="100" t="n">
        <v>1</v>
      </c>
      <c r="K728" s="100" t="n">
        <v>3.2</v>
      </c>
      <c r="L728" s="100" t="n">
        <v>1.5</v>
      </c>
      <c r="M728" s="100" t="n">
        <v>3.4</v>
      </c>
      <c r="N728" s="100" t="n">
        <v>0</v>
      </c>
      <c r="O728" s="100" t="n">
        <v>2.4</v>
      </c>
      <c r="P728" s="100" t="n">
        <v>0</v>
      </c>
      <c r="Q728" s="100" t="n">
        <v>1</v>
      </c>
      <c r="R728" s="100" t="n">
        <v>365.4</v>
      </c>
      <c r="S728" s="100" t="n">
        <v>146</v>
      </c>
      <c r="T728" s="100" t="n">
        <v>87.9</v>
      </c>
      <c r="U728" s="100" t="n">
        <v>37.7</v>
      </c>
      <c r="V728" s="100" t="n">
        <v>13.1</v>
      </c>
      <c r="W728" s="100" t="n">
        <v>33.5</v>
      </c>
      <c r="X728" s="100" t="n">
        <v>47.2</v>
      </c>
    </row>
    <row r="729" s="97" customFormat="true" ht="15.95" hidden="false" customHeight="true" outlineLevel="0" collapsed="false">
      <c r="A729" s="93"/>
      <c r="B729" s="82" t="s">
        <v>158</v>
      </c>
      <c r="C729" s="93" t="s">
        <v>265</v>
      </c>
      <c r="D729" s="93"/>
      <c r="E729" s="100" t="n">
        <v>589.6</v>
      </c>
      <c r="F729" s="100" t="n">
        <v>247.8</v>
      </c>
      <c r="G729" s="100" t="n">
        <v>123</v>
      </c>
      <c r="H729" s="100" t="n">
        <v>7</v>
      </c>
      <c r="I729" s="100" t="n">
        <v>5.9</v>
      </c>
      <c r="J729" s="100" t="n">
        <v>6</v>
      </c>
      <c r="K729" s="100" t="n">
        <v>13.6</v>
      </c>
      <c r="L729" s="100" t="n">
        <v>92.3</v>
      </c>
      <c r="M729" s="100" t="n">
        <v>134</v>
      </c>
      <c r="N729" s="100" t="n">
        <v>0</v>
      </c>
      <c r="O729" s="100" t="n">
        <v>0</v>
      </c>
      <c r="P729" s="100" t="n">
        <v>5.6</v>
      </c>
      <c r="Q729" s="100" t="n">
        <v>128.4</v>
      </c>
      <c r="R729" s="100" t="n">
        <v>207.8</v>
      </c>
      <c r="S729" s="100" t="n">
        <v>87</v>
      </c>
      <c r="T729" s="100" t="n">
        <v>62.1</v>
      </c>
      <c r="U729" s="100" t="n">
        <v>5.5</v>
      </c>
      <c r="V729" s="100" t="n">
        <v>8</v>
      </c>
      <c r="W729" s="100" t="n">
        <v>9.1</v>
      </c>
      <c r="X729" s="100" t="n">
        <v>36.1</v>
      </c>
    </row>
    <row r="730" s="97" customFormat="true" ht="15.95" hidden="false" customHeight="true" outlineLevel="0" collapsed="false">
      <c r="A730" s="93"/>
      <c r="B730" s="82" t="s">
        <v>158</v>
      </c>
      <c r="C730" s="93" t="s">
        <v>266</v>
      </c>
      <c r="D730" s="93" t="s">
        <v>267</v>
      </c>
      <c r="E730" s="100" t="n">
        <v>277.6</v>
      </c>
      <c r="F730" s="100" t="n">
        <v>143.6</v>
      </c>
      <c r="G730" s="100" t="n">
        <v>26.2</v>
      </c>
      <c r="H730" s="100" t="n">
        <v>7</v>
      </c>
      <c r="I730" s="100" t="n">
        <v>3.2</v>
      </c>
      <c r="J730" s="100" t="n">
        <v>6</v>
      </c>
      <c r="K730" s="100" t="n">
        <v>11.6</v>
      </c>
      <c r="L730" s="100" t="n">
        <v>89.6</v>
      </c>
      <c r="M730" s="100" t="n">
        <v>134</v>
      </c>
      <c r="N730" s="100" t="n">
        <v>0</v>
      </c>
      <c r="O730" s="100" t="n">
        <v>0</v>
      </c>
      <c r="P730" s="100" t="n">
        <v>5.6</v>
      </c>
      <c r="Q730" s="100" t="n">
        <v>128.4</v>
      </c>
      <c r="R730" s="100" t="n">
        <v>0</v>
      </c>
      <c r="S730" s="100" t="n">
        <v>0</v>
      </c>
      <c r="T730" s="100" t="n">
        <v>0</v>
      </c>
      <c r="U730" s="100" t="n">
        <v>0</v>
      </c>
      <c r="V730" s="100" t="n">
        <v>0</v>
      </c>
      <c r="W730" s="100" t="n">
        <v>0</v>
      </c>
      <c r="X730" s="100" t="n">
        <v>0</v>
      </c>
    </row>
    <row r="731" s="97" customFormat="true" ht="15.95" hidden="false" customHeight="true" outlineLevel="0" collapsed="false">
      <c r="A731" s="93"/>
      <c r="B731" s="82" t="s">
        <v>158</v>
      </c>
      <c r="C731" s="93"/>
      <c r="D731" s="93" t="s">
        <v>268</v>
      </c>
      <c r="E731" s="100" t="n">
        <v>7.4</v>
      </c>
      <c r="F731" s="100" t="n">
        <v>7.4</v>
      </c>
      <c r="G731" s="100" t="n">
        <v>0</v>
      </c>
      <c r="H731" s="100" t="n">
        <v>0</v>
      </c>
      <c r="I731" s="100" t="n">
        <v>2.7</v>
      </c>
      <c r="J731" s="100" t="n">
        <v>0</v>
      </c>
      <c r="K731" s="100" t="n">
        <v>2</v>
      </c>
      <c r="L731" s="100" t="n">
        <v>2.7</v>
      </c>
      <c r="M731" s="100" t="n">
        <v>0</v>
      </c>
      <c r="N731" s="100" t="n">
        <v>0</v>
      </c>
      <c r="O731" s="100" t="n">
        <v>0</v>
      </c>
      <c r="P731" s="100" t="n">
        <v>0</v>
      </c>
      <c r="Q731" s="100" t="n">
        <v>0</v>
      </c>
      <c r="R731" s="100" t="n">
        <v>0</v>
      </c>
      <c r="S731" s="100" t="n">
        <v>0</v>
      </c>
      <c r="T731" s="100" t="n">
        <v>0</v>
      </c>
      <c r="U731" s="100" t="n">
        <v>0</v>
      </c>
      <c r="V731" s="100" t="n">
        <v>0</v>
      </c>
      <c r="W731" s="100" t="n">
        <v>0</v>
      </c>
      <c r="X731" s="100" t="n">
        <v>0</v>
      </c>
    </row>
    <row r="732" s="97" customFormat="true" ht="15.95" hidden="false" customHeight="true" outlineLevel="0" collapsed="false">
      <c r="A732" s="93"/>
      <c r="B732" s="82" t="s">
        <v>158</v>
      </c>
      <c r="C732" s="93"/>
      <c r="D732" s="93" t="s">
        <v>269</v>
      </c>
      <c r="E732" s="100" t="n">
        <v>304.6</v>
      </c>
      <c r="F732" s="100" t="n">
        <v>96.8</v>
      </c>
      <c r="G732" s="100" t="n">
        <v>96.8</v>
      </c>
      <c r="H732" s="100" t="n">
        <v>0</v>
      </c>
      <c r="I732" s="100" t="n">
        <v>0</v>
      </c>
      <c r="J732" s="100" t="n">
        <v>0</v>
      </c>
      <c r="K732" s="100" t="n">
        <v>0</v>
      </c>
      <c r="L732" s="100" t="n">
        <v>0</v>
      </c>
      <c r="M732" s="100" t="n">
        <v>0</v>
      </c>
      <c r="N732" s="100" t="n">
        <v>0</v>
      </c>
      <c r="O732" s="100" t="n">
        <v>0</v>
      </c>
      <c r="P732" s="100" t="n">
        <v>0</v>
      </c>
      <c r="Q732" s="100" t="n">
        <v>0</v>
      </c>
      <c r="R732" s="100" t="n">
        <v>207.8</v>
      </c>
      <c r="S732" s="100" t="n">
        <v>87</v>
      </c>
      <c r="T732" s="100" t="n">
        <v>62.1</v>
      </c>
      <c r="U732" s="100" t="n">
        <v>5.5</v>
      </c>
      <c r="V732" s="100" t="n">
        <v>8</v>
      </c>
      <c r="W732" s="100" t="n">
        <v>9.1</v>
      </c>
      <c r="X732" s="100" t="n">
        <v>36.1</v>
      </c>
    </row>
    <row r="733" s="97" customFormat="true" ht="15.95" hidden="false" customHeight="true" outlineLevel="0" collapsed="false">
      <c r="A733" s="93" t="s">
        <v>157</v>
      </c>
      <c r="B733" s="82" t="s">
        <v>159</v>
      </c>
      <c r="C733" s="93" t="s">
        <v>265</v>
      </c>
      <c r="D733" s="93"/>
      <c r="E733" s="100" t="n">
        <v>230.4</v>
      </c>
      <c r="F733" s="100" t="n">
        <v>165</v>
      </c>
      <c r="G733" s="100" t="n">
        <v>58.9</v>
      </c>
      <c r="H733" s="100" t="n">
        <v>34</v>
      </c>
      <c r="I733" s="100" t="n">
        <v>9.9</v>
      </c>
      <c r="J733" s="100" t="n">
        <v>4.2</v>
      </c>
      <c r="K733" s="100" t="n">
        <v>8.5</v>
      </c>
      <c r="L733" s="100" t="n">
        <v>49.5</v>
      </c>
      <c r="M733" s="100" t="n">
        <v>15.7</v>
      </c>
      <c r="N733" s="100" t="n">
        <v>6.3</v>
      </c>
      <c r="O733" s="100" t="n">
        <v>1</v>
      </c>
      <c r="P733" s="100" t="n">
        <v>7.4</v>
      </c>
      <c r="Q733" s="100" t="n">
        <v>1</v>
      </c>
      <c r="R733" s="100" t="n">
        <v>49.7</v>
      </c>
      <c r="S733" s="100" t="n">
        <v>27</v>
      </c>
      <c r="T733" s="100" t="n">
        <v>4.5</v>
      </c>
      <c r="U733" s="100" t="n">
        <v>4.5</v>
      </c>
      <c r="V733" s="100" t="n">
        <v>0.7</v>
      </c>
      <c r="W733" s="100" t="n">
        <v>12.9</v>
      </c>
      <c r="X733" s="100" t="n">
        <v>0.1</v>
      </c>
    </row>
    <row r="734" s="97" customFormat="true" ht="15.95" hidden="false" customHeight="true" outlineLevel="0" collapsed="false">
      <c r="A734" s="93"/>
      <c r="B734" s="82" t="s">
        <v>159</v>
      </c>
      <c r="C734" s="93" t="s">
        <v>266</v>
      </c>
      <c r="D734" s="93" t="s">
        <v>267</v>
      </c>
      <c r="E734" s="100" t="n">
        <v>157.2</v>
      </c>
      <c r="F734" s="100" t="n">
        <v>141.5</v>
      </c>
      <c r="G734" s="100" t="n">
        <v>35.4</v>
      </c>
      <c r="H734" s="100" t="n">
        <v>34</v>
      </c>
      <c r="I734" s="100" t="n">
        <v>9.9</v>
      </c>
      <c r="J734" s="100" t="n">
        <v>4.2</v>
      </c>
      <c r="K734" s="100" t="n">
        <v>8.5</v>
      </c>
      <c r="L734" s="100" t="n">
        <v>49.5</v>
      </c>
      <c r="M734" s="100" t="n">
        <v>15.7</v>
      </c>
      <c r="N734" s="100" t="n">
        <v>6.3</v>
      </c>
      <c r="O734" s="100" t="n">
        <v>1</v>
      </c>
      <c r="P734" s="100" t="n">
        <v>7.4</v>
      </c>
      <c r="Q734" s="100" t="n">
        <v>1</v>
      </c>
      <c r="R734" s="100" t="n">
        <v>0</v>
      </c>
      <c r="S734" s="100" t="n">
        <v>0</v>
      </c>
      <c r="T734" s="100" t="n">
        <v>0</v>
      </c>
      <c r="U734" s="100" t="n">
        <v>0</v>
      </c>
      <c r="V734" s="100" t="n">
        <v>0</v>
      </c>
      <c r="W734" s="100" t="n">
        <v>0</v>
      </c>
      <c r="X734" s="100" t="n">
        <v>0</v>
      </c>
    </row>
    <row r="735" s="97" customFormat="true" ht="15.95" hidden="false" customHeight="true" outlineLevel="0" collapsed="false">
      <c r="A735" s="93"/>
      <c r="B735" s="82" t="s">
        <v>159</v>
      </c>
      <c r="C735" s="93"/>
      <c r="D735" s="93" t="s">
        <v>268</v>
      </c>
      <c r="E735" s="100" t="n">
        <v>0</v>
      </c>
      <c r="F735" s="100" t="n">
        <v>0</v>
      </c>
      <c r="G735" s="100" t="n">
        <v>0</v>
      </c>
      <c r="H735" s="100" t="n">
        <v>0</v>
      </c>
      <c r="I735" s="100" t="n">
        <v>0</v>
      </c>
      <c r="J735" s="100" t="n">
        <v>0</v>
      </c>
      <c r="K735" s="100" t="n">
        <v>0</v>
      </c>
      <c r="L735" s="100" t="n">
        <v>0</v>
      </c>
      <c r="M735" s="100" t="n">
        <v>0</v>
      </c>
      <c r="N735" s="100" t="n">
        <v>0</v>
      </c>
      <c r="O735" s="100" t="n">
        <v>0</v>
      </c>
      <c r="P735" s="100" t="n">
        <v>0</v>
      </c>
      <c r="Q735" s="100" t="n">
        <v>0</v>
      </c>
      <c r="R735" s="100" t="n">
        <v>0</v>
      </c>
      <c r="S735" s="100" t="n">
        <v>0</v>
      </c>
      <c r="T735" s="100" t="n">
        <v>0</v>
      </c>
      <c r="U735" s="100" t="n">
        <v>0</v>
      </c>
      <c r="V735" s="100" t="n">
        <v>0</v>
      </c>
      <c r="W735" s="100" t="n">
        <v>0</v>
      </c>
      <c r="X735" s="100" t="n">
        <v>0</v>
      </c>
    </row>
    <row r="736" s="97" customFormat="true" ht="15.95" hidden="false" customHeight="true" outlineLevel="0" collapsed="false">
      <c r="A736" s="93"/>
      <c r="B736" s="82" t="s">
        <v>159</v>
      </c>
      <c r="C736" s="93"/>
      <c r="D736" s="93" t="s">
        <v>269</v>
      </c>
      <c r="E736" s="100" t="n">
        <v>73.2</v>
      </c>
      <c r="F736" s="100" t="n">
        <v>23.5</v>
      </c>
      <c r="G736" s="100" t="n">
        <v>23.5</v>
      </c>
      <c r="H736" s="100" t="n">
        <v>0</v>
      </c>
      <c r="I736" s="100" t="n">
        <v>0</v>
      </c>
      <c r="J736" s="100" t="n">
        <v>0</v>
      </c>
      <c r="K736" s="100" t="n">
        <v>0</v>
      </c>
      <c r="L736" s="100" t="n">
        <v>0</v>
      </c>
      <c r="M736" s="100" t="n">
        <v>0</v>
      </c>
      <c r="N736" s="100" t="n">
        <v>0</v>
      </c>
      <c r="O736" s="100" t="n">
        <v>0</v>
      </c>
      <c r="P736" s="100" t="n">
        <v>0</v>
      </c>
      <c r="Q736" s="100" t="n">
        <v>0</v>
      </c>
      <c r="R736" s="100" t="n">
        <v>49.7</v>
      </c>
      <c r="S736" s="100" t="n">
        <v>27</v>
      </c>
      <c r="T736" s="100" t="n">
        <v>4.5</v>
      </c>
      <c r="U736" s="100" t="n">
        <v>4.5</v>
      </c>
      <c r="V736" s="100" t="n">
        <v>0.7</v>
      </c>
      <c r="W736" s="100" t="n">
        <v>12.9</v>
      </c>
      <c r="X736" s="100" t="n">
        <v>0.1</v>
      </c>
    </row>
    <row r="737" s="97" customFormat="true" ht="15.95" hidden="false" customHeight="true" outlineLevel="0" collapsed="false">
      <c r="A737" s="93"/>
      <c r="B737" s="82" t="s">
        <v>160</v>
      </c>
      <c r="C737" s="93" t="s">
        <v>265</v>
      </c>
      <c r="D737" s="93"/>
      <c r="E737" s="100" t="n">
        <v>293.1</v>
      </c>
      <c r="F737" s="100" t="n">
        <v>216</v>
      </c>
      <c r="G737" s="100" t="n">
        <v>75</v>
      </c>
      <c r="H737" s="100" t="n">
        <v>42.5</v>
      </c>
      <c r="I737" s="100" t="n">
        <v>14.1</v>
      </c>
      <c r="J737" s="100" t="n">
        <v>8.9</v>
      </c>
      <c r="K737" s="100" t="n">
        <v>13.8</v>
      </c>
      <c r="L737" s="100" t="n">
        <v>61.7</v>
      </c>
      <c r="M737" s="100" t="n">
        <v>34.2</v>
      </c>
      <c r="N737" s="100" t="n">
        <v>0.5</v>
      </c>
      <c r="O737" s="100" t="n">
        <v>2.7</v>
      </c>
      <c r="P737" s="100" t="n">
        <v>8.6</v>
      </c>
      <c r="Q737" s="100" t="n">
        <v>22.4</v>
      </c>
      <c r="R737" s="100" t="n">
        <v>42.9</v>
      </c>
      <c r="S737" s="100" t="n">
        <v>13.4</v>
      </c>
      <c r="T737" s="100" t="n">
        <v>6.6</v>
      </c>
      <c r="U737" s="100" t="n">
        <v>13.9</v>
      </c>
      <c r="V737" s="100" t="n">
        <v>0</v>
      </c>
      <c r="W737" s="100" t="n">
        <v>1.6</v>
      </c>
      <c r="X737" s="100" t="n">
        <v>7.4</v>
      </c>
    </row>
    <row r="738" s="97" customFormat="true" ht="15.95" hidden="false" customHeight="true" outlineLevel="0" collapsed="false">
      <c r="A738" s="93"/>
      <c r="B738" s="82" t="s">
        <v>160</v>
      </c>
      <c r="C738" s="93" t="s">
        <v>266</v>
      </c>
      <c r="D738" s="93" t="s">
        <v>267</v>
      </c>
      <c r="E738" s="100" t="n">
        <v>186.3</v>
      </c>
      <c r="F738" s="100" t="n">
        <v>147</v>
      </c>
      <c r="G738" s="100" t="n">
        <v>6</v>
      </c>
      <c r="H738" s="100" t="n">
        <v>42.5</v>
      </c>
      <c r="I738" s="100" t="n">
        <v>14.1</v>
      </c>
      <c r="J738" s="100" t="n">
        <v>8.9</v>
      </c>
      <c r="K738" s="100" t="n">
        <v>13.8</v>
      </c>
      <c r="L738" s="100" t="n">
        <v>61.7</v>
      </c>
      <c r="M738" s="100" t="n">
        <v>34.2</v>
      </c>
      <c r="N738" s="100" t="n">
        <v>0.5</v>
      </c>
      <c r="O738" s="100" t="n">
        <v>2.7</v>
      </c>
      <c r="P738" s="100" t="n">
        <v>8.6</v>
      </c>
      <c r="Q738" s="100" t="n">
        <v>22.4</v>
      </c>
      <c r="R738" s="100" t="n">
        <v>5.1</v>
      </c>
      <c r="S738" s="100" t="n">
        <v>1.6</v>
      </c>
      <c r="T738" s="100" t="n">
        <v>0.8</v>
      </c>
      <c r="U738" s="100" t="n">
        <v>1.7</v>
      </c>
      <c r="V738" s="100" t="n">
        <v>0</v>
      </c>
      <c r="W738" s="100" t="n">
        <v>0.1</v>
      </c>
      <c r="X738" s="100" t="n">
        <v>0.9</v>
      </c>
    </row>
    <row r="739" s="97" customFormat="true" ht="15.95" hidden="false" customHeight="true" outlineLevel="0" collapsed="false">
      <c r="A739" s="93"/>
      <c r="B739" s="82" t="s">
        <v>160</v>
      </c>
      <c r="C739" s="93"/>
      <c r="D739" s="93" t="s">
        <v>268</v>
      </c>
      <c r="E739" s="100" t="n">
        <v>0</v>
      </c>
      <c r="F739" s="100" t="n">
        <v>0</v>
      </c>
      <c r="G739" s="100" t="n">
        <v>0</v>
      </c>
      <c r="H739" s="100" t="n">
        <v>0</v>
      </c>
      <c r="I739" s="100" t="n">
        <v>0</v>
      </c>
      <c r="J739" s="100" t="n">
        <v>0</v>
      </c>
      <c r="K739" s="100" t="n">
        <v>0</v>
      </c>
      <c r="L739" s="100" t="n">
        <v>0</v>
      </c>
      <c r="M739" s="100" t="n">
        <v>0</v>
      </c>
      <c r="N739" s="100" t="n">
        <v>0</v>
      </c>
      <c r="O739" s="100" t="n">
        <v>0</v>
      </c>
      <c r="P739" s="100" t="n">
        <v>0</v>
      </c>
      <c r="Q739" s="100" t="n">
        <v>0</v>
      </c>
      <c r="R739" s="100" t="n">
        <v>0</v>
      </c>
      <c r="S739" s="100" t="n">
        <v>0</v>
      </c>
      <c r="T739" s="100" t="n">
        <v>0</v>
      </c>
      <c r="U739" s="100" t="n">
        <v>0</v>
      </c>
      <c r="V739" s="100" t="n">
        <v>0</v>
      </c>
      <c r="W739" s="100" t="n">
        <v>0</v>
      </c>
      <c r="X739" s="100" t="n">
        <v>0</v>
      </c>
    </row>
    <row r="740" s="97" customFormat="true" ht="15.95" hidden="false" customHeight="true" outlineLevel="0" collapsed="false">
      <c r="A740" s="93"/>
      <c r="B740" s="82" t="s">
        <v>160</v>
      </c>
      <c r="C740" s="93"/>
      <c r="D740" s="93" t="s">
        <v>269</v>
      </c>
      <c r="E740" s="100" t="n">
        <v>106.8</v>
      </c>
      <c r="F740" s="100" t="n">
        <v>69</v>
      </c>
      <c r="G740" s="100" t="n">
        <v>69</v>
      </c>
      <c r="H740" s="100" t="n">
        <v>0</v>
      </c>
      <c r="I740" s="100" t="n">
        <v>0</v>
      </c>
      <c r="J740" s="100" t="n">
        <v>0</v>
      </c>
      <c r="K740" s="100" t="n">
        <v>0</v>
      </c>
      <c r="L740" s="100" t="n">
        <v>0</v>
      </c>
      <c r="M740" s="100" t="n">
        <v>0</v>
      </c>
      <c r="N740" s="100" t="n">
        <v>0</v>
      </c>
      <c r="O740" s="100" t="n">
        <v>0</v>
      </c>
      <c r="P740" s="100" t="n">
        <v>0</v>
      </c>
      <c r="Q740" s="100" t="n">
        <v>0</v>
      </c>
      <c r="R740" s="100" t="n">
        <v>37.8</v>
      </c>
      <c r="S740" s="100" t="n">
        <v>11.8</v>
      </c>
      <c r="T740" s="100" t="n">
        <v>5.8</v>
      </c>
      <c r="U740" s="100" t="n">
        <v>12.2</v>
      </c>
      <c r="V740" s="100" t="n">
        <v>0</v>
      </c>
      <c r="W740" s="100" t="n">
        <v>1.5</v>
      </c>
      <c r="X740" s="100" t="n">
        <v>6.5</v>
      </c>
    </row>
    <row r="741" s="97" customFormat="true" ht="15.95" hidden="false" customHeight="true" outlineLevel="0" collapsed="false">
      <c r="A741" s="93"/>
      <c r="B741" s="82" t="s">
        <v>161</v>
      </c>
      <c r="C741" s="93" t="s">
        <v>265</v>
      </c>
      <c r="D741" s="93"/>
      <c r="E741" s="100" t="n">
        <v>94.7</v>
      </c>
      <c r="F741" s="100" t="n">
        <v>65.1</v>
      </c>
      <c r="G741" s="100" t="n">
        <v>40.3</v>
      </c>
      <c r="H741" s="100" t="n">
        <v>6.7</v>
      </c>
      <c r="I741" s="100" t="n">
        <v>1</v>
      </c>
      <c r="J741" s="100" t="n">
        <v>2.5</v>
      </c>
      <c r="K741" s="100" t="n">
        <v>7.2</v>
      </c>
      <c r="L741" s="100" t="n">
        <v>7.4</v>
      </c>
      <c r="M741" s="100" t="n">
        <v>6.6</v>
      </c>
      <c r="N741" s="100" t="n">
        <v>0.8</v>
      </c>
      <c r="O741" s="100" t="n">
        <v>3.4</v>
      </c>
      <c r="P741" s="100" t="n">
        <v>0.9</v>
      </c>
      <c r="Q741" s="100" t="n">
        <v>1.5</v>
      </c>
      <c r="R741" s="100" t="n">
        <v>23</v>
      </c>
      <c r="S741" s="100" t="n">
        <v>10</v>
      </c>
      <c r="T741" s="100" t="n">
        <v>3</v>
      </c>
      <c r="U741" s="100" t="n">
        <v>4.1</v>
      </c>
      <c r="V741" s="100" t="n">
        <v>0.7</v>
      </c>
      <c r="W741" s="100" t="n">
        <v>2.5</v>
      </c>
      <c r="X741" s="100" t="n">
        <v>2.7</v>
      </c>
    </row>
    <row r="742" s="97" customFormat="true" ht="15.95" hidden="false" customHeight="true" outlineLevel="0" collapsed="false">
      <c r="A742" s="93"/>
      <c r="B742" s="82" t="s">
        <v>161</v>
      </c>
      <c r="C742" s="93" t="s">
        <v>266</v>
      </c>
      <c r="D742" s="93" t="s">
        <v>267</v>
      </c>
      <c r="E742" s="100" t="n">
        <v>51.5</v>
      </c>
      <c r="F742" s="100" t="n">
        <v>44.9</v>
      </c>
      <c r="G742" s="100" t="n">
        <v>20.1</v>
      </c>
      <c r="H742" s="100" t="n">
        <v>6.7</v>
      </c>
      <c r="I742" s="100" t="n">
        <v>1</v>
      </c>
      <c r="J742" s="100" t="n">
        <v>2.5</v>
      </c>
      <c r="K742" s="100" t="n">
        <v>7.2</v>
      </c>
      <c r="L742" s="100" t="n">
        <v>7.4</v>
      </c>
      <c r="M742" s="100" t="n">
        <v>6.6</v>
      </c>
      <c r="N742" s="100" t="n">
        <v>0.8</v>
      </c>
      <c r="O742" s="100" t="n">
        <v>3.4</v>
      </c>
      <c r="P742" s="100" t="n">
        <v>0.9</v>
      </c>
      <c r="Q742" s="100" t="n">
        <v>1.5</v>
      </c>
      <c r="R742" s="100" t="n">
        <v>0</v>
      </c>
      <c r="S742" s="100" t="n">
        <v>0</v>
      </c>
      <c r="T742" s="100" t="n">
        <v>0</v>
      </c>
      <c r="U742" s="100" t="n">
        <v>0</v>
      </c>
      <c r="V742" s="100" t="n">
        <v>0</v>
      </c>
      <c r="W742" s="100" t="n">
        <v>0</v>
      </c>
      <c r="X742" s="100" t="n">
        <v>0</v>
      </c>
    </row>
    <row r="743" s="97" customFormat="true" ht="15.95" hidden="false" customHeight="true" outlineLevel="0" collapsed="false">
      <c r="A743" s="93"/>
      <c r="B743" s="82" t="s">
        <v>161</v>
      </c>
      <c r="C743" s="93"/>
      <c r="D743" s="93" t="s">
        <v>268</v>
      </c>
      <c r="E743" s="100" t="n">
        <v>0</v>
      </c>
      <c r="F743" s="100" t="n">
        <v>0</v>
      </c>
      <c r="G743" s="100" t="n">
        <v>0</v>
      </c>
      <c r="H743" s="100" t="n">
        <v>0</v>
      </c>
      <c r="I743" s="100" t="n">
        <v>0</v>
      </c>
      <c r="J743" s="100" t="n">
        <v>0</v>
      </c>
      <c r="K743" s="100" t="n">
        <v>0</v>
      </c>
      <c r="L743" s="100" t="n">
        <v>0</v>
      </c>
      <c r="M743" s="100" t="n">
        <v>0</v>
      </c>
      <c r="N743" s="100" t="n">
        <v>0</v>
      </c>
      <c r="O743" s="100" t="n">
        <v>0</v>
      </c>
      <c r="P743" s="100" t="n">
        <v>0</v>
      </c>
      <c r="Q743" s="100" t="n">
        <v>0</v>
      </c>
      <c r="R743" s="100" t="n">
        <v>0</v>
      </c>
      <c r="S743" s="100" t="n">
        <v>0</v>
      </c>
      <c r="T743" s="100" t="n">
        <v>0</v>
      </c>
      <c r="U743" s="100" t="n">
        <v>0</v>
      </c>
      <c r="V743" s="100" t="n">
        <v>0</v>
      </c>
      <c r="W743" s="100" t="n">
        <v>0</v>
      </c>
      <c r="X743" s="100" t="n">
        <v>0</v>
      </c>
    </row>
    <row r="744" s="97" customFormat="true" ht="15.95" hidden="false" customHeight="true" outlineLevel="0" collapsed="false">
      <c r="A744" s="93"/>
      <c r="B744" s="82" t="s">
        <v>161</v>
      </c>
      <c r="C744" s="93"/>
      <c r="D744" s="93" t="s">
        <v>269</v>
      </c>
      <c r="E744" s="100" t="n">
        <v>43.2</v>
      </c>
      <c r="F744" s="100" t="n">
        <v>20.2</v>
      </c>
      <c r="G744" s="100" t="n">
        <v>20.2</v>
      </c>
      <c r="H744" s="100" t="n">
        <v>0</v>
      </c>
      <c r="I744" s="100" t="n">
        <v>0</v>
      </c>
      <c r="J744" s="100" t="n">
        <v>0</v>
      </c>
      <c r="K744" s="100" t="n">
        <v>0</v>
      </c>
      <c r="L744" s="100" t="n">
        <v>0</v>
      </c>
      <c r="M744" s="100" t="n">
        <v>0</v>
      </c>
      <c r="N744" s="100" t="n">
        <v>0</v>
      </c>
      <c r="O744" s="100" t="n">
        <v>0</v>
      </c>
      <c r="P744" s="100" t="n">
        <v>0</v>
      </c>
      <c r="Q744" s="100" t="n">
        <v>0</v>
      </c>
      <c r="R744" s="100" t="n">
        <v>23</v>
      </c>
      <c r="S744" s="100" t="n">
        <v>10</v>
      </c>
      <c r="T744" s="100" t="n">
        <v>3</v>
      </c>
      <c r="U744" s="100" t="n">
        <v>4.1</v>
      </c>
      <c r="V744" s="100" t="n">
        <v>0.7</v>
      </c>
      <c r="W744" s="100" t="n">
        <v>2.5</v>
      </c>
      <c r="X744" s="100" t="n">
        <v>2.7</v>
      </c>
    </row>
    <row r="745" s="97" customFormat="true" ht="15.95" hidden="false" customHeight="true" outlineLevel="0" collapsed="false">
      <c r="A745" s="93"/>
      <c r="B745" s="82" t="s">
        <v>162</v>
      </c>
      <c r="C745" s="93" t="s">
        <v>265</v>
      </c>
      <c r="D745" s="93"/>
      <c r="E745" s="100" t="n">
        <v>101</v>
      </c>
      <c r="F745" s="100" t="n">
        <v>51</v>
      </c>
      <c r="G745" s="100" t="n">
        <v>21</v>
      </c>
      <c r="H745" s="100" t="n">
        <v>8</v>
      </c>
      <c r="I745" s="100" t="n">
        <v>4.5</v>
      </c>
      <c r="J745" s="100" t="n">
        <v>5</v>
      </c>
      <c r="K745" s="100" t="n">
        <v>7</v>
      </c>
      <c r="L745" s="100" t="n">
        <v>5.5</v>
      </c>
      <c r="M745" s="100" t="n">
        <v>19</v>
      </c>
      <c r="N745" s="100" t="n">
        <v>0.5</v>
      </c>
      <c r="O745" s="100" t="n">
        <v>8</v>
      </c>
      <c r="P745" s="100" t="n">
        <v>4.5</v>
      </c>
      <c r="Q745" s="100" t="n">
        <v>6</v>
      </c>
      <c r="R745" s="100" t="n">
        <v>31</v>
      </c>
      <c r="S745" s="100" t="n">
        <v>6</v>
      </c>
      <c r="T745" s="100" t="n">
        <v>9</v>
      </c>
      <c r="U745" s="100" t="n">
        <v>8</v>
      </c>
      <c r="V745" s="100" t="n">
        <v>2</v>
      </c>
      <c r="W745" s="100" t="n">
        <v>5</v>
      </c>
      <c r="X745" s="100" t="n">
        <v>1</v>
      </c>
    </row>
    <row r="746" s="97" customFormat="true" ht="15.95" hidden="false" customHeight="true" outlineLevel="0" collapsed="false">
      <c r="A746" s="93"/>
      <c r="B746" s="82" t="s">
        <v>162</v>
      </c>
      <c r="C746" s="93" t="s">
        <v>266</v>
      </c>
      <c r="D746" s="93" t="s">
        <v>267</v>
      </c>
      <c r="E746" s="100" t="n">
        <v>48</v>
      </c>
      <c r="F746" s="100" t="n">
        <v>32</v>
      </c>
      <c r="G746" s="100" t="n">
        <v>9</v>
      </c>
      <c r="H746" s="100" t="n">
        <v>7</v>
      </c>
      <c r="I746" s="100" t="n">
        <v>2.5</v>
      </c>
      <c r="J746" s="100" t="n">
        <v>4</v>
      </c>
      <c r="K746" s="100" t="n">
        <v>5</v>
      </c>
      <c r="L746" s="100" t="n">
        <v>4.5</v>
      </c>
      <c r="M746" s="100" t="n">
        <v>16</v>
      </c>
      <c r="N746" s="100" t="n">
        <v>0.5</v>
      </c>
      <c r="O746" s="100" t="n">
        <v>6</v>
      </c>
      <c r="P746" s="100" t="n">
        <v>4.5</v>
      </c>
      <c r="Q746" s="100" t="n">
        <v>5</v>
      </c>
      <c r="R746" s="100" t="n">
        <v>0</v>
      </c>
      <c r="S746" s="100" t="n">
        <v>0</v>
      </c>
      <c r="T746" s="100" t="n">
        <v>0</v>
      </c>
      <c r="U746" s="100" t="n">
        <v>0</v>
      </c>
      <c r="V746" s="100" t="n">
        <v>0</v>
      </c>
      <c r="W746" s="100" t="n">
        <v>0</v>
      </c>
      <c r="X746" s="100" t="n">
        <v>0</v>
      </c>
    </row>
    <row r="747" s="97" customFormat="true" ht="15.95" hidden="false" customHeight="true" outlineLevel="0" collapsed="false">
      <c r="A747" s="93"/>
      <c r="B747" s="82" t="s">
        <v>162</v>
      </c>
      <c r="C747" s="93"/>
      <c r="D747" s="93" t="s">
        <v>268</v>
      </c>
      <c r="E747" s="100" t="n">
        <v>0</v>
      </c>
      <c r="F747" s="100" t="n">
        <v>0</v>
      </c>
      <c r="G747" s="100" t="n">
        <v>0</v>
      </c>
      <c r="H747" s="100" t="n">
        <v>0</v>
      </c>
      <c r="I747" s="100" t="n">
        <v>0</v>
      </c>
      <c r="J747" s="100" t="n">
        <v>0</v>
      </c>
      <c r="K747" s="100" t="n">
        <v>0</v>
      </c>
      <c r="L747" s="100" t="n">
        <v>0</v>
      </c>
      <c r="M747" s="100" t="n">
        <v>0</v>
      </c>
      <c r="N747" s="100" t="n">
        <v>0</v>
      </c>
      <c r="O747" s="100" t="n">
        <v>0</v>
      </c>
      <c r="P747" s="100" t="n">
        <v>0</v>
      </c>
      <c r="Q747" s="100" t="n">
        <v>0</v>
      </c>
      <c r="R747" s="100" t="n">
        <v>0</v>
      </c>
      <c r="S747" s="100" t="n">
        <v>0</v>
      </c>
      <c r="T747" s="100" t="n">
        <v>0</v>
      </c>
      <c r="U747" s="100" t="n">
        <v>0</v>
      </c>
      <c r="V747" s="100" t="n">
        <v>0</v>
      </c>
      <c r="W747" s="100" t="n">
        <v>0</v>
      </c>
      <c r="X747" s="100" t="n">
        <v>0</v>
      </c>
    </row>
    <row r="748" s="97" customFormat="true" ht="15.95" hidden="false" customHeight="true" outlineLevel="0" collapsed="false">
      <c r="A748" s="93"/>
      <c r="B748" s="82" t="s">
        <v>162</v>
      </c>
      <c r="C748" s="93"/>
      <c r="D748" s="93" t="s">
        <v>269</v>
      </c>
      <c r="E748" s="100" t="n">
        <v>53</v>
      </c>
      <c r="F748" s="100" t="n">
        <v>19</v>
      </c>
      <c r="G748" s="100" t="n">
        <v>12</v>
      </c>
      <c r="H748" s="100" t="n">
        <v>1</v>
      </c>
      <c r="I748" s="100" t="n">
        <v>2</v>
      </c>
      <c r="J748" s="100" t="n">
        <v>1</v>
      </c>
      <c r="K748" s="100" t="n">
        <v>2</v>
      </c>
      <c r="L748" s="100" t="n">
        <v>1</v>
      </c>
      <c r="M748" s="100" t="n">
        <v>3</v>
      </c>
      <c r="N748" s="100" t="n">
        <v>0</v>
      </c>
      <c r="O748" s="100" t="n">
        <v>2</v>
      </c>
      <c r="P748" s="100" t="n">
        <v>0</v>
      </c>
      <c r="Q748" s="100" t="n">
        <v>1</v>
      </c>
      <c r="R748" s="100" t="n">
        <v>31</v>
      </c>
      <c r="S748" s="100" t="n">
        <v>6</v>
      </c>
      <c r="T748" s="100" t="n">
        <v>9</v>
      </c>
      <c r="U748" s="100" t="n">
        <v>8</v>
      </c>
      <c r="V748" s="100" t="n">
        <v>2</v>
      </c>
      <c r="W748" s="100" t="n">
        <v>5</v>
      </c>
      <c r="X748" s="100" t="n">
        <v>1</v>
      </c>
    </row>
    <row r="749" s="97" customFormat="true" ht="15.95" hidden="false" customHeight="true" outlineLevel="0" collapsed="false">
      <c r="A749" s="93"/>
      <c r="B749" s="82" t="s">
        <v>163</v>
      </c>
      <c r="C749" s="93" t="s">
        <v>265</v>
      </c>
      <c r="D749" s="93"/>
      <c r="E749" s="100" t="n">
        <v>97.4</v>
      </c>
      <c r="F749" s="100" t="n">
        <v>65.6</v>
      </c>
      <c r="G749" s="100" t="n">
        <v>32</v>
      </c>
      <c r="H749" s="100" t="n">
        <v>4.7</v>
      </c>
      <c r="I749" s="100" t="n">
        <v>6.7</v>
      </c>
      <c r="J749" s="100" t="n">
        <v>4.3</v>
      </c>
      <c r="K749" s="100" t="n">
        <v>4</v>
      </c>
      <c r="L749" s="100" t="n">
        <v>13.9</v>
      </c>
      <c r="M749" s="100" t="n">
        <v>15.7</v>
      </c>
      <c r="N749" s="100" t="n">
        <v>1.1</v>
      </c>
      <c r="O749" s="100" t="n">
        <v>1.9</v>
      </c>
      <c r="P749" s="100" t="n">
        <v>3.2</v>
      </c>
      <c r="Q749" s="100" t="n">
        <v>9.5</v>
      </c>
      <c r="R749" s="100" t="n">
        <v>16.1</v>
      </c>
      <c r="S749" s="100" t="n">
        <v>4.2</v>
      </c>
      <c r="T749" s="100" t="n">
        <v>3.5</v>
      </c>
      <c r="U749" s="100" t="n">
        <v>3.4</v>
      </c>
      <c r="V749" s="100" t="n">
        <v>1.7</v>
      </c>
      <c r="W749" s="100" t="n">
        <v>2.5</v>
      </c>
      <c r="X749" s="100" t="n">
        <v>0.8</v>
      </c>
    </row>
    <row r="750" s="97" customFormat="true" ht="15.95" hidden="false" customHeight="true" outlineLevel="0" collapsed="false">
      <c r="A750" s="93"/>
      <c r="B750" s="82" t="s">
        <v>163</v>
      </c>
      <c r="C750" s="93" t="s">
        <v>266</v>
      </c>
      <c r="D750" s="93" t="s">
        <v>267</v>
      </c>
      <c r="E750" s="100" t="n">
        <v>53.1</v>
      </c>
      <c r="F750" s="100" t="n">
        <v>37.8</v>
      </c>
      <c r="G750" s="100" t="n">
        <v>14.5</v>
      </c>
      <c r="H750" s="100" t="n">
        <v>2.5</v>
      </c>
      <c r="I750" s="100" t="n">
        <v>3</v>
      </c>
      <c r="J750" s="100" t="n">
        <v>3</v>
      </c>
      <c r="K750" s="100" t="n">
        <v>2</v>
      </c>
      <c r="L750" s="100" t="n">
        <v>12.8</v>
      </c>
      <c r="M750" s="100" t="n">
        <v>15.3</v>
      </c>
      <c r="N750" s="100" t="n">
        <v>1.1</v>
      </c>
      <c r="O750" s="100" t="n">
        <v>1.5</v>
      </c>
      <c r="P750" s="100" t="n">
        <v>3.2</v>
      </c>
      <c r="Q750" s="100" t="n">
        <v>9.5</v>
      </c>
      <c r="R750" s="100" t="n">
        <v>0</v>
      </c>
      <c r="S750" s="100" t="n">
        <v>0</v>
      </c>
      <c r="T750" s="100" t="n">
        <v>0</v>
      </c>
      <c r="U750" s="100" t="n">
        <v>0</v>
      </c>
      <c r="V750" s="100" t="n">
        <v>0</v>
      </c>
      <c r="W750" s="100" t="n">
        <v>0</v>
      </c>
      <c r="X750" s="100" t="n">
        <v>0</v>
      </c>
    </row>
    <row r="751" s="97" customFormat="true" ht="15.95" hidden="false" customHeight="true" outlineLevel="0" collapsed="false">
      <c r="A751" s="93"/>
      <c r="B751" s="82" t="s">
        <v>163</v>
      </c>
      <c r="C751" s="93"/>
      <c r="D751" s="93" t="s">
        <v>268</v>
      </c>
      <c r="E751" s="100" t="n">
        <v>5.6</v>
      </c>
      <c r="F751" s="100" t="n">
        <v>5.6</v>
      </c>
      <c r="G751" s="100" t="n">
        <v>0</v>
      </c>
      <c r="H751" s="100" t="n">
        <v>0.7</v>
      </c>
      <c r="I751" s="100" t="n">
        <v>2.2</v>
      </c>
      <c r="J751" s="100" t="n">
        <v>1.3</v>
      </c>
      <c r="K751" s="100" t="n">
        <v>0.8</v>
      </c>
      <c r="L751" s="100" t="n">
        <v>0.6</v>
      </c>
      <c r="M751" s="100" t="n">
        <v>0</v>
      </c>
      <c r="N751" s="100" t="n">
        <v>0</v>
      </c>
      <c r="O751" s="100" t="n">
        <v>0</v>
      </c>
      <c r="P751" s="100" t="n">
        <v>0</v>
      </c>
      <c r="Q751" s="100" t="n">
        <v>0</v>
      </c>
      <c r="R751" s="100" t="n">
        <v>0</v>
      </c>
      <c r="S751" s="100" t="n">
        <v>0</v>
      </c>
      <c r="T751" s="100" t="n">
        <v>0</v>
      </c>
      <c r="U751" s="100" t="n">
        <v>0</v>
      </c>
      <c r="V751" s="100" t="n">
        <v>0</v>
      </c>
      <c r="W751" s="100" t="n">
        <v>0</v>
      </c>
      <c r="X751" s="100" t="n">
        <v>0</v>
      </c>
    </row>
    <row r="752" s="97" customFormat="true" ht="15.95" hidden="false" customHeight="true" outlineLevel="0" collapsed="false">
      <c r="A752" s="93"/>
      <c r="B752" s="82" t="s">
        <v>163</v>
      </c>
      <c r="C752" s="93"/>
      <c r="D752" s="93" t="s">
        <v>269</v>
      </c>
      <c r="E752" s="100" t="n">
        <v>38.7</v>
      </c>
      <c r="F752" s="100" t="n">
        <v>22.2</v>
      </c>
      <c r="G752" s="100" t="n">
        <v>17.5</v>
      </c>
      <c r="H752" s="100" t="n">
        <v>1.5</v>
      </c>
      <c r="I752" s="100" t="n">
        <v>1.5</v>
      </c>
      <c r="J752" s="100" t="n">
        <v>0</v>
      </c>
      <c r="K752" s="100" t="n">
        <v>1.2</v>
      </c>
      <c r="L752" s="100" t="n">
        <v>0.5</v>
      </c>
      <c r="M752" s="100" t="n">
        <v>0.4</v>
      </c>
      <c r="N752" s="100" t="n">
        <v>0</v>
      </c>
      <c r="O752" s="100" t="n">
        <v>0.4</v>
      </c>
      <c r="P752" s="100" t="n">
        <v>0</v>
      </c>
      <c r="Q752" s="100" t="n">
        <v>0</v>
      </c>
      <c r="R752" s="100" t="n">
        <v>16.1</v>
      </c>
      <c r="S752" s="100" t="n">
        <v>4.2</v>
      </c>
      <c r="T752" s="100" t="n">
        <v>3.5</v>
      </c>
      <c r="U752" s="100" t="n">
        <v>3.4</v>
      </c>
      <c r="V752" s="100" t="n">
        <v>1.7</v>
      </c>
      <c r="W752" s="100" t="n">
        <v>2.5</v>
      </c>
      <c r="X752" s="100" t="n">
        <v>0.8</v>
      </c>
    </row>
    <row r="753" s="97" customFormat="true" ht="15.95" hidden="false" customHeight="true" outlineLevel="0" collapsed="false">
      <c r="A753" s="93"/>
      <c r="B753" s="82" t="s">
        <v>55</v>
      </c>
      <c r="C753" s="93" t="s">
        <v>265</v>
      </c>
      <c r="D753" s="93"/>
      <c r="E753" s="100" t="n">
        <v>216.9</v>
      </c>
      <c r="F753" s="100" t="n">
        <v>131.9</v>
      </c>
      <c r="G753" s="100" t="n">
        <v>54</v>
      </c>
      <c r="H753" s="100" t="n">
        <v>14</v>
      </c>
      <c r="I753" s="100" t="n">
        <v>10.7</v>
      </c>
      <c r="J753" s="100" t="n">
        <v>9.8</v>
      </c>
      <c r="K753" s="100" t="n">
        <v>8</v>
      </c>
      <c r="L753" s="100" t="n">
        <v>35.4</v>
      </c>
      <c r="M753" s="100" t="n">
        <v>47.7</v>
      </c>
      <c r="N753" s="100" t="n">
        <v>7.2</v>
      </c>
      <c r="O753" s="100" t="n">
        <v>5.3</v>
      </c>
      <c r="P753" s="100" t="n">
        <v>8.4</v>
      </c>
      <c r="Q753" s="100" t="n">
        <v>26.8</v>
      </c>
      <c r="R753" s="100" t="n">
        <v>37.3</v>
      </c>
      <c r="S753" s="100" t="n">
        <v>7.1</v>
      </c>
      <c r="T753" s="100" t="n">
        <v>5.8</v>
      </c>
      <c r="U753" s="100" t="n">
        <v>5.72</v>
      </c>
      <c r="V753" s="100" t="n">
        <v>1.9</v>
      </c>
      <c r="W753" s="100" t="n">
        <v>14.8</v>
      </c>
      <c r="X753" s="100" t="n">
        <v>2</v>
      </c>
    </row>
    <row r="754" s="97" customFormat="true" ht="15.95" hidden="false" customHeight="true" outlineLevel="0" collapsed="false">
      <c r="A754" s="93"/>
      <c r="B754" s="82" t="s">
        <v>55</v>
      </c>
      <c r="C754" s="93" t="s">
        <v>266</v>
      </c>
      <c r="D754" s="93" t="s">
        <v>267</v>
      </c>
      <c r="E754" s="100" t="n">
        <v>138.3</v>
      </c>
      <c r="F754" s="100" t="n">
        <v>93</v>
      </c>
      <c r="G754" s="100" t="n">
        <v>17.7</v>
      </c>
      <c r="H754" s="100" t="n">
        <v>12.5</v>
      </c>
      <c r="I754" s="100" t="n">
        <v>9.9</v>
      </c>
      <c r="J754" s="100" t="n">
        <v>9.8</v>
      </c>
      <c r="K754" s="100" t="n">
        <v>7.7</v>
      </c>
      <c r="L754" s="100" t="n">
        <v>35.4</v>
      </c>
      <c r="M754" s="100" t="n">
        <v>45.3</v>
      </c>
      <c r="N754" s="100" t="n">
        <v>6.7</v>
      </c>
      <c r="O754" s="100" t="n">
        <v>5.3</v>
      </c>
      <c r="P754" s="100" t="n">
        <v>6.5</v>
      </c>
      <c r="Q754" s="100" t="n">
        <v>26.8</v>
      </c>
      <c r="R754" s="100" t="n">
        <v>0</v>
      </c>
      <c r="S754" s="100" t="n">
        <v>0</v>
      </c>
      <c r="T754" s="100" t="n">
        <v>0</v>
      </c>
      <c r="U754" s="100" t="n">
        <v>0</v>
      </c>
      <c r="V754" s="100" t="n">
        <v>0</v>
      </c>
      <c r="W754" s="100" t="n">
        <v>0</v>
      </c>
      <c r="X754" s="100" t="n">
        <v>0</v>
      </c>
    </row>
    <row r="755" s="97" customFormat="true" ht="15.95" hidden="false" customHeight="true" outlineLevel="0" collapsed="false">
      <c r="A755" s="93"/>
      <c r="B755" s="82" t="s">
        <v>55</v>
      </c>
      <c r="C755" s="93"/>
      <c r="D755" s="93" t="s">
        <v>268</v>
      </c>
      <c r="E755" s="100" t="n">
        <v>1.2</v>
      </c>
      <c r="F755" s="100" t="n">
        <v>1.2</v>
      </c>
      <c r="G755" s="100" t="n">
        <v>0</v>
      </c>
      <c r="H755" s="100" t="n">
        <v>0.4</v>
      </c>
      <c r="I755" s="100" t="n">
        <v>0.8</v>
      </c>
      <c r="J755" s="100" t="n">
        <v>0</v>
      </c>
      <c r="K755" s="100" t="n">
        <v>0</v>
      </c>
      <c r="L755" s="100" t="n">
        <v>0</v>
      </c>
      <c r="M755" s="100" t="n">
        <v>0</v>
      </c>
      <c r="N755" s="100" t="n">
        <v>0</v>
      </c>
      <c r="O755" s="100" t="n">
        <v>0</v>
      </c>
      <c r="P755" s="100" t="n">
        <v>0</v>
      </c>
      <c r="Q755" s="100" t="n">
        <v>0</v>
      </c>
      <c r="R755" s="100" t="n">
        <v>0</v>
      </c>
      <c r="S755" s="100" t="n">
        <v>0</v>
      </c>
      <c r="T755" s="100" t="n">
        <v>0</v>
      </c>
      <c r="U755" s="100" t="n">
        <v>0</v>
      </c>
      <c r="V755" s="100" t="n">
        <v>0</v>
      </c>
      <c r="W755" s="100" t="n">
        <v>0</v>
      </c>
      <c r="X755" s="100" t="n">
        <v>0</v>
      </c>
    </row>
    <row r="756" s="97" customFormat="true" ht="15.95" hidden="false" customHeight="true" outlineLevel="0" collapsed="false">
      <c r="A756" s="93"/>
      <c r="B756" s="82" t="s">
        <v>55</v>
      </c>
      <c r="C756" s="93"/>
      <c r="D756" s="93" t="s">
        <v>269</v>
      </c>
      <c r="E756" s="100" t="n">
        <v>77.4</v>
      </c>
      <c r="F756" s="100" t="n">
        <v>37.7</v>
      </c>
      <c r="G756" s="100" t="n">
        <v>36.3</v>
      </c>
      <c r="H756" s="100" t="n">
        <v>1.1</v>
      </c>
      <c r="I756" s="100" t="n">
        <v>0</v>
      </c>
      <c r="J756" s="100" t="n">
        <v>0</v>
      </c>
      <c r="K756" s="100" t="n">
        <v>0.3</v>
      </c>
      <c r="L756" s="100" t="n">
        <v>0</v>
      </c>
      <c r="M756" s="100" t="n">
        <v>2.4</v>
      </c>
      <c r="N756" s="100" t="n">
        <v>0.5</v>
      </c>
      <c r="O756" s="100" t="n">
        <v>0</v>
      </c>
      <c r="P756" s="100" t="n">
        <v>1.9</v>
      </c>
      <c r="Q756" s="100" t="n">
        <v>0</v>
      </c>
      <c r="R756" s="100" t="n">
        <v>37.3</v>
      </c>
      <c r="S756" s="100" t="n">
        <v>7.1</v>
      </c>
      <c r="T756" s="100" t="n">
        <v>5.8</v>
      </c>
      <c r="U756" s="100" t="n">
        <v>5.7</v>
      </c>
      <c r="V756" s="100" t="n">
        <v>1.9</v>
      </c>
      <c r="W756" s="100" t="n">
        <v>14.8</v>
      </c>
      <c r="X756" s="100" t="n">
        <v>2</v>
      </c>
    </row>
    <row r="757" s="97" customFormat="true" ht="15.95" hidden="false" customHeight="true" outlineLevel="0" collapsed="false">
      <c r="A757" s="93"/>
      <c r="B757" s="82" t="s">
        <v>164</v>
      </c>
      <c r="C757" s="93" t="s">
        <v>265</v>
      </c>
      <c r="D757" s="93"/>
      <c r="E757" s="100" t="n">
        <v>28.2</v>
      </c>
      <c r="F757" s="100" t="n">
        <v>17.9</v>
      </c>
      <c r="G757" s="100" t="n">
        <v>12.1</v>
      </c>
      <c r="H757" s="100" t="n">
        <v>0.8</v>
      </c>
      <c r="I757" s="100" t="n">
        <v>0.2</v>
      </c>
      <c r="J757" s="100" t="n">
        <v>1.5</v>
      </c>
      <c r="K757" s="100" t="n">
        <v>1.8</v>
      </c>
      <c r="L757" s="100" t="n">
        <v>1.5</v>
      </c>
      <c r="M757" s="100" t="n">
        <v>9.2</v>
      </c>
      <c r="N757" s="100" t="n">
        <v>0.1</v>
      </c>
      <c r="O757" s="100" t="n">
        <v>2.8</v>
      </c>
      <c r="P757" s="100" t="n">
        <v>0.2</v>
      </c>
      <c r="Q757" s="100" t="n">
        <v>6.1</v>
      </c>
      <c r="R757" s="100" t="n">
        <v>1.1</v>
      </c>
      <c r="S757" s="100" t="n">
        <v>0</v>
      </c>
      <c r="T757" s="100" t="n">
        <v>0.7</v>
      </c>
      <c r="U757" s="100" t="n">
        <v>0.02</v>
      </c>
      <c r="V757" s="100" t="n">
        <v>0</v>
      </c>
      <c r="W757" s="100" t="n">
        <v>0.3</v>
      </c>
      <c r="X757" s="100" t="n">
        <v>0.1</v>
      </c>
    </row>
    <row r="758" s="97" customFormat="true" ht="15.95" hidden="false" customHeight="true" outlineLevel="0" collapsed="false">
      <c r="A758" s="93"/>
      <c r="B758" s="82" t="s">
        <v>164</v>
      </c>
      <c r="C758" s="93" t="s">
        <v>266</v>
      </c>
      <c r="D758" s="93" t="s">
        <v>267</v>
      </c>
      <c r="E758" s="100" t="n">
        <v>16.1</v>
      </c>
      <c r="F758" s="100" t="n">
        <v>6.9</v>
      </c>
      <c r="G758" s="100" t="n">
        <v>1.1</v>
      </c>
      <c r="H758" s="100" t="n">
        <v>0.8</v>
      </c>
      <c r="I758" s="100" t="n">
        <v>0.2</v>
      </c>
      <c r="J758" s="100" t="n">
        <v>1.5</v>
      </c>
      <c r="K758" s="100" t="n">
        <v>1.8</v>
      </c>
      <c r="L758" s="100" t="n">
        <v>1.5</v>
      </c>
      <c r="M758" s="100" t="n">
        <v>9.2</v>
      </c>
      <c r="N758" s="100" t="n">
        <v>0.1</v>
      </c>
      <c r="O758" s="100" t="n">
        <v>2.8</v>
      </c>
      <c r="P758" s="100" t="n">
        <v>0.2</v>
      </c>
      <c r="Q758" s="100" t="n">
        <v>6.1</v>
      </c>
      <c r="R758" s="100" t="n">
        <v>0</v>
      </c>
      <c r="S758" s="100" t="n">
        <v>0</v>
      </c>
      <c r="T758" s="100" t="n">
        <v>0</v>
      </c>
      <c r="U758" s="100" t="n">
        <v>0</v>
      </c>
      <c r="V758" s="100" t="n">
        <v>0</v>
      </c>
      <c r="W758" s="100" t="n">
        <v>0</v>
      </c>
      <c r="X758" s="100" t="n">
        <v>0</v>
      </c>
    </row>
    <row r="759" s="97" customFormat="true" ht="15.95" hidden="false" customHeight="true" outlineLevel="0" collapsed="false">
      <c r="A759" s="93"/>
      <c r="B759" s="82" t="s">
        <v>164</v>
      </c>
      <c r="C759" s="93"/>
      <c r="D759" s="93" t="s">
        <v>268</v>
      </c>
      <c r="E759" s="100" t="n">
        <v>0</v>
      </c>
      <c r="F759" s="100" t="n">
        <v>0</v>
      </c>
      <c r="G759" s="100" t="n">
        <v>0</v>
      </c>
      <c r="H759" s="100" t="n">
        <v>0</v>
      </c>
      <c r="I759" s="100" t="n">
        <v>0</v>
      </c>
      <c r="J759" s="100" t="n">
        <v>0</v>
      </c>
      <c r="K759" s="100" t="n">
        <v>0</v>
      </c>
      <c r="L759" s="100" t="n">
        <v>0</v>
      </c>
      <c r="M759" s="100" t="n">
        <v>0</v>
      </c>
      <c r="N759" s="100" t="n">
        <v>0</v>
      </c>
      <c r="O759" s="100" t="n">
        <v>0</v>
      </c>
      <c r="P759" s="100" t="n">
        <v>0</v>
      </c>
      <c r="Q759" s="100" t="n">
        <v>0</v>
      </c>
      <c r="R759" s="100" t="n">
        <v>0</v>
      </c>
      <c r="S759" s="100" t="n">
        <v>0</v>
      </c>
      <c r="T759" s="100" t="n">
        <v>0</v>
      </c>
      <c r="U759" s="100" t="n">
        <v>0</v>
      </c>
      <c r="V759" s="100" t="n">
        <v>0</v>
      </c>
      <c r="W759" s="100" t="n">
        <v>0</v>
      </c>
      <c r="X759" s="100" t="n">
        <v>0</v>
      </c>
    </row>
    <row r="760" s="97" customFormat="true" ht="15.95" hidden="false" customHeight="true" outlineLevel="0" collapsed="false">
      <c r="A760" s="93"/>
      <c r="B760" s="82" t="s">
        <v>164</v>
      </c>
      <c r="C760" s="93"/>
      <c r="D760" s="93" t="s">
        <v>269</v>
      </c>
      <c r="E760" s="100" t="n">
        <v>12.1</v>
      </c>
      <c r="F760" s="100" t="n">
        <v>11</v>
      </c>
      <c r="G760" s="100" t="n">
        <v>11</v>
      </c>
      <c r="H760" s="100" t="n">
        <v>0</v>
      </c>
      <c r="I760" s="100" t="n">
        <v>0</v>
      </c>
      <c r="J760" s="100" t="n">
        <v>0</v>
      </c>
      <c r="K760" s="100" t="n">
        <v>0</v>
      </c>
      <c r="L760" s="100" t="n">
        <v>0</v>
      </c>
      <c r="M760" s="100" t="n">
        <v>0</v>
      </c>
      <c r="N760" s="100" t="n">
        <v>0</v>
      </c>
      <c r="O760" s="100" t="n">
        <v>0</v>
      </c>
      <c r="P760" s="100" t="n">
        <v>0</v>
      </c>
      <c r="Q760" s="100" t="n">
        <v>0</v>
      </c>
      <c r="R760" s="100" t="n">
        <v>1.1</v>
      </c>
      <c r="S760" s="100" t="n">
        <v>0</v>
      </c>
      <c r="T760" s="100" t="n">
        <v>0.7</v>
      </c>
      <c r="U760" s="100" t="n">
        <v>0</v>
      </c>
      <c r="V760" s="100" t="n">
        <v>0</v>
      </c>
      <c r="W760" s="100" t="n">
        <v>0.3</v>
      </c>
      <c r="X760" s="100" t="n">
        <v>0.1</v>
      </c>
    </row>
    <row r="761" s="97" customFormat="true" ht="15.95" hidden="false" customHeight="true" outlineLevel="0" collapsed="false">
      <c r="A761" s="93" t="s">
        <v>157</v>
      </c>
      <c r="B761" s="82" t="s">
        <v>165</v>
      </c>
      <c r="C761" s="93" t="s">
        <v>265</v>
      </c>
      <c r="D761" s="93"/>
      <c r="E761" s="100" t="n">
        <v>21.8</v>
      </c>
      <c r="F761" s="100" t="n">
        <v>15.3</v>
      </c>
      <c r="G761" s="100" t="n">
        <v>4</v>
      </c>
      <c r="H761" s="100" t="n">
        <v>3.8</v>
      </c>
      <c r="I761" s="100" t="n">
        <v>2.8</v>
      </c>
      <c r="J761" s="100" t="n">
        <v>1.2</v>
      </c>
      <c r="K761" s="100" t="n">
        <v>1.2</v>
      </c>
      <c r="L761" s="100" t="n">
        <v>2.3</v>
      </c>
      <c r="M761" s="100" t="n">
        <v>5.1</v>
      </c>
      <c r="N761" s="100" t="n">
        <v>2.7</v>
      </c>
      <c r="O761" s="100" t="n">
        <v>1.5</v>
      </c>
      <c r="P761" s="100" t="n">
        <v>0</v>
      </c>
      <c r="Q761" s="100" t="n">
        <v>0.9</v>
      </c>
      <c r="R761" s="100" t="n">
        <v>1.4</v>
      </c>
      <c r="S761" s="100" t="n">
        <v>0.1</v>
      </c>
      <c r="T761" s="100" t="n">
        <v>0.1</v>
      </c>
      <c r="U761" s="100" t="n">
        <v>0.1</v>
      </c>
      <c r="V761" s="100" t="n">
        <v>0.1</v>
      </c>
      <c r="W761" s="100" t="n">
        <v>0.1</v>
      </c>
      <c r="X761" s="100" t="n">
        <v>0.9</v>
      </c>
    </row>
    <row r="762" s="97" customFormat="true" ht="15.95" hidden="false" customHeight="true" outlineLevel="0" collapsed="false">
      <c r="A762" s="93"/>
      <c r="B762" s="82" t="s">
        <v>165</v>
      </c>
      <c r="C762" s="93" t="s">
        <v>266</v>
      </c>
      <c r="D762" s="93" t="s">
        <v>267</v>
      </c>
      <c r="E762" s="100" t="n">
        <v>18.4</v>
      </c>
      <c r="F762" s="100" t="n">
        <v>13.3</v>
      </c>
      <c r="G762" s="100" t="n">
        <v>2</v>
      </c>
      <c r="H762" s="100" t="n">
        <v>3.8</v>
      </c>
      <c r="I762" s="100" t="n">
        <v>2.8</v>
      </c>
      <c r="J762" s="100" t="n">
        <v>1.2</v>
      </c>
      <c r="K762" s="100" t="n">
        <v>1.2</v>
      </c>
      <c r="L762" s="100" t="n">
        <v>2.3</v>
      </c>
      <c r="M762" s="100" t="n">
        <v>5.1</v>
      </c>
      <c r="N762" s="100" t="n">
        <v>2.7</v>
      </c>
      <c r="O762" s="100" t="n">
        <v>1.5</v>
      </c>
      <c r="P762" s="100" t="n">
        <v>0</v>
      </c>
      <c r="Q762" s="100" t="n">
        <v>0.9</v>
      </c>
      <c r="R762" s="100" t="n">
        <v>0</v>
      </c>
      <c r="S762" s="100" t="n">
        <v>0</v>
      </c>
      <c r="T762" s="100" t="n">
        <v>0</v>
      </c>
      <c r="U762" s="100" t="n">
        <v>0</v>
      </c>
      <c r="V762" s="100" t="n">
        <v>0</v>
      </c>
      <c r="W762" s="100" t="n">
        <v>0</v>
      </c>
      <c r="X762" s="100" t="n">
        <v>0</v>
      </c>
    </row>
    <row r="763" s="97" customFormat="true" ht="15.95" hidden="false" customHeight="true" outlineLevel="0" collapsed="false">
      <c r="A763" s="93"/>
      <c r="B763" s="82" t="s">
        <v>165</v>
      </c>
      <c r="C763" s="93"/>
      <c r="D763" s="93" t="s">
        <v>268</v>
      </c>
      <c r="E763" s="100" t="n">
        <v>0</v>
      </c>
      <c r="F763" s="100" t="n">
        <v>0</v>
      </c>
      <c r="G763" s="100" t="n">
        <v>0</v>
      </c>
      <c r="H763" s="100" t="n">
        <v>0</v>
      </c>
      <c r="I763" s="100" t="n">
        <v>0</v>
      </c>
      <c r="J763" s="100" t="n">
        <v>0</v>
      </c>
      <c r="K763" s="100" t="n">
        <v>0</v>
      </c>
      <c r="L763" s="100" t="n">
        <v>0</v>
      </c>
      <c r="M763" s="100" t="n">
        <v>0</v>
      </c>
      <c r="N763" s="100" t="n">
        <v>0</v>
      </c>
      <c r="O763" s="100" t="n">
        <v>0</v>
      </c>
      <c r="P763" s="100" t="n">
        <v>0</v>
      </c>
      <c r="Q763" s="100" t="n">
        <v>0</v>
      </c>
      <c r="R763" s="100" t="n">
        <v>0</v>
      </c>
      <c r="S763" s="100" t="n">
        <v>0</v>
      </c>
      <c r="T763" s="100" t="n">
        <v>0</v>
      </c>
      <c r="U763" s="100" t="n">
        <v>0</v>
      </c>
      <c r="V763" s="100" t="n">
        <v>0</v>
      </c>
      <c r="W763" s="100" t="n">
        <v>0</v>
      </c>
      <c r="X763" s="100" t="n">
        <v>0</v>
      </c>
    </row>
    <row r="764" s="97" customFormat="true" ht="15.95" hidden="false" customHeight="true" outlineLevel="0" collapsed="false">
      <c r="A764" s="93"/>
      <c r="B764" s="82" t="s">
        <v>165</v>
      </c>
      <c r="C764" s="93"/>
      <c r="D764" s="93" t="s">
        <v>269</v>
      </c>
      <c r="E764" s="100" t="n">
        <v>3.4</v>
      </c>
      <c r="F764" s="100" t="n">
        <v>2</v>
      </c>
      <c r="G764" s="100" t="n">
        <v>2</v>
      </c>
      <c r="H764" s="100" t="n">
        <v>0</v>
      </c>
      <c r="I764" s="100" t="n">
        <v>0</v>
      </c>
      <c r="J764" s="100" t="n">
        <v>0</v>
      </c>
      <c r="K764" s="100" t="n">
        <v>0</v>
      </c>
      <c r="L764" s="100" t="n">
        <v>0</v>
      </c>
      <c r="M764" s="100" t="n">
        <v>0</v>
      </c>
      <c r="N764" s="100" t="n">
        <v>0</v>
      </c>
      <c r="O764" s="100" t="n">
        <v>0</v>
      </c>
      <c r="P764" s="100" t="n">
        <v>0</v>
      </c>
      <c r="Q764" s="100" t="n">
        <v>0</v>
      </c>
      <c r="R764" s="100" t="n">
        <v>1.4</v>
      </c>
      <c r="S764" s="100" t="n">
        <v>0.1</v>
      </c>
      <c r="T764" s="100" t="n">
        <v>0.1</v>
      </c>
      <c r="U764" s="100" t="n">
        <v>0.1</v>
      </c>
      <c r="V764" s="100" t="n">
        <v>0.1</v>
      </c>
      <c r="W764" s="100" t="n">
        <v>0.1</v>
      </c>
      <c r="X764" s="100" t="n">
        <v>0.9</v>
      </c>
    </row>
    <row r="765" s="97" customFormat="true" ht="15.95" hidden="false" customHeight="true" outlineLevel="0" collapsed="false">
      <c r="A765" s="93"/>
      <c r="B765" s="82" t="s">
        <v>166</v>
      </c>
      <c r="C765" s="93" t="s">
        <v>265</v>
      </c>
      <c r="D765" s="93"/>
      <c r="E765" s="100" t="n">
        <v>16.8</v>
      </c>
      <c r="F765" s="100" t="n">
        <v>10.2</v>
      </c>
      <c r="G765" s="100" t="n">
        <v>4.9</v>
      </c>
      <c r="H765" s="100" t="n">
        <v>1.4</v>
      </c>
      <c r="I765" s="100" t="n">
        <v>0.5</v>
      </c>
      <c r="J765" s="100" t="n">
        <v>0</v>
      </c>
      <c r="K765" s="100" t="n">
        <v>0.5</v>
      </c>
      <c r="L765" s="100" t="n">
        <v>2.9</v>
      </c>
      <c r="M765" s="100" t="n">
        <v>3.4</v>
      </c>
      <c r="N765" s="100" t="n">
        <v>0.5</v>
      </c>
      <c r="O765" s="100" t="n">
        <v>0.5</v>
      </c>
      <c r="P765" s="100" t="n">
        <v>1.3</v>
      </c>
      <c r="Q765" s="100" t="n">
        <v>1.1</v>
      </c>
      <c r="R765" s="100" t="n">
        <v>3.2</v>
      </c>
      <c r="S765" s="100" t="n">
        <v>0.8</v>
      </c>
      <c r="T765" s="100" t="n">
        <v>0.6</v>
      </c>
      <c r="U765" s="100" t="n">
        <v>0.5</v>
      </c>
      <c r="V765" s="100" t="n">
        <v>0.4</v>
      </c>
      <c r="W765" s="100" t="n">
        <v>0.4</v>
      </c>
      <c r="X765" s="100" t="n">
        <v>0.5</v>
      </c>
    </row>
    <row r="766" s="97" customFormat="true" ht="15.95" hidden="false" customHeight="true" outlineLevel="0" collapsed="false">
      <c r="A766" s="93"/>
      <c r="B766" s="82" t="s">
        <v>166</v>
      </c>
      <c r="C766" s="93" t="s">
        <v>266</v>
      </c>
      <c r="D766" s="93" t="s">
        <v>267</v>
      </c>
      <c r="E766" s="100" t="n">
        <v>11.5</v>
      </c>
      <c r="F766" s="100" t="n">
        <v>8.1</v>
      </c>
      <c r="G766" s="100" t="n">
        <v>3.7</v>
      </c>
      <c r="H766" s="100" t="n">
        <v>1</v>
      </c>
      <c r="I766" s="100" t="n">
        <v>0</v>
      </c>
      <c r="J766" s="100" t="n">
        <v>0</v>
      </c>
      <c r="K766" s="100" t="n">
        <v>0.5</v>
      </c>
      <c r="L766" s="100" t="n">
        <v>2.9</v>
      </c>
      <c r="M766" s="100" t="n">
        <v>3.4</v>
      </c>
      <c r="N766" s="100" t="n">
        <v>0.5</v>
      </c>
      <c r="O766" s="100" t="n">
        <v>0.5</v>
      </c>
      <c r="P766" s="100" t="n">
        <v>1.3</v>
      </c>
      <c r="Q766" s="100" t="n">
        <v>1.1</v>
      </c>
      <c r="R766" s="100" t="n">
        <v>0</v>
      </c>
      <c r="S766" s="100" t="n">
        <v>0</v>
      </c>
      <c r="T766" s="100" t="n">
        <v>0</v>
      </c>
      <c r="U766" s="100" t="n">
        <v>0</v>
      </c>
      <c r="V766" s="100" t="n">
        <v>0</v>
      </c>
      <c r="W766" s="100" t="n">
        <v>0</v>
      </c>
      <c r="X766" s="100" t="n">
        <v>0</v>
      </c>
    </row>
    <row r="767" s="97" customFormat="true" ht="15.95" hidden="false" customHeight="true" outlineLevel="0" collapsed="false">
      <c r="A767" s="93"/>
      <c r="B767" s="82" t="s">
        <v>166</v>
      </c>
      <c r="C767" s="93"/>
      <c r="D767" s="93" t="s">
        <v>268</v>
      </c>
      <c r="E767" s="100" t="n">
        <v>0.9</v>
      </c>
      <c r="F767" s="100" t="n">
        <v>0.9</v>
      </c>
      <c r="G767" s="100" t="n">
        <v>0</v>
      </c>
      <c r="H767" s="100" t="n">
        <v>0.4</v>
      </c>
      <c r="I767" s="100" t="n">
        <v>0.5</v>
      </c>
      <c r="J767" s="100" t="n">
        <v>0</v>
      </c>
      <c r="K767" s="100" t="n">
        <v>0</v>
      </c>
      <c r="L767" s="100" t="n">
        <v>0</v>
      </c>
      <c r="M767" s="100" t="n">
        <v>0</v>
      </c>
      <c r="N767" s="100" t="n">
        <v>0</v>
      </c>
      <c r="O767" s="100" t="n">
        <v>0</v>
      </c>
      <c r="P767" s="100" t="n">
        <v>0</v>
      </c>
      <c r="Q767" s="100" t="n">
        <v>0</v>
      </c>
      <c r="R767" s="100" t="n">
        <v>0</v>
      </c>
      <c r="S767" s="100" t="n">
        <v>0</v>
      </c>
      <c r="T767" s="100" t="n">
        <v>0</v>
      </c>
      <c r="U767" s="100" t="n">
        <v>0</v>
      </c>
      <c r="V767" s="100" t="n">
        <v>0</v>
      </c>
      <c r="W767" s="100" t="n">
        <v>0</v>
      </c>
      <c r="X767" s="100" t="n">
        <v>0</v>
      </c>
    </row>
    <row r="768" s="97" customFormat="true" ht="15.95" hidden="false" customHeight="true" outlineLevel="0" collapsed="false">
      <c r="A768" s="93"/>
      <c r="B768" s="82" t="s">
        <v>166</v>
      </c>
      <c r="C768" s="93"/>
      <c r="D768" s="93" t="s">
        <v>269</v>
      </c>
      <c r="E768" s="100" t="n">
        <v>4.4</v>
      </c>
      <c r="F768" s="100" t="n">
        <v>1.2</v>
      </c>
      <c r="G768" s="100" t="n">
        <v>1.2</v>
      </c>
      <c r="H768" s="100" t="n">
        <v>0</v>
      </c>
      <c r="I768" s="100" t="n">
        <v>0</v>
      </c>
      <c r="J768" s="100" t="n">
        <v>0</v>
      </c>
      <c r="K768" s="100" t="n">
        <v>0</v>
      </c>
      <c r="L768" s="100" t="n">
        <v>0</v>
      </c>
      <c r="M768" s="100" t="n">
        <v>0</v>
      </c>
      <c r="N768" s="100" t="n">
        <v>0</v>
      </c>
      <c r="O768" s="100" t="n">
        <v>0</v>
      </c>
      <c r="P768" s="100" t="n">
        <v>0</v>
      </c>
      <c r="Q768" s="100" t="n">
        <v>0</v>
      </c>
      <c r="R768" s="100" t="n">
        <v>3.2</v>
      </c>
      <c r="S768" s="100" t="n">
        <v>0.8</v>
      </c>
      <c r="T768" s="100" t="n">
        <v>0.6</v>
      </c>
      <c r="U768" s="100" t="n">
        <v>0.5</v>
      </c>
      <c r="V768" s="100" t="n">
        <v>0.4</v>
      </c>
      <c r="W768" s="100" t="n">
        <v>0.4</v>
      </c>
      <c r="X768" s="100" t="n">
        <v>0.5</v>
      </c>
    </row>
    <row r="769" s="97" customFormat="true" ht="15.95" hidden="false" customHeight="true" outlineLevel="0" collapsed="false">
      <c r="A769" s="93"/>
      <c r="B769" s="82" t="s">
        <v>167</v>
      </c>
      <c r="C769" s="93" t="s">
        <v>265</v>
      </c>
      <c r="D769" s="93"/>
      <c r="E769" s="100" t="n">
        <v>15</v>
      </c>
      <c r="F769" s="100" t="n">
        <v>11.5</v>
      </c>
      <c r="G769" s="100" t="n">
        <v>4</v>
      </c>
      <c r="H769" s="100" t="n">
        <v>2</v>
      </c>
      <c r="I769" s="100" t="n">
        <v>2</v>
      </c>
      <c r="J769" s="100" t="n">
        <v>2</v>
      </c>
      <c r="K769" s="100" t="n">
        <v>0.5</v>
      </c>
      <c r="L769" s="100" t="n">
        <v>1</v>
      </c>
      <c r="M769" s="100" t="n">
        <v>2</v>
      </c>
      <c r="N769" s="100" t="n">
        <v>1.5</v>
      </c>
      <c r="O769" s="100" t="n">
        <v>0.5</v>
      </c>
      <c r="P769" s="100" t="n">
        <v>0</v>
      </c>
      <c r="Q769" s="100" t="n">
        <v>0</v>
      </c>
      <c r="R769" s="100" t="n">
        <v>1.5</v>
      </c>
      <c r="S769" s="100" t="n">
        <v>0.8</v>
      </c>
      <c r="T769" s="100" t="n">
        <v>0.1</v>
      </c>
      <c r="U769" s="100" t="n">
        <v>0.5</v>
      </c>
      <c r="V769" s="100" t="n">
        <v>0.1</v>
      </c>
      <c r="W769" s="100" t="n">
        <v>0</v>
      </c>
      <c r="X769" s="100" t="n">
        <v>0</v>
      </c>
    </row>
    <row r="770" s="97" customFormat="true" ht="15.95" hidden="false" customHeight="true" outlineLevel="0" collapsed="false">
      <c r="A770" s="93"/>
      <c r="B770" s="82" t="s">
        <v>167</v>
      </c>
      <c r="C770" s="93" t="s">
        <v>266</v>
      </c>
      <c r="D770" s="93" t="s">
        <v>267</v>
      </c>
      <c r="E770" s="100" t="n">
        <v>11</v>
      </c>
      <c r="F770" s="100" t="n">
        <v>9.5</v>
      </c>
      <c r="G770" s="100" t="n">
        <v>2</v>
      </c>
      <c r="H770" s="100" t="n">
        <v>2</v>
      </c>
      <c r="I770" s="100" t="n">
        <v>2</v>
      </c>
      <c r="J770" s="100" t="n">
        <v>2</v>
      </c>
      <c r="K770" s="100" t="n">
        <v>0.5</v>
      </c>
      <c r="L770" s="100" t="n">
        <v>1</v>
      </c>
      <c r="M770" s="100" t="n">
        <v>1.5</v>
      </c>
      <c r="N770" s="100" t="n">
        <v>1</v>
      </c>
      <c r="O770" s="100" t="n">
        <v>0.5</v>
      </c>
      <c r="P770" s="100" t="n">
        <v>0</v>
      </c>
      <c r="Q770" s="100" t="n">
        <v>0</v>
      </c>
      <c r="R770" s="100" t="n">
        <v>0</v>
      </c>
      <c r="S770" s="100" t="n">
        <v>0</v>
      </c>
      <c r="T770" s="100" t="n">
        <v>0</v>
      </c>
      <c r="U770" s="100" t="n">
        <v>0</v>
      </c>
      <c r="V770" s="100" t="n">
        <v>0</v>
      </c>
      <c r="W770" s="100" t="n">
        <v>0</v>
      </c>
      <c r="X770" s="100" t="n">
        <v>0</v>
      </c>
    </row>
    <row r="771" s="97" customFormat="true" ht="15.95" hidden="false" customHeight="true" outlineLevel="0" collapsed="false">
      <c r="A771" s="93"/>
      <c r="B771" s="82" t="s">
        <v>167</v>
      </c>
      <c r="C771" s="93"/>
      <c r="D771" s="93" t="s">
        <v>268</v>
      </c>
      <c r="E771" s="100" t="n">
        <v>0</v>
      </c>
      <c r="F771" s="100" t="n">
        <v>0</v>
      </c>
      <c r="G771" s="100" t="n">
        <v>0</v>
      </c>
      <c r="H771" s="100" t="n">
        <v>0</v>
      </c>
      <c r="I771" s="100" t="n">
        <v>0</v>
      </c>
      <c r="J771" s="100" t="n">
        <v>0</v>
      </c>
      <c r="K771" s="100" t="n">
        <v>0</v>
      </c>
      <c r="L771" s="100" t="n">
        <v>0</v>
      </c>
      <c r="M771" s="100" t="n">
        <v>0</v>
      </c>
      <c r="N771" s="100" t="n">
        <v>0</v>
      </c>
      <c r="O771" s="100" t="n">
        <v>0</v>
      </c>
      <c r="P771" s="100" t="n">
        <v>0</v>
      </c>
      <c r="Q771" s="100" t="n">
        <v>0</v>
      </c>
      <c r="R771" s="100" t="n">
        <v>0</v>
      </c>
      <c r="S771" s="100" t="n">
        <v>0</v>
      </c>
      <c r="T771" s="100" t="n">
        <v>0</v>
      </c>
      <c r="U771" s="100" t="n">
        <v>0</v>
      </c>
      <c r="V771" s="100" t="n">
        <v>0</v>
      </c>
      <c r="W771" s="100" t="n">
        <v>0</v>
      </c>
      <c r="X771" s="100" t="n">
        <v>0</v>
      </c>
    </row>
    <row r="772" s="97" customFormat="true" ht="15.95" hidden="false" customHeight="true" outlineLevel="0" collapsed="false">
      <c r="A772" s="93"/>
      <c r="B772" s="82" t="s">
        <v>167</v>
      </c>
      <c r="C772" s="93"/>
      <c r="D772" s="93" t="s">
        <v>269</v>
      </c>
      <c r="E772" s="100" t="n">
        <v>4</v>
      </c>
      <c r="F772" s="100" t="n">
        <v>2</v>
      </c>
      <c r="G772" s="100" t="n">
        <v>2</v>
      </c>
      <c r="H772" s="100" t="n">
        <v>0</v>
      </c>
      <c r="I772" s="100" t="n">
        <v>0</v>
      </c>
      <c r="J772" s="100" t="n">
        <v>0</v>
      </c>
      <c r="K772" s="100" t="n">
        <v>0</v>
      </c>
      <c r="L772" s="100" t="n">
        <v>0</v>
      </c>
      <c r="M772" s="100" t="n">
        <v>0.5</v>
      </c>
      <c r="N772" s="100" t="n">
        <v>0.5</v>
      </c>
      <c r="O772" s="100" t="n">
        <v>0</v>
      </c>
      <c r="P772" s="100" t="n">
        <v>0</v>
      </c>
      <c r="Q772" s="100" t="n">
        <v>0</v>
      </c>
      <c r="R772" s="100" t="n">
        <v>1.5</v>
      </c>
      <c r="S772" s="100" t="n">
        <v>0.8</v>
      </c>
      <c r="T772" s="100" t="n">
        <v>0.1</v>
      </c>
      <c r="U772" s="100" t="n">
        <v>0.5</v>
      </c>
      <c r="V772" s="100" t="n">
        <v>0.1</v>
      </c>
      <c r="W772" s="100" t="n">
        <v>0</v>
      </c>
      <c r="X772" s="100" t="n">
        <v>0</v>
      </c>
    </row>
    <row r="773" s="97" customFormat="true" ht="15.95" hidden="false" customHeight="true" outlineLevel="0" collapsed="false">
      <c r="A773" s="93"/>
      <c r="B773" s="82" t="s">
        <v>168</v>
      </c>
      <c r="C773" s="93" t="s">
        <v>265</v>
      </c>
      <c r="D773" s="93"/>
      <c r="E773" s="100" t="n">
        <v>20.9</v>
      </c>
      <c r="F773" s="100" t="n">
        <v>9.5</v>
      </c>
      <c r="G773" s="100" t="n">
        <v>4.2</v>
      </c>
      <c r="H773" s="100" t="n">
        <v>1.3</v>
      </c>
      <c r="I773" s="100" t="n">
        <v>0</v>
      </c>
      <c r="J773" s="100" t="n">
        <v>1.3</v>
      </c>
      <c r="K773" s="100" t="n">
        <v>1.1</v>
      </c>
      <c r="L773" s="100" t="n">
        <v>1.6</v>
      </c>
      <c r="M773" s="100" t="n">
        <v>4.1</v>
      </c>
      <c r="N773" s="100" t="n">
        <v>0.2</v>
      </c>
      <c r="O773" s="100" t="n">
        <v>0</v>
      </c>
      <c r="P773" s="100" t="n">
        <v>1.6</v>
      </c>
      <c r="Q773" s="100" t="n">
        <v>2.3</v>
      </c>
      <c r="R773" s="100" t="n">
        <v>7.3</v>
      </c>
      <c r="S773" s="100" t="n">
        <v>1.5</v>
      </c>
      <c r="T773" s="100" t="n">
        <v>2.4</v>
      </c>
      <c r="U773" s="100" t="n">
        <v>3</v>
      </c>
      <c r="V773" s="100" t="n">
        <v>0.1</v>
      </c>
      <c r="W773" s="100" t="n">
        <v>0.1</v>
      </c>
      <c r="X773" s="100" t="n">
        <v>0.2</v>
      </c>
    </row>
    <row r="774" s="97" customFormat="true" ht="15.95" hidden="false" customHeight="true" outlineLevel="0" collapsed="false">
      <c r="A774" s="93"/>
      <c r="B774" s="82" t="s">
        <v>168</v>
      </c>
      <c r="C774" s="93" t="s">
        <v>266</v>
      </c>
      <c r="D774" s="93" t="s">
        <v>267</v>
      </c>
      <c r="E774" s="100" t="n">
        <v>10.4</v>
      </c>
      <c r="F774" s="100" t="n">
        <v>6.3</v>
      </c>
      <c r="G774" s="100" t="n">
        <v>1.1</v>
      </c>
      <c r="H774" s="100" t="n">
        <v>1.2</v>
      </c>
      <c r="I774" s="100" t="n">
        <v>0</v>
      </c>
      <c r="J774" s="100" t="n">
        <v>1.3</v>
      </c>
      <c r="K774" s="100" t="n">
        <v>1.1</v>
      </c>
      <c r="L774" s="100" t="n">
        <v>1.6</v>
      </c>
      <c r="M774" s="100" t="n">
        <v>4.1</v>
      </c>
      <c r="N774" s="100" t="n">
        <v>0.2</v>
      </c>
      <c r="O774" s="100" t="n">
        <v>0</v>
      </c>
      <c r="P774" s="100" t="n">
        <v>1.6</v>
      </c>
      <c r="Q774" s="100" t="n">
        <v>2.3</v>
      </c>
      <c r="R774" s="100" t="n">
        <v>0</v>
      </c>
      <c r="S774" s="100" t="n">
        <v>0</v>
      </c>
      <c r="T774" s="100" t="n">
        <v>0</v>
      </c>
      <c r="U774" s="100" t="n">
        <v>0</v>
      </c>
      <c r="V774" s="100" t="n">
        <v>0</v>
      </c>
      <c r="W774" s="100" t="n">
        <v>0</v>
      </c>
      <c r="X774" s="100" t="n">
        <v>0</v>
      </c>
    </row>
    <row r="775" s="97" customFormat="true" ht="15.95" hidden="false" customHeight="true" outlineLevel="0" collapsed="false">
      <c r="A775" s="93"/>
      <c r="B775" s="82" t="s">
        <v>168</v>
      </c>
      <c r="C775" s="93"/>
      <c r="D775" s="93" t="s">
        <v>268</v>
      </c>
      <c r="E775" s="100" t="n">
        <v>0</v>
      </c>
      <c r="F775" s="100" t="n">
        <v>0</v>
      </c>
      <c r="G775" s="100" t="n">
        <v>0</v>
      </c>
      <c r="H775" s="100" t="n">
        <v>0</v>
      </c>
      <c r="I775" s="100" t="n">
        <v>0</v>
      </c>
      <c r="J775" s="100" t="n">
        <v>0</v>
      </c>
      <c r="K775" s="100" t="n">
        <v>0</v>
      </c>
      <c r="L775" s="100" t="n">
        <v>0</v>
      </c>
      <c r="M775" s="100" t="n">
        <v>0</v>
      </c>
      <c r="N775" s="100" t="n">
        <v>0</v>
      </c>
      <c r="O775" s="100" t="n">
        <v>0</v>
      </c>
      <c r="P775" s="100" t="n">
        <v>0</v>
      </c>
      <c r="Q775" s="100" t="n">
        <v>0</v>
      </c>
      <c r="R775" s="100" t="n">
        <v>0</v>
      </c>
      <c r="S775" s="100" t="n">
        <v>0</v>
      </c>
      <c r="T775" s="100" t="n">
        <v>0</v>
      </c>
      <c r="U775" s="100" t="n">
        <v>0</v>
      </c>
      <c r="V775" s="100" t="n">
        <v>0</v>
      </c>
      <c r="W775" s="100" t="n">
        <v>0</v>
      </c>
      <c r="X775" s="100" t="n">
        <v>0</v>
      </c>
    </row>
    <row r="776" s="97" customFormat="true" ht="15.95" hidden="false" customHeight="true" outlineLevel="0" collapsed="false">
      <c r="A776" s="93"/>
      <c r="B776" s="82" t="s">
        <v>168</v>
      </c>
      <c r="C776" s="93"/>
      <c r="D776" s="93" t="s">
        <v>269</v>
      </c>
      <c r="E776" s="100" t="n">
        <v>10.5</v>
      </c>
      <c r="F776" s="100" t="n">
        <v>3.2</v>
      </c>
      <c r="G776" s="100" t="n">
        <v>3.1</v>
      </c>
      <c r="H776" s="100" t="n">
        <v>0.1</v>
      </c>
      <c r="I776" s="100" t="n">
        <v>0</v>
      </c>
      <c r="J776" s="100" t="n">
        <v>0</v>
      </c>
      <c r="K776" s="100" t="n">
        <v>0</v>
      </c>
      <c r="L776" s="100" t="n">
        <v>0</v>
      </c>
      <c r="M776" s="100" t="n">
        <v>0</v>
      </c>
      <c r="N776" s="100" t="n">
        <v>0</v>
      </c>
      <c r="O776" s="100" t="n">
        <v>0</v>
      </c>
      <c r="P776" s="100" t="n">
        <v>0</v>
      </c>
      <c r="Q776" s="100" t="n">
        <v>0</v>
      </c>
      <c r="R776" s="100" t="n">
        <v>7.3</v>
      </c>
      <c r="S776" s="100" t="n">
        <v>1.5</v>
      </c>
      <c r="T776" s="100" t="n">
        <v>2.4</v>
      </c>
      <c r="U776" s="100" t="n">
        <v>3</v>
      </c>
      <c r="V776" s="100" t="n">
        <v>0.1</v>
      </c>
      <c r="W776" s="100" t="n">
        <v>0.1</v>
      </c>
      <c r="X776" s="100" t="n">
        <v>0.2</v>
      </c>
    </row>
    <row r="777" s="97" customFormat="true" ht="15.95" hidden="false" customHeight="true" outlineLevel="0" collapsed="false">
      <c r="A777" s="93"/>
      <c r="B777" s="82" t="s">
        <v>169</v>
      </c>
      <c r="C777" s="93" t="s">
        <v>265</v>
      </c>
      <c r="D777" s="93"/>
      <c r="E777" s="100" t="n">
        <v>17.6</v>
      </c>
      <c r="F777" s="100" t="n">
        <v>11.7</v>
      </c>
      <c r="G777" s="100" t="n">
        <v>3</v>
      </c>
      <c r="H777" s="100" t="n">
        <v>1.5</v>
      </c>
      <c r="I777" s="100" t="n">
        <v>0.6</v>
      </c>
      <c r="J777" s="100" t="n">
        <v>1.1</v>
      </c>
      <c r="K777" s="100" t="n">
        <v>1.6</v>
      </c>
      <c r="L777" s="100" t="n">
        <v>3.9</v>
      </c>
      <c r="M777" s="100" t="n">
        <v>0.9</v>
      </c>
      <c r="N777" s="100" t="n">
        <v>0.2</v>
      </c>
      <c r="O777" s="100" t="n">
        <v>0</v>
      </c>
      <c r="P777" s="100" t="n">
        <v>0.3</v>
      </c>
      <c r="Q777" s="100" t="n">
        <v>0.4</v>
      </c>
      <c r="R777" s="100" t="n">
        <v>5</v>
      </c>
      <c r="S777" s="100" t="n">
        <v>2.9</v>
      </c>
      <c r="T777" s="100" t="n">
        <v>0.2</v>
      </c>
      <c r="U777" s="100" t="n">
        <v>1.1</v>
      </c>
      <c r="V777" s="100" t="n">
        <v>0.6</v>
      </c>
      <c r="W777" s="100" t="n">
        <v>0.1</v>
      </c>
      <c r="X777" s="100" t="n">
        <v>0.1</v>
      </c>
    </row>
    <row r="778" s="97" customFormat="true" ht="15.95" hidden="false" customHeight="true" outlineLevel="0" collapsed="false">
      <c r="A778" s="93"/>
      <c r="B778" s="82" t="s">
        <v>169</v>
      </c>
      <c r="C778" s="93" t="s">
        <v>266</v>
      </c>
      <c r="D778" s="93" t="s">
        <v>267</v>
      </c>
      <c r="E778" s="100" t="n">
        <v>10.4</v>
      </c>
      <c r="F778" s="100" t="n">
        <v>9.5</v>
      </c>
      <c r="G778" s="100" t="n">
        <v>0.8</v>
      </c>
      <c r="H778" s="100" t="n">
        <v>1.5</v>
      </c>
      <c r="I778" s="100" t="n">
        <v>0.6</v>
      </c>
      <c r="J778" s="100" t="n">
        <v>1.1</v>
      </c>
      <c r="K778" s="100" t="n">
        <v>1.6</v>
      </c>
      <c r="L778" s="100" t="n">
        <v>3.9</v>
      </c>
      <c r="M778" s="100" t="n">
        <v>0.9</v>
      </c>
      <c r="N778" s="100" t="n">
        <v>0.2</v>
      </c>
      <c r="O778" s="100" t="n">
        <v>0</v>
      </c>
      <c r="P778" s="100" t="n">
        <v>0.3</v>
      </c>
      <c r="Q778" s="100" t="n">
        <v>0.4</v>
      </c>
      <c r="R778" s="100" t="n">
        <v>0</v>
      </c>
      <c r="S778" s="100" t="n">
        <v>0</v>
      </c>
      <c r="T778" s="100" t="n">
        <v>0</v>
      </c>
      <c r="U778" s="100" t="n">
        <v>0</v>
      </c>
      <c r="V778" s="100" t="n">
        <v>0</v>
      </c>
      <c r="W778" s="100" t="n">
        <v>0</v>
      </c>
      <c r="X778" s="100" t="n">
        <v>0</v>
      </c>
    </row>
    <row r="779" s="97" customFormat="true" ht="15.95" hidden="false" customHeight="true" outlineLevel="0" collapsed="false">
      <c r="A779" s="93"/>
      <c r="B779" s="82" t="s">
        <v>169</v>
      </c>
      <c r="C779" s="93"/>
      <c r="D779" s="93" t="s">
        <v>268</v>
      </c>
      <c r="E779" s="100" t="n">
        <v>0</v>
      </c>
      <c r="F779" s="100" t="n">
        <v>0</v>
      </c>
      <c r="G779" s="100" t="n">
        <v>0</v>
      </c>
      <c r="H779" s="100" t="n">
        <v>0</v>
      </c>
      <c r="I779" s="100" t="n">
        <v>0</v>
      </c>
      <c r="J779" s="100" t="n">
        <v>0</v>
      </c>
      <c r="K779" s="100" t="n">
        <v>0</v>
      </c>
      <c r="L779" s="100" t="n">
        <v>0</v>
      </c>
      <c r="M779" s="100" t="n">
        <v>0</v>
      </c>
      <c r="N779" s="100" t="n">
        <v>0</v>
      </c>
      <c r="O779" s="100" t="n">
        <v>0</v>
      </c>
      <c r="P779" s="100" t="n">
        <v>0</v>
      </c>
      <c r="Q779" s="100" t="n">
        <v>0</v>
      </c>
      <c r="R779" s="100" t="n">
        <v>0</v>
      </c>
      <c r="S779" s="100" t="n">
        <v>0</v>
      </c>
      <c r="T779" s="100" t="n">
        <v>0</v>
      </c>
      <c r="U779" s="100" t="n">
        <v>0</v>
      </c>
      <c r="V779" s="100" t="n">
        <v>0</v>
      </c>
      <c r="W779" s="100" t="n">
        <v>0</v>
      </c>
      <c r="X779" s="100" t="n">
        <v>0</v>
      </c>
    </row>
    <row r="780" s="97" customFormat="true" ht="15.95" hidden="false" customHeight="true" outlineLevel="0" collapsed="false">
      <c r="A780" s="93"/>
      <c r="B780" s="82" t="s">
        <v>169</v>
      </c>
      <c r="C780" s="93"/>
      <c r="D780" s="93" t="s">
        <v>269</v>
      </c>
      <c r="E780" s="100" t="n">
        <v>7.2</v>
      </c>
      <c r="F780" s="100" t="n">
        <v>2.2</v>
      </c>
      <c r="G780" s="100" t="n">
        <v>2.2</v>
      </c>
      <c r="H780" s="100" t="n">
        <v>0</v>
      </c>
      <c r="I780" s="100" t="n">
        <v>0</v>
      </c>
      <c r="J780" s="100" t="n">
        <v>0</v>
      </c>
      <c r="K780" s="100" t="n">
        <v>0</v>
      </c>
      <c r="L780" s="100" t="n">
        <v>0</v>
      </c>
      <c r="M780" s="100" t="n">
        <v>0</v>
      </c>
      <c r="N780" s="100" t="n">
        <v>0</v>
      </c>
      <c r="O780" s="100" t="n">
        <v>0</v>
      </c>
      <c r="P780" s="100" t="n">
        <v>0</v>
      </c>
      <c r="Q780" s="100" t="n">
        <v>0</v>
      </c>
      <c r="R780" s="100" t="n">
        <v>5</v>
      </c>
      <c r="S780" s="100" t="n">
        <v>2.9</v>
      </c>
      <c r="T780" s="100" t="n">
        <v>0.2</v>
      </c>
      <c r="U780" s="100" t="n">
        <v>1.1</v>
      </c>
      <c r="V780" s="100" t="n">
        <v>0.6</v>
      </c>
      <c r="W780" s="100" t="n">
        <v>0.1</v>
      </c>
      <c r="X780" s="100" t="n">
        <v>0.1</v>
      </c>
    </row>
    <row r="781" s="97" customFormat="true" ht="15.95" hidden="false" customHeight="true" outlineLevel="0" collapsed="false">
      <c r="A781" s="93"/>
      <c r="B781" s="82" t="s">
        <v>170</v>
      </c>
      <c r="C781" s="93" t="s">
        <v>265</v>
      </c>
      <c r="D781" s="93"/>
      <c r="E781" s="100" t="n">
        <v>45.1</v>
      </c>
      <c r="F781" s="100" t="n">
        <v>20.8</v>
      </c>
      <c r="G781" s="100" t="n">
        <v>10.8</v>
      </c>
      <c r="H781" s="100" t="n">
        <v>1.2</v>
      </c>
      <c r="I781" s="100" t="n">
        <v>3.6</v>
      </c>
      <c r="J781" s="100" t="n">
        <v>2.7</v>
      </c>
      <c r="K781" s="100" t="n">
        <v>1</v>
      </c>
      <c r="L781" s="100" t="n">
        <v>1.5</v>
      </c>
      <c r="M781" s="100" t="n">
        <v>8.5</v>
      </c>
      <c r="N781" s="100" t="n">
        <v>2</v>
      </c>
      <c r="O781" s="100" t="n">
        <v>0</v>
      </c>
      <c r="P781" s="100" t="n">
        <v>3</v>
      </c>
      <c r="Q781" s="100" t="n">
        <v>3.5</v>
      </c>
      <c r="R781" s="100" t="n">
        <v>15.8</v>
      </c>
      <c r="S781" s="100" t="n">
        <v>0.4</v>
      </c>
      <c r="T781" s="100" t="n">
        <v>1.1</v>
      </c>
      <c r="U781" s="100" t="n">
        <v>0.3</v>
      </c>
      <c r="V781" s="100" t="n">
        <v>0.4</v>
      </c>
      <c r="W781" s="100" t="n">
        <v>13.5</v>
      </c>
      <c r="X781" s="100" t="n">
        <v>0.1</v>
      </c>
    </row>
    <row r="782" s="97" customFormat="true" ht="15.95" hidden="false" customHeight="true" outlineLevel="0" collapsed="false">
      <c r="A782" s="93"/>
      <c r="B782" s="82" t="s">
        <v>170</v>
      </c>
      <c r="C782" s="93" t="s">
        <v>266</v>
      </c>
      <c r="D782" s="93" t="s">
        <v>267</v>
      </c>
      <c r="E782" s="100" t="n">
        <v>18.5</v>
      </c>
      <c r="F782" s="100" t="n">
        <v>10</v>
      </c>
      <c r="G782" s="100" t="n">
        <v>0</v>
      </c>
      <c r="H782" s="100" t="n">
        <v>1.2</v>
      </c>
      <c r="I782" s="100" t="n">
        <v>3.6</v>
      </c>
      <c r="J782" s="100" t="n">
        <v>2.7</v>
      </c>
      <c r="K782" s="100" t="n">
        <v>1</v>
      </c>
      <c r="L782" s="100" t="n">
        <v>1.5</v>
      </c>
      <c r="M782" s="100" t="n">
        <v>8.5</v>
      </c>
      <c r="N782" s="100" t="n">
        <v>2</v>
      </c>
      <c r="O782" s="100" t="n">
        <v>0</v>
      </c>
      <c r="P782" s="100" t="n">
        <v>3</v>
      </c>
      <c r="Q782" s="100" t="n">
        <v>3.5</v>
      </c>
      <c r="R782" s="100" t="n">
        <v>0</v>
      </c>
      <c r="S782" s="100" t="n">
        <v>0</v>
      </c>
      <c r="T782" s="100" t="n">
        <v>0</v>
      </c>
      <c r="U782" s="100" t="n">
        <v>0</v>
      </c>
      <c r="V782" s="100" t="n">
        <v>0</v>
      </c>
      <c r="W782" s="100" t="n">
        <v>0</v>
      </c>
      <c r="X782" s="100" t="n">
        <v>0</v>
      </c>
    </row>
    <row r="783" s="97" customFormat="true" ht="15.95" hidden="false" customHeight="true" outlineLevel="0" collapsed="false">
      <c r="A783" s="93"/>
      <c r="B783" s="82" t="s">
        <v>170</v>
      </c>
      <c r="C783" s="93"/>
      <c r="D783" s="93" t="s">
        <v>268</v>
      </c>
      <c r="E783" s="100" t="n">
        <v>0</v>
      </c>
      <c r="F783" s="100" t="n">
        <v>0</v>
      </c>
      <c r="G783" s="100" t="n">
        <v>0</v>
      </c>
      <c r="H783" s="100" t="n">
        <v>0</v>
      </c>
      <c r="I783" s="100" t="n">
        <v>0</v>
      </c>
      <c r="J783" s="100" t="n">
        <v>0</v>
      </c>
      <c r="K783" s="100" t="n">
        <v>0</v>
      </c>
      <c r="L783" s="100" t="n">
        <v>0</v>
      </c>
      <c r="M783" s="100" t="n">
        <v>0</v>
      </c>
      <c r="N783" s="100" t="n">
        <v>0</v>
      </c>
      <c r="O783" s="100" t="n">
        <v>0</v>
      </c>
      <c r="P783" s="100" t="n">
        <v>0</v>
      </c>
      <c r="Q783" s="100" t="n">
        <v>0</v>
      </c>
      <c r="R783" s="100" t="n">
        <v>0</v>
      </c>
      <c r="S783" s="100" t="n">
        <v>0</v>
      </c>
      <c r="T783" s="100" t="n">
        <v>0</v>
      </c>
      <c r="U783" s="100" t="n">
        <v>0</v>
      </c>
      <c r="V783" s="100" t="n">
        <v>0</v>
      </c>
      <c r="W783" s="100" t="n">
        <v>0</v>
      </c>
      <c r="X783" s="100" t="n">
        <v>0</v>
      </c>
    </row>
    <row r="784" s="97" customFormat="true" ht="15.95" hidden="false" customHeight="true" outlineLevel="0" collapsed="false">
      <c r="A784" s="93"/>
      <c r="B784" s="82" t="s">
        <v>170</v>
      </c>
      <c r="C784" s="93"/>
      <c r="D784" s="93" t="s">
        <v>269</v>
      </c>
      <c r="E784" s="100" t="n">
        <v>26.6</v>
      </c>
      <c r="F784" s="100" t="n">
        <v>10.8</v>
      </c>
      <c r="G784" s="100" t="n">
        <v>10.8</v>
      </c>
      <c r="H784" s="100" t="n">
        <v>0</v>
      </c>
      <c r="I784" s="100" t="n">
        <v>0</v>
      </c>
      <c r="J784" s="100" t="n">
        <v>0</v>
      </c>
      <c r="K784" s="100" t="n">
        <v>0</v>
      </c>
      <c r="L784" s="100" t="n">
        <v>0</v>
      </c>
      <c r="M784" s="100" t="n">
        <v>0</v>
      </c>
      <c r="N784" s="100" t="n">
        <v>0</v>
      </c>
      <c r="O784" s="100" t="n">
        <v>0</v>
      </c>
      <c r="P784" s="100" t="n">
        <v>0</v>
      </c>
      <c r="Q784" s="100" t="n">
        <v>0</v>
      </c>
      <c r="R784" s="100" t="n">
        <v>15.8</v>
      </c>
      <c r="S784" s="100" t="n">
        <v>0.4</v>
      </c>
      <c r="T784" s="100" t="n">
        <v>1.1</v>
      </c>
      <c r="U784" s="100" t="n">
        <v>0.3</v>
      </c>
      <c r="V784" s="100" t="n">
        <v>0.4</v>
      </c>
      <c r="W784" s="100" t="n">
        <v>13.5</v>
      </c>
      <c r="X784" s="100" t="n">
        <v>0.1</v>
      </c>
    </row>
    <row r="785" s="97" customFormat="true" ht="15.95" hidden="false" customHeight="true" outlineLevel="0" collapsed="false">
      <c r="A785" s="93"/>
      <c r="B785" s="82" t="s">
        <v>171</v>
      </c>
      <c r="C785" s="93" t="s">
        <v>265</v>
      </c>
      <c r="D785" s="93"/>
      <c r="E785" s="100" t="n">
        <v>51.5</v>
      </c>
      <c r="F785" s="100" t="n">
        <v>35</v>
      </c>
      <c r="G785" s="100" t="n">
        <v>11</v>
      </c>
      <c r="H785" s="100" t="n">
        <v>2</v>
      </c>
      <c r="I785" s="100" t="n">
        <v>1</v>
      </c>
      <c r="J785" s="100" t="n">
        <v>0</v>
      </c>
      <c r="K785" s="100" t="n">
        <v>0.3</v>
      </c>
      <c r="L785" s="100" t="n">
        <v>20.7</v>
      </c>
      <c r="M785" s="100" t="n">
        <v>14.5</v>
      </c>
      <c r="N785" s="100" t="n">
        <v>0</v>
      </c>
      <c r="O785" s="100" t="n">
        <v>0</v>
      </c>
      <c r="P785" s="100" t="n">
        <v>2</v>
      </c>
      <c r="Q785" s="100" t="n">
        <v>12.5</v>
      </c>
      <c r="R785" s="100" t="n">
        <v>2</v>
      </c>
      <c r="S785" s="100" t="n">
        <v>0.6</v>
      </c>
      <c r="T785" s="100" t="n">
        <v>0.6</v>
      </c>
      <c r="U785" s="100" t="n">
        <v>0.2</v>
      </c>
      <c r="V785" s="100" t="n">
        <v>0.2</v>
      </c>
      <c r="W785" s="100" t="n">
        <v>0.3</v>
      </c>
      <c r="X785" s="100" t="n">
        <v>0.1</v>
      </c>
    </row>
    <row r="786" s="97" customFormat="true" ht="15.95" hidden="false" customHeight="true" outlineLevel="0" collapsed="false">
      <c r="A786" s="93"/>
      <c r="B786" s="82" t="s">
        <v>171</v>
      </c>
      <c r="C786" s="93" t="s">
        <v>266</v>
      </c>
      <c r="D786" s="93" t="s">
        <v>267</v>
      </c>
      <c r="E786" s="100" t="n">
        <v>42</v>
      </c>
      <c r="F786" s="100" t="n">
        <v>29.4</v>
      </c>
      <c r="G786" s="100" t="n">
        <v>7</v>
      </c>
      <c r="H786" s="100" t="n">
        <v>1</v>
      </c>
      <c r="I786" s="100" t="n">
        <v>0.7</v>
      </c>
      <c r="J786" s="100" t="n">
        <v>0</v>
      </c>
      <c r="K786" s="100" t="n">
        <v>0</v>
      </c>
      <c r="L786" s="100" t="n">
        <v>20.7</v>
      </c>
      <c r="M786" s="100" t="n">
        <v>12.6</v>
      </c>
      <c r="N786" s="100" t="n">
        <v>0</v>
      </c>
      <c r="O786" s="100" t="n">
        <v>0</v>
      </c>
      <c r="P786" s="100" t="n">
        <v>0.1</v>
      </c>
      <c r="Q786" s="100" t="n">
        <v>12.5</v>
      </c>
      <c r="R786" s="100" t="n">
        <v>0</v>
      </c>
      <c r="S786" s="100" t="n">
        <v>0</v>
      </c>
      <c r="T786" s="100" t="n">
        <v>0</v>
      </c>
      <c r="U786" s="100" t="n">
        <v>0</v>
      </c>
      <c r="V786" s="100" t="n">
        <v>0</v>
      </c>
      <c r="W786" s="100" t="n">
        <v>0</v>
      </c>
      <c r="X786" s="100" t="n">
        <v>0</v>
      </c>
    </row>
    <row r="787" s="97" customFormat="true" ht="15.95" hidden="false" customHeight="true" outlineLevel="0" collapsed="false">
      <c r="A787" s="93"/>
      <c r="B787" s="82" t="s">
        <v>171</v>
      </c>
      <c r="C787" s="93"/>
      <c r="D787" s="93" t="s">
        <v>268</v>
      </c>
      <c r="E787" s="100" t="n">
        <v>0.3</v>
      </c>
      <c r="F787" s="100" t="n">
        <v>0.3</v>
      </c>
      <c r="G787" s="100" t="n">
        <v>0</v>
      </c>
      <c r="H787" s="100" t="n">
        <v>0</v>
      </c>
      <c r="I787" s="100" t="n">
        <v>0.3</v>
      </c>
      <c r="J787" s="100" t="n">
        <v>0</v>
      </c>
      <c r="K787" s="100" t="n">
        <v>0</v>
      </c>
      <c r="L787" s="100" t="n">
        <v>0</v>
      </c>
      <c r="M787" s="100" t="n">
        <v>0</v>
      </c>
      <c r="N787" s="100" t="n">
        <v>0</v>
      </c>
      <c r="O787" s="100" t="n">
        <v>0</v>
      </c>
      <c r="P787" s="100" t="n">
        <v>0</v>
      </c>
      <c r="Q787" s="100" t="n">
        <v>0</v>
      </c>
      <c r="R787" s="100" t="n">
        <v>0</v>
      </c>
      <c r="S787" s="100" t="n">
        <v>0</v>
      </c>
      <c r="T787" s="100" t="n">
        <v>0</v>
      </c>
      <c r="U787" s="100" t="n">
        <v>0</v>
      </c>
      <c r="V787" s="100" t="n">
        <v>0</v>
      </c>
      <c r="W787" s="100" t="n">
        <v>0</v>
      </c>
      <c r="X787" s="100" t="n">
        <v>0</v>
      </c>
    </row>
    <row r="788" s="97" customFormat="true" ht="15.95" hidden="false" customHeight="true" outlineLevel="0" collapsed="false">
      <c r="A788" s="93"/>
      <c r="B788" s="82" t="s">
        <v>171</v>
      </c>
      <c r="C788" s="93"/>
      <c r="D788" s="93" t="s">
        <v>269</v>
      </c>
      <c r="E788" s="100" t="n">
        <v>9.2</v>
      </c>
      <c r="F788" s="100" t="n">
        <v>5.3</v>
      </c>
      <c r="G788" s="100" t="n">
        <v>4</v>
      </c>
      <c r="H788" s="100" t="n">
        <v>1</v>
      </c>
      <c r="I788" s="100" t="n">
        <v>0</v>
      </c>
      <c r="J788" s="100" t="n">
        <v>0</v>
      </c>
      <c r="K788" s="100" t="n">
        <v>0.3</v>
      </c>
      <c r="L788" s="100" t="n">
        <v>0</v>
      </c>
      <c r="M788" s="100" t="n">
        <v>1.9</v>
      </c>
      <c r="N788" s="100" t="n">
        <v>0</v>
      </c>
      <c r="O788" s="100" t="n">
        <v>0</v>
      </c>
      <c r="P788" s="100" t="n">
        <v>1.9</v>
      </c>
      <c r="Q788" s="100" t="n">
        <v>0</v>
      </c>
      <c r="R788" s="100" t="n">
        <v>2</v>
      </c>
      <c r="S788" s="100" t="n">
        <v>0.6</v>
      </c>
      <c r="T788" s="100" t="n">
        <v>0.6</v>
      </c>
      <c r="U788" s="100" t="n">
        <v>0.2</v>
      </c>
      <c r="V788" s="100" t="n">
        <v>0.2</v>
      </c>
      <c r="W788" s="100" t="n">
        <v>0.3</v>
      </c>
      <c r="X788" s="100" t="n">
        <v>0.1</v>
      </c>
    </row>
    <row r="789" s="97" customFormat="true" ht="15.95" hidden="false" customHeight="true" outlineLevel="0" collapsed="false">
      <c r="A789" s="93" t="s">
        <v>172</v>
      </c>
      <c r="B789" s="82" t="s">
        <v>14</v>
      </c>
      <c r="C789" s="93" t="s">
        <v>265</v>
      </c>
      <c r="D789" s="93"/>
      <c r="E789" s="100" t="n">
        <v>1689</v>
      </c>
      <c r="F789" s="100" t="n">
        <v>923.2</v>
      </c>
      <c r="G789" s="100" t="n">
        <v>326.3</v>
      </c>
      <c r="H789" s="100" t="n">
        <v>192.5</v>
      </c>
      <c r="I789" s="100" t="n">
        <v>66.4</v>
      </c>
      <c r="J789" s="100" t="n">
        <v>35.3</v>
      </c>
      <c r="K789" s="100" t="n">
        <v>112.2</v>
      </c>
      <c r="L789" s="100" t="n">
        <v>190.5</v>
      </c>
      <c r="M789" s="100" t="n">
        <v>326.9</v>
      </c>
      <c r="N789" s="100" t="n">
        <v>20.6</v>
      </c>
      <c r="O789" s="100" t="n">
        <v>56.3</v>
      </c>
      <c r="P789" s="100" t="n">
        <v>50.5</v>
      </c>
      <c r="Q789" s="100" t="n">
        <v>199.5</v>
      </c>
      <c r="R789" s="100" t="n">
        <v>438.9</v>
      </c>
      <c r="S789" s="100" t="n">
        <v>97.1</v>
      </c>
      <c r="T789" s="100" t="n">
        <v>79</v>
      </c>
      <c r="U789" s="100" t="n">
        <v>112.8</v>
      </c>
      <c r="V789" s="100" t="n">
        <v>9.2</v>
      </c>
      <c r="W789" s="100" t="n">
        <v>41.3</v>
      </c>
      <c r="X789" s="100" t="n">
        <v>99.5</v>
      </c>
    </row>
    <row r="790" s="97" customFormat="true" ht="15.95" hidden="false" customHeight="true" outlineLevel="0" collapsed="false">
      <c r="A790" s="93"/>
      <c r="B790" s="82" t="s">
        <v>14</v>
      </c>
      <c r="C790" s="93" t="s">
        <v>266</v>
      </c>
      <c r="D790" s="93" t="s">
        <v>267</v>
      </c>
      <c r="E790" s="100" t="n">
        <v>903.2</v>
      </c>
      <c r="F790" s="100" t="n">
        <v>574.5</v>
      </c>
      <c r="G790" s="100" t="n">
        <v>57.1</v>
      </c>
      <c r="H790" s="100" t="n">
        <v>155.3</v>
      </c>
      <c r="I790" s="100" t="n">
        <v>54.6</v>
      </c>
      <c r="J790" s="100" t="n">
        <v>28.4</v>
      </c>
      <c r="K790" s="100" t="n">
        <v>96.3</v>
      </c>
      <c r="L790" s="100" t="n">
        <v>182.8</v>
      </c>
      <c r="M790" s="100" t="n">
        <v>326.3</v>
      </c>
      <c r="N790" s="100" t="n">
        <v>20.6</v>
      </c>
      <c r="O790" s="100" t="n">
        <v>56</v>
      </c>
      <c r="P790" s="100" t="n">
        <v>50.5</v>
      </c>
      <c r="Q790" s="100" t="n">
        <v>199.2</v>
      </c>
      <c r="R790" s="100" t="n">
        <v>2.4</v>
      </c>
      <c r="S790" s="100" t="n">
        <v>0.4</v>
      </c>
      <c r="T790" s="100" t="n">
        <v>0.7</v>
      </c>
      <c r="U790" s="100" t="n">
        <v>0.2</v>
      </c>
      <c r="V790" s="100" t="n">
        <v>0.2</v>
      </c>
      <c r="W790" s="100" t="n">
        <v>0.1</v>
      </c>
      <c r="X790" s="100" t="n">
        <v>0.8</v>
      </c>
    </row>
    <row r="791" s="97" customFormat="true" ht="15.95" hidden="false" customHeight="true" outlineLevel="0" collapsed="false">
      <c r="A791" s="93"/>
      <c r="B791" s="82" t="s">
        <v>14</v>
      </c>
      <c r="C791" s="93"/>
      <c r="D791" s="93" t="s">
        <v>268</v>
      </c>
      <c r="E791" s="100" t="n">
        <v>83.4</v>
      </c>
      <c r="F791" s="100" t="n">
        <v>83.4</v>
      </c>
      <c r="G791" s="100" t="n">
        <v>7</v>
      </c>
      <c r="H791" s="100" t="n">
        <v>36.7</v>
      </c>
      <c r="I791" s="100" t="n">
        <v>10.3</v>
      </c>
      <c r="J791" s="100" t="n">
        <v>6.8</v>
      </c>
      <c r="K791" s="100" t="n">
        <v>15.3</v>
      </c>
      <c r="L791" s="100" t="n">
        <v>7.3</v>
      </c>
      <c r="M791" s="100" t="n">
        <v>0</v>
      </c>
      <c r="N791" s="100" t="n">
        <v>0</v>
      </c>
      <c r="O791" s="100" t="n">
        <v>0</v>
      </c>
      <c r="P791" s="100" t="n">
        <v>0</v>
      </c>
      <c r="Q791" s="100" t="n">
        <v>0</v>
      </c>
      <c r="R791" s="100" t="n">
        <v>0</v>
      </c>
      <c r="S791" s="100" t="n">
        <v>0</v>
      </c>
      <c r="T791" s="100" t="n">
        <v>0</v>
      </c>
      <c r="U791" s="100" t="n">
        <v>0</v>
      </c>
      <c r="V791" s="100" t="n">
        <v>0</v>
      </c>
      <c r="W791" s="100" t="n">
        <v>0</v>
      </c>
      <c r="X791" s="100" t="n">
        <v>0</v>
      </c>
    </row>
    <row r="792" s="97" customFormat="true" ht="15.95" hidden="false" customHeight="true" outlineLevel="0" collapsed="false">
      <c r="A792" s="93"/>
      <c r="B792" s="82" t="s">
        <v>14</v>
      </c>
      <c r="C792" s="93"/>
      <c r="D792" s="93" t="s">
        <v>269</v>
      </c>
      <c r="E792" s="100" t="n">
        <v>702.4</v>
      </c>
      <c r="F792" s="100" t="n">
        <v>265.3</v>
      </c>
      <c r="G792" s="100" t="n">
        <v>262.2</v>
      </c>
      <c r="H792" s="100" t="n">
        <v>0.5</v>
      </c>
      <c r="I792" s="100" t="n">
        <v>1.5</v>
      </c>
      <c r="J792" s="100" t="n">
        <v>0.1</v>
      </c>
      <c r="K792" s="100" t="n">
        <v>0.6</v>
      </c>
      <c r="L792" s="100" t="n">
        <v>0.4</v>
      </c>
      <c r="M792" s="100" t="n">
        <v>0.6</v>
      </c>
      <c r="N792" s="100" t="n">
        <v>0</v>
      </c>
      <c r="O792" s="100" t="n">
        <v>0.3</v>
      </c>
      <c r="P792" s="100" t="n">
        <v>0</v>
      </c>
      <c r="Q792" s="100" t="n">
        <v>0.3</v>
      </c>
      <c r="R792" s="100" t="n">
        <v>436.5</v>
      </c>
      <c r="S792" s="100" t="n">
        <v>96.7</v>
      </c>
      <c r="T792" s="100" t="n">
        <v>78.3</v>
      </c>
      <c r="U792" s="100" t="n">
        <v>112.6</v>
      </c>
      <c r="V792" s="100" t="n">
        <v>9</v>
      </c>
      <c r="W792" s="100" t="n">
        <v>41.2</v>
      </c>
      <c r="X792" s="100" t="n">
        <v>98.7</v>
      </c>
    </row>
    <row r="793" s="97" customFormat="true" ht="15.95" hidden="false" customHeight="true" outlineLevel="0" collapsed="false">
      <c r="A793" s="93"/>
      <c r="B793" s="82" t="s">
        <v>76</v>
      </c>
      <c r="C793" s="93" t="s">
        <v>265</v>
      </c>
      <c r="D793" s="93"/>
      <c r="E793" s="103" t="n">
        <v>1071.7</v>
      </c>
      <c r="F793" s="103" t="n">
        <v>563.8</v>
      </c>
      <c r="G793" s="103" t="n">
        <v>206.6</v>
      </c>
      <c r="H793" s="103" t="n">
        <v>99.1</v>
      </c>
      <c r="I793" s="103" t="n">
        <v>41.1</v>
      </c>
      <c r="J793" s="103" t="n">
        <v>20</v>
      </c>
      <c r="K793" s="103" t="n">
        <v>54.6</v>
      </c>
      <c r="L793" s="103" t="n">
        <v>142.4</v>
      </c>
      <c r="M793" s="103" t="n">
        <v>223.4</v>
      </c>
      <c r="N793" s="103" t="n">
        <v>10</v>
      </c>
      <c r="O793" s="103" t="n">
        <v>23.2</v>
      </c>
      <c r="P793" s="103" t="n">
        <v>33.1</v>
      </c>
      <c r="Q793" s="103" t="n">
        <v>157.1</v>
      </c>
      <c r="R793" s="103" t="n">
        <v>284.5</v>
      </c>
      <c r="S793" s="103" t="n">
        <v>71.1</v>
      </c>
      <c r="T793" s="103" t="n">
        <v>61.2</v>
      </c>
      <c r="U793" s="103" t="n">
        <v>79.1</v>
      </c>
      <c r="V793" s="103" t="n">
        <v>1.8</v>
      </c>
      <c r="W793" s="103" t="n">
        <v>26.8</v>
      </c>
      <c r="X793" s="103" t="n">
        <v>44.5</v>
      </c>
    </row>
    <row r="794" s="97" customFormat="true" ht="15.95" hidden="false" customHeight="true" outlineLevel="0" collapsed="false">
      <c r="A794" s="93"/>
      <c r="B794" s="82" t="s">
        <v>76</v>
      </c>
      <c r="C794" s="93" t="s">
        <v>266</v>
      </c>
      <c r="D794" s="93" t="s">
        <v>267</v>
      </c>
      <c r="E794" s="100" t="n">
        <v>592.8</v>
      </c>
      <c r="F794" s="100" t="n">
        <v>369.4</v>
      </c>
      <c r="G794" s="100" t="n">
        <v>13.5</v>
      </c>
      <c r="H794" s="100" t="n">
        <v>98.9</v>
      </c>
      <c r="I794" s="100" t="n">
        <v>40</v>
      </c>
      <c r="J794" s="100" t="n">
        <v>20</v>
      </c>
      <c r="K794" s="100" t="n">
        <v>54.6</v>
      </c>
      <c r="L794" s="100" t="n">
        <v>142.4</v>
      </c>
      <c r="M794" s="100" t="n">
        <v>223.4</v>
      </c>
      <c r="N794" s="100" t="n">
        <v>10</v>
      </c>
      <c r="O794" s="100" t="n">
        <v>23.2</v>
      </c>
      <c r="P794" s="100" t="n">
        <v>33.1</v>
      </c>
      <c r="Q794" s="100" t="n">
        <v>157.1</v>
      </c>
      <c r="R794" s="100" t="n">
        <v>0</v>
      </c>
      <c r="S794" s="100" t="n">
        <v>0</v>
      </c>
      <c r="T794" s="100" t="n">
        <v>0</v>
      </c>
      <c r="U794" s="100" t="n">
        <v>0</v>
      </c>
      <c r="V794" s="100" t="n">
        <v>0</v>
      </c>
      <c r="W794" s="100" t="n">
        <v>0</v>
      </c>
      <c r="X794" s="100" t="n">
        <v>0</v>
      </c>
    </row>
    <row r="795" s="97" customFormat="true" ht="15.95" hidden="false" customHeight="true" outlineLevel="0" collapsed="false">
      <c r="A795" s="93"/>
      <c r="B795" s="82" t="s">
        <v>76</v>
      </c>
      <c r="C795" s="93"/>
      <c r="D795" s="93" t="s">
        <v>268</v>
      </c>
      <c r="E795" s="100" t="n">
        <v>1.3</v>
      </c>
      <c r="F795" s="100" t="n">
        <v>1.3</v>
      </c>
      <c r="G795" s="100" t="n">
        <v>0</v>
      </c>
      <c r="H795" s="100" t="n">
        <v>0.2</v>
      </c>
      <c r="I795" s="100" t="n">
        <v>1.1</v>
      </c>
      <c r="J795" s="100" t="n">
        <v>0</v>
      </c>
      <c r="K795" s="100" t="n">
        <v>0</v>
      </c>
      <c r="L795" s="100" t="n">
        <v>0</v>
      </c>
      <c r="M795" s="100" t="n">
        <v>0</v>
      </c>
      <c r="N795" s="100" t="n">
        <v>0</v>
      </c>
      <c r="O795" s="100" t="n">
        <v>0</v>
      </c>
      <c r="P795" s="100" t="n">
        <v>0</v>
      </c>
      <c r="Q795" s="100" t="n">
        <v>0</v>
      </c>
      <c r="R795" s="100" t="n">
        <v>0</v>
      </c>
      <c r="S795" s="100" t="n">
        <v>0</v>
      </c>
      <c r="T795" s="100" t="n">
        <v>0</v>
      </c>
      <c r="U795" s="100" t="n">
        <v>0</v>
      </c>
      <c r="V795" s="100" t="n">
        <v>0</v>
      </c>
      <c r="W795" s="100" t="n">
        <v>0</v>
      </c>
      <c r="X795" s="100" t="n">
        <v>0</v>
      </c>
    </row>
    <row r="796" s="97" customFormat="true" ht="15.95" hidden="false" customHeight="true" outlineLevel="0" collapsed="false">
      <c r="A796" s="93"/>
      <c r="B796" s="82" t="s">
        <v>76</v>
      </c>
      <c r="C796" s="93"/>
      <c r="D796" s="93" t="s">
        <v>269</v>
      </c>
      <c r="E796" s="100" t="n">
        <v>477.6</v>
      </c>
      <c r="F796" s="100" t="n">
        <v>193.1</v>
      </c>
      <c r="G796" s="100" t="n">
        <v>193.1</v>
      </c>
      <c r="H796" s="100" t="n">
        <v>0</v>
      </c>
      <c r="I796" s="100" t="n">
        <v>0</v>
      </c>
      <c r="J796" s="100" t="n">
        <v>0</v>
      </c>
      <c r="K796" s="100" t="n">
        <v>0</v>
      </c>
      <c r="L796" s="100" t="n">
        <v>0</v>
      </c>
      <c r="M796" s="100" t="n">
        <v>0</v>
      </c>
      <c r="N796" s="100" t="n">
        <v>0</v>
      </c>
      <c r="O796" s="100" t="n">
        <v>0</v>
      </c>
      <c r="P796" s="100" t="n">
        <v>0</v>
      </c>
      <c r="Q796" s="100" t="n">
        <v>0</v>
      </c>
      <c r="R796" s="100" t="n">
        <v>284.5</v>
      </c>
      <c r="S796" s="100" t="n">
        <v>71.1</v>
      </c>
      <c r="T796" s="100" t="n">
        <v>61.2</v>
      </c>
      <c r="U796" s="100" t="n">
        <v>79.1</v>
      </c>
      <c r="V796" s="100" t="n">
        <v>1.8</v>
      </c>
      <c r="W796" s="100" t="n">
        <v>26.8</v>
      </c>
      <c r="X796" s="100" t="n">
        <v>44.5</v>
      </c>
    </row>
    <row r="797" s="97" customFormat="true" ht="15.95" hidden="false" customHeight="true" outlineLevel="0" collapsed="false">
      <c r="A797" s="93"/>
      <c r="B797" s="82" t="s">
        <v>173</v>
      </c>
      <c r="C797" s="93" t="s">
        <v>265</v>
      </c>
      <c r="D797" s="93"/>
      <c r="E797" s="100" t="n">
        <v>176.9</v>
      </c>
      <c r="F797" s="100" t="n">
        <v>144.8</v>
      </c>
      <c r="G797" s="100" t="n">
        <v>53.8</v>
      </c>
      <c r="H797" s="100" t="n">
        <v>36.5</v>
      </c>
      <c r="I797" s="100" t="n">
        <v>5</v>
      </c>
      <c r="J797" s="100" t="n">
        <v>6</v>
      </c>
      <c r="K797" s="100" t="n">
        <v>34</v>
      </c>
      <c r="L797" s="100" t="n">
        <v>9.5</v>
      </c>
      <c r="M797" s="100" t="n">
        <v>30</v>
      </c>
      <c r="N797" s="100" t="n">
        <v>1.1</v>
      </c>
      <c r="O797" s="100" t="n">
        <v>9.8</v>
      </c>
      <c r="P797" s="100" t="n">
        <v>0</v>
      </c>
      <c r="Q797" s="100" t="n">
        <v>19.1</v>
      </c>
      <c r="R797" s="100" t="n">
        <v>2.1</v>
      </c>
      <c r="S797" s="100" t="n">
        <v>0.1</v>
      </c>
      <c r="T797" s="100" t="n">
        <v>0.5</v>
      </c>
      <c r="U797" s="100" t="n">
        <v>0.1</v>
      </c>
      <c r="V797" s="100" t="n">
        <v>0.2</v>
      </c>
      <c r="W797" s="100" t="n">
        <v>0.6</v>
      </c>
      <c r="X797" s="100" t="n">
        <v>0.6</v>
      </c>
    </row>
    <row r="798" s="97" customFormat="true" ht="15.95" hidden="false" customHeight="true" outlineLevel="0" collapsed="false">
      <c r="A798" s="93"/>
      <c r="B798" s="82" t="s">
        <v>173</v>
      </c>
      <c r="C798" s="93" t="s">
        <v>266</v>
      </c>
      <c r="D798" s="93" t="s">
        <v>267</v>
      </c>
      <c r="E798" s="100" t="n">
        <v>129.7</v>
      </c>
      <c r="F798" s="100" t="n">
        <v>99.7</v>
      </c>
      <c r="G798" s="100" t="n">
        <v>9.7</v>
      </c>
      <c r="H798" s="100" t="n">
        <v>36.5</v>
      </c>
      <c r="I798" s="100" t="n">
        <v>4</v>
      </c>
      <c r="J798" s="100" t="n">
        <v>6</v>
      </c>
      <c r="K798" s="100" t="n">
        <v>34</v>
      </c>
      <c r="L798" s="100" t="n">
        <v>9.5</v>
      </c>
      <c r="M798" s="100" t="n">
        <v>30</v>
      </c>
      <c r="N798" s="100" t="n">
        <v>1.1</v>
      </c>
      <c r="O798" s="100" t="n">
        <v>9.8</v>
      </c>
      <c r="P798" s="100" t="n">
        <v>0</v>
      </c>
      <c r="Q798" s="100" t="n">
        <v>19.1</v>
      </c>
      <c r="R798" s="100" t="n">
        <v>0</v>
      </c>
      <c r="S798" s="100" t="n">
        <v>0</v>
      </c>
      <c r="T798" s="100" t="n">
        <v>0</v>
      </c>
      <c r="U798" s="100" t="n">
        <v>0</v>
      </c>
      <c r="V798" s="100" t="n">
        <v>0</v>
      </c>
      <c r="W798" s="100" t="n">
        <v>0</v>
      </c>
      <c r="X798" s="100" t="n">
        <v>0</v>
      </c>
    </row>
    <row r="799" s="97" customFormat="true" ht="15.95" hidden="false" customHeight="true" outlineLevel="0" collapsed="false">
      <c r="A799" s="93"/>
      <c r="B799" s="82" t="s">
        <v>173</v>
      </c>
      <c r="C799" s="93"/>
      <c r="D799" s="93" t="s">
        <v>268</v>
      </c>
      <c r="E799" s="100" t="n">
        <v>1</v>
      </c>
      <c r="F799" s="100" t="n">
        <v>1</v>
      </c>
      <c r="G799" s="100" t="n">
        <v>0</v>
      </c>
      <c r="H799" s="100" t="n">
        <v>0</v>
      </c>
      <c r="I799" s="100" t="n">
        <v>1</v>
      </c>
      <c r="J799" s="100" t="n">
        <v>0</v>
      </c>
      <c r="K799" s="100" t="n">
        <v>0</v>
      </c>
      <c r="L799" s="100" t="n">
        <v>0</v>
      </c>
      <c r="M799" s="100" t="n">
        <v>0</v>
      </c>
      <c r="N799" s="100" t="n">
        <v>0</v>
      </c>
      <c r="O799" s="100" t="n">
        <v>0</v>
      </c>
      <c r="P799" s="100" t="n">
        <v>0</v>
      </c>
      <c r="Q799" s="100" t="n">
        <v>0</v>
      </c>
      <c r="R799" s="100" t="n">
        <v>0</v>
      </c>
      <c r="S799" s="100" t="n">
        <v>0</v>
      </c>
      <c r="T799" s="100" t="n">
        <v>0</v>
      </c>
      <c r="U799" s="100" t="n">
        <v>0</v>
      </c>
      <c r="V799" s="100" t="n">
        <v>0</v>
      </c>
      <c r="W799" s="100" t="n">
        <v>0</v>
      </c>
      <c r="X799" s="100" t="n">
        <v>0</v>
      </c>
    </row>
    <row r="800" s="97" customFormat="true" ht="15.95" hidden="false" customHeight="true" outlineLevel="0" collapsed="false">
      <c r="A800" s="93"/>
      <c r="B800" s="82" t="s">
        <v>173</v>
      </c>
      <c r="C800" s="93"/>
      <c r="D800" s="93" t="s">
        <v>269</v>
      </c>
      <c r="E800" s="100" t="n">
        <v>46.2</v>
      </c>
      <c r="F800" s="100" t="n">
        <v>44.1</v>
      </c>
      <c r="G800" s="100" t="n">
        <v>44.1</v>
      </c>
      <c r="H800" s="100" t="n">
        <v>0</v>
      </c>
      <c r="I800" s="100" t="n">
        <v>0</v>
      </c>
      <c r="J800" s="100" t="n">
        <v>0</v>
      </c>
      <c r="K800" s="100" t="n">
        <v>0</v>
      </c>
      <c r="L800" s="100" t="n">
        <v>0</v>
      </c>
      <c r="M800" s="100" t="n">
        <v>0</v>
      </c>
      <c r="N800" s="100" t="n">
        <v>0</v>
      </c>
      <c r="O800" s="100" t="n">
        <v>0</v>
      </c>
      <c r="P800" s="100" t="n">
        <v>0</v>
      </c>
      <c r="Q800" s="100" t="n">
        <v>0</v>
      </c>
      <c r="R800" s="100" t="n">
        <v>2.1</v>
      </c>
      <c r="S800" s="100" t="n">
        <v>0.1</v>
      </c>
      <c r="T800" s="100" t="n">
        <v>0.5</v>
      </c>
      <c r="U800" s="100" t="n">
        <v>0.1</v>
      </c>
      <c r="V800" s="100" t="n">
        <v>0.2</v>
      </c>
      <c r="W800" s="100" t="n">
        <v>0.6</v>
      </c>
      <c r="X800" s="100" t="n">
        <v>0.6</v>
      </c>
    </row>
    <row r="801" s="97" customFormat="true" ht="15.95" hidden="false" customHeight="true" outlineLevel="0" collapsed="false">
      <c r="A801" s="93"/>
      <c r="B801" s="82" t="s">
        <v>174</v>
      </c>
      <c r="C801" s="93" t="s">
        <v>265</v>
      </c>
      <c r="D801" s="93"/>
      <c r="E801" s="100" t="n">
        <v>394.5</v>
      </c>
      <c r="F801" s="100" t="n">
        <v>164.3</v>
      </c>
      <c r="G801" s="100" t="n">
        <v>45.2</v>
      </c>
      <c r="H801" s="100" t="n">
        <v>16.5</v>
      </c>
      <c r="I801" s="100" t="n">
        <v>11.3</v>
      </c>
      <c r="J801" s="100" t="n">
        <v>6.7</v>
      </c>
      <c r="K801" s="100" t="n">
        <v>9.2</v>
      </c>
      <c r="L801" s="100" t="n">
        <v>75.4</v>
      </c>
      <c r="M801" s="100" t="n">
        <v>61.5</v>
      </c>
      <c r="N801" s="100" t="n">
        <v>4.5</v>
      </c>
      <c r="O801" s="100" t="n">
        <v>6.7</v>
      </c>
      <c r="P801" s="100" t="n">
        <v>17.3</v>
      </c>
      <c r="Q801" s="100" t="n">
        <v>33</v>
      </c>
      <c r="R801" s="100" t="n">
        <v>168.7</v>
      </c>
      <c r="S801" s="100" t="n">
        <v>25</v>
      </c>
      <c r="T801" s="100" t="n">
        <v>47</v>
      </c>
      <c r="U801" s="100" t="n">
        <v>46</v>
      </c>
      <c r="V801" s="100" t="n">
        <v>0.7</v>
      </c>
      <c r="W801" s="100" t="n">
        <v>20</v>
      </c>
      <c r="X801" s="100" t="n">
        <v>30</v>
      </c>
    </row>
    <row r="802" s="97" customFormat="true" ht="15.95" hidden="false" customHeight="true" outlineLevel="0" collapsed="false">
      <c r="A802" s="93"/>
      <c r="B802" s="82" t="s">
        <v>174</v>
      </c>
      <c r="C802" s="93" t="s">
        <v>266</v>
      </c>
      <c r="D802" s="93" t="s">
        <v>267</v>
      </c>
      <c r="E802" s="100" t="n">
        <v>184.1</v>
      </c>
      <c r="F802" s="100" t="n">
        <v>122.6</v>
      </c>
      <c r="G802" s="100" t="n">
        <v>3.8</v>
      </c>
      <c r="H802" s="100" t="n">
        <v>16.3</v>
      </c>
      <c r="I802" s="100" t="n">
        <v>11.2</v>
      </c>
      <c r="J802" s="100" t="n">
        <v>6.7</v>
      </c>
      <c r="K802" s="100" t="n">
        <v>9.2</v>
      </c>
      <c r="L802" s="100" t="n">
        <v>75.4</v>
      </c>
      <c r="M802" s="100" t="n">
        <v>61.5</v>
      </c>
      <c r="N802" s="100" t="n">
        <v>4.5</v>
      </c>
      <c r="O802" s="100" t="n">
        <v>6.7</v>
      </c>
      <c r="P802" s="100" t="n">
        <v>17.3</v>
      </c>
      <c r="Q802" s="100" t="n">
        <v>33</v>
      </c>
      <c r="R802" s="100" t="n">
        <v>0</v>
      </c>
      <c r="S802" s="100" t="n">
        <v>0</v>
      </c>
      <c r="T802" s="100" t="n">
        <v>0</v>
      </c>
      <c r="U802" s="100" t="n">
        <v>0</v>
      </c>
      <c r="V802" s="100" t="n">
        <v>0</v>
      </c>
      <c r="W802" s="100" t="n">
        <v>0</v>
      </c>
      <c r="X802" s="100" t="n">
        <v>0</v>
      </c>
    </row>
    <row r="803" s="97" customFormat="true" ht="15.95" hidden="false" customHeight="true" outlineLevel="0" collapsed="false">
      <c r="A803" s="93"/>
      <c r="B803" s="82" t="s">
        <v>174</v>
      </c>
      <c r="C803" s="93"/>
      <c r="D803" s="93" t="s">
        <v>268</v>
      </c>
      <c r="E803" s="100" t="n">
        <v>0.3</v>
      </c>
      <c r="F803" s="100" t="n">
        <v>0.3</v>
      </c>
      <c r="G803" s="100" t="n">
        <v>0</v>
      </c>
      <c r="H803" s="100" t="n">
        <v>0.2</v>
      </c>
      <c r="I803" s="100" t="n">
        <v>0.1</v>
      </c>
      <c r="J803" s="100" t="n">
        <v>0</v>
      </c>
      <c r="K803" s="100" t="n">
        <v>0</v>
      </c>
      <c r="L803" s="100" t="n">
        <v>0</v>
      </c>
      <c r="M803" s="100" t="n">
        <v>0</v>
      </c>
      <c r="N803" s="100" t="n">
        <v>0</v>
      </c>
      <c r="O803" s="100" t="n">
        <v>0</v>
      </c>
      <c r="P803" s="100" t="n">
        <v>0</v>
      </c>
      <c r="Q803" s="100" t="n">
        <v>0</v>
      </c>
      <c r="R803" s="100" t="n">
        <v>0</v>
      </c>
      <c r="S803" s="100" t="n">
        <v>0</v>
      </c>
      <c r="T803" s="100" t="n">
        <v>0</v>
      </c>
      <c r="U803" s="100" t="n">
        <v>0</v>
      </c>
      <c r="V803" s="100" t="n">
        <v>0</v>
      </c>
      <c r="W803" s="100" t="n">
        <v>0</v>
      </c>
      <c r="X803" s="100" t="n">
        <v>0</v>
      </c>
    </row>
    <row r="804" s="97" customFormat="true" ht="15.95" hidden="false" customHeight="true" outlineLevel="0" collapsed="false">
      <c r="A804" s="93"/>
      <c r="B804" s="82" t="s">
        <v>174</v>
      </c>
      <c r="C804" s="93"/>
      <c r="D804" s="93" t="s">
        <v>269</v>
      </c>
      <c r="E804" s="100" t="n">
        <v>210.1</v>
      </c>
      <c r="F804" s="100" t="n">
        <v>41.4</v>
      </c>
      <c r="G804" s="100" t="n">
        <v>41.4</v>
      </c>
      <c r="H804" s="100" t="n">
        <v>0</v>
      </c>
      <c r="I804" s="100" t="n">
        <v>0</v>
      </c>
      <c r="J804" s="100" t="n">
        <v>0</v>
      </c>
      <c r="K804" s="100" t="n">
        <v>0</v>
      </c>
      <c r="L804" s="100" t="n">
        <v>0</v>
      </c>
      <c r="M804" s="100" t="n">
        <v>0</v>
      </c>
      <c r="N804" s="100" t="n">
        <v>0</v>
      </c>
      <c r="O804" s="100" t="n">
        <v>0</v>
      </c>
      <c r="P804" s="100" t="n">
        <v>0</v>
      </c>
      <c r="Q804" s="100" t="n">
        <v>0</v>
      </c>
      <c r="R804" s="100" t="n">
        <v>168.7</v>
      </c>
      <c r="S804" s="100" t="n">
        <v>25</v>
      </c>
      <c r="T804" s="100" t="n">
        <v>47</v>
      </c>
      <c r="U804" s="100" t="n">
        <v>46</v>
      </c>
      <c r="V804" s="100" t="n">
        <v>0.7</v>
      </c>
      <c r="W804" s="100" t="n">
        <v>20</v>
      </c>
      <c r="X804" s="100" t="n">
        <v>30</v>
      </c>
    </row>
    <row r="805" s="97" customFormat="true" ht="15.95" hidden="false" customHeight="true" outlineLevel="0" collapsed="false">
      <c r="A805" s="93"/>
      <c r="B805" s="82" t="s">
        <v>175</v>
      </c>
      <c r="C805" s="93" t="s">
        <v>265</v>
      </c>
      <c r="D805" s="93"/>
      <c r="E805" s="100" t="n">
        <v>313.8</v>
      </c>
      <c r="F805" s="100" t="n">
        <v>120.2</v>
      </c>
      <c r="G805" s="100" t="n">
        <v>59.8</v>
      </c>
      <c r="H805" s="100" t="n">
        <v>15.7</v>
      </c>
      <c r="I805" s="100" t="n">
        <v>6</v>
      </c>
      <c r="J805" s="100" t="n">
        <v>3.2</v>
      </c>
      <c r="K805" s="100" t="n">
        <v>5.1</v>
      </c>
      <c r="L805" s="100" t="n">
        <v>30.4</v>
      </c>
      <c r="M805" s="100" t="n">
        <v>109.5</v>
      </c>
      <c r="N805" s="100" t="n">
        <v>2.5</v>
      </c>
      <c r="O805" s="100" t="n">
        <v>2.8</v>
      </c>
      <c r="P805" s="100" t="n">
        <v>12.7</v>
      </c>
      <c r="Q805" s="100" t="n">
        <v>91.5</v>
      </c>
      <c r="R805" s="100" t="n">
        <v>84.1</v>
      </c>
      <c r="S805" s="100" t="n">
        <v>37.9</v>
      </c>
      <c r="T805" s="100" t="n">
        <v>12.2</v>
      </c>
      <c r="U805" s="100" t="n">
        <v>26.9</v>
      </c>
      <c r="V805" s="100" t="n">
        <v>0.6</v>
      </c>
      <c r="W805" s="100" t="n">
        <v>2.3</v>
      </c>
      <c r="X805" s="100" t="n">
        <v>4.2</v>
      </c>
    </row>
    <row r="806" s="97" customFormat="true" ht="15.95" hidden="false" customHeight="true" outlineLevel="0" collapsed="false">
      <c r="A806" s="93"/>
      <c r="B806" s="82" t="s">
        <v>175</v>
      </c>
      <c r="C806" s="93" t="s">
        <v>266</v>
      </c>
      <c r="D806" s="93" t="s">
        <v>267</v>
      </c>
      <c r="E806" s="100" t="n">
        <v>169.9</v>
      </c>
      <c r="F806" s="100" t="n">
        <v>60.4</v>
      </c>
      <c r="G806" s="100" t="n">
        <v>0</v>
      </c>
      <c r="H806" s="100" t="n">
        <v>15.7</v>
      </c>
      <c r="I806" s="100" t="n">
        <v>6</v>
      </c>
      <c r="J806" s="100" t="n">
        <v>3.2</v>
      </c>
      <c r="K806" s="100" t="n">
        <v>5.1</v>
      </c>
      <c r="L806" s="100" t="n">
        <v>30.4</v>
      </c>
      <c r="M806" s="100" t="n">
        <v>109.5</v>
      </c>
      <c r="N806" s="100" t="n">
        <v>2.5</v>
      </c>
      <c r="O806" s="100" t="n">
        <v>2.8</v>
      </c>
      <c r="P806" s="100" t="n">
        <v>12.7</v>
      </c>
      <c r="Q806" s="100" t="n">
        <v>91.5</v>
      </c>
      <c r="R806" s="100" t="n">
        <v>0</v>
      </c>
      <c r="S806" s="100" t="n">
        <v>0</v>
      </c>
      <c r="T806" s="100" t="n">
        <v>0</v>
      </c>
      <c r="U806" s="100" t="n">
        <v>0</v>
      </c>
      <c r="V806" s="100" t="n">
        <v>0</v>
      </c>
      <c r="W806" s="100" t="n">
        <v>0</v>
      </c>
      <c r="X806" s="100" t="n">
        <v>0</v>
      </c>
    </row>
    <row r="807" s="97" customFormat="true" ht="15.95" hidden="false" customHeight="true" outlineLevel="0" collapsed="false">
      <c r="A807" s="93"/>
      <c r="B807" s="82" t="s">
        <v>175</v>
      </c>
      <c r="C807" s="93"/>
      <c r="D807" s="93" t="s">
        <v>268</v>
      </c>
      <c r="E807" s="100" t="n">
        <v>0</v>
      </c>
      <c r="F807" s="100" t="n">
        <v>0</v>
      </c>
      <c r="G807" s="100" t="n">
        <v>0</v>
      </c>
      <c r="H807" s="100" t="n">
        <v>0</v>
      </c>
      <c r="I807" s="100" t="n">
        <v>0</v>
      </c>
      <c r="J807" s="100" t="n">
        <v>0</v>
      </c>
      <c r="K807" s="100" t="n">
        <v>0</v>
      </c>
      <c r="L807" s="100" t="n">
        <v>0</v>
      </c>
      <c r="M807" s="100" t="n">
        <v>0</v>
      </c>
      <c r="N807" s="100" t="n">
        <v>0</v>
      </c>
      <c r="O807" s="100" t="n">
        <v>0</v>
      </c>
      <c r="P807" s="100" t="n">
        <v>0</v>
      </c>
      <c r="Q807" s="100" t="n">
        <v>0</v>
      </c>
      <c r="R807" s="100" t="n">
        <v>0</v>
      </c>
      <c r="S807" s="100" t="n">
        <v>0</v>
      </c>
      <c r="T807" s="100" t="n">
        <v>0</v>
      </c>
      <c r="U807" s="100" t="n">
        <v>0</v>
      </c>
      <c r="V807" s="100" t="n">
        <v>0</v>
      </c>
      <c r="W807" s="100" t="n">
        <v>0</v>
      </c>
      <c r="X807" s="100" t="n">
        <v>0</v>
      </c>
    </row>
    <row r="808" s="97" customFormat="true" ht="15.95" hidden="false" customHeight="true" outlineLevel="0" collapsed="false">
      <c r="A808" s="93"/>
      <c r="B808" s="82" t="s">
        <v>175</v>
      </c>
      <c r="C808" s="93"/>
      <c r="D808" s="93" t="s">
        <v>269</v>
      </c>
      <c r="E808" s="100" t="n">
        <v>143.9</v>
      </c>
      <c r="F808" s="100" t="n">
        <v>59.8</v>
      </c>
      <c r="G808" s="100" t="n">
        <v>59.8</v>
      </c>
      <c r="H808" s="100" t="n">
        <v>0</v>
      </c>
      <c r="I808" s="100" t="n">
        <v>0</v>
      </c>
      <c r="J808" s="100" t="n">
        <v>0</v>
      </c>
      <c r="K808" s="100" t="n">
        <v>0</v>
      </c>
      <c r="L808" s="100" t="n">
        <v>0</v>
      </c>
      <c r="M808" s="100" t="n">
        <v>0</v>
      </c>
      <c r="N808" s="100" t="n">
        <v>0</v>
      </c>
      <c r="O808" s="100" t="n">
        <v>0</v>
      </c>
      <c r="P808" s="100" t="n">
        <v>0</v>
      </c>
      <c r="Q808" s="100" t="n">
        <v>0</v>
      </c>
      <c r="R808" s="100" t="n">
        <v>84.1</v>
      </c>
      <c r="S808" s="100" t="n">
        <v>37.9</v>
      </c>
      <c r="T808" s="100" t="n">
        <v>12.2</v>
      </c>
      <c r="U808" s="100" t="n">
        <v>26.9</v>
      </c>
      <c r="V808" s="100" t="n">
        <v>0.6</v>
      </c>
      <c r="W808" s="100" t="n">
        <v>2.3</v>
      </c>
      <c r="X808" s="100" t="n">
        <v>4.2</v>
      </c>
    </row>
    <row r="809" s="97" customFormat="true" ht="15.95" hidden="false" customHeight="true" outlineLevel="0" collapsed="false">
      <c r="A809" s="93"/>
      <c r="B809" s="82" t="s">
        <v>176</v>
      </c>
      <c r="C809" s="93" t="s">
        <v>265</v>
      </c>
      <c r="D809" s="93"/>
      <c r="E809" s="100" t="n">
        <v>90.2</v>
      </c>
      <c r="F809" s="100" t="n">
        <v>69.8</v>
      </c>
      <c r="G809" s="100" t="n">
        <v>23.6</v>
      </c>
      <c r="H809" s="100" t="n">
        <v>13.7</v>
      </c>
      <c r="I809" s="100" t="n">
        <v>7.1</v>
      </c>
      <c r="J809" s="100" t="n">
        <v>2.6</v>
      </c>
      <c r="K809" s="100" t="n">
        <v>0.8</v>
      </c>
      <c r="L809" s="100" t="n">
        <v>22</v>
      </c>
      <c r="M809" s="100" t="n">
        <v>7.5</v>
      </c>
      <c r="N809" s="100" t="n">
        <v>1.9</v>
      </c>
      <c r="O809" s="100" t="n">
        <v>2.1</v>
      </c>
      <c r="P809" s="100" t="n">
        <v>3.1</v>
      </c>
      <c r="Q809" s="100" t="n">
        <v>0.4</v>
      </c>
      <c r="R809" s="100" t="n">
        <v>12.9</v>
      </c>
      <c r="S809" s="100" t="n">
        <v>0.1</v>
      </c>
      <c r="T809" s="100" t="n">
        <v>0.9</v>
      </c>
      <c r="U809" s="100" t="n">
        <v>3.1</v>
      </c>
      <c r="V809" s="100" t="n">
        <v>0.1</v>
      </c>
      <c r="W809" s="100" t="n">
        <v>0.2</v>
      </c>
      <c r="X809" s="100" t="n">
        <v>8.5</v>
      </c>
    </row>
    <row r="810" s="97" customFormat="true" ht="15.95" hidden="false" customHeight="true" outlineLevel="0" collapsed="false">
      <c r="A810" s="93"/>
      <c r="B810" s="82" t="s">
        <v>176</v>
      </c>
      <c r="C810" s="93" t="s">
        <v>266</v>
      </c>
      <c r="D810" s="93" t="s">
        <v>267</v>
      </c>
      <c r="E810" s="100" t="n">
        <v>53.7</v>
      </c>
      <c r="F810" s="100" t="n">
        <v>46.2</v>
      </c>
      <c r="G810" s="100" t="n">
        <v>0</v>
      </c>
      <c r="H810" s="100" t="n">
        <v>13.7</v>
      </c>
      <c r="I810" s="100" t="n">
        <v>7.1</v>
      </c>
      <c r="J810" s="100" t="n">
        <v>2.6</v>
      </c>
      <c r="K810" s="100" t="n">
        <v>0.8</v>
      </c>
      <c r="L810" s="100" t="n">
        <v>22</v>
      </c>
      <c r="M810" s="100" t="n">
        <v>7.5</v>
      </c>
      <c r="N810" s="100" t="n">
        <v>1.9</v>
      </c>
      <c r="O810" s="100" t="n">
        <v>2.1</v>
      </c>
      <c r="P810" s="100" t="n">
        <v>3.1</v>
      </c>
      <c r="Q810" s="100" t="n">
        <v>0.4</v>
      </c>
      <c r="R810" s="100" t="n">
        <v>0</v>
      </c>
      <c r="S810" s="100" t="n">
        <v>0</v>
      </c>
      <c r="T810" s="100" t="n">
        <v>0</v>
      </c>
      <c r="U810" s="100" t="n">
        <v>0</v>
      </c>
      <c r="V810" s="100" t="n">
        <v>0</v>
      </c>
      <c r="W810" s="100" t="n">
        <v>0</v>
      </c>
      <c r="X810" s="100" t="n">
        <v>0</v>
      </c>
    </row>
    <row r="811" s="97" customFormat="true" ht="15.95" hidden="false" customHeight="true" outlineLevel="0" collapsed="false">
      <c r="A811" s="93"/>
      <c r="B811" s="82" t="s">
        <v>176</v>
      </c>
      <c r="C811" s="93"/>
      <c r="D811" s="93" t="s">
        <v>268</v>
      </c>
      <c r="E811" s="100" t="n">
        <v>0</v>
      </c>
      <c r="F811" s="100" t="n">
        <v>0</v>
      </c>
      <c r="G811" s="100" t="n">
        <v>0</v>
      </c>
      <c r="H811" s="100" t="n">
        <v>0</v>
      </c>
      <c r="I811" s="100" t="n">
        <v>0</v>
      </c>
      <c r="J811" s="100" t="n">
        <v>0</v>
      </c>
      <c r="K811" s="100" t="n">
        <v>0</v>
      </c>
      <c r="L811" s="100" t="n">
        <v>0</v>
      </c>
      <c r="M811" s="100" t="n">
        <v>0</v>
      </c>
      <c r="N811" s="100" t="n">
        <v>0</v>
      </c>
      <c r="O811" s="100" t="n">
        <v>0</v>
      </c>
      <c r="P811" s="100" t="n">
        <v>0</v>
      </c>
      <c r="Q811" s="100" t="n">
        <v>0</v>
      </c>
      <c r="R811" s="100" t="n">
        <v>0</v>
      </c>
      <c r="S811" s="100" t="n">
        <v>0</v>
      </c>
      <c r="T811" s="100" t="n">
        <v>0</v>
      </c>
      <c r="U811" s="100" t="n">
        <v>0</v>
      </c>
      <c r="V811" s="100" t="n">
        <v>0</v>
      </c>
      <c r="W811" s="100" t="n">
        <v>0</v>
      </c>
      <c r="X811" s="100" t="n">
        <v>0</v>
      </c>
    </row>
    <row r="812" s="97" customFormat="true" ht="15.95" hidden="false" customHeight="true" outlineLevel="0" collapsed="false">
      <c r="A812" s="93"/>
      <c r="B812" s="82" t="s">
        <v>176</v>
      </c>
      <c r="C812" s="93"/>
      <c r="D812" s="93" t="s">
        <v>269</v>
      </c>
      <c r="E812" s="100" t="n">
        <v>36.5</v>
      </c>
      <c r="F812" s="100" t="n">
        <v>23.6</v>
      </c>
      <c r="G812" s="100" t="n">
        <v>23.6</v>
      </c>
      <c r="H812" s="100" t="n">
        <v>0</v>
      </c>
      <c r="I812" s="100" t="n">
        <v>0</v>
      </c>
      <c r="J812" s="100" t="n">
        <v>0</v>
      </c>
      <c r="K812" s="100" t="n">
        <v>0</v>
      </c>
      <c r="L812" s="100" t="n">
        <v>0</v>
      </c>
      <c r="M812" s="100" t="n">
        <v>0</v>
      </c>
      <c r="N812" s="100" t="n">
        <v>0</v>
      </c>
      <c r="O812" s="100" t="n">
        <v>0</v>
      </c>
      <c r="P812" s="100" t="n">
        <v>0</v>
      </c>
      <c r="Q812" s="100" t="n">
        <v>0</v>
      </c>
      <c r="R812" s="100" t="n">
        <v>12.9</v>
      </c>
      <c r="S812" s="100" t="n">
        <v>0.1</v>
      </c>
      <c r="T812" s="100" t="n">
        <v>0.9</v>
      </c>
      <c r="U812" s="100" t="n">
        <v>3.1</v>
      </c>
      <c r="V812" s="100" t="n">
        <v>0.1</v>
      </c>
      <c r="W812" s="100" t="n">
        <v>0.2</v>
      </c>
      <c r="X812" s="100" t="n">
        <v>8.5</v>
      </c>
    </row>
    <row r="813" s="97" customFormat="true" ht="15.95" hidden="false" customHeight="true" outlineLevel="0" collapsed="false">
      <c r="A813" s="93"/>
      <c r="B813" s="82" t="s">
        <v>177</v>
      </c>
      <c r="C813" s="93" t="s">
        <v>265</v>
      </c>
      <c r="D813" s="93"/>
      <c r="E813" s="100" t="n">
        <v>96.3</v>
      </c>
      <c r="F813" s="100" t="n">
        <v>64.7</v>
      </c>
      <c r="G813" s="100" t="n">
        <v>24.2</v>
      </c>
      <c r="H813" s="100" t="n">
        <v>16.7</v>
      </c>
      <c r="I813" s="100" t="n">
        <v>11.7</v>
      </c>
      <c r="J813" s="100" t="n">
        <v>1.5</v>
      </c>
      <c r="K813" s="100" t="n">
        <v>5.5</v>
      </c>
      <c r="L813" s="100" t="n">
        <v>5.1</v>
      </c>
      <c r="M813" s="100" t="n">
        <v>14.9</v>
      </c>
      <c r="N813" s="100" t="n">
        <v>0</v>
      </c>
      <c r="O813" s="100" t="n">
        <v>1.8</v>
      </c>
      <c r="P813" s="100" t="n">
        <v>0</v>
      </c>
      <c r="Q813" s="100" t="n">
        <v>13.1</v>
      </c>
      <c r="R813" s="100" t="n">
        <v>16.7</v>
      </c>
      <c r="S813" s="100" t="n">
        <v>8</v>
      </c>
      <c r="T813" s="100" t="n">
        <v>0.6</v>
      </c>
      <c r="U813" s="100" t="n">
        <v>3</v>
      </c>
      <c r="V813" s="100" t="n">
        <v>0.2</v>
      </c>
      <c r="W813" s="100" t="n">
        <v>3.7</v>
      </c>
      <c r="X813" s="100" t="n">
        <v>1.2</v>
      </c>
    </row>
    <row r="814" s="97" customFormat="true" ht="15.95" hidden="false" customHeight="true" outlineLevel="0" collapsed="false">
      <c r="A814" s="93"/>
      <c r="B814" s="82" t="s">
        <v>177</v>
      </c>
      <c r="C814" s="93" t="s">
        <v>266</v>
      </c>
      <c r="D814" s="93" t="s">
        <v>267</v>
      </c>
      <c r="E814" s="100" t="n">
        <v>55.4</v>
      </c>
      <c r="F814" s="100" t="n">
        <v>40.5</v>
      </c>
      <c r="G814" s="100" t="n">
        <v>0</v>
      </c>
      <c r="H814" s="100" t="n">
        <v>16.7</v>
      </c>
      <c r="I814" s="100" t="n">
        <v>11.7</v>
      </c>
      <c r="J814" s="100" t="n">
        <v>1.5</v>
      </c>
      <c r="K814" s="100" t="n">
        <v>5.5</v>
      </c>
      <c r="L814" s="100" t="n">
        <v>5.1</v>
      </c>
      <c r="M814" s="100" t="n">
        <v>14.9</v>
      </c>
      <c r="N814" s="100" t="n">
        <v>0</v>
      </c>
      <c r="O814" s="100" t="n">
        <v>1.8</v>
      </c>
      <c r="P814" s="100" t="n">
        <v>0</v>
      </c>
      <c r="Q814" s="100" t="n">
        <v>13.1</v>
      </c>
      <c r="R814" s="100" t="n">
        <v>0</v>
      </c>
      <c r="S814" s="100" t="n">
        <v>0</v>
      </c>
      <c r="T814" s="100" t="n">
        <v>0</v>
      </c>
      <c r="U814" s="100" t="n">
        <v>0</v>
      </c>
      <c r="V814" s="100" t="n">
        <v>0</v>
      </c>
      <c r="W814" s="100" t="n">
        <v>0</v>
      </c>
      <c r="X814" s="100" t="n">
        <v>0</v>
      </c>
    </row>
    <row r="815" s="97" customFormat="true" ht="15.95" hidden="false" customHeight="true" outlineLevel="0" collapsed="false">
      <c r="A815" s="93"/>
      <c r="B815" s="82" t="s">
        <v>177</v>
      </c>
      <c r="C815" s="93"/>
      <c r="D815" s="93" t="s">
        <v>268</v>
      </c>
      <c r="E815" s="100" t="n">
        <v>0</v>
      </c>
      <c r="F815" s="100" t="n">
        <v>0</v>
      </c>
      <c r="G815" s="100" t="n">
        <v>0</v>
      </c>
      <c r="H815" s="100" t="n">
        <v>0</v>
      </c>
      <c r="I815" s="100" t="n">
        <v>0</v>
      </c>
      <c r="J815" s="100" t="n">
        <v>0</v>
      </c>
      <c r="K815" s="100" t="n">
        <v>0</v>
      </c>
      <c r="L815" s="100" t="n">
        <v>0</v>
      </c>
      <c r="M815" s="100" t="n">
        <v>0</v>
      </c>
      <c r="N815" s="100" t="n">
        <v>0</v>
      </c>
      <c r="O815" s="100" t="n">
        <v>0</v>
      </c>
      <c r="P815" s="100" t="n">
        <v>0</v>
      </c>
      <c r="Q815" s="100" t="n">
        <v>0</v>
      </c>
      <c r="R815" s="100" t="n">
        <v>0</v>
      </c>
      <c r="S815" s="100" t="n">
        <v>0</v>
      </c>
      <c r="T815" s="100" t="n">
        <v>0</v>
      </c>
      <c r="U815" s="100" t="n">
        <v>0</v>
      </c>
      <c r="V815" s="100" t="n">
        <v>0</v>
      </c>
      <c r="W815" s="100" t="n">
        <v>0</v>
      </c>
      <c r="X815" s="100" t="n">
        <v>0</v>
      </c>
    </row>
    <row r="816" s="97" customFormat="true" ht="15.95" hidden="false" customHeight="true" outlineLevel="0" collapsed="false">
      <c r="A816" s="93"/>
      <c r="B816" s="82" t="s">
        <v>177</v>
      </c>
      <c r="C816" s="93"/>
      <c r="D816" s="93" t="s">
        <v>269</v>
      </c>
      <c r="E816" s="100" t="n">
        <v>40.9</v>
      </c>
      <c r="F816" s="100" t="n">
        <v>24.2</v>
      </c>
      <c r="G816" s="100" t="n">
        <v>24.2</v>
      </c>
      <c r="H816" s="100" t="n">
        <v>0</v>
      </c>
      <c r="I816" s="100" t="n">
        <v>0</v>
      </c>
      <c r="J816" s="100" t="n">
        <v>0</v>
      </c>
      <c r="K816" s="100" t="n">
        <v>0</v>
      </c>
      <c r="L816" s="100" t="n">
        <v>0</v>
      </c>
      <c r="M816" s="100" t="n">
        <v>0</v>
      </c>
      <c r="N816" s="100" t="n">
        <v>0</v>
      </c>
      <c r="O816" s="100" t="n">
        <v>0</v>
      </c>
      <c r="P816" s="100" t="n">
        <v>0</v>
      </c>
      <c r="Q816" s="100" t="n">
        <v>0</v>
      </c>
      <c r="R816" s="100" t="n">
        <v>16.7</v>
      </c>
      <c r="S816" s="100" t="n">
        <v>8</v>
      </c>
      <c r="T816" s="100" t="n">
        <v>0.6</v>
      </c>
      <c r="U816" s="100" t="n">
        <v>3</v>
      </c>
      <c r="V816" s="100" t="n">
        <v>0.2</v>
      </c>
      <c r="W816" s="100" t="n">
        <v>3.7</v>
      </c>
      <c r="X816" s="100" t="n">
        <v>1.2</v>
      </c>
    </row>
    <row r="817" s="97" customFormat="true" ht="15.95" hidden="false" customHeight="true" outlineLevel="0" collapsed="false">
      <c r="A817" s="93" t="s">
        <v>172</v>
      </c>
      <c r="B817" s="82" t="s">
        <v>55</v>
      </c>
      <c r="C817" s="93" t="s">
        <v>265</v>
      </c>
      <c r="D817" s="93"/>
      <c r="E817" s="100" t="n">
        <v>617.3</v>
      </c>
      <c r="F817" s="100" t="n">
        <v>359.4</v>
      </c>
      <c r="G817" s="100" t="n">
        <v>119.7</v>
      </c>
      <c r="H817" s="100" t="n">
        <v>93.4</v>
      </c>
      <c r="I817" s="100" t="n">
        <v>25.3</v>
      </c>
      <c r="J817" s="100" t="n">
        <v>15.3</v>
      </c>
      <c r="K817" s="100" t="n">
        <v>57.6</v>
      </c>
      <c r="L817" s="100" t="n">
        <v>48.1</v>
      </c>
      <c r="M817" s="100" t="n">
        <v>103.5</v>
      </c>
      <c r="N817" s="100" t="n">
        <v>10.6</v>
      </c>
      <c r="O817" s="100" t="n">
        <v>33.1</v>
      </c>
      <c r="P817" s="100" t="n">
        <v>17.4</v>
      </c>
      <c r="Q817" s="100" t="n">
        <v>42.4</v>
      </c>
      <c r="R817" s="100" t="n">
        <v>154.4</v>
      </c>
      <c r="S817" s="100" t="n">
        <v>26</v>
      </c>
      <c r="T817" s="100" t="n">
        <v>17.8</v>
      </c>
      <c r="U817" s="100" t="n">
        <v>33.7</v>
      </c>
      <c r="V817" s="100" t="n">
        <v>7.4</v>
      </c>
      <c r="W817" s="100" t="n">
        <v>14.5</v>
      </c>
      <c r="X817" s="100" t="n">
        <v>55</v>
      </c>
    </row>
    <row r="818" s="97" customFormat="true" ht="15.95" hidden="false" customHeight="true" outlineLevel="0" collapsed="false">
      <c r="A818" s="93"/>
      <c r="B818" s="82" t="s">
        <v>55</v>
      </c>
      <c r="C818" s="93" t="s">
        <v>266</v>
      </c>
      <c r="D818" s="93" t="s">
        <v>267</v>
      </c>
      <c r="E818" s="100" t="n">
        <v>310.4</v>
      </c>
      <c r="F818" s="100" t="n">
        <v>205.1</v>
      </c>
      <c r="G818" s="100" t="n">
        <v>43.6</v>
      </c>
      <c r="H818" s="100" t="n">
        <v>56.4</v>
      </c>
      <c r="I818" s="100" t="n">
        <v>14.6</v>
      </c>
      <c r="J818" s="100" t="n">
        <v>8.4</v>
      </c>
      <c r="K818" s="100" t="n">
        <v>41.7</v>
      </c>
      <c r="L818" s="100" t="n">
        <v>40.4</v>
      </c>
      <c r="M818" s="100" t="n">
        <v>102.9</v>
      </c>
      <c r="N818" s="100" t="n">
        <v>10.6</v>
      </c>
      <c r="O818" s="100" t="n">
        <v>32.8</v>
      </c>
      <c r="P818" s="100" t="n">
        <v>17.4</v>
      </c>
      <c r="Q818" s="100" t="n">
        <v>42.1</v>
      </c>
      <c r="R818" s="100" t="n">
        <v>2.4</v>
      </c>
      <c r="S818" s="100" t="n">
        <v>0.4</v>
      </c>
      <c r="T818" s="100" t="n">
        <v>0.7</v>
      </c>
      <c r="U818" s="100" t="n">
        <v>0.2</v>
      </c>
      <c r="V818" s="100" t="n">
        <v>0.2</v>
      </c>
      <c r="W818" s="100" t="n">
        <v>0.1</v>
      </c>
      <c r="X818" s="100" t="n">
        <v>0.8</v>
      </c>
    </row>
    <row r="819" s="97" customFormat="true" ht="15.95" hidden="false" customHeight="true" outlineLevel="0" collapsed="false">
      <c r="A819" s="93"/>
      <c r="B819" s="82" t="s">
        <v>55</v>
      </c>
      <c r="C819" s="93"/>
      <c r="D819" s="93" t="s">
        <v>268</v>
      </c>
      <c r="E819" s="100" t="n">
        <v>82.1</v>
      </c>
      <c r="F819" s="100" t="n">
        <v>82.1</v>
      </c>
      <c r="G819" s="100" t="n">
        <v>7</v>
      </c>
      <c r="H819" s="100" t="n">
        <v>36.5</v>
      </c>
      <c r="I819" s="100" t="n">
        <v>9.2</v>
      </c>
      <c r="J819" s="100" t="n">
        <v>6.8</v>
      </c>
      <c r="K819" s="100" t="n">
        <v>15.3</v>
      </c>
      <c r="L819" s="100" t="n">
        <v>7.3</v>
      </c>
      <c r="M819" s="100" t="n">
        <v>0</v>
      </c>
      <c r="N819" s="100" t="n">
        <v>0</v>
      </c>
      <c r="O819" s="100" t="n">
        <v>0</v>
      </c>
      <c r="P819" s="100" t="n">
        <v>0</v>
      </c>
      <c r="Q819" s="100" t="n">
        <v>0</v>
      </c>
      <c r="R819" s="100" t="n">
        <v>0</v>
      </c>
      <c r="S819" s="100" t="n">
        <v>0</v>
      </c>
      <c r="T819" s="100" t="n">
        <v>0</v>
      </c>
      <c r="U819" s="100" t="n">
        <v>0</v>
      </c>
      <c r="V819" s="100" t="n">
        <v>0</v>
      </c>
      <c r="W819" s="100" t="n">
        <v>0</v>
      </c>
      <c r="X819" s="100" t="n">
        <v>0</v>
      </c>
    </row>
    <row r="820" s="97" customFormat="true" ht="15.95" hidden="false" customHeight="true" outlineLevel="0" collapsed="false">
      <c r="A820" s="93"/>
      <c r="B820" s="82" t="s">
        <v>55</v>
      </c>
      <c r="C820" s="93"/>
      <c r="D820" s="93" t="s">
        <v>269</v>
      </c>
      <c r="E820" s="100" t="n">
        <v>224.8</v>
      </c>
      <c r="F820" s="100" t="n">
        <v>72.2</v>
      </c>
      <c r="G820" s="100" t="n">
        <v>69.1</v>
      </c>
      <c r="H820" s="100" t="n">
        <v>0.5</v>
      </c>
      <c r="I820" s="100" t="n">
        <v>1.5</v>
      </c>
      <c r="J820" s="100" t="n">
        <v>0.1</v>
      </c>
      <c r="K820" s="100" t="n">
        <v>0.6</v>
      </c>
      <c r="L820" s="100" t="n">
        <v>0.4</v>
      </c>
      <c r="M820" s="100" t="n">
        <v>0.6</v>
      </c>
      <c r="N820" s="100" t="n">
        <v>0</v>
      </c>
      <c r="O820" s="100" t="n">
        <v>0.3</v>
      </c>
      <c r="P820" s="100" t="n">
        <v>0</v>
      </c>
      <c r="Q820" s="100" t="n">
        <v>0.3</v>
      </c>
      <c r="R820" s="100" t="n">
        <v>152</v>
      </c>
      <c r="S820" s="100" t="n">
        <v>25.6</v>
      </c>
      <c r="T820" s="100" t="n">
        <v>17.1</v>
      </c>
      <c r="U820" s="100" t="n">
        <v>33.5</v>
      </c>
      <c r="V820" s="100" t="n">
        <v>7.2</v>
      </c>
      <c r="W820" s="100" t="n">
        <v>14.4</v>
      </c>
      <c r="X820" s="100" t="n">
        <v>54.2</v>
      </c>
    </row>
    <row r="821" s="97" customFormat="true" ht="15.95" hidden="false" customHeight="true" outlineLevel="0" collapsed="false">
      <c r="A821" s="93"/>
      <c r="B821" s="82" t="s">
        <v>178</v>
      </c>
      <c r="C821" s="93" t="s">
        <v>265</v>
      </c>
      <c r="D821" s="93"/>
      <c r="E821" s="100" t="n">
        <v>33</v>
      </c>
      <c r="F821" s="100" t="n">
        <v>23.1</v>
      </c>
      <c r="G821" s="100" t="n">
        <v>8.5</v>
      </c>
      <c r="H821" s="100" t="n">
        <v>8.7</v>
      </c>
      <c r="I821" s="100" t="n">
        <v>1.4</v>
      </c>
      <c r="J821" s="100" t="n">
        <v>1.2</v>
      </c>
      <c r="K821" s="100" t="n">
        <v>1.5</v>
      </c>
      <c r="L821" s="100" t="n">
        <v>1.8</v>
      </c>
      <c r="M821" s="100" t="n">
        <v>4.1</v>
      </c>
      <c r="N821" s="100" t="n">
        <v>0.3</v>
      </c>
      <c r="O821" s="100" t="n">
        <v>0.6</v>
      </c>
      <c r="P821" s="100" t="n">
        <v>0.6</v>
      </c>
      <c r="Q821" s="100" t="n">
        <v>2.6</v>
      </c>
      <c r="R821" s="100" t="n">
        <v>5.8</v>
      </c>
      <c r="S821" s="100" t="n">
        <v>1.5</v>
      </c>
      <c r="T821" s="100" t="n">
        <v>0.7</v>
      </c>
      <c r="U821" s="100" t="n">
        <v>0.4</v>
      </c>
      <c r="V821" s="100" t="n">
        <v>0.1</v>
      </c>
      <c r="W821" s="100" t="n">
        <v>0.1</v>
      </c>
      <c r="X821" s="100" t="n">
        <v>3</v>
      </c>
    </row>
    <row r="822" s="97" customFormat="true" ht="15.95" hidden="false" customHeight="true" outlineLevel="0" collapsed="false">
      <c r="A822" s="93"/>
      <c r="B822" s="82" t="s">
        <v>178</v>
      </c>
      <c r="C822" s="93" t="s">
        <v>266</v>
      </c>
      <c r="D822" s="93" t="s">
        <v>267</v>
      </c>
      <c r="E822" s="100" t="n">
        <v>20.8</v>
      </c>
      <c r="F822" s="100" t="n">
        <v>16.7</v>
      </c>
      <c r="G822" s="100" t="n">
        <v>3.1</v>
      </c>
      <c r="H822" s="100" t="n">
        <v>8</v>
      </c>
      <c r="I822" s="100" t="n">
        <v>1.1</v>
      </c>
      <c r="J822" s="100" t="n">
        <v>1.2</v>
      </c>
      <c r="K822" s="100" t="n">
        <v>1.5</v>
      </c>
      <c r="L822" s="100" t="n">
        <v>1.8</v>
      </c>
      <c r="M822" s="100" t="n">
        <v>4.1</v>
      </c>
      <c r="N822" s="100" t="n">
        <v>0.3</v>
      </c>
      <c r="O822" s="100" t="n">
        <v>0.6</v>
      </c>
      <c r="P822" s="100" t="n">
        <v>0.6</v>
      </c>
      <c r="Q822" s="100" t="n">
        <v>2.6</v>
      </c>
      <c r="R822" s="100" t="n">
        <v>0</v>
      </c>
      <c r="S822" s="100" t="n">
        <v>0</v>
      </c>
      <c r="T822" s="100" t="n">
        <v>0</v>
      </c>
      <c r="U822" s="100" t="n">
        <v>0</v>
      </c>
      <c r="V822" s="100" t="n">
        <v>0</v>
      </c>
      <c r="W822" s="100" t="n">
        <v>0</v>
      </c>
      <c r="X822" s="100" t="n">
        <v>0</v>
      </c>
    </row>
    <row r="823" s="97" customFormat="true" ht="15.95" hidden="false" customHeight="true" outlineLevel="0" collapsed="false">
      <c r="A823" s="93"/>
      <c r="B823" s="82" t="s">
        <v>178</v>
      </c>
      <c r="C823" s="93"/>
      <c r="D823" s="93" t="s">
        <v>268</v>
      </c>
      <c r="E823" s="100" t="n">
        <v>1</v>
      </c>
      <c r="F823" s="100" t="n">
        <v>1</v>
      </c>
      <c r="G823" s="100" t="n">
        <v>0</v>
      </c>
      <c r="H823" s="100" t="n">
        <v>0.7</v>
      </c>
      <c r="I823" s="100" t="n">
        <v>0.3</v>
      </c>
      <c r="J823" s="100" t="n">
        <v>0</v>
      </c>
      <c r="K823" s="100" t="n">
        <v>0</v>
      </c>
      <c r="L823" s="100" t="n">
        <v>0</v>
      </c>
      <c r="M823" s="100" t="n">
        <v>0</v>
      </c>
      <c r="N823" s="100" t="n">
        <v>0</v>
      </c>
      <c r="O823" s="100" t="n">
        <v>0</v>
      </c>
      <c r="P823" s="100" t="n">
        <v>0</v>
      </c>
      <c r="Q823" s="100" t="n">
        <v>0</v>
      </c>
      <c r="R823" s="100" t="n">
        <v>0</v>
      </c>
      <c r="S823" s="100" t="n">
        <v>0</v>
      </c>
      <c r="T823" s="100" t="n">
        <v>0</v>
      </c>
      <c r="U823" s="100" t="n">
        <v>0</v>
      </c>
      <c r="V823" s="100" t="n">
        <v>0</v>
      </c>
      <c r="W823" s="100" t="n">
        <v>0</v>
      </c>
      <c r="X823" s="100" t="n">
        <v>0</v>
      </c>
    </row>
    <row r="824" s="97" customFormat="true" ht="15.95" hidden="false" customHeight="true" outlineLevel="0" collapsed="false">
      <c r="A824" s="93"/>
      <c r="B824" s="82" t="s">
        <v>178</v>
      </c>
      <c r="C824" s="93"/>
      <c r="D824" s="93" t="s">
        <v>269</v>
      </c>
      <c r="E824" s="100" t="n">
        <v>11.2</v>
      </c>
      <c r="F824" s="100" t="n">
        <v>5.4</v>
      </c>
      <c r="G824" s="100" t="n">
        <v>5.4</v>
      </c>
      <c r="H824" s="100" t="n">
        <v>0</v>
      </c>
      <c r="I824" s="100" t="n">
        <v>0</v>
      </c>
      <c r="J824" s="100" t="n">
        <v>0</v>
      </c>
      <c r="K824" s="100" t="n">
        <v>0</v>
      </c>
      <c r="L824" s="100" t="n">
        <v>0</v>
      </c>
      <c r="M824" s="100" t="n">
        <v>0</v>
      </c>
      <c r="N824" s="100" t="n">
        <v>0</v>
      </c>
      <c r="O824" s="100" t="n">
        <v>0</v>
      </c>
      <c r="P824" s="100" t="n">
        <v>0</v>
      </c>
      <c r="Q824" s="100" t="n">
        <v>0</v>
      </c>
      <c r="R824" s="100" t="n">
        <v>5.8</v>
      </c>
      <c r="S824" s="100" t="n">
        <v>1.5</v>
      </c>
      <c r="T824" s="100" t="n">
        <v>0.7</v>
      </c>
      <c r="U824" s="100" t="n">
        <v>0.4</v>
      </c>
      <c r="V824" s="100" t="n">
        <v>0.1</v>
      </c>
      <c r="W824" s="100" t="n">
        <v>0.1</v>
      </c>
      <c r="X824" s="100" t="n">
        <v>3</v>
      </c>
    </row>
    <row r="825" s="97" customFormat="true" ht="15.95" hidden="false" customHeight="true" outlineLevel="0" collapsed="false">
      <c r="A825" s="93"/>
      <c r="B825" s="82" t="s">
        <v>179</v>
      </c>
      <c r="C825" s="93" t="s">
        <v>265</v>
      </c>
      <c r="D825" s="93"/>
      <c r="E825" s="100" t="n">
        <v>24.2</v>
      </c>
      <c r="F825" s="100" t="n">
        <v>15.8</v>
      </c>
      <c r="G825" s="100" t="n">
        <v>3.7</v>
      </c>
      <c r="H825" s="100" t="n">
        <v>4.2</v>
      </c>
      <c r="I825" s="100" t="n">
        <v>1.2</v>
      </c>
      <c r="J825" s="100" t="n">
        <v>0.3</v>
      </c>
      <c r="K825" s="100" t="n">
        <v>0.5</v>
      </c>
      <c r="L825" s="100" t="n">
        <v>5.9</v>
      </c>
      <c r="M825" s="100" t="n">
        <v>3.7</v>
      </c>
      <c r="N825" s="100" t="n">
        <v>3.3</v>
      </c>
      <c r="O825" s="100" t="n">
        <v>0.1</v>
      </c>
      <c r="P825" s="100" t="n">
        <v>0.2</v>
      </c>
      <c r="Q825" s="100" t="n">
        <v>0.1</v>
      </c>
      <c r="R825" s="100" t="n">
        <v>4.7</v>
      </c>
      <c r="S825" s="100" t="n">
        <v>1.8</v>
      </c>
      <c r="T825" s="100" t="n">
        <v>1.1</v>
      </c>
      <c r="U825" s="100" t="n">
        <v>0.2</v>
      </c>
      <c r="V825" s="100" t="n">
        <v>0.9</v>
      </c>
      <c r="W825" s="100" t="n">
        <v>0.7</v>
      </c>
      <c r="X825" s="100" t="n">
        <v>0</v>
      </c>
    </row>
    <row r="826" s="97" customFormat="true" ht="15.95" hidden="false" customHeight="true" outlineLevel="0" collapsed="false">
      <c r="A826" s="93"/>
      <c r="B826" s="82" t="s">
        <v>179</v>
      </c>
      <c r="C826" s="93" t="s">
        <v>266</v>
      </c>
      <c r="D826" s="93" t="s">
        <v>267</v>
      </c>
      <c r="E826" s="100" t="n">
        <v>16.7</v>
      </c>
      <c r="F826" s="100" t="n">
        <v>13</v>
      </c>
      <c r="G826" s="100" t="n">
        <v>0.9</v>
      </c>
      <c r="H826" s="100" t="n">
        <v>4.2</v>
      </c>
      <c r="I826" s="100" t="n">
        <v>1.2</v>
      </c>
      <c r="J826" s="100" t="n">
        <v>0.3</v>
      </c>
      <c r="K826" s="100" t="n">
        <v>0.5</v>
      </c>
      <c r="L826" s="100" t="n">
        <v>5.9</v>
      </c>
      <c r="M826" s="100" t="n">
        <v>3.7</v>
      </c>
      <c r="N826" s="100" t="n">
        <v>3.3</v>
      </c>
      <c r="O826" s="100" t="n">
        <v>0.1</v>
      </c>
      <c r="P826" s="100" t="n">
        <v>0.2</v>
      </c>
      <c r="Q826" s="100" t="n">
        <v>0.1</v>
      </c>
      <c r="R826" s="100" t="n">
        <v>0</v>
      </c>
      <c r="S826" s="100" t="n">
        <v>0</v>
      </c>
      <c r="T826" s="100" t="n">
        <v>0</v>
      </c>
      <c r="U826" s="100" t="n">
        <v>0</v>
      </c>
      <c r="V826" s="100" t="n">
        <v>0</v>
      </c>
      <c r="W826" s="100" t="n">
        <v>0</v>
      </c>
      <c r="X826" s="100" t="n">
        <v>0</v>
      </c>
    </row>
    <row r="827" s="97" customFormat="true" ht="15.95" hidden="false" customHeight="true" outlineLevel="0" collapsed="false">
      <c r="A827" s="93"/>
      <c r="B827" s="82" t="s">
        <v>179</v>
      </c>
      <c r="C827" s="93"/>
      <c r="D827" s="93" t="s">
        <v>268</v>
      </c>
      <c r="E827" s="100" t="n">
        <v>0</v>
      </c>
      <c r="F827" s="100" t="n">
        <v>0</v>
      </c>
      <c r="G827" s="100" t="n">
        <v>0</v>
      </c>
      <c r="H827" s="100" t="n">
        <v>0</v>
      </c>
      <c r="I827" s="100" t="n">
        <v>0</v>
      </c>
      <c r="J827" s="100" t="n">
        <v>0</v>
      </c>
      <c r="K827" s="100" t="n">
        <v>0</v>
      </c>
      <c r="L827" s="100" t="n">
        <v>0</v>
      </c>
      <c r="M827" s="100" t="n">
        <v>0</v>
      </c>
      <c r="N827" s="100" t="n">
        <v>0</v>
      </c>
      <c r="O827" s="100" t="n">
        <v>0</v>
      </c>
      <c r="P827" s="100" t="n">
        <v>0</v>
      </c>
      <c r="Q827" s="100" t="n">
        <v>0</v>
      </c>
      <c r="R827" s="100" t="n">
        <v>0</v>
      </c>
      <c r="S827" s="100" t="n">
        <v>0</v>
      </c>
      <c r="T827" s="100" t="n">
        <v>0</v>
      </c>
      <c r="U827" s="100" t="n">
        <v>0</v>
      </c>
      <c r="V827" s="100" t="n">
        <v>0</v>
      </c>
      <c r="W827" s="100" t="n">
        <v>0</v>
      </c>
      <c r="X827" s="100" t="n">
        <v>0</v>
      </c>
    </row>
    <row r="828" s="97" customFormat="true" ht="15.95" hidden="false" customHeight="true" outlineLevel="0" collapsed="false">
      <c r="A828" s="93"/>
      <c r="B828" s="82" t="s">
        <v>179</v>
      </c>
      <c r="C828" s="93"/>
      <c r="D828" s="93" t="s">
        <v>269</v>
      </c>
      <c r="E828" s="100" t="n">
        <v>7.5</v>
      </c>
      <c r="F828" s="100" t="n">
        <v>2.8</v>
      </c>
      <c r="G828" s="100" t="n">
        <v>2.8</v>
      </c>
      <c r="H828" s="100" t="n">
        <v>0</v>
      </c>
      <c r="I828" s="100" t="n">
        <v>0</v>
      </c>
      <c r="J828" s="100" t="n">
        <v>0</v>
      </c>
      <c r="K828" s="100" t="n">
        <v>0</v>
      </c>
      <c r="L828" s="100" t="n">
        <v>0</v>
      </c>
      <c r="M828" s="100" t="n">
        <v>0</v>
      </c>
      <c r="N828" s="100" t="n">
        <v>0</v>
      </c>
      <c r="O828" s="100" t="n">
        <v>0</v>
      </c>
      <c r="P828" s="100" t="n">
        <v>0</v>
      </c>
      <c r="Q828" s="100" t="n">
        <v>0</v>
      </c>
      <c r="R828" s="100" t="n">
        <v>4.7</v>
      </c>
      <c r="S828" s="100" t="n">
        <v>1.8</v>
      </c>
      <c r="T828" s="100" t="n">
        <v>1.1</v>
      </c>
      <c r="U828" s="100" t="n">
        <v>0.2</v>
      </c>
      <c r="V828" s="100" t="n">
        <v>0.9</v>
      </c>
      <c r="W828" s="100" t="n">
        <v>0.7</v>
      </c>
      <c r="X828" s="100" t="n">
        <v>0</v>
      </c>
    </row>
    <row r="829" s="97" customFormat="true" ht="15.95" hidden="false" customHeight="true" outlineLevel="0" collapsed="false">
      <c r="A829" s="93"/>
      <c r="B829" s="82" t="s">
        <v>180</v>
      </c>
      <c r="C829" s="93" t="s">
        <v>265</v>
      </c>
      <c r="D829" s="93"/>
      <c r="E829" s="100" t="n">
        <v>24.2</v>
      </c>
      <c r="F829" s="100" t="n">
        <v>14.9</v>
      </c>
      <c r="G829" s="100" t="n">
        <v>4.1</v>
      </c>
      <c r="H829" s="100" t="n">
        <v>0.5</v>
      </c>
      <c r="I829" s="100" t="n">
        <v>0.6</v>
      </c>
      <c r="J829" s="100" t="n">
        <v>0.6</v>
      </c>
      <c r="K829" s="100" t="n">
        <v>1.5</v>
      </c>
      <c r="L829" s="100" t="n">
        <v>7.6</v>
      </c>
      <c r="M829" s="100" t="n">
        <v>8</v>
      </c>
      <c r="N829" s="100" t="n">
        <v>0.1</v>
      </c>
      <c r="O829" s="100" t="n">
        <v>2.1</v>
      </c>
      <c r="P829" s="100" t="n">
        <v>3</v>
      </c>
      <c r="Q829" s="100" t="n">
        <v>2.8</v>
      </c>
      <c r="R829" s="100" t="n">
        <v>1.3</v>
      </c>
      <c r="S829" s="100" t="n">
        <v>0.6</v>
      </c>
      <c r="T829" s="100" t="n">
        <v>0.3</v>
      </c>
      <c r="U829" s="100" t="n">
        <v>0.1</v>
      </c>
      <c r="V829" s="100" t="n">
        <v>0.1</v>
      </c>
      <c r="W829" s="100" t="n">
        <v>0.1</v>
      </c>
      <c r="X829" s="100" t="n">
        <v>0.1</v>
      </c>
    </row>
    <row r="830" s="97" customFormat="true" ht="15.95" hidden="false" customHeight="true" outlineLevel="0" collapsed="false">
      <c r="A830" s="93"/>
      <c r="B830" s="82" t="s">
        <v>180</v>
      </c>
      <c r="C830" s="93" t="s">
        <v>266</v>
      </c>
      <c r="D830" s="93" t="s">
        <v>267</v>
      </c>
      <c r="E830" s="100" t="n">
        <v>19.9</v>
      </c>
      <c r="F830" s="100" t="n">
        <v>11.9</v>
      </c>
      <c r="G830" s="100" t="n">
        <v>1.1</v>
      </c>
      <c r="H830" s="100" t="n">
        <v>0.5</v>
      </c>
      <c r="I830" s="100" t="n">
        <v>0.6</v>
      </c>
      <c r="J830" s="100" t="n">
        <v>0.6</v>
      </c>
      <c r="K830" s="100" t="n">
        <v>1.5</v>
      </c>
      <c r="L830" s="100" t="n">
        <v>7.6</v>
      </c>
      <c r="M830" s="100" t="n">
        <v>8</v>
      </c>
      <c r="N830" s="100" t="n">
        <v>0.1</v>
      </c>
      <c r="O830" s="100" t="n">
        <v>2.1</v>
      </c>
      <c r="P830" s="100" t="n">
        <v>3</v>
      </c>
      <c r="Q830" s="100" t="n">
        <v>2.8</v>
      </c>
      <c r="R830" s="100" t="n">
        <v>0</v>
      </c>
      <c r="S830" s="100" t="n">
        <v>0</v>
      </c>
      <c r="T830" s="100" t="n">
        <v>0</v>
      </c>
      <c r="U830" s="100" t="n">
        <v>0</v>
      </c>
      <c r="V830" s="100" t="n">
        <v>0</v>
      </c>
      <c r="W830" s="100" t="n">
        <v>0</v>
      </c>
      <c r="X830" s="100" t="n">
        <v>0</v>
      </c>
    </row>
    <row r="831" s="97" customFormat="true" ht="15.95" hidden="false" customHeight="true" outlineLevel="0" collapsed="false">
      <c r="A831" s="93"/>
      <c r="B831" s="82" t="s">
        <v>180</v>
      </c>
      <c r="C831" s="93"/>
      <c r="D831" s="93" t="s">
        <v>268</v>
      </c>
      <c r="E831" s="100" t="n">
        <v>0</v>
      </c>
      <c r="F831" s="100" t="n">
        <v>0</v>
      </c>
      <c r="G831" s="100" t="n">
        <v>0</v>
      </c>
      <c r="H831" s="100" t="n">
        <v>0</v>
      </c>
      <c r="I831" s="100" t="n">
        <v>0</v>
      </c>
      <c r="J831" s="100" t="n">
        <v>0</v>
      </c>
      <c r="K831" s="100" t="n">
        <v>0</v>
      </c>
      <c r="L831" s="100" t="n">
        <v>0</v>
      </c>
      <c r="M831" s="100" t="n">
        <v>0</v>
      </c>
      <c r="N831" s="100" t="n">
        <v>0</v>
      </c>
      <c r="O831" s="100" t="n">
        <v>0</v>
      </c>
      <c r="P831" s="100" t="n">
        <v>0</v>
      </c>
      <c r="Q831" s="100" t="n">
        <v>0</v>
      </c>
      <c r="R831" s="100" t="n">
        <v>0</v>
      </c>
      <c r="S831" s="100" t="n">
        <v>0</v>
      </c>
      <c r="T831" s="100" t="n">
        <v>0</v>
      </c>
      <c r="U831" s="100" t="n">
        <v>0</v>
      </c>
      <c r="V831" s="100" t="n">
        <v>0</v>
      </c>
      <c r="W831" s="100" t="n">
        <v>0</v>
      </c>
      <c r="X831" s="100" t="n">
        <v>0</v>
      </c>
    </row>
    <row r="832" s="97" customFormat="true" ht="15.95" hidden="false" customHeight="true" outlineLevel="0" collapsed="false">
      <c r="A832" s="93"/>
      <c r="B832" s="82" t="s">
        <v>180</v>
      </c>
      <c r="C832" s="93"/>
      <c r="D832" s="93" t="s">
        <v>269</v>
      </c>
      <c r="E832" s="100" t="n">
        <v>4.3</v>
      </c>
      <c r="F832" s="100" t="n">
        <v>3</v>
      </c>
      <c r="G832" s="100" t="n">
        <v>3</v>
      </c>
      <c r="H832" s="100" t="n">
        <v>0</v>
      </c>
      <c r="I832" s="100" t="n">
        <v>0</v>
      </c>
      <c r="J832" s="100" t="n">
        <v>0</v>
      </c>
      <c r="K832" s="100" t="n">
        <v>0</v>
      </c>
      <c r="L832" s="100" t="n">
        <v>0</v>
      </c>
      <c r="M832" s="100" t="n">
        <v>0</v>
      </c>
      <c r="N832" s="100" t="n">
        <v>0</v>
      </c>
      <c r="O832" s="100" t="n">
        <v>0</v>
      </c>
      <c r="P832" s="100" t="n">
        <v>0</v>
      </c>
      <c r="Q832" s="100" t="n">
        <v>0</v>
      </c>
      <c r="R832" s="100" t="n">
        <v>1.3</v>
      </c>
      <c r="S832" s="100" t="n">
        <v>0.6</v>
      </c>
      <c r="T832" s="100" t="n">
        <v>0.3</v>
      </c>
      <c r="U832" s="100" t="n">
        <v>0.1</v>
      </c>
      <c r="V832" s="100" t="n">
        <v>0.1</v>
      </c>
      <c r="W832" s="100" t="n">
        <v>0.1</v>
      </c>
      <c r="X832" s="100" t="n">
        <v>0.1</v>
      </c>
    </row>
    <row r="833" s="97" customFormat="true" ht="15.95" hidden="false" customHeight="true" outlineLevel="0" collapsed="false">
      <c r="A833" s="93"/>
      <c r="B833" s="82" t="s">
        <v>181</v>
      </c>
      <c r="C833" s="93" t="s">
        <v>265</v>
      </c>
      <c r="D833" s="93"/>
      <c r="E833" s="100" t="n">
        <v>60.8</v>
      </c>
      <c r="F833" s="100" t="n">
        <v>25.7</v>
      </c>
      <c r="G833" s="100" t="n">
        <v>10.2</v>
      </c>
      <c r="H833" s="100" t="n">
        <v>6.3</v>
      </c>
      <c r="I833" s="100" t="n">
        <v>0.5</v>
      </c>
      <c r="J833" s="100" t="n">
        <v>1</v>
      </c>
      <c r="K833" s="100" t="n">
        <v>6.3</v>
      </c>
      <c r="L833" s="100" t="n">
        <v>1.4</v>
      </c>
      <c r="M833" s="100" t="n">
        <v>22.7</v>
      </c>
      <c r="N833" s="100" t="n">
        <v>0</v>
      </c>
      <c r="O833" s="100" t="n">
        <v>6.7</v>
      </c>
      <c r="P833" s="100" t="n">
        <v>2.7</v>
      </c>
      <c r="Q833" s="100" t="n">
        <v>13.3</v>
      </c>
      <c r="R833" s="100" t="n">
        <v>12.4</v>
      </c>
      <c r="S833" s="100" t="n">
        <v>1.3</v>
      </c>
      <c r="T833" s="100" t="n">
        <v>1.7</v>
      </c>
      <c r="U833" s="100" t="n">
        <v>1.2</v>
      </c>
      <c r="V833" s="100" t="n">
        <v>1</v>
      </c>
      <c r="W833" s="100" t="n">
        <v>6.4</v>
      </c>
      <c r="X833" s="100" t="n">
        <v>0.8</v>
      </c>
    </row>
    <row r="834" s="97" customFormat="true" ht="15.95" hidden="false" customHeight="true" outlineLevel="0" collapsed="false">
      <c r="A834" s="93"/>
      <c r="B834" s="82" t="s">
        <v>181</v>
      </c>
      <c r="C834" s="93" t="s">
        <v>266</v>
      </c>
      <c r="D834" s="93" t="s">
        <v>267</v>
      </c>
      <c r="E834" s="100" t="n">
        <v>25.6</v>
      </c>
      <c r="F834" s="100" t="n">
        <v>2.9</v>
      </c>
      <c r="G834" s="100" t="n">
        <v>2.9</v>
      </c>
      <c r="H834" s="100" t="n">
        <v>0</v>
      </c>
      <c r="I834" s="100" t="n">
        <v>0</v>
      </c>
      <c r="J834" s="100" t="n">
        <v>0</v>
      </c>
      <c r="K834" s="100" t="n">
        <v>0</v>
      </c>
      <c r="L834" s="100" t="n">
        <v>0</v>
      </c>
      <c r="M834" s="100" t="n">
        <v>22.7</v>
      </c>
      <c r="N834" s="100" t="n">
        <v>0</v>
      </c>
      <c r="O834" s="100" t="n">
        <v>6.7</v>
      </c>
      <c r="P834" s="100" t="n">
        <v>2.7</v>
      </c>
      <c r="Q834" s="100" t="n">
        <v>13.3</v>
      </c>
      <c r="R834" s="100" t="n">
        <v>0</v>
      </c>
      <c r="S834" s="100" t="n">
        <v>0</v>
      </c>
      <c r="T834" s="100" t="n">
        <v>0</v>
      </c>
      <c r="U834" s="100" t="n">
        <v>0</v>
      </c>
      <c r="V834" s="100" t="n">
        <v>0</v>
      </c>
      <c r="W834" s="100" t="n">
        <v>0</v>
      </c>
      <c r="X834" s="100" t="n">
        <v>0</v>
      </c>
    </row>
    <row r="835" s="97" customFormat="true" ht="15.95" hidden="false" customHeight="true" outlineLevel="0" collapsed="false">
      <c r="A835" s="93"/>
      <c r="B835" s="82" t="s">
        <v>181</v>
      </c>
      <c r="C835" s="93"/>
      <c r="D835" s="93" t="s">
        <v>268</v>
      </c>
      <c r="E835" s="100" t="n">
        <v>15.5</v>
      </c>
      <c r="F835" s="100" t="n">
        <v>15.5</v>
      </c>
      <c r="G835" s="100" t="n">
        <v>0</v>
      </c>
      <c r="H835" s="100" t="n">
        <v>6.3</v>
      </c>
      <c r="I835" s="100" t="n">
        <v>0.5</v>
      </c>
      <c r="J835" s="100" t="n">
        <v>1</v>
      </c>
      <c r="K835" s="100" t="n">
        <v>6.3</v>
      </c>
      <c r="L835" s="100" t="n">
        <v>1.4</v>
      </c>
      <c r="M835" s="100" t="n">
        <v>0</v>
      </c>
      <c r="N835" s="100" t="n">
        <v>0</v>
      </c>
      <c r="O835" s="100" t="n">
        <v>0</v>
      </c>
      <c r="P835" s="100" t="n">
        <v>0</v>
      </c>
      <c r="Q835" s="100" t="n">
        <v>0</v>
      </c>
      <c r="R835" s="100" t="n">
        <v>0</v>
      </c>
      <c r="S835" s="100" t="n">
        <v>0</v>
      </c>
      <c r="T835" s="100" t="n">
        <v>0</v>
      </c>
      <c r="U835" s="100" t="n">
        <v>0</v>
      </c>
      <c r="V835" s="100" t="n">
        <v>0</v>
      </c>
      <c r="W835" s="100" t="n">
        <v>0</v>
      </c>
      <c r="X835" s="100" t="n">
        <v>0</v>
      </c>
    </row>
    <row r="836" s="97" customFormat="true" ht="15.95" hidden="false" customHeight="true" outlineLevel="0" collapsed="false">
      <c r="A836" s="93"/>
      <c r="B836" s="82" t="s">
        <v>181</v>
      </c>
      <c r="C836" s="93"/>
      <c r="D836" s="93" t="s">
        <v>269</v>
      </c>
      <c r="E836" s="100" t="n">
        <v>19.7</v>
      </c>
      <c r="F836" s="100" t="n">
        <v>7.3</v>
      </c>
      <c r="G836" s="100" t="n">
        <v>7.3</v>
      </c>
      <c r="H836" s="100" t="n">
        <v>0</v>
      </c>
      <c r="I836" s="100" t="n">
        <v>0</v>
      </c>
      <c r="J836" s="100" t="n">
        <v>0</v>
      </c>
      <c r="K836" s="100" t="n">
        <v>0</v>
      </c>
      <c r="L836" s="100" t="n">
        <v>0</v>
      </c>
      <c r="M836" s="100" t="n">
        <v>0</v>
      </c>
      <c r="N836" s="100" t="n">
        <v>0</v>
      </c>
      <c r="O836" s="100" t="n">
        <v>0</v>
      </c>
      <c r="P836" s="100" t="n">
        <v>0</v>
      </c>
      <c r="Q836" s="100" t="n">
        <v>0</v>
      </c>
      <c r="R836" s="100" t="n">
        <v>12.4</v>
      </c>
      <c r="S836" s="100" t="n">
        <v>1.3</v>
      </c>
      <c r="T836" s="100" t="n">
        <v>1.7</v>
      </c>
      <c r="U836" s="100" t="n">
        <v>1.2</v>
      </c>
      <c r="V836" s="100" t="n">
        <v>1</v>
      </c>
      <c r="W836" s="100" t="n">
        <v>6.4</v>
      </c>
      <c r="X836" s="100" t="n">
        <v>0.8</v>
      </c>
    </row>
    <row r="837" s="97" customFormat="true" ht="15.95" hidden="false" customHeight="true" outlineLevel="0" collapsed="false">
      <c r="A837" s="93"/>
      <c r="B837" s="82" t="s">
        <v>182</v>
      </c>
      <c r="C837" s="93" t="s">
        <v>265</v>
      </c>
      <c r="D837" s="93"/>
      <c r="E837" s="100" t="n">
        <v>26.5</v>
      </c>
      <c r="F837" s="100" t="n">
        <v>18.4</v>
      </c>
      <c r="G837" s="100" t="n">
        <v>5.8</v>
      </c>
      <c r="H837" s="100" t="n">
        <v>10.6</v>
      </c>
      <c r="I837" s="100" t="n">
        <v>0</v>
      </c>
      <c r="J837" s="100" t="n">
        <v>0</v>
      </c>
      <c r="K837" s="100" t="n">
        <v>0</v>
      </c>
      <c r="L837" s="100" t="n">
        <v>2</v>
      </c>
      <c r="M837" s="100" t="n">
        <v>2.9</v>
      </c>
      <c r="N837" s="100" t="n">
        <v>0</v>
      </c>
      <c r="O837" s="100" t="n">
        <v>0</v>
      </c>
      <c r="P837" s="100" t="n">
        <v>0</v>
      </c>
      <c r="Q837" s="100" t="n">
        <v>2.9</v>
      </c>
      <c r="R837" s="100" t="n">
        <v>5.2</v>
      </c>
      <c r="S837" s="100" t="n">
        <v>0.3</v>
      </c>
      <c r="T837" s="100" t="n">
        <v>0.8</v>
      </c>
      <c r="U837" s="100" t="n">
        <v>0.2</v>
      </c>
      <c r="V837" s="100" t="n">
        <v>0.2</v>
      </c>
      <c r="W837" s="100" t="n">
        <v>0.3</v>
      </c>
      <c r="X837" s="100" t="n">
        <v>3.4</v>
      </c>
    </row>
    <row r="838" s="97" customFormat="true" ht="15.95" hidden="false" customHeight="true" outlineLevel="0" collapsed="false">
      <c r="A838" s="93"/>
      <c r="B838" s="82" t="s">
        <v>182</v>
      </c>
      <c r="C838" s="93" t="s">
        <v>266</v>
      </c>
      <c r="D838" s="93" t="s">
        <v>267</v>
      </c>
      <c r="E838" s="100" t="n">
        <v>2.9</v>
      </c>
      <c r="F838" s="100" t="n">
        <v>0</v>
      </c>
      <c r="G838" s="100" t="n">
        <v>0</v>
      </c>
      <c r="H838" s="100" t="n">
        <v>0</v>
      </c>
      <c r="I838" s="100" t="n">
        <v>0</v>
      </c>
      <c r="J838" s="100" t="n">
        <v>0</v>
      </c>
      <c r="K838" s="100" t="n">
        <v>0</v>
      </c>
      <c r="L838" s="100" t="n">
        <v>0</v>
      </c>
      <c r="M838" s="100" t="n">
        <v>2.9</v>
      </c>
      <c r="N838" s="100" t="n">
        <v>0</v>
      </c>
      <c r="O838" s="100" t="n">
        <v>0</v>
      </c>
      <c r="P838" s="100" t="n">
        <v>0</v>
      </c>
      <c r="Q838" s="100" t="n">
        <v>2.9</v>
      </c>
      <c r="R838" s="100" t="n">
        <v>0</v>
      </c>
      <c r="S838" s="100" t="n">
        <v>0</v>
      </c>
      <c r="T838" s="100" t="n">
        <v>0</v>
      </c>
      <c r="U838" s="100" t="n">
        <v>0</v>
      </c>
      <c r="V838" s="100" t="n">
        <v>0</v>
      </c>
      <c r="W838" s="100" t="n">
        <v>0</v>
      </c>
      <c r="X838" s="100" t="n">
        <v>0</v>
      </c>
    </row>
    <row r="839" s="97" customFormat="true" ht="15.95" hidden="false" customHeight="true" outlineLevel="0" collapsed="false">
      <c r="A839" s="93"/>
      <c r="B839" s="82" t="s">
        <v>182</v>
      </c>
      <c r="C839" s="93"/>
      <c r="D839" s="93" t="s">
        <v>268</v>
      </c>
      <c r="E839" s="100" t="n">
        <v>15.7</v>
      </c>
      <c r="F839" s="100" t="n">
        <v>15.7</v>
      </c>
      <c r="G839" s="100" t="n">
        <v>3.1</v>
      </c>
      <c r="H839" s="100" t="n">
        <v>10.6</v>
      </c>
      <c r="I839" s="100" t="n">
        <v>0</v>
      </c>
      <c r="J839" s="100" t="n">
        <v>0</v>
      </c>
      <c r="K839" s="100" t="n">
        <v>0</v>
      </c>
      <c r="L839" s="100" t="n">
        <v>2</v>
      </c>
      <c r="M839" s="100" t="n">
        <v>0</v>
      </c>
      <c r="N839" s="100" t="n">
        <v>0</v>
      </c>
      <c r="O839" s="100" t="n">
        <v>0</v>
      </c>
      <c r="P839" s="100" t="n">
        <v>0</v>
      </c>
      <c r="Q839" s="100" t="n">
        <v>0</v>
      </c>
      <c r="R839" s="100" t="n">
        <v>0</v>
      </c>
      <c r="S839" s="100" t="n">
        <v>0</v>
      </c>
      <c r="T839" s="100" t="n">
        <v>0</v>
      </c>
      <c r="U839" s="100" t="n">
        <v>0</v>
      </c>
      <c r="V839" s="100" t="n">
        <v>0</v>
      </c>
      <c r="W839" s="100" t="n">
        <v>0</v>
      </c>
      <c r="X839" s="100" t="n">
        <v>0</v>
      </c>
    </row>
    <row r="840" s="97" customFormat="true" ht="15.95" hidden="false" customHeight="true" outlineLevel="0" collapsed="false">
      <c r="A840" s="93"/>
      <c r="B840" s="82" t="s">
        <v>182</v>
      </c>
      <c r="C840" s="93"/>
      <c r="D840" s="93" t="s">
        <v>269</v>
      </c>
      <c r="E840" s="100" t="n">
        <v>7.9</v>
      </c>
      <c r="F840" s="100" t="n">
        <v>2.7</v>
      </c>
      <c r="G840" s="100" t="n">
        <v>2.7</v>
      </c>
      <c r="H840" s="100" t="n">
        <v>0</v>
      </c>
      <c r="I840" s="100" t="n">
        <v>0</v>
      </c>
      <c r="J840" s="100" t="n">
        <v>0</v>
      </c>
      <c r="K840" s="100" t="n">
        <v>0</v>
      </c>
      <c r="L840" s="100" t="n">
        <v>0</v>
      </c>
      <c r="M840" s="100" t="n">
        <v>0</v>
      </c>
      <c r="N840" s="100" t="n">
        <v>0</v>
      </c>
      <c r="O840" s="100" t="n">
        <v>0</v>
      </c>
      <c r="P840" s="100" t="n">
        <v>0</v>
      </c>
      <c r="Q840" s="100" t="n">
        <v>0</v>
      </c>
      <c r="R840" s="100" t="n">
        <v>5.2</v>
      </c>
      <c r="S840" s="100" t="n">
        <v>0.3</v>
      </c>
      <c r="T840" s="100" t="n">
        <v>0.8</v>
      </c>
      <c r="U840" s="100" t="n">
        <v>0.2</v>
      </c>
      <c r="V840" s="100" t="n">
        <v>0.2</v>
      </c>
      <c r="W840" s="100" t="n">
        <v>0.3</v>
      </c>
      <c r="X840" s="100" t="n">
        <v>3.4</v>
      </c>
    </row>
    <row r="841" s="97" customFormat="true" ht="15.95" hidden="false" customHeight="true" outlineLevel="0" collapsed="false">
      <c r="A841" s="93"/>
      <c r="B841" s="82" t="s">
        <v>183</v>
      </c>
      <c r="C841" s="93" t="s">
        <v>265</v>
      </c>
      <c r="D841" s="93"/>
      <c r="E841" s="100" t="n">
        <v>46.6</v>
      </c>
      <c r="F841" s="100" t="n">
        <v>27.6</v>
      </c>
      <c r="G841" s="100" t="n">
        <v>11.9</v>
      </c>
      <c r="H841" s="100" t="n">
        <v>6.4</v>
      </c>
      <c r="I841" s="100" t="n">
        <v>3.3</v>
      </c>
      <c r="J841" s="100" t="n">
        <v>1.5</v>
      </c>
      <c r="K841" s="100" t="n">
        <v>3.5</v>
      </c>
      <c r="L841" s="100" t="n">
        <v>1</v>
      </c>
      <c r="M841" s="100" t="n">
        <v>8.5</v>
      </c>
      <c r="N841" s="100" t="n">
        <v>3.6</v>
      </c>
      <c r="O841" s="100" t="n">
        <v>1.2</v>
      </c>
      <c r="P841" s="100" t="n">
        <v>1.8</v>
      </c>
      <c r="Q841" s="100" t="n">
        <v>1.9</v>
      </c>
      <c r="R841" s="100" t="n">
        <v>10.5</v>
      </c>
      <c r="S841" s="100" t="n">
        <v>1.1</v>
      </c>
      <c r="T841" s="100" t="n">
        <v>4.1</v>
      </c>
      <c r="U841" s="100" t="n">
        <v>0.9</v>
      </c>
      <c r="V841" s="100" t="n">
        <v>2</v>
      </c>
      <c r="W841" s="100" t="n">
        <v>2</v>
      </c>
      <c r="X841" s="100" t="n">
        <v>0.4</v>
      </c>
    </row>
    <row r="842" s="97" customFormat="true" ht="15.95" hidden="false" customHeight="true" outlineLevel="0" collapsed="false">
      <c r="A842" s="93"/>
      <c r="B842" s="82" t="s">
        <v>183</v>
      </c>
      <c r="C842" s="93" t="s">
        <v>266</v>
      </c>
      <c r="D842" s="93" t="s">
        <v>267</v>
      </c>
      <c r="E842" s="100" t="n">
        <v>34</v>
      </c>
      <c r="F842" s="100" t="n">
        <v>23.9</v>
      </c>
      <c r="G842" s="100" t="n">
        <v>9.3</v>
      </c>
      <c r="H842" s="100" t="n">
        <v>6.4</v>
      </c>
      <c r="I842" s="100" t="n">
        <v>2.3</v>
      </c>
      <c r="J842" s="100" t="n">
        <v>1.5</v>
      </c>
      <c r="K842" s="100" t="n">
        <v>3.5</v>
      </c>
      <c r="L842" s="100" t="n">
        <v>0.9</v>
      </c>
      <c r="M842" s="100" t="n">
        <v>8.5</v>
      </c>
      <c r="N842" s="100" t="n">
        <v>3.6</v>
      </c>
      <c r="O842" s="100" t="n">
        <v>1.2</v>
      </c>
      <c r="P842" s="100" t="n">
        <v>1.8</v>
      </c>
      <c r="Q842" s="100" t="n">
        <v>1.9</v>
      </c>
      <c r="R842" s="100" t="n">
        <v>1.6</v>
      </c>
      <c r="S842" s="100" t="n">
        <v>0.4</v>
      </c>
      <c r="T842" s="100" t="n">
        <v>0.7</v>
      </c>
      <c r="U842" s="100" t="n">
        <v>0.2</v>
      </c>
      <c r="V842" s="100" t="n">
        <v>0.2</v>
      </c>
      <c r="W842" s="100" t="n">
        <v>0.1</v>
      </c>
      <c r="X842" s="100" t="n">
        <v>0</v>
      </c>
    </row>
    <row r="843" s="97" customFormat="true" ht="15.95" hidden="false" customHeight="true" outlineLevel="0" collapsed="false">
      <c r="A843" s="93"/>
      <c r="B843" s="82" t="s">
        <v>183</v>
      </c>
      <c r="C843" s="93"/>
      <c r="D843" s="93" t="s">
        <v>268</v>
      </c>
      <c r="E843" s="100" t="n">
        <v>0.1</v>
      </c>
      <c r="F843" s="100" t="n">
        <v>0.1</v>
      </c>
      <c r="G843" s="100" t="n">
        <v>0</v>
      </c>
      <c r="H843" s="100" t="n">
        <v>0</v>
      </c>
      <c r="I843" s="100" t="n">
        <v>0</v>
      </c>
      <c r="J843" s="100" t="n">
        <v>0</v>
      </c>
      <c r="K843" s="100" t="n">
        <v>0</v>
      </c>
      <c r="L843" s="100" t="n">
        <v>0.1</v>
      </c>
      <c r="M843" s="100" t="n">
        <v>0</v>
      </c>
      <c r="N843" s="100" t="n">
        <v>0</v>
      </c>
      <c r="O843" s="100" t="n">
        <v>0</v>
      </c>
      <c r="P843" s="100" t="n">
        <v>0</v>
      </c>
      <c r="Q843" s="100" t="n">
        <v>0</v>
      </c>
      <c r="R843" s="100" t="n">
        <v>0</v>
      </c>
      <c r="S843" s="100" t="n">
        <v>0</v>
      </c>
      <c r="T843" s="100" t="n">
        <v>0</v>
      </c>
      <c r="U843" s="100" t="n">
        <v>0</v>
      </c>
      <c r="V843" s="100" t="n">
        <v>0</v>
      </c>
      <c r="W843" s="100" t="n">
        <v>0</v>
      </c>
      <c r="X843" s="100" t="n">
        <v>0</v>
      </c>
    </row>
    <row r="844" s="97" customFormat="true" ht="15.95" hidden="false" customHeight="true" outlineLevel="0" collapsed="false">
      <c r="A844" s="93"/>
      <c r="B844" s="82" t="s">
        <v>183</v>
      </c>
      <c r="C844" s="93"/>
      <c r="D844" s="93" t="s">
        <v>269</v>
      </c>
      <c r="E844" s="100" t="n">
        <v>12.5</v>
      </c>
      <c r="F844" s="100" t="n">
        <v>3.6</v>
      </c>
      <c r="G844" s="100" t="n">
        <v>2.6</v>
      </c>
      <c r="H844" s="100" t="n">
        <v>0</v>
      </c>
      <c r="I844" s="100" t="n">
        <v>1</v>
      </c>
      <c r="J844" s="100" t="n">
        <v>0</v>
      </c>
      <c r="K844" s="100" t="n">
        <v>0</v>
      </c>
      <c r="L844" s="100" t="n">
        <v>0</v>
      </c>
      <c r="M844" s="100" t="n">
        <v>0</v>
      </c>
      <c r="N844" s="100" t="n">
        <v>0</v>
      </c>
      <c r="O844" s="100" t="n">
        <v>0</v>
      </c>
      <c r="P844" s="100" t="n">
        <v>0</v>
      </c>
      <c r="Q844" s="100" t="n">
        <v>0</v>
      </c>
      <c r="R844" s="100" t="n">
        <v>8.9</v>
      </c>
      <c r="S844" s="100" t="n">
        <v>0.7</v>
      </c>
      <c r="T844" s="100" t="n">
        <v>3.4</v>
      </c>
      <c r="U844" s="100" t="n">
        <v>0.7</v>
      </c>
      <c r="V844" s="100" t="n">
        <v>1.8</v>
      </c>
      <c r="W844" s="100" t="n">
        <v>1.9</v>
      </c>
      <c r="X844" s="100" t="n">
        <v>0.4</v>
      </c>
    </row>
    <row r="845" s="97" customFormat="true" ht="15.95" hidden="false" customHeight="true" outlineLevel="0" collapsed="false">
      <c r="A845" s="93" t="s">
        <v>172</v>
      </c>
      <c r="B845" s="82" t="s">
        <v>184</v>
      </c>
      <c r="C845" s="93" t="s">
        <v>265</v>
      </c>
      <c r="D845" s="93"/>
      <c r="E845" s="100" t="n">
        <v>28.8</v>
      </c>
      <c r="F845" s="100" t="n">
        <v>18</v>
      </c>
      <c r="G845" s="100" t="n">
        <v>7.2</v>
      </c>
      <c r="H845" s="100" t="n">
        <v>3.3</v>
      </c>
      <c r="I845" s="100" t="n">
        <v>0.8</v>
      </c>
      <c r="J845" s="100" t="n">
        <v>0.9</v>
      </c>
      <c r="K845" s="100" t="n">
        <v>4.3</v>
      </c>
      <c r="L845" s="100" t="n">
        <v>1.5</v>
      </c>
      <c r="M845" s="100" t="n">
        <v>6.6</v>
      </c>
      <c r="N845" s="100" t="n">
        <v>0</v>
      </c>
      <c r="O845" s="100" t="n">
        <v>4.4</v>
      </c>
      <c r="P845" s="100" t="n">
        <v>0.2</v>
      </c>
      <c r="Q845" s="100" t="n">
        <v>2</v>
      </c>
      <c r="R845" s="100" t="n">
        <v>4.2</v>
      </c>
      <c r="S845" s="100" t="n">
        <v>1.4</v>
      </c>
      <c r="T845" s="100" t="n">
        <v>0.9</v>
      </c>
      <c r="U845" s="100" t="n">
        <v>0.3</v>
      </c>
      <c r="V845" s="100" t="n">
        <v>0.3</v>
      </c>
      <c r="W845" s="100" t="n">
        <v>0.3</v>
      </c>
      <c r="X845" s="100" t="n">
        <v>1</v>
      </c>
    </row>
    <row r="846" s="97" customFormat="true" ht="15.95" hidden="false" customHeight="true" outlineLevel="0" collapsed="false">
      <c r="A846" s="93"/>
      <c r="B846" s="82" t="s">
        <v>184</v>
      </c>
      <c r="C846" s="93" t="s">
        <v>266</v>
      </c>
      <c r="D846" s="93" t="s">
        <v>267</v>
      </c>
      <c r="E846" s="100" t="n">
        <v>22.8</v>
      </c>
      <c r="F846" s="100" t="n">
        <v>16.2</v>
      </c>
      <c r="G846" s="100" t="n">
        <v>6.2</v>
      </c>
      <c r="H846" s="100" t="n">
        <v>3.2</v>
      </c>
      <c r="I846" s="100" t="n">
        <v>0.4</v>
      </c>
      <c r="J846" s="100" t="n">
        <v>0.9</v>
      </c>
      <c r="K846" s="100" t="n">
        <v>4.3</v>
      </c>
      <c r="L846" s="100" t="n">
        <v>1.2</v>
      </c>
      <c r="M846" s="100" t="n">
        <v>6.6</v>
      </c>
      <c r="N846" s="100" t="n">
        <v>0</v>
      </c>
      <c r="O846" s="100" t="n">
        <v>4.4</v>
      </c>
      <c r="P846" s="100" t="n">
        <v>0.2</v>
      </c>
      <c r="Q846" s="100" t="n">
        <v>2</v>
      </c>
      <c r="R846" s="100" t="n">
        <v>0</v>
      </c>
      <c r="S846" s="100" t="n">
        <v>0</v>
      </c>
      <c r="T846" s="100" t="n">
        <v>0</v>
      </c>
      <c r="U846" s="100" t="n">
        <v>0</v>
      </c>
      <c r="V846" s="100" t="n">
        <v>0</v>
      </c>
      <c r="W846" s="100" t="n">
        <v>0</v>
      </c>
      <c r="X846" s="100" t="n">
        <v>0</v>
      </c>
    </row>
    <row r="847" s="97" customFormat="true" ht="15.95" hidden="false" customHeight="true" outlineLevel="0" collapsed="false">
      <c r="A847" s="93"/>
      <c r="B847" s="82" t="s">
        <v>184</v>
      </c>
      <c r="C847" s="93"/>
      <c r="D847" s="93" t="s">
        <v>268</v>
      </c>
      <c r="E847" s="100" t="n">
        <v>0.8</v>
      </c>
      <c r="F847" s="100" t="n">
        <v>0.8</v>
      </c>
      <c r="G847" s="100" t="n">
        <v>0</v>
      </c>
      <c r="H847" s="100" t="n">
        <v>0.1</v>
      </c>
      <c r="I847" s="100" t="n">
        <v>0.4</v>
      </c>
      <c r="J847" s="100" t="n">
        <v>0</v>
      </c>
      <c r="K847" s="100" t="n">
        <v>0</v>
      </c>
      <c r="L847" s="100" t="n">
        <v>0.3</v>
      </c>
      <c r="M847" s="100" t="n">
        <v>0</v>
      </c>
      <c r="N847" s="100" t="n">
        <v>0</v>
      </c>
      <c r="O847" s="100" t="n">
        <v>0</v>
      </c>
      <c r="P847" s="100" t="n">
        <v>0</v>
      </c>
      <c r="Q847" s="100" t="n">
        <v>0</v>
      </c>
      <c r="R847" s="100" t="n">
        <v>0</v>
      </c>
      <c r="S847" s="100" t="n">
        <v>0</v>
      </c>
      <c r="T847" s="100" t="n">
        <v>0</v>
      </c>
      <c r="U847" s="100" t="n">
        <v>0</v>
      </c>
      <c r="V847" s="100" t="n">
        <v>0</v>
      </c>
      <c r="W847" s="100" t="n">
        <v>0</v>
      </c>
      <c r="X847" s="100" t="n">
        <v>0</v>
      </c>
    </row>
    <row r="848" s="97" customFormat="true" ht="15.95" hidden="false" customHeight="true" outlineLevel="0" collapsed="false">
      <c r="A848" s="93"/>
      <c r="B848" s="82" t="s">
        <v>184</v>
      </c>
      <c r="C848" s="93"/>
      <c r="D848" s="93" t="s">
        <v>269</v>
      </c>
      <c r="E848" s="100" t="n">
        <v>5.2</v>
      </c>
      <c r="F848" s="100" t="n">
        <v>1</v>
      </c>
      <c r="G848" s="100" t="n">
        <v>1</v>
      </c>
      <c r="H848" s="100" t="n">
        <v>0</v>
      </c>
      <c r="I848" s="100" t="n">
        <v>0</v>
      </c>
      <c r="J848" s="100" t="n">
        <v>0</v>
      </c>
      <c r="K848" s="100" t="n">
        <v>0</v>
      </c>
      <c r="L848" s="100" t="n">
        <v>0</v>
      </c>
      <c r="M848" s="100" t="n">
        <v>0</v>
      </c>
      <c r="N848" s="100" t="n">
        <v>0</v>
      </c>
      <c r="O848" s="100" t="n">
        <v>0</v>
      </c>
      <c r="P848" s="100" t="n">
        <v>0</v>
      </c>
      <c r="Q848" s="100" t="n">
        <v>0</v>
      </c>
      <c r="R848" s="100" t="n">
        <v>4.2</v>
      </c>
      <c r="S848" s="100" t="n">
        <v>1.4</v>
      </c>
      <c r="T848" s="100" t="n">
        <v>0.9</v>
      </c>
      <c r="U848" s="100" t="n">
        <v>0.3</v>
      </c>
      <c r="V848" s="100" t="n">
        <v>0.3</v>
      </c>
      <c r="W848" s="100" t="n">
        <v>0.3</v>
      </c>
      <c r="X848" s="100" t="n">
        <v>1</v>
      </c>
    </row>
    <row r="849" s="97" customFormat="true" ht="15.95" hidden="false" customHeight="true" outlineLevel="0" collapsed="false">
      <c r="A849" s="93"/>
      <c r="B849" s="82" t="s">
        <v>185</v>
      </c>
      <c r="C849" s="93" t="s">
        <v>265</v>
      </c>
      <c r="D849" s="93"/>
      <c r="E849" s="100" t="n">
        <v>41.7</v>
      </c>
      <c r="F849" s="100" t="n">
        <v>17.7</v>
      </c>
      <c r="G849" s="100" t="n">
        <v>5.1</v>
      </c>
      <c r="H849" s="100" t="n">
        <v>5.6</v>
      </c>
      <c r="I849" s="100" t="n">
        <v>4.1</v>
      </c>
      <c r="J849" s="100" t="n">
        <v>0.4</v>
      </c>
      <c r="K849" s="100" t="n">
        <v>0.4</v>
      </c>
      <c r="L849" s="100" t="n">
        <v>2.1</v>
      </c>
      <c r="M849" s="100" t="n">
        <v>4.2</v>
      </c>
      <c r="N849" s="100" t="n">
        <v>2.2</v>
      </c>
      <c r="O849" s="100" t="n">
        <v>0.8</v>
      </c>
      <c r="P849" s="100" t="n">
        <v>0.2</v>
      </c>
      <c r="Q849" s="100" t="n">
        <v>1</v>
      </c>
      <c r="R849" s="100" t="n">
        <v>19.8</v>
      </c>
      <c r="S849" s="100" t="n">
        <v>4.8</v>
      </c>
      <c r="T849" s="100" t="n">
        <v>2.3</v>
      </c>
      <c r="U849" s="100" t="n">
        <v>9.4</v>
      </c>
      <c r="V849" s="100" t="n">
        <v>0.7</v>
      </c>
      <c r="W849" s="100" t="n">
        <v>2.4</v>
      </c>
      <c r="X849" s="100" t="n">
        <v>0.2</v>
      </c>
    </row>
    <row r="850" s="97" customFormat="true" ht="15.95" hidden="false" customHeight="true" outlineLevel="0" collapsed="false">
      <c r="A850" s="93"/>
      <c r="B850" s="82" t="s">
        <v>185</v>
      </c>
      <c r="C850" s="93" t="s">
        <v>266</v>
      </c>
      <c r="D850" s="93" t="s">
        <v>267</v>
      </c>
      <c r="E850" s="100" t="n">
        <v>8.1</v>
      </c>
      <c r="F850" s="100" t="n">
        <v>3.9</v>
      </c>
      <c r="G850" s="100" t="n">
        <v>1</v>
      </c>
      <c r="H850" s="100" t="n">
        <v>0.4</v>
      </c>
      <c r="I850" s="100" t="n">
        <v>0</v>
      </c>
      <c r="J850" s="100" t="n">
        <v>0.2</v>
      </c>
      <c r="K850" s="100" t="n">
        <v>0.2</v>
      </c>
      <c r="L850" s="100" t="n">
        <v>2.1</v>
      </c>
      <c r="M850" s="100" t="n">
        <v>4.2</v>
      </c>
      <c r="N850" s="100" t="n">
        <v>2.2</v>
      </c>
      <c r="O850" s="100" t="n">
        <v>0.8</v>
      </c>
      <c r="P850" s="100" t="n">
        <v>0.2</v>
      </c>
      <c r="Q850" s="100" t="n">
        <v>1</v>
      </c>
      <c r="R850" s="100" t="n">
        <v>0</v>
      </c>
      <c r="S850" s="100" t="n">
        <v>0</v>
      </c>
      <c r="T850" s="100" t="n">
        <v>0</v>
      </c>
      <c r="U850" s="100" t="n">
        <v>0</v>
      </c>
      <c r="V850" s="100" t="n">
        <v>0</v>
      </c>
      <c r="W850" s="100" t="n">
        <v>0</v>
      </c>
      <c r="X850" s="100" t="n">
        <v>0</v>
      </c>
    </row>
    <row r="851" s="97" customFormat="true" ht="15.95" hidden="false" customHeight="true" outlineLevel="0" collapsed="false">
      <c r="A851" s="93"/>
      <c r="B851" s="82" t="s">
        <v>185</v>
      </c>
      <c r="C851" s="93"/>
      <c r="D851" s="93" t="s">
        <v>268</v>
      </c>
      <c r="E851" s="100" t="n">
        <v>9.7</v>
      </c>
      <c r="F851" s="100" t="n">
        <v>9.7</v>
      </c>
      <c r="G851" s="100" t="n">
        <v>0</v>
      </c>
      <c r="H851" s="100" t="n">
        <v>5.2</v>
      </c>
      <c r="I851" s="100" t="n">
        <v>4.1</v>
      </c>
      <c r="J851" s="100" t="n">
        <v>0.2</v>
      </c>
      <c r="K851" s="100" t="n">
        <v>0.2</v>
      </c>
      <c r="L851" s="100" t="n">
        <v>0</v>
      </c>
      <c r="M851" s="100" t="n">
        <v>0</v>
      </c>
      <c r="N851" s="100" t="n">
        <v>0</v>
      </c>
      <c r="O851" s="100" t="n">
        <v>0</v>
      </c>
      <c r="P851" s="100" t="n">
        <v>0</v>
      </c>
      <c r="Q851" s="100" t="n">
        <v>0</v>
      </c>
      <c r="R851" s="100" t="n">
        <v>0</v>
      </c>
      <c r="S851" s="100" t="n">
        <v>0</v>
      </c>
      <c r="T851" s="100" t="n">
        <v>0</v>
      </c>
      <c r="U851" s="100" t="n">
        <v>0</v>
      </c>
      <c r="V851" s="100" t="n">
        <v>0</v>
      </c>
      <c r="W851" s="100" t="n">
        <v>0</v>
      </c>
      <c r="X851" s="100" t="n">
        <v>0</v>
      </c>
    </row>
    <row r="852" s="97" customFormat="true" ht="15.95" hidden="false" customHeight="true" outlineLevel="0" collapsed="false">
      <c r="A852" s="93"/>
      <c r="B852" s="82" t="s">
        <v>185</v>
      </c>
      <c r="C852" s="93"/>
      <c r="D852" s="93" t="s">
        <v>269</v>
      </c>
      <c r="E852" s="100" t="n">
        <v>23.9</v>
      </c>
      <c r="F852" s="100" t="n">
        <v>4.1</v>
      </c>
      <c r="G852" s="100" t="n">
        <v>4.1</v>
      </c>
      <c r="H852" s="100" t="n">
        <v>0</v>
      </c>
      <c r="I852" s="100" t="n">
        <v>0</v>
      </c>
      <c r="J852" s="100" t="n">
        <v>0</v>
      </c>
      <c r="K852" s="100" t="n">
        <v>0</v>
      </c>
      <c r="L852" s="100" t="n">
        <v>0</v>
      </c>
      <c r="M852" s="100" t="n">
        <v>0</v>
      </c>
      <c r="N852" s="100" t="n">
        <v>0</v>
      </c>
      <c r="O852" s="100" t="n">
        <v>0</v>
      </c>
      <c r="P852" s="100" t="n">
        <v>0</v>
      </c>
      <c r="Q852" s="100" t="n">
        <v>0</v>
      </c>
      <c r="R852" s="100" t="n">
        <v>19.8</v>
      </c>
      <c r="S852" s="100" t="n">
        <v>4.8</v>
      </c>
      <c r="T852" s="100" t="n">
        <v>2.3</v>
      </c>
      <c r="U852" s="100" t="n">
        <v>9.4</v>
      </c>
      <c r="V852" s="100" t="n">
        <v>0.7</v>
      </c>
      <c r="W852" s="100" t="n">
        <v>2.4</v>
      </c>
      <c r="X852" s="100" t="n">
        <v>0.2</v>
      </c>
    </row>
    <row r="853" s="97" customFormat="true" ht="15.95" hidden="false" customHeight="true" outlineLevel="0" collapsed="false">
      <c r="A853" s="93"/>
      <c r="B853" s="82" t="s">
        <v>186</v>
      </c>
      <c r="C853" s="93" t="s">
        <v>265</v>
      </c>
      <c r="D853" s="93"/>
      <c r="E853" s="100" t="n">
        <v>55.3</v>
      </c>
      <c r="F853" s="100" t="n">
        <v>21.4</v>
      </c>
      <c r="G853" s="100" t="n">
        <v>7.5</v>
      </c>
      <c r="H853" s="100" t="n">
        <v>5.5</v>
      </c>
      <c r="I853" s="100" t="n">
        <v>0.6</v>
      </c>
      <c r="J853" s="100" t="n">
        <v>0.7</v>
      </c>
      <c r="K853" s="100" t="n">
        <v>4.4</v>
      </c>
      <c r="L853" s="100" t="n">
        <v>2.7</v>
      </c>
      <c r="M853" s="100" t="n">
        <v>6.5</v>
      </c>
      <c r="N853" s="100" t="n">
        <v>0.2</v>
      </c>
      <c r="O853" s="100" t="n">
        <v>3.4</v>
      </c>
      <c r="P853" s="100" t="n">
        <v>1.2</v>
      </c>
      <c r="Q853" s="100" t="n">
        <v>1.7</v>
      </c>
      <c r="R853" s="100" t="n">
        <v>27.4</v>
      </c>
      <c r="S853" s="100" t="n">
        <v>4.8</v>
      </c>
      <c r="T853" s="100" t="n">
        <v>1.1</v>
      </c>
      <c r="U853" s="100" t="n">
        <v>7.1</v>
      </c>
      <c r="V853" s="100" t="n">
        <v>0.5</v>
      </c>
      <c r="W853" s="100" t="n">
        <v>0.4</v>
      </c>
      <c r="X853" s="100" t="n">
        <v>13.5</v>
      </c>
    </row>
    <row r="854" s="97" customFormat="true" ht="15.95" hidden="false" customHeight="true" outlineLevel="0" collapsed="false">
      <c r="A854" s="93"/>
      <c r="B854" s="82" t="s">
        <v>186</v>
      </c>
      <c r="C854" s="93" t="s">
        <v>266</v>
      </c>
      <c r="D854" s="93" t="s">
        <v>267</v>
      </c>
      <c r="E854" s="100" t="n">
        <v>17.4</v>
      </c>
      <c r="F854" s="100" t="n">
        <v>10.9</v>
      </c>
      <c r="G854" s="100" t="n">
        <v>0.9</v>
      </c>
      <c r="H854" s="100" t="n">
        <v>3.3</v>
      </c>
      <c r="I854" s="100" t="n">
        <v>0.5</v>
      </c>
      <c r="J854" s="100" t="n">
        <v>0.6</v>
      </c>
      <c r="K854" s="100" t="n">
        <v>3.2</v>
      </c>
      <c r="L854" s="100" t="n">
        <v>2.4</v>
      </c>
      <c r="M854" s="100" t="n">
        <v>6.5</v>
      </c>
      <c r="N854" s="100" t="n">
        <v>0.2</v>
      </c>
      <c r="O854" s="100" t="n">
        <v>3.4</v>
      </c>
      <c r="P854" s="100" t="n">
        <v>1.2</v>
      </c>
      <c r="Q854" s="100" t="n">
        <v>1.7</v>
      </c>
      <c r="R854" s="100" t="n">
        <v>0</v>
      </c>
      <c r="S854" s="100" t="n">
        <v>0</v>
      </c>
      <c r="T854" s="100" t="n">
        <v>0</v>
      </c>
      <c r="U854" s="100" t="n">
        <v>0</v>
      </c>
      <c r="V854" s="100" t="n">
        <v>0</v>
      </c>
      <c r="W854" s="100" t="n">
        <v>0</v>
      </c>
      <c r="X854" s="100" t="n">
        <v>0</v>
      </c>
    </row>
    <row r="855" s="97" customFormat="true" ht="15.95" hidden="false" customHeight="true" outlineLevel="0" collapsed="false">
      <c r="A855" s="93"/>
      <c r="B855" s="82" t="s">
        <v>186</v>
      </c>
      <c r="C855" s="93"/>
      <c r="D855" s="93" t="s">
        <v>268</v>
      </c>
      <c r="E855" s="100" t="n">
        <v>3.9</v>
      </c>
      <c r="F855" s="100" t="n">
        <v>3.9</v>
      </c>
      <c r="G855" s="100" t="n">
        <v>0</v>
      </c>
      <c r="H855" s="100" t="n">
        <v>2.2</v>
      </c>
      <c r="I855" s="100" t="n">
        <v>0.1</v>
      </c>
      <c r="J855" s="100" t="n">
        <v>0.1</v>
      </c>
      <c r="K855" s="100" t="n">
        <v>1.2</v>
      </c>
      <c r="L855" s="100" t="n">
        <v>0.3</v>
      </c>
      <c r="M855" s="100" t="n">
        <v>0</v>
      </c>
      <c r="N855" s="100" t="n">
        <v>0</v>
      </c>
      <c r="O855" s="100" t="n">
        <v>0</v>
      </c>
      <c r="P855" s="100" t="n">
        <v>0</v>
      </c>
      <c r="Q855" s="100" t="n">
        <v>0</v>
      </c>
      <c r="R855" s="100" t="n">
        <v>0</v>
      </c>
      <c r="S855" s="100" t="n">
        <v>0</v>
      </c>
      <c r="T855" s="100" t="n">
        <v>0</v>
      </c>
      <c r="U855" s="100" t="n">
        <v>0</v>
      </c>
      <c r="V855" s="100" t="n">
        <v>0</v>
      </c>
      <c r="W855" s="100" t="n">
        <v>0</v>
      </c>
      <c r="X855" s="100" t="n">
        <v>0</v>
      </c>
    </row>
    <row r="856" s="97" customFormat="true" ht="15.95" hidden="false" customHeight="true" outlineLevel="0" collapsed="false">
      <c r="A856" s="93"/>
      <c r="B856" s="82" t="s">
        <v>186</v>
      </c>
      <c r="C856" s="93"/>
      <c r="D856" s="93" t="s">
        <v>269</v>
      </c>
      <c r="E856" s="100" t="n">
        <v>34</v>
      </c>
      <c r="F856" s="100" t="n">
        <v>6.6</v>
      </c>
      <c r="G856" s="100" t="n">
        <v>6.6</v>
      </c>
      <c r="H856" s="100" t="n">
        <v>0</v>
      </c>
      <c r="I856" s="100" t="n">
        <v>0</v>
      </c>
      <c r="J856" s="100" t="n">
        <v>0</v>
      </c>
      <c r="K856" s="100" t="n">
        <v>0</v>
      </c>
      <c r="L856" s="100" t="n">
        <v>0</v>
      </c>
      <c r="M856" s="100" t="n">
        <v>0</v>
      </c>
      <c r="N856" s="100" t="n">
        <v>0</v>
      </c>
      <c r="O856" s="100" t="n">
        <v>0</v>
      </c>
      <c r="P856" s="100" t="n">
        <v>0</v>
      </c>
      <c r="Q856" s="100" t="n">
        <v>0</v>
      </c>
      <c r="R856" s="100" t="n">
        <v>27.4</v>
      </c>
      <c r="S856" s="100" t="n">
        <v>4.8</v>
      </c>
      <c r="T856" s="100" t="n">
        <v>1.1</v>
      </c>
      <c r="U856" s="100" t="n">
        <v>7.1</v>
      </c>
      <c r="V856" s="100" t="n">
        <v>0.5</v>
      </c>
      <c r="W856" s="100" t="n">
        <v>0.4</v>
      </c>
      <c r="X856" s="100" t="n">
        <v>13.5</v>
      </c>
    </row>
    <row r="857" s="97" customFormat="true" ht="15.95" hidden="false" customHeight="true" outlineLevel="0" collapsed="false">
      <c r="A857" s="93"/>
      <c r="B857" s="82" t="s">
        <v>187</v>
      </c>
      <c r="C857" s="93" t="s">
        <v>265</v>
      </c>
      <c r="D857" s="93"/>
      <c r="E857" s="100" t="n">
        <v>49.5</v>
      </c>
      <c r="F857" s="100" t="n">
        <v>31.8</v>
      </c>
      <c r="G857" s="100" t="n">
        <v>12.3</v>
      </c>
      <c r="H857" s="100" t="n">
        <v>4.2</v>
      </c>
      <c r="I857" s="100" t="n">
        <v>3</v>
      </c>
      <c r="J857" s="100" t="n">
        <v>0.2</v>
      </c>
      <c r="K857" s="100" t="n">
        <v>10.2</v>
      </c>
      <c r="L857" s="100" t="n">
        <v>1.9</v>
      </c>
      <c r="M857" s="100" t="n">
        <v>3.2</v>
      </c>
      <c r="N857" s="100" t="n">
        <v>0.3</v>
      </c>
      <c r="O857" s="100" t="n">
        <v>0.1</v>
      </c>
      <c r="P857" s="100" t="n">
        <v>0.8</v>
      </c>
      <c r="Q857" s="100" t="n">
        <v>2</v>
      </c>
      <c r="R857" s="100" t="n">
        <v>14.5</v>
      </c>
      <c r="S857" s="100" t="n">
        <v>0.5</v>
      </c>
      <c r="T857" s="100" t="n">
        <v>0.7</v>
      </c>
      <c r="U857" s="100" t="n">
        <v>0.2</v>
      </c>
      <c r="V857" s="100" t="n">
        <v>0.2</v>
      </c>
      <c r="W857" s="100" t="n">
        <v>0.4</v>
      </c>
      <c r="X857" s="100" t="n">
        <v>12.5</v>
      </c>
    </row>
    <row r="858" s="97" customFormat="true" ht="15.95" hidden="false" customHeight="true" outlineLevel="0" collapsed="false">
      <c r="A858" s="93"/>
      <c r="B858" s="82" t="s">
        <v>187</v>
      </c>
      <c r="C858" s="93" t="s">
        <v>266</v>
      </c>
      <c r="D858" s="93" t="s">
        <v>267</v>
      </c>
      <c r="E858" s="100" t="n">
        <v>17.2</v>
      </c>
      <c r="F858" s="100" t="n">
        <v>14</v>
      </c>
      <c r="G858" s="100" t="n">
        <v>0</v>
      </c>
      <c r="H858" s="100" t="n">
        <v>1.9</v>
      </c>
      <c r="I858" s="100" t="n">
        <v>1.5</v>
      </c>
      <c r="J858" s="100" t="n">
        <v>0.1</v>
      </c>
      <c r="K858" s="100" t="n">
        <v>8.6</v>
      </c>
      <c r="L858" s="100" t="n">
        <v>1.9</v>
      </c>
      <c r="M858" s="100" t="n">
        <v>3.2</v>
      </c>
      <c r="N858" s="100" t="n">
        <v>0.3</v>
      </c>
      <c r="O858" s="100" t="n">
        <v>0.1</v>
      </c>
      <c r="P858" s="100" t="n">
        <v>0.8</v>
      </c>
      <c r="Q858" s="100" t="n">
        <v>2</v>
      </c>
      <c r="R858" s="100" t="n">
        <v>0</v>
      </c>
      <c r="S858" s="100" t="n">
        <v>0</v>
      </c>
      <c r="T858" s="100" t="n">
        <v>0</v>
      </c>
      <c r="U858" s="100" t="n">
        <v>0</v>
      </c>
      <c r="V858" s="100" t="n">
        <v>0</v>
      </c>
      <c r="W858" s="100" t="n">
        <v>0</v>
      </c>
      <c r="X858" s="100" t="n">
        <v>0</v>
      </c>
    </row>
    <row r="859" s="97" customFormat="true" ht="15.95" hidden="false" customHeight="true" outlineLevel="0" collapsed="false">
      <c r="A859" s="93"/>
      <c r="B859" s="82" t="s">
        <v>187</v>
      </c>
      <c r="C859" s="93"/>
      <c r="D859" s="93" t="s">
        <v>268</v>
      </c>
      <c r="E859" s="100" t="n">
        <v>5.5</v>
      </c>
      <c r="F859" s="100" t="n">
        <v>5.5</v>
      </c>
      <c r="G859" s="100" t="n">
        <v>0</v>
      </c>
      <c r="H859" s="100" t="n">
        <v>2.3</v>
      </c>
      <c r="I859" s="100" t="n">
        <v>1.5</v>
      </c>
      <c r="J859" s="100" t="n">
        <v>0.1</v>
      </c>
      <c r="K859" s="100" t="n">
        <v>1.6</v>
      </c>
      <c r="L859" s="100" t="n">
        <v>0</v>
      </c>
      <c r="M859" s="100" t="n">
        <v>0</v>
      </c>
      <c r="N859" s="100" t="n">
        <v>0</v>
      </c>
      <c r="O859" s="100" t="n">
        <v>0</v>
      </c>
      <c r="P859" s="100" t="n">
        <v>0</v>
      </c>
      <c r="Q859" s="100" t="n">
        <v>0</v>
      </c>
      <c r="R859" s="100" t="n">
        <v>0</v>
      </c>
      <c r="S859" s="100" t="n">
        <v>0</v>
      </c>
      <c r="T859" s="100" t="n">
        <v>0</v>
      </c>
      <c r="U859" s="100" t="n">
        <v>0</v>
      </c>
      <c r="V859" s="100" t="n">
        <v>0</v>
      </c>
      <c r="W859" s="100" t="n">
        <v>0</v>
      </c>
      <c r="X859" s="100" t="n">
        <v>0</v>
      </c>
    </row>
    <row r="860" s="97" customFormat="true" ht="15.95" hidden="false" customHeight="true" outlineLevel="0" collapsed="false">
      <c r="A860" s="93"/>
      <c r="B860" s="82" t="s">
        <v>187</v>
      </c>
      <c r="C860" s="93"/>
      <c r="D860" s="93" t="s">
        <v>269</v>
      </c>
      <c r="E860" s="100" t="n">
        <v>26.8</v>
      </c>
      <c r="F860" s="100" t="n">
        <v>12.3</v>
      </c>
      <c r="G860" s="100" t="n">
        <v>12.3</v>
      </c>
      <c r="H860" s="100" t="n">
        <v>0</v>
      </c>
      <c r="I860" s="100" t="n">
        <v>0</v>
      </c>
      <c r="J860" s="100" t="n">
        <v>0</v>
      </c>
      <c r="K860" s="100" t="n">
        <v>0</v>
      </c>
      <c r="L860" s="100" t="n">
        <v>0</v>
      </c>
      <c r="M860" s="100" t="n">
        <v>0</v>
      </c>
      <c r="N860" s="100" t="n">
        <v>0</v>
      </c>
      <c r="O860" s="100" t="n">
        <v>0</v>
      </c>
      <c r="P860" s="100" t="n">
        <v>0</v>
      </c>
      <c r="Q860" s="100" t="n">
        <v>0</v>
      </c>
      <c r="R860" s="100" t="n">
        <v>14.5</v>
      </c>
      <c r="S860" s="100" t="n">
        <v>0.5</v>
      </c>
      <c r="T860" s="100" t="n">
        <v>0.7</v>
      </c>
      <c r="U860" s="100" t="n">
        <v>0.2</v>
      </c>
      <c r="V860" s="100" t="n">
        <v>0.2</v>
      </c>
      <c r="W860" s="100" t="n">
        <v>0.4</v>
      </c>
      <c r="X860" s="100" t="n">
        <v>12.5</v>
      </c>
    </row>
    <row r="861" s="97" customFormat="true" ht="15.95" hidden="false" customHeight="true" outlineLevel="0" collapsed="false">
      <c r="A861" s="93"/>
      <c r="B861" s="82" t="s">
        <v>188</v>
      </c>
      <c r="C861" s="93" t="s">
        <v>265</v>
      </c>
      <c r="D861" s="93"/>
      <c r="E861" s="100" t="n">
        <v>41.5</v>
      </c>
      <c r="F861" s="100" t="n">
        <v>19</v>
      </c>
      <c r="G861" s="100" t="n">
        <v>6.8</v>
      </c>
      <c r="H861" s="100" t="n">
        <v>3.1</v>
      </c>
      <c r="I861" s="100" t="n">
        <v>3.7</v>
      </c>
      <c r="J861" s="100" t="n">
        <v>0.2</v>
      </c>
      <c r="K861" s="100" t="n">
        <v>3.1</v>
      </c>
      <c r="L861" s="100" t="n">
        <v>2.1</v>
      </c>
      <c r="M861" s="100" t="n">
        <v>6.8</v>
      </c>
      <c r="N861" s="100" t="n">
        <v>0.1</v>
      </c>
      <c r="O861" s="100" t="n">
        <v>3.1</v>
      </c>
      <c r="P861" s="100" t="n">
        <v>2.1</v>
      </c>
      <c r="Q861" s="100" t="n">
        <v>1.5</v>
      </c>
      <c r="R861" s="100" t="n">
        <v>15.7</v>
      </c>
      <c r="S861" s="100" t="n">
        <v>1.2</v>
      </c>
      <c r="T861" s="100" t="n">
        <v>0.6</v>
      </c>
      <c r="U861" s="100" t="n">
        <v>3.1</v>
      </c>
      <c r="V861" s="100" t="n">
        <v>0.2</v>
      </c>
      <c r="W861" s="100" t="n">
        <v>0.4</v>
      </c>
      <c r="X861" s="100" t="n">
        <v>10.2</v>
      </c>
    </row>
    <row r="862" s="97" customFormat="true" ht="15.95" hidden="false" customHeight="true" outlineLevel="0" collapsed="false">
      <c r="A862" s="93"/>
      <c r="B862" s="82" t="s">
        <v>188</v>
      </c>
      <c r="C862" s="93" t="s">
        <v>266</v>
      </c>
      <c r="D862" s="93" t="s">
        <v>267</v>
      </c>
      <c r="E862" s="100" t="n">
        <v>20.6</v>
      </c>
      <c r="F862" s="100" t="n">
        <v>13.8</v>
      </c>
      <c r="G862" s="100" t="n">
        <v>2.2</v>
      </c>
      <c r="H862" s="100" t="n">
        <v>3</v>
      </c>
      <c r="I862" s="100" t="n">
        <v>3.5</v>
      </c>
      <c r="J862" s="100" t="n">
        <v>0.1</v>
      </c>
      <c r="K862" s="100" t="n">
        <v>3</v>
      </c>
      <c r="L862" s="100" t="n">
        <v>2</v>
      </c>
      <c r="M862" s="100" t="n">
        <v>6.8</v>
      </c>
      <c r="N862" s="100" t="n">
        <v>0.1</v>
      </c>
      <c r="O862" s="100" t="n">
        <v>3.1</v>
      </c>
      <c r="P862" s="100" t="n">
        <v>2.1</v>
      </c>
      <c r="Q862" s="100" t="n">
        <v>1.5</v>
      </c>
      <c r="R862" s="100" t="n">
        <v>0</v>
      </c>
      <c r="S862" s="100" t="n">
        <v>0</v>
      </c>
      <c r="T862" s="100" t="n">
        <v>0</v>
      </c>
      <c r="U862" s="100" t="n">
        <v>0</v>
      </c>
      <c r="V862" s="100" t="n">
        <v>0</v>
      </c>
      <c r="W862" s="100" t="n">
        <v>0</v>
      </c>
      <c r="X862" s="100" t="n">
        <v>0</v>
      </c>
    </row>
    <row r="863" s="97" customFormat="true" ht="15.95" hidden="false" customHeight="true" outlineLevel="0" collapsed="false">
      <c r="A863" s="93"/>
      <c r="B863" s="82" t="s">
        <v>188</v>
      </c>
      <c r="C863" s="93"/>
      <c r="D863" s="93" t="s">
        <v>268</v>
      </c>
      <c r="E863" s="100" t="n">
        <v>0</v>
      </c>
      <c r="F863" s="100" t="n">
        <v>0</v>
      </c>
      <c r="G863" s="100" t="n">
        <v>0</v>
      </c>
      <c r="H863" s="100" t="n">
        <v>0</v>
      </c>
      <c r="I863" s="100" t="n">
        <v>0</v>
      </c>
      <c r="J863" s="100" t="n">
        <v>0</v>
      </c>
      <c r="K863" s="100" t="n">
        <v>0</v>
      </c>
      <c r="L863" s="100" t="n">
        <v>0</v>
      </c>
      <c r="M863" s="100" t="n">
        <v>0</v>
      </c>
      <c r="N863" s="100" t="n">
        <v>0</v>
      </c>
      <c r="O863" s="100" t="n">
        <v>0</v>
      </c>
      <c r="P863" s="100" t="n">
        <v>0</v>
      </c>
      <c r="Q863" s="100" t="n">
        <v>0</v>
      </c>
      <c r="R863" s="100" t="n">
        <v>0</v>
      </c>
      <c r="S863" s="100" t="n">
        <v>0</v>
      </c>
      <c r="T863" s="100" t="n">
        <v>0</v>
      </c>
      <c r="U863" s="100" t="n">
        <v>0</v>
      </c>
      <c r="V863" s="100" t="n">
        <v>0</v>
      </c>
      <c r="W863" s="100" t="n">
        <v>0</v>
      </c>
      <c r="X863" s="100" t="n">
        <v>0</v>
      </c>
    </row>
    <row r="864" s="97" customFormat="true" ht="15.95" hidden="false" customHeight="true" outlineLevel="0" collapsed="false">
      <c r="A864" s="93"/>
      <c r="B864" s="82" t="s">
        <v>188</v>
      </c>
      <c r="C864" s="93"/>
      <c r="D864" s="93" t="s">
        <v>269</v>
      </c>
      <c r="E864" s="100" t="n">
        <v>20.9</v>
      </c>
      <c r="F864" s="100" t="n">
        <v>5.2</v>
      </c>
      <c r="G864" s="100" t="n">
        <v>4.6</v>
      </c>
      <c r="H864" s="100" t="n">
        <v>0.1</v>
      </c>
      <c r="I864" s="100" t="n">
        <v>0.2</v>
      </c>
      <c r="J864" s="100" t="n">
        <v>0.1</v>
      </c>
      <c r="K864" s="100" t="n">
        <v>0.1</v>
      </c>
      <c r="L864" s="100" t="n">
        <v>0.1</v>
      </c>
      <c r="M864" s="100" t="n">
        <v>0</v>
      </c>
      <c r="N864" s="100" t="n">
        <v>0</v>
      </c>
      <c r="O864" s="100" t="n">
        <v>0</v>
      </c>
      <c r="P864" s="100" t="n">
        <v>0</v>
      </c>
      <c r="Q864" s="100" t="n">
        <v>0</v>
      </c>
      <c r="R864" s="100" t="n">
        <v>15.7</v>
      </c>
      <c r="S864" s="100" t="n">
        <v>1.2</v>
      </c>
      <c r="T864" s="100" t="n">
        <v>0.6</v>
      </c>
      <c r="U864" s="100" t="n">
        <v>3.1</v>
      </c>
      <c r="V864" s="100" t="n">
        <v>0.2</v>
      </c>
      <c r="W864" s="100" t="n">
        <v>0.4</v>
      </c>
      <c r="X864" s="100" t="n">
        <v>10.2</v>
      </c>
    </row>
    <row r="865" s="97" customFormat="true" ht="15.95" hidden="false" customHeight="true" outlineLevel="0" collapsed="false">
      <c r="A865" s="93"/>
      <c r="B865" s="82" t="s">
        <v>189</v>
      </c>
      <c r="C865" s="93" t="s">
        <v>265</v>
      </c>
      <c r="D865" s="93"/>
      <c r="E865" s="100" t="n">
        <v>15.9</v>
      </c>
      <c r="F865" s="100" t="n">
        <v>12</v>
      </c>
      <c r="G865" s="100" t="n">
        <v>5.8</v>
      </c>
      <c r="H865" s="100" t="n">
        <v>3.5</v>
      </c>
      <c r="I865" s="100" t="n">
        <v>0.1</v>
      </c>
      <c r="J865" s="100" t="n">
        <v>0.3</v>
      </c>
      <c r="K865" s="100" t="n">
        <v>1.7</v>
      </c>
      <c r="L865" s="100" t="n">
        <v>0.6</v>
      </c>
      <c r="M865" s="100" t="n">
        <v>2.2</v>
      </c>
      <c r="N865" s="100" t="n">
        <v>0.1</v>
      </c>
      <c r="O865" s="100" t="n">
        <v>1.3</v>
      </c>
      <c r="P865" s="100" t="n">
        <v>0.1</v>
      </c>
      <c r="Q865" s="100" t="n">
        <v>0.7</v>
      </c>
      <c r="R865" s="100" t="n">
        <v>1.7</v>
      </c>
      <c r="S865" s="100" t="n">
        <v>0.7</v>
      </c>
      <c r="T865" s="100" t="n">
        <v>0.4</v>
      </c>
      <c r="U865" s="100" t="n">
        <v>0.2</v>
      </c>
      <c r="V865" s="100" t="n">
        <v>0.1</v>
      </c>
      <c r="W865" s="100" t="n">
        <v>0.2</v>
      </c>
      <c r="X865" s="100" t="n">
        <v>0.1</v>
      </c>
    </row>
    <row r="866" s="97" customFormat="true" ht="15.95" hidden="false" customHeight="true" outlineLevel="0" collapsed="false">
      <c r="A866" s="93"/>
      <c r="B866" s="82" t="s">
        <v>189</v>
      </c>
      <c r="C866" s="93" t="s">
        <v>266</v>
      </c>
      <c r="D866" s="93" t="s">
        <v>267</v>
      </c>
      <c r="E866" s="100" t="n">
        <v>12.3</v>
      </c>
      <c r="F866" s="100" t="n">
        <v>10.1</v>
      </c>
      <c r="G866" s="100" t="n">
        <v>3.9</v>
      </c>
      <c r="H866" s="100" t="n">
        <v>3.5</v>
      </c>
      <c r="I866" s="100" t="n">
        <v>0.1</v>
      </c>
      <c r="J866" s="100" t="n">
        <v>0.3</v>
      </c>
      <c r="K866" s="100" t="n">
        <v>1.7</v>
      </c>
      <c r="L866" s="100" t="n">
        <v>0.6</v>
      </c>
      <c r="M866" s="100" t="n">
        <v>2.2</v>
      </c>
      <c r="N866" s="100" t="n">
        <v>0.1</v>
      </c>
      <c r="O866" s="100" t="n">
        <v>1.3</v>
      </c>
      <c r="P866" s="100" t="n">
        <v>0.1</v>
      </c>
      <c r="Q866" s="100" t="n">
        <v>0.7</v>
      </c>
      <c r="R866" s="100" t="n">
        <v>0</v>
      </c>
      <c r="S866" s="100" t="n">
        <v>0</v>
      </c>
      <c r="T866" s="100" t="n">
        <v>0</v>
      </c>
      <c r="U866" s="100" t="n">
        <v>0</v>
      </c>
      <c r="V866" s="100" t="n">
        <v>0</v>
      </c>
      <c r="W866" s="100" t="n">
        <v>0</v>
      </c>
      <c r="X866" s="100" t="n">
        <v>0</v>
      </c>
    </row>
    <row r="867" s="97" customFormat="true" ht="15.95" hidden="false" customHeight="true" outlineLevel="0" collapsed="false">
      <c r="A867" s="93"/>
      <c r="B867" s="82" t="s">
        <v>189</v>
      </c>
      <c r="C867" s="93"/>
      <c r="D867" s="93" t="s">
        <v>268</v>
      </c>
      <c r="E867" s="100" t="n">
        <v>0</v>
      </c>
      <c r="F867" s="100" t="n">
        <v>0</v>
      </c>
      <c r="G867" s="100" t="n">
        <v>0</v>
      </c>
      <c r="H867" s="100" t="n">
        <v>0</v>
      </c>
      <c r="I867" s="100" t="n">
        <v>0</v>
      </c>
      <c r="J867" s="100" t="n">
        <v>0</v>
      </c>
      <c r="K867" s="100" t="n">
        <v>0</v>
      </c>
      <c r="L867" s="100" t="n">
        <v>0</v>
      </c>
      <c r="M867" s="100" t="n">
        <v>0</v>
      </c>
      <c r="N867" s="100" t="n">
        <v>0</v>
      </c>
      <c r="O867" s="100" t="n">
        <v>0</v>
      </c>
      <c r="P867" s="100" t="n">
        <v>0</v>
      </c>
      <c r="Q867" s="100" t="n">
        <v>0</v>
      </c>
      <c r="R867" s="100" t="n">
        <v>0</v>
      </c>
      <c r="S867" s="100" t="n">
        <v>0</v>
      </c>
      <c r="T867" s="100" t="n">
        <v>0</v>
      </c>
      <c r="U867" s="100" t="n">
        <v>0</v>
      </c>
      <c r="V867" s="100" t="n">
        <v>0</v>
      </c>
      <c r="W867" s="100" t="n">
        <v>0</v>
      </c>
      <c r="X867" s="100" t="n">
        <v>0</v>
      </c>
    </row>
    <row r="868" s="97" customFormat="true" ht="15.95" hidden="false" customHeight="true" outlineLevel="0" collapsed="false">
      <c r="A868" s="93"/>
      <c r="B868" s="82" t="s">
        <v>189</v>
      </c>
      <c r="C868" s="93"/>
      <c r="D868" s="93" t="s">
        <v>269</v>
      </c>
      <c r="E868" s="100" t="n">
        <v>3.6</v>
      </c>
      <c r="F868" s="100" t="n">
        <v>1.9</v>
      </c>
      <c r="G868" s="100" t="n">
        <v>1.9</v>
      </c>
      <c r="H868" s="100" t="n">
        <v>0</v>
      </c>
      <c r="I868" s="100" t="n">
        <v>0</v>
      </c>
      <c r="J868" s="100" t="n">
        <v>0</v>
      </c>
      <c r="K868" s="100" t="n">
        <v>0</v>
      </c>
      <c r="L868" s="100" t="n">
        <v>0</v>
      </c>
      <c r="M868" s="100" t="n">
        <v>0</v>
      </c>
      <c r="N868" s="100" t="n">
        <v>0</v>
      </c>
      <c r="O868" s="100" t="n">
        <v>0</v>
      </c>
      <c r="P868" s="100" t="n">
        <v>0</v>
      </c>
      <c r="Q868" s="100" t="n">
        <v>0</v>
      </c>
      <c r="R868" s="100" t="n">
        <v>1.7</v>
      </c>
      <c r="S868" s="100" t="n">
        <v>0.7</v>
      </c>
      <c r="T868" s="100" t="n">
        <v>0.4</v>
      </c>
      <c r="U868" s="100" t="n">
        <v>0.2</v>
      </c>
      <c r="V868" s="100" t="n">
        <v>0.1</v>
      </c>
      <c r="W868" s="100" t="n">
        <v>0.2</v>
      </c>
      <c r="X868" s="100" t="n">
        <v>0.1</v>
      </c>
    </row>
    <row r="869" s="97" customFormat="true" ht="15.95" hidden="false" customHeight="true" outlineLevel="0" collapsed="false">
      <c r="A869" s="93"/>
      <c r="B869" s="82" t="s">
        <v>190</v>
      </c>
      <c r="C869" s="93" t="s">
        <v>265</v>
      </c>
      <c r="D869" s="93"/>
      <c r="E869" s="96" t="n">
        <v>44.4</v>
      </c>
      <c r="F869" s="96" t="n">
        <v>30.8</v>
      </c>
      <c r="G869" s="96" t="n">
        <v>8.4</v>
      </c>
      <c r="H869" s="96" t="n">
        <v>10.5</v>
      </c>
      <c r="I869" s="96" t="n">
        <v>0.1</v>
      </c>
      <c r="J869" s="96" t="n">
        <v>0.1</v>
      </c>
      <c r="K869" s="96" t="n">
        <v>9.3</v>
      </c>
      <c r="L869" s="96" t="n">
        <v>2.4</v>
      </c>
      <c r="M869" s="96" t="n">
        <v>1</v>
      </c>
      <c r="N869" s="96" t="n">
        <v>0</v>
      </c>
      <c r="O869" s="96" t="n">
        <v>0.8</v>
      </c>
      <c r="P869" s="96" t="n">
        <v>0.1</v>
      </c>
      <c r="Q869" s="96" t="n">
        <v>0.1</v>
      </c>
      <c r="R869" s="96" t="n">
        <v>12.6</v>
      </c>
      <c r="S869" s="96" t="n">
        <v>2.7</v>
      </c>
      <c r="T869" s="96" t="n">
        <v>0.3</v>
      </c>
      <c r="U869" s="96" t="n">
        <v>5.6</v>
      </c>
      <c r="V869" s="96" t="n">
        <v>0.1</v>
      </c>
      <c r="W869" s="96" t="n">
        <v>0.1</v>
      </c>
      <c r="X869" s="96" t="n">
        <v>3.8</v>
      </c>
    </row>
    <row r="870" s="97" customFormat="true" ht="15.95" hidden="false" customHeight="true" outlineLevel="0" collapsed="false">
      <c r="A870" s="93"/>
      <c r="B870" s="82" t="s">
        <v>190</v>
      </c>
      <c r="C870" s="93" t="s">
        <v>266</v>
      </c>
      <c r="D870" s="93" t="s">
        <v>267</v>
      </c>
      <c r="E870" s="96" t="n">
        <v>28</v>
      </c>
      <c r="F870" s="96" t="n">
        <v>27.3</v>
      </c>
      <c r="G870" s="96" t="n">
        <v>6.2</v>
      </c>
      <c r="H870" s="96" t="n">
        <v>10</v>
      </c>
      <c r="I870" s="96" t="n">
        <v>0</v>
      </c>
      <c r="J870" s="96" t="n">
        <v>0.1</v>
      </c>
      <c r="K870" s="96" t="n">
        <v>8.9</v>
      </c>
      <c r="L870" s="96" t="n">
        <v>2.1</v>
      </c>
      <c r="M870" s="96" t="n">
        <v>0.7</v>
      </c>
      <c r="N870" s="96" t="n">
        <v>0</v>
      </c>
      <c r="O870" s="96" t="n">
        <v>0.5</v>
      </c>
      <c r="P870" s="96" t="n">
        <v>0.1</v>
      </c>
      <c r="Q870" s="96" t="n">
        <v>0.1</v>
      </c>
      <c r="R870" s="96" t="n">
        <v>0</v>
      </c>
      <c r="S870" s="96" t="n">
        <v>0</v>
      </c>
      <c r="T870" s="96" t="n">
        <v>0</v>
      </c>
      <c r="U870" s="96" t="n">
        <v>0</v>
      </c>
      <c r="V870" s="96" t="n">
        <v>0</v>
      </c>
      <c r="W870" s="96" t="n">
        <v>0</v>
      </c>
      <c r="X870" s="96" t="n">
        <v>0</v>
      </c>
    </row>
    <row r="871" s="97" customFormat="true" ht="15.95" hidden="false" customHeight="true" outlineLevel="0" collapsed="false">
      <c r="A871" s="93"/>
      <c r="B871" s="82" t="s">
        <v>190</v>
      </c>
      <c r="C871" s="93"/>
      <c r="D871" s="93" t="s">
        <v>268</v>
      </c>
      <c r="E871" s="96" t="n">
        <v>0.2</v>
      </c>
      <c r="F871" s="96" t="n">
        <v>0.2</v>
      </c>
      <c r="G871" s="96" t="n">
        <v>0</v>
      </c>
      <c r="H871" s="96" t="n">
        <v>0.2</v>
      </c>
      <c r="I871" s="96" t="n">
        <v>0</v>
      </c>
      <c r="J871" s="96" t="n">
        <v>0</v>
      </c>
      <c r="K871" s="96" t="n">
        <v>0</v>
      </c>
      <c r="L871" s="96" t="n">
        <v>0</v>
      </c>
      <c r="M871" s="96" t="n">
        <v>0</v>
      </c>
      <c r="N871" s="96" t="n">
        <v>0</v>
      </c>
      <c r="O871" s="96" t="n">
        <v>0</v>
      </c>
      <c r="P871" s="96" t="n">
        <v>0</v>
      </c>
      <c r="Q871" s="96" t="n">
        <v>0</v>
      </c>
      <c r="R871" s="96" t="n">
        <v>0</v>
      </c>
      <c r="S871" s="96" t="n">
        <v>0</v>
      </c>
      <c r="T871" s="96" t="n">
        <v>0</v>
      </c>
      <c r="U871" s="96" t="n">
        <v>0</v>
      </c>
      <c r="V871" s="96" t="n">
        <v>0</v>
      </c>
      <c r="W871" s="96" t="n">
        <v>0</v>
      </c>
      <c r="X871" s="96" t="n">
        <v>0</v>
      </c>
    </row>
    <row r="872" s="97" customFormat="true" ht="15.95" hidden="false" customHeight="true" outlineLevel="0" collapsed="false">
      <c r="A872" s="93"/>
      <c r="B872" s="82" t="s">
        <v>190</v>
      </c>
      <c r="C872" s="93"/>
      <c r="D872" s="93" t="s">
        <v>269</v>
      </c>
      <c r="E872" s="96" t="n">
        <v>16.2</v>
      </c>
      <c r="F872" s="96" t="n">
        <v>3.3</v>
      </c>
      <c r="G872" s="96" t="n">
        <v>2.2</v>
      </c>
      <c r="H872" s="96" t="n">
        <v>0.3</v>
      </c>
      <c r="I872" s="96" t="n">
        <v>0.1</v>
      </c>
      <c r="J872" s="96" t="n">
        <v>0</v>
      </c>
      <c r="K872" s="96" t="n">
        <v>0.4</v>
      </c>
      <c r="L872" s="96" t="n">
        <v>0.3</v>
      </c>
      <c r="M872" s="96" t="n">
        <v>0.3</v>
      </c>
      <c r="N872" s="96" t="n">
        <v>0</v>
      </c>
      <c r="O872" s="96" t="n">
        <v>0.3</v>
      </c>
      <c r="P872" s="96" t="n">
        <v>0</v>
      </c>
      <c r="Q872" s="96" t="n">
        <v>0</v>
      </c>
      <c r="R872" s="96" t="n">
        <v>12.6</v>
      </c>
      <c r="S872" s="96" t="n">
        <v>2.7</v>
      </c>
      <c r="T872" s="96" t="n">
        <v>0.3</v>
      </c>
      <c r="U872" s="96" t="n">
        <v>5.6</v>
      </c>
      <c r="V872" s="96" t="n">
        <v>0.1</v>
      </c>
      <c r="W872" s="96" t="n">
        <v>0.1</v>
      </c>
      <c r="X872" s="96" t="n">
        <v>3.8</v>
      </c>
    </row>
    <row r="873" s="97" customFormat="true" ht="15.95" hidden="false" customHeight="true" outlineLevel="0" collapsed="false">
      <c r="A873" s="93" t="s">
        <v>172</v>
      </c>
      <c r="B873" s="82" t="s">
        <v>191</v>
      </c>
      <c r="C873" s="93" t="s">
        <v>265</v>
      </c>
      <c r="D873" s="93"/>
      <c r="E873" s="100" t="n">
        <v>23.5</v>
      </c>
      <c r="F873" s="100" t="n">
        <v>15.5</v>
      </c>
      <c r="G873" s="100" t="n">
        <v>5.1</v>
      </c>
      <c r="H873" s="100" t="n">
        <v>6.6</v>
      </c>
      <c r="I873" s="100" t="n">
        <v>1.1</v>
      </c>
      <c r="J873" s="100" t="n">
        <v>0.6</v>
      </c>
      <c r="K873" s="100" t="n">
        <v>0.7</v>
      </c>
      <c r="L873" s="100" t="n">
        <v>1.4</v>
      </c>
      <c r="M873" s="100" t="n">
        <v>1.8</v>
      </c>
      <c r="N873" s="100" t="n">
        <v>0</v>
      </c>
      <c r="O873" s="100" t="n">
        <v>0.7</v>
      </c>
      <c r="P873" s="100" t="n">
        <v>0.5</v>
      </c>
      <c r="Q873" s="100" t="n">
        <v>0.6</v>
      </c>
      <c r="R873" s="100" t="n">
        <v>6.2</v>
      </c>
      <c r="S873" s="100" t="n">
        <v>1.1</v>
      </c>
      <c r="T873" s="100" t="n">
        <v>1.4</v>
      </c>
      <c r="U873" s="100" t="n">
        <v>0.8</v>
      </c>
      <c r="V873" s="100" t="n">
        <v>0.2</v>
      </c>
      <c r="W873" s="100" t="n">
        <v>0.3</v>
      </c>
      <c r="X873" s="100" t="n">
        <v>2.4</v>
      </c>
    </row>
    <row r="874" s="97" customFormat="true" ht="15.95" hidden="false" customHeight="true" outlineLevel="0" collapsed="false">
      <c r="A874" s="93"/>
      <c r="B874" s="82" t="s">
        <v>191</v>
      </c>
      <c r="C874" s="93" t="s">
        <v>266</v>
      </c>
      <c r="D874" s="93" t="s">
        <v>267</v>
      </c>
      <c r="E874" s="100" t="n">
        <v>13.8</v>
      </c>
      <c r="F874" s="100" t="n">
        <v>11.2</v>
      </c>
      <c r="G874" s="100" t="n">
        <v>1</v>
      </c>
      <c r="H874" s="100" t="n">
        <v>6.5</v>
      </c>
      <c r="I874" s="100" t="n">
        <v>1.1</v>
      </c>
      <c r="J874" s="100" t="n">
        <v>0.6</v>
      </c>
      <c r="K874" s="100" t="n">
        <v>0.6</v>
      </c>
      <c r="L874" s="100" t="n">
        <v>1.4</v>
      </c>
      <c r="M874" s="100" t="n">
        <v>1.8</v>
      </c>
      <c r="N874" s="100" t="n">
        <v>0</v>
      </c>
      <c r="O874" s="100" t="n">
        <v>0.7</v>
      </c>
      <c r="P874" s="100" t="n">
        <v>0.5</v>
      </c>
      <c r="Q874" s="100" t="n">
        <v>0.6</v>
      </c>
      <c r="R874" s="100" t="n">
        <v>0.8</v>
      </c>
      <c r="S874" s="100" t="n">
        <v>0</v>
      </c>
      <c r="T874" s="100" t="n">
        <v>0</v>
      </c>
      <c r="U874" s="100" t="n">
        <v>0</v>
      </c>
      <c r="V874" s="100" t="n">
        <v>0</v>
      </c>
      <c r="W874" s="100" t="n">
        <v>0</v>
      </c>
      <c r="X874" s="100" t="n">
        <v>0.8</v>
      </c>
    </row>
    <row r="875" s="97" customFormat="true" ht="15.95" hidden="false" customHeight="true" outlineLevel="0" collapsed="false">
      <c r="A875" s="93"/>
      <c r="B875" s="82" t="s">
        <v>191</v>
      </c>
      <c r="C875" s="93"/>
      <c r="D875" s="93" t="s">
        <v>268</v>
      </c>
      <c r="E875" s="100" t="n">
        <v>0.2</v>
      </c>
      <c r="F875" s="100" t="n">
        <v>0.2</v>
      </c>
      <c r="G875" s="100" t="n">
        <v>0</v>
      </c>
      <c r="H875" s="100" t="n">
        <v>0.1</v>
      </c>
      <c r="I875" s="100" t="n">
        <v>0</v>
      </c>
      <c r="J875" s="100" t="n">
        <v>0</v>
      </c>
      <c r="K875" s="100" t="n">
        <v>0.1</v>
      </c>
      <c r="L875" s="100" t="n">
        <v>0</v>
      </c>
      <c r="M875" s="100" t="n">
        <v>0</v>
      </c>
      <c r="N875" s="100" t="n">
        <v>0</v>
      </c>
      <c r="O875" s="100" t="n">
        <v>0</v>
      </c>
      <c r="P875" s="100" t="n">
        <v>0</v>
      </c>
      <c r="Q875" s="100" t="n">
        <v>0</v>
      </c>
      <c r="R875" s="100" t="n">
        <v>0</v>
      </c>
      <c r="S875" s="100" t="n">
        <v>0</v>
      </c>
      <c r="T875" s="100" t="n">
        <v>0</v>
      </c>
      <c r="U875" s="100" t="n">
        <v>0</v>
      </c>
      <c r="V875" s="100" t="n">
        <v>0</v>
      </c>
      <c r="W875" s="100" t="n">
        <v>0</v>
      </c>
      <c r="X875" s="100" t="n">
        <v>0</v>
      </c>
    </row>
    <row r="876" s="97" customFormat="true" ht="15.95" hidden="false" customHeight="true" outlineLevel="0" collapsed="false">
      <c r="A876" s="93"/>
      <c r="B876" s="82" t="s">
        <v>191</v>
      </c>
      <c r="C876" s="93"/>
      <c r="D876" s="93" t="s">
        <v>269</v>
      </c>
      <c r="E876" s="100" t="n">
        <v>9.5</v>
      </c>
      <c r="F876" s="100" t="n">
        <v>4.1</v>
      </c>
      <c r="G876" s="100" t="n">
        <v>4.1</v>
      </c>
      <c r="H876" s="100" t="n">
        <v>0</v>
      </c>
      <c r="I876" s="100" t="n">
        <v>0</v>
      </c>
      <c r="J876" s="100" t="n">
        <v>0</v>
      </c>
      <c r="K876" s="100" t="n">
        <v>0</v>
      </c>
      <c r="L876" s="100" t="n">
        <v>0</v>
      </c>
      <c r="M876" s="100" t="n">
        <v>0</v>
      </c>
      <c r="N876" s="100" t="n">
        <v>0</v>
      </c>
      <c r="O876" s="100" t="n">
        <v>0</v>
      </c>
      <c r="P876" s="100" t="n">
        <v>0</v>
      </c>
      <c r="Q876" s="100" t="n">
        <v>0</v>
      </c>
      <c r="R876" s="100" t="n">
        <v>5.4</v>
      </c>
      <c r="S876" s="100" t="n">
        <v>1.1</v>
      </c>
      <c r="T876" s="100" t="n">
        <v>1.4</v>
      </c>
      <c r="U876" s="100" t="n">
        <v>0.8</v>
      </c>
      <c r="V876" s="100" t="n">
        <v>0.2</v>
      </c>
      <c r="W876" s="100" t="n">
        <v>0.3</v>
      </c>
      <c r="X876" s="100" t="n">
        <v>1.6</v>
      </c>
    </row>
    <row r="877" s="97" customFormat="true" ht="15.95" hidden="false" customHeight="true" outlineLevel="0" collapsed="false">
      <c r="A877" s="93"/>
      <c r="B877" s="82" t="s">
        <v>192</v>
      </c>
      <c r="C877" s="93" t="s">
        <v>265</v>
      </c>
      <c r="D877" s="93"/>
      <c r="E877" s="100" t="n">
        <v>39.3</v>
      </c>
      <c r="F877" s="100" t="n">
        <v>25.8</v>
      </c>
      <c r="G877" s="100" t="n">
        <v>4.8</v>
      </c>
      <c r="H877" s="100" t="n">
        <v>8.1</v>
      </c>
      <c r="I877" s="100" t="n">
        <v>0.7</v>
      </c>
      <c r="J877" s="100" t="n">
        <v>5</v>
      </c>
      <c r="K877" s="100" t="n">
        <v>5.4</v>
      </c>
      <c r="L877" s="100" t="n">
        <v>1.8</v>
      </c>
      <c r="M877" s="100" t="n">
        <v>9.1</v>
      </c>
      <c r="N877" s="100" t="n">
        <v>0</v>
      </c>
      <c r="O877" s="100" t="n">
        <v>6.6</v>
      </c>
      <c r="P877" s="100" t="n">
        <v>0.2</v>
      </c>
      <c r="Q877" s="100" t="n">
        <v>2.3</v>
      </c>
      <c r="R877" s="100" t="n">
        <v>4.4</v>
      </c>
      <c r="S877" s="100" t="n">
        <v>1.5</v>
      </c>
      <c r="T877" s="100" t="n">
        <v>1</v>
      </c>
      <c r="U877" s="100" t="n">
        <v>0.8</v>
      </c>
      <c r="V877" s="100" t="n">
        <v>0.6</v>
      </c>
      <c r="W877" s="100" t="n">
        <v>0.2</v>
      </c>
      <c r="X877" s="100" t="n">
        <v>0.3</v>
      </c>
    </row>
    <row r="878" s="97" customFormat="true" ht="15.95" hidden="false" customHeight="true" outlineLevel="0" collapsed="false">
      <c r="A878" s="93"/>
      <c r="B878" s="82" t="s">
        <v>192</v>
      </c>
      <c r="C878" s="93" t="s">
        <v>266</v>
      </c>
      <c r="D878" s="93" t="s">
        <v>267</v>
      </c>
      <c r="E878" s="100" t="n">
        <v>15.7</v>
      </c>
      <c r="F878" s="100" t="n">
        <v>6.6</v>
      </c>
      <c r="G878" s="100" t="n">
        <v>2.1</v>
      </c>
      <c r="H878" s="100" t="n">
        <v>1.9</v>
      </c>
      <c r="I878" s="100" t="n">
        <v>0.4</v>
      </c>
      <c r="J878" s="100" t="n">
        <v>0.4</v>
      </c>
      <c r="K878" s="100" t="n">
        <v>1.3</v>
      </c>
      <c r="L878" s="100" t="n">
        <v>0.5</v>
      </c>
      <c r="M878" s="100" t="n">
        <v>9.1</v>
      </c>
      <c r="N878" s="100" t="n">
        <v>0</v>
      </c>
      <c r="O878" s="100" t="n">
        <v>6.6</v>
      </c>
      <c r="P878" s="100" t="n">
        <v>0.2</v>
      </c>
      <c r="Q878" s="100" t="n">
        <v>2.3</v>
      </c>
      <c r="R878" s="100" t="n">
        <v>0</v>
      </c>
      <c r="S878" s="100" t="n">
        <v>0</v>
      </c>
      <c r="T878" s="100" t="n">
        <v>0</v>
      </c>
      <c r="U878" s="100" t="n">
        <v>0</v>
      </c>
      <c r="V878" s="100" t="n">
        <v>0</v>
      </c>
      <c r="W878" s="100" t="n">
        <v>0</v>
      </c>
      <c r="X878" s="100" t="n">
        <v>0</v>
      </c>
    </row>
    <row r="879" s="97" customFormat="true" ht="15.95" hidden="false" customHeight="true" outlineLevel="0" collapsed="false">
      <c r="A879" s="93"/>
      <c r="B879" s="82" t="s">
        <v>192</v>
      </c>
      <c r="C879" s="93"/>
      <c r="D879" s="93" t="s">
        <v>268</v>
      </c>
      <c r="E879" s="100" t="n">
        <v>19.2</v>
      </c>
      <c r="F879" s="100" t="n">
        <v>19.2</v>
      </c>
      <c r="G879" s="100" t="n">
        <v>2.7</v>
      </c>
      <c r="H879" s="100" t="n">
        <v>6.2</v>
      </c>
      <c r="I879" s="100" t="n">
        <v>0.3</v>
      </c>
      <c r="J879" s="100" t="n">
        <v>4.6</v>
      </c>
      <c r="K879" s="100" t="n">
        <v>4.1</v>
      </c>
      <c r="L879" s="100" t="n">
        <v>1.3</v>
      </c>
      <c r="M879" s="100" t="n">
        <v>0</v>
      </c>
      <c r="N879" s="100" t="n">
        <v>0</v>
      </c>
      <c r="O879" s="100" t="n">
        <v>0</v>
      </c>
      <c r="P879" s="100" t="n">
        <v>0</v>
      </c>
      <c r="Q879" s="100" t="n">
        <v>0</v>
      </c>
      <c r="R879" s="100" t="n">
        <v>0</v>
      </c>
      <c r="S879" s="100" t="n">
        <v>0</v>
      </c>
      <c r="T879" s="100" t="n">
        <v>0</v>
      </c>
      <c r="U879" s="100" t="n">
        <v>0</v>
      </c>
      <c r="V879" s="100" t="n">
        <v>0</v>
      </c>
      <c r="W879" s="100" t="n">
        <v>0</v>
      </c>
      <c r="X879" s="100" t="n">
        <v>0</v>
      </c>
    </row>
    <row r="880" s="97" customFormat="true" ht="15.95" hidden="false" customHeight="true" outlineLevel="0" collapsed="false">
      <c r="A880" s="93"/>
      <c r="B880" s="82" t="s">
        <v>192</v>
      </c>
      <c r="C880" s="93"/>
      <c r="D880" s="93" t="s">
        <v>269</v>
      </c>
      <c r="E880" s="100" t="n">
        <v>4.4</v>
      </c>
      <c r="F880" s="100" t="n">
        <v>0</v>
      </c>
      <c r="G880" s="100" t="n">
        <v>0</v>
      </c>
      <c r="H880" s="100" t="n">
        <v>0</v>
      </c>
      <c r="I880" s="100" t="n">
        <v>0</v>
      </c>
      <c r="J880" s="100" t="n">
        <v>0</v>
      </c>
      <c r="K880" s="100" t="n">
        <v>0</v>
      </c>
      <c r="L880" s="100" t="n">
        <v>0</v>
      </c>
      <c r="M880" s="100" t="n">
        <v>0</v>
      </c>
      <c r="N880" s="100" t="n">
        <v>0</v>
      </c>
      <c r="O880" s="100" t="n">
        <v>0</v>
      </c>
      <c r="P880" s="100" t="n">
        <v>0</v>
      </c>
      <c r="Q880" s="100" t="n">
        <v>0</v>
      </c>
      <c r="R880" s="100" t="n">
        <v>4.4</v>
      </c>
      <c r="S880" s="100" t="n">
        <v>1.5</v>
      </c>
      <c r="T880" s="100" t="n">
        <v>1</v>
      </c>
      <c r="U880" s="100" t="n">
        <v>0.8</v>
      </c>
      <c r="V880" s="100" t="n">
        <v>0.6</v>
      </c>
      <c r="W880" s="100" t="n">
        <v>0.2</v>
      </c>
      <c r="X880" s="100" t="n">
        <v>0.3</v>
      </c>
    </row>
    <row r="881" s="97" customFormat="true" ht="15.95" hidden="false" customHeight="true" outlineLevel="0" collapsed="false">
      <c r="A881" s="93"/>
      <c r="B881" s="82" t="s">
        <v>193</v>
      </c>
      <c r="C881" s="93" t="s">
        <v>265</v>
      </c>
      <c r="D881" s="93"/>
      <c r="E881" s="100" t="n">
        <v>33.5</v>
      </c>
      <c r="F881" s="100" t="n">
        <v>24.2</v>
      </c>
      <c r="G881" s="100" t="n">
        <v>6.6</v>
      </c>
      <c r="H881" s="100" t="n">
        <v>3.4</v>
      </c>
      <c r="I881" s="100" t="n">
        <v>1.6</v>
      </c>
      <c r="J881" s="100" t="n">
        <v>1</v>
      </c>
      <c r="K881" s="100" t="n">
        <v>2.4</v>
      </c>
      <c r="L881" s="100" t="n">
        <v>9.2</v>
      </c>
      <c r="M881" s="100" t="n">
        <v>4.5</v>
      </c>
      <c r="N881" s="100" t="n">
        <v>0.1</v>
      </c>
      <c r="O881" s="100" t="n">
        <v>0.1</v>
      </c>
      <c r="P881" s="100" t="n">
        <v>0.3</v>
      </c>
      <c r="Q881" s="100" t="n">
        <v>4</v>
      </c>
      <c r="R881" s="100" t="n">
        <v>4.8</v>
      </c>
      <c r="S881" s="100" t="n">
        <v>0.3</v>
      </c>
      <c r="T881" s="100" t="n">
        <v>0.1</v>
      </c>
      <c r="U881" s="100" t="n">
        <v>2.2</v>
      </c>
      <c r="V881" s="100" t="n">
        <v>0.1</v>
      </c>
      <c r="W881" s="100" t="n">
        <v>0.1</v>
      </c>
      <c r="X881" s="100" t="n">
        <v>2</v>
      </c>
    </row>
    <row r="882" s="97" customFormat="true" ht="15.95" hidden="false" customHeight="true" outlineLevel="0" collapsed="false">
      <c r="A882" s="93"/>
      <c r="B882" s="82" t="s">
        <v>193</v>
      </c>
      <c r="C882" s="93" t="s">
        <v>266</v>
      </c>
      <c r="D882" s="93" t="s">
        <v>267</v>
      </c>
      <c r="E882" s="100" t="n">
        <v>23</v>
      </c>
      <c r="F882" s="100" t="n">
        <v>18.8</v>
      </c>
      <c r="G882" s="100" t="n">
        <v>1.6</v>
      </c>
      <c r="H882" s="100" t="n">
        <v>3.3</v>
      </c>
      <c r="I882" s="100" t="n">
        <v>1.4</v>
      </c>
      <c r="J882" s="100" t="n">
        <v>1</v>
      </c>
      <c r="K882" s="100" t="n">
        <v>2.3</v>
      </c>
      <c r="L882" s="100" t="n">
        <v>9.2</v>
      </c>
      <c r="M882" s="100" t="n">
        <v>4.2</v>
      </c>
      <c r="N882" s="100" t="n">
        <v>0.1</v>
      </c>
      <c r="O882" s="100" t="n">
        <v>0.1</v>
      </c>
      <c r="P882" s="100" t="n">
        <v>0.3</v>
      </c>
      <c r="Q882" s="100" t="n">
        <v>3.7</v>
      </c>
      <c r="R882" s="100" t="n">
        <v>0</v>
      </c>
      <c r="S882" s="100" t="n">
        <v>0</v>
      </c>
      <c r="T882" s="100" t="n">
        <v>0</v>
      </c>
      <c r="U882" s="100" t="n">
        <v>0</v>
      </c>
      <c r="V882" s="100" t="n">
        <v>0</v>
      </c>
      <c r="W882" s="100" t="n">
        <v>0</v>
      </c>
      <c r="X882" s="100" t="n">
        <v>0</v>
      </c>
    </row>
    <row r="883" s="97" customFormat="true" ht="15.95" hidden="false" customHeight="true" outlineLevel="0" collapsed="false">
      <c r="A883" s="93"/>
      <c r="B883" s="82" t="s">
        <v>193</v>
      </c>
      <c r="C883" s="93"/>
      <c r="D883" s="93" t="s">
        <v>268</v>
      </c>
      <c r="E883" s="100" t="n">
        <v>0</v>
      </c>
      <c r="F883" s="100" t="n">
        <v>0</v>
      </c>
      <c r="G883" s="100" t="n">
        <v>0</v>
      </c>
      <c r="H883" s="100" t="n">
        <v>0</v>
      </c>
      <c r="I883" s="100" t="n">
        <v>0</v>
      </c>
      <c r="J883" s="100" t="n">
        <v>0</v>
      </c>
      <c r="K883" s="100" t="n">
        <v>0</v>
      </c>
      <c r="L883" s="100" t="n">
        <v>0</v>
      </c>
      <c r="M883" s="100" t="n">
        <v>0</v>
      </c>
      <c r="N883" s="100" t="n">
        <v>0</v>
      </c>
      <c r="O883" s="100" t="n">
        <v>0</v>
      </c>
      <c r="P883" s="100" t="n">
        <v>0</v>
      </c>
      <c r="Q883" s="100" t="n">
        <v>0</v>
      </c>
      <c r="R883" s="100" t="n">
        <v>0</v>
      </c>
      <c r="S883" s="100" t="n">
        <v>0</v>
      </c>
      <c r="T883" s="100" t="n">
        <v>0</v>
      </c>
      <c r="U883" s="100" t="n">
        <v>0</v>
      </c>
      <c r="V883" s="100" t="n">
        <v>0</v>
      </c>
      <c r="W883" s="100" t="n">
        <v>0</v>
      </c>
      <c r="X883" s="100" t="n">
        <v>0</v>
      </c>
    </row>
    <row r="884" s="97" customFormat="true" ht="15.95" hidden="false" customHeight="true" outlineLevel="0" collapsed="false">
      <c r="A884" s="93"/>
      <c r="B884" s="82" t="s">
        <v>193</v>
      </c>
      <c r="C884" s="93"/>
      <c r="D884" s="93" t="s">
        <v>269</v>
      </c>
      <c r="E884" s="100" t="n">
        <v>10.5</v>
      </c>
      <c r="F884" s="100" t="n">
        <v>5.4</v>
      </c>
      <c r="G884" s="100" t="n">
        <v>5</v>
      </c>
      <c r="H884" s="100" t="n">
        <v>0.1</v>
      </c>
      <c r="I884" s="100" t="n">
        <v>0.2</v>
      </c>
      <c r="J884" s="100" t="n">
        <v>0</v>
      </c>
      <c r="K884" s="100" t="n">
        <v>0.1</v>
      </c>
      <c r="L884" s="100" t="n">
        <v>0</v>
      </c>
      <c r="M884" s="100" t="n">
        <v>0.3</v>
      </c>
      <c r="N884" s="100" t="n">
        <v>0</v>
      </c>
      <c r="O884" s="100" t="n">
        <v>0</v>
      </c>
      <c r="P884" s="100" t="n">
        <v>0</v>
      </c>
      <c r="Q884" s="100" t="n">
        <v>0.3</v>
      </c>
      <c r="R884" s="100" t="n">
        <v>4.8</v>
      </c>
      <c r="S884" s="100" t="n">
        <v>0.3</v>
      </c>
      <c r="T884" s="100" t="n">
        <v>0.1</v>
      </c>
      <c r="U884" s="100" t="n">
        <v>2.2</v>
      </c>
      <c r="V884" s="100" t="n">
        <v>0.1</v>
      </c>
      <c r="W884" s="100" t="n">
        <v>0.1</v>
      </c>
      <c r="X884" s="100" t="n">
        <v>2</v>
      </c>
    </row>
    <row r="885" s="97" customFormat="true" ht="15.95" hidden="false" customHeight="true" outlineLevel="0" collapsed="false">
      <c r="A885" s="93"/>
      <c r="B885" s="82" t="s">
        <v>194</v>
      </c>
      <c r="C885" s="93" t="s">
        <v>265</v>
      </c>
      <c r="D885" s="93"/>
      <c r="E885" s="100" t="n">
        <v>28.6</v>
      </c>
      <c r="F885" s="100" t="n">
        <v>17.7</v>
      </c>
      <c r="G885" s="100" t="n">
        <v>5.9</v>
      </c>
      <c r="H885" s="100" t="n">
        <v>2.9</v>
      </c>
      <c r="I885" s="100" t="n">
        <v>2.5</v>
      </c>
      <c r="J885" s="100" t="n">
        <v>1.3</v>
      </c>
      <c r="K885" s="100" t="n">
        <v>2.4</v>
      </c>
      <c r="L885" s="100" t="n">
        <v>2.7</v>
      </c>
      <c r="M885" s="100" t="n">
        <v>7.7</v>
      </c>
      <c r="N885" s="100" t="n">
        <v>0.3</v>
      </c>
      <c r="O885" s="100" t="n">
        <v>1.1</v>
      </c>
      <c r="P885" s="100" t="n">
        <v>3.4</v>
      </c>
      <c r="Q885" s="100" t="n">
        <v>2.9</v>
      </c>
      <c r="R885" s="100" t="n">
        <v>3.2</v>
      </c>
      <c r="S885" s="100" t="n">
        <v>0.4</v>
      </c>
      <c r="T885" s="100" t="n">
        <v>0.3</v>
      </c>
      <c r="U885" s="100" t="n">
        <v>1</v>
      </c>
      <c r="V885" s="100" t="n">
        <v>0.1</v>
      </c>
      <c r="W885" s="100" t="n">
        <v>0.1</v>
      </c>
      <c r="X885" s="100" t="n">
        <v>1.3</v>
      </c>
    </row>
    <row r="886" s="97" customFormat="true" ht="15.95" hidden="false" customHeight="true" outlineLevel="0" collapsed="false">
      <c r="A886" s="93"/>
      <c r="B886" s="82" t="s">
        <v>194</v>
      </c>
      <c r="C886" s="93" t="s">
        <v>266</v>
      </c>
      <c r="D886" s="93" t="s">
        <v>267</v>
      </c>
      <c r="E886" s="100" t="n">
        <v>11.6</v>
      </c>
      <c r="F886" s="100" t="n">
        <v>3.9</v>
      </c>
      <c r="G886" s="100" t="n">
        <v>1.2</v>
      </c>
      <c r="H886" s="100" t="n">
        <v>0.3</v>
      </c>
      <c r="I886" s="100" t="n">
        <v>0.5</v>
      </c>
      <c r="J886" s="100" t="n">
        <v>0.5</v>
      </c>
      <c r="K886" s="100" t="n">
        <v>0.6</v>
      </c>
      <c r="L886" s="100" t="n">
        <v>0.8</v>
      </c>
      <c r="M886" s="100" t="n">
        <v>7.7</v>
      </c>
      <c r="N886" s="100" t="n">
        <v>0.3</v>
      </c>
      <c r="O886" s="100" t="n">
        <v>1.1</v>
      </c>
      <c r="P886" s="100" t="n">
        <v>3.4</v>
      </c>
      <c r="Q886" s="100" t="n">
        <v>2.9</v>
      </c>
      <c r="R886" s="100" t="n">
        <v>0</v>
      </c>
      <c r="S886" s="100" t="n">
        <v>0</v>
      </c>
      <c r="T886" s="100" t="n">
        <v>0</v>
      </c>
      <c r="U886" s="100" t="n">
        <v>0</v>
      </c>
      <c r="V886" s="100" t="n">
        <v>0</v>
      </c>
      <c r="W886" s="100" t="n">
        <v>0</v>
      </c>
      <c r="X886" s="100" t="n">
        <v>0</v>
      </c>
    </row>
    <row r="887" s="97" customFormat="true" ht="15.95" hidden="false" customHeight="true" outlineLevel="0" collapsed="false">
      <c r="A887" s="93"/>
      <c r="B887" s="82" t="s">
        <v>194</v>
      </c>
      <c r="C887" s="93"/>
      <c r="D887" s="93" t="s">
        <v>268</v>
      </c>
      <c r="E887" s="100" t="n">
        <v>10.3</v>
      </c>
      <c r="F887" s="100" t="n">
        <v>10.3</v>
      </c>
      <c r="G887" s="100" t="n">
        <v>1.2</v>
      </c>
      <c r="H887" s="100" t="n">
        <v>2.6</v>
      </c>
      <c r="I887" s="100" t="n">
        <v>2</v>
      </c>
      <c r="J887" s="100" t="n">
        <v>0.8</v>
      </c>
      <c r="K887" s="100" t="n">
        <v>1.8</v>
      </c>
      <c r="L887" s="100" t="n">
        <v>1.9</v>
      </c>
      <c r="M887" s="100" t="n">
        <v>0</v>
      </c>
      <c r="N887" s="100" t="n">
        <v>0</v>
      </c>
      <c r="O887" s="100" t="n">
        <v>0</v>
      </c>
      <c r="P887" s="100" t="n">
        <v>0</v>
      </c>
      <c r="Q887" s="100" t="n">
        <v>0</v>
      </c>
      <c r="R887" s="100" t="n">
        <v>0</v>
      </c>
      <c r="S887" s="100" t="n">
        <v>0</v>
      </c>
      <c r="T887" s="100" t="n">
        <v>0</v>
      </c>
      <c r="U887" s="100" t="n">
        <v>0</v>
      </c>
      <c r="V887" s="100" t="n">
        <v>0</v>
      </c>
      <c r="W887" s="100" t="n">
        <v>0</v>
      </c>
      <c r="X887" s="100" t="n">
        <v>0</v>
      </c>
    </row>
    <row r="888" s="97" customFormat="true" ht="15.95" hidden="false" customHeight="true" outlineLevel="0" collapsed="false">
      <c r="A888" s="93"/>
      <c r="B888" s="82" t="s">
        <v>194</v>
      </c>
      <c r="C888" s="93"/>
      <c r="D888" s="93" t="s">
        <v>269</v>
      </c>
      <c r="E888" s="100" t="n">
        <v>6.7</v>
      </c>
      <c r="F888" s="100" t="n">
        <v>3.5</v>
      </c>
      <c r="G888" s="100" t="n">
        <v>3.5</v>
      </c>
      <c r="H888" s="100" t="n">
        <v>0</v>
      </c>
      <c r="I888" s="100" t="n">
        <v>0</v>
      </c>
      <c r="J888" s="100" t="n">
        <v>0</v>
      </c>
      <c r="K888" s="100" t="n">
        <v>0</v>
      </c>
      <c r="L888" s="100" t="n">
        <v>0</v>
      </c>
      <c r="M888" s="100" t="n">
        <v>0</v>
      </c>
      <c r="N888" s="100" t="n">
        <v>0</v>
      </c>
      <c r="O888" s="100" t="n">
        <v>0</v>
      </c>
      <c r="P888" s="100" t="n">
        <v>0</v>
      </c>
      <c r="Q888" s="100" t="n">
        <v>0</v>
      </c>
      <c r="R888" s="100" t="n">
        <v>3.2</v>
      </c>
      <c r="S888" s="100" t="n">
        <v>0.4</v>
      </c>
      <c r="T888" s="100" t="n">
        <v>0.3</v>
      </c>
      <c r="U888" s="100" t="n">
        <v>1</v>
      </c>
      <c r="V888" s="100" t="n">
        <v>0.1</v>
      </c>
      <c r="W888" s="100" t="n">
        <v>0.1</v>
      </c>
      <c r="X888" s="100" t="n">
        <v>1.3</v>
      </c>
    </row>
    <row r="889" s="97" customFormat="true" ht="15.95" hidden="false" customHeight="true" outlineLevel="0" collapsed="false">
      <c r="A889" s="93" t="s">
        <v>195</v>
      </c>
      <c r="B889" s="82" t="s">
        <v>14</v>
      </c>
      <c r="C889" s="93" t="s">
        <v>265</v>
      </c>
      <c r="D889" s="93"/>
      <c r="E889" s="107" t="n">
        <v>2135.9</v>
      </c>
      <c r="F889" s="107" t="n">
        <v>1289.4</v>
      </c>
      <c r="G889" s="107" t="n">
        <v>477.5</v>
      </c>
      <c r="H889" s="107" t="n">
        <v>262.5</v>
      </c>
      <c r="I889" s="107" t="n">
        <v>151.5</v>
      </c>
      <c r="J889" s="107" t="n">
        <v>57.7</v>
      </c>
      <c r="K889" s="107" t="n">
        <v>162.5</v>
      </c>
      <c r="L889" s="107" t="n">
        <v>177.7</v>
      </c>
      <c r="M889" s="107" t="n">
        <v>308</v>
      </c>
      <c r="N889" s="107" t="n">
        <v>64.8</v>
      </c>
      <c r="O889" s="107" t="n">
        <v>30.7</v>
      </c>
      <c r="P889" s="107" t="n">
        <v>96.9</v>
      </c>
      <c r="Q889" s="107" t="n">
        <v>115.6</v>
      </c>
      <c r="R889" s="107" t="n">
        <v>538.5</v>
      </c>
      <c r="S889" s="107" t="n">
        <v>293.4</v>
      </c>
      <c r="T889" s="107" t="n">
        <v>62.6</v>
      </c>
      <c r="U889" s="107" t="n">
        <v>59.5</v>
      </c>
      <c r="V889" s="107" t="n">
        <v>23.5</v>
      </c>
      <c r="W889" s="107" t="n">
        <v>32.1</v>
      </c>
      <c r="X889" s="107" t="n">
        <v>67.4</v>
      </c>
    </row>
    <row r="890" s="97" customFormat="true" ht="15.95" hidden="false" customHeight="true" outlineLevel="0" collapsed="false">
      <c r="A890" s="93"/>
      <c r="B890" s="82" t="s">
        <v>14</v>
      </c>
      <c r="C890" s="93" t="s">
        <v>266</v>
      </c>
      <c r="D890" s="93" t="s">
        <v>267</v>
      </c>
      <c r="E890" s="107" t="n">
        <v>1065.6</v>
      </c>
      <c r="F890" s="107" t="n">
        <v>744.5</v>
      </c>
      <c r="G890" s="107" t="n">
        <v>106.7</v>
      </c>
      <c r="H890" s="107" t="n">
        <v>192.9</v>
      </c>
      <c r="I890" s="107" t="n">
        <v>116.1</v>
      </c>
      <c r="J890" s="107" t="n">
        <v>42.9</v>
      </c>
      <c r="K890" s="107" t="n">
        <v>140.5</v>
      </c>
      <c r="L890" s="107" t="n">
        <v>145.4</v>
      </c>
      <c r="M890" s="107" t="n">
        <v>307</v>
      </c>
      <c r="N890" s="107" t="n">
        <v>64.3</v>
      </c>
      <c r="O890" s="107" t="n">
        <v>30.6</v>
      </c>
      <c r="P890" s="107" t="n">
        <v>96.9</v>
      </c>
      <c r="Q890" s="107" t="n">
        <v>115.2</v>
      </c>
      <c r="R890" s="107" t="n">
        <v>14.1</v>
      </c>
      <c r="S890" s="107" t="n">
        <v>8.5</v>
      </c>
      <c r="T890" s="107" t="n">
        <v>3</v>
      </c>
      <c r="U890" s="107" t="n">
        <v>1</v>
      </c>
      <c r="V890" s="107" t="n">
        <v>0.3</v>
      </c>
      <c r="W890" s="107" t="n">
        <v>1</v>
      </c>
      <c r="X890" s="107" t="n">
        <v>0.3</v>
      </c>
    </row>
    <row r="891" s="97" customFormat="true" ht="15.95" hidden="false" customHeight="true" outlineLevel="0" collapsed="false">
      <c r="A891" s="93"/>
      <c r="B891" s="82" t="s">
        <v>14</v>
      </c>
      <c r="C891" s="93"/>
      <c r="D891" s="93" t="s">
        <v>268</v>
      </c>
      <c r="E891" s="107" t="n">
        <v>165.2</v>
      </c>
      <c r="F891" s="107" t="n">
        <v>164.9</v>
      </c>
      <c r="G891" s="107" t="n">
        <v>3.2</v>
      </c>
      <c r="H891" s="107" t="n">
        <v>60.6</v>
      </c>
      <c r="I891" s="107" t="n">
        <v>34.3</v>
      </c>
      <c r="J891" s="107" t="n">
        <v>14.5</v>
      </c>
      <c r="K891" s="107" t="n">
        <v>21.6</v>
      </c>
      <c r="L891" s="107" t="n">
        <v>30.7</v>
      </c>
      <c r="M891" s="107" t="n">
        <v>0</v>
      </c>
      <c r="N891" s="107" t="n">
        <v>0</v>
      </c>
      <c r="O891" s="107" t="n">
        <v>0</v>
      </c>
      <c r="P891" s="107" t="n">
        <v>0</v>
      </c>
      <c r="Q891" s="107" t="n">
        <v>0</v>
      </c>
      <c r="R891" s="107" t="n">
        <v>0.3</v>
      </c>
      <c r="S891" s="107" t="n">
        <v>0.3</v>
      </c>
      <c r="T891" s="107" t="n">
        <v>0</v>
      </c>
      <c r="U891" s="107" t="n">
        <v>0</v>
      </c>
      <c r="V891" s="107" t="n">
        <v>0</v>
      </c>
      <c r="W891" s="107" t="n">
        <v>0</v>
      </c>
      <c r="X891" s="107" t="n">
        <v>0</v>
      </c>
    </row>
    <row r="892" s="97" customFormat="true" ht="15.95" hidden="false" customHeight="true" outlineLevel="0" collapsed="false">
      <c r="A892" s="93"/>
      <c r="B892" s="82" t="s">
        <v>14</v>
      </c>
      <c r="C892" s="93"/>
      <c r="D892" s="93" t="s">
        <v>269</v>
      </c>
      <c r="E892" s="107" t="n">
        <v>905.1</v>
      </c>
      <c r="F892" s="107" t="n">
        <v>380</v>
      </c>
      <c r="G892" s="107" t="n">
        <v>367.6</v>
      </c>
      <c r="H892" s="107" t="n">
        <v>9</v>
      </c>
      <c r="I892" s="107" t="n">
        <v>1.1</v>
      </c>
      <c r="J892" s="107" t="n">
        <v>0.3</v>
      </c>
      <c r="K892" s="107" t="n">
        <v>0.4</v>
      </c>
      <c r="L892" s="107" t="n">
        <v>1.6</v>
      </c>
      <c r="M892" s="107" t="n">
        <v>1</v>
      </c>
      <c r="N892" s="107" t="n">
        <v>0.5</v>
      </c>
      <c r="O892" s="107" t="n">
        <v>0.1</v>
      </c>
      <c r="P892" s="107" t="n">
        <v>0</v>
      </c>
      <c r="Q892" s="107" t="n">
        <v>0.4</v>
      </c>
      <c r="R892" s="107" t="n">
        <v>524.1</v>
      </c>
      <c r="S892" s="107" t="n">
        <v>284.6</v>
      </c>
      <c r="T892" s="107" t="n">
        <v>59.6</v>
      </c>
      <c r="U892" s="107" t="n">
        <v>58.5</v>
      </c>
      <c r="V892" s="107" t="n">
        <v>23.2</v>
      </c>
      <c r="W892" s="107" t="n">
        <v>31.1</v>
      </c>
      <c r="X892" s="107" t="n">
        <v>67.1</v>
      </c>
    </row>
    <row r="893" s="97" customFormat="true" ht="15.95" hidden="false" customHeight="true" outlineLevel="0" collapsed="false">
      <c r="A893" s="93"/>
      <c r="B893" s="82" t="s">
        <v>76</v>
      </c>
      <c r="C893" s="93" t="s">
        <v>265</v>
      </c>
      <c r="D893" s="93"/>
      <c r="E893" s="107" t="n">
        <v>1749.5</v>
      </c>
      <c r="F893" s="107" t="n">
        <v>1078.6</v>
      </c>
      <c r="G893" s="107" t="n">
        <v>396.6</v>
      </c>
      <c r="H893" s="107" t="n">
        <v>219.4</v>
      </c>
      <c r="I893" s="107" t="n">
        <v>127.1</v>
      </c>
      <c r="J893" s="107" t="n">
        <v>46.3</v>
      </c>
      <c r="K893" s="107" t="n">
        <v>145</v>
      </c>
      <c r="L893" s="107" t="n">
        <v>144.2</v>
      </c>
      <c r="M893" s="107" t="n">
        <v>236.2</v>
      </c>
      <c r="N893" s="107" t="n">
        <v>50.9</v>
      </c>
      <c r="O893" s="107" t="n">
        <v>21.2</v>
      </c>
      <c r="P893" s="107" t="n">
        <v>75.2</v>
      </c>
      <c r="Q893" s="107" t="n">
        <v>88.9</v>
      </c>
      <c r="R893" s="107" t="n">
        <v>434.7</v>
      </c>
      <c r="S893" s="107" t="n">
        <v>265.6</v>
      </c>
      <c r="T893" s="107" t="n">
        <v>48</v>
      </c>
      <c r="U893" s="107" t="n">
        <v>33.5</v>
      </c>
      <c r="V893" s="107" t="n">
        <v>19.1</v>
      </c>
      <c r="W893" s="107" t="n">
        <v>27.1</v>
      </c>
      <c r="X893" s="107" t="n">
        <v>41.4</v>
      </c>
    </row>
    <row r="894" s="97" customFormat="true" ht="15.95" hidden="false" customHeight="true" outlineLevel="0" collapsed="false">
      <c r="A894" s="93"/>
      <c r="B894" s="82" t="s">
        <v>76</v>
      </c>
      <c r="C894" s="93" t="s">
        <v>266</v>
      </c>
      <c r="D894" s="93" t="s">
        <v>267</v>
      </c>
      <c r="E894" s="107" t="n">
        <v>916.2</v>
      </c>
      <c r="F894" s="107" t="n">
        <v>666.3</v>
      </c>
      <c r="G894" s="107" t="n">
        <v>84.4</v>
      </c>
      <c r="H894" s="107" t="n">
        <v>179.7</v>
      </c>
      <c r="I894" s="107" t="n">
        <v>108.6</v>
      </c>
      <c r="J894" s="107" t="n">
        <v>35.7</v>
      </c>
      <c r="K894" s="107" t="n">
        <v>131.4</v>
      </c>
      <c r="L894" s="107" t="n">
        <v>126.5</v>
      </c>
      <c r="M894" s="107" t="n">
        <v>235.8</v>
      </c>
      <c r="N894" s="107" t="n">
        <v>50.6</v>
      </c>
      <c r="O894" s="107" t="n">
        <v>21.1</v>
      </c>
      <c r="P894" s="107" t="n">
        <v>75.2</v>
      </c>
      <c r="Q894" s="107" t="n">
        <v>88.9</v>
      </c>
      <c r="R894" s="107" t="n">
        <v>14.1</v>
      </c>
      <c r="S894" s="107" t="n">
        <v>8.5</v>
      </c>
      <c r="T894" s="107" t="n">
        <v>3</v>
      </c>
      <c r="U894" s="107" t="n">
        <v>1</v>
      </c>
      <c r="V894" s="107" t="n">
        <v>0.3</v>
      </c>
      <c r="W894" s="107" t="n">
        <v>1</v>
      </c>
      <c r="X894" s="107" t="n">
        <v>0.3</v>
      </c>
    </row>
    <row r="895" s="97" customFormat="true" ht="15.95" hidden="false" customHeight="true" outlineLevel="0" collapsed="false">
      <c r="A895" s="93"/>
      <c r="B895" s="82" t="s">
        <v>76</v>
      </c>
      <c r="C895" s="93"/>
      <c r="D895" s="93" t="s">
        <v>268</v>
      </c>
      <c r="E895" s="107" t="n">
        <v>89.1</v>
      </c>
      <c r="F895" s="107" t="n">
        <v>89.1</v>
      </c>
      <c r="G895" s="107" t="n">
        <v>1.2</v>
      </c>
      <c r="H895" s="107" t="n">
        <v>30.7</v>
      </c>
      <c r="I895" s="107" t="n">
        <v>17.6</v>
      </c>
      <c r="J895" s="107" t="n">
        <v>10.3</v>
      </c>
      <c r="K895" s="107" t="n">
        <v>13.2</v>
      </c>
      <c r="L895" s="107" t="n">
        <v>16.1</v>
      </c>
      <c r="M895" s="107" t="n">
        <v>0</v>
      </c>
      <c r="N895" s="107" t="n">
        <v>0</v>
      </c>
      <c r="O895" s="107" t="n">
        <v>0</v>
      </c>
      <c r="P895" s="107" t="n">
        <v>0</v>
      </c>
      <c r="Q895" s="107" t="n">
        <v>0</v>
      </c>
      <c r="R895" s="107" t="n">
        <v>0</v>
      </c>
      <c r="S895" s="107" t="n">
        <v>0</v>
      </c>
      <c r="T895" s="107" t="n">
        <v>0</v>
      </c>
      <c r="U895" s="107" t="n">
        <v>0</v>
      </c>
      <c r="V895" s="107" t="n">
        <v>0</v>
      </c>
      <c r="W895" s="107" t="n">
        <v>0</v>
      </c>
      <c r="X895" s="107" t="n">
        <v>0</v>
      </c>
    </row>
    <row r="896" s="97" customFormat="true" ht="15.95" hidden="false" customHeight="true" outlineLevel="0" collapsed="false">
      <c r="A896" s="93"/>
      <c r="B896" s="82" t="s">
        <v>76</v>
      </c>
      <c r="C896" s="93"/>
      <c r="D896" s="93" t="s">
        <v>269</v>
      </c>
      <c r="E896" s="107" t="n">
        <v>744.2</v>
      </c>
      <c r="F896" s="107" t="n">
        <v>323.2</v>
      </c>
      <c r="G896" s="107" t="n">
        <v>311</v>
      </c>
      <c r="H896" s="107" t="n">
        <v>9</v>
      </c>
      <c r="I896" s="107" t="n">
        <v>0.9</v>
      </c>
      <c r="J896" s="107" t="n">
        <v>0.3</v>
      </c>
      <c r="K896" s="107" t="n">
        <v>0.4</v>
      </c>
      <c r="L896" s="107" t="n">
        <v>1.6</v>
      </c>
      <c r="M896" s="107" t="n">
        <v>0.4</v>
      </c>
      <c r="N896" s="107" t="n">
        <v>0.3</v>
      </c>
      <c r="O896" s="107" t="n">
        <v>0.1</v>
      </c>
      <c r="P896" s="107" t="n">
        <v>0</v>
      </c>
      <c r="Q896" s="107" t="n">
        <v>0</v>
      </c>
      <c r="R896" s="107" t="n">
        <v>420.6</v>
      </c>
      <c r="S896" s="107" t="n">
        <v>257.1</v>
      </c>
      <c r="T896" s="107" t="n">
        <v>45</v>
      </c>
      <c r="U896" s="107" t="n">
        <v>32.5</v>
      </c>
      <c r="V896" s="107" t="n">
        <v>18.8</v>
      </c>
      <c r="W896" s="107" t="n">
        <v>26.1</v>
      </c>
      <c r="X896" s="107" t="n">
        <v>41.1</v>
      </c>
    </row>
    <row r="897" s="97" customFormat="true" ht="15.95" hidden="false" customHeight="true" outlineLevel="0" collapsed="false">
      <c r="A897" s="93"/>
      <c r="B897" s="82" t="s">
        <v>196</v>
      </c>
      <c r="C897" s="93" t="s">
        <v>265</v>
      </c>
      <c r="D897" s="93"/>
      <c r="E897" s="101" t="n">
        <v>515.2</v>
      </c>
      <c r="F897" s="101" t="n">
        <v>342.8</v>
      </c>
      <c r="G897" s="101" t="n">
        <v>114.8</v>
      </c>
      <c r="H897" s="101" t="n">
        <v>102.6</v>
      </c>
      <c r="I897" s="101" t="n">
        <v>32.8</v>
      </c>
      <c r="J897" s="101" t="n">
        <v>4.9</v>
      </c>
      <c r="K897" s="101" t="n">
        <v>74.7</v>
      </c>
      <c r="L897" s="101" t="n">
        <v>13</v>
      </c>
      <c r="M897" s="101" t="n">
        <v>59.9</v>
      </c>
      <c r="N897" s="101" t="n">
        <v>5.5</v>
      </c>
      <c r="O897" s="101" t="n">
        <v>2.8</v>
      </c>
      <c r="P897" s="101" t="n">
        <v>31.3</v>
      </c>
      <c r="Q897" s="101" t="n">
        <v>20.3</v>
      </c>
      <c r="R897" s="101" t="n">
        <v>112.5</v>
      </c>
      <c r="S897" s="101" t="n">
        <v>97</v>
      </c>
      <c r="T897" s="101" t="n">
        <v>3.5</v>
      </c>
      <c r="U897" s="101" t="n">
        <v>2.4</v>
      </c>
      <c r="V897" s="101" t="n">
        <v>3.5</v>
      </c>
      <c r="W897" s="101" t="n">
        <v>3.9</v>
      </c>
      <c r="X897" s="101" t="n">
        <v>2.2</v>
      </c>
    </row>
    <row r="898" s="97" customFormat="true" ht="15.95" hidden="false" customHeight="true" outlineLevel="0" collapsed="false">
      <c r="A898" s="93"/>
      <c r="B898" s="82" t="s">
        <v>196</v>
      </c>
      <c r="C898" s="93" t="s">
        <v>266</v>
      </c>
      <c r="D898" s="93" t="s">
        <v>267</v>
      </c>
      <c r="E898" s="101" t="n">
        <v>335.3</v>
      </c>
      <c r="F898" s="101" t="n">
        <v>275.4</v>
      </c>
      <c r="G898" s="101" t="n">
        <v>47.4</v>
      </c>
      <c r="H898" s="101" t="n">
        <v>102.6</v>
      </c>
      <c r="I898" s="101" t="n">
        <v>32.8</v>
      </c>
      <c r="J898" s="101" t="n">
        <v>4.9</v>
      </c>
      <c r="K898" s="101" t="n">
        <v>74.7</v>
      </c>
      <c r="L898" s="101" t="n">
        <v>13</v>
      </c>
      <c r="M898" s="101" t="n">
        <v>59.9</v>
      </c>
      <c r="N898" s="101" t="n">
        <v>5.5</v>
      </c>
      <c r="O898" s="101" t="n">
        <v>2.8</v>
      </c>
      <c r="P898" s="101" t="n">
        <v>31.3</v>
      </c>
      <c r="Q898" s="101" t="n">
        <v>20.3</v>
      </c>
      <c r="R898" s="101" t="n">
        <v>0</v>
      </c>
      <c r="S898" s="101" t="n">
        <v>0</v>
      </c>
      <c r="T898" s="101" t="n">
        <v>0</v>
      </c>
      <c r="U898" s="101" t="n">
        <v>0</v>
      </c>
      <c r="V898" s="101" t="n">
        <v>0</v>
      </c>
      <c r="W898" s="101" t="n">
        <v>0</v>
      </c>
      <c r="X898" s="101" t="n">
        <v>0</v>
      </c>
    </row>
    <row r="899" s="97" customFormat="true" ht="15.95" hidden="false" customHeight="true" outlineLevel="0" collapsed="false">
      <c r="A899" s="93"/>
      <c r="B899" s="82" t="s">
        <v>196</v>
      </c>
      <c r="C899" s="93"/>
      <c r="D899" s="93" t="s">
        <v>268</v>
      </c>
      <c r="E899" s="101" t="n">
        <v>0</v>
      </c>
      <c r="F899" s="101" t="n">
        <v>0</v>
      </c>
      <c r="G899" s="101" t="n">
        <v>0</v>
      </c>
      <c r="H899" s="101" t="n">
        <v>0</v>
      </c>
      <c r="I899" s="101" t="n">
        <v>0</v>
      </c>
      <c r="J899" s="101" t="n">
        <v>0</v>
      </c>
      <c r="K899" s="101" t="n">
        <v>0</v>
      </c>
      <c r="L899" s="101" t="n">
        <v>0</v>
      </c>
      <c r="M899" s="101" t="n">
        <v>0</v>
      </c>
      <c r="N899" s="101" t="n">
        <v>0</v>
      </c>
      <c r="O899" s="101" t="n">
        <v>0</v>
      </c>
      <c r="P899" s="101" t="n">
        <v>0</v>
      </c>
      <c r="Q899" s="101" t="n">
        <v>0</v>
      </c>
      <c r="R899" s="101" t="n">
        <v>0</v>
      </c>
      <c r="S899" s="101" t="n">
        <v>0</v>
      </c>
      <c r="T899" s="101" t="n">
        <v>0</v>
      </c>
      <c r="U899" s="101" t="n">
        <v>0</v>
      </c>
      <c r="V899" s="101" t="n">
        <v>0</v>
      </c>
      <c r="W899" s="101" t="n">
        <v>0</v>
      </c>
      <c r="X899" s="101" t="n">
        <v>0</v>
      </c>
    </row>
    <row r="900" s="97" customFormat="true" ht="15.95" hidden="false" customHeight="true" outlineLevel="0" collapsed="false">
      <c r="A900" s="93"/>
      <c r="B900" s="82" t="s">
        <v>196</v>
      </c>
      <c r="C900" s="93"/>
      <c r="D900" s="93" t="s">
        <v>269</v>
      </c>
      <c r="E900" s="101" t="n">
        <v>179.9</v>
      </c>
      <c r="F900" s="101" t="n">
        <v>67.4</v>
      </c>
      <c r="G900" s="101" t="n">
        <v>67.4</v>
      </c>
      <c r="H900" s="101" t="n">
        <v>0</v>
      </c>
      <c r="I900" s="101" t="n">
        <v>0</v>
      </c>
      <c r="J900" s="101" t="n">
        <v>0</v>
      </c>
      <c r="K900" s="101" t="n">
        <v>0</v>
      </c>
      <c r="L900" s="101" t="n">
        <v>0</v>
      </c>
      <c r="M900" s="101" t="n">
        <v>0</v>
      </c>
      <c r="N900" s="101" t="n">
        <v>0</v>
      </c>
      <c r="O900" s="101" t="n">
        <v>0</v>
      </c>
      <c r="P900" s="101" t="n">
        <v>0</v>
      </c>
      <c r="Q900" s="101" t="n">
        <v>0</v>
      </c>
      <c r="R900" s="101" t="n">
        <v>112.5</v>
      </c>
      <c r="S900" s="101" t="n">
        <v>97</v>
      </c>
      <c r="T900" s="101" t="n">
        <v>3.5</v>
      </c>
      <c r="U900" s="101" t="n">
        <v>2.4</v>
      </c>
      <c r="V900" s="101" t="n">
        <v>3.5</v>
      </c>
      <c r="W900" s="101" t="n">
        <v>3.9</v>
      </c>
      <c r="X900" s="101" t="n">
        <v>2.2</v>
      </c>
    </row>
    <row r="901" s="97" customFormat="true" ht="15.95" hidden="false" customHeight="true" outlineLevel="0" collapsed="false">
      <c r="A901" s="93" t="s">
        <v>195</v>
      </c>
      <c r="B901" s="82" t="s">
        <v>197</v>
      </c>
      <c r="C901" s="93" t="s">
        <v>265</v>
      </c>
      <c r="D901" s="93"/>
      <c r="E901" s="103" t="n">
        <v>244</v>
      </c>
      <c r="F901" s="103" t="n">
        <v>155.2</v>
      </c>
      <c r="G901" s="103" t="n">
        <v>45</v>
      </c>
      <c r="H901" s="103" t="n">
        <v>4.9</v>
      </c>
      <c r="I901" s="103" t="n">
        <v>49.3</v>
      </c>
      <c r="J901" s="103" t="n">
        <v>3.9</v>
      </c>
      <c r="K901" s="103" t="n">
        <v>5.8</v>
      </c>
      <c r="L901" s="103" t="n">
        <v>46.3</v>
      </c>
      <c r="M901" s="103" t="n">
        <v>30.6</v>
      </c>
      <c r="N901" s="103" t="n">
        <v>10</v>
      </c>
      <c r="O901" s="103" t="n">
        <v>5</v>
      </c>
      <c r="P901" s="103" t="n">
        <v>9.1</v>
      </c>
      <c r="Q901" s="103" t="n">
        <v>6.5</v>
      </c>
      <c r="R901" s="103" t="n">
        <v>58.2</v>
      </c>
      <c r="S901" s="103" t="n">
        <v>47.1</v>
      </c>
      <c r="T901" s="103" t="n">
        <v>6</v>
      </c>
      <c r="U901" s="103" t="n">
        <v>2</v>
      </c>
      <c r="V901" s="103" t="n">
        <v>0.6</v>
      </c>
      <c r="W901" s="103" t="n">
        <v>2</v>
      </c>
      <c r="X901" s="103" t="n">
        <v>0.5</v>
      </c>
    </row>
    <row r="902" s="97" customFormat="true" ht="15.95" hidden="false" customHeight="true" outlineLevel="0" collapsed="false">
      <c r="A902" s="93"/>
      <c r="B902" s="82" t="s">
        <v>197</v>
      </c>
      <c r="C902" s="93" t="s">
        <v>266</v>
      </c>
      <c r="D902" s="93" t="s">
        <v>267</v>
      </c>
      <c r="E902" s="103" t="n">
        <v>153</v>
      </c>
      <c r="F902" s="103" t="n">
        <v>108.3</v>
      </c>
      <c r="G902" s="103" t="n">
        <v>0</v>
      </c>
      <c r="H902" s="103" t="n">
        <v>4.8</v>
      </c>
      <c r="I902" s="103" t="n">
        <v>48.8</v>
      </c>
      <c r="J902" s="103" t="n">
        <v>3.9</v>
      </c>
      <c r="K902" s="103" t="n">
        <v>5.3</v>
      </c>
      <c r="L902" s="103" t="n">
        <v>45.5</v>
      </c>
      <c r="M902" s="103" t="n">
        <v>30.6</v>
      </c>
      <c r="N902" s="103" t="n">
        <v>10</v>
      </c>
      <c r="O902" s="103" t="n">
        <v>5</v>
      </c>
      <c r="P902" s="103" t="n">
        <v>9.1</v>
      </c>
      <c r="Q902" s="103" t="n">
        <v>6.5</v>
      </c>
      <c r="R902" s="103" t="n">
        <v>14.1</v>
      </c>
      <c r="S902" s="103" t="n">
        <v>8.5</v>
      </c>
      <c r="T902" s="103" t="n">
        <v>3</v>
      </c>
      <c r="U902" s="103" t="n">
        <v>1</v>
      </c>
      <c r="V902" s="103" t="n">
        <v>0.3</v>
      </c>
      <c r="W902" s="103" t="n">
        <v>1</v>
      </c>
      <c r="X902" s="103" t="n">
        <v>0.3</v>
      </c>
    </row>
    <row r="903" s="97" customFormat="true" ht="15.95" hidden="false" customHeight="true" outlineLevel="0" collapsed="false">
      <c r="A903" s="93"/>
      <c r="B903" s="82" t="s">
        <v>197</v>
      </c>
      <c r="C903" s="93"/>
      <c r="D903" s="93" t="s">
        <v>268</v>
      </c>
      <c r="E903" s="103" t="n">
        <v>1.9</v>
      </c>
      <c r="F903" s="103" t="n">
        <v>1.9</v>
      </c>
      <c r="G903" s="103" t="n">
        <v>0</v>
      </c>
      <c r="H903" s="103" t="n">
        <v>0.1</v>
      </c>
      <c r="I903" s="103" t="n">
        <v>0.5</v>
      </c>
      <c r="J903" s="103" t="n">
        <v>0</v>
      </c>
      <c r="K903" s="103" t="n">
        <v>0.5</v>
      </c>
      <c r="L903" s="103" t="n">
        <v>0.8</v>
      </c>
      <c r="M903" s="103" t="n">
        <v>0</v>
      </c>
      <c r="N903" s="103" t="n">
        <v>0</v>
      </c>
      <c r="O903" s="103" t="n">
        <v>0</v>
      </c>
      <c r="P903" s="103" t="n">
        <v>0</v>
      </c>
      <c r="Q903" s="103" t="n">
        <v>0</v>
      </c>
      <c r="R903" s="103" t="n">
        <v>0</v>
      </c>
      <c r="S903" s="103" t="n">
        <v>0</v>
      </c>
      <c r="T903" s="103" t="n">
        <v>0</v>
      </c>
      <c r="U903" s="103" t="n">
        <v>0</v>
      </c>
      <c r="V903" s="103" t="n">
        <v>0</v>
      </c>
      <c r="W903" s="103" t="n">
        <v>0</v>
      </c>
      <c r="X903" s="103" t="n">
        <v>0</v>
      </c>
    </row>
    <row r="904" s="97" customFormat="true" ht="15.95" hidden="false" customHeight="true" outlineLevel="0" collapsed="false">
      <c r="A904" s="93"/>
      <c r="B904" s="82" t="s">
        <v>197</v>
      </c>
      <c r="C904" s="93"/>
      <c r="D904" s="93" t="s">
        <v>269</v>
      </c>
      <c r="E904" s="103" t="n">
        <v>89.1</v>
      </c>
      <c r="F904" s="103" t="n">
        <v>45</v>
      </c>
      <c r="G904" s="103" t="n">
        <v>45</v>
      </c>
      <c r="H904" s="103" t="n">
        <v>0</v>
      </c>
      <c r="I904" s="103" t="n">
        <v>0</v>
      </c>
      <c r="J904" s="103" t="n">
        <v>0</v>
      </c>
      <c r="K904" s="103" t="n">
        <v>0</v>
      </c>
      <c r="L904" s="103" t="n">
        <v>0</v>
      </c>
      <c r="M904" s="103" t="n">
        <v>0</v>
      </c>
      <c r="N904" s="103" t="n">
        <v>0</v>
      </c>
      <c r="O904" s="103" t="n">
        <v>0</v>
      </c>
      <c r="P904" s="103" t="n">
        <v>0</v>
      </c>
      <c r="Q904" s="103" t="n">
        <v>0</v>
      </c>
      <c r="R904" s="103" t="n">
        <v>44.1</v>
      </c>
      <c r="S904" s="103" t="n">
        <v>38.6</v>
      </c>
      <c r="T904" s="103" t="n">
        <v>3</v>
      </c>
      <c r="U904" s="103" t="n">
        <v>1</v>
      </c>
      <c r="V904" s="103" t="n">
        <v>0.3</v>
      </c>
      <c r="W904" s="103" t="n">
        <v>1</v>
      </c>
      <c r="X904" s="103" t="n">
        <v>0.2</v>
      </c>
    </row>
    <row r="905" s="97" customFormat="true" ht="15.95" hidden="false" customHeight="true" outlineLevel="0" collapsed="false">
      <c r="A905" s="93"/>
      <c r="B905" s="82" t="s">
        <v>198</v>
      </c>
      <c r="C905" s="93" t="s">
        <v>265</v>
      </c>
      <c r="D905" s="93"/>
      <c r="E905" s="103" t="n">
        <v>94.6</v>
      </c>
      <c r="F905" s="103" t="n">
        <v>49.3</v>
      </c>
      <c r="G905" s="103" t="n">
        <v>16.5</v>
      </c>
      <c r="H905" s="103" t="n">
        <v>9.4</v>
      </c>
      <c r="I905" s="103" t="n">
        <v>5.8</v>
      </c>
      <c r="J905" s="103" t="n">
        <v>1.1</v>
      </c>
      <c r="K905" s="103" t="n">
        <v>4.9</v>
      </c>
      <c r="L905" s="103" t="n">
        <v>11.6</v>
      </c>
      <c r="M905" s="103" t="n">
        <v>14.9</v>
      </c>
      <c r="N905" s="103" t="n">
        <v>2.5</v>
      </c>
      <c r="O905" s="103" t="n">
        <v>1</v>
      </c>
      <c r="P905" s="103" t="n">
        <v>0.9</v>
      </c>
      <c r="Q905" s="103" t="n">
        <v>10.5</v>
      </c>
      <c r="R905" s="103" t="n">
        <v>30.4</v>
      </c>
      <c r="S905" s="103" t="n">
        <v>15.3</v>
      </c>
      <c r="T905" s="103" t="n">
        <v>3.4</v>
      </c>
      <c r="U905" s="103" t="n">
        <v>3</v>
      </c>
      <c r="V905" s="103" t="n">
        <v>2.7</v>
      </c>
      <c r="W905" s="103" t="n">
        <v>1.4</v>
      </c>
      <c r="X905" s="103" t="n">
        <v>4.6</v>
      </c>
    </row>
    <row r="906" s="97" customFormat="true" ht="15.95" hidden="false" customHeight="true" outlineLevel="0" collapsed="false">
      <c r="A906" s="93"/>
      <c r="B906" s="82" t="s">
        <v>198</v>
      </c>
      <c r="C906" s="93" t="s">
        <v>266</v>
      </c>
      <c r="D906" s="93" t="s">
        <v>267</v>
      </c>
      <c r="E906" s="103" t="n">
        <v>51.1</v>
      </c>
      <c r="F906" s="103" t="n">
        <v>36.2</v>
      </c>
      <c r="G906" s="103" t="n">
        <v>4.1</v>
      </c>
      <c r="H906" s="103" t="n">
        <v>9.2</v>
      </c>
      <c r="I906" s="103" t="n">
        <v>5.6</v>
      </c>
      <c r="J906" s="103" t="n">
        <v>1</v>
      </c>
      <c r="K906" s="103" t="n">
        <v>4.8</v>
      </c>
      <c r="L906" s="103" t="n">
        <v>11.5</v>
      </c>
      <c r="M906" s="103" t="n">
        <v>14.9</v>
      </c>
      <c r="N906" s="103" t="n">
        <v>2.5</v>
      </c>
      <c r="O906" s="103" t="n">
        <v>1</v>
      </c>
      <c r="P906" s="103" t="n">
        <v>0.9</v>
      </c>
      <c r="Q906" s="103" t="n">
        <v>10.5</v>
      </c>
      <c r="R906" s="103" t="n">
        <v>0</v>
      </c>
      <c r="S906" s="103" t="n">
        <v>0</v>
      </c>
      <c r="T906" s="103" t="n">
        <v>0</v>
      </c>
      <c r="U906" s="103" t="n">
        <v>0</v>
      </c>
      <c r="V906" s="103" t="n">
        <v>0</v>
      </c>
      <c r="W906" s="103" t="n">
        <v>0</v>
      </c>
      <c r="X906" s="103" t="n">
        <v>0</v>
      </c>
    </row>
    <row r="907" s="97" customFormat="true" ht="15.95" hidden="false" customHeight="true" outlineLevel="0" collapsed="false">
      <c r="A907" s="93"/>
      <c r="B907" s="82" t="s">
        <v>198</v>
      </c>
      <c r="C907" s="93"/>
      <c r="D907" s="93" t="s">
        <v>268</v>
      </c>
      <c r="E907" s="103" t="n">
        <v>0.7</v>
      </c>
      <c r="F907" s="103" t="n">
        <v>0.7</v>
      </c>
      <c r="G907" s="103" t="n">
        <v>0</v>
      </c>
      <c r="H907" s="103" t="n">
        <v>0.2</v>
      </c>
      <c r="I907" s="103" t="n">
        <v>0.2</v>
      </c>
      <c r="J907" s="103" t="n">
        <v>0.1</v>
      </c>
      <c r="K907" s="103" t="n">
        <v>0.1</v>
      </c>
      <c r="L907" s="103" t="n">
        <v>0.1</v>
      </c>
      <c r="M907" s="103" t="n">
        <v>0</v>
      </c>
      <c r="N907" s="103" t="n">
        <v>0</v>
      </c>
      <c r="O907" s="103" t="n">
        <v>0</v>
      </c>
      <c r="P907" s="103" t="n">
        <v>0</v>
      </c>
      <c r="Q907" s="103" t="n">
        <v>0</v>
      </c>
      <c r="R907" s="103" t="n">
        <v>0</v>
      </c>
      <c r="S907" s="103" t="n">
        <v>0</v>
      </c>
      <c r="T907" s="103" t="n">
        <v>0</v>
      </c>
      <c r="U907" s="103" t="n">
        <v>0</v>
      </c>
      <c r="V907" s="103" t="n">
        <v>0</v>
      </c>
      <c r="W907" s="103" t="n">
        <v>0</v>
      </c>
      <c r="X907" s="103" t="n">
        <v>0</v>
      </c>
    </row>
    <row r="908" s="97" customFormat="true" ht="15.95" hidden="false" customHeight="true" outlineLevel="0" collapsed="false">
      <c r="A908" s="93"/>
      <c r="B908" s="82" t="s">
        <v>198</v>
      </c>
      <c r="C908" s="93"/>
      <c r="D908" s="93" t="s">
        <v>269</v>
      </c>
      <c r="E908" s="103" t="n">
        <v>42.8</v>
      </c>
      <c r="F908" s="103" t="n">
        <v>12.4</v>
      </c>
      <c r="G908" s="103" t="n">
        <v>12.4</v>
      </c>
      <c r="H908" s="103" t="n">
        <v>0</v>
      </c>
      <c r="I908" s="103" t="n">
        <v>0</v>
      </c>
      <c r="J908" s="103" t="n">
        <v>0</v>
      </c>
      <c r="K908" s="103" t="n">
        <v>0</v>
      </c>
      <c r="L908" s="103" t="n">
        <v>0</v>
      </c>
      <c r="M908" s="103" t="n">
        <v>0</v>
      </c>
      <c r="N908" s="103" t="n">
        <v>0</v>
      </c>
      <c r="O908" s="103" t="n">
        <v>0</v>
      </c>
      <c r="P908" s="103" t="n">
        <v>0</v>
      </c>
      <c r="Q908" s="103" t="n">
        <v>0</v>
      </c>
      <c r="R908" s="103" t="n">
        <v>30.4</v>
      </c>
      <c r="S908" s="103" t="n">
        <v>15.3</v>
      </c>
      <c r="T908" s="103" t="n">
        <v>3.4</v>
      </c>
      <c r="U908" s="103" t="n">
        <v>3</v>
      </c>
      <c r="V908" s="103" t="n">
        <v>2.7</v>
      </c>
      <c r="W908" s="103" t="n">
        <v>1.4</v>
      </c>
      <c r="X908" s="103" t="n">
        <v>4.6</v>
      </c>
    </row>
    <row r="909" s="97" customFormat="true" ht="15.95" hidden="false" customHeight="true" outlineLevel="0" collapsed="false">
      <c r="A909" s="93"/>
      <c r="B909" s="82" t="s">
        <v>199</v>
      </c>
      <c r="C909" s="93" t="s">
        <v>265</v>
      </c>
      <c r="D909" s="93"/>
      <c r="E909" s="103" t="n">
        <v>156.6</v>
      </c>
      <c r="F909" s="103" t="n">
        <v>75.7</v>
      </c>
      <c r="G909" s="103" t="n">
        <v>41.5</v>
      </c>
      <c r="H909" s="103" t="n">
        <v>14</v>
      </c>
      <c r="I909" s="103" t="n">
        <v>4</v>
      </c>
      <c r="J909" s="103" t="n">
        <v>0</v>
      </c>
      <c r="K909" s="103" t="n">
        <v>1.9</v>
      </c>
      <c r="L909" s="103" t="n">
        <v>14.3</v>
      </c>
      <c r="M909" s="103" t="n">
        <v>41.6</v>
      </c>
      <c r="N909" s="103" t="n">
        <v>0.4</v>
      </c>
      <c r="O909" s="103" t="n">
        <v>4.8</v>
      </c>
      <c r="P909" s="103" t="n">
        <v>12.4</v>
      </c>
      <c r="Q909" s="103" t="n">
        <v>24</v>
      </c>
      <c r="R909" s="103" t="n">
        <v>39.3</v>
      </c>
      <c r="S909" s="103" t="n">
        <v>18</v>
      </c>
      <c r="T909" s="103" t="n">
        <v>1.4</v>
      </c>
      <c r="U909" s="103" t="n">
        <v>8.4</v>
      </c>
      <c r="V909" s="103" t="n">
        <v>0.5</v>
      </c>
      <c r="W909" s="103" t="n">
        <v>1</v>
      </c>
      <c r="X909" s="103" t="n">
        <v>10</v>
      </c>
    </row>
    <row r="910" s="97" customFormat="true" ht="15.95" hidden="false" customHeight="true" outlineLevel="0" collapsed="false">
      <c r="A910" s="93"/>
      <c r="B910" s="82" t="s">
        <v>199</v>
      </c>
      <c r="C910" s="93" t="s">
        <v>266</v>
      </c>
      <c r="D910" s="93" t="s">
        <v>267</v>
      </c>
      <c r="E910" s="103" t="n">
        <v>96.5</v>
      </c>
      <c r="F910" s="103" t="n">
        <v>54.9</v>
      </c>
      <c r="G910" s="103" t="n">
        <v>20.7</v>
      </c>
      <c r="H910" s="103" t="n">
        <v>14</v>
      </c>
      <c r="I910" s="103" t="n">
        <v>4</v>
      </c>
      <c r="J910" s="103" t="n">
        <v>0</v>
      </c>
      <c r="K910" s="103" t="n">
        <v>1.9</v>
      </c>
      <c r="L910" s="103" t="n">
        <v>14.3</v>
      </c>
      <c r="M910" s="103" t="n">
        <v>41.6</v>
      </c>
      <c r="N910" s="103" t="n">
        <v>0.4</v>
      </c>
      <c r="O910" s="103" t="n">
        <v>4.8</v>
      </c>
      <c r="P910" s="103" t="n">
        <v>12.4</v>
      </c>
      <c r="Q910" s="103" t="n">
        <v>24</v>
      </c>
      <c r="R910" s="103" t="n">
        <v>0</v>
      </c>
      <c r="S910" s="103" t="n">
        <v>0</v>
      </c>
      <c r="T910" s="103" t="n">
        <v>0</v>
      </c>
      <c r="U910" s="103" t="n">
        <v>0</v>
      </c>
      <c r="V910" s="103" t="n">
        <v>0</v>
      </c>
      <c r="W910" s="103" t="n">
        <v>0</v>
      </c>
      <c r="X910" s="103" t="n">
        <v>0</v>
      </c>
    </row>
    <row r="911" s="97" customFormat="true" ht="15.95" hidden="false" customHeight="true" outlineLevel="0" collapsed="false">
      <c r="A911" s="93"/>
      <c r="B911" s="82" t="s">
        <v>199</v>
      </c>
      <c r="C911" s="93"/>
      <c r="D911" s="93" t="s">
        <v>268</v>
      </c>
      <c r="E911" s="103" t="n">
        <v>0</v>
      </c>
      <c r="F911" s="103" t="n">
        <v>0</v>
      </c>
      <c r="G911" s="103" t="n">
        <v>0</v>
      </c>
      <c r="H911" s="103" t="n">
        <v>0</v>
      </c>
      <c r="I911" s="103" t="n">
        <v>0</v>
      </c>
      <c r="J911" s="103" t="n">
        <v>0</v>
      </c>
      <c r="K911" s="103" t="n">
        <v>0</v>
      </c>
      <c r="L911" s="103" t="n">
        <v>0</v>
      </c>
      <c r="M911" s="103" t="n">
        <v>0</v>
      </c>
      <c r="N911" s="103" t="n">
        <v>0</v>
      </c>
      <c r="O911" s="103" t="n">
        <v>0</v>
      </c>
      <c r="P911" s="103" t="n">
        <v>0</v>
      </c>
      <c r="Q911" s="103" t="n">
        <v>0</v>
      </c>
      <c r="R911" s="103" t="n">
        <v>0</v>
      </c>
      <c r="S911" s="103" t="n">
        <v>0</v>
      </c>
      <c r="T911" s="103" t="n">
        <v>0</v>
      </c>
      <c r="U911" s="103" t="n">
        <v>0</v>
      </c>
      <c r="V911" s="103" t="n">
        <v>0</v>
      </c>
      <c r="W911" s="103" t="n">
        <v>0</v>
      </c>
      <c r="X911" s="103" t="n">
        <v>0</v>
      </c>
    </row>
    <row r="912" s="97" customFormat="true" ht="15.95" hidden="false" customHeight="true" outlineLevel="0" collapsed="false">
      <c r="A912" s="93"/>
      <c r="B912" s="82" t="s">
        <v>199</v>
      </c>
      <c r="C912" s="93"/>
      <c r="D912" s="93" t="s">
        <v>269</v>
      </c>
      <c r="E912" s="103" t="n">
        <v>60.1</v>
      </c>
      <c r="F912" s="103" t="n">
        <v>20.8</v>
      </c>
      <c r="G912" s="103" t="n">
        <v>20.8</v>
      </c>
      <c r="H912" s="103" t="n">
        <v>0</v>
      </c>
      <c r="I912" s="103" t="n">
        <v>0</v>
      </c>
      <c r="J912" s="103" t="n">
        <v>0</v>
      </c>
      <c r="K912" s="103" t="n">
        <v>0</v>
      </c>
      <c r="L912" s="103" t="n">
        <v>0</v>
      </c>
      <c r="M912" s="103" t="n">
        <v>0</v>
      </c>
      <c r="N912" s="103" t="n">
        <v>0</v>
      </c>
      <c r="O912" s="103" t="n">
        <v>0</v>
      </c>
      <c r="P912" s="103" t="n">
        <v>0</v>
      </c>
      <c r="Q912" s="103" t="n">
        <v>0</v>
      </c>
      <c r="R912" s="103" t="n">
        <v>39.3</v>
      </c>
      <c r="S912" s="103" t="n">
        <v>18</v>
      </c>
      <c r="T912" s="103" t="n">
        <v>1.4</v>
      </c>
      <c r="U912" s="103" t="n">
        <v>8.4</v>
      </c>
      <c r="V912" s="103" t="n">
        <v>0.5</v>
      </c>
      <c r="W912" s="103" t="n">
        <v>1</v>
      </c>
      <c r="X912" s="103" t="n">
        <v>10</v>
      </c>
    </row>
    <row r="913" s="97" customFormat="true" ht="15.95" hidden="false" customHeight="true" outlineLevel="0" collapsed="false">
      <c r="A913" s="93"/>
      <c r="B913" s="82" t="s">
        <v>200</v>
      </c>
      <c r="C913" s="93" t="s">
        <v>265</v>
      </c>
      <c r="D913" s="93"/>
      <c r="E913" s="103" t="n">
        <v>253</v>
      </c>
      <c r="F913" s="103" t="n">
        <v>167.2</v>
      </c>
      <c r="G913" s="103" t="n">
        <v>57.5</v>
      </c>
      <c r="H913" s="103" t="n">
        <v>13.8</v>
      </c>
      <c r="I913" s="103" t="n">
        <v>14.1</v>
      </c>
      <c r="J913" s="103" t="n">
        <v>21.3</v>
      </c>
      <c r="K913" s="103" t="n">
        <v>38.3</v>
      </c>
      <c r="L913" s="103" t="n">
        <v>22.2</v>
      </c>
      <c r="M913" s="103" t="n">
        <v>32.6</v>
      </c>
      <c r="N913" s="103" t="n">
        <v>1.2</v>
      </c>
      <c r="O913" s="103" t="n">
        <v>1.3</v>
      </c>
      <c r="P913" s="103" t="n">
        <v>15.1</v>
      </c>
      <c r="Q913" s="103" t="n">
        <v>15</v>
      </c>
      <c r="R913" s="103" t="n">
        <v>53.2</v>
      </c>
      <c r="S913" s="103" t="n">
        <v>31.1</v>
      </c>
      <c r="T913" s="103" t="n">
        <v>4.1</v>
      </c>
      <c r="U913" s="103" t="n">
        <v>1.5</v>
      </c>
      <c r="V913" s="103" t="n">
        <v>1.1</v>
      </c>
      <c r="W913" s="103" t="n">
        <v>2.9</v>
      </c>
      <c r="X913" s="103" t="n">
        <v>12.5</v>
      </c>
    </row>
    <row r="914" s="97" customFormat="true" ht="15.95" hidden="false" customHeight="true" outlineLevel="0" collapsed="false">
      <c r="A914" s="93"/>
      <c r="B914" s="82" t="s">
        <v>200</v>
      </c>
      <c r="C914" s="93" t="s">
        <v>266</v>
      </c>
      <c r="D914" s="93" t="s">
        <v>267</v>
      </c>
      <c r="E914" s="103" t="n">
        <v>142.3</v>
      </c>
      <c r="F914" s="103" t="n">
        <v>109.7</v>
      </c>
      <c r="G914" s="103" t="n">
        <v>0</v>
      </c>
      <c r="H914" s="103" t="n">
        <v>13.8</v>
      </c>
      <c r="I914" s="103" t="n">
        <v>14.1</v>
      </c>
      <c r="J914" s="103" t="n">
        <v>21.3</v>
      </c>
      <c r="K914" s="103" t="n">
        <v>38.3</v>
      </c>
      <c r="L914" s="103" t="n">
        <v>22.2</v>
      </c>
      <c r="M914" s="103" t="n">
        <v>32.6</v>
      </c>
      <c r="N914" s="103" t="n">
        <v>1.2</v>
      </c>
      <c r="O914" s="103" t="n">
        <v>1.3</v>
      </c>
      <c r="P914" s="103" t="n">
        <v>15.1</v>
      </c>
      <c r="Q914" s="103" t="n">
        <v>15</v>
      </c>
      <c r="R914" s="103" t="n">
        <v>0</v>
      </c>
      <c r="S914" s="103" t="n">
        <v>0</v>
      </c>
      <c r="T914" s="103" t="n">
        <v>0</v>
      </c>
      <c r="U914" s="103" t="n">
        <v>0</v>
      </c>
      <c r="V914" s="103" t="n">
        <v>0</v>
      </c>
      <c r="W914" s="103" t="n">
        <v>0</v>
      </c>
      <c r="X914" s="103" t="n">
        <v>0</v>
      </c>
    </row>
    <row r="915" s="97" customFormat="true" ht="15.95" hidden="false" customHeight="true" outlineLevel="0" collapsed="false">
      <c r="A915" s="93"/>
      <c r="B915" s="82" t="s">
        <v>200</v>
      </c>
      <c r="C915" s="93"/>
      <c r="D915" s="93" t="s">
        <v>268</v>
      </c>
      <c r="E915" s="103" t="n">
        <v>0</v>
      </c>
      <c r="F915" s="103" t="n">
        <v>0</v>
      </c>
      <c r="G915" s="103" t="n">
        <v>0</v>
      </c>
      <c r="H915" s="103" t="n">
        <v>0</v>
      </c>
      <c r="I915" s="103" t="n">
        <v>0</v>
      </c>
      <c r="J915" s="103" t="n">
        <v>0</v>
      </c>
      <c r="K915" s="103" t="n">
        <v>0</v>
      </c>
      <c r="L915" s="103" t="n">
        <v>0</v>
      </c>
      <c r="M915" s="103" t="n">
        <v>0</v>
      </c>
      <c r="N915" s="103" t="n">
        <v>0</v>
      </c>
      <c r="O915" s="103" t="n">
        <v>0</v>
      </c>
      <c r="P915" s="103" t="n">
        <v>0</v>
      </c>
      <c r="Q915" s="103" t="n">
        <v>0</v>
      </c>
      <c r="R915" s="103" t="n">
        <v>0</v>
      </c>
      <c r="S915" s="103" t="n">
        <v>0</v>
      </c>
      <c r="T915" s="103" t="n">
        <v>0</v>
      </c>
      <c r="U915" s="103" t="n">
        <v>0</v>
      </c>
      <c r="V915" s="103" t="n">
        <v>0</v>
      </c>
      <c r="W915" s="103" t="n">
        <v>0</v>
      </c>
      <c r="X915" s="103" t="n">
        <v>0</v>
      </c>
    </row>
    <row r="916" s="97" customFormat="true" ht="15.95" hidden="false" customHeight="true" outlineLevel="0" collapsed="false">
      <c r="A916" s="93"/>
      <c r="B916" s="82" t="s">
        <v>200</v>
      </c>
      <c r="C916" s="93"/>
      <c r="D916" s="93" t="s">
        <v>269</v>
      </c>
      <c r="E916" s="103" t="n">
        <v>110.7</v>
      </c>
      <c r="F916" s="103" t="n">
        <v>57.5</v>
      </c>
      <c r="G916" s="103" t="n">
        <v>57.5</v>
      </c>
      <c r="H916" s="103" t="n">
        <v>0</v>
      </c>
      <c r="I916" s="103" t="n">
        <v>0</v>
      </c>
      <c r="J916" s="103" t="n">
        <v>0</v>
      </c>
      <c r="K916" s="103" t="n">
        <v>0</v>
      </c>
      <c r="L916" s="103" t="n">
        <v>0</v>
      </c>
      <c r="M916" s="103" t="n">
        <v>0</v>
      </c>
      <c r="N916" s="103" t="n">
        <v>0</v>
      </c>
      <c r="O916" s="103" t="n">
        <v>0</v>
      </c>
      <c r="P916" s="103" t="n">
        <v>0</v>
      </c>
      <c r="Q916" s="103" t="n">
        <v>0</v>
      </c>
      <c r="R916" s="103" t="n">
        <v>53.2</v>
      </c>
      <c r="S916" s="103" t="n">
        <v>31.1</v>
      </c>
      <c r="T916" s="103" t="n">
        <v>4.1</v>
      </c>
      <c r="U916" s="103" t="n">
        <v>1.5</v>
      </c>
      <c r="V916" s="103" t="n">
        <v>1.1</v>
      </c>
      <c r="W916" s="103" t="n">
        <v>2.9</v>
      </c>
      <c r="X916" s="103" t="n">
        <v>12.5</v>
      </c>
    </row>
    <row r="917" s="97" customFormat="true" ht="15.95" hidden="false" customHeight="true" outlineLevel="0" collapsed="false">
      <c r="A917" s="93"/>
      <c r="B917" s="82" t="s">
        <v>201</v>
      </c>
      <c r="C917" s="93" t="s">
        <v>265</v>
      </c>
      <c r="D917" s="93"/>
      <c r="E917" s="103" t="n">
        <v>82.1</v>
      </c>
      <c r="F917" s="103" t="n">
        <v>51.5</v>
      </c>
      <c r="G917" s="103" t="n">
        <v>18.7</v>
      </c>
      <c r="H917" s="103" t="n">
        <v>16.6</v>
      </c>
      <c r="I917" s="103" t="n">
        <v>2.5</v>
      </c>
      <c r="J917" s="103" t="n">
        <v>2.3</v>
      </c>
      <c r="K917" s="103" t="n">
        <v>2.6</v>
      </c>
      <c r="L917" s="103" t="n">
        <v>8.8</v>
      </c>
      <c r="M917" s="103" t="n">
        <v>15</v>
      </c>
      <c r="N917" s="103" t="n">
        <v>13</v>
      </c>
      <c r="O917" s="103" t="n">
        <v>1.2</v>
      </c>
      <c r="P917" s="103" t="n">
        <v>0.4</v>
      </c>
      <c r="Q917" s="103" t="n">
        <v>0.4</v>
      </c>
      <c r="R917" s="103" t="n">
        <v>15.6</v>
      </c>
      <c r="S917" s="103" t="n">
        <v>3.2</v>
      </c>
      <c r="T917" s="103" t="n">
        <v>5.5</v>
      </c>
      <c r="U917" s="103" t="n">
        <v>1.3</v>
      </c>
      <c r="V917" s="103" t="n">
        <v>1.3</v>
      </c>
      <c r="W917" s="103" t="n">
        <v>3.8</v>
      </c>
      <c r="X917" s="103" t="n">
        <v>0.5</v>
      </c>
    </row>
    <row r="918" s="97" customFormat="true" ht="15.95" hidden="false" customHeight="true" outlineLevel="0" collapsed="false">
      <c r="A918" s="93"/>
      <c r="B918" s="82" t="s">
        <v>201</v>
      </c>
      <c r="C918" s="93" t="s">
        <v>266</v>
      </c>
      <c r="D918" s="93" t="s">
        <v>267</v>
      </c>
      <c r="E918" s="103" t="n">
        <v>60</v>
      </c>
      <c r="F918" s="103" t="n">
        <v>45</v>
      </c>
      <c r="G918" s="103" t="n">
        <v>12.2</v>
      </c>
      <c r="H918" s="103" t="n">
        <v>16.6</v>
      </c>
      <c r="I918" s="103" t="n">
        <v>2.5</v>
      </c>
      <c r="J918" s="103" t="n">
        <v>2.3</v>
      </c>
      <c r="K918" s="103" t="n">
        <v>2.6</v>
      </c>
      <c r="L918" s="103" t="n">
        <v>8.8</v>
      </c>
      <c r="M918" s="103" t="n">
        <v>15</v>
      </c>
      <c r="N918" s="103" t="n">
        <v>13</v>
      </c>
      <c r="O918" s="103" t="n">
        <v>1.2</v>
      </c>
      <c r="P918" s="103" t="n">
        <v>0.4</v>
      </c>
      <c r="Q918" s="103" t="n">
        <v>0.4</v>
      </c>
      <c r="R918" s="103" t="n">
        <v>0</v>
      </c>
      <c r="S918" s="103" t="n">
        <v>0</v>
      </c>
      <c r="T918" s="103" t="n">
        <v>0</v>
      </c>
      <c r="U918" s="103" t="n">
        <v>0</v>
      </c>
      <c r="V918" s="103" t="n">
        <v>0</v>
      </c>
      <c r="W918" s="103" t="n">
        <v>0</v>
      </c>
      <c r="X918" s="103" t="n">
        <v>0</v>
      </c>
    </row>
    <row r="919" s="97" customFormat="true" ht="15.95" hidden="false" customHeight="true" outlineLevel="0" collapsed="false">
      <c r="A919" s="93"/>
      <c r="B919" s="82" t="s">
        <v>201</v>
      </c>
      <c r="C919" s="93"/>
      <c r="D919" s="93" t="s">
        <v>268</v>
      </c>
      <c r="E919" s="103" t="n">
        <v>0</v>
      </c>
      <c r="F919" s="103" t="n">
        <v>0</v>
      </c>
      <c r="G919" s="103" t="n">
        <v>0</v>
      </c>
      <c r="H919" s="103" t="n">
        <v>0</v>
      </c>
      <c r="I919" s="103" t="n">
        <v>0</v>
      </c>
      <c r="J919" s="103" t="n">
        <v>0</v>
      </c>
      <c r="K919" s="103" t="n">
        <v>0</v>
      </c>
      <c r="L919" s="103" t="n">
        <v>0</v>
      </c>
      <c r="M919" s="103" t="n">
        <v>0</v>
      </c>
      <c r="N919" s="103" t="n">
        <v>0</v>
      </c>
      <c r="O919" s="103" t="n">
        <v>0</v>
      </c>
      <c r="P919" s="103" t="n">
        <v>0</v>
      </c>
      <c r="Q919" s="103" t="n">
        <v>0</v>
      </c>
      <c r="R919" s="103" t="n">
        <v>0</v>
      </c>
      <c r="S919" s="103" t="n">
        <v>0</v>
      </c>
      <c r="T919" s="103" t="n">
        <v>0</v>
      </c>
      <c r="U919" s="103" t="n">
        <v>0</v>
      </c>
      <c r="V919" s="103" t="n">
        <v>0</v>
      </c>
      <c r="W919" s="103" t="n">
        <v>0</v>
      </c>
      <c r="X919" s="103" t="n">
        <v>0</v>
      </c>
    </row>
    <row r="920" s="97" customFormat="true" ht="15.95" hidden="false" customHeight="true" outlineLevel="0" collapsed="false">
      <c r="A920" s="93"/>
      <c r="B920" s="82" t="s">
        <v>201</v>
      </c>
      <c r="C920" s="93"/>
      <c r="D920" s="93" t="s">
        <v>269</v>
      </c>
      <c r="E920" s="103" t="n">
        <v>22.1</v>
      </c>
      <c r="F920" s="103" t="n">
        <v>6.5</v>
      </c>
      <c r="G920" s="103" t="n">
        <v>6.5</v>
      </c>
      <c r="H920" s="103" t="n">
        <v>0</v>
      </c>
      <c r="I920" s="103" t="n">
        <v>0</v>
      </c>
      <c r="J920" s="103" t="n">
        <v>0</v>
      </c>
      <c r="K920" s="103" t="n">
        <v>0</v>
      </c>
      <c r="L920" s="103" t="n">
        <v>0</v>
      </c>
      <c r="M920" s="103" t="n">
        <v>0</v>
      </c>
      <c r="N920" s="103" t="n">
        <v>0</v>
      </c>
      <c r="O920" s="103" t="n">
        <v>0</v>
      </c>
      <c r="P920" s="103" t="n">
        <v>0</v>
      </c>
      <c r="Q920" s="103" t="n">
        <v>0</v>
      </c>
      <c r="R920" s="103" t="n">
        <v>15.6</v>
      </c>
      <c r="S920" s="103" t="n">
        <v>3.2</v>
      </c>
      <c r="T920" s="103" t="n">
        <v>5.5</v>
      </c>
      <c r="U920" s="103" t="n">
        <v>1.3</v>
      </c>
      <c r="V920" s="103" t="n">
        <v>1.3</v>
      </c>
      <c r="W920" s="103" t="n">
        <v>3.8</v>
      </c>
      <c r="X920" s="103" t="n">
        <v>0.5</v>
      </c>
    </row>
    <row r="921" s="97" customFormat="true" ht="15.95" hidden="false" customHeight="true" outlineLevel="0" collapsed="false">
      <c r="A921" s="93"/>
      <c r="B921" s="82" t="s">
        <v>202</v>
      </c>
      <c r="C921" s="93" t="s">
        <v>265</v>
      </c>
      <c r="D921" s="93"/>
      <c r="E921" s="103" t="n">
        <v>62.1</v>
      </c>
      <c r="F921" s="103" t="n">
        <v>38.7</v>
      </c>
      <c r="G921" s="103" t="n">
        <v>18</v>
      </c>
      <c r="H921" s="103" t="n">
        <v>14.5</v>
      </c>
      <c r="I921" s="103" t="n">
        <v>0.5</v>
      </c>
      <c r="J921" s="103" t="n">
        <v>0.5</v>
      </c>
      <c r="K921" s="103" t="n">
        <v>1.1</v>
      </c>
      <c r="L921" s="103" t="n">
        <v>4.1</v>
      </c>
      <c r="M921" s="103" t="n">
        <v>0.8</v>
      </c>
      <c r="N921" s="103" t="n">
        <v>0.1</v>
      </c>
      <c r="O921" s="103" t="n">
        <v>0.2</v>
      </c>
      <c r="P921" s="103" t="n">
        <v>0.1</v>
      </c>
      <c r="Q921" s="103" t="n">
        <v>0.4</v>
      </c>
      <c r="R921" s="103" t="n">
        <v>22.6</v>
      </c>
      <c r="S921" s="103" t="n">
        <v>7.5</v>
      </c>
      <c r="T921" s="103" t="n">
        <v>4.4</v>
      </c>
      <c r="U921" s="103" t="n">
        <v>3.5</v>
      </c>
      <c r="V921" s="103" t="n">
        <v>2</v>
      </c>
      <c r="W921" s="103" t="n">
        <v>2.5</v>
      </c>
      <c r="X921" s="103" t="n">
        <v>2.7</v>
      </c>
    </row>
    <row r="922" s="97" customFormat="true" ht="15.95" hidden="false" customHeight="true" outlineLevel="0" collapsed="false">
      <c r="A922" s="93"/>
      <c r="B922" s="82" t="s">
        <v>202</v>
      </c>
      <c r="C922" s="93" t="s">
        <v>266</v>
      </c>
      <c r="D922" s="93" t="s">
        <v>267</v>
      </c>
      <c r="E922" s="103" t="n">
        <v>9.5</v>
      </c>
      <c r="F922" s="103" t="n">
        <v>8.7</v>
      </c>
      <c r="G922" s="103" t="n">
        <v>0</v>
      </c>
      <c r="H922" s="103" t="n">
        <v>5.7</v>
      </c>
      <c r="I922" s="103" t="n">
        <v>0.1</v>
      </c>
      <c r="J922" s="103" t="n">
        <v>0.1</v>
      </c>
      <c r="K922" s="103" t="n">
        <v>0.2</v>
      </c>
      <c r="L922" s="103" t="n">
        <v>2.6</v>
      </c>
      <c r="M922" s="103" t="n">
        <v>0.8</v>
      </c>
      <c r="N922" s="103" t="n">
        <v>0.1</v>
      </c>
      <c r="O922" s="103" t="n">
        <v>0.2</v>
      </c>
      <c r="P922" s="103" t="n">
        <v>0.1</v>
      </c>
      <c r="Q922" s="103" t="n">
        <v>0.4</v>
      </c>
      <c r="R922" s="103" t="n">
        <v>0</v>
      </c>
      <c r="S922" s="103" t="n">
        <v>0</v>
      </c>
      <c r="T922" s="103" t="n">
        <v>0</v>
      </c>
      <c r="U922" s="103" t="n">
        <v>0</v>
      </c>
      <c r="V922" s="103" t="n">
        <v>0</v>
      </c>
      <c r="W922" s="103" t="n">
        <v>0</v>
      </c>
      <c r="X922" s="103" t="n">
        <v>0</v>
      </c>
    </row>
    <row r="923" s="97" customFormat="true" ht="15.95" hidden="false" customHeight="true" outlineLevel="0" collapsed="false">
      <c r="A923" s="93"/>
      <c r="B923" s="82" t="s">
        <v>202</v>
      </c>
      <c r="C923" s="93"/>
      <c r="D923" s="93" t="s">
        <v>268</v>
      </c>
      <c r="E923" s="103" t="n">
        <v>4.5</v>
      </c>
      <c r="F923" s="103" t="n">
        <v>4.5</v>
      </c>
      <c r="G923" s="103" t="n">
        <v>0</v>
      </c>
      <c r="H923" s="103" t="n">
        <v>1.3</v>
      </c>
      <c r="I923" s="103" t="n">
        <v>0.4</v>
      </c>
      <c r="J923" s="103" t="n">
        <v>0.4</v>
      </c>
      <c r="K923" s="103" t="n">
        <v>0.9</v>
      </c>
      <c r="L923" s="103" t="n">
        <v>1.5</v>
      </c>
      <c r="M923" s="103" t="n">
        <v>0</v>
      </c>
      <c r="N923" s="103" t="n">
        <v>0</v>
      </c>
      <c r="O923" s="103" t="n">
        <v>0</v>
      </c>
      <c r="P923" s="103" t="n">
        <v>0</v>
      </c>
      <c r="Q923" s="103" t="n">
        <v>0</v>
      </c>
      <c r="R923" s="103" t="n">
        <v>0</v>
      </c>
      <c r="S923" s="103" t="n">
        <v>0</v>
      </c>
      <c r="T923" s="103" t="n">
        <v>0</v>
      </c>
      <c r="U923" s="103" t="n">
        <v>0</v>
      </c>
      <c r="V923" s="103" t="n">
        <v>0</v>
      </c>
      <c r="W923" s="103" t="n">
        <v>0</v>
      </c>
      <c r="X923" s="103" t="n">
        <v>0</v>
      </c>
    </row>
    <row r="924" s="97" customFormat="true" ht="15.95" hidden="false" customHeight="true" outlineLevel="0" collapsed="false">
      <c r="A924" s="93"/>
      <c r="B924" s="82" t="s">
        <v>202</v>
      </c>
      <c r="C924" s="93"/>
      <c r="D924" s="93" t="s">
        <v>269</v>
      </c>
      <c r="E924" s="103" t="n">
        <v>48.1</v>
      </c>
      <c r="F924" s="103" t="n">
        <v>25.5</v>
      </c>
      <c r="G924" s="103" t="n">
        <v>18</v>
      </c>
      <c r="H924" s="103" t="n">
        <v>7.5</v>
      </c>
      <c r="I924" s="103" t="n">
        <v>0</v>
      </c>
      <c r="J924" s="103" t="n">
        <v>0</v>
      </c>
      <c r="K924" s="103" t="n">
        <v>0</v>
      </c>
      <c r="L924" s="103" t="n">
        <v>0</v>
      </c>
      <c r="M924" s="103" t="n">
        <v>0</v>
      </c>
      <c r="N924" s="103" t="n">
        <v>0</v>
      </c>
      <c r="O924" s="103" t="n">
        <v>0</v>
      </c>
      <c r="P924" s="103" t="n">
        <v>0</v>
      </c>
      <c r="Q924" s="103" t="n">
        <v>0</v>
      </c>
      <c r="R924" s="103" t="n">
        <v>22.6</v>
      </c>
      <c r="S924" s="103" t="n">
        <v>7.5</v>
      </c>
      <c r="T924" s="103" t="n">
        <v>4.4</v>
      </c>
      <c r="U924" s="103" t="n">
        <v>3.5</v>
      </c>
      <c r="V924" s="103" t="n">
        <v>2</v>
      </c>
      <c r="W924" s="103" t="n">
        <v>2.5</v>
      </c>
      <c r="X924" s="103" t="n">
        <v>2.7</v>
      </c>
    </row>
    <row r="925" s="97" customFormat="true" ht="15.95" hidden="false" customHeight="true" outlineLevel="0" collapsed="false">
      <c r="A925" s="93"/>
      <c r="B925" s="82" t="s">
        <v>203</v>
      </c>
      <c r="C925" s="93" t="s">
        <v>265</v>
      </c>
      <c r="D925" s="93"/>
      <c r="E925" s="103" t="n">
        <v>76.1</v>
      </c>
      <c r="F925" s="103" t="n">
        <v>46.9</v>
      </c>
      <c r="G925" s="103" t="n">
        <v>21.7</v>
      </c>
      <c r="H925" s="103" t="n">
        <v>11.3</v>
      </c>
      <c r="I925" s="103" t="n">
        <v>5.7</v>
      </c>
      <c r="J925" s="103" t="n">
        <v>1.6</v>
      </c>
      <c r="K925" s="103" t="n">
        <v>1.7</v>
      </c>
      <c r="L925" s="103" t="n">
        <v>4.9</v>
      </c>
      <c r="M925" s="103" t="n">
        <v>11.8</v>
      </c>
      <c r="N925" s="103" t="n">
        <v>5.6</v>
      </c>
      <c r="O925" s="103" t="n">
        <v>1.3</v>
      </c>
      <c r="P925" s="103" t="n">
        <v>1.5</v>
      </c>
      <c r="Q925" s="103" t="n">
        <v>3.4</v>
      </c>
      <c r="R925" s="103" t="n">
        <v>17.4</v>
      </c>
      <c r="S925" s="103" t="n">
        <v>2.9</v>
      </c>
      <c r="T925" s="103" t="n">
        <v>3.7</v>
      </c>
      <c r="U925" s="103" t="n">
        <v>3.9</v>
      </c>
      <c r="V925" s="103" t="n">
        <v>1</v>
      </c>
      <c r="W925" s="103" t="n">
        <v>1.5</v>
      </c>
      <c r="X925" s="103" t="n">
        <v>4.4</v>
      </c>
    </row>
    <row r="926" s="97" customFormat="true" ht="15.95" hidden="false" customHeight="true" outlineLevel="0" collapsed="false">
      <c r="A926" s="93"/>
      <c r="B926" s="82" t="s">
        <v>203</v>
      </c>
      <c r="C926" s="93" t="s">
        <v>266</v>
      </c>
      <c r="D926" s="93" t="s">
        <v>267</v>
      </c>
      <c r="E926" s="103" t="n">
        <v>11.4</v>
      </c>
      <c r="F926" s="103" t="n">
        <v>0</v>
      </c>
      <c r="G926" s="103" t="n">
        <v>0</v>
      </c>
      <c r="H926" s="103" t="n">
        <v>0</v>
      </c>
      <c r="I926" s="103" t="n">
        <v>0</v>
      </c>
      <c r="J926" s="103" t="n">
        <v>0</v>
      </c>
      <c r="K926" s="103" t="n">
        <v>0</v>
      </c>
      <c r="L926" s="103" t="n">
        <v>0</v>
      </c>
      <c r="M926" s="103" t="n">
        <v>11.4</v>
      </c>
      <c r="N926" s="103" t="n">
        <v>5.3</v>
      </c>
      <c r="O926" s="103" t="n">
        <v>1.2</v>
      </c>
      <c r="P926" s="103" t="n">
        <v>1.5</v>
      </c>
      <c r="Q926" s="103" t="n">
        <v>3.4</v>
      </c>
      <c r="R926" s="103" t="n">
        <v>0</v>
      </c>
      <c r="S926" s="103" t="n">
        <v>0</v>
      </c>
      <c r="T926" s="103" t="n">
        <v>0</v>
      </c>
      <c r="U926" s="103" t="n">
        <v>0</v>
      </c>
      <c r="V926" s="103" t="n">
        <v>0</v>
      </c>
      <c r="W926" s="103" t="n">
        <v>0</v>
      </c>
      <c r="X926" s="103" t="n">
        <v>0</v>
      </c>
    </row>
    <row r="927" s="97" customFormat="true" ht="15.95" hidden="false" customHeight="true" outlineLevel="0" collapsed="false">
      <c r="A927" s="93"/>
      <c r="B927" s="82" t="s">
        <v>203</v>
      </c>
      <c r="C927" s="93"/>
      <c r="D927" s="93" t="s">
        <v>268</v>
      </c>
      <c r="E927" s="103" t="n">
        <v>21.7</v>
      </c>
      <c r="F927" s="103" t="n">
        <v>21.7</v>
      </c>
      <c r="G927" s="103" t="n">
        <v>1.2</v>
      </c>
      <c r="H927" s="103" t="n">
        <v>9.8</v>
      </c>
      <c r="I927" s="103" t="n">
        <v>4.8</v>
      </c>
      <c r="J927" s="103" t="n">
        <v>1.3</v>
      </c>
      <c r="K927" s="103" t="n">
        <v>1.3</v>
      </c>
      <c r="L927" s="103" t="n">
        <v>3.3</v>
      </c>
      <c r="M927" s="103" t="n">
        <v>0</v>
      </c>
      <c r="N927" s="103" t="n">
        <v>0</v>
      </c>
      <c r="O927" s="103" t="n">
        <v>0</v>
      </c>
      <c r="P927" s="103" t="n">
        <v>0</v>
      </c>
      <c r="Q927" s="103" t="n">
        <v>0</v>
      </c>
      <c r="R927" s="103" t="n">
        <v>0</v>
      </c>
      <c r="S927" s="103" t="n">
        <v>0</v>
      </c>
      <c r="T927" s="103" t="n">
        <v>0</v>
      </c>
      <c r="U927" s="103" t="n">
        <v>0</v>
      </c>
      <c r="V927" s="103" t="n">
        <v>0</v>
      </c>
      <c r="W927" s="103" t="n">
        <v>0</v>
      </c>
      <c r="X927" s="103" t="n">
        <v>0</v>
      </c>
    </row>
    <row r="928" s="97" customFormat="true" ht="15.95" hidden="false" customHeight="true" outlineLevel="0" collapsed="false">
      <c r="A928" s="93"/>
      <c r="B928" s="82" t="s">
        <v>203</v>
      </c>
      <c r="C928" s="93"/>
      <c r="D928" s="93" t="s">
        <v>269</v>
      </c>
      <c r="E928" s="103" t="n">
        <v>43</v>
      </c>
      <c r="F928" s="103" t="n">
        <v>25.2</v>
      </c>
      <c r="G928" s="103" t="n">
        <v>20.5</v>
      </c>
      <c r="H928" s="103" t="n">
        <v>1.5</v>
      </c>
      <c r="I928" s="103" t="n">
        <v>0.9</v>
      </c>
      <c r="J928" s="103" t="n">
        <v>0.3</v>
      </c>
      <c r="K928" s="103" t="n">
        <v>0.4</v>
      </c>
      <c r="L928" s="103" t="n">
        <v>1.6</v>
      </c>
      <c r="M928" s="103" t="n">
        <v>0.4</v>
      </c>
      <c r="N928" s="103" t="n">
        <v>0.3</v>
      </c>
      <c r="O928" s="103" t="n">
        <v>0.1</v>
      </c>
      <c r="P928" s="103" t="n">
        <v>0</v>
      </c>
      <c r="Q928" s="103" t="n">
        <v>0</v>
      </c>
      <c r="R928" s="103" t="n">
        <v>17.4</v>
      </c>
      <c r="S928" s="103" t="n">
        <v>2.9</v>
      </c>
      <c r="T928" s="103" t="n">
        <v>3.7</v>
      </c>
      <c r="U928" s="103" t="n">
        <v>3.9</v>
      </c>
      <c r="V928" s="103" t="n">
        <v>1</v>
      </c>
      <c r="W928" s="103" t="n">
        <v>1.5</v>
      </c>
      <c r="X928" s="103" t="n">
        <v>4.4</v>
      </c>
    </row>
    <row r="929" s="97" customFormat="true" ht="15.95" hidden="false" customHeight="true" outlineLevel="0" collapsed="false">
      <c r="A929" s="93" t="s">
        <v>195</v>
      </c>
      <c r="B929" s="82" t="s">
        <v>204</v>
      </c>
      <c r="C929" s="93" t="s">
        <v>265</v>
      </c>
      <c r="D929" s="93"/>
      <c r="E929" s="103" t="n">
        <v>88.8</v>
      </c>
      <c r="F929" s="103" t="n">
        <v>41.1</v>
      </c>
      <c r="G929" s="103" t="n">
        <v>10.7</v>
      </c>
      <c r="H929" s="103" t="n">
        <v>14.1</v>
      </c>
      <c r="I929" s="103" t="n">
        <v>1.8</v>
      </c>
      <c r="J929" s="103" t="n">
        <v>2.2</v>
      </c>
      <c r="K929" s="103" t="n">
        <v>3.6</v>
      </c>
      <c r="L929" s="103" t="n">
        <v>8.7</v>
      </c>
      <c r="M929" s="103" t="n">
        <v>13.4</v>
      </c>
      <c r="N929" s="103" t="n">
        <v>9.8</v>
      </c>
      <c r="O929" s="103" t="n">
        <v>0</v>
      </c>
      <c r="P929" s="103" t="n">
        <v>0.2</v>
      </c>
      <c r="Q929" s="103" t="n">
        <v>3.4</v>
      </c>
      <c r="R929" s="103" t="n">
        <v>34.3</v>
      </c>
      <c r="S929" s="103" t="n">
        <v>16.8</v>
      </c>
      <c r="T929" s="103" t="n">
        <v>5.8</v>
      </c>
      <c r="U929" s="103" t="n">
        <v>5</v>
      </c>
      <c r="V929" s="103" t="n">
        <v>2.5</v>
      </c>
      <c r="W929" s="103" t="n">
        <v>2.7</v>
      </c>
      <c r="X929" s="103" t="n">
        <v>1.5</v>
      </c>
    </row>
    <row r="930" s="97" customFormat="true" ht="15.95" hidden="false" customHeight="true" outlineLevel="0" collapsed="false">
      <c r="A930" s="93"/>
      <c r="B930" s="82" t="s">
        <v>204</v>
      </c>
      <c r="C930" s="93" t="s">
        <v>266</v>
      </c>
      <c r="D930" s="93" t="s">
        <v>267</v>
      </c>
      <c r="E930" s="103" t="n">
        <v>41.5</v>
      </c>
      <c r="F930" s="103" t="n">
        <v>28.1</v>
      </c>
      <c r="G930" s="103" t="n">
        <v>0</v>
      </c>
      <c r="H930" s="103" t="n">
        <v>13</v>
      </c>
      <c r="I930" s="103" t="n">
        <v>0.7</v>
      </c>
      <c r="J930" s="103" t="n">
        <v>2.2</v>
      </c>
      <c r="K930" s="103" t="n">
        <v>3.6</v>
      </c>
      <c r="L930" s="103" t="n">
        <v>8.6</v>
      </c>
      <c r="M930" s="103" t="n">
        <v>13.4</v>
      </c>
      <c r="N930" s="103" t="n">
        <v>9.8</v>
      </c>
      <c r="O930" s="103" t="n">
        <v>0</v>
      </c>
      <c r="P930" s="103" t="n">
        <v>0.2</v>
      </c>
      <c r="Q930" s="103" t="n">
        <v>3.4</v>
      </c>
      <c r="R930" s="103" t="n">
        <v>0</v>
      </c>
      <c r="S930" s="103" t="n">
        <v>0</v>
      </c>
      <c r="T930" s="103" t="n">
        <v>0</v>
      </c>
      <c r="U930" s="103" t="n">
        <v>0</v>
      </c>
      <c r="V930" s="103" t="n">
        <v>0</v>
      </c>
      <c r="W930" s="103" t="n">
        <v>0</v>
      </c>
      <c r="X930" s="103" t="n">
        <v>0</v>
      </c>
    </row>
    <row r="931" s="97" customFormat="true" ht="15.95" hidden="false" customHeight="true" outlineLevel="0" collapsed="false">
      <c r="A931" s="93"/>
      <c r="B931" s="82" t="s">
        <v>204</v>
      </c>
      <c r="C931" s="93"/>
      <c r="D931" s="93" t="s">
        <v>268</v>
      </c>
      <c r="E931" s="103" t="n">
        <v>2.3</v>
      </c>
      <c r="F931" s="103" t="n">
        <v>2.3</v>
      </c>
      <c r="G931" s="103" t="n">
        <v>0</v>
      </c>
      <c r="H931" s="103" t="n">
        <v>1.1</v>
      </c>
      <c r="I931" s="103" t="n">
        <v>1.1</v>
      </c>
      <c r="J931" s="103" t="n">
        <v>0</v>
      </c>
      <c r="K931" s="103" t="n">
        <v>0</v>
      </c>
      <c r="L931" s="103" t="n">
        <v>0.1</v>
      </c>
      <c r="M931" s="103" t="n">
        <v>0</v>
      </c>
      <c r="N931" s="103" t="n">
        <v>0</v>
      </c>
      <c r="O931" s="103" t="n">
        <v>0</v>
      </c>
      <c r="P931" s="103" t="n">
        <v>0</v>
      </c>
      <c r="Q931" s="103" t="n">
        <v>0</v>
      </c>
      <c r="R931" s="103" t="n">
        <v>0</v>
      </c>
      <c r="S931" s="103" t="n">
        <v>0</v>
      </c>
      <c r="T931" s="103" t="n">
        <v>0</v>
      </c>
      <c r="U931" s="103" t="n">
        <v>0</v>
      </c>
      <c r="V931" s="103" t="n">
        <v>0</v>
      </c>
      <c r="W931" s="103" t="n">
        <v>0</v>
      </c>
      <c r="X931" s="103" t="n">
        <v>0</v>
      </c>
    </row>
    <row r="932" s="97" customFormat="true" ht="15.95" hidden="false" customHeight="true" outlineLevel="0" collapsed="false">
      <c r="A932" s="93"/>
      <c r="B932" s="82" t="s">
        <v>204</v>
      </c>
      <c r="C932" s="93"/>
      <c r="D932" s="93" t="s">
        <v>269</v>
      </c>
      <c r="E932" s="103" t="n">
        <v>45</v>
      </c>
      <c r="F932" s="103" t="n">
        <v>10.7</v>
      </c>
      <c r="G932" s="103" t="n">
        <v>10.7</v>
      </c>
      <c r="H932" s="103" t="n">
        <v>0</v>
      </c>
      <c r="I932" s="103" t="n">
        <v>0</v>
      </c>
      <c r="J932" s="103" t="n">
        <v>0</v>
      </c>
      <c r="K932" s="103" t="n">
        <v>0</v>
      </c>
      <c r="L932" s="103" t="n">
        <v>0</v>
      </c>
      <c r="M932" s="103" t="n">
        <v>0</v>
      </c>
      <c r="N932" s="103" t="n">
        <v>0</v>
      </c>
      <c r="O932" s="103" t="n">
        <v>0</v>
      </c>
      <c r="P932" s="103" t="n">
        <v>0</v>
      </c>
      <c r="Q932" s="103" t="n">
        <v>0</v>
      </c>
      <c r="R932" s="103" t="n">
        <v>34.3</v>
      </c>
      <c r="S932" s="103" t="n">
        <v>16.8</v>
      </c>
      <c r="T932" s="103" t="n">
        <v>5.8</v>
      </c>
      <c r="U932" s="103" t="n">
        <v>5</v>
      </c>
      <c r="V932" s="103" t="n">
        <v>2.5</v>
      </c>
      <c r="W932" s="103" t="n">
        <v>2.7</v>
      </c>
      <c r="X932" s="103" t="n">
        <v>1.5</v>
      </c>
    </row>
    <row r="933" s="97" customFormat="true" ht="15.95" hidden="false" customHeight="true" outlineLevel="0" collapsed="false">
      <c r="A933" s="93"/>
      <c r="B933" s="82" t="s">
        <v>205</v>
      </c>
      <c r="C933" s="93" t="s">
        <v>265</v>
      </c>
      <c r="D933" s="93"/>
      <c r="E933" s="103" t="n">
        <v>177</v>
      </c>
      <c r="F933" s="103" t="n">
        <v>110.2</v>
      </c>
      <c r="G933" s="103" t="n">
        <v>52.2</v>
      </c>
      <c r="H933" s="103" t="n">
        <v>18.2</v>
      </c>
      <c r="I933" s="103" t="n">
        <v>10.6</v>
      </c>
      <c r="J933" s="103" t="n">
        <v>8.5</v>
      </c>
      <c r="K933" s="103" t="n">
        <v>10.4</v>
      </c>
      <c r="L933" s="103" t="n">
        <v>10.3</v>
      </c>
      <c r="M933" s="103" t="n">
        <v>15.6</v>
      </c>
      <c r="N933" s="103" t="n">
        <v>2.8</v>
      </c>
      <c r="O933" s="103" t="n">
        <v>3.6</v>
      </c>
      <c r="P933" s="103" t="n">
        <v>4.2</v>
      </c>
      <c r="Q933" s="103" t="n">
        <v>5</v>
      </c>
      <c r="R933" s="103" t="n">
        <v>51.2</v>
      </c>
      <c r="S933" s="103" t="n">
        <v>26.7</v>
      </c>
      <c r="T933" s="103" t="n">
        <v>10.2</v>
      </c>
      <c r="U933" s="103" t="n">
        <v>2.5</v>
      </c>
      <c r="V933" s="103" t="n">
        <v>3.9</v>
      </c>
      <c r="W933" s="103" t="n">
        <v>5.4</v>
      </c>
      <c r="X933" s="103" t="n">
        <v>2.5</v>
      </c>
    </row>
    <row r="934" s="97" customFormat="true" ht="15.95" hidden="false" customHeight="true" outlineLevel="0" collapsed="false">
      <c r="A934" s="93"/>
      <c r="B934" s="82" t="s">
        <v>205</v>
      </c>
      <c r="C934" s="93" t="s">
        <v>266</v>
      </c>
      <c r="D934" s="93" t="s">
        <v>267</v>
      </c>
      <c r="E934" s="103" t="n">
        <v>15.6</v>
      </c>
      <c r="F934" s="103" t="n">
        <v>0</v>
      </c>
      <c r="G934" s="103" t="n">
        <v>0</v>
      </c>
      <c r="H934" s="103" t="n">
        <v>0</v>
      </c>
      <c r="I934" s="103" t="n">
        <v>0</v>
      </c>
      <c r="J934" s="103" t="n">
        <v>0</v>
      </c>
      <c r="K934" s="103" t="n">
        <v>0</v>
      </c>
      <c r="L934" s="103" t="n">
        <v>0</v>
      </c>
      <c r="M934" s="103" t="n">
        <v>15.6</v>
      </c>
      <c r="N934" s="103" t="n">
        <v>2.8</v>
      </c>
      <c r="O934" s="103" t="n">
        <v>3.6</v>
      </c>
      <c r="P934" s="103" t="n">
        <v>4.2</v>
      </c>
      <c r="Q934" s="103" t="n">
        <v>5</v>
      </c>
      <c r="R934" s="103" t="n">
        <v>0</v>
      </c>
      <c r="S934" s="103" t="n">
        <v>0</v>
      </c>
      <c r="T934" s="103" t="n">
        <v>0</v>
      </c>
      <c r="U934" s="103" t="n">
        <v>0</v>
      </c>
      <c r="V934" s="103" t="n">
        <v>0</v>
      </c>
      <c r="W934" s="103" t="n">
        <v>0</v>
      </c>
      <c r="X934" s="103" t="n">
        <v>0</v>
      </c>
    </row>
    <row r="935" s="97" customFormat="true" ht="15.95" hidden="false" customHeight="true" outlineLevel="0" collapsed="false">
      <c r="A935" s="93"/>
      <c r="B935" s="82" t="s">
        <v>205</v>
      </c>
      <c r="C935" s="93"/>
      <c r="D935" s="93" t="s">
        <v>268</v>
      </c>
      <c r="E935" s="103" t="n">
        <v>58</v>
      </c>
      <c r="F935" s="103" t="n">
        <v>58</v>
      </c>
      <c r="G935" s="103" t="n">
        <v>0</v>
      </c>
      <c r="H935" s="103" t="n">
        <v>18.2</v>
      </c>
      <c r="I935" s="103" t="n">
        <v>10.6</v>
      </c>
      <c r="J935" s="103" t="n">
        <v>8.5</v>
      </c>
      <c r="K935" s="103" t="n">
        <v>10.4</v>
      </c>
      <c r="L935" s="103" t="n">
        <v>10.3</v>
      </c>
      <c r="M935" s="103" t="n">
        <v>0</v>
      </c>
      <c r="N935" s="103" t="n">
        <v>0</v>
      </c>
      <c r="O935" s="103" t="n">
        <v>0</v>
      </c>
      <c r="P935" s="103" t="n">
        <v>0</v>
      </c>
      <c r="Q935" s="103" t="n">
        <v>0</v>
      </c>
      <c r="R935" s="103" t="n">
        <v>0</v>
      </c>
      <c r="S935" s="103" t="n">
        <v>0</v>
      </c>
      <c r="T935" s="103" t="n">
        <v>0</v>
      </c>
      <c r="U935" s="103" t="n">
        <v>0</v>
      </c>
      <c r="V935" s="103" t="n">
        <v>0</v>
      </c>
      <c r="W935" s="103" t="n">
        <v>0</v>
      </c>
      <c r="X935" s="103" t="n">
        <v>0</v>
      </c>
    </row>
    <row r="936" s="97" customFormat="true" ht="15.95" hidden="false" customHeight="true" outlineLevel="0" collapsed="false">
      <c r="A936" s="93"/>
      <c r="B936" s="82" t="s">
        <v>205</v>
      </c>
      <c r="C936" s="93"/>
      <c r="D936" s="93" t="s">
        <v>269</v>
      </c>
      <c r="E936" s="103" t="n">
        <v>103.4</v>
      </c>
      <c r="F936" s="103" t="n">
        <v>52.2</v>
      </c>
      <c r="G936" s="103" t="n">
        <v>52.2</v>
      </c>
      <c r="H936" s="103" t="n">
        <v>0</v>
      </c>
      <c r="I936" s="103" t="n">
        <v>0</v>
      </c>
      <c r="J936" s="103" t="n">
        <v>0</v>
      </c>
      <c r="K936" s="103" t="n">
        <v>0</v>
      </c>
      <c r="L936" s="103" t="n">
        <v>0</v>
      </c>
      <c r="M936" s="103" t="n">
        <v>0</v>
      </c>
      <c r="N936" s="103" t="n">
        <v>0</v>
      </c>
      <c r="O936" s="103" t="n">
        <v>0</v>
      </c>
      <c r="P936" s="103" t="n">
        <v>0</v>
      </c>
      <c r="Q936" s="103" t="n">
        <v>0</v>
      </c>
      <c r="R936" s="103" t="n">
        <v>51.2</v>
      </c>
      <c r="S936" s="103" t="n">
        <v>26.7</v>
      </c>
      <c r="T936" s="103" t="n">
        <v>10.2</v>
      </c>
      <c r="U936" s="103" t="n">
        <v>2.5</v>
      </c>
      <c r="V936" s="103" t="n">
        <v>3.9</v>
      </c>
      <c r="W936" s="103" t="n">
        <v>5.4</v>
      </c>
      <c r="X936" s="103" t="n">
        <v>2.5</v>
      </c>
    </row>
    <row r="937" s="97" customFormat="true" ht="15.95" hidden="false" customHeight="true" outlineLevel="0" collapsed="false">
      <c r="A937" s="93"/>
      <c r="B937" s="82" t="s">
        <v>55</v>
      </c>
      <c r="C937" s="93" t="s">
        <v>265</v>
      </c>
      <c r="D937" s="93"/>
      <c r="E937" s="101" t="n">
        <v>386.4</v>
      </c>
      <c r="F937" s="101" t="n">
        <v>210.8</v>
      </c>
      <c r="G937" s="101" t="n">
        <v>80.9</v>
      </c>
      <c r="H937" s="101" t="n">
        <v>43.1</v>
      </c>
      <c r="I937" s="101" t="n">
        <v>24.4</v>
      </c>
      <c r="J937" s="101" t="n">
        <v>11.4</v>
      </c>
      <c r="K937" s="101" t="n">
        <v>17.5</v>
      </c>
      <c r="L937" s="101" t="n">
        <v>33.5</v>
      </c>
      <c r="M937" s="101" t="n">
        <v>71.8</v>
      </c>
      <c r="N937" s="101" t="n">
        <v>13.9</v>
      </c>
      <c r="O937" s="101" t="n">
        <v>9.5</v>
      </c>
      <c r="P937" s="101" t="n">
        <v>21.7</v>
      </c>
      <c r="Q937" s="101" t="n">
        <v>26.7</v>
      </c>
      <c r="R937" s="101" t="n">
        <v>103.8</v>
      </c>
      <c r="S937" s="101" t="n">
        <v>27.8</v>
      </c>
      <c r="T937" s="101" t="n">
        <v>14.6</v>
      </c>
      <c r="U937" s="101" t="n">
        <v>26</v>
      </c>
      <c r="V937" s="101" t="n">
        <v>4.4</v>
      </c>
      <c r="W937" s="101" t="n">
        <v>5</v>
      </c>
      <c r="X937" s="101" t="n">
        <v>26</v>
      </c>
    </row>
    <row r="938" s="97" customFormat="true" ht="15.95" hidden="false" customHeight="true" outlineLevel="0" collapsed="false">
      <c r="A938" s="93"/>
      <c r="B938" s="82" t="s">
        <v>55</v>
      </c>
      <c r="C938" s="93" t="s">
        <v>266</v>
      </c>
      <c r="D938" s="93" t="s">
        <v>267</v>
      </c>
      <c r="E938" s="101" t="n">
        <v>149.4</v>
      </c>
      <c r="F938" s="101" t="n">
        <v>78.2</v>
      </c>
      <c r="G938" s="101" t="n">
        <v>22.3</v>
      </c>
      <c r="H938" s="101" t="n">
        <v>13.2</v>
      </c>
      <c r="I938" s="101" t="n">
        <v>7.5</v>
      </c>
      <c r="J938" s="101" t="n">
        <v>7.2</v>
      </c>
      <c r="K938" s="101" t="n">
        <v>9.1</v>
      </c>
      <c r="L938" s="101" t="n">
        <v>18.9</v>
      </c>
      <c r="M938" s="101" t="n">
        <v>71.2</v>
      </c>
      <c r="N938" s="101" t="n">
        <v>13.7</v>
      </c>
      <c r="O938" s="101" t="n">
        <v>9.5</v>
      </c>
      <c r="P938" s="101" t="n">
        <v>21.7</v>
      </c>
      <c r="Q938" s="101" t="n">
        <v>26.3</v>
      </c>
      <c r="R938" s="101" t="n">
        <v>0</v>
      </c>
      <c r="S938" s="101" t="n">
        <v>0</v>
      </c>
      <c r="T938" s="101" t="n">
        <v>0</v>
      </c>
      <c r="U938" s="101" t="n">
        <v>0</v>
      </c>
      <c r="V938" s="101" t="n">
        <v>0</v>
      </c>
      <c r="W938" s="101" t="n">
        <v>0</v>
      </c>
      <c r="X938" s="101" t="n">
        <v>0</v>
      </c>
    </row>
    <row r="939" s="97" customFormat="true" ht="15.95" hidden="false" customHeight="true" outlineLevel="0" collapsed="false">
      <c r="A939" s="93"/>
      <c r="B939" s="82" t="s">
        <v>55</v>
      </c>
      <c r="C939" s="93"/>
      <c r="D939" s="93" t="s">
        <v>268</v>
      </c>
      <c r="E939" s="101" t="n">
        <v>76.1</v>
      </c>
      <c r="F939" s="101" t="n">
        <v>75.8</v>
      </c>
      <c r="G939" s="101" t="n">
        <v>2</v>
      </c>
      <c r="H939" s="101" t="n">
        <v>29.9</v>
      </c>
      <c r="I939" s="101" t="n">
        <v>16.7</v>
      </c>
      <c r="J939" s="101" t="n">
        <v>4.2</v>
      </c>
      <c r="K939" s="101" t="n">
        <v>8.4</v>
      </c>
      <c r="L939" s="101" t="n">
        <v>14.6</v>
      </c>
      <c r="M939" s="101" t="n">
        <v>0</v>
      </c>
      <c r="N939" s="101" t="n">
        <v>0</v>
      </c>
      <c r="O939" s="101" t="n">
        <v>0</v>
      </c>
      <c r="P939" s="101" t="n">
        <v>0</v>
      </c>
      <c r="Q939" s="101" t="n">
        <v>0</v>
      </c>
      <c r="R939" s="101" t="n">
        <v>0.3</v>
      </c>
      <c r="S939" s="101" t="n">
        <v>0.3</v>
      </c>
      <c r="T939" s="101" t="n">
        <v>0</v>
      </c>
      <c r="U939" s="101" t="n">
        <v>0</v>
      </c>
      <c r="V939" s="101" t="n">
        <v>0</v>
      </c>
      <c r="W939" s="101" t="n">
        <v>0</v>
      </c>
      <c r="X939" s="101" t="n">
        <v>0</v>
      </c>
    </row>
    <row r="940" s="97" customFormat="true" ht="15.95" hidden="false" customHeight="true" outlineLevel="0" collapsed="false">
      <c r="A940" s="93"/>
      <c r="B940" s="82" t="s">
        <v>55</v>
      </c>
      <c r="C940" s="93"/>
      <c r="D940" s="93" t="s">
        <v>269</v>
      </c>
      <c r="E940" s="101" t="n">
        <v>160.9</v>
      </c>
      <c r="F940" s="101" t="n">
        <v>56.8</v>
      </c>
      <c r="G940" s="101" t="n">
        <v>56.6</v>
      </c>
      <c r="H940" s="101" t="n">
        <v>0</v>
      </c>
      <c r="I940" s="101" t="n">
        <v>0.2</v>
      </c>
      <c r="J940" s="101" t="n">
        <v>0</v>
      </c>
      <c r="K940" s="101" t="n">
        <v>0</v>
      </c>
      <c r="L940" s="101" t="n">
        <v>0</v>
      </c>
      <c r="M940" s="101" t="n">
        <v>0.6</v>
      </c>
      <c r="N940" s="101" t="n">
        <v>0.2</v>
      </c>
      <c r="O940" s="101" t="n">
        <v>0</v>
      </c>
      <c r="P940" s="101" t="n">
        <v>0</v>
      </c>
      <c r="Q940" s="101" t="n">
        <v>0.4</v>
      </c>
      <c r="R940" s="101" t="n">
        <v>103.5</v>
      </c>
      <c r="S940" s="101" t="n">
        <v>27.5</v>
      </c>
      <c r="T940" s="101" t="n">
        <v>14.6</v>
      </c>
      <c r="U940" s="101" t="n">
        <v>26</v>
      </c>
      <c r="V940" s="101" t="n">
        <v>4.4</v>
      </c>
      <c r="W940" s="101" t="n">
        <v>5</v>
      </c>
      <c r="X940" s="101" t="n">
        <v>26</v>
      </c>
    </row>
    <row r="941" s="97" customFormat="true" ht="15.95" hidden="false" customHeight="true" outlineLevel="0" collapsed="false">
      <c r="A941" s="93"/>
      <c r="B941" s="82" t="s">
        <v>206</v>
      </c>
      <c r="C941" s="93" t="s">
        <v>265</v>
      </c>
      <c r="D941" s="93"/>
      <c r="E941" s="101" t="n">
        <v>13.5</v>
      </c>
      <c r="F941" s="101" t="n">
        <v>9.9</v>
      </c>
      <c r="G941" s="101" t="n">
        <v>2.1</v>
      </c>
      <c r="H941" s="101" t="n">
        <v>2</v>
      </c>
      <c r="I941" s="101" t="n">
        <v>2.7</v>
      </c>
      <c r="J941" s="101" t="n">
        <v>0.3</v>
      </c>
      <c r="K941" s="101" t="n">
        <v>0.7</v>
      </c>
      <c r="L941" s="101" t="n">
        <v>2.1</v>
      </c>
      <c r="M941" s="101" t="n">
        <v>0.7</v>
      </c>
      <c r="N941" s="101" t="n">
        <v>0.2</v>
      </c>
      <c r="O941" s="101" t="n">
        <v>0</v>
      </c>
      <c r="P941" s="101" t="n">
        <v>0.2</v>
      </c>
      <c r="Q941" s="101" t="n">
        <v>0.3</v>
      </c>
      <c r="R941" s="101" t="n">
        <v>2.9</v>
      </c>
      <c r="S941" s="101" t="n">
        <v>1</v>
      </c>
      <c r="T941" s="101" t="n">
        <v>1</v>
      </c>
      <c r="U941" s="101" t="n">
        <v>0.4</v>
      </c>
      <c r="V941" s="101" t="n">
        <v>0.2</v>
      </c>
      <c r="W941" s="101" t="n">
        <v>0.2</v>
      </c>
      <c r="X941" s="101" t="n">
        <v>0.1</v>
      </c>
    </row>
    <row r="942" s="97" customFormat="true" ht="15.95" hidden="false" customHeight="true" outlineLevel="0" collapsed="false">
      <c r="A942" s="93"/>
      <c r="B942" s="82" t="s">
        <v>206</v>
      </c>
      <c r="C942" s="93" t="s">
        <v>266</v>
      </c>
      <c r="D942" s="93" t="s">
        <v>267</v>
      </c>
      <c r="E942" s="103" t="n">
        <v>4.3</v>
      </c>
      <c r="F942" s="103" t="n">
        <v>3.6</v>
      </c>
      <c r="G942" s="103" t="n">
        <v>1</v>
      </c>
      <c r="H942" s="103" t="n">
        <v>0.2</v>
      </c>
      <c r="I942" s="103" t="n">
        <v>0.1</v>
      </c>
      <c r="J942" s="103" t="n">
        <v>0.3</v>
      </c>
      <c r="K942" s="103" t="n">
        <v>0.4</v>
      </c>
      <c r="L942" s="103" t="n">
        <v>1.6</v>
      </c>
      <c r="M942" s="103" t="n">
        <v>0.7</v>
      </c>
      <c r="N942" s="103" t="n">
        <v>0.2</v>
      </c>
      <c r="O942" s="103" t="n">
        <v>0</v>
      </c>
      <c r="P942" s="103" t="n">
        <v>0.2</v>
      </c>
      <c r="Q942" s="103" t="n">
        <v>0.3</v>
      </c>
      <c r="R942" s="103" t="n">
        <v>0</v>
      </c>
      <c r="S942" s="103" t="n">
        <v>0</v>
      </c>
      <c r="T942" s="103" t="n">
        <v>0</v>
      </c>
      <c r="U942" s="103" t="n">
        <v>0</v>
      </c>
      <c r="V942" s="103" t="n">
        <v>0</v>
      </c>
      <c r="W942" s="103" t="n">
        <v>0</v>
      </c>
      <c r="X942" s="103" t="n">
        <v>0</v>
      </c>
    </row>
    <row r="943" s="97" customFormat="true" ht="15.95" hidden="false" customHeight="true" outlineLevel="0" collapsed="false">
      <c r="A943" s="93"/>
      <c r="B943" s="82" t="s">
        <v>206</v>
      </c>
      <c r="C943" s="93"/>
      <c r="D943" s="93" t="s">
        <v>268</v>
      </c>
      <c r="E943" s="103" t="n">
        <v>5</v>
      </c>
      <c r="F943" s="103" t="n">
        <v>5</v>
      </c>
      <c r="G943" s="103" t="n">
        <v>0</v>
      </c>
      <c r="H943" s="103" t="n">
        <v>1.8</v>
      </c>
      <c r="I943" s="103" t="n">
        <v>2.4</v>
      </c>
      <c r="J943" s="103" t="n">
        <v>0</v>
      </c>
      <c r="K943" s="103" t="n">
        <v>0.3</v>
      </c>
      <c r="L943" s="103" t="n">
        <v>0.5</v>
      </c>
      <c r="M943" s="103" t="n">
        <v>0</v>
      </c>
      <c r="N943" s="103" t="n">
        <v>0</v>
      </c>
      <c r="O943" s="103" t="n">
        <v>0</v>
      </c>
      <c r="P943" s="103" t="n">
        <v>0</v>
      </c>
      <c r="Q943" s="103" t="n">
        <v>0</v>
      </c>
      <c r="R943" s="103" t="n">
        <v>0</v>
      </c>
      <c r="S943" s="103" t="n">
        <v>0</v>
      </c>
      <c r="T943" s="103" t="n">
        <v>0</v>
      </c>
      <c r="U943" s="103" t="n">
        <v>0</v>
      </c>
      <c r="V943" s="103" t="n">
        <v>0</v>
      </c>
      <c r="W943" s="103" t="n">
        <v>0</v>
      </c>
      <c r="X943" s="103" t="n">
        <v>0</v>
      </c>
    </row>
    <row r="944" s="97" customFormat="true" ht="15.95" hidden="false" customHeight="true" outlineLevel="0" collapsed="false">
      <c r="A944" s="93"/>
      <c r="B944" s="82" t="s">
        <v>206</v>
      </c>
      <c r="C944" s="93"/>
      <c r="D944" s="93" t="s">
        <v>269</v>
      </c>
      <c r="E944" s="103" t="n">
        <v>4.2</v>
      </c>
      <c r="F944" s="103" t="n">
        <v>1.3</v>
      </c>
      <c r="G944" s="103" t="n">
        <v>1.1</v>
      </c>
      <c r="H944" s="103" t="n">
        <v>0</v>
      </c>
      <c r="I944" s="103" t="n">
        <v>0.2</v>
      </c>
      <c r="J944" s="103" t="n">
        <v>0</v>
      </c>
      <c r="K944" s="103" t="n">
        <v>0</v>
      </c>
      <c r="L944" s="103" t="n">
        <v>0</v>
      </c>
      <c r="M944" s="103" t="n">
        <v>0</v>
      </c>
      <c r="N944" s="103" t="n">
        <v>0</v>
      </c>
      <c r="O944" s="103" t="n">
        <v>0</v>
      </c>
      <c r="P944" s="103" t="n">
        <v>0</v>
      </c>
      <c r="Q944" s="103" t="n">
        <v>0</v>
      </c>
      <c r="R944" s="103" t="n">
        <v>2.9</v>
      </c>
      <c r="S944" s="103" t="n">
        <v>1</v>
      </c>
      <c r="T944" s="103" t="n">
        <v>1</v>
      </c>
      <c r="U944" s="103" t="n">
        <v>0.4</v>
      </c>
      <c r="V944" s="103" t="n">
        <v>0.2</v>
      </c>
      <c r="W944" s="103" t="n">
        <v>0.2</v>
      </c>
      <c r="X944" s="103" t="n">
        <v>0.1</v>
      </c>
    </row>
    <row r="945" s="97" customFormat="true" ht="15.95" hidden="false" customHeight="true" outlineLevel="0" collapsed="false">
      <c r="A945" s="93"/>
      <c r="B945" s="82" t="s">
        <v>207</v>
      </c>
      <c r="C945" s="93" t="s">
        <v>265</v>
      </c>
      <c r="D945" s="93"/>
      <c r="E945" s="103" t="n">
        <v>30.6</v>
      </c>
      <c r="F945" s="103" t="n">
        <v>16.7</v>
      </c>
      <c r="G945" s="103" t="n">
        <v>6.2</v>
      </c>
      <c r="H945" s="103" t="n">
        <v>4.8</v>
      </c>
      <c r="I945" s="103" t="n">
        <v>1.3</v>
      </c>
      <c r="J945" s="103" t="n">
        <v>1.3</v>
      </c>
      <c r="K945" s="103" t="n">
        <v>2.4</v>
      </c>
      <c r="L945" s="103" t="n">
        <v>0.7</v>
      </c>
      <c r="M945" s="103" t="n">
        <v>6.4</v>
      </c>
      <c r="N945" s="103" t="n">
        <v>2</v>
      </c>
      <c r="O945" s="103" t="n">
        <v>0.8</v>
      </c>
      <c r="P945" s="103" t="n">
        <v>1.9</v>
      </c>
      <c r="Q945" s="103" t="n">
        <v>1.7</v>
      </c>
      <c r="R945" s="103" t="n">
        <v>7.5</v>
      </c>
      <c r="S945" s="103" t="n">
        <v>1.5</v>
      </c>
      <c r="T945" s="103" t="n">
        <v>1.3</v>
      </c>
      <c r="U945" s="103" t="n">
        <v>1</v>
      </c>
      <c r="V945" s="103" t="n">
        <v>1</v>
      </c>
      <c r="W945" s="103" t="n">
        <v>0.2</v>
      </c>
      <c r="X945" s="103" t="n">
        <v>2.5</v>
      </c>
    </row>
    <row r="946" s="97" customFormat="true" ht="15.95" hidden="false" customHeight="true" outlineLevel="0" collapsed="false">
      <c r="A946" s="93"/>
      <c r="B946" s="82" t="s">
        <v>207</v>
      </c>
      <c r="C946" s="93" t="s">
        <v>266</v>
      </c>
      <c r="D946" s="93" t="s">
        <v>267</v>
      </c>
      <c r="E946" s="103" t="n">
        <v>16.8</v>
      </c>
      <c r="F946" s="103" t="n">
        <v>10.4</v>
      </c>
      <c r="G946" s="103" t="n">
        <v>3.3</v>
      </c>
      <c r="H946" s="103" t="n">
        <v>3.3</v>
      </c>
      <c r="I946" s="103" t="n">
        <v>0.8</v>
      </c>
      <c r="J946" s="103" t="n">
        <v>1.3</v>
      </c>
      <c r="K946" s="103" t="n">
        <v>1.5</v>
      </c>
      <c r="L946" s="103" t="n">
        <v>0.2</v>
      </c>
      <c r="M946" s="103" t="n">
        <v>6.4</v>
      </c>
      <c r="N946" s="103" t="n">
        <v>2</v>
      </c>
      <c r="O946" s="103" t="n">
        <v>0.8</v>
      </c>
      <c r="P946" s="103" t="n">
        <v>1.9</v>
      </c>
      <c r="Q946" s="103" t="n">
        <v>1.7</v>
      </c>
      <c r="R946" s="103" t="n">
        <v>0</v>
      </c>
      <c r="S946" s="103" t="n">
        <v>0</v>
      </c>
      <c r="T946" s="103" t="n">
        <v>0</v>
      </c>
      <c r="U946" s="103" t="n">
        <v>0</v>
      </c>
      <c r="V946" s="103" t="n">
        <v>0</v>
      </c>
      <c r="W946" s="103" t="n">
        <v>0</v>
      </c>
      <c r="X946" s="103" t="n">
        <v>0</v>
      </c>
    </row>
    <row r="947" s="97" customFormat="true" ht="15.95" hidden="false" customHeight="true" outlineLevel="0" collapsed="false">
      <c r="A947" s="93"/>
      <c r="B947" s="82" t="s">
        <v>207</v>
      </c>
      <c r="C947" s="93"/>
      <c r="D947" s="93" t="s">
        <v>268</v>
      </c>
      <c r="E947" s="103" t="n">
        <v>3.4</v>
      </c>
      <c r="F947" s="103" t="n">
        <v>3.4</v>
      </c>
      <c r="G947" s="103" t="n">
        <v>0</v>
      </c>
      <c r="H947" s="103" t="n">
        <v>1.5</v>
      </c>
      <c r="I947" s="103" t="n">
        <v>0.5</v>
      </c>
      <c r="J947" s="103" t="n">
        <v>0</v>
      </c>
      <c r="K947" s="103" t="n">
        <v>0.9</v>
      </c>
      <c r="L947" s="103" t="n">
        <v>0.5</v>
      </c>
      <c r="M947" s="103" t="n">
        <v>0</v>
      </c>
      <c r="N947" s="103" t="n">
        <v>0</v>
      </c>
      <c r="O947" s="103" t="n">
        <v>0</v>
      </c>
      <c r="P947" s="103" t="n">
        <v>0</v>
      </c>
      <c r="Q947" s="103" t="n">
        <v>0</v>
      </c>
      <c r="R947" s="103" t="n">
        <v>0</v>
      </c>
      <c r="S947" s="103" t="n">
        <v>0</v>
      </c>
      <c r="T947" s="103" t="n">
        <v>0</v>
      </c>
      <c r="U947" s="103" t="n">
        <v>0</v>
      </c>
      <c r="V947" s="103" t="n">
        <v>0</v>
      </c>
      <c r="W947" s="103" t="n">
        <v>0</v>
      </c>
      <c r="X947" s="103" t="n">
        <v>0</v>
      </c>
    </row>
    <row r="948" s="97" customFormat="true" ht="15.95" hidden="false" customHeight="true" outlineLevel="0" collapsed="false">
      <c r="A948" s="93"/>
      <c r="B948" s="82" t="s">
        <v>207</v>
      </c>
      <c r="C948" s="93"/>
      <c r="D948" s="93" t="s">
        <v>269</v>
      </c>
      <c r="E948" s="103" t="n">
        <v>10.4</v>
      </c>
      <c r="F948" s="103" t="n">
        <v>2.9</v>
      </c>
      <c r="G948" s="103" t="n">
        <v>2.9</v>
      </c>
      <c r="H948" s="103" t="n">
        <v>0</v>
      </c>
      <c r="I948" s="103" t="n">
        <v>0</v>
      </c>
      <c r="J948" s="103" t="n">
        <v>0</v>
      </c>
      <c r="K948" s="103" t="n">
        <v>0</v>
      </c>
      <c r="L948" s="103" t="n">
        <v>0</v>
      </c>
      <c r="M948" s="103" t="n">
        <v>0</v>
      </c>
      <c r="N948" s="103" t="n">
        <v>0</v>
      </c>
      <c r="O948" s="103" t="n">
        <v>0</v>
      </c>
      <c r="P948" s="103" t="n">
        <v>0</v>
      </c>
      <c r="Q948" s="103" t="n">
        <v>0</v>
      </c>
      <c r="R948" s="103" t="n">
        <v>7.5</v>
      </c>
      <c r="S948" s="103" t="n">
        <v>1.5</v>
      </c>
      <c r="T948" s="103" t="n">
        <v>1.3</v>
      </c>
      <c r="U948" s="103" t="n">
        <v>1</v>
      </c>
      <c r="V948" s="103" t="n">
        <v>1</v>
      </c>
      <c r="W948" s="103" t="n">
        <v>0.2</v>
      </c>
      <c r="X948" s="103" t="n">
        <v>2.5</v>
      </c>
    </row>
    <row r="949" s="97" customFormat="true" ht="15.95" hidden="false" customHeight="true" outlineLevel="0" collapsed="false">
      <c r="A949" s="93"/>
      <c r="B949" s="82" t="s">
        <v>208</v>
      </c>
      <c r="C949" s="93" t="s">
        <v>265</v>
      </c>
      <c r="D949" s="93"/>
      <c r="E949" s="103" t="n">
        <v>20.5</v>
      </c>
      <c r="F949" s="103" t="n">
        <v>9.4</v>
      </c>
      <c r="G949" s="103" t="n">
        <v>3.8</v>
      </c>
      <c r="H949" s="103" t="n">
        <v>2.3</v>
      </c>
      <c r="I949" s="103" t="n">
        <v>1.1</v>
      </c>
      <c r="J949" s="103" t="n">
        <v>0.3</v>
      </c>
      <c r="K949" s="103" t="n">
        <v>0.3</v>
      </c>
      <c r="L949" s="103" t="n">
        <v>1.6</v>
      </c>
      <c r="M949" s="103" t="n">
        <v>6.9</v>
      </c>
      <c r="N949" s="103" t="n">
        <v>0.8</v>
      </c>
      <c r="O949" s="103" t="n">
        <v>0.4</v>
      </c>
      <c r="P949" s="103" t="n">
        <v>1.2</v>
      </c>
      <c r="Q949" s="103" t="n">
        <v>4.5</v>
      </c>
      <c r="R949" s="103" t="n">
        <v>4.2</v>
      </c>
      <c r="S949" s="103" t="n">
        <v>1.6</v>
      </c>
      <c r="T949" s="103" t="n">
        <v>0.7</v>
      </c>
      <c r="U949" s="103" t="n">
        <v>0.6</v>
      </c>
      <c r="V949" s="103" t="n">
        <v>0.3</v>
      </c>
      <c r="W949" s="103" t="n">
        <v>0.5</v>
      </c>
      <c r="X949" s="103" t="n">
        <v>0.5</v>
      </c>
    </row>
    <row r="950" s="97" customFormat="true" ht="15.95" hidden="false" customHeight="true" outlineLevel="0" collapsed="false">
      <c r="A950" s="93"/>
      <c r="B950" s="82" t="s">
        <v>208</v>
      </c>
      <c r="C950" s="93" t="s">
        <v>266</v>
      </c>
      <c r="D950" s="93" t="s">
        <v>267</v>
      </c>
      <c r="E950" s="103" t="n">
        <v>8.9</v>
      </c>
      <c r="F950" s="103" t="n">
        <v>2.5</v>
      </c>
      <c r="G950" s="103" t="n">
        <v>2.1</v>
      </c>
      <c r="H950" s="103" t="n">
        <v>0</v>
      </c>
      <c r="I950" s="103" t="n">
        <v>0</v>
      </c>
      <c r="J950" s="103" t="n">
        <v>0.1</v>
      </c>
      <c r="K950" s="103" t="n">
        <v>0.2</v>
      </c>
      <c r="L950" s="103" t="n">
        <v>0.1</v>
      </c>
      <c r="M950" s="103" t="n">
        <v>6.4</v>
      </c>
      <c r="N950" s="103" t="n">
        <v>0.7</v>
      </c>
      <c r="O950" s="103" t="n">
        <v>0.4</v>
      </c>
      <c r="P950" s="103" t="n">
        <v>1.2</v>
      </c>
      <c r="Q950" s="103" t="n">
        <v>4.1</v>
      </c>
      <c r="R950" s="103" t="n">
        <v>0</v>
      </c>
      <c r="S950" s="103" t="n">
        <v>0</v>
      </c>
      <c r="T950" s="103" t="n">
        <v>0</v>
      </c>
      <c r="U950" s="103" t="n">
        <v>0</v>
      </c>
      <c r="V950" s="103" t="n">
        <v>0</v>
      </c>
      <c r="W950" s="103" t="n">
        <v>0</v>
      </c>
      <c r="X950" s="103" t="n">
        <v>0</v>
      </c>
    </row>
    <row r="951" s="97" customFormat="true" ht="15.95" hidden="false" customHeight="true" outlineLevel="0" collapsed="false">
      <c r="A951" s="93"/>
      <c r="B951" s="82" t="s">
        <v>208</v>
      </c>
      <c r="C951" s="93"/>
      <c r="D951" s="93" t="s">
        <v>268</v>
      </c>
      <c r="E951" s="103" t="n">
        <v>5.2</v>
      </c>
      <c r="F951" s="103" t="n">
        <v>5.2</v>
      </c>
      <c r="G951" s="103" t="n">
        <v>0</v>
      </c>
      <c r="H951" s="103" t="n">
        <v>2.3</v>
      </c>
      <c r="I951" s="103" t="n">
        <v>1.1</v>
      </c>
      <c r="J951" s="103" t="n">
        <v>0.2</v>
      </c>
      <c r="K951" s="103" t="n">
        <v>0.1</v>
      </c>
      <c r="L951" s="103" t="n">
        <v>1.5</v>
      </c>
      <c r="M951" s="103" t="n">
        <v>0</v>
      </c>
      <c r="N951" s="103" t="n">
        <v>0</v>
      </c>
      <c r="O951" s="103" t="n">
        <v>0</v>
      </c>
      <c r="P951" s="103" t="n">
        <v>0</v>
      </c>
      <c r="Q951" s="103" t="n">
        <v>0</v>
      </c>
      <c r="R951" s="103" t="n">
        <v>0</v>
      </c>
      <c r="S951" s="103" t="n">
        <v>0</v>
      </c>
      <c r="T951" s="103" t="n">
        <v>0</v>
      </c>
      <c r="U951" s="103" t="n">
        <v>0</v>
      </c>
      <c r="V951" s="103" t="n">
        <v>0</v>
      </c>
      <c r="W951" s="103" t="n">
        <v>0</v>
      </c>
      <c r="X951" s="103" t="n">
        <v>0</v>
      </c>
    </row>
    <row r="952" s="97" customFormat="true" ht="15.95" hidden="false" customHeight="true" outlineLevel="0" collapsed="false">
      <c r="A952" s="93"/>
      <c r="B952" s="82" t="s">
        <v>208</v>
      </c>
      <c r="C952" s="93"/>
      <c r="D952" s="93" t="s">
        <v>269</v>
      </c>
      <c r="E952" s="103" t="n">
        <v>6.4</v>
      </c>
      <c r="F952" s="103" t="n">
        <v>1.7</v>
      </c>
      <c r="G952" s="103" t="n">
        <v>1.7</v>
      </c>
      <c r="H952" s="103" t="n">
        <v>0</v>
      </c>
      <c r="I952" s="103" t="n">
        <v>0</v>
      </c>
      <c r="J952" s="103" t="n">
        <v>0</v>
      </c>
      <c r="K952" s="103" t="n">
        <v>0</v>
      </c>
      <c r="L952" s="103" t="n">
        <v>0</v>
      </c>
      <c r="M952" s="103" t="n">
        <v>0.5</v>
      </c>
      <c r="N952" s="103" t="n">
        <v>0.1</v>
      </c>
      <c r="O952" s="103" t="n">
        <v>0</v>
      </c>
      <c r="P952" s="103" t="n">
        <v>0</v>
      </c>
      <c r="Q952" s="103" t="n">
        <v>0.4</v>
      </c>
      <c r="R952" s="103" t="n">
        <v>4.2</v>
      </c>
      <c r="S952" s="103" t="n">
        <v>1.6</v>
      </c>
      <c r="T952" s="103" t="n">
        <v>0.7</v>
      </c>
      <c r="U952" s="103" t="n">
        <v>0.6</v>
      </c>
      <c r="V952" s="103" t="n">
        <v>0.3</v>
      </c>
      <c r="W952" s="103" t="n">
        <v>0.5</v>
      </c>
      <c r="X952" s="103" t="n">
        <v>0.5</v>
      </c>
    </row>
    <row r="953" s="97" customFormat="true" ht="15.95" hidden="false" customHeight="true" outlineLevel="0" collapsed="false">
      <c r="A953" s="93"/>
      <c r="B953" s="82" t="s">
        <v>209</v>
      </c>
      <c r="C953" s="93" t="s">
        <v>265</v>
      </c>
      <c r="D953" s="93"/>
      <c r="E953" s="103" t="n">
        <v>13.4</v>
      </c>
      <c r="F953" s="103" t="n">
        <v>4.7</v>
      </c>
      <c r="G953" s="103" t="n">
        <v>4</v>
      </c>
      <c r="H953" s="103" t="n">
        <v>0.1</v>
      </c>
      <c r="I953" s="103" t="n">
        <v>0.2</v>
      </c>
      <c r="J953" s="103" t="n">
        <v>0.1</v>
      </c>
      <c r="K953" s="103" t="n">
        <v>0.2</v>
      </c>
      <c r="L953" s="103" t="n">
        <v>0.1</v>
      </c>
      <c r="M953" s="103" t="n">
        <v>5.6</v>
      </c>
      <c r="N953" s="103" t="n">
        <v>0</v>
      </c>
      <c r="O953" s="103" t="n">
        <v>0</v>
      </c>
      <c r="P953" s="103" t="n">
        <v>2.7</v>
      </c>
      <c r="Q953" s="103" t="n">
        <v>2.9</v>
      </c>
      <c r="R953" s="103" t="n">
        <v>3.1</v>
      </c>
      <c r="S953" s="103" t="n">
        <v>0.8</v>
      </c>
      <c r="T953" s="103" t="n">
        <v>0.3</v>
      </c>
      <c r="U953" s="103" t="n">
        <v>1.8</v>
      </c>
      <c r="V953" s="103" t="n">
        <v>0</v>
      </c>
      <c r="W953" s="103" t="n">
        <v>0.1</v>
      </c>
      <c r="X953" s="103" t="n">
        <v>0.1</v>
      </c>
    </row>
    <row r="954" s="97" customFormat="true" ht="15.95" hidden="false" customHeight="true" outlineLevel="0" collapsed="false">
      <c r="A954" s="93"/>
      <c r="B954" s="82" t="s">
        <v>209</v>
      </c>
      <c r="C954" s="93" t="s">
        <v>266</v>
      </c>
      <c r="D954" s="93" t="s">
        <v>267</v>
      </c>
      <c r="E954" s="103" t="n">
        <v>7.6</v>
      </c>
      <c r="F954" s="103" t="n">
        <v>2</v>
      </c>
      <c r="G954" s="103" t="n">
        <v>2</v>
      </c>
      <c r="H954" s="103" t="n">
        <v>0</v>
      </c>
      <c r="I954" s="103" t="n">
        <v>0</v>
      </c>
      <c r="J954" s="103" t="n">
        <v>0</v>
      </c>
      <c r="K954" s="103" t="n">
        <v>0</v>
      </c>
      <c r="L954" s="103" t="n">
        <v>0</v>
      </c>
      <c r="M954" s="103" t="n">
        <v>5.6</v>
      </c>
      <c r="N954" s="103" t="n">
        <v>0</v>
      </c>
      <c r="O954" s="103" t="n">
        <v>0</v>
      </c>
      <c r="P954" s="103" t="n">
        <v>2.7</v>
      </c>
      <c r="Q954" s="103" t="n">
        <v>2.9</v>
      </c>
      <c r="R954" s="103" t="n">
        <v>0</v>
      </c>
      <c r="S954" s="103" t="n">
        <v>0</v>
      </c>
      <c r="T954" s="103" t="n">
        <v>0</v>
      </c>
      <c r="U954" s="103" t="n">
        <v>0</v>
      </c>
      <c r="V954" s="103" t="n">
        <v>0</v>
      </c>
      <c r="W954" s="103" t="n">
        <v>0</v>
      </c>
      <c r="X954" s="103" t="n">
        <v>0</v>
      </c>
    </row>
    <row r="955" s="97" customFormat="true" ht="15.95" hidden="false" customHeight="true" outlineLevel="0" collapsed="false">
      <c r="A955" s="93"/>
      <c r="B955" s="82" t="s">
        <v>209</v>
      </c>
      <c r="C955" s="93"/>
      <c r="D955" s="93" t="s">
        <v>268</v>
      </c>
      <c r="E955" s="103" t="n">
        <v>0.7</v>
      </c>
      <c r="F955" s="103" t="n">
        <v>0.7</v>
      </c>
      <c r="G955" s="103" t="n">
        <v>0</v>
      </c>
      <c r="H955" s="103" t="n">
        <v>0.1</v>
      </c>
      <c r="I955" s="103" t="n">
        <v>0.2</v>
      </c>
      <c r="J955" s="103" t="n">
        <v>0.1</v>
      </c>
      <c r="K955" s="103" t="n">
        <v>0.2</v>
      </c>
      <c r="L955" s="103" t="n">
        <v>0.1</v>
      </c>
      <c r="M955" s="103" t="n">
        <v>0</v>
      </c>
      <c r="N955" s="103" t="n">
        <v>0</v>
      </c>
      <c r="O955" s="103" t="n">
        <v>0</v>
      </c>
      <c r="P955" s="103" t="n">
        <v>0</v>
      </c>
      <c r="Q955" s="103" t="n">
        <v>0</v>
      </c>
      <c r="R955" s="103" t="n">
        <v>0</v>
      </c>
      <c r="S955" s="103" t="n">
        <v>0</v>
      </c>
      <c r="T955" s="103" t="n">
        <v>0</v>
      </c>
      <c r="U955" s="103" t="n">
        <v>0</v>
      </c>
      <c r="V955" s="103" t="n">
        <v>0</v>
      </c>
      <c r="W955" s="103" t="n">
        <v>0</v>
      </c>
      <c r="X955" s="103" t="n">
        <v>0</v>
      </c>
    </row>
    <row r="956" s="97" customFormat="true" ht="15.95" hidden="false" customHeight="true" outlineLevel="0" collapsed="false">
      <c r="A956" s="93"/>
      <c r="B956" s="82" t="s">
        <v>209</v>
      </c>
      <c r="C956" s="93"/>
      <c r="D956" s="93" t="s">
        <v>269</v>
      </c>
      <c r="E956" s="103" t="n">
        <v>5.1</v>
      </c>
      <c r="F956" s="103" t="n">
        <v>2</v>
      </c>
      <c r="G956" s="103" t="n">
        <v>2</v>
      </c>
      <c r="H956" s="103" t="n">
        <v>0</v>
      </c>
      <c r="I956" s="103" t="n">
        <v>0</v>
      </c>
      <c r="J956" s="103" t="n">
        <v>0</v>
      </c>
      <c r="K956" s="103" t="n">
        <v>0</v>
      </c>
      <c r="L956" s="103" t="n">
        <v>0</v>
      </c>
      <c r="M956" s="103" t="n">
        <v>0</v>
      </c>
      <c r="N956" s="103" t="n">
        <v>0</v>
      </c>
      <c r="O956" s="103" t="n">
        <v>0</v>
      </c>
      <c r="P956" s="103" t="n">
        <v>0</v>
      </c>
      <c r="Q956" s="103" t="n">
        <v>0</v>
      </c>
      <c r="R956" s="103" t="n">
        <v>3.1</v>
      </c>
      <c r="S956" s="103" t="n">
        <v>0.8</v>
      </c>
      <c r="T956" s="103" t="n">
        <v>0.3</v>
      </c>
      <c r="U956" s="103" t="n">
        <v>1.8</v>
      </c>
      <c r="V956" s="103" t="n">
        <v>0</v>
      </c>
      <c r="W956" s="103" t="n">
        <v>0.1</v>
      </c>
      <c r="X956" s="103" t="n">
        <v>0.1</v>
      </c>
    </row>
    <row r="957" s="97" customFormat="true" ht="15.95" hidden="false" customHeight="true" outlineLevel="0" collapsed="false">
      <c r="A957" s="93" t="s">
        <v>195</v>
      </c>
      <c r="B957" s="82" t="s">
        <v>210</v>
      </c>
      <c r="C957" s="93" t="s">
        <v>265</v>
      </c>
      <c r="D957" s="93"/>
      <c r="E957" s="103" t="n">
        <v>38</v>
      </c>
      <c r="F957" s="103" t="n">
        <v>17</v>
      </c>
      <c r="G957" s="103" t="n">
        <v>3.5</v>
      </c>
      <c r="H957" s="103" t="n">
        <v>3.8</v>
      </c>
      <c r="I957" s="103" t="n">
        <v>1.8</v>
      </c>
      <c r="J957" s="103" t="n">
        <v>1.9</v>
      </c>
      <c r="K957" s="103" t="n">
        <v>1.7</v>
      </c>
      <c r="L957" s="103" t="n">
        <v>4.3</v>
      </c>
      <c r="M957" s="103" t="n">
        <v>7.1</v>
      </c>
      <c r="N957" s="103" t="n">
        <v>0.8</v>
      </c>
      <c r="O957" s="103" t="n">
        <v>1.5</v>
      </c>
      <c r="P957" s="103" t="n">
        <v>2.4</v>
      </c>
      <c r="Q957" s="103" t="n">
        <v>2.4</v>
      </c>
      <c r="R957" s="103" t="n">
        <v>13.9</v>
      </c>
      <c r="S957" s="103" t="n">
        <v>3.4</v>
      </c>
      <c r="T957" s="103" t="n">
        <v>1</v>
      </c>
      <c r="U957" s="103" t="n">
        <v>7.1</v>
      </c>
      <c r="V957" s="103" t="n">
        <v>0.4</v>
      </c>
      <c r="W957" s="103" t="n">
        <v>0.4</v>
      </c>
      <c r="X957" s="103" t="n">
        <v>1.6</v>
      </c>
    </row>
    <row r="958" s="97" customFormat="true" ht="15.95" hidden="false" customHeight="true" outlineLevel="0" collapsed="false">
      <c r="A958" s="93"/>
      <c r="B958" s="82" t="s">
        <v>210</v>
      </c>
      <c r="C958" s="93" t="s">
        <v>266</v>
      </c>
      <c r="D958" s="93" t="s">
        <v>267</v>
      </c>
      <c r="E958" s="103" t="n">
        <v>19.4</v>
      </c>
      <c r="F958" s="103" t="n">
        <v>12.3</v>
      </c>
      <c r="G958" s="103" t="n">
        <v>0.4</v>
      </c>
      <c r="H958" s="103" t="n">
        <v>2.9</v>
      </c>
      <c r="I958" s="103" t="n">
        <v>1.3</v>
      </c>
      <c r="J958" s="103" t="n">
        <v>1.9</v>
      </c>
      <c r="K958" s="103" t="n">
        <v>1.6</v>
      </c>
      <c r="L958" s="103" t="n">
        <v>4.2</v>
      </c>
      <c r="M958" s="103" t="n">
        <v>7.1</v>
      </c>
      <c r="N958" s="103" t="n">
        <v>0.8</v>
      </c>
      <c r="O958" s="103" t="n">
        <v>1.5</v>
      </c>
      <c r="P958" s="103" t="n">
        <v>2.4</v>
      </c>
      <c r="Q958" s="103" t="n">
        <v>2.4</v>
      </c>
      <c r="R958" s="103" t="n">
        <v>0</v>
      </c>
      <c r="S958" s="103" t="n">
        <v>0</v>
      </c>
      <c r="T958" s="103" t="n">
        <v>0</v>
      </c>
      <c r="U958" s="103" t="n">
        <v>0</v>
      </c>
      <c r="V958" s="103" t="n">
        <v>0</v>
      </c>
      <c r="W958" s="103" t="n">
        <v>0</v>
      </c>
      <c r="X958" s="103" t="n">
        <v>0</v>
      </c>
    </row>
    <row r="959" s="97" customFormat="true" ht="15.95" hidden="false" customHeight="true" outlineLevel="0" collapsed="false">
      <c r="A959" s="93"/>
      <c r="B959" s="82" t="s">
        <v>210</v>
      </c>
      <c r="C959" s="93"/>
      <c r="D959" s="93" t="s">
        <v>268</v>
      </c>
      <c r="E959" s="103" t="n">
        <v>1.6</v>
      </c>
      <c r="F959" s="103" t="n">
        <v>1.6</v>
      </c>
      <c r="G959" s="103" t="n">
        <v>0</v>
      </c>
      <c r="H959" s="103" t="n">
        <v>0.9</v>
      </c>
      <c r="I959" s="103" t="n">
        <v>0.5</v>
      </c>
      <c r="J959" s="103" t="n">
        <v>0</v>
      </c>
      <c r="K959" s="103" t="n">
        <v>0.1</v>
      </c>
      <c r="L959" s="103" t="n">
        <v>0.1</v>
      </c>
      <c r="M959" s="103" t="n">
        <v>0</v>
      </c>
      <c r="N959" s="103" t="n">
        <v>0</v>
      </c>
      <c r="O959" s="103" t="n">
        <v>0</v>
      </c>
      <c r="P959" s="103" t="n">
        <v>0</v>
      </c>
      <c r="Q959" s="103" t="n">
        <v>0</v>
      </c>
      <c r="R959" s="103" t="n">
        <v>0</v>
      </c>
      <c r="S959" s="103" t="n">
        <v>0</v>
      </c>
      <c r="T959" s="103" t="n">
        <v>0</v>
      </c>
      <c r="U959" s="103" t="n">
        <v>0</v>
      </c>
      <c r="V959" s="103" t="n">
        <v>0</v>
      </c>
      <c r="W959" s="103" t="n">
        <v>0</v>
      </c>
      <c r="X959" s="103" t="n">
        <v>0</v>
      </c>
    </row>
    <row r="960" s="97" customFormat="true" ht="15.95" hidden="false" customHeight="true" outlineLevel="0" collapsed="false">
      <c r="A960" s="93"/>
      <c r="B960" s="82" t="s">
        <v>210</v>
      </c>
      <c r="C960" s="93"/>
      <c r="D960" s="93" t="s">
        <v>269</v>
      </c>
      <c r="E960" s="103" t="n">
        <v>17</v>
      </c>
      <c r="F960" s="103" t="n">
        <v>3.1</v>
      </c>
      <c r="G960" s="103" t="n">
        <v>3.1</v>
      </c>
      <c r="H960" s="103" t="n">
        <v>0</v>
      </c>
      <c r="I960" s="103" t="n">
        <v>0</v>
      </c>
      <c r="J960" s="103" t="n">
        <v>0</v>
      </c>
      <c r="K960" s="103" t="n">
        <v>0</v>
      </c>
      <c r="L960" s="103" t="n">
        <v>0</v>
      </c>
      <c r="M960" s="103" t="n">
        <v>0</v>
      </c>
      <c r="N960" s="103" t="n">
        <v>0</v>
      </c>
      <c r="O960" s="103" t="n">
        <v>0</v>
      </c>
      <c r="P960" s="103" t="n">
        <v>0</v>
      </c>
      <c r="Q960" s="103" t="n">
        <v>0</v>
      </c>
      <c r="R960" s="103" t="n">
        <v>13.9</v>
      </c>
      <c r="S960" s="103" t="n">
        <v>3.4</v>
      </c>
      <c r="T960" s="103" t="n">
        <v>1</v>
      </c>
      <c r="U960" s="103" t="n">
        <v>7.1</v>
      </c>
      <c r="V960" s="103" t="n">
        <v>0.4</v>
      </c>
      <c r="W960" s="103" t="n">
        <v>0.4</v>
      </c>
      <c r="X960" s="103" t="n">
        <v>1.6</v>
      </c>
    </row>
    <row r="961" s="97" customFormat="true" ht="15.95" hidden="false" customHeight="true" outlineLevel="0" collapsed="false">
      <c r="A961" s="93"/>
      <c r="B961" s="82" t="s">
        <v>211</v>
      </c>
      <c r="C961" s="93" t="s">
        <v>265</v>
      </c>
      <c r="D961" s="93"/>
      <c r="E961" s="103" t="n">
        <v>18.5</v>
      </c>
      <c r="F961" s="103" t="n">
        <v>6.3</v>
      </c>
      <c r="G961" s="103" t="n">
        <v>4.4</v>
      </c>
      <c r="H961" s="103" t="n">
        <v>0.4</v>
      </c>
      <c r="I961" s="103" t="n">
        <v>1.1</v>
      </c>
      <c r="J961" s="103" t="n">
        <v>0.1</v>
      </c>
      <c r="K961" s="103" t="n">
        <v>0.1</v>
      </c>
      <c r="L961" s="103" t="n">
        <v>0.2</v>
      </c>
      <c r="M961" s="103" t="n">
        <v>2.3</v>
      </c>
      <c r="N961" s="103" t="n">
        <v>0.1</v>
      </c>
      <c r="O961" s="103" t="n">
        <v>0.3</v>
      </c>
      <c r="P961" s="103" t="n">
        <v>0.4</v>
      </c>
      <c r="Q961" s="103" t="n">
        <v>1.5</v>
      </c>
      <c r="R961" s="103" t="n">
        <v>9.9</v>
      </c>
      <c r="S961" s="103" t="n">
        <v>1.6</v>
      </c>
      <c r="T961" s="103" t="n">
        <v>2</v>
      </c>
      <c r="U961" s="103" t="n">
        <v>1.7</v>
      </c>
      <c r="V961" s="103" t="n">
        <v>0.8</v>
      </c>
      <c r="W961" s="103" t="n">
        <v>0.3</v>
      </c>
      <c r="X961" s="103" t="n">
        <v>3.5</v>
      </c>
    </row>
    <row r="962" s="97" customFormat="true" ht="15.95" hidden="false" customHeight="true" outlineLevel="0" collapsed="false">
      <c r="A962" s="93"/>
      <c r="B962" s="82" t="s">
        <v>211</v>
      </c>
      <c r="C962" s="93" t="s">
        <v>266</v>
      </c>
      <c r="D962" s="93" t="s">
        <v>267</v>
      </c>
      <c r="E962" s="103" t="n">
        <v>2.3</v>
      </c>
      <c r="F962" s="103" t="n">
        <v>0</v>
      </c>
      <c r="G962" s="103" t="n">
        <v>0</v>
      </c>
      <c r="H962" s="103" t="n">
        <v>0</v>
      </c>
      <c r="I962" s="103" t="n">
        <v>0</v>
      </c>
      <c r="J962" s="103" t="n">
        <v>0</v>
      </c>
      <c r="K962" s="103" t="n">
        <v>0</v>
      </c>
      <c r="L962" s="103" t="n">
        <v>0</v>
      </c>
      <c r="M962" s="103" t="n">
        <v>2.3</v>
      </c>
      <c r="N962" s="103" t="n">
        <v>0.1</v>
      </c>
      <c r="O962" s="103" t="n">
        <v>0.3</v>
      </c>
      <c r="P962" s="103" t="n">
        <v>0.4</v>
      </c>
      <c r="Q962" s="103" t="n">
        <v>1.5</v>
      </c>
      <c r="R962" s="103" t="n">
        <v>0</v>
      </c>
      <c r="S962" s="103" t="n">
        <v>0</v>
      </c>
      <c r="T962" s="103" t="n">
        <v>0</v>
      </c>
      <c r="U962" s="103" t="n">
        <v>0</v>
      </c>
      <c r="V962" s="103" t="n">
        <v>0</v>
      </c>
      <c r="W962" s="103" t="n">
        <v>0</v>
      </c>
      <c r="X962" s="103" t="n">
        <v>0</v>
      </c>
    </row>
    <row r="963" s="97" customFormat="true" ht="15.95" hidden="false" customHeight="true" outlineLevel="0" collapsed="false">
      <c r="A963" s="93"/>
      <c r="B963" s="82" t="s">
        <v>211</v>
      </c>
      <c r="C963" s="93"/>
      <c r="D963" s="93" t="s">
        <v>268</v>
      </c>
      <c r="E963" s="103" t="n">
        <v>1.9</v>
      </c>
      <c r="F963" s="103" t="n">
        <v>1.9</v>
      </c>
      <c r="G963" s="103" t="n">
        <v>0</v>
      </c>
      <c r="H963" s="103" t="n">
        <v>0.4</v>
      </c>
      <c r="I963" s="103" t="n">
        <v>1.1</v>
      </c>
      <c r="J963" s="103" t="n">
        <v>0.1</v>
      </c>
      <c r="K963" s="103" t="n">
        <v>0.1</v>
      </c>
      <c r="L963" s="103" t="n">
        <v>0.2</v>
      </c>
      <c r="M963" s="103" t="n">
        <v>0</v>
      </c>
      <c r="N963" s="103" t="n">
        <v>0</v>
      </c>
      <c r="O963" s="103" t="n">
        <v>0</v>
      </c>
      <c r="P963" s="103" t="n">
        <v>0</v>
      </c>
      <c r="Q963" s="103" t="n">
        <v>0</v>
      </c>
      <c r="R963" s="103" t="n">
        <v>0</v>
      </c>
      <c r="S963" s="103" t="n">
        <v>0</v>
      </c>
      <c r="T963" s="103" t="n">
        <v>0</v>
      </c>
      <c r="U963" s="103" t="n">
        <v>0</v>
      </c>
      <c r="V963" s="103" t="n">
        <v>0</v>
      </c>
      <c r="W963" s="103" t="n">
        <v>0</v>
      </c>
      <c r="X963" s="103" t="n">
        <v>0</v>
      </c>
    </row>
    <row r="964" s="97" customFormat="true" ht="15.95" hidden="false" customHeight="true" outlineLevel="0" collapsed="false">
      <c r="A964" s="93"/>
      <c r="B964" s="82" t="s">
        <v>211</v>
      </c>
      <c r="C964" s="93"/>
      <c r="D964" s="93" t="s">
        <v>269</v>
      </c>
      <c r="E964" s="103" t="n">
        <v>14.3</v>
      </c>
      <c r="F964" s="103" t="n">
        <v>4.4</v>
      </c>
      <c r="G964" s="103" t="n">
        <v>4.4</v>
      </c>
      <c r="H964" s="103" t="n">
        <v>0</v>
      </c>
      <c r="I964" s="103" t="n">
        <v>0</v>
      </c>
      <c r="J964" s="103" t="n">
        <v>0</v>
      </c>
      <c r="K964" s="103" t="n">
        <v>0</v>
      </c>
      <c r="L964" s="103" t="n">
        <v>0</v>
      </c>
      <c r="M964" s="103" t="n">
        <v>0</v>
      </c>
      <c r="N964" s="103" t="n">
        <v>0</v>
      </c>
      <c r="O964" s="103" t="n">
        <v>0</v>
      </c>
      <c r="P964" s="103" t="n">
        <v>0</v>
      </c>
      <c r="Q964" s="103" t="n">
        <v>0</v>
      </c>
      <c r="R964" s="103" t="n">
        <v>9.9</v>
      </c>
      <c r="S964" s="103" t="n">
        <v>1.6</v>
      </c>
      <c r="T964" s="103" t="n">
        <v>2</v>
      </c>
      <c r="U964" s="103" t="n">
        <v>1.7</v>
      </c>
      <c r="V964" s="103" t="n">
        <v>0.8</v>
      </c>
      <c r="W964" s="103" t="n">
        <v>0.3</v>
      </c>
      <c r="X964" s="103" t="n">
        <v>3.5</v>
      </c>
    </row>
    <row r="965" s="97" customFormat="true" ht="15.95" hidden="false" customHeight="true" outlineLevel="0" collapsed="false">
      <c r="A965" s="93"/>
      <c r="B965" s="82" t="s">
        <v>212</v>
      </c>
      <c r="C965" s="93" t="s">
        <v>265</v>
      </c>
      <c r="D965" s="93"/>
      <c r="E965" s="103" t="n">
        <v>20.4</v>
      </c>
      <c r="F965" s="103" t="n">
        <v>9.4</v>
      </c>
      <c r="G965" s="103" t="n">
        <v>2.9</v>
      </c>
      <c r="H965" s="103" t="n">
        <v>1.3</v>
      </c>
      <c r="I965" s="103" t="n">
        <v>1</v>
      </c>
      <c r="J965" s="103" t="n">
        <v>0.8</v>
      </c>
      <c r="K965" s="103" t="n">
        <v>0.4</v>
      </c>
      <c r="L965" s="103" t="n">
        <v>3</v>
      </c>
      <c r="M965" s="103" t="n">
        <v>1.3</v>
      </c>
      <c r="N965" s="103" t="n">
        <v>0.7</v>
      </c>
      <c r="O965" s="103" t="n">
        <v>0.1</v>
      </c>
      <c r="P965" s="103" t="n">
        <v>0.1</v>
      </c>
      <c r="Q965" s="103" t="n">
        <v>0.4</v>
      </c>
      <c r="R965" s="103" t="n">
        <v>9.7</v>
      </c>
      <c r="S965" s="103" t="n">
        <v>1.8</v>
      </c>
      <c r="T965" s="103" t="n">
        <v>0.1</v>
      </c>
      <c r="U965" s="103" t="n">
        <v>0.2</v>
      </c>
      <c r="V965" s="103" t="n">
        <v>0.1</v>
      </c>
      <c r="W965" s="103" t="n">
        <v>0.2</v>
      </c>
      <c r="X965" s="103" t="n">
        <v>7.3</v>
      </c>
    </row>
    <row r="966" s="97" customFormat="true" ht="15.95" hidden="false" customHeight="true" outlineLevel="0" collapsed="false">
      <c r="A966" s="93"/>
      <c r="B966" s="82" t="s">
        <v>212</v>
      </c>
      <c r="C966" s="93" t="s">
        <v>266</v>
      </c>
      <c r="D966" s="93" t="s">
        <v>267</v>
      </c>
      <c r="E966" s="103" t="n">
        <v>2.5</v>
      </c>
      <c r="F966" s="103" t="n">
        <v>1.2</v>
      </c>
      <c r="G966" s="103" t="n">
        <v>0</v>
      </c>
      <c r="H966" s="103" t="n">
        <v>0</v>
      </c>
      <c r="I966" s="103" t="n">
        <v>0</v>
      </c>
      <c r="J966" s="103" t="n">
        <v>0.1</v>
      </c>
      <c r="K966" s="103" t="n">
        <v>0.1</v>
      </c>
      <c r="L966" s="103" t="n">
        <v>1</v>
      </c>
      <c r="M966" s="103" t="n">
        <v>1.3</v>
      </c>
      <c r="N966" s="103" t="n">
        <v>0.7</v>
      </c>
      <c r="O966" s="103" t="n">
        <v>0.1</v>
      </c>
      <c r="P966" s="103" t="n">
        <v>0.1</v>
      </c>
      <c r="Q966" s="103" t="n">
        <v>0.4</v>
      </c>
      <c r="R966" s="103" t="n">
        <v>0</v>
      </c>
      <c r="S966" s="103" t="n">
        <v>0</v>
      </c>
      <c r="T966" s="103" t="n">
        <v>0</v>
      </c>
      <c r="U966" s="103" t="n">
        <v>0</v>
      </c>
      <c r="V966" s="103" t="n">
        <v>0</v>
      </c>
      <c r="W966" s="103" t="n">
        <v>0</v>
      </c>
      <c r="X966" s="103" t="n">
        <v>0</v>
      </c>
    </row>
    <row r="967" s="97" customFormat="true" ht="15.95" hidden="false" customHeight="true" outlineLevel="0" collapsed="false">
      <c r="A967" s="93"/>
      <c r="B967" s="82" t="s">
        <v>212</v>
      </c>
      <c r="C967" s="93"/>
      <c r="D967" s="93" t="s">
        <v>268</v>
      </c>
      <c r="E967" s="103" t="n">
        <v>6.7</v>
      </c>
      <c r="F967" s="103" t="n">
        <v>6.7</v>
      </c>
      <c r="G967" s="103" t="n">
        <v>1.4</v>
      </c>
      <c r="H967" s="103" t="n">
        <v>1.3</v>
      </c>
      <c r="I967" s="103" t="n">
        <v>1</v>
      </c>
      <c r="J967" s="103" t="n">
        <v>0.7</v>
      </c>
      <c r="K967" s="103" t="n">
        <v>0.3</v>
      </c>
      <c r="L967" s="103" t="n">
        <v>2</v>
      </c>
      <c r="M967" s="103" t="n">
        <v>0</v>
      </c>
      <c r="N967" s="103" t="n">
        <v>0</v>
      </c>
      <c r="O967" s="103" t="n">
        <v>0</v>
      </c>
      <c r="P967" s="103" t="n">
        <v>0</v>
      </c>
      <c r="Q967" s="103" t="n">
        <v>0</v>
      </c>
      <c r="R967" s="103" t="n">
        <v>0</v>
      </c>
      <c r="S967" s="103" t="n">
        <v>0</v>
      </c>
      <c r="T967" s="103" t="n">
        <v>0</v>
      </c>
      <c r="U967" s="103" t="n">
        <v>0</v>
      </c>
      <c r="V967" s="103" t="n">
        <v>0</v>
      </c>
      <c r="W967" s="103" t="n">
        <v>0</v>
      </c>
      <c r="X967" s="103" t="n">
        <v>0</v>
      </c>
    </row>
    <row r="968" s="97" customFormat="true" ht="15.95" hidden="false" customHeight="true" outlineLevel="0" collapsed="false">
      <c r="A968" s="93"/>
      <c r="B968" s="82" t="s">
        <v>212</v>
      </c>
      <c r="C968" s="93"/>
      <c r="D968" s="93" t="s">
        <v>269</v>
      </c>
      <c r="E968" s="103" t="n">
        <v>11.2</v>
      </c>
      <c r="F968" s="103" t="n">
        <v>1.5</v>
      </c>
      <c r="G968" s="99" t="n">
        <v>1.5</v>
      </c>
      <c r="H968" s="103" t="n">
        <v>0</v>
      </c>
      <c r="I968" s="103" t="n">
        <v>0</v>
      </c>
      <c r="J968" s="103" t="n">
        <v>0</v>
      </c>
      <c r="K968" s="103" t="n">
        <v>0</v>
      </c>
      <c r="L968" s="103" t="n">
        <v>0</v>
      </c>
      <c r="M968" s="103" t="n">
        <v>0</v>
      </c>
      <c r="N968" s="103" t="n">
        <v>0</v>
      </c>
      <c r="O968" s="103" t="n">
        <v>0</v>
      </c>
      <c r="P968" s="103" t="n">
        <v>0</v>
      </c>
      <c r="Q968" s="103" t="n">
        <v>0</v>
      </c>
      <c r="R968" s="103" t="n">
        <v>9.7</v>
      </c>
      <c r="S968" s="103" t="n">
        <v>1.8</v>
      </c>
      <c r="T968" s="103" t="n">
        <v>0.1</v>
      </c>
      <c r="U968" s="103" t="n">
        <v>0.2</v>
      </c>
      <c r="V968" s="103" t="n">
        <v>0.1</v>
      </c>
      <c r="W968" s="103" t="n">
        <v>0.2</v>
      </c>
      <c r="X968" s="103" t="n">
        <v>7.3</v>
      </c>
    </row>
    <row r="969" s="97" customFormat="true" ht="15.95" hidden="false" customHeight="true" outlineLevel="0" collapsed="false">
      <c r="A969" s="93"/>
      <c r="B969" s="82" t="s">
        <v>213</v>
      </c>
      <c r="C969" s="93" t="s">
        <v>265</v>
      </c>
      <c r="D969" s="93"/>
      <c r="E969" s="103" t="n">
        <v>24</v>
      </c>
      <c r="F969" s="103" t="n">
        <v>15.1</v>
      </c>
      <c r="G969" s="103" t="n">
        <v>3.4</v>
      </c>
      <c r="H969" s="103" t="n">
        <v>1.6</v>
      </c>
      <c r="I969" s="103" t="n">
        <v>2.4</v>
      </c>
      <c r="J969" s="103" t="n">
        <v>1.2</v>
      </c>
      <c r="K969" s="103" t="n">
        <v>2.7</v>
      </c>
      <c r="L969" s="103" t="n">
        <v>3.8</v>
      </c>
      <c r="M969" s="103" t="n">
        <v>4.7</v>
      </c>
      <c r="N969" s="103" t="n">
        <v>0.6</v>
      </c>
      <c r="O969" s="103" t="n">
        <v>0.5</v>
      </c>
      <c r="P969" s="103" t="n">
        <v>2.6</v>
      </c>
      <c r="Q969" s="103" t="n">
        <v>1</v>
      </c>
      <c r="R969" s="103" t="n">
        <v>4.2</v>
      </c>
      <c r="S969" s="103" t="n">
        <v>1.4</v>
      </c>
      <c r="T969" s="103" t="n">
        <v>0.7</v>
      </c>
      <c r="U969" s="103" t="n">
        <v>0.7</v>
      </c>
      <c r="V969" s="103" t="n">
        <v>0.3</v>
      </c>
      <c r="W969" s="103" t="n">
        <v>0.8</v>
      </c>
      <c r="X969" s="103" t="n">
        <v>0.3</v>
      </c>
    </row>
    <row r="970" s="97" customFormat="true" ht="15.95" hidden="false" customHeight="true" outlineLevel="0" collapsed="false">
      <c r="A970" s="93"/>
      <c r="B970" s="82" t="s">
        <v>213</v>
      </c>
      <c r="C970" s="93" t="s">
        <v>266</v>
      </c>
      <c r="D970" s="93" t="s">
        <v>267</v>
      </c>
      <c r="E970" s="103" t="n">
        <v>16.8</v>
      </c>
      <c r="F970" s="103" t="n">
        <v>12.1</v>
      </c>
      <c r="G970" s="103" t="n">
        <v>0.4</v>
      </c>
      <c r="H970" s="103" t="n">
        <v>1.6</v>
      </c>
      <c r="I970" s="103" t="n">
        <v>2.4</v>
      </c>
      <c r="J970" s="103" t="n">
        <v>1.2</v>
      </c>
      <c r="K970" s="103" t="n">
        <v>2.7</v>
      </c>
      <c r="L970" s="103" t="n">
        <v>3.8</v>
      </c>
      <c r="M970" s="103" t="n">
        <v>4.7</v>
      </c>
      <c r="N970" s="103" t="n">
        <v>0.6</v>
      </c>
      <c r="O970" s="103" t="n">
        <v>0.5</v>
      </c>
      <c r="P970" s="103" t="n">
        <v>2.6</v>
      </c>
      <c r="Q970" s="103" t="n">
        <v>1</v>
      </c>
      <c r="R970" s="103" t="n">
        <v>0</v>
      </c>
      <c r="S970" s="103" t="n">
        <v>0</v>
      </c>
      <c r="T970" s="103" t="n">
        <v>0</v>
      </c>
      <c r="U970" s="103" t="n">
        <v>0</v>
      </c>
      <c r="V970" s="103" t="n">
        <v>0</v>
      </c>
      <c r="W970" s="103" t="n">
        <v>0</v>
      </c>
      <c r="X970" s="103" t="n">
        <v>0</v>
      </c>
    </row>
    <row r="971" s="97" customFormat="true" ht="15.95" hidden="false" customHeight="true" outlineLevel="0" collapsed="false">
      <c r="A971" s="93"/>
      <c r="B971" s="82" t="s">
        <v>213</v>
      </c>
      <c r="C971" s="93"/>
      <c r="D971" s="93" t="s">
        <v>268</v>
      </c>
      <c r="E971" s="103" t="n">
        <v>0</v>
      </c>
      <c r="F971" s="103" t="n">
        <v>0</v>
      </c>
      <c r="G971" s="103" t="n">
        <v>0</v>
      </c>
      <c r="H971" s="103" t="n">
        <v>0</v>
      </c>
      <c r="I971" s="103" t="n">
        <v>0</v>
      </c>
      <c r="J971" s="103" t="n">
        <v>0</v>
      </c>
      <c r="K971" s="103" t="n">
        <v>0</v>
      </c>
      <c r="L971" s="103" t="n">
        <v>0</v>
      </c>
      <c r="M971" s="103" t="n">
        <v>0</v>
      </c>
      <c r="N971" s="103" t="n">
        <v>0</v>
      </c>
      <c r="O971" s="103" t="n">
        <v>0</v>
      </c>
      <c r="P971" s="103" t="n">
        <v>0</v>
      </c>
      <c r="Q971" s="103" t="n">
        <v>0</v>
      </c>
      <c r="R971" s="103" t="n">
        <v>0</v>
      </c>
      <c r="S971" s="103" t="n">
        <v>0</v>
      </c>
      <c r="T971" s="103" t="n">
        <v>0</v>
      </c>
      <c r="U971" s="103" t="n">
        <v>0</v>
      </c>
      <c r="V971" s="103" t="n">
        <v>0</v>
      </c>
      <c r="W971" s="103" t="n">
        <v>0</v>
      </c>
      <c r="X971" s="103" t="n">
        <v>0</v>
      </c>
    </row>
    <row r="972" s="97" customFormat="true" ht="15.95" hidden="false" customHeight="true" outlineLevel="0" collapsed="false">
      <c r="A972" s="93"/>
      <c r="B972" s="82" t="s">
        <v>213</v>
      </c>
      <c r="C972" s="93"/>
      <c r="D972" s="93" t="s">
        <v>269</v>
      </c>
      <c r="E972" s="103" t="n">
        <v>7.2</v>
      </c>
      <c r="F972" s="103" t="n">
        <v>3</v>
      </c>
      <c r="G972" s="99" t="n">
        <v>3</v>
      </c>
      <c r="H972" s="103" t="n">
        <v>0</v>
      </c>
      <c r="I972" s="103" t="n">
        <v>0</v>
      </c>
      <c r="J972" s="103" t="n">
        <v>0</v>
      </c>
      <c r="K972" s="103" t="n">
        <v>0</v>
      </c>
      <c r="L972" s="103" t="n">
        <v>0</v>
      </c>
      <c r="M972" s="103" t="n">
        <v>0</v>
      </c>
      <c r="N972" s="103" t="n">
        <v>0</v>
      </c>
      <c r="O972" s="103" t="n">
        <v>0</v>
      </c>
      <c r="P972" s="103" t="n">
        <v>0</v>
      </c>
      <c r="Q972" s="103" t="n">
        <v>0</v>
      </c>
      <c r="R972" s="103" t="n">
        <v>4.2</v>
      </c>
      <c r="S972" s="103" t="n">
        <v>1.4</v>
      </c>
      <c r="T972" s="103" t="n">
        <v>0.7</v>
      </c>
      <c r="U972" s="103" t="n">
        <v>0.7</v>
      </c>
      <c r="V972" s="103" t="n">
        <v>0.3</v>
      </c>
      <c r="W972" s="103" t="n">
        <v>0.8</v>
      </c>
      <c r="X972" s="103" t="n">
        <v>0.3</v>
      </c>
    </row>
    <row r="973" s="97" customFormat="true" ht="15.95" hidden="false" customHeight="true" outlineLevel="0" collapsed="false">
      <c r="A973" s="93"/>
      <c r="B973" s="82" t="s">
        <v>214</v>
      </c>
      <c r="C973" s="93" t="s">
        <v>265</v>
      </c>
      <c r="D973" s="93"/>
      <c r="E973" s="103" t="n">
        <v>78.3</v>
      </c>
      <c r="F973" s="103" t="n">
        <v>48.6</v>
      </c>
      <c r="G973" s="103" t="n">
        <v>22</v>
      </c>
      <c r="H973" s="103" t="n">
        <v>9.8</v>
      </c>
      <c r="I973" s="103" t="n">
        <v>4.9</v>
      </c>
      <c r="J973" s="103" t="n">
        <v>0.8</v>
      </c>
      <c r="K973" s="103" t="n">
        <v>5.2</v>
      </c>
      <c r="L973" s="103" t="n">
        <v>5.9</v>
      </c>
      <c r="M973" s="103" t="n">
        <v>11.1</v>
      </c>
      <c r="N973" s="103" t="n">
        <v>2.3</v>
      </c>
      <c r="O973" s="103" t="n">
        <v>3.3</v>
      </c>
      <c r="P973" s="103" t="n">
        <v>2.1</v>
      </c>
      <c r="Q973" s="103" t="n">
        <v>3.4</v>
      </c>
      <c r="R973" s="103" t="n">
        <v>18.6</v>
      </c>
      <c r="S973" s="103" t="n">
        <v>6.7</v>
      </c>
      <c r="T973" s="103" t="n">
        <v>2.8</v>
      </c>
      <c r="U973" s="103" t="n">
        <v>3.4</v>
      </c>
      <c r="V973" s="103" t="n">
        <v>0.6</v>
      </c>
      <c r="W973" s="103" t="n">
        <v>1.3</v>
      </c>
      <c r="X973" s="103" t="n">
        <v>3.8</v>
      </c>
    </row>
    <row r="974" s="97" customFormat="true" ht="15.95" hidden="false" customHeight="true" outlineLevel="0" collapsed="false">
      <c r="A974" s="93"/>
      <c r="B974" s="82" t="s">
        <v>214</v>
      </c>
      <c r="C974" s="93" t="s">
        <v>266</v>
      </c>
      <c r="D974" s="93" t="s">
        <v>267</v>
      </c>
      <c r="E974" s="103" t="n">
        <v>19.1</v>
      </c>
      <c r="F974" s="103" t="n">
        <v>8</v>
      </c>
      <c r="G974" s="103" t="n">
        <v>5.3</v>
      </c>
      <c r="H974" s="103" t="n">
        <v>0.7</v>
      </c>
      <c r="I974" s="103" t="n">
        <v>0.9</v>
      </c>
      <c r="J974" s="103" t="n">
        <v>0.3</v>
      </c>
      <c r="K974" s="103" t="n">
        <v>0.5</v>
      </c>
      <c r="L974" s="103" t="n">
        <v>0.3</v>
      </c>
      <c r="M974" s="103" t="n">
        <v>11.1</v>
      </c>
      <c r="N974" s="103" t="n">
        <v>2.3</v>
      </c>
      <c r="O974" s="103" t="n">
        <v>3.3</v>
      </c>
      <c r="P974" s="103" t="n">
        <v>2.1</v>
      </c>
      <c r="Q974" s="103" t="n">
        <v>3.4</v>
      </c>
      <c r="R974" s="103" t="n">
        <v>0</v>
      </c>
      <c r="S974" s="103" t="n">
        <v>0</v>
      </c>
      <c r="T974" s="103" t="n">
        <v>0</v>
      </c>
      <c r="U974" s="103" t="n">
        <v>0</v>
      </c>
      <c r="V974" s="103" t="n">
        <v>0</v>
      </c>
      <c r="W974" s="103" t="n">
        <v>0</v>
      </c>
      <c r="X974" s="103" t="n">
        <v>0</v>
      </c>
    </row>
    <row r="975" s="97" customFormat="true" ht="15.95" hidden="false" customHeight="true" outlineLevel="0" collapsed="false">
      <c r="A975" s="93"/>
      <c r="B975" s="82" t="s">
        <v>214</v>
      </c>
      <c r="C975" s="93"/>
      <c r="D975" s="93" t="s">
        <v>268</v>
      </c>
      <c r="E975" s="103" t="n">
        <v>23.9</v>
      </c>
      <c r="F975" s="103" t="n">
        <v>23.9</v>
      </c>
      <c r="G975" s="103" t="n">
        <v>0</v>
      </c>
      <c r="H975" s="103" t="n">
        <v>9.1</v>
      </c>
      <c r="I975" s="103" t="n">
        <v>4</v>
      </c>
      <c r="J975" s="103" t="n">
        <v>0.5</v>
      </c>
      <c r="K975" s="103" t="n">
        <v>4.7</v>
      </c>
      <c r="L975" s="103" t="n">
        <v>5.6</v>
      </c>
      <c r="M975" s="103" t="n">
        <v>0</v>
      </c>
      <c r="N975" s="103" t="n">
        <v>0</v>
      </c>
      <c r="O975" s="103" t="n">
        <v>0</v>
      </c>
      <c r="P975" s="103" t="n">
        <v>0</v>
      </c>
      <c r="Q975" s="103" t="n">
        <v>0</v>
      </c>
      <c r="R975" s="103" t="n">
        <v>0</v>
      </c>
      <c r="S975" s="103" t="n">
        <v>0</v>
      </c>
      <c r="T975" s="103" t="n">
        <v>0</v>
      </c>
      <c r="U975" s="103" t="n">
        <v>0</v>
      </c>
      <c r="V975" s="103" t="n">
        <v>0</v>
      </c>
      <c r="W975" s="103" t="n">
        <v>0</v>
      </c>
      <c r="X975" s="103" t="n">
        <v>0</v>
      </c>
    </row>
    <row r="976" s="97" customFormat="true" ht="15.95" hidden="false" customHeight="true" outlineLevel="0" collapsed="false">
      <c r="A976" s="93"/>
      <c r="B976" s="82" t="s">
        <v>214</v>
      </c>
      <c r="C976" s="93"/>
      <c r="D976" s="93" t="s">
        <v>269</v>
      </c>
      <c r="E976" s="103" t="n">
        <v>35.3</v>
      </c>
      <c r="F976" s="103" t="n">
        <v>16.7</v>
      </c>
      <c r="G976" s="103" t="n">
        <v>16.7</v>
      </c>
      <c r="H976" s="103" t="n">
        <v>0</v>
      </c>
      <c r="I976" s="103" t="n">
        <v>0</v>
      </c>
      <c r="J976" s="103" t="n">
        <v>0</v>
      </c>
      <c r="K976" s="103" t="n">
        <v>0</v>
      </c>
      <c r="L976" s="103" t="n">
        <v>0</v>
      </c>
      <c r="M976" s="103" t="n">
        <v>0</v>
      </c>
      <c r="N976" s="103" t="n">
        <v>0</v>
      </c>
      <c r="O976" s="103" t="n">
        <v>0</v>
      </c>
      <c r="P976" s="103" t="n">
        <v>0</v>
      </c>
      <c r="Q976" s="103" t="n">
        <v>0</v>
      </c>
      <c r="R976" s="103" t="n">
        <v>18.6</v>
      </c>
      <c r="S976" s="103" t="n">
        <v>6.7</v>
      </c>
      <c r="T976" s="103" t="n">
        <v>2.8</v>
      </c>
      <c r="U976" s="103" t="n">
        <v>3.4</v>
      </c>
      <c r="V976" s="103" t="n">
        <v>0.6</v>
      </c>
      <c r="W976" s="103" t="n">
        <v>1.3</v>
      </c>
      <c r="X976" s="103" t="n">
        <v>3.8</v>
      </c>
    </row>
    <row r="977" s="97" customFormat="true" ht="15.95" hidden="false" customHeight="true" outlineLevel="0" collapsed="false">
      <c r="A977" s="93"/>
      <c r="B977" s="82" t="s">
        <v>215</v>
      </c>
      <c r="C977" s="93" t="s">
        <v>265</v>
      </c>
      <c r="D977" s="93"/>
      <c r="E977" s="103" t="n">
        <v>34.2</v>
      </c>
      <c r="F977" s="103" t="n">
        <v>18.4</v>
      </c>
      <c r="G977" s="103" t="n">
        <v>6</v>
      </c>
      <c r="H977" s="103" t="n">
        <v>3.3</v>
      </c>
      <c r="I977" s="103" t="n">
        <v>2.4</v>
      </c>
      <c r="J977" s="103" t="n">
        <v>2.3</v>
      </c>
      <c r="K977" s="103" t="n">
        <v>1.1</v>
      </c>
      <c r="L977" s="103" t="n">
        <v>3.3</v>
      </c>
      <c r="M977" s="103" t="n">
        <v>9.9</v>
      </c>
      <c r="N977" s="103" t="n">
        <v>2.9</v>
      </c>
      <c r="O977" s="103" t="n">
        <v>1</v>
      </c>
      <c r="P977" s="103" t="n">
        <v>2.5</v>
      </c>
      <c r="Q977" s="103" t="n">
        <v>3.5</v>
      </c>
      <c r="R977" s="103" t="n">
        <v>5.9</v>
      </c>
      <c r="S977" s="103" t="n">
        <v>0.9</v>
      </c>
      <c r="T977" s="103" t="n">
        <v>0.7</v>
      </c>
      <c r="U977" s="103" t="n">
        <v>3.5</v>
      </c>
      <c r="V977" s="103" t="n">
        <v>0.1</v>
      </c>
      <c r="W977" s="103" t="n">
        <v>0.1</v>
      </c>
      <c r="X977" s="103" t="n">
        <v>0.6</v>
      </c>
    </row>
    <row r="978" s="97" customFormat="true" ht="15.95" hidden="false" customHeight="true" outlineLevel="0" collapsed="false">
      <c r="A978" s="93"/>
      <c r="B978" s="82" t="s">
        <v>215</v>
      </c>
      <c r="C978" s="93" t="s">
        <v>266</v>
      </c>
      <c r="D978" s="93" t="s">
        <v>267</v>
      </c>
      <c r="E978" s="103" t="n">
        <v>17.2</v>
      </c>
      <c r="F978" s="103" t="n">
        <v>7.4</v>
      </c>
      <c r="G978" s="103" t="n">
        <v>4.9</v>
      </c>
      <c r="H978" s="103" t="n">
        <v>0.3</v>
      </c>
      <c r="I978" s="103" t="n">
        <v>0.1</v>
      </c>
      <c r="J978" s="103" t="n">
        <v>0.3</v>
      </c>
      <c r="K978" s="103" t="n">
        <v>0.3</v>
      </c>
      <c r="L978" s="103" t="n">
        <v>1.5</v>
      </c>
      <c r="M978" s="103" t="n">
        <v>9.8</v>
      </c>
      <c r="N978" s="103" t="n">
        <v>2.8</v>
      </c>
      <c r="O978" s="103" t="n">
        <v>1</v>
      </c>
      <c r="P978" s="103" t="n">
        <v>2.5</v>
      </c>
      <c r="Q978" s="103" t="n">
        <v>3.5</v>
      </c>
      <c r="R978" s="103" t="n">
        <v>0</v>
      </c>
      <c r="S978" s="103" t="n">
        <v>0</v>
      </c>
      <c r="T978" s="103" t="n">
        <v>0</v>
      </c>
      <c r="U978" s="103" t="n">
        <v>0</v>
      </c>
      <c r="V978" s="103" t="n">
        <v>0</v>
      </c>
      <c r="W978" s="103" t="n">
        <v>0</v>
      </c>
      <c r="X978" s="103" t="n">
        <v>0</v>
      </c>
    </row>
    <row r="979" s="97" customFormat="true" ht="15.95" hidden="false" customHeight="true" outlineLevel="0" collapsed="false">
      <c r="A979" s="93"/>
      <c r="B979" s="82" t="s">
        <v>215</v>
      </c>
      <c r="C979" s="93"/>
      <c r="D979" s="93" t="s">
        <v>268</v>
      </c>
      <c r="E979" s="103" t="n">
        <v>9.9</v>
      </c>
      <c r="F979" s="103" t="n">
        <v>9.9</v>
      </c>
      <c r="G979" s="103" t="n">
        <v>0</v>
      </c>
      <c r="H979" s="103" t="n">
        <v>3</v>
      </c>
      <c r="I979" s="103" t="n">
        <v>2.3</v>
      </c>
      <c r="J979" s="103" t="n">
        <v>2</v>
      </c>
      <c r="K979" s="103" t="n">
        <v>0.8</v>
      </c>
      <c r="L979" s="103" t="n">
        <v>1.8</v>
      </c>
      <c r="M979" s="103" t="n">
        <v>0</v>
      </c>
      <c r="N979" s="103" t="n">
        <v>0</v>
      </c>
      <c r="O979" s="103" t="n">
        <v>0</v>
      </c>
      <c r="P979" s="103" t="n">
        <v>0</v>
      </c>
      <c r="Q979" s="103" t="n">
        <v>0</v>
      </c>
      <c r="R979" s="103" t="n">
        <v>0</v>
      </c>
      <c r="S979" s="103" t="n">
        <v>0</v>
      </c>
      <c r="T979" s="103" t="n">
        <v>0</v>
      </c>
      <c r="U979" s="103" t="n">
        <v>0</v>
      </c>
      <c r="V979" s="103" t="n">
        <v>0</v>
      </c>
      <c r="W979" s="103" t="n">
        <v>0</v>
      </c>
      <c r="X979" s="103" t="n">
        <v>0</v>
      </c>
    </row>
    <row r="980" s="97" customFormat="true" ht="15.95" hidden="false" customHeight="true" outlineLevel="0" collapsed="false">
      <c r="A980" s="93"/>
      <c r="B980" s="82" t="s">
        <v>215</v>
      </c>
      <c r="C980" s="93"/>
      <c r="D980" s="93" t="s">
        <v>269</v>
      </c>
      <c r="E980" s="103" t="n">
        <v>7.1</v>
      </c>
      <c r="F980" s="103" t="n">
        <v>1.1</v>
      </c>
      <c r="G980" s="103" t="n">
        <v>1.1</v>
      </c>
      <c r="H980" s="103" t="n">
        <v>0</v>
      </c>
      <c r="I980" s="103" t="n">
        <v>0</v>
      </c>
      <c r="J980" s="103" t="n">
        <v>0</v>
      </c>
      <c r="K980" s="103" t="n">
        <v>0</v>
      </c>
      <c r="L980" s="103" t="n">
        <v>0</v>
      </c>
      <c r="M980" s="103" t="n">
        <v>0.1</v>
      </c>
      <c r="N980" s="103" t="n">
        <v>0.1</v>
      </c>
      <c r="O980" s="103" t="n">
        <v>0</v>
      </c>
      <c r="P980" s="103" t="n">
        <v>0</v>
      </c>
      <c r="Q980" s="103" t="n">
        <v>0</v>
      </c>
      <c r="R980" s="103" t="n">
        <v>5.9</v>
      </c>
      <c r="S980" s="103" t="n">
        <v>0.9</v>
      </c>
      <c r="T980" s="103" t="n">
        <v>0.7</v>
      </c>
      <c r="U980" s="103" t="n">
        <v>3.5</v>
      </c>
      <c r="V980" s="103" t="n">
        <v>0.1</v>
      </c>
      <c r="W980" s="103" t="n">
        <v>0.1</v>
      </c>
      <c r="X980" s="103" t="n">
        <v>0.6</v>
      </c>
    </row>
    <row r="981" s="97" customFormat="true" ht="15.95" hidden="false" customHeight="true" outlineLevel="0" collapsed="false">
      <c r="A981" s="93"/>
      <c r="B981" s="82" t="s">
        <v>216</v>
      </c>
      <c r="C981" s="93" t="s">
        <v>265</v>
      </c>
      <c r="D981" s="93"/>
      <c r="E981" s="103" t="n">
        <v>26.7</v>
      </c>
      <c r="F981" s="103" t="n">
        <v>10.3</v>
      </c>
      <c r="G981" s="103" t="n">
        <v>2.6</v>
      </c>
      <c r="H981" s="103" t="n">
        <v>2.7</v>
      </c>
      <c r="I981" s="103" t="n">
        <v>0.2</v>
      </c>
      <c r="J981" s="103" t="n">
        <v>0.5</v>
      </c>
      <c r="K981" s="103" t="n">
        <v>0.4</v>
      </c>
      <c r="L981" s="103" t="n">
        <v>3.9</v>
      </c>
      <c r="M981" s="103" t="n">
        <v>7.1</v>
      </c>
      <c r="N981" s="103" t="n">
        <v>1.8</v>
      </c>
      <c r="O981" s="103" t="n">
        <v>1.1</v>
      </c>
      <c r="P981" s="103" t="n">
        <v>2.1</v>
      </c>
      <c r="Q981" s="103" t="n">
        <v>2.1</v>
      </c>
      <c r="R981" s="103" t="n">
        <v>9.3</v>
      </c>
      <c r="S981" s="103" t="n">
        <v>1.3</v>
      </c>
      <c r="T981" s="103" t="n">
        <v>1.6</v>
      </c>
      <c r="U981" s="103" t="n">
        <v>1.2</v>
      </c>
      <c r="V981" s="103" t="n">
        <v>0.4</v>
      </c>
      <c r="W981" s="103" t="n">
        <v>0.2</v>
      </c>
      <c r="X981" s="103" t="n">
        <v>4.6</v>
      </c>
    </row>
    <row r="982" s="97" customFormat="true" ht="15.95" hidden="false" customHeight="true" outlineLevel="0" collapsed="false">
      <c r="A982" s="93"/>
      <c r="B982" s="82" t="s">
        <v>216</v>
      </c>
      <c r="C982" s="93" t="s">
        <v>266</v>
      </c>
      <c r="D982" s="93" t="s">
        <v>267</v>
      </c>
      <c r="E982" s="103" t="n">
        <v>15.7</v>
      </c>
      <c r="F982" s="103" t="n">
        <v>8.6</v>
      </c>
      <c r="G982" s="103" t="n">
        <v>1.6</v>
      </c>
      <c r="H982" s="103" t="n">
        <v>2.3</v>
      </c>
      <c r="I982" s="103" t="n">
        <v>0.1</v>
      </c>
      <c r="J982" s="103" t="n">
        <v>0.4</v>
      </c>
      <c r="K982" s="103" t="n">
        <v>0.4</v>
      </c>
      <c r="L982" s="103" t="n">
        <v>3.8</v>
      </c>
      <c r="M982" s="103" t="n">
        <v>7.1</v>
      </c>
      <c r="N982" s="103" t="n">
        <v>1.8</v>
      </c>
      <c r="O982" s="103" t="n">
        <v>1.1</v>
      </c>
      <c r="P982" s="103" t="n">
        <v>2.1</v>
      </c>
      <c r="Q982" s="103" t="n">
        <v>2.1</v>
      </c>
      <c r="R982" s="103" t="n">
        <v>0</v>
      </c>
      <c r="S982" s="103" t="n">
        <v>0</v>
      </c>
      <c r="T982" s="103" t="n">
        <v>0</v>
      </c>
      <c r="U982" s="103" t="n">
        <v>0</v>
      </c>
      <c r="V982" s="103" t="n">
        <v>0</v>
      </c>
      <c r="W982" s="103" t="n">
        <v>0</v>
      </c>
      <c r="X982" s="103" t="n">
        <v>0</v>
      </c>
    </row>
    <row r="983" s="97" customFormat="true" ht="15.95" hidden="false" customHeight="true" outlineLevel="0" collapsed="false">
      <c r="A983" s="93"/>
      <c r="B983" s="82" t="s">
        <v>216</v>
      </c>
      <c r="C983" s="93"/>
      <c r="D983" s="93" t="s">
        <v>268</v>
      </c>
      <c r="E983" s="103" t="n">
        <v>0.7</v>
      </c>
      <c r="F983" s="103" t="n">
        <v>0.7</v>
      </c>
      <c r="G983" s="103" t="n">
        <v>0</v>
      </c>
      <c r="H983" s="103" t="n">
        <v>0.4</v>
      </c>
      <c r="I983" s="103" t="n">
        <v>0.1</v>
      </c>
      <c r="J983" s="103" t="n">
        <v>0.1</v>
      </c>
      <c r="K983" s="103" t="n">
        <v>0</v>
      </c>
      <c r="L983" s="103" t="n">
        <v>0.1</v>
      </c>
      <c r="M983" s="103" t="n">
        <v>0</v>
      </c>
      <c r="N983" s="103" t="n">
        <v>0</v>
      </c>
      <c r="O983" s="103" t="n">
        <v>0</v>
      </c>
      <c r="P983" s="103" t="n">
        <v>0</v>
      </c>
      <c r="Q983" s="103" t="n">
        <v>0</v>
      </c>
      <c r="R983" s="103" t="n">
        <v>0</v>
      </c>
      <c r="S983" s="103" t="n">
        <v>0</v>
      </c>
      <c r="T983" s="103" t="n">
        <v>0</v>
      </c>
      <c r="U983" s="103" t="n">
        <v>0</v>
      </c>
      <c r="V983" s="103" t="n">
        <v>0</v>
      </c>
      <c r="W983" s="103" t="n">
        <v>0</v>
      </c>
      <c r="X983" s="103" t="n">
        <v>0</v>
      </c>
    </row>
    <row r="984" s="97" customFormat="true" ht="15.95" hidden="false" customHeight="true" outlineLevel="0" collapsed="false">
      <c r="A984" s="93"/>
      <c r="B984" s="82" t="s">
        <v>216</v>
      </c>
      <c r="C984" s="93"/>
      <c r="D984" s="93" t="s">
        <v>269</v>
      </c>
      <c r="E984" s="103" t="n">
        <v>10.3</v>
      </c>
      <c r="F984" s="103" t="n">
        <v>1</v>
      </c>
      <c r="G984" s="103" t="n">
        <v>1</v>
      </c>
      <c r="H984" s="103" t="n">
        <v>0</v>
      </c>
      <c r="I984" s="103" t="n">
        <v>0</v>
      </c>
      <c r="J984" s="103" t="n">
        <v>0</v>
      </c>
      <c r="K984" s="103" t="n">
        <v>0</v>
      </c>
      <c r="L984" s="103" t="n">
        <v>0</v>
      </c>
      <c r="M984" s="103" t="n">
        <v>0</v>
      </c>
      <c r="N984" s="103" t="n">
        <v>0</v>
      </c>
      <c r="O984" s="103" t="n">
        <v>0</v>
      </c>
      <c r="P984" s="103" t="n">
        <v>0</v>
      </c>
      <c r="Q984" s="103" t="n">
        <v>0</v>
      </c>
      <c r="R984" s="103" t="n">
        <v>9.3</v>
      </c>
      <c r="S984" s="103" t="n">
        <v>1.3</v>
      </c>
      <c r="T984" s="103" t="n">
        <v>1.6</v>
      </c>
      <c r="U984" s="103" t="n">
        <v>1.2</v>
      </c>
      <c r="V984" s="103" t="n">
        <v>0.4</v>
      </c>
      <c r="W984" s="103" t="n">
        <v>0.2</v>
      </c>
      <c r="X984" s="103" t="n">
        <v>4.6</v>
      </c>
    </row>
    <row r="985" s="97" customFormat="true" ht="15.95" hidden="false" customHeight="true" outlineLevel="0" collapsed="false">
      <c r="A985" s="93" t="s">
        <v>195</v>
      </c>
      <c r="B985" s="82" t="s">
        <v>217</v>
      </c>
      <c r="C985" s="93" t="s">
        <v>265</v>
      </c>
      <c r="D985" s="93"/>
      <c r="E985" s="103" t="n">
        <v>55.8</v>
      </c>
      <c r="F985" s="103" t="n">
        <v>38.3</v>
      </c>
      <c r="G985" s="103" t="n">
        <v>16.8</v>
      </c>
      <c r="H985" s="103" t="n">
        <v>9.5</v>
      </c>
      <c r="I985" s="103" t="n">
        <v>4.3</v>
      </c>
      <c r="J985" s="103" t="n">
        <v>1.8</v>
      </c>
      <c r="K985" s="103" t="n">
        <v>2.3</v>
      </c>
      <c r="L985" s="103" t="n">
        <v>3.6</v>
      </c>
      <c r="M985" s="103" t="n">
        <v>4.2</v>
      </c>
      <c r="N985" s="103" t="n">
        <v>1.2</v>
      </c>
      <c r="O985" s="103" t="n">
        <v>0.5</v>
      </c>
      <c r="P985" s="103" t="n">
        <v>1.5</v>
      </c>
      <c r="Q985" s="103" t="n">
        <v>1</v>
      </c>
      <c r="R985" s="103" t="n">
        <v>13.3</v>
      </c>
      <c r="S985" s="103" t="n">
        <v>5.5</v>
      </c>
      <c r="T985" s="103" t="n">
        <v>2.4</v>
      </c>
      <c r="U985" s="103" t="n">
        <v>3.9</v>
      </c>
      <c r="V985" s="103" t="n">
        <v>0.2</v>
      </c>
      <c r="W985" s="103" t="n">
        <v>0.7</v>
      </c>
      <c r="X985" s="103" t="n">
        <v>0.6</v>
      </c>
    </row>
    <row r="986" s="97" customFormat="true" ht="15.95" hidden="false" customHeight="true" outlineLevel="0" collapsed="false">
      <c r="A986" s="93"/>
      <c r="B986" s="82" t="s">
        <v>217</v>
      </c>
      <c r="C986" s="93" t="s">
        <v>266</v>
      </c>
      <c r="D986" s="93" t="s">
        <v>267</v>
      </c>
      <c r="E986" s="103" t="n">
        <v>12.7</v>
      </c>
      <c r="F986" s="103" t="n">
        <v>8.5</v>
      </c>
      <c r="G986" s="103" t="n">
        <v>0</v>
      </c>
      <c r="H986" s="103" t="n">
        <v>1.9</v>
      </c>
      <c r="I986" s="103" t="n">
        <v>1.8</v>
      </c>
      <c r="J986" s="103" t="n">
        <v>1.3</v>
      </c>
      <c r="K986" s="103" t="n">
        <v>1.4</v>
      </c>
      <c r="L986" s="103" t="n">
        <v>2.1</v>
      </c>
      <c r="M986" s="103" t="n">
        <v>4.2</v>
      </c>
      <c r="N986" s="103" t="n">
        <v>1.2</v>
      </c>
      <c r="O986" s="103" t="n">
        <v>0.5</v>
      </c>
      <c r="P986" s="103" t="n">
        <v>1.5</v>
      </c>
      <c r="Q986" s="103" t="n">
        <v>1</v>
      </c>
      <c r="R986" s="103" t="n">
        <v>0</v>
      </c>
      <c r="S986" s="103" t="n">
        <v>0</v>
      </c>
      <c r="T986" s="103" t="n">
        <v>0</v>
      </c>
      <c r="U986" s="103" t="n">
        <v>0</v>
      </c>
      <c r="V986" s="103" t="n">
        <v>0</v>
      </c>
      <c r="W986" s="103" t="n">
        <v>0</v>
      </c>
      <c r="X986" s="103" t="n">
        <v>0</v>
      </c>
    </row>
    <row r="987" s="97" customFormat="true" ht="15.95" hidden="false" customHeight="true" outlineLevel="0" collapsed="false">
      <c r="A987" s="93"/>
      <c r="B987" s="82" t="s">
        <v>217</v>
      </c>
      <c r="C987" s="93"/>
      <c r="D987" s="93" t="s">
        <v>268</v>
      </c>
      <c r="E987" s="103" t="n">
        <v>13</v>
      </c>
      <c r="F987" s="103" t="n">
        <v>13</v>
      </c>
      <c r="G987" s="103" t="n">
        <v>0</v>
      </c>
      <c r="H987" s="103" t="n">
        <v>7.6</v>
      </c>
      <c r="I987" s="103" t="n">
        <v>2.5</v>
      </c>
      <c r="J987" s="103" t="n">
        <v>0.5</v>
      </c>
      <c r="K987" s="103" t="n">
        <v>0.9</v>
      </c>
      <c r="L987" s="103" t="n">
        <v>1.5</v>
      </c>
      <c r="M987" s="103" t="n">
        <v>0</v>
      </c>
      <c r="N987" s="103" t="n">
        <v>0</v>
      </c>
      <c r="O987" s="103" t="n">
        <v>0</v>
      </c>
      <c r="P987" s="103" t="n">
        <v>0</v>
      </c>
      <c r="Q987" s="103" t="n">
        <v>0</v>
      </c>
      <c r="R987" s="103" t="n">
        <v>0</v>
      </c>
      <c r="S987" s="103" t="n">
        <v>0</v>
      </c>
      <c r="T987" s="103" t="n">
        <v>0</v>
      </c>
      <c r="U987" s="103" t="n">
        <v>0</v>
      </c>
      <c r="V987" s="103" t="n">
        <v>0</v>
      </c>
      <c r="W987" s="103" t="n">
        <v>0</v>
      </c>
      <c r="X987" s="103" t="n">
        <v>0</v>
      </c>
    </row>
    <row r="988" s="97" customFormat="true" ht="15.95" hidden="false" customHeight="true" outlineLevel="0" collapsed="false">
      <c r="A988" s="93"/>
      <c r="B988" s="82" t="s">
        <v>217</v>
      </c>
      <c r="C988" s="93"/>
      <c r="D988" s="93" t="s">
        <v>269</v>
      </c>
      <c r="E988" s="103" t="n">
        <v>30.1</v>
      </c>
      <c r="F988" s="103" t="n">
        <v>16.8</v>
      </c>
      <c r="G988" s="103" t="n">
        <v>16.8</v>
      </c>
      <c r="H988" s="103" t="n">
        <v>0</v>
      </c>
      <c r="I988" s="103" t="n">
        <v>0</v>
      </c>
      <c r="J988" s="103" t="n">
        <v>0</v>
      </c>
      <c r="K988" s="103" t="n">
        <v>0</v>
      </c>
      <c r="L988" s="103" t="n">
        <v>0</v>
      </c>
      <c r="M988" s="103" t="n">
        <v>0</v>
      </c>
      <c r="N988" s="103" t="n">
        <v>0</v>
      </c>
      <c r="O988" s="103" t="n">
        <v>0</v>
      </c>
      <c r="P988" s="103" t="n">
        <v>0</v>
      </c>
      <c r="Q988" s="103" t="n">
        <v>0</v>
      </c>
      <c r="R988" s="103" t="n">
        <v>13.3</v>
      </c>
      <c r="S988" s="103" t="n">
        <v>5.5</v>
      </c>
      <c r="T988" s="103" t="n">
        <v>2.4</v>
      </c>
      <c r="U988" s="103" t="n">
        <v>3.9</v>
      </c>
      <c r="V988" s="103" t="n">
        <v>0.2</v>
      </c>
      <c r="W988" s="103" t="n">
        <v>0.7</v>
      </c>
      <c r="X988" s="103" t="n">
        <v>0.6</v>
      </c>
    </row>
    <row r="989" s="97" customFormat="true" ht="15.95" hidden="false" customHeight="true" outlineLevel="0" collapsed="false">
      <c r="A989" s="93"/>
      <c r="B989" s="82" t="s">
        <v>218</v>
      </c>
      <c r="C989" s="93" t="s">
        <v>265</v>
      </c>
      <c r="D989" s="93"/>
      <c r="E989" s="103" t="n">
        <v>12.5</v>
      </c>
      <c r="F989" s="103" t="n">
        <v>6.7</v>
      </c>
      <c r="G989" s="103" t="n">
        <v>3.2</v>
      </c>
      <c r="H989" s="103" t="n">
        <v>1.5</v>
      </c>
      <c r="I989" s="103" t="n">
        <v>1</v>
      </c>
      <c r="J989" s="103" t="n">
        <v>0</v>
      </c>
      <c r="K989" s="103" t="n">
        <v>0</v>
      </c>
      <c r="L989" s="103" t="n">
        <v>1</v>
      </c>
      <c r="M989" s="103" t="n">
        <v>4.5</v>
      </c>
      <c r="N989" s="103" t="n">
        <v>0.5</v>
      </c>
      <c r="O989" s="103" t="n">
        <v>0</v>
      </c>
      <c r="P989" s="103" t="n">
        <v>2</v>
      </c>
      <c r="Q989" s="103" t="n">
        <v>2</v>
      </c>
      <c r="R989" s="103" t="n">
        <v>1.3</v>
      </c>
      <c r="S989" s="103" t="n">
        <v>0.3</v>
      </c>
      <c r="T989" s="103" t="n">
        <v>0</v>
      </c>
      <c r="U989" s="103" t="n">
        <v>0.5</v>
      </c>
      <c r="V989" s="103" t="n">
        <v>0</v>
      </c>
      <c r="W989" s="103" t="n">
        <v>0</v>
      </c>
      <c r="X989" s="103" t="n">
        <v>0.5</v>
      </c>
    </row>
    <row r="990" s="97" customFormat="true" ht="15.95" hidden="false" customHeight="true" outlineLevel="0" collapsed="false">
      <c r="A990" s="93"/>
      <c r="B990" s="82" t="s">
        <v>218</v>
      </c>
      <c r="C990" s="93" t="s">
        <v>266</v>
      </c>
      <c r="D990" s="93" t="s">
        <v>267</v>
      </c>
      <c r="E990" s="103" t="n">
        <v>6.1</v>
      </c>
      <c r="F990" s="103" t="n">
        <v>1.6</v>
      </c>
      <c r="G990" s="103" t="n">
        <v>1.3</v>
      </c>
      <c r="H990" s="103" t="n">
        <v>0</v>
      </c>
      <c r="I990" s="103" t="n">
        <v>0</v>
      </c>
      <c r="J990" s="103" t="n">
        <v>0</v>
      </c>
      <c r="K990" s="103" t="n">
        <v>0</v>
      </c>
      <c r="L990" s="103" t="n">
        <v>0.3</v>
      </c>
      <c r="M990" s="103" t="n">
        <v>4.5</v>
      </c>
      <c r="N990" s="103" t="n">
        <v>0.5</v>
      </c>
      <c r="O990" s="103" t="n">
        <v>0</v>
      </c>
      <c r="P990" s="103" t="n">
        <v>2</v>
      </c>
      <c r="Q990" s="103" t="n">
        <v>2</v>
      </c>
      <c r="R990" s="103" t="n">
        <v>0</v>
      </c>
      <c r="S990" s="103" t="n">
        <v>0</v>
      </c>
      <c r="T990" s="103" t="n">
        <v>0</v>
      </c>
      <c r="U990" s="103" t="n">
        <v>0</v>
      </c>
      <c r="V990" s="103" t="n">
        <v>0</v>
      </c>
      <c r="W990" s="103" t="n">
        <v>0</v>
      </c>
      <c r="X990" s="103" t="n">
        <v>0</v>
      </c>
    </row>
    <row r="991" s="97" customFormat="true" ht="15.95" hidden="false" customHeight="true" outlineLevel="0" collapsed="false">
      <c r="A991" s="93"/>
      <c r="B991" s="82" t="s">
        <v>218</v>
      </c>
      <c r="C991" s="93"/>
      <c r="D991" s="93" t="s">
        <v>268</v>
      </c>
      <c r="E991" s="103" t="n">
        <v>4.1</v>
      </c>
      <c r="F991" s="103" t="n">
        <v>3.8</v>
      </c>
      <c r="G991" s="103" t="n">
        <v>0.6</v>
      </c>
      <c r="H991" s="103" t="n">
        <v>1.5</v>
      </c>
      <c r="I991" s="103" t="n">
        <v>1</v>
      </c>
      <c r="J991" s="103" t="n">
        <v>0</v>
      </c>
      <c r="K991" s="103" t="n">
        <v>0</v>
      </c>
      <c r="L991" s="103" t="n">
        <v>0.7</v>
      </c>
      <c r="M991" s="103" t="n">
        <v>0</v>
      </c>
      <c r="N991" s="103" t="n">
        <v>0</v>
      </c>
      <c r="O991" s="103" t="n">
        <v>0</v>
      </c>
      <c r="P991" s="103" t="n">
        <v>0</v>
      </c>
      <c r="Q991" s="103" t="n">
        <v>0</v>
      </c>
      <c r="R991" s="103" t="n">
        <v>0.3</v>
      </c>
      <c r="S991" s="103" t="n">
        <v>0.3</v>
      </c>
      <c r="T991" s="103" t="n">
        <v>0</v>
      </c>
      <c r="U991" s="103" t="n">
        <v>0</v>
      </c>
      <c r="V991" s="103" t="n">
        <v>0</v>
      </c>
      <c r="W991" s="103" t="n">
        <v>0</v>
      </c>
      <c r="X991" s="103" t="n">
        <v>0</v>
      </c>
    </row>
    <row r="992" s="97" customFormat="true" ht="15.95" hidden="false" customHeight="true" outlineLevel="0" collapsed="false">
      <c r="A992" s="93"/>
      <c r="B992" s="82" t="s">
        <v>218</v>
      </c>
      <c r="C992" s="93"/>
      <c r="D992" s="93" t="s">
        <v>269</v>
      </c>
      <c r="E992" s="103" t="n">
        <v>2.3</v>
      </c>
      <c r="F992" s="103" t="n">
        <v>1.3</v>
      </c>
      <c r="G992" s="103" t="n">
        <v>1.3</v>
      </c>
      <c r="H992" s="103" t="n">
        <v>0</v>
      </c>
      <c r="I992" s="103" t="n">
        <v>0</v>
      </c>
      <c r="J992" s="103" t="n">
        <v>0</v>
      </c>
      <c r="K992" s="103" t="n">
        <v>0</v>
      </c>
      <c r="L992" s="103" t="n">
        <v>0</v>
      </c>
      <c r="M992" s="103" t="n">
        <v>0</v>
      </c>
      <c r="N992" s="103" t="n">
        <v>0</v>
      </c>
      <c r="O992" s="103" t="n">
        <v>0</v>
      </c>
      <c r="P992" s="103" t="n">
        <v>0</v>
      </c>
      <c r="Q992" s="103" t="n">
        <v>0</v>
      </c>
      <c r="R992" s="103" t="n">
        <v>1</v>
      </c>
      <c r="S992" s="103" t="n">
        <v>0</v>
      </c>
      <c r="T992" s="103" t="n">
        <v>0</v>
      </c>
      <c r="U992" s="103" t="n">
        <v>0.5</v>
      </c>
      <c r="V992" s="103" t="n">
        <v>0</v>
      </c>
      <c r="W992" s="103" t="n">
        <v>0</v>
      </c>
      <c r="X992" s="103" t="n">
        <v>0.5</v>
      </c>
    </row>
    <row r="993" s="97" customFormat="true" ht="15.95" hidden="false" customHeight="true" outlineLevel="0" collapsed="false">
      <c r="A993" s="93" t="s">
        <v>219</v>
      </c>
      <c r="B993" s="82" t="s">
        <v>14</v>
      </c>
      <c r="C993" s="93" t="s">
        <v>265</v>
      </c>
      <c r="D993" s="93"/>
      <c r="E993" s="96" t="n">
        <v>2647.8</v>
      </c>
      <c r="F993" s="96" t="n">
        <v>1701.3</v>
      </c>
      <c r="G993" s="96" t="n">
        <v>647.5</v>
      </c>
      <c r="H993" s="96" t="n">
        <v>343.5</v>
      </c>
      <c r="I993" s="96" t="n">
        <v>153.9</v>
      </c>
      <c r="J993" s="96" t="n">
        <v>81</v>
      </c>
      <c r="K993" s="96" t="n">
        <v>226</v>
      </c>
      <c r="L993" s="96" t="n">
        <v>249.4</v>
      </c>
      <c r="M993" s="96" t="n">
        <v>223.8</v>
      </c>
      <c r="N993" s="96" t="n">
        <v>19.2</v>
      </c>
      <c r="O993" s="96" t="n">
        <v>56.2</v>
      </c>
      <c r="P993" s="96" t="n">
        <v>46</v>
      </c>
      <c r="Q993" s="96" t="n">
        <v>102.4</v>
      </c>
      <c r="R993" s="96" t="n">
        <v>722.7</v>
      </c>
      <c r="S993" s="96" t="n">
        <v>294.3</v>
      </c>
      <c r="T993" s="96" t="n">
        <v>75.5</v>
      </c>
      <c r="U993" s="96" t="n">
        <v>205.5</v>
      </c>
      <c r="V993" s="96" t="n">
        <v>35.6</v>
      </c>
      <c r="W993" s="96" t="n">
        <v>53.5</v>
      </c>
      <c r="X993" s="96" t="n">
        <v>58.3</v>
      </c>
    </row>
    <row r="994" s="97" customFormat="true" ht="15.95" hidden="false" customHeight="true" outlineLevel="0" collapsed="false">
      <c r="A994" s="93"/>
      <c r="B994" s="82" t="s">
        <v>14</v>
      </c>
      <c r="C994" s="93" t="s">
        <v>266</v>
      </c>
      <c r="D994" s="93" t="s">
        <v>267</v>
      </c>
      <c r="E994" s="96" t="n">
        <v>971.9</v>
      </c>
      <c r="F994" s="96" t="n">
        <v>715</v>
      </c>
      <c r="G994" s="96" t="n">
        <v>140.9</v>
      </c>
      <c r="H994" s="96" t="n">
        <v>172.3</v>
      </c>
      <c r="I994" s="96" t="n">
        <v>98.2</v>
      </c>
      <c r="J994" s="96" t="n">
        <v>40.8</v>
      </c>
      <c r="K994" s="96" t="n">
        <v>111.1</v>
      </c>
      <c r="L994" s="96" t="n">
        <v>151.7</v>
      </c>
      <c r="M994" s="96" t="n">
        <v>223.2</v>
      </c>
      <c r="N994" s="96" t="n">
        <v>19.2</v>
      </c>
      <c r="O994" s="96" t="n">
        <v>56.1</v>
      </c>
      <c r="P994" s="96" t="n">
        <v>46</v>
      </c>
      <c r="Q994" s="96" t="n">
        <v>101.9</v>
      </c>
      <c r="R994" s="96" t="n">
        <v>33.7</v>
      </c>
      <c r="S994" s="96" t="n">
        <v>0.8</v>
      </c>
      <c r="T994" s="96" t="n">
        <v>3.9</v>
      </c>
      <c r="U994" s="96" t="n">
        <v>12.6</v>
      </c>
      <c r="V994" s="96" t="n">
        <v>7.1</v>
      </c>
      <c r="W994" s="96" t="n">
        <v>1.5</v>
      </c>
      <c r="X994" s="96" t="n">
        <v>7.8</v>
      </c>
    </row>
    <row r="995" s="97" customFormat="true" ht="15.95" hidden="false" customHeight="true" outlineLevel="0" collapsed="false">
      <c r="A995" s="93"/>
      <c r="B995" s="82" t="s">
        <v>14</v>
      </c>
      <c r="C995" s="93"/>
      <c r="D995" s="93" t="s">
        <v>268</v>
      </c>
      <c r="E995" s="96" t="n">
        <v>595.4</v>
      </c>
      <c r="F995" s="96" t="n">
        <v>587.9</v>
      </c>
      <c r="G995" s="96" t="n">
        <v>115.5</v>
      </c>
      <c r="H995" s="96" t="n">
        <v>168.6</v>
      </c>
      <c r="I995" s="96" t="n">
        <v>55.7</v>
      </c>
      <c r="J995" s="96" t="n">
        <v>40.2</v>
      </c>
      <c r="K995" s="96" t="n">
        <v>113.9</v>
      </c>
      <c r="L995" s="96" t="n">
        <v>94</v>
      </c>
      <c r="M995" s="96" t="n">
        <v>0.3</v>
      </c>
      <c r="N995" s="96" t="n">
        <v>0</v>
      </c>
      <c r="O995" s="96" t="n">
        <v>0</v>
      </c>
      <c r="P995" s="96" t="n">
        <v>0</v>
      </c>
      <c r="Q995" s="96" t="n">
        <v>0.3</v>
      </c>
      <c r="R995" s="96" t="n">
        <v>7.2</v>
      </c>
      <c r="S995" s="96" t="n">
        <v>0.9</v>
      </c>
      <c r="T995" s="96" t="n">
        <v>0.2</v>
      </c>
      <c r="U995" s="96" t="n">
        <v>0</v>
      </c>
      <c r="V995" s="96" t="n">
        <v>3.2</v>
      </c>
      <c r="W995" s="96" t="n">
        <v>2.4</v>
      </c>
      <c r="X995" s="96" t="n">
        <v>0.5</v>
      </c>
    </row>
    <row r="996" s="97" customFormat="true" ht="15.95" hidden="false" customHeight="true" outlineLevel="0" collapsed="false">
      <c r="A996" s="93"/>
      <c r="B996" s="82" t="s">
        <v>14</v>
      </c>
      <c r="C996" s="93"/>
      <c r="D996" s="93" t="s">
        <v>269</v>
      </c>
      <c r="E996" s="96" t="n">
        <v>1080.5</v>
      </c>
      <c r="F996" s="96" t="n">
        <v>398.4</v>
      </c>
      <c r="G996" s="96" t="n">
        <v>391.1</v>
      </c>
      <c r="H996" s="96" t="n">
        <v>2.6</v>
      </c>
      <c r="I996" s="96" t="n">
        <v>0</v>
      </c>
      <c r="J996" s="96" t="n">
        <v>0</v>
      </c>
      <c r="K996" s="96" t="n">
        <v>1</v>
      </c>
      <c r="L996" s="96" t="n">
        <v>3.7</v>
      </c>
      <c r="M996" s="96" t="n">
        <v>0.3</v>
      </c>
      <c r="N996" s="96" t="n">
        <v>0</v>
      </c>
      <c r="O996" s="96" t="n">
        <v>0.1</v>
      </c>
      <c r="P996" s="96" t="n">
        <v>0</v>
      </c>
      <c r="Q996" s="96" t="n">
        <v>0.2</v>
      </c>
      <c r="R996" s="96" t="n">
        <v>681.8</v>
      </c>
      <c r="S996" s="96" t="n">
        <v>292.6</v>
      </c>
      <c r="T996" s="96" t="n">
        <v>71.4</v>
      </c>
      <c r="U996" s="96" t="n">
        <v>192.9</v>
      </c>
      <c r="V996" s="96" t="n">
        <v>25.3</v>
      </c>
      <c r="W996" s="96" t="n">
        <v>49.6</v>
      </c>
      <c r="X996" s="96" t="n">
        <v>50</v>
      </c>
    </row>
    <row r="997" s="97" customFormat="true" ht="15.95" hidden="false" customHeight="true" outlineLevel="0" collapsed="false">
      <c r="A997" s="93"/>
      <c r="B997" s="82" t="s">
        <v>76</v>
      </c>
      <c r="C997" s="93" t="s">
        <v>265</v>
      </c>
      <c r="D997" s="93"/>
      <c r="E997" s="96" t="n">
        <v>2351.6</v>
      </c>
      <c r="F997" s="96" t="n">
        <v>1533.1</v>
      </c>
      <c r="G997" s="96" t="n">
        <v>584</v>
      </c>
      <c r="H997" s="96" t="n">
        <v>300.7</v>
      </c>
      <c r="I997" s="96" t="n">
        <v>140.4</v>
      </c>
      <c r="J997" s="96" t="n">
        <v>73.8</v>
      </c>
      <c r="K997" s="96" t="n">
        <v>207.6</v>
      </c>
      <c r="L997" s="96" t="n">
        <v>226.6</v>
      </c>
      <c r="M997" s="96" t="n">
        <v>177.9</v>
      </c>
      <c r="N997" s="96" t="n">
        <v>12</v>
      </c>
      <c r="O997" s="96" t="n">
        <v>47.1</v>
      </c>
      <c r="P997" s="96" t="n">
        <v>32.8</v>
      </c>
      <c r="Q997" s="96" t="n">
        <v>86</v>
      </c>
      <c r="R997" s="96" t="n">
        <v>640.6</v>
      </c>
      <c r="S997" s="96" t="n">
        <v>272.9</v>
      </c>
      <c r="T997" s="96" t="n">
        <v>66.7</v>
      </c>
      <c r="U997" s="96" t="n">
        <v>189.3</v>
      </c>
      <c r="V997" s="96" t="n">
        <v>30.5</v>
      </c>
      <c r="W997" s="96" t="n">
        <v>48</v>
      </c>
      <c r="X997" s="96" t="n">
        <v>33.2</v>
      </c>
    </row>
    <row r="998" s="97" customFormat="true" ht="15.95" hidden="false" customHeight="true" outlineLevel="0" collapsed="false">
      <c r="A998" s="93"/>
      <c r="B998" s="82" t="s">
        <v>76</v>
      </c>
      <c r="C998" s="93" t="s">
        <v>266</v>
      </c>
      <c r="D998" s="93" t="s">
        <v>267</v>
      </c>
      <c r="E998" s="96" t="n">
        <v>840.9</v>
      </c>
      <c r="F998" s="96" t="n">
        <v>630.3</v>
      </c>
      <c r="G998" s="96" t="n">
        <v>116.3</v>
      </c>
      <c r="H998" s="96" t="n">
        <v>149.1</v>
      </c>
      <c r="I998" s="96" t="n">
        <v>91.6</v>
      </c>
      <c r="J998" s="96" t="n">
        <v>35.7</v>
      </c>
      <c r="K998" s="96" t="n">
        <v>99.9</v>
      </c>
      <c r="L998" s="96" t="n">
        <v>137.7</v>
      </c>
      <c r="M998" s="96" t="n">
        <v>177.9</v>
      </c>
      <c r="N998" s="96" t="n">
        <v>12</v>
      </c>
      <c r="O998" s="96" t="n">
        <v>47.1</v>
      </c>
      <c r="P998" s="96" t="n">
        <v>32.8</v>
      </c>
      <c r="Q998" s="96" t="n">
        <v>86</v>
      </c>
      <c r="R998" s="96" t="n">
        <v>32.7</v>
      </c>
      <c r="S998" s="96" t="n">
        <v>0.7</v>
      </c>
      <c r="T998" s="96" t="n">
        <v>3.7</v>
      </c>
      <c r="U998" s="96" t="n">
        <v>12.4</v>
      </c>
      <c r="V998" s="96" t="n">
        <v>7</v>
      </c>
      <c r="W998" s="96" t="n">
        <v>1.4</v>
      </c>
      <c r="X998" s="96" t="n">
        <v>7.5</v>
      </c>
    </row>
    <row r="999" s="97" customFormat="true" ht="15.95" hidden="false" customHeight="true" outlineLevel="0" collapsed="false">
      <c r="A999" s="93"/>
      <c r="B999" s="82" t="s">
        <v>76</v>
      </c>
      <c r="C999" s="93"/>
      <c r="D999" s="93" t="s">
        <v>268</v>
      </c>
      <c r="E999" s="96" t="n">
        <v>548.6</v>
      </c>
      <c r="F999" s="96" t="n">
        <v>543.6</v>
      </c>
      <c r="G999" s="96" t="n">
        <v>108.5</v>
      </c>
      <c r="H999" s="96" t="n">
        <v>151.6</v>
      </c>
      <c r="I999" s="96" t="n">
        <v>48.8</v>
      </c>
      <c r="J999" s="96" t="n">
        <v>38.1</v>
      </c>
      <c r="K999" s="96" t="n">
        <v>107.7</v>
      </c>
      <c r="L999" s="96" t="n">
        <v>88.9</v>
      </c>
      <c r="M999" s="96" t="n">
        <v>0</v>
      </c>
      <c r="N999" s="96" t="n">
        <v>0</v>
      </c>
      <c r="O999" s="96" t="n">
        <v>0</v>
      </c>
      <c r="P999" s="96" t="n">
        <v>0</v>
      </c>
      <c r="Q999" s="96" t="n">
        <v>0</v>
      </c>
      <c r="R999" s="96" t="n">
        <v>5</v>
      </c>
      <c r="S999" s="96" t="n">
        <v>0.3</v>
      </c>
      <c r="T999" s="96" t="n">
        <v>0.2</v>
      </c>
      <c r="U999" s="96" t="n">
        <v>0</v>
      </c>
      <c r="V999" s="96" t="n">
        <v>3.2</v>
      </c>
      <c r="W999" s="96" t="n">
        <v>1.3</v>
      </c>
      <c r="X999" s="96" t="n">
        <v>0</v>
      </c>
    </row>
    <row r="1000" s="97" customFormat="true" ht="15.95" hidden="false" customHeight="true" outlineLevel="0" collapsed="false">
      <c r="A1000" s="93"/>
      <c r="B1000" s="82" t="s">
        <v>76</v>
      </c>
      <c r="C1000" s="93"/>
      <c r="D1000" s="93" t="s">
        <v>269</v>
      </c>
      <c r="E1000" s="96" t="n">
        <v>962.1</v>
      </c>
      <c r="F1000" s="96" t="n">
        <v>359.2</v>
      </c>
      <c r="G1000" s="96" t="n">
        <v>359.2</v>
      </c>
      <c r="H1000" s="96" t="n">
        <v>0</v>
      </c>
      <c r="I1000" s="96" t="n">
        <v>0</v>
      </c>
      <c r="J1000" s="96" t="n">
        <v>0</v>
      </c>
      <c r="K1000" s="96" t="n">
        <v>0</v>
      </c>
      <c r="L1000" s="96" t="n">
        <v>0</v>
      </c>
      <c r="M1000" s="96" t="n">
        <v>0</v>
      </c>
      <c r="N1000" s="96" t="n">
        <v>0</v>
      </c>
      <c r="O1000" s="96" t="n">
        <v>0</v>
      </c>
      <c r="P1000" s="96" t="n">
        <v>0</v>
      </c>
      <c r="Q1000" s="96" t="n">
        <v>0</v>
      </c>
      <c r="R1000" s="96" t="n">
        <v>602.9</v>
      </c>
      <c r="S1000" s="96" t="n">
        <v>271.9</v>
      </c>
      <c r="T1000" s="96" t="n">
        <v>62.8</v>
      </c>
      <c r="U1000" s="96" t="n">
        <v>176.9</v>
      </c>
      <c r="V1000" s="96" t="n">
        <v>20.3</v>
      </c>
      <c r="W1000" s="96" t="n">
        <v>45.3</v>
      </c>
      <c r="X1000" s="96" t="n">
        <v>25.7</v>
      </c>
    </row>
    <row r="1001" s="97" customFormat="true" ht="15.95" hidden="false" customHeight="true" outlineLevel="0" collapsed="false">
      <c r="A1001" s="93"/>
      <c r="B1001" s="82" t="s">
        <v>220</v>
      </c>
      <c r="C1001" s="93" t="s">
        <v>265</v>
      </c>
      <c r="D1001" s="93"/>
      <c r="E1001" s="96" t="n">
        <v>447.7</v>
      </c>
      <c r="F1001" s="96" t="n">
        <v>368.1</v>
      </c>
      <c r="G1001" s="96" t="n">
        <v>129.2</v>
      </c>
      <c r="H1001" s="96" t="n">
        <v>84.6</v>
      </c>
      <c r="I1001" s="96" t="n">
        <v>21.7</v>
      </c>
      <c r="J1001" s="96" t="n">
        <v>0</v>
      </c>
      <c r="K1001" s="96" t="n">
        <v>55</v>
      </c>
      <c r="L1001" s="96" t="n">
        <v>77.6</v>
      </c>
      <c r="M1001" s="96" t="n">
        <v>38</v>
      </c>
      <c r="N1001" s="96" t="n">
        <v>0.5</v>
      </c>
      <c r="O1001" s="96" t="n">
        <v>0</v>
      </c>
      <c r="P1001" s="96" t="n">
        <v>0</v>
      </c>
      <c r="Q1001" s="96" t="n">
        <v>37.5</v>
      </c>
      <c r="R1001" s="96" t="n">
        <v>41.6</v>
      </c>
      <c r="S1001" s="96" t="n">
        <v>24.6</v>
      </c>
      <c r="T1001" s="96" t="n">
        <v>7.2</v>
      </c>
      <c r="U1001" s="96" t="n">
        <v>1.2</v>
      </c>
      <c r="V1001" s="96" t="n">
        <v>1.7</v>
      </c>
      <c r="W1001" s="96" t="n">
        <v>5.7</v>
      </c>
      <c r="X1001" s="96" t="n">
        <v>1.2</v>
      </c>
    </row>
    <row r="1002" s="97" customFormat="true" ht="15.95" hidden="false" customHeight="true" outlineLevel="0" collapsed="false">
      <c r="A1002" s="93"/>
      <c r="B1002" s="82" t="s">
        <v>220</v>
      </c>
      <c r="C1002" s="93" t="s">
        <v>266</v>
      </c>
      <c r="D1002" s="93" t="s">
        <v>267</v>
      </c>
      <c r="E1002" s="96" t="n">
        <v>74.4</v>
      </c>
      <c r="F1002" s="96" t="n">
        <v>36.4</v>
      </c>
      <c r="G1002" s="96" t="n">
        <v>0</v>
      </c>
      <c r="H1002" s="96" t="n">
        <v>10.4</v>
      </c>
      <c r="I1002" s="96" t="n">
        <v>2.7</v>
      </c>
      <c r="J1002" s="96" t="n">
        <v>0</v>
      </c>
      <c r="K1002" s="96" t="n">
        <v>6.8</v>
      </c>
      <c r="L1002" s="96" t="n">
        <v>16.5</v>
      </c>
      <c r="M1002" s="96" t="n">
        <v>38</v>
      </c>
      <c r="N1002" s="96" t="n">
        <v>0.5</v>
      </c>
      <c r="O1002" s="96" t="n">
        <v>0</v>
      </c>
      <c r="P1002" s="96" t="n">
        <v>0</v>
      </c>
      <c r="Q1002" s="96" t="n">
        <v>37.5</v>
      </c>
      <c r="R1002" s="96" t="n">
        <v>0</v>
      </c>
      <c r="S1002" s="96" t="n">
        <v>0</v>
      </c>
      <c r="T1002" s="96" t="n">
        <v>0</v>
      </c>
      <c r="U1002" s="96" t="n">
        <v>0</v>
      </c>
      <c r="V1002" s="96" t="n">
        <v>0</v>
      </c>
      <c r="W1002" s="96" t="n">
        <v>0</v>
      </c>
      <c r="X1002" s="96" t="n">
        <v>0</v>
      </c>
    </row>
    <row r="1003" s="97" customFormat="true" ht="15.95" hidden="false" customHeight="true" outlineLevel="0" collapsed="false">
      <c r="A1003" s="93"/>
      <c r="B1003" s="82" t="s">
        <v>220</v>
      </c>
      <c r="C1003" s="93"/>
      <c r="D1003" s="93" t="s">
        <v>268</v>
      </c>
      <c r="E1003" s="96" t="n">
        <v>243</v>
      </c>
      <c r="F1003" s="96" t="n">
        <v>243</v>
      </c>
      <c r="G1003" s="96" t="n">
        <v>40.5</v>
      </c>
      <c r="H1003" s="96" t="n">
        <v>74.2</v>
      </c>
      <c r="I1003" s="96" t="n">
        <v>19</v>
      </c>
      <c r="J1003" s="96" t="n">
        <v>0</v>
      </c>
      <c r="K1003" s="96" t="n">
        <v>48.2</v>
      </c>
      <c r="L1003" s="96" t="n">
        <v>61.1</v>
      </c>
      <c r="M1003" s="96" t="n">
        <v>0</v>
      </c>
      <c r="N1003" s="96" t="n">
        <v>0</v>
      </c>
      <c r="O1003" s="96" t="n">
        <v>0</v>
      </c>
      <c r="P1003" s="96" t="n">
        <v>0</v>
      </c>
      <c r="Q1003" s="96" t="n">
        <v>0</v>
      </c>
      <c r="R1003" s="96" t="n">
        <v>0</v>
      </c>
      <c r="S1003" s="96" t="n">
        <v>0</v>
      </c>
      <c r="T1003" s="96" t="n">
        <v>0</v>
      </c>
      <c r="U1003" s="96" t="n">
        <v>0</v>
      </c>
      <c r="V1003" s="96" t="n">
        <v>0</v>
      </c>
      <c r="W1003" s="96" t="n">
        <v>0</v>
      </c>
      <c r="X1003" s="96" t="n">
        <v>0</v>
      </c>
    </row>
    <row r="1004" s="97" customFormat="true" ht="15.95" hidden="false" customHeight="true" outlineLevel="0" collapsed="false">
      <c r="A1004" s="93"/>
      <c r="B1004" s="82" t="s">
        <v>220</v>
      </c>
      <c r="C1004" s="93"/>
      <c r="D1004" s="93" t="s">
        <v>269</v>
      </c>
      <c r="E1004" s="96" t="n">
        <v>130.3</v>
      </c>
      <c r="F1004" s="96" t="n">
        <v>88.7</v>
      </c>
      <c r="G1004" s="96" t="n">
        <v>88.7</v>
      </c>
      <c r="H1004" s="96" t="n">
        <v>0</v>
      </c>
      <c r="I1004" s="96" t="n">
        <v>0</v>
      </c>
      <c r="J1004" s="96" t="n">
        <v>0</v>
      </c>
      <c r="K1004" s="96" t="n">
        <v>0</v>
      </c>
      <c r="L1004" s="96" t="n">
        <v>0</v>
      </c>
      <c r="M1004" s="96" t="n">
        <v>0</v>
      </c>
      <c r="N1004" s="96" t="n">
        <v>0</v>
      </c>
      <c r="O1004" s="96" t="n">
        <v>0</v>
      </c>
      <c r="P1004" s="96" t="n">
        <v>0</v>
      </c>
      <c r="Q1004" s="96" t="n">
        <v>0</v>
      </c>
      <c r="R1004" s="96" t="n">
        <v>41.6</v>
      </c>
      <c r="S1004" s="96" t="n">
        <v>24.6</v>
      </c>
      <c r="T1004" s="96" t="n">
        <v>7.2</v>
      </c>
      <c r="U1004" s="96" t="n">
        <v>1.2</v>
      </c>
      <c r="V1004" s="96" t="n">
        <v>1.7</v>
      </c>
      <c r="W1004" s="96" t="n">
        <v>5.7</v>
      </c>
      <c r="X1004" s="96" t="n">
        <v>1.2</v>
      </c>
    </row>
    <row r="1005" s="97" customFormat="true" ht="15.95" hidden="false" customHeight="true" outlineLevel="0" collapsed="false">
      <c r="A1005" s="93"/>
      <c r="B1005" s="82" t="s">
        <v>221</v>
      </c>
      <c r="C1005" s="93" t="s">
        <v>265</v>
      </c>
      <c r="D1005" s="93"/>
      <c r="E1005" s="96" t="n">
        <v>370.7</v>
      </c>
      <c r="F1005" s="96" t="n">
        <v>249.3</v>
      </c>
      <c r="G1005" s="96" t="n">
        <v>89.8</v>
      </c>
      <c r="H1005" s="96" t="n">
        <v>35.7</v>
      </c>
      <c r="I1005" s="96" t="n">
        <v>23.5</v>
      </c>
      <c r="J1005" s="96" t="n">
        <v>4.5</v>
      </c>
      <c r="K1005" s="96" t="n">
        <v>25.5</v>
      </c>
      <c r="L1005" s="96" t="n">
        <v>70.3</v>
      </c>
      <c r="M1005" s="96" t="n">
        <v>33.2</v>
      </c>
      <c r="N1005" s="96" t="n">
        <v>2.5</v>
      </c>
      <c r="O1005" s="96" t="n">
        <v>13.3</v>
      </c>
      <c r="P1005" s="96" t="n">
        <v>4.1</v>
      </c>
      <c r="Q1005" s="96" t="n">
        <v>13.3</v>
      </c>
      <c r="R1005" s="96" t="n">
        <v>88.2</v>
      </c>
      <c r="S1005" s="96" t="n">
        <v>36.7</v>
      </c>
      <c r="T1005" s="96" t="n">
        <v>17.1</v>
      </c>
      <c r="U1005" s="96" t="n">
        <v>15.2</v>
      </c>
      <c r="V1005" s="96" t="n">
        <v>4.8</v>
      </c>
      <c r="W1005" s="96" t="n">
        <v>7</v>
      </c>
      <c r="X1005" s="96" t="n">
        <v>7.4</v>
      </c>
    </row>
    <row r="1006" s="97" customFormat="true" ht="15.95" hidden="false" customHeight="true" outlineLevel="0" collapsed="false">
      <c r="A1006" s="93"/>
      <c r="B1006" s="82" t="s">
        <v>221</v>
      </c>
      <c r="C1006" s="93" t="s">
        <v>266</v>
      </c>
      <c r="D1006" s="93" t="s">
        <v>267</v>
      </c>
      <c r="E1006" s="96" t="n">
        <v>235.5</v>
      </c>
      <c r="F1006" s="96" t="n">
        <v>195.4</v>
      </c>
      <c r="G1006" s="96" t="n">
        <v>41.5</v>
      </c>
      <c r="H1006" s="96" t="n">
        <v>32.2</v>
      </c>
      <c r="I1006" s="96" t="n">
        <v>21.9</v>
      </c>
      <c r="J1006" s="96" t="n">
        <v>4.2</v>
      </c>
      <c r="K1006" s="96" t="n">
        <v>25.3</v>
      </c>
      <c r="L1006" s="96" t="n">
        <v>70.3</v>
      </c>
      <c r="M1006" s="96" t="n">
        <v>33.2</v>
      </c>
      <c r="N1006" s="96" t="n">
        <v>2.5</v>
      </c>
      <c r="O1006" s="96" t="n">
        <v>13.3</v>
      </c>
      <c r="P1006" s="96" t="n">
        <v>4.1</v>
      </c>
      <c r="Q1006" s="96" t="n">
        <v>13.3</v>
      </c>
      <c r="R1006" s="96" t="n">
        <v>6.9</v>
      </c>
      <c r="S1006" s="96" t="n">
        <v>0</v>
      </c>
      <c r="T1006" s="96" t="n">
        <v>0</v>
      </c>
      <c r="U1006" s="96" t="n">
        <v>0</v>
      </c>
      <c r="V1006" s="96" t="n">
        <v>0</v>
      </c>
      <c r="W1006" s="96" t="n">
        <v>0</v>
      </c>
      <c r="X1006" s="96" t="n">
        <v>6.9</v>
      </c>
    </row>
    <row r="1007" s="97" customFormat="true" ht="15.95" hidden="false" customHeight="true" outlineLevel="0" collapsed="false">
      <c r="A1007" s="93"/>
      <c r="B1007" s="82" t="s">
        <v>221</v>
      </c>
      <c r="C1007" s="93"/>
      <c r="D1007" s="93" t="s">
        <v>268</v>
      </c>
      <c r="E1007" s="96" t="n">
        <v>11.2</v>
      </c>
      <c r="F1007" s="96" t="n">
        <v>11.2</v>
      </c>
      <c r="G1007" s="96" t="n">
        <v>5.6</v>
      </c>
      <c r="H1007" s="96" t="n">
        <v>3.5</v>
      </c>
      <c r="I1007" s="96" t="n">
        <v>1.6</v>
      </c>
      <c r="J1007" s="96" t="n">
        <v>0.3</v>
      </c>
      <c r="K1007" s="96" t="n">
        <v>0.2</v>
      </c>
      <c r="L1007" s="96" t="n">
        <v>0</v>
      </c>
      <c r="M1007" s="96" t="n">
        <v>0</v>
      </c>
      <c r="N1007" s="96" t="n">
        <v>0</v>
      </c>
      <c r="O1007" s="96" t="n">
        <v>0</v>
      </c>
      <c r="P1007" s="96" t="n">
        <v>0</v>
      </c>
      <c r="Q1007" s="96" t="n">
        <v>0</v>
      </c>
      <c r="R1007" s="96" t="n">
        <v>0</v>
      </c>
      <c r="S1007" s="96" t="n">
        <v>0</v>
      </c>
      <c r="T1007" s="96" t="n">
        <v>0</v>
      </c>
      <c r="U1007" s="96" t="n">
        <v>0</v>
      </c>
      <c r="V1007" s="96" t="n">
        <v>0</v>
      </c>
      <c r="W1007" s="96" t="n">
        <v>0</v>
      </c>
      <c r="X1007" s="96" t="n">
        <v>0</v>
      </c>
    </row>
    <row r="1008" s="97" customFormat="true" ht="15.95" hidden="false" customHeight="true" outlineLevel="0" collapsed="false">
      <c r="A1008" s="93"/>
      <c r="B1008" s="82" t="s">
        <v>221</v>
      </c>
      <c r="C1008" s="93"/>
      <c r="D1008" s="93" t="s">
        <v>269</v>
      </c>
      <c r="E1008" s="96" t="n">
        <v>124</v>
      </c>
      <c r="F1008" s="96" t="n">
        <v>42.7</v>
      </c>
      <c r="G1008" s="96" t="n">
        <v>42.7</v>
      </c>
      <c r="H1008" s="96" t="n">
        <v>0</v>
      </c>
      <c r="I1008" s="96" t="n">
        <v>0</v>
      </c>
      <c r="J1008" s="96" t="n">
        <v>0</v>
      </c>
      <c r="K1008" s="96" t="n">
        <v>0</v>
      </c>
      <c r="L1008" s="96" t="n">
        <v>0</v>
      </c>
      <c r="M1008" s="96" t="n">
        <v>0</v>
      </c>
      <c r="N1008" s="96" t="n">
        <v>0</v>
      </c>
      <c r="O1008" s="96" t="n">
        <v>0</v>
      </c>
      <c r="P1008" s="96" t="n">
        <v>0</v>
      </c>
      <c r="Q1008" s="96" t="n">
        <v>0</v>
      </c>
      <c r="R1008" s="96" t="n">
        <v>81.3</v>
      </c>
      <c r="S1008" s="96" t="n">
        <v>36.7</v>
      </c>
      <c r="T1008" s="96" t="n">
        <v>17.1</v>
      </c>
      <c r="U1008" s="96" t="n">
        <v>15.2</v>
      </c>
      <c r="V1008" s="96" t="n">
        <v>4.8</v>
      </c>
      <c r="W1008" s="96" t="n">
        <v>7</v>
      </c>
      <c r="X1008" s="96" t="n">
        <v>0.5</v>
      </c>
    </row>
    <row r="1009" s="97" customFormat="true" ht="15.95" hidden="false" customHeight="true" outlineLevel="0" collapsed="false">
      <c r="A1009" s="93"/>
      <c r="B1009" s="82" t="s">
        <v>222</v>
      </c>
      <c r="C1009" s="93" t="s">
        <v>265</v>
      </c>
      <c r="D1009" s="93"/>
      <c r="E1009" s="96" t="n">
        <v>334.1</v>
      </c>
      <c r="F1009" s="96" t="n">
        <v>225.9</v>
      </c>
      <c r="G1009" s="96" t="n">
        <v>75.1</v>
      </c>
      <c r="H1009" s="96" t="n">
        <v>53</v>
      </c>
      <c r="I1009" s="96" t="n">
        <v>40.9</v>
      </c>
      <c r="J1009" s="96" t="n">
        <v>4.6</v>
      </c>
      <c r="K1009" s="96" t="n">
        <v>26.5</v>
      </c>
      <c r="L1009" s="96" t="n">
        <v>25.8</v>
      </c>
      <c r="M1009" s="96" t="n">
        <v>0.7</v>
      </c>
      <c r="N1009" s="96" t="n">
        <v>0</v>
      </c>
      <c r="O1009" s="96" t="n">
        <v>0.1</v>
      </c>
      <c r="P1009" s="96" t="n">
        <v>0.5</v>
      </c>
      <c r="Q1009" s="96" t="n">
        <v>0.1</v>
      </c>
      <c r="R1009" s="96" t="n">
        <v>107.5</v>
      </c>
      <c r="S1009" s="96" t="n">
        <v>43.8</v>
      </c>
      <c r="T1009" s="96" t="n">
        <v>6.1</v>
      </c>
      <c r="U1009" s="96" t="n">
        <v>49.9</v>
      </c>
      <c r="V1009" s="96" t="n">
        <v>3.4</v>
      </c>
      <c r="W1009" s="96" t="n">
        <v>4.1</v>
      </c>
      <c r="X1009" s="96" t="n">
        <v>0.2</v>
      </c>
    </row>
    <row r="1010" s="97" customFormat="true" ht="15.95" hidden="false" customHeight="true" outlineLevel="0" collapsed="false">
      <c r="A1010" s="93"/>
      <c r="B1010" s="82" t="s">
        <v>222</v>
      </c>
      <c r="C1010" s="93" t="s">
        <v>266</v>
      </c>
      <c r="D1010" s="93" t="s">
        <v>267</v>
      </c>
      <c r="E1010" s="96" t="n">
        <v>199.7</v>
      </c>
      <c r="F1010" s="96" t="n">
        <v>194.3</v>
      </c>
      <c r="G1010" s="96" t="n">
        <v>44</v>
      </c>
      <c r="H1010" s="96" t="n">
        <v>53</v>
      </c>
      <c r="I1010" s="96" t="n">
        <v>40.4</v>
      </c>
      <c r="J1010" s="96" t="n">
        <v>4.6</v>
      </c>
      <c r="K1010" s="96" t="n">
        <v>26.5</v>
      </c>
      <c r="L1010" s="96" t="n">
        <v>25.8</v>
      </c>
      <c r="M1010" s="96" t="n">
        <v>0.7</v>
      </c>
      <c r="N1010" s="96" t="n">
        <v>0</v>
      </c>
      <c r="O1010" s="96" t="n">
        <v>0.1</v>
      </c>
      <c r="P1010" s="96" t="n">
        <v>0.5</v>
      </c>
      <c r="Q1010" s="96" t="n">
        <v>0.1</v>
      </c>
      <c r="R1010" s="96" t="n">
        <v>4.7</v>
      </c>
      <c r="S1010" s="96" t="n">
        <v>0.7</v>
      </c>
      <c r="T1010" s="96" t="n">
        <v>1.6</v>
      </c>
      <c r="U1010" s="96" t="n">
        <v>0.4</v>
      </c>
      <c r="V1010" s="96" t="n">
        <v>1.1</v>
      </c>
      <c r="W1010" s="96" t="n">
        <v>0.9</v>
      </c>
      <c r="X1010" s="96" t="n">
        <v>0</v>
      </c>
    </row>
    <row r="1011" s="97" customFormat="true" ht="15.95" hidden="false" customHeight="true" outlineLevel="0" collapsed="false">
      <c r="A1011" s="93"/>
      <c r="B1011" s="82" t="s">
        <v>222</v>
      </c>
      <c r="C1011" s="93"/>
      <c r="D1011" s="93" t="s">
        <v>268</v>
      </c>
      <c r="E1011" s="96" t="n">
        <v>0.5</v>
      </c>
      <c r="F1011" s="96" t="n">
        <v>0.5</v>
      </c>
      <c r="G1011" s="96" t="n">
        <v>0</v>
      </c>
      <c r="H1011" s="96" t="n">
        <v>0</v>
      </c>
      <c r="I1011" s="96" t="n">
        <v>0.5</v>
      </c>
      <c r="J1011" s="96" t="n">
        <v>0</v>
      </c>
      <c r="K1011" s="96" t="n">
        <v>0</v>
      </c>
      <c r="L1011" s="96" t="n">
        <v>0</v>
      </c>
      <c r="M1011" s="96" t="n">
        <v>0</v>
      </c>
      <c r="N1011" s="96" t="n">
        <v>0</v>
      </c>
      <c r="O1011" s="96" t="n">
        <v>0</v>
      </c>
      <c r="P1011" s="96" t="n">
        <v>0</v>
      </c>
      <c r="Q1011" s="96" t="n">
        <v>0</v>
      </c>
      <c r="R1011" s="96" t="n">
        <v>0</v>
      </c>
      <c r="S1011" s="96" t="n">
        <v>0</v>
      </c>
      <c r="T1011" s="96" t="n">
        <v>0</v>
      </c>
      <c r="U1011" s="96" t="n">
        <v>0</v>
      </c>
      <c r="V1011" s="96" t="n">
        <v>0</v>
      </c>
      <c r="W1011" s="96" t="n">
        <v>0</v>
      </c>
      <c r="X1011" s="96" t="n">
        <v>0</v>
      </c>
    </row>
    <row r="1012" s="97" customFormat="true" ht="15.95" hidden="false" customHeight="true" outlineLevel="0" collapsed="false">
      <c r="A1012" s="93"/>
      <c r="B1012" s="82" t="s">
        <v>222</v>
      </c>
      <c r="C1012" s="93"/>
      <c r="D1012" s="93" t="s">
        <v>269</v>
      </c>
      <c r="E1012" s="96" t="n">
        <v>133.9</v>
      </c>
      <c r="F1012" s="96" t="n">
        <v>31.1</v>
      </c>
      <c r="G1012" s="96" t="n">
        <v>31.1</v>
      </c>
      <c r="H1012" s="96" t="n">
        <v>0</v>
      </c>
      <c r="I1012" s="96" t="n">
        <v>0</v>
      </c>
      <c r="J1012" s="96" t="n">
        <v>0</v>
      </c>
      <c r="K1012" s="96" t="n">
        <v>0</v>
      </c>
      <c r="L1012" s="96" t="n">
        <v>0</v>
      </c>
      <c r="M1012" s="96" t="n">
        <v>0</v>
      </c>
      <c r="N1012" s="96" t="n">
        <v>0</v>
      </c>
      <c r="O1012" s="96" t="n">
        <v>0</v>
      </c>
      <c r="P1012" s="96" t="n">
        <v>0</v>
      </c>
      <c r="Q1012" s="96" t="n">
        <v>0</v>
      </c>
      <c r="R1012" s="96" t="n">
        <v>102.8</v>
      </c>
      <c r="S1012" s="96" t="n">
        <v>43.1</v>
      </c>
      <c r="T1012" s="96" t="n">
        <v>4.5</v>
      </c>
      <c r="U1012" s="96" t="n">
        <v>49.5</v>
      </c>
      <c r="V1012" s="96" t="n">
        <v>2.3</v>
      </c>
      <c r="W1012" s="96" t="n">
        <v>3.2</v>
      </c>
      <c r="X1012" s="96" t="n">
        <v>0.2</v>
      </c>
    </row>
    <row r="1013" s="97" customFormat="true" ht="15.95" hidden="false" customHeight="true" outlineLevel="0" collapsed="false">
      <c r="A1013" s="93" t="s">
        <v>219</v>
      </c>
      <c r="B1013" s="82" t="s">
        <v>223</v>
      </c>
      <c r="C1013" s="93" t="s">
        <v>265</v>
      </c>
      <c r="D1013" s="93"/>
      <c r="E1013" s="96" t="n">
        <v>127.4</v>
      </c>
      <c r="F1013" s="96" t="n">
        <v>76.2</v>
      </c>
      <c r="G1013" s="96" t="n">
        <v>25.5</v>
      </c>
      <c r="H1013" s="96" t="n">
        <v>22.8</v>
      </c>
      <c r="I1013" s="96" t="n">
        <v>1.2</v>
      </c>
      <c r="J1013" s="96" t="n">
        <v>2.5</v>
      </c>
      <c r="K1013" s="96" t="n">
        <v>18</v>
      </c>
      <c r="L1013" s="96" t="n">
        <v>6.2</v>
      </c>
      <c r="M1013" s="96" t="n">
        <v>13.4</v>
      </c>
      <c r="N1013" s="96" t="n">
        <v>0.5</v>
      </c>
      <c r="O1013" s="96" t="n">
        <v>5.5</v>
      </c>
      <c r="P1013" s="96" t="n">
        <v>6.9</v>
      </c>
      <c r="Q1013" s="96" t="n">
        <v>0.5</v>
      </c>
      <c r="R1013" s="96" t="n">
        <v>37.8</v>
      </c>
      <c r="S1013" s="96" t="n">
        <v>16.8</v>
      </c>
      <c r="T1013" s="96" t="n">
        <v>5.6</v>
      </c>
      <c r="U1013" s="96" t="n">
        <v>10.3</v>
      </c>
      <c r="V1013" s="96" t="n">
        <v>1.2</v>
      </c>
      <c r="W1013" s="96" t="n">
        <v>2.5</v>
      </c>
      <c r="X1013" s="96" t="n">
        <v>1.4</v>
      </c>
    </row>
    <row r="1014" s="97" customFormat="true" ht="15.95" hidden="false" customHeight="true" outlineLevel="0" collapsed="false">
      <c r="A1014" s="93"/>
      <c r="B1014" s="82" t="s">
        <v>223</v>
      </c>
      <c r="C1014" s="93" t="s">
        <v>266</v>
      </c>
      <c r="D1014" s="93" t="s">
        <v>267</v>
      </c>
      <c r="E1014" s="96" t="n">
        <v>63.3</v>
      </c>
      <c r="F1014" s="96" t="n">
        <v>49.4</v>
      </c>
      <c r="G1014" s="96" t="n">
        <v>0</v>
      </c>
      <c r="H1014" s="96" t="n">
        <v>22.7</v>
      </c>
      <c r="I1014" s="96" t="n">
        <v>0</v>
      </c>
      <c r="J1014" s="96" t="n">
        <v>2.5</v>
      </c>
      <c r="K1014" s="96" t="n">
        <v>18</v>
      </c>
      <c r="L1014" s="96" t="n">
        <v>6.2</v>
      </c>
      <c r="M1014" s="96" t="n">
        <v>13.4</v>
      </c>
      <c r="N1014" s="96" t="n">
        <v>0.5</v>
      </c>
      <c r="O1014" s="96" t="n">
        <v>5.5</v>
      </c>
      <c r="P1014" s="96" t="n">
        <v>6.9</v>
      </c>
      <c r="Q1014" s="96" t="n">
        <v>0.5</v>
      </c>
      <c r="R1014" s="96" t="n">
        <v>0.5</v>
      </c>
      <c r="S1014" s="96" t="n">
        <v>0</v>
      </c>
      <c r="T1014" s="96" t="n">
        <v>0</v>
      </c>
      <c r="U1014" s="96" t="n">
        <v>0</v>
      </c>
      <c r="V1014" s="96" t="n">
        <v>0</v>
      </c>
      <c r="W1014" s="96" t="n">
        <v>0.5</v>
      </c>
      <c r="X1014" s="96" t="n">
        <v>0</v>
      </c>
    </row>
    <row r="1015" s="97" customFormat="true" ht="15.95" hidden="false" customHeight="true" outlineLevel="0" collapsed="false">
      <c r="A1015" s="93"/>
      <c r="B1015" s="82" t="s">
        <v>223</v>
      </c>
      <c r="C1015" s="93"/>
      <c r="D1015" s="93" t="s">
        <v>268</v>
      </c>
      <c r="E1015" s="96" t="n">
        <v>1.3</v>
      </c>
      <c r="F1015" s="96" t="n">
        <v>1.3</v>
      </c>
      <c r="G1015" s="96" t="n">
        <v>0</v>
      </c>
      <c r="H1015" s="96" t="n">
        <v>0.1</v>
      </c>
      <c r="I1015" s="96" t="n">
        <v>1.2</v>
      </c>
      <c r="J1015" s="96" t="n">
        <v>0</v>
      </c>
      <c r="K1015" s="96" t="n">
        <v>0</v>
      </c>
      <c r="L1015" s="96" t="n">
        <v>0</v>
      </c>
      <c r="M1015" s="96" t="n">
        <v>0</v>
      </c>
      <c r="N1015" s="96" t="n">
        <v>0</v>
      </c>
      <c r="O1015" s="96" t="n">
        <v>0</v>
      </c>
      <c r="P1015" s="96" t="n">
        <v>0</v>
      </c>
      <c r="Q1015" s="96" t="n">
        <v>0</v>
      </c>
      <c r="R1015" s="96" t="n">
        <v>0</v>
      </c>
      <c r="S1015" s="96" t="n">
        <v>0</v>
      </c>
      <c r="T1015" s="96" t="n">
        <v>0</v>
      </c>
      <c r="U1015" s="96" t="n">
        <v>0</v>
      </c>
      <c r="V1015" s="96" t="n">
        <v>0</v>
      </c>
      <c r="W1015" s="96" t="n">
        <v>0</v>
      </c>
      <c r="X1015" s="96" t="n">
        <v>0</v>
      </c>
    </row>
    <row r="1016" s="97" customFormat="true" ht="15.95" hidden="false" customHeight="true" outlineLevel="0" collapsed="false">
      <c r="A1016" s="93"/>
      <c r="B1016" s="82" t="s">
        <v>223</v>
      </c>
      <c r="C1016" s="93"/>
      <c r="D1016" s="93" t="s">
        <v>269</v>
      </c>
      <c r="E1016" s="96" t="n">
        <v>62.8</v>
      </c>
      <c r="F1016" s="96" t="n">
        <v>25.5</v>
      </c>
      <c r="G1016" s="96" t="n">
        <v>25.5</v>
      </c>
      <c r="H1016" s="96" t="n">
        <v>0</v>
      </c>
      <c r="I1016" s="96" t="n">
        <v>0</v>
      </c>
      <c r="J1016" s="96" t="n">
        <v>0</v>
      </c>
      <c r="K1016" s="96" t="n">
        <v>0</v>
      </c>
      <c r="L1016" s="96" t="n">
        <v>0</v>
      </c>
      <c r="M1016" s="96" t="n">
        <v>0</v>
      </c>
      <c r="N1016" s="96" t="n">
        <v>0</v>
      </c>
      <c r="O1016" s="96" t="n">
        <v>0</v>
      </c>
      <c r="P1016" s="96" t="n">
        <v>0</v>
      </c>
      <c r="Q1016" s="96" t="n">
        <v>0</v>
      </c>
      <c r="R1016" s="96" t="n">
        <v>37.3</v>
      </c>
      <c r="S1016" s="96" t="n">
        <v>16.8</v>
      </c>
      <c r="T1016" s="96" t="n">
        <v>5.6</v>
      </c>
      <c r="U1016" s="96" t="n">
        <v>10.3</v>
      </c>
      <c r="V1016" s="96" t="n">
        <v>1.2</v>
      </c>
      <c r="W1016" s="96" t="n">
        <v>2</v>
      </c>
      <c r="X1016" s="96" t="n">
        <v>1.4</v>
      </c>
    </row>
    <row r="1017" s="97" customFormat="true" ht="15.95" hidden="false" customHeight="true" outlineLevel="0" collapsed="false">
      <c r="A1017" s="93"/>
      <c r="B1017" s="82" t="s">
        <v>224</v>
      </c>
      <c r="C1017" s="93" t="s">
        <v>265</v>
      </c>
      <c r="D1017" s="93"/>
      <c r="E1017" s="96" t="n">
        <v>109.8</v>
      </c>
      <c r="F1017" s="96" t="n">
        <v>67.9</v>
      </c>
      <c r="G1017" s="96" t="n">
        <v>15</v>
      </c>
      <c r="H1017" s="96" t="n">
        <v>23</v>
      </c>
      <c r="I1017" s="96" t="n">
        <v>8.2</v>
      </c>
      <c r="J1017" s="96" t="n">
        <v>3.9</v>
      </c>
      <c r="K1017" s="96" t="n">
        <v>13.4</v>
      </c>
      <c r="L1017" s="96" t="n">
        <v>4.4</v>
      </c>
      <c r="M1017" s="96" t="n">
        <v>7.3</v>
      </c>
      <c r="N1017" s="96" t="n">
        <v>2.1</v>
      </c>
      <c r="O1017" s="96" t="n">
        <v>1.5</v>
      </c>
      <c r="P1017" s="96" t="n">
        <v>2.5</v>
      </c>
      <c r="Q1017" s="96" t="n">
        <v>1.2</v>
      </c>
      <c r="R1017" s="96" t="n">
        <v>34.6</v>
      </c>
      <c r="S1017" s="96" t="n">
        <v>18.8</v>
      </c>
      <c r="T1017" s="96" t="n">
        <v>3.2</v>
      </c>
      <c r="U1017" s="96" t="n">
        <v>3.5</v>
      </c>
      <c r="V1017" s="96" t="n">
        <v>1.8</v>
      </c>
      <c r="W1017" s="96" t="n">
        <v>5.6</v>
      </c>
      <c r="X1017" s="96" t="n">
        <v>1.7</v>
      </c>
    </row>
    <row r="1018" s="97" customFormat="true" ht="15.95" hidden="false" customHeight="true" outlineLevel="0" collapsed="false">
      <c r="A1018" s="93"/>
      <c r="B1018" s="82" t="s">
        <v>224</v>
      </c>
      <c r="C1018" s="93" t="s">
        <v>266</v>
      </c>
      <c r="D1018" s="93" t="s">
        <v>267</v>
      </c>
      <c r="E1018" s="96" t="n">
        <v>32.8</v>
      </c>
      <c r="F1018" s="96" t="n">
        <v>24.9</v>
      </c>
      <c r="G1018" s="96" t="n">
        <v>4.4</v>
      </c>
      <c r="H1018" s="96" t="n">
        <v>9.8</v>
      </c>
      <c r="I1018" s="96" t="n">
        <v>2.5</v>
      </c>
      <c r="J1018" s="96" t="n">
        <v>0</v>
      </c>
      <c r="K1018" s="96" t="n">
        <v>4.7</v>
      </c>
      <c r="L1018" s="96" t="n">
        <v>3.5</v>
      </c>
      <c r="M1018" s="96" t="n">
        <v>7.3</v>
      </c>
      <c r="N1018" s="96" t="n">
        <v>2.1</v>
      </c>
      <c r="O1018" s="96" t="n">
        <v>1.5</v>
      </c>
      <c r="P1018" s="96" t="n">
        <v>2.5</v>
      </c>
      <c r="Q1018" s="96" t="n">
        <v>1.2</v>
      </c>
      <c r="R1018" s="96" t="n">
        <v>0.6</v>
      </c>
      <c r="S1018" s="96" t="n">
        <v>0</v>
      </c>
      <c r="T1018" s="96" t="n">
        <v>0</v>
      </c>
      <c r="U1018" s="96" t="n">
        <v>0</v>
      </c>
      <c r="V1018" s="96" t="n">
        <v>0</v>
      </c>
      <c r="W1018" s="96" t="n">
        <v>0</v>
      </c>
      <c r="X1018" s="96" t="n">
        <v>0.6</v>
      </c>
    </row>
    <row r="1019" s="97" customFormat="true" ht="15.95" hidden="false" customHeight="true" outlineLevel="0" collapsed="false">
      <c r="A1019" s="93"/>
      <c r="B1019" s="82" t="s">
        <v>224</v>
      </c>
      <c r="C1019" s="93"/>
      <c r="D1019" s="93" t="s">
        <v>268</v>
      </c>
      <c r="E1019" s="96" t="n">
        <v>41.1</v>
      </c>
      <c r="F1019" s="96" t="n">
        <v>39.5</v>
      </c>
      <c r="G1019" s="96" t="n">
        <v>7.1</v>
      </c>
      <c r="H1019" s="96" t="n">
        <v>13.2</v>
      </c>
      <c r="I1019" s="96" t="n">
        <v>5.7</v>
      </c>
      <c r="J1019" s="96" t="n">
        <v>3.9</v>
      </c>
      <c r="K1019" s="96" t="n">
        <v>8.7</v>
      </c>
      <c r="L1019" s="96" t="n">
        <v>0.9</v>
      </c>
      <c r="M1019" s="96" t="n">
        <v>0</v>
      </c>
      <c r="N1019" s="96" t="n">
        <v>0</v>
      </c>
      <c r="O1019" s="96" t="n">
        <v>0</v>
      </c>
      <c r="P1019" s="96" t="n">
        <v>0</v>
      </c>
      <c r="Q1019" s="96" t="n">
        <v>0</v>
      </c>
      <c r="R1019" s="96" t="n">
        <v>1.6</v>
      </c>
      <c r="S1019" s="96" t="n">
        <v>0.3</v>
      </c>
      <c r="T1019" s="96" t="n">
        <v>0</v>
      </c>
      <c r="U1019" s="96" t="n">
        <v>0</v>
      </c>
      <c r="V1019" s="96" t="n">
        <v>0</v>
      </c>
      <c r="W1019" s="96" t="n">
        <v>1.3</v>
      </c>
      <c r="X1019" s="96" t="n">
        <v>0</v>
      </c>
    </row>
    <row r="1020" s="97" customFormat="true" ht="15.95" hidden="false" customHeight="true" outlineLevel="0" collapsed="false">
      <c r="A1020" s="93"/>
      <c r="B1020" s="82" t="s">
        <v>224</v>
      </c>
      <c r="C1020" s="93"/>
      <c r="D1020" s="93" t="s">
        <v>269</v>
      </c>
      <c r="E1020" s="96" t="n">
        <v>35.9</v>
      </c>
      <c r="F1020" s="96" t="n">
        <v>3.5</v>
      </c>
      <c r="G1020" s="96" t="n">
        <v>3.5</v>
      </c>
      <c r="H1020" s="96" t="n">
        <v>0</v>
      </c>
      <c r="I1020" s="96" t="n">
        <v>0</v>
      </c>
      <c r="J1020" s="96" t="n">
        <v>0</v>
      </c>
      <c r="K1020" s="96" t="n">
        <v>0</v>
      </c>
      <c r="L1020" s="96" t="n">
        <v>0</v>
      </c>
      <c r="M1020" s="96" t="n">
        <v>0</v>
      </c>
      <c r="N1020" s="96" t="n">
        <v>0</v>
      </c>
      <c r="O1020" s="96" t="n">
        <v>0</v>
      </c>
      <c r="P1020" s="96" t="n">
        <v>0</v>
      </c>
      <c r="Q1020" s="96" t="n">
        <v>0</v>
      </c>
      <c r="R1020" s="96" t="n">
        <v>32.4</v>
      </c>
      <c r="S1020" s="96" t="n">
        <v>18.5</v>
      </c>
      <c r="T1020" s="96" t="n">
        <v>3.2</v>
      </c>
      <c r="U1020" s="96" t="n">
        <v>3.5</v>
      </c>
      <c r="V1020" s="96" t="n">
        <v>1.8</v>
      </c>
      <c r="W1020" s="96" t="n">
        <v>4.3</v>
      </c>
      <c r="X1020" s="96" t="n">
        <v>1.1</v>
      </c>
    </row>
    <row r="1021" s="97" customFormat="true" ht="15.95" hidden="false" customHeight="true" outlineLevel="0" collapsed="false">
      <c r="A1021" s="93"/>
      <c r="B1021" s="82" t="s">
        <v>225</v>
      </c>
      <c r="C1021" s="93" t="s">
        <v>265</v>
      </c>
      <c r="D1021" s="93"/>
      <c r="E1021" s="96" t="n">
        <v>95.7</v>
      </c>
      <c r="F1021" s="96" t="n">
        <v>53.5</v>
      </c>
      <c r="G1021" s="96" t="n">
        <v>18.7</v>
      </c>
      <c r="H1021" s="96" t="n">
        <v>9.8</v>
      </c>
      <c r="I1021" s="96" t="n">
        <v>8.1</v>
      </c>
      <c r="J1021" s="96" t="n">
        <v>3.4</v>
      </c>
      <c r="K1021" s="96" t="n">
        <v>11.5</v>
      </c>
      <c r="L1021" s="96" t="n">
        <v>2</v>
      </c>
      <c r="M1021" s="96" t="n">
        <v>19.7</v>
      </c>
      <c r="N1021" s="96" t="n">
        <v>1</v>
      </c>
      <c r="O1021" s="96" t="n">
        <v>4.5</v>
      </c>
      <c r="P1021" s="96" t="n">
        <v>7.5</v>
      </c>
      <c r="Q1021" s="96" t="n">
        <v>6.7</v>
      </c>
      <c r="R1021" s="96" t="n">
        <v>22.5</v>
      </c>
      <c r="S1021" s="96" t="n">
        <v>6.1</v>
      </c>
      <c r="T1021" s="96" t="n">
        <v>2</v>
      </c>
      <c r="U1021" s="96" t="n">
        <v>5.9</v>
      </c>
      <c r="V1021" s="96" t="n">
        <v>2</v>
      </c>
      <c r="W1021" s="96" t="n">
        <v>6.3</v>
      </c>
      <c r="X1021" s="96" t="n">
        <v>0.2</v>
      </c>
    </row>
    <row r="1022" s="97" customFormat="true" ht="15.95" hidden="false" customHeight="true" outlineLevel="0" collapsed="false">
      <c r="A1022" s="93"/>
      <c r="B1022" s="82" t="s">
        <v>225</v>
      </c>
      <c r="C1022" s="93" t="s">
        <v>266</v>
      </c>
      <c r="D1022" s="93" t="s">
        <v>267</v>
      </c>
      <c r="E1022" s="96" t="n">
        <v>26.7</v>
      </c>
      <c r="F1022" s="96" t="n">
        <v>7</v>
      </c>
      <c r="G1022" s="96" t="n">
        <v>0</v>
      </c>
      <c r="H1022" s="96" t="n">
        <v>1.5</v>
      </c>
      <c r="I1022" s="96" t="n">
        <v>1.3</v>
      </c>
      <c r="J1022" s="96" t="n">
        <v>1</v>
      </c>
      <c r="K1022" s="96" t="n">
        <v>2.2</v>
      </c>
      <c r="L1022" s="96" t="n">
        <v>1</v>
      </c>
      <c r="M1022" s="96" t="n">
        <v>19.7</v>
      </c>
      <c r="N1022" s="96" t="n">
        <v>1</v>
      </c>
      <c r="O1022" s="96" t="n">
        <v>4.5</v>
      </c>
      <c r="P1022" s="96" t="n">
        <v>7.5</v>
      </c>
      <c r="Q1022" s="96" t="n">
        <v>6.7</v>
      </c>
      <c r="R1022" s="96" t="n">
        <v>0</v>
      </c>
      <c r="S1022" s="96" t="n">
        <v>0</v>
      </c>
      <c r="T1022" s="96" t="n">
        <v>0</v>
      </c>
      <c r="U1022" s="96" t="n">
        <v>0</v>
      </c>
      <c r="V1022" s="96" t="n">
        <v>0</v>
      </c>
      <c r="W1022" s="96" t="n">
        <v>0</v>
      </c>
      <c r="X1022" s="96" t="n">
        <v>0</v>
      </c>
    </row>
    <row r="1023" s="97" customFormat="true" ht="15.95" hidden="false" customHeight="true" outlineLevel="0" collapsed="false">
      <c r="A1023" s="93"/>
      <c r="B1023" s="82" t="s">
        <v>225</v>
      </c>
      <c r="C1023" s="93"/>
      <c r="D1023" s="93" t="s">
        <v>268</v>
      </c>
      <c r="E1023" s="96" t="n">
        <v>28.2</v>
      </c>
      <c r="F1023" s="96" t="n">
        <v>28.2</v>
      </c>
      <c r="G1023" s="96" t="n">
        <v>0.4</v>
      </c>
      <c r="H1023" s="96" t="n">
        <v>8.3</v>
      </c>
      <c r="I1023" s="96" t="n">
        <v>6.8</v>
      </c>
      <c r="J1023" s="96" t="n">
        <v>2.4</v>
      </c>
      <c r="K1023" s="96" t="n">
        <v>9.3</v>
      </c>
      <c r="L1023" s="96" t="n">
        <v>1</v>
      </c>
      <c r="M1023" s="96" t="n">
        <v>0</v>
      </c>
      <c r="N1023" s="96" t="n">
        <v>0</v>
      </c>
      <c r="O1023" s="96" t="n">
        <v>0</v>
      </c>
      <c r="P1023" s="96" t="n">
        <v>0</v>
      </c>
      <c r="Q1023" s="96" t="n">
        <v>0</v>
      </c>
      <c r="R1023" s="96" t="n">
        <v>0</v>
      </c>
      <c r="S1023" s="96" t="n">
        <v>0</v>
      </c>
      <c r="T1023" s="96" t="n">
        <v>0</v>
      </c>
      <c r="U1023" s="96" t="n">
        <v>0</v>
      </c>
      <c r="V1023" s="96" t="n">
        <v>0</v>
      </c>
      <c r="W1023" s="96" t="n">
        <v>0</v>
      </c>
      <c r="X1023" s="96" t="n">
        <v>0</v>
      </c>
    </row>
    <row r="1024" s="97" customFormat="true" ht="15.95" hidden="false" customHeight="true" outlineLevel="0" collapsed="false">
      <c r="A1024" s="93"/>
      <c r="B1024" s="82" t="s">
        <v>225</v>
      </c>
      <c r="C1024" s="93"/>
      <c r="D1024" s="93" t="s">
        <v>269</v>
      </c>
      <c r="E1024" s="96" t="n">
        <v>40.8</v>
      </c>
      <c r="F1024" s="96" t="n">
        <v>18.3</v>
      </c>
      <c r="G1024" s="96" t="n">
        <v>18.3</v>
      </c>
      <c r="H1024" s="96" t="n">
        <v>0</v>
      </c>
      <c r="I1024" s="96" t="n">
        <v>0</v>
      </c>
      <c r="J1024" s="96" t="n">
        <v>0</v>
      </c>
      <c r="K1024" s="96" t="n">
        <v>0</v>
      </c>
      <c r="L1024" s="96" t="n">
        <v>0</v>
      </c>
      <c r="M1024" s="96" t="n">
        <v>0</v>
      </c>
      <c r="N1024" s="96" t="n">
        <v>0</v>
      </c>
      <c r="O1024" s="96" t="n">
        <v>0</v>
      </c>
      <c r="P1024" s="96" t="n">
        <v>0</v>
      </c>
      <c r="Q1024" s="96" t="n">
        <v>0</v>
      </c>
      <c r="R1024" s="96" t="n">
        <v>22.5</v>
      </c>
      <c r="S1024" s="96" t="n">
        <v>6.1</v>
      </c>
      <c r="T1024" s="96" t="n">
        <v>2</v>
      </c>
      <c r="U1024" s="96" t="n">
        <v>5.9</v>
      </c>
      <c r="V1024" s="96" t="n">
        <v>2</v>
      </c>
      <c r="W1024" s="96" t="n">
        <v>6.3</v>
      </c>
      <c r="X1024" s="96" t="n">
        <v>0.2</v>
      </c>
    </row>
    <row r="1025" s="97" customFormat="true" ht="15.95" hidden="false" customHeight="true" outlineLevel="0" collapsed="false">
      <c r="A1025" s="93"/>
      <c r="B1025" s="82" t="s">
        <v>226</v>
      </c>
      <c r="C1025" s="93" t="s">
        <v>265</v>
      </c>
      <c r="D1025" s="93"/>
      <c r="E1025" s="96" t="n">
        <v>374.1</v>
      </c>
      <c r="F1025" s="96" t="n">
        <v>240.9</v>
      </c>
      <c r="G1025" s="96" t="n">
        <v>114.8</v>
      </c>
      <c r="H1025" s="96" t="n">
        <v>33.3</v>
      </c>
      <c r="I1025" s="96" t="n">
        <v>7.9</v>
      </c>
      <c r="J1025" s="96" t="n">
        <v>24.1</v>
      </c>
      <c r="K1025" s="96" t="n">
        <v>37.4</v>
      </c>
      <c r="L1025" s="96" t="n">
        <v>23.4</v>
      </c>
      <c r="M1025" s="96" t="n">
        <v>15</v>
      </c>
      <c r="N1025" s="96" t="n">
        <v>0.8</v>
      </c>
      <c r="O1025" s="96" t="n">
        <v>1.5</v>
      </c>
      <c r="P1025" s="96" t="n">
        <v>3.9</v>
      </c>
      <c r="Q1025" s="96" t="n">
        <v>8.8</v>
      </c>
      <c r="R1025" s="96" t="n">
        <v>118.2</v>
      </c>
      <c r="S1025" s="96" t="n">
        <v>58.4</v>
      </c>
      <c r="T1025" s="96" t="n">
        <v>4.9</v>
      </c>
      <c r="U1025" s="96" t="n">
        <v>44.9</v>
      </c>
      <c r="V1025" s="96" t="n">
        <v>0.2</v>
      </c>
      <c r="W1025" s="96" t="n">
        <v>4.5</v>
      </c>
      <c r="X1025" s="96" t="n">
        <v>5.3</v>
      </c>
    </row>
    <row r="1026" s="97" customFormat="true" ht="15.95" hidden="false" customHeight="true" outlineLevel="0" collapsed="false">
      <c r="A1026" s="93"/>
      <c r="B1026" s="82" t="s">
        <v>226</v>
      </c>
      <c r="C1026" s="93" t="s">
        <v>266</v>
      </c>
      <c r="D1026" s="93" t="s">
        <v>267</v>
      </c>
      <c r="E1026" s="96" t="n">
        <v>15</v>
      </c>
      <c r="F1026" s="96" t="n">
        <v>0</v>
      </c>
      <c r="G1026" s="96" t="n">
        <v>0</v>
      </c>
      <c r="H1026" s="96" t="n">
        <v>0</v>
      </c>
      <c r="I1026" s="96" t="n">
        <v>0</v>
      </c>
      <c r="J1026" s="96" t="n">
        <v>0</v>
      </c>
      <c r="K1026" s="96" t="n">
        <v>0</v>
      </c>
      <c r="L1026" s="96" t="n">
        <v>0</v>
      </c>
      <c r="M1026" s="96" t="n">
        <v>15</v>
      </c>
      <c r="N1026" s="96" t="n">
        <v>0.8</v>
      </c>
      <c r="O1026" s="96" t="n">
        <v>1.5</v>
      </c>
      <c r="P1026" s="96" t="n">
        <v>3.9</v>
      </c>
      <c r="Q1026" s="96" t="n">
        <v>8.8</v>
      </c>
      <c r="R1026" s="96" t="n">
        <v>0</v>
      </c>
      <c r="S1026" s="96" t="n">
        <v>0</v>
      </c>
      <c r="T1026" s="96" t="n">
        <v>0</v>
      </c>
      <c r="U1026" s="96" t="n">
        <v>0</v>
      </c>
      <c r="V1026" s="96" t="n">
        <v>0</v>
      </c>
      <c r="W1026" s="96" t="n">
        <v>0</v>
      </c>
      <c r="X1026" s="96" t="n">
        <v>0</v>
      </c>
    </row>
    <row r="1027" s="97" customFormat="true" ht="15.95" hidden="false" customHeight="true" outlineLevel="0" collapsed="false">
      <c r="A1027" s="93"/>
      <c r="B1027" s="82" t="s">
        <v>226</v>
      </c>
      <c r="C1027" s="93"/>
      <c r="D1027" s="93" t="s">
        <v>268</v>
      </c>
      <c r="E1027" s="96" t="n">
        <v>162.3</v>
      </c>
      <c r="F1027" s="96" t="n">
        <v>162.3</v>
      </c>
      <c r="G1027" s="96" t="n">
        <v>36.2</v>
      </c>
      <c r="H1027" s="96" t="n">
        <v>33.3</v>
      </c>
      <c r="I1027" s="96" t="n">
        <v>7.9</v>
      </c>
      <c r="J1027" s="96" t="n">
        <v>24.1</v>
      </c>
      <c r="K1027" s="96" t="n">
        <v>37.4</v>
      </c>
      <c r="L1027" s="96" t="n">
        <v>23.4</v>
      </c>
      <c r="M1027" s="96" t="n">
        <v>0</v>
      </c>
      <c r="N1027" s="96" t="n">
        <v>0</v>
      </c>
      <c r="O1027" s="96" t="n">
        <v>0</v>
      </c>
      <c r="P1027" s="96" t="n">
        <v>0</v>
      </c>
      <c r="Q1027" s="96" t="n">
        <v>0</v>
      </c>
      <c r="R1027" s="96" t="n">
        <v>0</v>
      </c>
      <c r="S1027" s="96" t="n">
        <v>0</v>
      </c>
      <c r="T1027" s="96" t="n">
        <v>0</v>
      </c>
      <c r="U1027" s="96" t="n">
        <v>0</v>
      </c>
      <c r="V1027" s="96" t="n">
        <v>0</v>
      </c>
      <c r="W1027" s="96" t="n">
        <v>0</v>
      </c>
      <c r="X1027" s="96" t="n">
        <v>0</v>
      </c>
    </row>
    <row r="1028" s="97" customFormat="true" ht="15.95" hidden="false" customHeight="true" outlineLevel="0" collapsed="false">
      <c r="A1028" s="93"/>
      <c r="B1028" s="82" t="s">
        <v>226</v>
      </c>
      <c r="C1028" s="93"/>
      <c r="D1028" s="93" t="s">
        <v>269</v>
      </c>
      <c r="E1028" s="96" t="n">
        <v>196.8</v>
      </c>
      <c r="F1028" s="96" t="n">
        <v>78.6</v>
      </c>
      <c r="G1028" s="96" t="n">
        <v>78.6</v>
      </c>
      <c r="H1028" s="96" t="n">
        <v>0</v>
      </c>
      <c r="I1028" s="96" t="n">
        <v>0</v>
      </c>
      <c r="J1028" s="96" t="n">
        <v>0</v>
      </c>
      <c r="K1028" s="96" t="n">
        <v>0</v>
      </c>
      <c r="L1028" s="96" t="n">
        <v>0</v>
      </c>
      <c r="M1028" s="96" t="n">
        <v>0</v>
      </c>
      <c r="N1028" s="96" t="n">
        <v>0</v>
      </c>
      <c r="O1028" s="96" t="n">
        <v>0</v>
      </c>
      <c r="P1028" s="96" t="n">
        <v>0</v>
      </c>
      <c r="Q1028" s="96" t="n">
        <v>0</v>
      </c>
      <c r="R1028" s="96" t="n">
        <v>118.2</v>
      </c>
      <c r="S1028" s="96" t="n">
        <v>58.4</v>
      </c>
      <c r="T1028" s="96" t="n">
        <v>4.9</v>
      </c>
      <c r="U1028" s="96" t="n">
        <v>44.9</v>
      </c>
      <c r="V1028" s="96" t="n">
        <v>0.2</v>
      </c>
      <c r="W1028" s="96" t="n">
        <v>4.5</v>
      </c>
      <c r="X1028" s="96" t="n">
        <v>5.3</v>
      </c>
    </row>
    <row r="1029" s="97" customFormat="true" ht="15.95" hidden="false" customHeight="true" outlineLevel="0" collapsed="false">
      <c r="A1029" s="93"/>
      <c r="B1029" s="82" t="s">
        <v>227</v>
      </c>
      <c r="C1029" s="93" t="s">
        <v>265</v>
      </c>
      <c r="D1029" s="93"/>
      <c r="E1029" s="96" t="n">
        <v>88.7</v>
      </c>
      <c r="F1029" s="96" t="n">
        <v>59</v>
      </c>
      <c r="G1029" s="96" t="n">
        <v>28</v>
      </c>
      <c r="H1029" s="96" t="n">
        <v>16.6</v>
      </c>
      <c r="I1029" s="96" t="n">
        <v>5.3</v>
      </c>
      <c r="J1029" s="96" t="n">
        <v>4.9</v>
      </c>
      <c r="K1029" s="96" t="n">
        <v>1.7</v>
      </c>
      <c r="L1029" s="96" t="n">
        <v>2.5</v>
      </c>
      <c r="M1029" s="96" t="n">
        <v>1</v>
      </c>
      <c r="N1029" s="96" t="n">
        <v>0.4</v>
      </c>
      <c r="O1029" s="96" t="n">
        <v>0.2</v>
      </c>
      <c r="P1029" s="96" t="n">
        <v>0.3</v>
      </c>
      <c r="Q1029" s="96" t="n">
        <v>0.1</v>
      </c>
      <c r="R1029" s="96" t="n">
        <v>28.7</v>
      </c>
      <c r="S1029" s="96" t="n">
        <v>6.7</v>
      </c>
      <c r="T1029" s="96" t="n">
        <v>2.2</v>
      </c>
      <c r="U1029" s="96" t="n">
        <v>6.9</v>
      </c>
      <c r="V1029" s="96" t="n">
        <v>1.1</v>
      </c>
      <c r="W1029" s="96" t="n">
        <v>1</v>
      </c>
      <c r="X1029" s="96" t="n">
        <v>10.8</v>
      </c>
    </row>
    <row r="1030" s="97" customFormat="true" ht="15.95" hidden="false" customHeight="true" outlineLevel="0" collapsed="false">
      <c r="A1030" s="93"/>
      <c r="B1030" s="82" t="s">
        <v>227</v>
      </c>
      <c r="C1030" s="93" t="s">
        <v>266</v>
      </c>
      <c r="D1030" s="93" t="s">
        <v>267</v>
      </c>
      <c r="E1030" s="96" t="n">
        <v>1</v>
      </c>
      <c r="F1030" s="96" t="n">
        <v>0</v>
      </c>
      <c r="G1030" s="96" t="n">
        <v>0</v>
      </c>
      <c r="H1030" s="96" t="n">
        <v>0</v>
      </c>
      <c r="I1030" s="96" t="n">
        <v>0</v>
      </c>
      <c r="J1030" s="96" t="n">
        <v>0</v>
      </c>
      <c r="K1030" s="96" t="n">
        <v>0</v>
      </c>
      <c r="L1030" s="96" t="n">
        <v>0</v>
      </c>
      <c r="M1030" s="96" t="n">
        <v>1</v>
      </c>
      <c r="N1030" s="96" t="n">
        <v>0.4</v>
      </c>
      <c r="O1030" s="96" t="n">
        <v>0.2</v>
      </c>
      <c r="P1030" s="96" t="n">
        <v>0.3</v>
      </c>
      <c r="Q1030" s="96" t="n">
        <v>0.1</v>
      </c>
      <c r="R1030" s="96" t="n">
        <v>0</v>
      </c>
      <c r="S1030" s="96" t="n">
        <v>0</v>
      </c>
      <c r="T1030" s="96" t="n">
        <v>0</v>
      </c>
      <c r="U1030" s="96" t="n">
        <v>0</v>
      </c>
      <c r="V1030" s="96" t="n">
        <v>0</v>
      </c>
      <c r="W1030" s="96" t="n">
        <v>0</v>
      </c>
      <c r="X1030" s="96" t="n">
        <v>0</v>
      </c>
    </row>
    <row r="1031" s="97" customFormat="true" ht="15.95" hidden="false" customHeight="true" outlineLevel="0" collapsed="false">
      <c r="A1031" s="93"/>
      <c r="B1031" s="82" t="s">
        <v>227</v>
      </c>
      <c r="C1031" s="93"/>
      <c r="D1031" s="93" t="s">
        <v>268</v>
      </c>
      <c r="E1031" s="96" t="n">
        <v>41.3</v>
      </c>
      <c r="F1031" s="96" t="n">
        <v>41.3</v>
      </c>
      <c r="G1031" s="96" t="n">
        <v>10.3</v>
      </c>
      <c r="H1031" s="96" t="n">
        <v>16.6</v>
      </c>
      <c r="I1031" s="96" t="n">
        <v>5.3</v>
      </c>
      <c r="J1031" s="96" t="n">
        <v>4.9</v>
      </c>
      <c r="K1031" s="96" t="n">
        <v>1.7</v>
      </c>
      <c r="L1031" s="96" t="n">
        <v>2.5</v>
      </c>
      <c r="M1031" s="96" t="n">
        <v>0</v>
      </c>
      <c r="N1031" s="96" t="n">
        <v>0</v>
      </c>
      <c r="O1031" s="96" t="n">
        <v>0</v>
      </c>
      <c r="P1031" s="96" t="n">
        <v>0</v>
      </c>
      <c r="Q1031" s="96" t="n">
        <v>0</v>
      </c>
      <c r="R1031" s="96" t="n">
        <v>0</v>
      </c>
      <c r="S1031" s="96" t="n">
        <v>0</v>
      </c>
      <c r="T1031" s="96" t="n">
        <v>0</v>
      </c>
      <c r="U1031" s="96" t="n">
        <v>0</v>
      </c>
      <c r="V1031" s="96" t="n">
        <v>0</v>
      </c>
      <c r="W1031" s="96" t="n">
        <v>0</v>
      </c>
      <c r="X1031" s="96" t="n">
        <v>0</v>
      </c>
    </row>
    <row r="1032" s="97" customFormat="true" ht="15.95" hidden="false" customHeight="true" outlineLevel="0" collapsed="false">
      <c r="A1032" s="93"/>
      <c r="B1032" s="82" t="s">
        <v>227</v>
      </c>
      <c r="C1032" s="93"/>
      <c r="D1032" s="93" t="s">
        <v>269</v>
      </c>
      <c r="E1032" s="96" t="n">
        <v>46.4</v>
      </c>
      <c r="F1032" s="96" t="n">
        <v>17.7</v>
      </c>
      <c r="G1032" s="96" t="n">
        <v>17.7</v>
      </c>
      <c r="H1032" s="96" t="n">
        <v>0</v>
      </c>
      <c r="I1032" s="96" t="n">
        <v>0</v>
      </c>
      <c r="J1032" s="96" t="n">
        <v>0</v>
      </c>
      <c r="K1032" s="96" t="n">
        <v>0</v>
      </c>
      <c r="L1032" s="96" t="n">
        <v>0</v>
      </c>
      <c r="M1032" s="96" t="n">
        <v>0</v>
      </c>
      <c r="N1032" s="96" t="n">
        <v>0</v>
      </c>
      <c r="O1032" s="96" t="n">
        <v>0</v>
      </c>
      <c r="P1032" s="96" t="n">
        <v>0</v>
      </c>
      <c r="Q1032" s="96" t="n">
        <v>0</v>
      </c>
      <c r="R1032" s="96" t="n">
        <v>28.7</v>
      </c>
      <c r="S1032" s="96" t="n">
        <v>6.7</v>
      </c>
      <c r="T1032" s="96" t="n">
        <v>2.2</v>
      </c>
      <c r="U1032" s="96" t="n">
        <v>6.9</v>
      </c>
      <c r="V1032" s="96" t="n">
        <v>1.1</v>
      </c>
      <c r="W1032" s="96" t="n">
        <v>1</v>
      </c>
      <c r="X1032" s="96" t="n">
        <v>10.8</v>
      </c>
    </row>
    <row r="1033" s="97" customFormat="true" ht="15.95" hidden="false" customHeight="true" outlineLevel="0" collapsed="false">
      <c r="A1033" s="93"/>
      <c r="B1033" s="82" t="s">
        <v>228</v>
      </c>
      <c r="C1033" s="93" t="s">
        <v>265</v>
      </c>
      <c r="D1033" s="93"/>
      <c r="E1033" s="96" t="n">
        <v>238.3</v>
      </c>
      <c r="F1033" s="96" t="n">
        <v>110</v>
      </c>
      <c r="G1033" s="96" t="n">
        <v>49.5</v>
      </c>
      <c r="H1033" s="96" t="n">
        <v>13.2</v>
      </c>
      <c r="I1033" s="96" t="n">
        <v>11.8</v>
      </c>
      <c r="J1033" s="96" t="n">
        <v>19</v>
      </c>
      <c r="K1033" s="96" t="n">
        <v>15.2</v>
      </c>
      <c r="L1033" s="96" t="n">
        <v>1.3</v>
      </c>
      <c r="M1033" s="96" t="n">
        <v>15.6</v>
      </c>
      <c r="N1033" s="96" t="n">
        <v>0</v>
      </c>
      <c r="O1033" s="96" t="n">
        <v>9.8</v>
      </c>
      <c r="P1033" s="96" t="n">
        <v>5.8</v>
      </c>
      <c r="Q1033" s="96" t="n">
        <v>0</v>
      </c>
      <c r="R1033" s="96" t="n">
        <v>112.7</v>
      </c>
      <c r="S1033" s="96" t="n">
        <v>36.3</v>
      </c>
      <c r="T1033" s="96" t="n">
        <v>8.8</v>
      </c>
      <c r="U1033" s="96" t="n">
        <v>50.7</v>
      </c>
      <c r="V1033" s="96" t="n">
        <v>11.8</v>
      </c>
      <c r="W1033" s="96" t="n">
        <v>1.3</v>
      </c>
      <c r="X1033" s="96" t="n">
        <v>3.8</v>
      </c>
    </row>
    <row r="1034" s="97" customFormat="true" ht="15.95" hidden="false" customHeight="true" outlineLevel="0" collapsed="false">
      <c r="A1034" s="93"/>
      <c r="B1034" s="82" t="s">
        <v>228</v>
      </c>
      <c r="C1034" s="93" t="s">
        <v>266</v>
      </c>
      <c r="D1034" s="93" t="s">
        <v>267</v>
      </c>
      <c r="E1034" s="96" t="n">
        <v>91.6</v>
      </c>
      <c r="F1034" s="96" t="n">
        <v>56</v>
      </c>
      <c r="G1034" s="96" t="n">
        <v>3.4</v>
      </c>
      <c r="H1034" s="96" t="n">
        <v>10.8</v>
      </c>
      <c r="I1034" s="96" t="n">
        <v>11</v>
      </c>
      <c r="J1034" s="96" t="n">
        <v>16.5</v>
      </c>
      <c r="K1034" s="96" t="n">
        <v>13</v>
      </c>
      <c r="L1034" s="96" t="n">
        <v>1.3</v>
      </c>
      <c r="M1034" s="96" t="n">
        <v>15.6</v>
      </c>
      <c r="N1034" s="96" t="n">
        <v>0</v>
      </c>
      <c r="O1034" s="96" t="n">
        <v>9.8</v>
      </c>
      <c r="P1034" s="96" t="n">
        <v>5.8</v>
      </c>
      <c r="Q1034" s="96" t="n">
        <v>0</v>
      </c>
      <c r="R1034" s="96" t="n">
        <v>20</v>
      </c>
      <c r="S1034" s="96" t="n">
        <v>0</v>
      </c>
      <c r="T1034" s="96" t="n">
        <v>2.1</v>
      </c>
      <c r="U1034" s="96" t="n">
        <v>12</v>
      </c>
      <c r="V1034" s="96" t="n">
        <v>5.9</v>
      </c>
      <c r="W1034" s="96" t="n">
        <v>0</v>
      </c>
      <c r="X1034" s="96" t="n">
        <v>0</v>
      </c>
    </row>
    <row r="1035" s="97" customFormat="true" ht="15.95" hidden="false" customHeight="true" outlineLevel="0" collapsed="false">
      <c r="A1035" s="93"/>
      <c r="B1035" s="82" t="s">
        <v>228</v>
      </c>
      <c r="C1035" s="93"/>
      <c r="D1035" s="93" t="s">
        <v>268</v>
      </c>
      <c r="E1035" s="96" t="n">
        <v>19.7</v>
      </c>
      <c r="F1035" s="96" t="n">
        <v>16.3</v>
      </c>
      <c r="G1035" s="96" t="n">
        <v>8.4</v>
      </c>
      <c r="H1035" s="96" t="n">
        <v>2.4</v>
      </c>
      <c r="I1035" s="96" t="n">
        <v>0.8</v>
      </c>
      <c r="J1035" s="96" t="n">
        <v>2.5</v>
      </c>
      <c r="K1035" s="96" t="n">
        <v>2.2</v>
      </c>
      <c r="L1035" s="96" t="n">
        <v>0</v>
      </c>
      <c r="M1035" s="96" t="n">
        <v>0</v>
      </c>
      <c r="N1035" s="96" t="n">
        <v>0</v>
      </c>
      <c r="O1035" s="96" t="n">
        <v>0</v>
      </c>
      <c r="P1035" s="96" t="n">
        <v>0</v>
      </c>
      <c r="Q1035" s="96" t="n">
        <v>0</v>
      </c>
      <c r="R1035" s="96" t="n">
        <v>3.4</v>
      </c>
      <c r="S1035" s="96" t="n">
        <v>0</v>
      </c>
      <c r="T1035" s="96" t="n">
        <v>0.2</v>
      </c>
      <c r="U1035" s="96" t="n">
        <v>0</v>
      </c>
      <c r="V1035" s="96" t="n">
        <v>3.2</v>
      </c>
      <c r="W1035" s="96" t="n">
        <v>0</v>
      </c>
      <c r="X1035" s="96" t="n">
        <v>0</v>
      </c>
    </row>
    <row r="1036" s="97" customFormat="true" ht="15.95" hidden="false" customHeight="true" outlineLevel="0" collapsed="false">
      <c r="A1036" s="93"/>
      <c r="B1036" s="82" t="s">
        <v>228</v>
      </c>
      <c r="C1036" s="93"/>
      <c r="D1036" s="93" t="s">
        <v>269</v>
      </c>
      <c r="E1036" s="96" t="n">
        <v>127</v>
      </c>
      <c r="F1036" s="96" t="n">
        <v>37.7</v>
      </c>
      <c r="G1036" s="96" t="n">
        <v>37.7</v>
      </c>
      <c r="H1036" s="96" t="n">
        <v>0</v>
      </c>
      <c r="I1036" s="96" t="n">
        <v>0</v>
      </c>
      <c r="J1036" s="96" t="n">
        <v>0</v>
      </c>
      <c r="K1036" s="96" t="n">
        <v>0</v>
      </c>
      <c r="L1036" s="96" t="n">
        <v>0</v>
      </c>
      <c r="M1036" s="96" t="n">
        <v>0</v>
      </c>
      <c r="N1036" s="96" t="n">
        <v>0</v>
      </c>
      <c r="O1036" s="96" t="n">
        <v>0</v>
      </c>
      <c r="P1036" s="96" t="n">
        <v>0</v>
      </c>
      <c r="Q1036" s="96" t="n">
        <v>0</v>
      </c>
      <c r="R1036" s="96" t="n">
        <v>89.3</v>
      </c>
      <c r="S1036" s="96" t="n">
        <v>36.3</v>
      </c>
      <c r="T1036" s="96" t="n">
        <v>6.5</v>
      </c>
      <c r="U1036" s="96" t="n">
        <v>38.7</v>
      </c>
      <c r="V1036" s="96" t="n">
        <v>2.7</v>
      </c>
      <c r="W1036" s="96" t="n">
        <v>1.3</v>
      </c>
      <c r="X1036" s="96" t="n">
        <v>3.8</v>
      </c>
    </row>
    <row r="1037" s="97" customFormat="true" ht="15.95" hidden="false" customHeight="true" outlineLevel="0" collapsed="false">
      <c r="A1037" s="93"/>
      <c r="B1037" s="82" t="s">
        <v>229</v>
      </c>
      <c r="C1037" s="93" t="s">
        <v>265</v>
      </c>
      <c r="D1037" s="93"/>
      <c r="E1037" s="96" t="n">
        <v>165.1</v>
      </c>
      <c r="F1037" s="96" t="n">
        <v>82.3</v>
      </c>
      <c r="G1037" s="96" t="n">
        <v>38.4</v>
      </c>
      <c r="H1037" s="96" t="n">
        <v>8.7</v>
      </c>
      <c r="I1037" s="96" t="n">
        <v>11.8</v>
      </c>
      <c r="J1037" s="96" t="n">
        <v>6.9</v>
      </c>
      <c r="K1037" s="96" t="n">
        <v>3.4</v>
      </c>
      <c r="L1037" s="96" t="n">
        <v>13.1</v>
      </c>
      <c r="M1037" s="96" t="n">
        <v>34</v>
      </c>
      <c r="N1037" s="96" t="n">
        <v>4.2</v>
      </c>
      <c r="O1037" s="96" t="n">
        <v>10.7</v>
      </c>
      <c r="P1037" s="96" t="n">
        <v>1.3</v>
      </c>
      <c r="Q1037" s="96" t="n">
        <v>17.8</v>
      </c>
      <c r="R1037" s="96" t="n">
        <v>48.8</v>
      </c>
      <c r="S1037" s="96" t="n">
        <v>24.7</v>
      </c>
      <c r="T1037" s="96" t="n">
        <v>9.6</v>
      </c>
      <c r="U1037" s="96" t="n">
        <v>0.8</v>
      </c>
      <c r="V1037" s="96" t="n">
        <v>2.5</v>
      </c>
      <c r="W1037" s="96" t="n">
        <v>10</v>
      </c>
      <c r="X1037" s="96" t="n">
        <v>1.2</v>
      </c>
    </row>
    <row r="1038" s="97" customFormat="true" ht="15.95" hidden="false" customHeight="true" outlineLevel="0" collapsed="false">
      <c r="A1038" s="93"/>
      <c r="B1038" s="82" t="s">
        <v>229</v>
      </c>
      <c r="C1038" s="93" t="s">
        <v>266</v>
      </c>
      <c r="D1038" s="93" t="s">
        <v>267</v>
      </c>
      <c r="E1038" s="96" t="n">
        <v>100.9</v>
      </c>
      <c r="F1038" s="96" t="n">
        <v>66.9</v>
      </c>
      <c r="G1038" s="96" t="n">
        <v>23</v>
      </c>
      <c r="H1038" s="96" t="n">
        <v>8.7</v>
      </c>
      <c r="I1038" s="96" t="n">
        <v>11.8</v>
      </c>
      <c r="J1038" s="96" t="n">
        <v>6.9</v>
      </c>
      <c r="K1038" s="96" t="n">
        <v>3.4</v>
      </c>
      <c r="L1038" s="96" t="n">
        <v>13.1</v>
      </c>
      <c r="M1038" s="96" t="n">
        <v>34</v>
      </c>
      <c r="N1038" s="96" t="n">
        <v>4.2</v>
      </c>
      <c r="O1038" s="96" t="n">
        <v>10.7</v>
      </c>
      <c r="P1038" s="96" t="n">
        <v>1.3</v>
      </c>
      <c r="Q1038" s="96" t="n">
        <v>17.8</v>
      </c>
      <c r="R1038" s="96" t="n">
        <v>0</v>
      </c>
      <c r="S1038" s="96" t="n">
        <v>0</v>
      </c>
      <c r="T1038" s="96" t="n">
        <v>0</v>
      </c>
      <c r="U1038" s="96" t="n">
        <v>0</v>
      </c>
      <c r="V1038" s="96" t="n">
        <v>0</v>
      </c>
      <c r="W1038" s="96" t="n">
        <v>0</v>
      </c>
      <c r="X1038" s="96" t="n">
        <v>0</v>
      </c>
    </row>
    <row r="1039" s="97" customFormat="true" ht="15.95" hidden="false" customHeight="true" outlineLevel="0" collapsed="false">
      <c r="A1039" s="93"/>
      <c r="B1039" s="82" t="s">
        <v>229</v>
      </c>
      <c r="C1039" s="93"/>
      <c r="D1039" s="93" t="s">
        <v>268</v>
      </c>
      <c r="E1039" s="96" t="n">
        <v>0</v>
      </c>
      <c r="F1039" s="96" t="n">
        <v>0</v>
      </c>
      <c r="G1039" s="96" t="n">
        <v>0</v>
      </c>
      <c r="H1039" s="96" t="n">
        <v>0</v>
      </c>
      <c r="I1039" s="96" t="n">
        <v>0</v>
      </c>
      <c r="J1039" s="96" t="n">
        <v>0</v>
      </c>
      <c r="K1039" s="96" t="n">
        <v>0</v>
      </c>
      <c r="L1039" s="96" t="n">
        <v>0</v>
      </c>
      <c r="M1039" s="96" t="n">
        <v>0</v>
      </c>
      <c r="N1039" s="96" t="n">
        <v>0</v>
      </c>
      <c r="O1039" s="96" t="n">
        <v>0</v>
      </c>
      <c r="P1039" s="96" t="n">
        <v>0</v>
      </c>
      <c r="Q1039" s="96" t="n">
        <v>0</v>
      </c>
      <c r="R1039" s="96" t="n">
        <v>0</v>
      </c>
      <c r="S1039" s="96" t="n">
        <v>0</v>
      </c>
      <c r="T1039" s="96" t="n">
        <v>0</v>
      </c>
      <c r="U1039" s="96" t="n">
        <v>0</v>
      </c>
      <c r="V1039" s="96" t="n">
        <v>0</v>
      </c>
      <c r="W1039" s="96" t="n">
        <v>0</v>
      </c>
      <c r="X1039" s="96" t="n">
        <v>0</v>
      </c>
    </row>
    <row r="1040" s="97" customFormat="true" ht="15.95" hidden="false" customHeight="true" outlineLevel="0" collapsed="false">
      <c r="A1040" s="93"/>
      <c r="B1040" s="82" t="s">
        <v>229</v>
      </c>
      <c r="C1040" s="93"/>
      <c r="D1040" s="93" t="s">
        <v>269</v>
      </c>
      <c r="E1040" s="96" t="n">
        <v>64.2</v>
      </c>
      <c r="F1040" s="96" t="n">
        <v>15.4</v>
      </c>
      <c r="G1040" s="96" t="n">
        <v>15.4</v>
      </c>
      <c r="H1040" s="96" t="n">
        <v>0</v>
      </c>
      <c r="I1040" s="96" t="n">
        <v>0</v>
      </c>
      <c r="J1040" s="96" t="n">
        <v>0</v>
      </c>
      <c r="K1040" s="96" t="n">
        <v>0</v>
      </c>
      <c r="L1040" s="96" t="n">
        <v>0</v>
      </c>
      <c r="M1040" s="96" t="n">
        <v>0</v>
      </c>
      <c r="N1040" s="96" t="n">
        <v>0</v>
      </c>
      <c r="O1040" s="96" t="n">
        <v>0</v>
      </c>
      <c r="P1040" s="96" t="n">
        <v>0</v>
      </c>
      <c r="Q1040" s="96" t="n">
        <v>0</v>
      </c>
      <c r="R1040" s="96" t="n">
        <v>48.8</v>
      </c>
      <c r="S1040" s="96" t="n">
        <v>24.7</v>
      </c>
      <c r="T1040" s="96" t="n">
        <v>9.6</v>
      </c>
      <c r="U1040" s="96" t="n">
        <v>0.8</v>
      </c>
      <c r="V1040" s="96" t="n">
        <v>2.5</v>
      </c>
      <c r="W1040" s="96" t="n">
        <v>10</v>
      </c>
      <c r="X1040" s="96" t="n">
        <v>1.2</v>
      </c>
    </row>
    <row r="1041" s="97" customFormat="true" ht="15.95" hidden="false" customHeight="true" outlineLevel="0" collapsed="false">
      <c r="A1041" s="93" t="s">
        <v>219</v>
      </c>
      <c r="B1041" s="82" t="s">
        <v>55</v>
      </c>
      <c r="C1041" s="93" t="s">
        <v>265</v>
      </c>
      <c r="D1041" s="93"/>
      <c r="E1041" s="96" t="n">
        <v>296.2</v>
      </c>
      <c r="F1041" s="96" t="n">
        <v>168.2</v>
      </c>
      <c r="G1041" s="96" t="n">
        <v>63.5</v>
      </c>
      <c r="H1041" s="96" t="n">
        <v>42.8</v>
      </c>
      <c r="I1041" s="96" t="n">
        <v>13.5</v>
      </c>
      <c r="J1041" s="96" t="n">
        <v>7.2</v>
      </c>
      <c r="K1041" s="96" t="n">
        <v>18.4</v>
      </c>
      <c r="L1041" s="96" t="n">
        <v>22.8</v>
      </c>
      <c r="M1041" s="96" t="n">
        <v>45.9</v>
      </c>
      <c r="N1041" s="96" t="n">
        <v>7.2</v>
      </c>
      <c r="O1041" s="96" t="n">
        <v>9.1</v>
      </c>
      <c r="P1041" s="96" t="n">
        <v>13.2</v>
      </c>
      <c r="Q1041" s="96" t="n">
        <v>16.4</v>
      </c>
      <c r="R1041" s="96" t="n">
        <v>82.1</v>
      </c>
      <c r="S1041" s="96" t="n">
        <v>21.4</v>
      </c>
      <c r="T1041" s="96" t="n">
        <v>8.8</v>
      </c>
      <c r="U1041" s="96" t="n">
        <v>16.2</v>
      </c>
      <c r="V1041" s="96" t="n">
        <v>5.1</v>
      </c>
      <c r="W1041" s="96" t="n">
        <v>5.5</v>
      </c>
      <c r="X1041" s="96" t="n">
        <v>25.1</v>
      </c>
    </row>
    <row r="1042" s="97" customFormat="true" ht="15.95" hidden="false" customHeight="true" outlineLevel="0" collapsed="false">
      <c r="A1042" s="93"/>
      <c r="B1042" s="82" t="s">
        <v>55</v>
      </c>
      <c r="C1042" s="93" t="s">
        <v>266</v>
      </c>
      <c r="D1042" s="93" t="s">
        <v>267</v>
      </c>
      <c r="E1042" s="96" t="n">
        <v>131</v>
      </c>
      <c r="F1042" s="96" t="n">
        <v>84.7</v>
      </c>
      <c r="G1042" s="96" t="n">
        <v>24.6</v>
      </c>
      <c r="H1042" s="96" t="n">
        <v>23.2</v>
      </c>
      <c r="I1042" s="96" t="n">
        <v>6.6</v>
      </c>
      <c r="J1042" s="96" t="n">
        <v>5.1</v>
      </c>
      <c r="K1042" s="96" t="n">
        <v>11.2</v>
      </c>
      <c r="L1042" s="96" t="n">
        <v>14</v>
      </c>
      <c r="M1042" s="96" t="n">
        <v>45.3</v>
      </c>
      <c r="N1042" s="96" t="n">
        <v>7.2</v>
      </c>
      <c r="O1042" s="96" t="n">
        <v>9</v>
      </c>
      <c r="P1042" s="96" t="n">
        <v>13.2</v>
      </c>
      <c r="Q1042" s="96" t="n">
        <v>15.9</v>
      </c>
      <c r="R1042" s="96" t="n">
        <v>1</v>
      </c>
      <c r="S1042" s="96" t="n">
        <v>0.1</v>
      </c>
      <c r="T1042" s="96" t="n">
        <v>0.2</v>
      </c>
      <c r="U1042" s="96" t="n">
        <v>0.2</v>
      </c>
      <c r="V1042" s="96" t="n">
        <v>0.1</v>
      </c>
      <c r="W1042" s="96" t="n">
        <v>0.1</v>
      </c>
      <c r="X1042" s="96" t="n">
        <v>0.3</v>
      </c>
    </row>
    <row r="1043" s="97" customFormat="true" ht="15.95" hidden="false" customHeight="true" outlineLevel="0" collapsed="false">
      <c r="A1043" s="93"/>
      <c r="B1043" s="82" t="s">
        <v>55</v>
      </c>
      <c r="C1043" s="93"/>
      <c r="D1043" s="93" t="s">
        <v>268</v>
      </c>
      <c r="E1043" s="96" t="n">
        <v>46.8</v>
      </c>
      <c r="F1043" s="96" t="n">
        <v>44.3</v>
      </c>
      <c r="G1043" s="96" t="n">
        <v>7</v>
      </c>
      <c r="H1043" s="96" t="n">
        <v>17</v>
      </c>
      <c r="I1043" s="96" t="n">
        <v>6.9</v>
      </c>
      <c r="J1043" s="96" t="n">
        <v>2.1</v>
      </c>
      <c r="K1043" s="96" t="n">
        <v>6.2</v>
      </c>
      <c r="L1043" s="96" t="n">
        <v>5.1</v>
      </c>
      <c r="M1043" s="96" t="n">
        <v>0.3</v>
      </c>
      <c r="N1043" s="96" t="n">
        <v>0</v>
      </c>
      <c r="O1043" s="96" t="n">
        <v>0</v>
      </c>
      <c r="P1043" s="96" t="n">
        <v>0</v>
      </c>
      <c r="Q1043" s="96" t="n">
        <v>0.3</v>
      </c>
      <c r="R1043" s="96" t="n">
        <v>2.2</v>
      </c>
      <c r="S1043" s="96" t="n">
        <v>0.6</v>
      </c>
      <c r="T1043" s="96" t="n">
        <v>0</v>
      </c>
      <c r="U1043" s="96" t="n">
        <v>0</v>
      </c>
      <c r="V1043" s="96" t="n">
        <v>0</v>
      </c>
      <c r="W1043" s="96" t="n">
        <v>1.1</v>
      </c>
      <c r="X1043" s="96" t="n">
        <v>0.5</v>
      </c>
    </row>
    <row r="1044" s="97" customFormat="true" ht="15.95" hidden="false" customHeight="true" outlineLevel="0" collapsed="false">
      <c r="A1044" s="93"/>
      <c r="B1044" s="82" t="s">
        <v>55</v>
      </c>
      <c r="C1044" s="93"/>
      <c r="D1044" s="93" t="s">
        <v>269</v>
      </c>
      <c r="E1044" s="96" t="n">
        <v>118.4</v>
      </c>
      <c r="F1044" s="96" t="n">
        <v>39.2</v>
      </c>
      <c r="G1044" s="96" t="n">
        <v>31.9</v>
      </c>
      <c r="H1044" s="96" t="n">
        <v>2.6</v>
      </c>
      <c r="I1044" s="96" t="n">
        <v>0</v>
      </c>
      <c r="J1044" s="96" t="n">
        <v>0</v>
      </c>
      <c r="K1044" s="96" t="n">
        <v>1</v>
      </c>
      <c r="L1044" s="96" t="n">
        <v>3.7</v>
      </c>
      <c r="M1044" s="96" t="n">
        <v>0.3</v>
      </c>
      <c r="N1044" s="96" t="n">
        <v>0</v>
      </c>
      <c r="O1044" s="96" t="n">
        <v>0.1</v>
      </c>
      <c r="P1044" s="96" t="n">
        <v>0</v>
      </c>
      <c r="Q1044" s="96" t="n">
        <v>0.2</v>
      </c>
      <c r="R1044" s="96" t="n">
        <v>78.9</v>
      </c>
      <c r="S1044" s="96" t="n">
        <v>20.7</v>
      </c>
      <c r="T1044" s="96" t="n">
        <v>8.6</v>
      </c>
      <c r="U1044" s="96" t="n">
        <v>16</v>
      </c>
      <c r="V1044" s="96" t="n">
        <v>5</v>
      </c>
      <c r="W1044" s="96" t="n">
        <v>4.3</v>
      </c>
      <c r="X1044" s="96" t="n">
        <v>24.3</v>
      </c>
    </row>
    <row r="1045" s="97" customFormat="true" ht="15.95" hidden="false" customHeight="true" outlineLevel="0" collapsed="false">
      <c r="A1045" s="93"/>
      <c r="B1045" s="82" t="s">
        <v>230</v>
      </c>
      <c r="C1045" s="93" t="s">
        <v>265</v>
      </c>
      <c r="D1045" s="93"/>
      <c r="E1045" s="96" t="n">
        <v>22.8</v>
      </c>
      <c r="F1045" s="96" t="n">
        <v>13.4</v>
      </c>
      <c r="G1045" s="96" t="n">
        <v>5.1</v>
      </c>
      <c r="H1045" s="96" t="n">
        <v>0.9</v>
      </c>
      <c r="I1045" s="96" t="n">
        <v>0.9</v>
      </c>
      <c r="J1045" s="96" t="n">
        <v>0.3</v>
      </c>
      <c r="K1045" s="96" t="n">
        <v>1.6</v>
      </c>
      <c r="L1045" s="96" t="n">
        <v>4.6</v>
      </c>
      <c r="M1045" s="96" t="n">
        <v>2.9</v>
      </c>
      <c r="N1045" s="96" t="n">
        <v>0.3</v>
      </c>
      <c r="O1045" s="96" t="n">
        <v>0.2</v>
      </c>
      <c r="P1045" s="96" t="n">
        <v>0.4</v>
      </c>
      <c r="Q1045" s="96" t="n">
        <v>2</v>
      </c>
      <c r="R1045" s="96" t="n">
        <v>6.5</v>
      </c>
      <c r="S1045" s="96" t="n">
        <v>1.5</v>
      </c>
      <c r="T1045" s="96" t="n">
        <v>0.5</v>
      </c>
      <c r="U1045" s="96" t="n">
        <v>1</v>
      </c>
      <c r="V1045" s="96" t="n">
        <v>0.1</v>
      </c>
      <c r="W1045" s="96" t="n">
        <v>0.1</v>
      </c>
      <c r="X1045" s="96" t="n">
        <v>3.3</v>
      </c>
    </row>
    <row r="1046" s="97" customFormat="true" ht="15.95" hidden="false" customHeight="true" outlineLevel="0" collapsed="false">
      <c r="A1046" s="93"/>
      <c r="B1046" s="82" t="s">
        <v>230</v>
      </c>
      <c r="C1046" s="93" t="s">
        <v>266</v>
      </c>
      <c r="D1046" s="93" t="s">
        <v>267</v>
      </c>
      <c r="E1046" s="96" t="n">
        <v>8.3</v>
      </c>
      <c r="F1046" s="96" t="n">
        <v>5.4</v>
      </c>
      <c r="G1046" s="96" t="n">
        <v>1.5</v>
      </c>
      <c r="H1046" s="96" t="n">
        <v>0.3</v>
      </c>
      <c r="I1046" s="96" t="n">
        <v>0.3</v>
      </c>
      <c r="J1046" s="96" t="n">
        <v>0.1</v>
      </c>
      <c r="K1046" s="96" t="n">
        <v>0.4</v>
      </c>
      <c r="L1046" s="96" t="n">
        <v>2.8</v>
      </c>
      <c r="M1046" s="96" t="n">
        <v>2.9</v>
      </c>
      <c r="N1046" s="96" t="n">
        <v>0.3</v>
      </c>
      <c r="O1046" s="96" t="n">
        <v>0.2</v>
      </c>
      <c r="P1046" s="96" t="n">
        <v>0.4</v>
      </c>
      <c r="Q1046" s="96" t="n">
        <v>2</v>
      </c>
      <c r="R1046" s="96" t="n">
        <v>0</v>
      </c>
      <c r="S1046" s="96" t="n">
        <v>0</v>
      </c>
      <c r="T1046" s="96" t="n">
        <v>0</v>
      </c>
      <c r="U1046" s="96" t="n">
        <v>0</v>
      </c>
      <c r="V1046" s="96" t="n">
        <v>0</v>
      </c>
      <c r="W1046" s="96" t="n">
        <v>0</v>
      </c>
      <c r="X1046" s="96" t="n">
        <v>0</v>
      </c>
    </row>
    <row r="1047" s="97" customFormat="true" ht="15.95" hidden="false" customHeight="true" outlineLevel="0" collapsed="false">
      <c r="A1047" s="93"/>
      <c r="B1047" s="82" t="s">
        <v>230</v>
      </c>
      <c r="C1047" s="93"/>
      <c r="D1047" s="93" t="s">
        <v>268</v>
      </c>
      <c r="E1047" s="96" t="n">
        <v>4.4</v>
      </c>
      <c r="F1047" s="96" t="n">
        <v>4.4</v>
      </c>
      <c r="G1047" s="96" t="n">
        <v>0</v>
      </c>
      <c r="H1047" s="96" t="n">
        <v>0.6</v>
      </c>
      <c r="I1047" s="96" t="n">
        <v>0.6</v>
      </c>
      <c r="J1047" s="96" t="n">
        <v>0.2</v>
      </c>
      <c r="K1047" s="96" t="n">
        <v>1.2</v>
      </c>
      <c r="L1047" s="96" t="n">
        <v>1.8</v>
      </c>
      <c r="M1047" s="96" t="n">
        <v>0</v>
      </c>
      <c r="N1047" s="96" t="n">
        <v>0</v>
      </c>
      <c r="O1047" s="96" t="n">
        <v>0</v>
      </c>
      <c r="P1047" s="96" t="n">
        <v>0</v>
      </c>
      <c r="Q1047" s="96" t="n">
        <v>0</v>
      </c>
      <c r="R1047" s="96" t="n">
        <v>0</v>
      </c>
      <c r="S1047" s="96" t="n">
        <v>0</v>
      </c>
      <c r="T1047" s="96" t="n">
        <v>0</v>
      </c>
      <c r="U1047" s="96" t="n">
        <v>0</v>
      </c>
      <c r="V1047" s="96" t="n">
        <v>0</v>
      </c>
      <c r="W1047" s="96" t="n">
        <v>0</v>
      </c>
      <c r="X1047" s="96" t="n">
        <v>0</v>
      </c>
    </row>
    <row r="1048" s="97" customFormat="true" ht="15.95" hidden="false" customHeight="true" outlineLevel="0" collapsed="false">
      <c r="A1048" s="93"/>
      <c r="B1048" s="82" t="s">
        <v>230</v>
      </c>
      <c r="C1048" s="93"/>
      <c r="D1048" s="93" t="s">
        <v>269</v>
      </c>
      <c r="E1048" s="96" t="n">
        <v>10.1</v>
      </c>
      <c r="F1048" s="96" t="n">
        <v>3.6</v>
      </c>
      <c r="G1048" s="96" t="n">
        <v>3.6</v>
      </c>
      <c r="H1048" s="96" t="n">
        <v>0</v>
      </c>
      <c r="I1048" s="96" t="n">
        <v>0</v>
      </c>
      <c r="J1048" s="96" t="n">
        <v>0</v>
      </c>
      <c r="K1048" s="96" t="n">
        <v>0</v>
      </c>
      <c r="L1048" s="96" t="n">
        <v>0</v>
      </c>
      <c r="M1048" s="96" t="n">
        <v>0</v>
      </c>
      <c r="N1048" s="96" t="n">
        <v>0</v>
      </c>
      <c r="O1048" s="96" t="n">
        <v>0</v>
      </c>
      <c r="P1048" s="96" t="n">
        <v>0</v>
      </c>
      <c r="Q1048" s="96" t="n">
        <v>0</v>
      </c>
      <c r="R1048" s="96" t="n">
        <v>6.5</v>
      </c>
      <c r="S1048" s="96" t="n">
        <v>1.5</v>
      </c>
      <c r="T1048" s="96" t="n">
        <v>0.5</v>
      </c>
      <c r="U1048" s="96" t="n">
        <v>1</v>
      </c>
      <c r="V1048" s="96" t="n">
        <v>0.1</v>
      </c>
      <c r="W1048" s="96" t="n">
        <v>0.1</v>
      </c>
      <c r="X1048" s="96" t="n">
        <v>3.3</v>
      </c>
    </row>
    <row r="1049" s="97" customFormat="true" ht="15.95" hidden="false" customHeight="true" outlineLevel="0" collapsed="false">
      <c r="A1049" s="93"/>
      <c r="B1049" s="82" t="s">
        <v>231</v>
      </c>
      <c r="C1049" s="93" t="s">
        <v>265</v>
      </c>
      <c r="D1049" s="93"/>
      <c r="E1049" s="96" t="n">
        <v>31.5</v>
      </c>
      <c r="F1049" s="96" t="n">
        <v>19</v>
      </c>
      <c r="G1049" s="96" t="n">
        <v>7.2</v>
      </c>
      <c r="H1049" s="96" t="n">
        <v>6.1</v>
      </c>
      <c r="I1049" s="96" t="n">
        <v>1.5</v>
      </c>
      <c r="J1049" s="96" t="n">
        <v>0.7</v>
      </c>
      <c r="K1049" s="96" t="n">
        <v>0.9</v>
      </c>
      <c r="L1049" s="96" t="n">
        <v>2.6</v>
      </c>
      <c r="M1049" s="96" t="n">
        <v>4.1</v>
      </c>
      <c r="N1049" s="96" t="n">
        <v>0.2</v>
      </c>
      <c r="O1049" s="96" t="n">
        <v>1.3</v>
      </c>
      <c r="P1049" s="96" t="n">
        <v>1.5</v>
      </c>
      <c r="Q1049" s="96" t="n">
        <v>1.1</v>
      </c>
      <c r="R1049" s="96" t="n">
        <v>8.4</v>
      </c>
      <c r="S1049" s="96" t="n">
        <v>1</v>
      </c>
      <c r="T1049" s="96" t="n">
        <v>0.5</v>
      </c>
      <c r="U1049" s="96" t="n">
        <v>0.6</v>
      </c>
      <c r="V1049" s="96" t="n">
        <v>0.2</v>
      </c>
      <c r="W1049" s="96" t="n">
        <v>0.2</v>
      </c>
      <c r="X1049" s="96" t="n">
        <v>5.9</v>
      </c>
    </row>
    <row r="1050" s="97" customFormat="true" ht="15.95" hidden="false" customHeight="true" outlineLevel="0" collapsed="false">
      <c r="A1050" s="93"/>
      <c r="B1050" s="82" t="s">
        <v>231</v>
      </c>
      <c r="C1050" s="93" t="s">
        <v>266</v>
      </c>
      <c r="D1050" s="93" t="s">
        <v>267</v>
      </c>
      <c r="E1050" s="96" t="n">
        <v>8.7</v>
      </c>
      <c r="F1050" s="96" t="n">
        <v>4.6</v>
      </c>
      <c r="G1050" s="96" t="n">
        <v>0.3</v>
      </c>
      <c r="H1050" s="96" t="n">
        <v>2</v>
      </c>
      <c r="I1050" s="96" t="n">
        <v>0.3</v>
      </c>
      <c r="J1050" s="96" t="n">
        <v>0.4</v>
      </c>
      <c r="K1050" s="96" t="n">
        <v>0.4</v>
      </c>
      <c r="L1050" s="96" t="n">
        <v>1.2</v>
      </c>
      <c r="M1050" s="96" t="n">
        <v>4.1</v>
      </c>
      <c r="N1050" s="96" t="n">
        <v>0.2</v>
      </c>
      <c r="O1050" s="96" t="n">
        <v>1.3</v>
      </c>
      <c r="P1050" s="96" t="n">
        <v>1.5</v>
      </c>
      <c r="Q1050" s="96" t="n">
        <v>1.1</v>
      </c>
      <c r="R1050" s="96" t="n">
        <v>0</v>
      </c>
      <c r="S1050" s="96" t="n">
        <v>0</v>
      </c>
      <c r="T1050" s="96" t="n">
        <v>0</v>
      </c>
      <c r="U1050" s="96" t="n">
        <v>0</v>
      </c>
      <c r="V1050" s="96" t="n">
        <v>0</v>
      </c>
      <c r="W1050" s="96" t="n">
        <v>0</v>
      </c>
      <c r="X1050" s="96" t="n">
        <v>0</v>
      </c>
    </row>
    <row r="1051" s="97" customFormat="true" ht="15.95" hidden="false" customHeight="true" outlineLevel="0" collapsed="false">
      <c r="A1051" s="93"/>
      <c r="B1051" s="82" t="s">
        <v>231</v>
      </c>
      <c r="C1051" s="93"/>
      <c r="D1051" s="93" t="s">
        <v>268</v>
      </c>
      <c r="E1051" s="96" t="n">
        <v>12.6</v>
      </c>
      <c r="F1051" s="96" t="n">
        <v>12.6</v>
      </c>
      <c r="G1051" s="96" t="n">
        <v>5.1</v>
      </c>
      <c r="H1051" s="96" t="n">
        <v>4.1</v>
      </c>
      <c r="I1051" s="96" t="n">
        <v>1.2</v>
      </c>
      <c r="J1051" s="96" t="n">
        <v>0.3</v>
      </c>
      <c r="K1051" s="96" t="n">
        <v>0.5</v>
      </c>
      <c r="L1051" s="96" t="n">
        <v>1.4</v>
      </c>
      <c r="M1051" s="96" t="n">
        <v>0</v>
      </c>
      <c r="N1051" s="96" t="n">
        <v>0</v>
      </c>
      <c r="O1051" s="96" t="n">
        <v>0</v>
      </c>
      <c r="P1051" s="96" t="n">
        <v>0</v>
      </c>
      <c r="Q1051" s="96" t="n">
        <v>0</v>
      </c>
      <c r="R1051" s="96" t="n">
        <v>0</v>
      </c>
      <c r="S1051" s="96" t="n">
        <v>0</v>
      </c>
      <c r="T1051" s="96" t="n">
        <v>0</v>
      </c>
      <c r="U1051" s="96" t="n">
        <v>0</v>
      </c>
      <c r="V1051" s="96" t="n">
        <v>0</v>
      </c>
      <c r="W1051" s="96" t="n">
        <v>0</v>
      </c>
      <c r="X1051" s="96" t="n">
        <v>0</v>
      </c>
    </row>
    <row r="1052" s="97" customFormat="true" ht="15.95" hidden="false" customHeight="true" outlineLevel="0" collapsed="false">
      <c r="A1052" s="93"/>
      <c r="B1052" s="82" t="s">
        <v>231</v>
      </c>
      <c r="C1052" s="93"/>
      <c r="D1052" s="93" t="s">
        <v>269</v>
      </c>
      <c r="E1052" s="96" t="n">
        <v>10.2</v>
      </c>
      <c r="F1052" s="96" t="n">
        <v>1.8</v>
      </c>
      <c r="G1052" s="96" t="n">
        <v>1.8</v>
      </c>
      <c r="H1052" s="96" t="n">
        <v>0</v>
      </c>
      <c r="I1052" s="96" t="n">
        <v>0</v>
      </c>
      <c r="J1052" s="96" t="n">
        <v>0</v>
      </c>
      <c r="K1052" s="96" t="n">
        <v>0</v>
      </c>
      <c r="L1052" s="96" t="n">
        <v>0</v>
      </c>
      <c r="M1052" s="96" t="n">
        <v>0</v>
      </c>
      <c r="N1052" s="96" t="n">
        <v>0</v>
      </c>
      <c r="O1052" s="96" t="n">
        <v>0</v>
      </c>
      <c r="P1052" s="96" t="n">
        <v>0</v>
      </c>
      <c r="Q1052" s="96" t="n">
        <v>0</v>
      </c>
      <c r="R1052" s="96" t="n">
        <v>8.4</v>
      </c>
      <c r="S1052" s="96" t="n">
        <v>1</v>
      </c>
      <c r="T1052" s="96" t="n">
        <v>0.5</v>
      </c>
      <c r="U1052" s="96" t="n">
        <v>0.6</v>
      </c>
      <c r="V1052" s="96" t="n">
        <v>0.2</v>
      </c>
      <c r="W1052" s="96" t="n">
        <v>0.2</v>
      </c>
      <c r="X1052" s="96" t="n">
        <v>5.9</v>
      </c>
    </row>
    <row r="1053" s="97" customFormat="true" ht="15.95" hidden="false" customHeight="true" outlineLevel="0" collapsed="false">
      <c r="A1053" s="93"/>
      <c r="B1053" s="82" t="s">
        <v>232</v>
      </c>
      <c r="C1053" s="93" t="s">
        <v>265</v>
      </c>
      <c r="D1053" s="93"/>
      <c r="E1053" s="96" t="n">
        <v>38</v>
      </c>
      <c r="F1053" s="96" t="n">
        <v>20.6</v>
      </c>
      <c r="G1053" s="96" t="n">
        <v>9.3</v>
      </c>
      <c r="H1053" s="96" t="n">
        <v>4.1</v>
      </c>
      <c r="I1053" s="96" t="n">
        <v>2</v>
      </c>
      <c r="J1053" s="96" t="n">
        <v>1.7</v>
      </c>
      <c r="K1053" s="96" t="n">
        <v>1.9</v>
      </c>
      <c r="L1053" s="96" t="n">
        <v>1.6</v>
      </c>
      <c r="M1053" s="96" t="n">
        <v>5.1</v>
      </c>
      <c r="N1053" s="96" t="n">
        <v>0.2</v>
      </c>
      <c r="O1053" s="96" t="n">
        <v>0.5</v>
      </c>
      <c r="P1053" s="96" t="n">
        <v>2.2</v>
      </c>
      <c r="Q1053" s="96" t="n">
        <v>2.2</v>
      </c>
      <c r="R1053" s="96" t="n">
        <v>12.3</v>
      </c>
      <c r="S1053" s="96" t="n">
        <v>2</v>
      </c>
      <c r="T1053" s="96" t="n">
        <v>1.7</v>
      </c>
      <c r="U1053" s="96" t="n">
        <v>3.6</v>
      </c>
      <c r="V1053" s="96" t="n">
        <v>0.4</v>
      </c>
      <c r="W1053" s="96" t="n">
        <v>1.2</v>
      </c>
      <c r="X1053" s="96" t="n">
        <v>3.4</v>
      </c>
    </row>
    <row r="1054" s="97" customFormat="true" ht="15.95" hidden="false" customHeight="true" outlineLevel="0" collapsed="false">
      <c r="A1054" s="93"/>
      <c r="B1054" s="82" t="s">
        <v>232</v>
      </c>
      <c r="C1054" s="93" t="s">
        <v>266</v>
      </c>
      <c r="D1054" s="93" t="s">
        <v>267</v>
      </c>
      <c r="E1054" s="96" t="n">
        <v>15.5</v>
      </c>
      <c r="F1054" s="96" t="n">
        <v>10.5</v>
      </c>
      <c r="G1054" s="96" t="n">
        <v>2.8</v>
      </c>
      <c r="H1054" s="96" t="n">
        <v>1.5</v>
      </c>
      <c r="I1054" s="96" t="n">
        <v>1.6</v>
      </c>
      <c r="J1054" s="96" t="n">
        <v>1.5</v>
      </c>
      <c r="K1054" s="96" t="n">
        <v>1.7</v>
      </c>
      <c r="L1054" s="96" t="n">
        <v>1.4</v>
      </c>
      <c r="M1054" s="96" t="n">
        <v>5</v>
      </c>
      <c r="N1054" s="96" t="n">
        <v>0.2</v>
      </c>
      <c r="O1054" s="96" t="n">
        <v>0.4</v>
      </c>
      <c r="P1054" s="96" t="n">
        <v>2.2</v>
      </c>
      <c r="Q1054" s="96" t="n">
        <v>2.2</v>
      </c>
      <c r="R1054" s="96" t="n">
        <v>0</v>
      </c>
      <c r="S1054" s="96" t="n">
        <v>0</v>
      </c>
      <c r="T1054" s="96" t="n">
        <v>0</v>
      </c>
      <c r="U1054" s="96" t="n">
        <v>0</v>
      </c>
      <c r="V1054" s="96" t="n">
        <v>0</v>
      </c>
      <c r="W1054" s="96" t="n">
        <v>0</v>
      </c>
      <c r="X1054" s="96" t="n">
        <v>0</v>
      </c>
    </row>
    <row r="1055" s="97" customFormat="true" ht="15.95" hidden="false" customHeight="true" outlineLevel="0" collapsed="false">
      <c r="A1055" s="93"/>
      <c r="B1055" s="82" t="s">
        <v>232</v>
      </c>
      <c r="C1055" s="93"/>
      <c r="D1055" s="93" t="s">
        <v>268</v>
      </c>
      <c r="E1055" s="96" t="n">
        <v>4</v>
      </c>
      <c r="F1055" s="96" t="n">
        <v>4</v>
      </c>
      <c r="G1055" s="96" t="n">
        <v>0.6</v>
      </c>
      <c r="H1055" s="96" t="n">
        <v>2.5</v>
      </c>
      <c r="I1055" s="96" t="n">
        <v>0.4</v>
      </c>
      <c r="J1055" s="96" t="n">
        <v>0.2</v>
      </c>
      <c r="K1055" s="96" t="n">
        <v>0.1</v>
      </c>
      <c r="L1055" s="96" t="n">
        <v>0.2</v>
      </c>
      <c r="M1055" s="96" t="n">
        <v>0</v>
      </c>
      <c r="N1055" s="96" t="n">
        <v>0</v>
      </c>
      <c r="O1055" s="96" t="n">
        <v>0</v>
      </c>
      <c r="P1055" s="96" t="n">
        <v>0</v>
      </c>
      <c r="Q1055" s="96" t="n">
        <v>0</v>
      </c>
      <c r="R1055" s="96" t="n">
        <v>0</v>
      </c>
      <c r="S1055" s="96" t="n">
        <v>0</v>
      </c>
      <c r="T1055" s="96" t="n">
        <v>0</v>
      </c>
      <c r="U1055" s="96" t="n">
        <v>0</v>
      </c>
      <c r="V1055" s="96" t="n">
        <v>0</v>
      </c>
      <c r="W1055" s="96" t="n">
        <v>0</v>
      </c>
      <c r="X1055" s="96" t="n">
        <v>0</v>
      </c>
    </row>
    <row r="1056" s="97" customFormat="true" ht="15.95" hidden="false" customHeight="true" outlineLevel="0" collapsed="false">
      <c r="A1056" s="93"/>
      <c r="B1056" s="82" t="s">
        <v>232</v>
      </c>
      <c r="C1056" s="93"/>
      <c r="D1056" s="93" t="s">
        <v>269</v>
      </c>
      <c r="E1056" s="96" t="n">
        <v>18.5</v>
      </c>
      <c r="F1056" s="96" t="n">
        <v>6.1</v>
      </c>
      <c r="G1056" s="96" t="n">
        <v>5.9</v>
      </c>
      <c r="H1056" s="96" t="n">
        <v>0.1</v>
      </c>
      <c r="I1056" s="96" t="n">
        <v>0</v>
      </c>
      <c r="J1056" s="96" t="n">
        <v>0</v>
      </c>
      <c r="K1056" s="96" t="n">
        <v>0.1</v>
      </c>
      <c r="L1056" s="96" t="n">
        <v>0</v>
      </c>
      <c r="M1056" s="96" t="n">
        <v>0.1</v>
      </c>
      <c r="N1056" s="96" t="n">
        <v>0</v>
      </c>
      <c r="O1056" s="96" t="n">
        <v>0.1</v>
      </c>
      <c r="P1056" s="96" t="n">
        <v>0</v>
      </c>
      <c r="Q1056" s="96" t="n">
        <v>0</v>
      </c>
      <c r="R1056" s="96" t="n">
        <v>12.3</v>
      </c>
      <c r="S1056" s="96" t="n">
        <v>2</v>
      </c>
      <c r="T1056" s="96" t="n">
        <v>1.7</v>
      </c>
      <c r="U1056" s="96" t="n">
        <v>3.6</v>
      </c>
      <c r="V1056" s="96" t="n">
        <v>0.4</v>
      </c>
      <c r="W1056" s="96" t="n">
        <v>1.2</v>
      </c>
      <c r="X1056" s="96" t="n">
        <v>3.4</v>
      </c>
    </row>
    <row r="1057" s="97" customFormat="true" ht="15.95" hidden="false" customHeight="true" outlineLevel="0" collapsed="false">
      <c r="A1057" s="93"/>
      <c r="B1057" s="82" t="s">
        <v>125</v>
      </c>
      <c r="C1057" s="93" t="s">
        <v>265</v>
      </c>
      <c r="D1057" s="93"/>
      <c r="E1057" s="96" t="n">
        <v>23.6</v>
      </c>
      <c r="F1057" s="96" t="n">
        <v>14.5</v>
      </c>
      <c r="G1057" s="96" t="n">
        <v>5</v>
      </c>
      <c r="H1057" s="96" t="n">
        <v>4.2</v>
      </c>
      <c r="I1057" s="96" t="n">
        <v>1.8</v>
      </c>
      <c r="J1057" s="96" t="n">
        <v>0.9</v>
      </c>
      <c r="K1057" s="96" t="n">
        <v>1.2</v>
      </c>
      <c r="L1057" s="96" t="n">
        <v>1.4</v>
      </c>
      <c r="M1057" s="96" t="n">
        <v>5.2</v>
      </c>
      <c r="N1057" s="96" t="n">
        <v>1.8</v>
      </c>
      <c r="O1057" s="96" t="n">
        <v>0.7</v>
      </c>
      <c r="P1057" s="96" t="n">
        <v>1.2</v>
      </c>
      <c r="Q1057" s="96" t="n">
        <v>1.5</v>
      </c>
      <c r="R1057" s="96" t="n">
        <v>3.9</v>
      </c>
      <c r="S1057" s="96" t="n">
        <v>1.2</v>
      </c>
      <c r="T1057" s="96" t="n">
        <v>1</v>
      </c>
      <c r="U1057" s="96" t="n">
        <v>0.5</v>
      </c>
      <c r="V1057" s="96" t="n">
        <v>0.2</v>
      </c>
      <c r="W1057" s="96" t="n">
        <v>0.9</v>
      </c>
      <c r="X1057" s="96" t="n">
        <v>0.1</v>
      </c>
    </row>
    <row r="1058" s="97" customFormat="true" ht="15.95" hidden="false" customHeight="true" outlineLevel="0" collapsed="false">
      <c r="A1058" s="93"/>
      <c r="B1058" s="82" t="s">
        <v>125</v>
      </c>
      <c r="C1058" s="93" t="s">
        <v>266</v>
      </c>
      <c r="D1058" s="93" t="s">
        <v>267</v>
      </c>
      <c r="E1058" s="96" t="n">
        <v>12.6</v>
      </c>
      <c r="F1058" s="96" t="n">
        <v>7</v>
      </c>
      <c r="G1058" s="96" t="n">
        <v>2</v>
      </c>
      <c r="H1058" s="96" t="n">
        <v>1.8</v>
      </c>
      <c r="I1058" s="96" t="n">
        <v>0.8</v>
      </c>
      <c r="J1058" s="96" t="n">
        <v>0.5</v>
      </c>
      <c r="K1058" s="96" t="n">
        <v>0.5</v>
      </c>
      <c r="L1058" s="96" t="n">
        <v>1.4</v>
      </c>
      <c r="M1058" s="96" t="n">
        <v>5.2</v>
      </c>
      <c r="N1058" s="96" t="n">
        <v>1.8</v>
      </c>
      <c r="O1058" s="96" t="n">
        <v>0.7</v>
      </c>
      <c r="P1058" s="96" t="n">
        <v>1.2</v>
      </c>
      <c r="Q1058" s="96" t="n">
        <v>1.5</v>
      </c>
      <c r="R1058" s="96" t="n">
        <v>0.4</v>
      </c>
      <c r="S1058" s="96" t="n">
        <v>0.1</v>
      </c>
      <c r="T1058" s="96" t="n">
        <v>0.1</v>
      </c>
      <c r="U1058" s="96" t="n">
        <v>0.1</v>
      </c>
      <c r="V1058" s="96" t="n">
        <v>0.1</v>
      </c>
      <c r="W1058" s="96" t="n">
        <v>0</v>
      </c>
      <c r="X1058" s="96" t="n">
        <v>0</v>
      </c>
    </row>
    <row r="1059" s="97" customFormat="true" ht="15.95" hidden="false" customHeight="true" outlineLevel="0" collapsed="false">
      <c r="A1059" s="93"/>
      <c r="B1059" s="82" t="s">
        <v>125</v>
      </c>
      <c r="C1059" s="93"/>
      <c r="D1059" s="93" t="s">
        <v>268</v>
      </c>
      <c r="E1059" s="96" t="n">
        <v>5.7</v>
      </c>
      <c r="F1059" s="96" t="n">
        <v>5.5</v>
      </c>
      <c r="G1059" s="96" t="n">
        <v>1</v>
      </c>
      <c r="H1059" s="96" t="n">
        <v>2.4</v>
      </c>
      <c r="I1059" s="96" t="n">
        <v>1</v>
      </c>
      <c r="J1059" s="96" t="n">
        <v>0.4</v>
      </c>
      <c r="K1059" s="96" t="n">
        <v>0.7</v>
      </c>
      <c r="L1059" s="96" t="n">
        <v>0</v>
      </c>
      <c r="M1059" s="96" t="n">
        <v>0</v>
      </c>
      <c r="N1059" s="96" t="n">
        <v>0</v>
      </c>
      <c r="O1059" s="96" t="n">
        <v>0</v>
      </c>
      <c r="P1059" s="96" t="n">
        <v>0</v>
      </c>
      <c r="Q1059" s="96" t="n">
        <v>0</v>
      </c>
      <c r="R1059" s="96" t="n">
        <v>0.2</v>
      </c>
      <c r="S1059" s="96" t="n">
        <v>0.1</v>
      </c>
      <c r="T1059" s="96" t="n">
        <v>0</v>
      </c>
      <c r="U1059" s="96" t="n">
        <v>0</v>
      </c>
      <c r="V1059" s="96" t="n">
        <v>0</v>
      </c>
      <c r="W1059" s="96" t="n">
        <v>0.1</v>
      </c>
      <c r="X1059" s="96" t="n">
        <v>0</v>
      </c>
    </row>
    <row r="1060" s="97" customFormat="true" ht="15.95" hidden="false" customHeight="true" outlineLevel="0" collapsed="false">
      <c r="A1060" s="93"/>
      <c r="B1060" s="82" t="s">
        <v>125</v>
      </c>
      <c r="C1060" s="93"/>
      <c r="D1060" s="93" t="s">
        <v>269</v>
      </c>
      <c r="E1060" s="96" t="n">
        <v>5.3</v>
      </c>
      <c r="F1060" s="96" t="n">
        <v>2</v>
      </c>
      <c r="G1060" s="96" t="n">
        <v>2</v>
      </c>
      <c r="H1060" s="96" t="n">
        <v>0</v>
      </c>
      <c r="I1060" s="96" t="n">
        <v>0</v>
      </c>
      <c r="J1060" s="96" t="n">
        <v>0</v>
      </c>
      <c r="K1060" s="96" t="n">
        <v>0</v>
      </c>
      <c r="L1060" s="96" t="n">
        <v>0</v>
      </c>
      <c r="M1060" s="96" t="n">
        <v>0</v>
      </c>
      <c r="N1060" s="96" t="n">
        <v>0</v>
      </c>
      <c r="O1060" s="96" t="n">
        <v>0</v>
      </c>
      <c r="P1060" s="96" t="n">
        <v>0</v>
      </c>
      <c r="Q1060" s="96" t="n">
        <v>0</v>
      </c>
      <c r="R1060" s="96" t="n">
        <v>3.3</v>
      </c>
      <c r="S1060" s="96" t="n">
        <v>1</v>
      </c>
      <c r="T1060" s="96" t="n">
        <v>0.9</v>
      </c>
      <c r="U1060" s="96" t="n">
        <v>0.4</v>
      </c>
      <c r="V1060" s="96" t="n">
        <v>0.1</v>
      </c>
      <c r="W1060" s="96" t="n">
        <v>0.8</v>
      </c>
      <c r="X1060" s="96" t="n">
        <v>0.1</v>
      </c>
    </row>
    <row r="1061" s="97" customFormat="true" ht="15.95" hidden="false" customHeight="true" outlineLevel="0" collapsed="false">
      <c r="A1061" s="93"/>
      <c r="B1061" s="82" t="s">
        <v>233</v>
      </c>
      <c r="C1061" s="93" t="s">
        <v>265</v>
      </c>
      <c r="D1061" s="93"/>
      <c r="E1061" s="96" t="n">
        <v>31.2</v>
      </c>
      <c r="F1061" s="96" t="n">
        <v>22</v>
      </c>
      <c r="G1061" s="100" t="n">
        <v>8.5</v>
      </c>
      <c r="H1061" s="100" t="n">
        <v>2.5</v>
      </c>
      <c r="I1061" s="100" t="n">
        <v>0.7</v>
      </c>
      <c r="J1061" s="100" t="n">
        <v>1.9</v>
      </c>
      <c r="K1061" s="100" t="n">
        <v>2.2</v>
      </c>
      <c r="L1061" s="100" t="n">
        <v>6.2</v>
      </c>
      <c r="M1061" s="96" t="n">
        <v>2.3</v>
      </c>
      <c r="N1061" s="100" t="n">
        <v>0</v>
      </c>
      <c r="O1061" s="100" t="n">
        <v>1.8</v>
      </c>
      <c r="P1061" s="100" t="n">
        <v>0.4</v>
      </c>
      <c r="Q1061" s="100" t="n">
        <v>0.1</v>
      </c>
      <c r="R1061" s="96" t="n">
        <v>6.9</v>
      </c>
      <c r="S1061" s="100" t="n">
        <v>1.8</v>
      </c>
      <c r="T1061" s="100" t="n">
        <v>0.8</v>
      </c>
      <c r="U1061" s="100" t="n">
        <v>1.4</v>
      </c>
      <c r="V1061" s="100" t="n">
        <v>2.4</v>
      </c>
      <c r="W1061" s="100" t="n">
        <v>0.4</v>
      </c>
      <c r="X1061" s="100" t="n">
        <v>0.1</v>
      </c>
    </row>
    <row r="1062" s="97" customFormat="true" ht="15.95" hidden="false" customHeight="true" outlineLevel="0" collapsed="false">
      <c r="A1062" s="93"/>
      <c r="B1062" s="82" t="s">
        <v>233</v>
      </c>
      <c r="C1062" s="93" t="s">
        <v>266</v>
      </c>
      <c r="D1062" s="93" t="s">
        <v>267</v>
      </c>
      <c r="E1062" s="96" t="n">
        <v>13.6</v>
      </c>
      <c r="F1062" s="96" t="n">
        <v>11.2</v>
      </c>
      <c r="G1062" s="100" t="n">
        <v>2.3</v>
      </c>
      <c r="H1062" s="100" t="n">
        <v>2.4</v>
      </c>
      <c r="I1062" s="100" t="n">
        <v>0.2</v>
      </c>
      <c r="J1062" s="100" t="n">
        <v>1.7</v>
      </c>
      <c r="K1062" s="100" t="n">
        <v>2.1</v>
      </c>
      <c r="L1062" s="100" t="n">
        <v>2.5</v>
      </c>
      <c r="M1062" s="96" t="n">
        <v>2.3</v>
      </c>
      <c r="N1062" s="100" t="n">
        <v>0</v>
      </c>
      <c r="O1062" s="100" t="n">
        <v>1.8</v>
      </c>
      <c r="P1062" s="100" t="n">
        <v>0.4</v>
      </c>
      <c r="Q1062" s="100" t="n">
        <v>0.1</v>
      </c>
      <c r="R1062" s="96" t="n">
        <v>0.1</v>
      </c>
      <c r="S1062" s="100" t="n">
        <v>0</v>
      </c>
      <c r="T1062" s="100" t="n">
        <v>0</v>
      </c>
      <c r="U1062" s="100" t="n">
        <v>0</v>
      </c>
      <c r="V1062" s="100" t="n">
        <v>0</v>
      </c>
      <c r="W1062" s="100" t="n">
        <v>0</v>
      </c>
      <c r="X1062" s="100" t="n">
        <v>0.1</v>
      </c>
    </row>
    <row r="1063" s="97" customFormat="true" ht="15.95" hidden="false" customHeight="true" outlineLevel="0" collapsed="false">
      <c r="A1063" s="93"/>
      <c r="B1063" s="82" t="s">
        <v>233</v>
      </c>
      <c r="C1063" s="93"/>
      <c r="D1063" s="93" t="s">
        <v>268</v>
      </c>
      <c r="E1063" s="96" t="n">
        <v>0.7</v>
      </c>
      <c r="F1063" s="96" t="n">
        <v>0.7</v>
      </c>
      <c r="G1063" s="100" t="n">
        <v>0</v>
      </c>
      <c r="H1063" s="100" t="n">
        <v>0</v>
      </c>
      <c r="I1063" s="100" t="n">
        <v>0.5</v>
      </c>
      <c r="J1063" s="100" t="n">
        <v>0.2</v>
      </c>
      <c r="K1063" s="100" t="n">
        <v>0</v>
      </c>
      <c r="L1063" s="100" t="n">
        <v>0</v>
      </c>
      <c r="M1063" s="96" t="n">
        <v>0</v>
      </c>
      <c r="N1063" s="100" t="n">
        <v>0</v>
      </c>
      <c r="O1063" s="100" t="n">
        <v>0</v>
      </c>
      <c r="P1063" s="100" t="n">
        <v>0</v>
      </c>
      <c r="Q1063" s="100" t="n">
        <v>0</v>
      </c>
      <c r="R1063" s="96" t="n">
        <v>0</v>
      </c>
      <c r="S1063" s="100" t="n">
        <v>0</v>
      </c>
      <c r="T1063" s="100" t="n">
        <v>0</v>
      </c>
      <c r="U1063" s="100" t="n">
        <v>0</v>
      </c>
      <c r="V1063" s="100" t="n">
        <v>0</v>
      </c>
      <c r="W1063" s="100" t="n">
        <v>0</v>
      </c>
      <c r="X1063" s="100" t="n">
        <v>0</v>
      </c>
    </row>
    <row r="1064" s="97" customFormat="true" ht="15.95" hidden="false" customHeight="true" outlineLevel="0" collapsed="false">
      <c r="A1064" s="93"/>
      <c r="B1064" s="82" t="s">
        <v>233</v>
      </c>
      <c r="C1064" s="93"/>
      <c r="D1064" s="93" t="s">
        <v>269</v>
      </c>
      <c r="E1064" s="96" t="n">
        <v>16.9</v>
      </c>
      <c r="F1064" s="96" t="n">
        <v>10.1</v>
      </c>
      <c r="G1064" s="100" t="n">
        <v>6.2</v>
      </c>
      <c r="H1064" s="100" t="n">
        <v>0.1</v>
      </c>
      <c r="I1064" s="100" t="n">
        <v>0</v>
      </c>
      <c r="J1064" s="100" t="n">
        <v>0</v>
      </c>
      <c r="K1064" s="100" t="n">
        <v>0.1</v>
      </c>
      <c r="L1064" s="100" t="n">
        <v>3.7</v>
      </c>
      <c r="M1064" s="96" t="n">
        <v>0</v>
      </c>
      <c r="N1064" s="100" t="n">
        <v>0</v>
      </c>
      <c r="O1064" s="100" t="n">
        <v>0</v>
      </c>
      <c r="P1064" s="100" t="n">
        <v>0</v>
      </c>
      <c r="Q1064" s="100" t="n">
        <v>0</v>
      </c>
      <c r="R1064" s="96" t="n">
        <v>6.8</v>
      </c>
      <c r="S1064" s="100" t="n">
        <v>1.8</v>
      </c>
      <c r="T1064" s="100" t="n">
        <v>0.8</v>
      </c>
      <c r="U1064" s="100" t="n">
        <v>1.4</v>
      </c>
      <c r="V1064" s="100" t="n">
        <v>2.4</v>
      </c>
      <c r="W1064" s="100" t="n">
        <v>0.4</v>
      </c>
      <c r="X1064" s="100" t="n">
        <v>0</v>
      </c>
    </row>
    <row r="1065" s="97" customFormat="true" ht="15.95" hidden="false" customHeight="true" outlineLevel="0" collapsed="false">
      <c r="A1065" s="93"/>
      <c r="B1065" s="82" t="s">
        <v>234</v>
      </c>
      <c r="C1065" s="93" t="s">
        <v>265</v>
      </c>
      <c r="D1065" s="93"/>
      <c r="E1065" s="96" t="n">
        <v>30.3</v>
      </c>
      <c r="F1065" s="96" t="n">
        <v>12.1</v>
      </c>
      <c r="G1065" s="100" t="n">
        <v>6.4</v>
      </c>
      <c r="H1065" s="100" t="n">
        <v>3.5</v>
      </c>
      <c r="I1065" s="100" t="n">
        <v>1.4</v>
      </c>
      <c r="J1065" s="100" t="n">
        <v>0.3</v>
      </c>
      <c r="K1065" s="100" t="n">
        <v>0.5</v>
      </c>
      <c r="L1065" s="100" t="n">
        <v>0</v>
      </c>
      <c r="M1065" s="96" t="n">
        <v>8.4</v>
      </c>
      <c r="N1065" s="100" t="n">
        <v>0.2</v>
      </c>
      <c r="O1065" s="100" t="n">
        <v>0.5</v>
      </c>
      <c r="P1065" s="100" t="n">
        <v>3.2</v>
      </c>
      <c r="Q1065" s="100" t="n">
        <v>4.5</v>
      </c>
      <c r="R1065" s="96" t="n">
        <v>9.8</v>
      </c>
      <c r="S1065" s="100" t="n">
        <v>4</v>
      </c>
      <c r="T1065" s="100" t="n">
        <v>1</v>
      </c>
      <c r="U1065" s="100" t="n">
        <v>2.1</v>
      </c>
      <c r="V1065" s="100" t="n">
        <v>0.2</v>
      </c>
      <c r="W1065" s="100" t="n">
        <v>0.5</v>
      </c>
      <c r="X1065" s="100" t="n">
        <v>2</v>
      </c>
    </row>
    <row r="1066" s="97" customFormat="true" ht="15.95" hidden="false" customHeight="true" outlineLevel="0" collapsed="false">
      <c r="A1066" s="93"/>
      <c r="B1066" s="82" t="s">
        <v>234</v>
      </c>
      <c r="C1066" s="93" t="s">
        <v>266</v>
      </c>
      <c r="D1066" s="93" t="s">
        <v>267</v>
      </c>
      <c r="E1066" s="96" t="n">
        <v>14.6</v>
      </c>
      <c r="F1066" s="96" t="n">
        <v>6.4</v>
      </c>
      <c r="G1066" s="100" t="n">
        <v>3</v>
      </c>
      <c r="H1066" s="100" t="n">
        <v>2</v>
      </c>
      <c r="I1066" s="100" t="n">
        <v>1</v>
      </c>
      <c r="J1066" s="100" t="n">
        <v>0.2</v>
      </c>
      <c r="K1066" s="100" t="n">
        <v>0.2</v>
      </c>
      <c r="L1066" s="100" t="n">
        <v>0</v>
      </c>
      <c r="M1066" s="96" t="n">
        <v>8.2</v>
      </c>
      <c r="N1066" s="100" t="n">
        <v>0.2</v>
      </c>
      <c r="O1066" s="100" t="n">
        <v>0.5</v>
      </c>
      <c r="P1066" s="100" t="n">
        <v>3.2</v>
      </c>
      <c r="Q1066" s="100" t="n">
        <v>4.3</v>
      </c>
      <c r="R1066" s="96" t="n">
        <v>0</v>
      </c>
      <c r="S1066" s="100" t="n">
        <v>0</v>
      </c>
      <c r="T1066" s="100" t="n">
        <v>0</v>
      </c>
      <c r="U1066" s="100" t="n">
        <v>0</v>
      </c>
      <c r="V1066" s="100" t="n">
        <v>0</v>
      </c>
      <c r="W1066" s="100" t="n">
        <v>0</v>
      </c>
      <c r="X1066" s="100" t="n">
        <v>0</v>
      </c>
    </row>
    <row r="1067" s="97" customFormat="true" ht="15.95" hidden="false" customHeight="true" outlineLevel="0" collapsed="false">
      <c r="A1067" s="93"/>
      <c r="B1067" s="82" t="s">
        <v>234</v>
      </c>
      <c r="C1067" s="93"/>
      <c r="D1067" s="93" t="s">
        <v>268</v>
      </c>
      <c r="E1067" s="96" t="n">
        <v>2.1</v>
      </c>
      <c r="F1067" s="96" t="n">
        <v>2.1</v>
      </c>
      <c r="G1067" s="100" t="n">
        <v>0</v>
      </c>
      <c r="H1067" s="100" t="n">
        <v>1.5</v>
      </c>
      <c r="I1067" s="100" t="n">
        <v>0.4</v>
      </c>
      <c r="J1067" s="100" t="n">
        <v>0.1</v>
      </c>
      <c r="K1067" s="100" t="n">
        <v>0.1</v>
      </c>
      <c r="L1067" s="100" t="n">
        <v>0</v>
      </c>
      <c r="M1067" s="96" t="n">
        <v>0</v>
      </c>
      <c r="N1067" s="100" t="n">
        <v>0</v>
      </c>
      <c r="O1067" s="100" t="n">
        <v>0</v>
      </c>
      <c r="P1067" s="100" t="n">
        <v>0</v>
      </c>
      <c r="Q1067" s="100" t="n">
        <v>0</v>
      </c>
      <c r="R1067" s="96" t="n">
        <v>0</v>
      </c>
      <c r="S1067" s="100" t="n">
        <v>0</v>
      </c>
      <c r="T1067" s="100" t="n">
        <v>0</v>
      </c>
      <c r="U1067" s="100" t="n">
        <v>0</v>
      </c>
      <c r="V1067" s="100" t="n">
        <v>0</v>
      </c>
      <c r="W1067" s="100" t="n">
        <v>0</v>
      </c>
      <c r="X1067" s="100" t="n">
        <v>0</v>
      </c>
    </row>
    <row r="1068" s="97" customFormat="true" ht="15.95" hidden="false" customHeight="true" outlineLevel="0" collapsed="false">
      <c r="A1068" s="93"/>
      <c r="B1068" s="82" t="s">
        <v>234</v>
      </c>
      <c r="C1068" s="93"/>
      <c r="D1068" s="93" t="s">
        <v>269</v>
      </c>
      <c r="E1068" s="96" t="n">
        <v>13.6</v>
      </c>
      <c r="F1068" s="96" t="n">
        <v>3.6</v>
      </c>
      <c r="G1068" s="100" t="n">
        <v>3.4</v>
      </c>
      <c r="H1068" s="100" t="n">
        <v>0</v>
      </c>
      <c r="I1068" s="100" t="n">
        <v>0</v>
      </c>
      <c r="J1068" s="100" t="n">
        <v>0</v>
      </c>
      <c r="K1068" s="100" t="n">
        <v>0.2</v>
      </c>
      <c r="L1068" s="100" t="n">
        <v>0</v>
      </c>
      <c r="M1068" s="96" t="n">
        <v>0.2</v>
      </c>
      <c r="N1068" s="100" t="n">
        <v>0</v>
      </c>
      <c r="O1068" s="100" t="n">
        <v>0</v>
      </c>
      <c r="P1068" s="100" t="n">
        <v>0</v>
      </c>
      <c r="Q1068" s="100" t="n">
        <v>0.2</v>
      </c>
      <c r="R1068" s="96" t="n">
        <v>9.8</v>
      </c>
      <c r="S1068" s="100" t="n">
        <v>4</v>
      </c>
      <c r="T1068" s="100" t="n">
        <v>1</v>
      </c>
      <c r="U1068" s="100" t="n">
        <v>2.1</v>
      </c>
      <c r="V1068" s="100" t="n">
        <v>0.2</v>
      </c>
      <c r="W1068" s="100" t="n">
        <v>0.5</v>
      </c>
      <c r="X1068" s="100" t="n">
        <v>2</v>
      </c>
    </row>
    <row r="1069" s="97" customFormat="true" ht="15.95" hidden="false" customHeight="true" outlineLevel="0" collapsed="false">
      <c r="A1069" s="93" t="s">
        <v>219</v>
      </c>
      <c r="B1069" s="82" t="s">
        <v>235</v>
      </c>
      <c r="C1069" s="93" t="s">
        <v>265</v>
      </c>
      <c r="D1069" s="93"/>
      <c r="E1069" s="96" t="n">
        <v>21.8</v>
      </c>
      <c r="F1069" s="96" t="n">
        <v>13</v>
      </c>
      <c r="G1069" s="96" t="n">
        <v>1.5</v>
      </c>
      <c r="H1069" s="96" t="n">
        <v>4.6</v>
      </c>
      <c r="I1069" s="96" t="n">
        <v>0.5</v>
      </c>
      <c r="J1069" s="96" t="n">
        <v>0.6</v>
      </c>
      <c r="K1069" s="96" t="n">
        <v>4.4</v>
      </c>
      <c r="L1069" s="96" t="n">
        <v>1.4</v>
      </c>
      <c r="M1069" s="96" t="n">
        <v>1.3</v>
      </c>
      <c r="N1069" s="96" t="n">
        <v>0</v>
      </c>
      <c r="O1069" s="96" t="n">
        <v>0.3</v>
      </c>
      <c r="P1069" s="96" t="n">
        <v>0.4</v>
      </c>
      <c r="Q1069" s="96" t="n">
        <v>0.6</v>
      </c>
      <c r="R1069" s="96" t="n">
        <v>7.5</v>
      </c>
      <c r="S1069" s="96" t="n">
        <v>0.8</v>
      </c>
      <c r="T1069" s="96" t="n">
        <v>0.4</v>
      </c>
      <c r="U1069" s="96" t="n">
        <v>1.5</v>
      </c>
      <c r="V1069" s="96" t="n">
        <v>0.1</v>
      </c>
      <c r="W1069" s="96" t="n">
        <v>0</v>
      </c>
      <c r="X1069" s="96" t="n">
        <v>4.7</v>
      </c>
    </row>
    <row r="1070" s="97" customFormat="true" ht="15.95" hidden="false" customHeight="true" outlineLevel="0" collapsed="false">
      <c r="A1070" s="93"/>
      <c r="B1070" s="82" t="s">
        <v>235</v>
      </c>
      <c r="C1070" s="93" t="s">
        <v>266</v>
      </c>
      <c r="D1070" s="93" t="s">
        <v>267</v>
      </c>
      <c r="E1070" s="96" t="n">
        <v>12</v>
      </c>
      <c r="F1070" s="96" t="n">
        <v>10.7</v>
      </c>
      <c r="G1070" s="96" t="n">
        <v>1.1</v>
      </c>
      <c r="H1070" s="96" t="n">
        <v>4</v>
      </c>
      <c r="I1070" s="96" t="n">
        <v>0.4</v>
      </c>
      <c r="J1070" s="96" t="n">
        <v>0.5</v>
      </c>
      <c r="K1070" s="96" t="n">
        <v>3.7</v>
      </c>
      <c r="L1070" s="96" t="n">
        <v>1</v>
      </c>
      <c r="M1070" s="96" t="n">
        <v>1.3</v>
      </c>
      <c r="N1070" s="96" t="n">
        <v>0</v>
      </c>
      <c r="O1070" s="96" t="n">
        <v>0.3</v>
      </c>
      <c r="P1070" s="96" t="n">
        <v>0.4</v>
      </c>
      <c r="Q1070" s="96" t="n">
        <v>0.6</v>
      </c>
      <c r="R1070" s="96" t="n">
        <v>0</v>
      </c>
      <c r="S1070" s="96" t="n">
        <v>0</v>
      </c>
      <c r="T1070" s="96" t="n">
        <v>0</v>
      </c>
      <c r="U1070" s="96" t="n">
        <v>0</v>
      </c>
      <c r="V1070" s="96" t="n">
        <v>0</v>
      </c>
      <c r="W1070" s="96" t="n">
        <v>0</v>
      </c>
      <c r="X1070" s="96" t="n">
        <v>0</v>
      </c>
    </row>
    <row r="1071" s="97" customFormat="true" ht="15.95" hidden="false" customHeight="true" outlineLevel="0" collapsed="false">
      <c r="A1071" s="93"/>
      <c r="B1071" s="82" t="s">
        <v>235</v>
      </c>
      <c r="C1071" s="93"/>
      <c r="D1071" s="93" t="s">
        <v>268</v>
      </c>
      <c r="E1071" s="96" t="n">
        <v>2.1</v>
      </c>
      <c r="F1071" s="96" t="n">
        <v>2.1</v>
      </c>
      <c r="G1071" s="96" t="n">
        <v>0.2</v>
      </c>
      <c r="H1071" s="96" t="n">
        <v>0.6</v>
      </c>
      <c r="I1071" s="96" t="n">
        <v>0.1</v>
      </c>
      <c r="J1071" s="96" t="n">
        <v>0.1</v>
      </c>
      <c r="K1071" s="96" t="n">
        <v>0.7</v>
      </c>
      <c r="L1071" s="96" t="n">
        <v>0.4</v>
      </c>
      <c r="M1071" s="96" t="n">
        <v>0</v>
      </c>
      <c r="N1071" s="96" t="n">
        <v>0</v>
      </c>
      <c r="O1071" s="96" t="n">
        <v>0</v>
      </c>
      <c r="P1071" s="96" t="n">
        <v>0</v>
      </c>
      <c r="Q1071" s="96" t="n">
        <v>0</v>
      </c>
      <c r="R1071" s="96" t="n">
        <v>0</v>
      </c>
      <c r="S1071" s="96" t="n">
        <v>0</v>
      </c>
      <c r="T1071" s="96" t="n">
        <v>0</v>
      </c>
      <c r="U1071" s="96" t="n">
        <v>0</v>
      </c>
      <c r="V1071" s="96" t="n">
        <v>0</v>
      </c>
      <c r="W1071" s="96" t="n">
        <v>0</v>
      </c>
      <c r="X1071" s="96" t="n">
        <v>0</v>
      </c>
    </row>
    <row r="1072" s="97" customFormat="true" ht="15.95" hidden="false" customHeight="true" outlineLevel="0" collapsed="false">
      <c r="A1072" s="93"/>
      <c r="B1072" s="82" t="s">
        <v>235</v>
      </c>
      <c r="C1072" s="93"/>
      <c r="D1072" s="93" t="s">
        <v>269</v>
      </c>
      <c r="E1072" s="96" t="n">
        <v>7.7</v>
      </c>
      <c r="F1072" s="96" t="n">
        <v>0.2</v>
      </c>
      <c r="G1072" s="96" t="n">
        <v>0.2</v>
      </c>
      <c r="H1072" s="96" t="n">
        <v>0</v>
      </c>
      <c r="I1072" s="96" t="n">
        <v>0</v>
      </c>
      <c r="J1072" s="96" t="n">
        <v>0</v>
      </c>
      <c r="K1072" s="96" t="n">
        <v>0</v>
      </c>
      <c r="L1072" s="96" t="n">
        <v>0</v>
      </c>
      <c r="M1072" s="96" t="n">
        <v>0</v>
      </c>
      <c r="N1072" s="96" t="n">
        <v>0</v>
      </c>
      <c r="O1072" s="96" t="n">
        <v>0</v>
      </c>
      <c r="P1072" s="96" t="n">
        <v>0</v>
      </c>
      <c r="Q1072" s="96" t="n">
        <v>0</v>
      </c>
      <c r="R1072" s="96" t="n">
        <v>7.5</v>
      </c>
      <c r="S1072" s="96" t="n">
        <v>0.8</v>
      </c>
      <c r="T1072" s="96" t="n">
        <v>0.4</v>
      </c>
      <c r="U1072" s="96" t="n">
        <v>1.5</v>
      </c>
      <c r="V1072" s="96" t="n">
        <v>0.1</v>
      </c>
      <c r="W1072" s="96" t="n">
        <v>0</v>
      </c>
      <c r="X1072" s="96" t="n">
        <v>4.7</v>
      </c>
    </row>
    <row r="1073" s="97" customFormat="true" ht="15.95" hidden="false" customHeight="true" outlineLevel="0" collapsed="false">
      <c r="A1073" s="93"/>
      <c r="B1073" s="82" t="s">
        <v>236</v>
      </c>
      <c r="C1073" s="93" t="s">
        <v>265</v>
      </c>
      <c r="D1073" s="93"/>
      <c r="E1073" s="96" t="n">
        <v>18.9</v>
      </c>
      <c r="F1073" s="96" t="n">
        <v>9.9</v>
      </c>
      <c r="G1073" s="96" t="n">
        <v>4</v>
      </c>
      <c r="H1073" s="96" t="n">
        <v>1.6</v>
      </c>
      <c r="I1073" s="96" t="n">
        <v>1.3</v>
      </c>
      <c r="J1073" s="96" t="n">
        <v>0.6</v>
      </c>
      <c r="K1073" s="96" t="n">
        <v>1.1</v>
      </c>
      <c r="L1073" s="96" t="n">
        <v>1.3</v>
      </c>
      <c r="M1073" s="96" t="n">
        <v>5.8</v>
      </c>
      <c r="N1073" s="96" t="n">
        <v>0.2</v>
      </c>
      <c r="O1073" s="96" t="n">
        <v>1.3</v>
      </c>
      <c r="P1073" s="96" t="n">
        <v>3</v>
      </c>
      <c r="Q1073" s="96" t="n">
        <v>1.3</v>
      </c>
      <c r="R1073" s="96" t="n">
        <v>3.2</v>
      </c>
      <c r="S1073" s="96" t="n">
        <v>1</v>
      </c>
      <c r="T1073" s="96" t="n">
        <v>0.9</v>
      </c>
      <c r="U1073" s="96" t="n">
        <v>0.7</v>
      </c>
      <c r="V1073" s="96" t="n">
        <v>0.1</v>
      </c>
      <c r="W1073" s="96" t="n">
        <v>0.1</v>
      </c>
      <c r="X1073" s="96" t="n">
        <v>0.4</v>
      </c>
    </row>
    <row r="1074" s="97" customFormat="true" ht="15.95" hidden="false" customHeight="true" outlineLevel="0" collapsed="false">
      <c r="A1074" s="93"/>
      <c r="B1074" s="82" t="s">
        <v>236</v>
      </c>
      <c r="C1074" s="93" t="s">
        <v>266</v>
      </c>
      <c r="D1074" s="93" t="s">
        <v>267</v>
      </c>
      <c r="E1074" s="96" t="n">
        <v>6.4</v>
      </c>
      <c r="F1074" s="96" t="n">
        <v>0.9</v>
      </c>
      <c r="G1074" s="96" t="n">
        <v>0.9</v>
      </c>
      <c r="H1074" s="96" t="n">
        <v>0</v>
      </c>
      <c r="I1074" s="96" t="n">
        <v>0</v>
      </c>
      <c r="J1074" s="96" t="n">
        <v>0</v>
      </c>
      <c r="K1074" s="96" t="n">
        <v>0</v>
      </c>
      <c r="L1074" s="96" t="n">
        <v>0</v>
      </c>
      <c r="M1074" s="96" t="n">
        <v>5.5</v>
      </c>
      <c r="N1074" s="96" t="n">
        <v>0.2</v>
      </c>
      <c r="O1074" s="96" t="n">
        <v>1.3</v>
      </c>
      <c r="P1074" s="96" t="n">
        <v>3</v>
      </c>
      <c r="Q1074" s="96" t="n">
        <v>1</v>
      </c>
      <c r="R1074" s="96" t="n">
        <v>0</v>
      </c>
      <c r="S1074" s="96" t="n">
        <v>0</v>
      </c>
      <c r="T1074" s="96" t="n">
        <v>0</v>
      </c>
      <c r="U1074" s="96" t="n">
        <v>0</v>
      </c>
      <c r="V1074" s="96" t="n">
        <v>0</v>
      </c>
      <c r="W1074" s="96" t="n">
        <v>0</v>
      </c>
      <c r="X1074" s="96" t="n">
        <v>0</v>
      </c>
    </row>
    <row r="1075" s="97" customFormat="true" ht="15.95" hidden="false" customHeight="true" outlineLevel="0" collapsed="false">
      <c r="A1075" s="93"/>
      <c r="B1075" s="82" t="s">
        <v>236</v>
      </c>
      <c r="C1075" s="93"/>
      <c r="D1075" s="93" t="s">
        <v>268</v>
      </c>
      <c r="E1075" s="96" t="n">
        <v>6.1</v>
      </c>
      <c r="F1075" s="96" t="n">
        <v>5.8</v>
      </c>
      <c r="G1075" s="96" t="n">
        <v>0.1</v>
      </c>
      <c r="H1075" s="96" t="n">
        <v>1.5</v>
      </c>
      <c r="I1075" s="96" t="n">
        <v>1.3</v>
      </c>
      <c r="J1075" s="96" t="n">
        <v>0.6</v>
      </c>
      <c r="K1075" s="96" t="n">
        <v>1</v>
      </c>
      <c r="L1075" s="96" t="n">
        <v>1.3</v>
      </c>
      <c r="M1075" s="96" t="n">
        <v>0.3</v>
      </c>
      <c r="N1075" s="96" t="n">
        <v>0</v>
      </c>
      <c r="O1075" s="96" t="n">
        <v>0</v>
      </c>
      <c r="P1075" s="96" t="n">
        <v>0</v>
      </c>
      <c r="Q1075" s="96" t="n">
        <v>0.3</v>
      </c>
      <c r="R1075" s="96" t="n">
        <v>0</v>
      </c>
      <c r="S1075" s="96" t="n">
        <v>0</v>
      </c>
      <c r="T1075" s="96" t="n">
        <v>0</v>
      </c>
      <c r="U1075" s="96" t="n">
        <v>0</v>
      </c>
      <c r="V1075" s="96" t="n">
        <v>0</v>
      </c>
      <c r="W1075" s="96" t="n">
        <v>0</v>
      </c>
      <c r="X1075" s="96" t="n">
        <v>0</v>
      </c>
    </row>
    <row r="1076" s="97" customFormat="true" ht="15.95" hidden="false" customHeight="true" outlineLevel="0" collapsed="false">
      <c r="A1076" s="93"/>
      <c r="B1076" s="82" t="s">
        <v>236</v>
      </c>
      <c r="C1076" s="93"/>
      <c r="D1076" s="93" t="s">
        <v>269</v>
      </c>
      <c r="E1076" s="96" t="n">
        <v>6.4</v>
      </c>
      <c r="F1076" s="96" t="n">
        <v>3.2</v>
      </c>
      <c r="G1076" s="96" t="n">
        <v>3</v>
      </c>
      <c r="H1076" s="96" t="n">
        <v>0.1</v>
      </c>
      <c r="I1076" s="96" t="n">
        <v>0</v>
      </c>
      <c r="J1076" s="96" t="n">
        <v>0</v>
      </c>
      <c r="K1076" s="96" t="n">
        <v>0.1</v>
      </c>
      <c r="L1076" s="96" t="n">
        <v>0</v>
      </c>
      <c r="M1076" s="96" t="n">
        <v>0</v>
      </c>
      <c r="N1076" s="96" t="n">
        <v>0</v>
      </c>
      <c r="O1076" s="96" t="n">
        <v>0</v>
      </c>
      <c r="P1076" s="96" t="n">
        <v>0</v>
      </c>
      <c r="Q1076" s="96" t="n">
        <v>0</v>
      </c>
      <c r="R1076" s="96" t="n">
        <v>3.2</v>
      </c>
      <c r="S1076" s="96" t="n">
        <v>1</v>
      </c>
      <c r="T1076" s="96" t="n">
        <v>0.9</v>
      </c>
      <c r="U1076" s="96" t="n">
        <v>0.7</v>
      </c>
      <c r="V1076" s="96" t="n">
        <v>0.1</v>
      </c>
      <c r="W1076" s="96" t="n">
        <v>0.1</v>
      </c>
      <c r="X1076" s="96" t="n">
        <v>0.4</v>
      </c>
    </row>
    <row r="1077" s="97" customFormat="true" ht="15.95" hidden="false" customHeight="true" outlineLevel="0" collapsed="false">
      <c r="A1077" s="93"/>
      <c r="B1077" s="82" t="s">
        <v>237</v>
      </c>
      <c r="C1077" s="93" t="s">
        <v>265</v>
      </c>
      <c r="D1077" s="93"/>
      <c r="E1077" s="96" t="n">
        <v>40.5</v>
      </c>
      <c r="F1077" s="96" t="n">
        <v>22.5</v>
      </c>
      <c r="G1077" s="96" t="n">
        <v>7.6</v>
      </c>
      <c r="H1077" s="96" t="n">
        <v>9</v>
      </c>
      <c r="I1077" s="96" t="n">
        <v>2.3</v>
      </c>
      <c r="J1077" s="96" t="n">
        <v>0.2</v>
      </c>
      <c r="K1077" s="96" t="n">
        <v>1.1</v>
      </c>
      <c r="L1077" s="96" t="n">
        <v>2.3</v>
      </c>
      <c r="M1077" s="96" t="n">
        <v>6</v>
      </c>
      <c r="N1077" s="96" t="n">
        <v>3</v>
      </c>
      <c r="O1077" s="96" t="n">
        <v>1.4</v>
      </c>
      <c r="P1077" s="96" t="n">
        <v>0.9</v>
      </c>
      <c r="Q1077" s="96" t="n">
        <v>0.7</v>
      </c>
      <c r="R1077" s="96" t="n">
        <v>12</v>
      </c>
      <c r="S1077" s="96" t="n">
        <v>5.4</v>
      </c>
      <c r="T1077" s="96" t="n">
        <v>0.8</v>
      </c>
      <c r="U1077" s="96" t="n">
        <v>2.5</v>
      </c>
      <c r="V1077" s="96" t="n">
        <v>0.2</v>
      </c>
      <c r="W1077" s="96" t="n">
        <v>0.7</v>
      </c>
      <c r="X1077" s="96" t="n">
        <v>2.4</v>
      </c>
    </row>
    <row r="1078" s="97" customFormat="true" ht="15.95" hidden="false" customHeight="true" outlineLevel="0" collapsed="false">
      <c r="A1078" s="93"/>
      <c r="B1078" s="82" t="s">
        <v>237</v>
      </c>
      <c r="C1078" s="93" t="s">
        <v>266</v>
      </c>
      <c r="D1078" s="93" t="s">
        <v>267</v>
      </c>
      <c r="E1078" s="96" t="n">
        <v>25</v>
      </c>
      <c r="F1078" s="96" t="n">
        <v>19</v>
      </c>
      <c r="G1078" s="96" t="n">
        <v>4.7</v>
      </c>
      <c r="H1078" s="96" t="n">
        <v>8.7</v>
      </c>
      <c r="I1078" s="96" t="n">
        <v>2</v>
      </c>
      <c r="J1078" s="96" t="n">
        <v>0.2</v>
      </c>
      <c r="K1078" s="96" t="n">
        <v>1.1</v>
      </c>
      <c r="L1078" s="96" t="n">
        <v>2.3</v>
      </c>
      <c r="M1078" s="96" t="n">
        <v>6</v>
      </c>
      <c r="N1078" s="96" t="n">
        <v>3</v>
      </c>
      <c r="O1078" s="96" t="n">
        <v>1.4</v>
      </c>
      <c r="P1078" s="96" t="n">
        <v>0.9</v>
      </c>
      <c r="Q1078" s="96" t="n">
        <v>0.7</v>
      </c>
      <c r="R1078" s="96" t="n">
        <v>0</v>
      </c>
      <c r="S1078" s="96" t="n">
        <v>0</v>
      </c>
      <c r="T1078" s="96" t="n">
        <v>0</v>
      </c>
      <c r="U1078" s="96" t="n">
        <v>0</v>
      </c>
      <c r="V1078" s="96" t="n">
        <v>0</v>
      </c>
      <c r="W1078" s="96" t="n">
        <v>0</v>
      </c>
      <c r="X1078" s="96" t="n">
        <v>0</v>
      </c>
    </row>
    <row r="1079" s="97" customFormat="true" ht="15.95" hidden="false" customHeight="true" outlineLevel="0" collapsed="false">
      <c r="A1079" s="93"/>
      <c r="B1079" s="82" t="s">
        <v>237</v>
      </c>
      <c r="C1079" s="93"/>
      <c r="D1079" s="93" t="s">
        <v>268</v>
      </c>
      <c r="E1079" s="96" t="n">
        <v>0.6</v>
      </c>
      <c r="F1079" s="96" t="n">
        <v>0.6</v>
      </c>
      <c r="G1079" s="96" t="n">
        <v>0</v>
      </c>
      <c r="H1079" s="96" t="n">
        <v>0.3</v>
      </c>
      <c r="I1079" s="96" t="n">
        <v>0.3</v>
      </c>
      <c r="J1079" s="96" t="n">
        <v>0</v>
      </c>
      <c r="K1079" s="96" t="n">
        <v>0</v>
      </c>
      <c r="L1079" s="96" t="n">
        <v>0</v>
      </c>
      <c r="M1079" s="96" t="n">
        <v>0</v>
      </c>
      <c r="N1079" s="96" t="n">
        <v>0</v>
      </c>
      <c r="O1079" s="96" t="n">
        <v>0</v>
      </c>
      <c r="P1079" s="96" t="n">
        <v>0</v>
      </c>
      <c r="Q1079" s="96" t="n">
        <v>0</v>
      </c>
      <c r="R1079" s="96" t="n">
        <v>0</v>
      </c>
      <c r="S1079" s="96" t="n">
        <v>0</v>
      </c>
      <c r="T1079" s="96" t="n">
        <v>0</v>
      </c>
      <c r="U1079" s="96" t="n">
        <v>0</v>
      </c>
      <c r="V1079" s="96" t="n">
        <v>0</v>
      </c>
      <c r="W1079" s="96" t="n">
        <v>0</v>
      </c>
      <c r="X1079" s="96" t="n">
        <v>0</v>
      </c>
    </row>
    <row r="1080" s="97" customFormat="true" ht="15.95" hidden="false" customHeight="true" outlineLevel="0" collapsed="false">
      <c r="A1080" s="93"/>
      <c r="B1080" s="82" t="s">
        <v>237</v>
      </c>
      <c r="C1080" s="93"/>
      <c r="D1080" s="93" t="s">
        <v>269</v>
      </c>
      <c r="E1080" s="96" t="n">
        <v>14.9</v>
      </c>
      <c r="F1080" s="96" t="n">
        <v>2.9</v>
      </c>
      <c r="G1080" s="96" t="n">
        <v>2.9</v>
      </c>
      <c r="H1080" s="96" t="n">
        <v>0</v>
      </c>
      <c r="I1080" s="96" t="n">
        <v>0</v>
      </c>
      <c r="J1080" s="96" t="n">
        <v>0</v>
      </c>
      <c r="K1080" s="96" t="n">
        <v>0</v>
      </c>
      <c r="L1080" s="96" t="n">
        <v>0</v>
      </c>
      <c r="M1080" s="96" t="n">
        <v>0</v>
      </c>
      <c r="N1080" s="96" t="n">
        <v>0</v>
      </c>
      <c r="O1080" s="96" t="n">
        <v>0</v>
      </c>
      <c r="P1080" s="96" t="n">
        <v>0</v>
      </c>
      <c r="Q1080" s="96" t="n">
        <v>0</v>
      </c>
      <c r="R1080" s="96" t="n">
        <v>12</v>
      </c>
      <c r="S1080" s="96" t="n">
        <v>5.4</v>
      </c>
      <c r="T1080" s="96" t="n">
        <v>0.8</v>
      </c>
      <c r="U1080" s="96" t="n">
        <v>2.5</v>
      </c>
      <c r="V1080" s="96" t="n">
        <v>0.2</v>
      </c>
      <c r="W1080" s="96" t="n">
        <v>0.7</v>
      </c>
      <c r="X1080" s="96" t="n">
        <v>2.4</v>
      </c>
    </row>
    <row r="1081" s="97" customFormat="true" ht="15.95" hidden="false" customHeight="true" outlineLevel="0" collapsed="false">
      <c r="A1081" s="93"/>
      <c r="B1081" s="82" t="s">
        <v>238</v>
      </c>
      <c r="C1081" s="93" t="s">
        <v>265</v>
      </c>
      <c r="D1081" s="93"/>
      <c r="E1081" s="96" t="n">
        <v>37.6</v>
      </c>
      <c r="F1081" s="96" t="n">
        <v>21.2</v>
      </c>
      <c r="G1081" s="96" t="n">
        <v>8.9</v>
      </c>
      <c r="H1081" s="96" t="n">
        <v>6.3</v>
      </c>
      <c r="I1081" s="96" t="n">
        <v>1.1</v>
      </c>
      <c r="J1081" s="96" t="n">
        <v>0</v>
      </c>
      <c r="K1081" s="96" t="n">
        <v>3.5</v>
      </c>
      <c r="L1081" s="96" t="n">
        <v>1.4</v>
      </c>
      <c r="M1081" s="96" t="n">
        <v>4.8</v>
      </c>
      <c r="N1081" s="96" t="n">
        <v>1.3</v>
      </c>
      <c r="O1081" s="96" t="n">
        <v>1.1</v>
      </c>
      <c r="P1081" s="96" t="n">
        <v>0</v>
      </c>
      <c r="Q1081" s="96" t="n">
        <v>2.4</v>
      </c>
      <c r="R1081" s="96" t="n">
        <v>11.6</v>
      </c>
      <c r="S1081" s="96" t="n">
        <v>2.7</v>
      </c>
      <c r="T1081" s="96" t="n">
        <v>1.2</v>
      </c>
      <c r="U1081" s="96" t="n">
        <v>2.3</v>
      </c>
      <c r="V1081" s="96" t="n">
        <v>1.2</v>
      </c>
      <c r="W1081" s="96" t="n">
        <v>1.4</v>
      </c>
      <c r="X1081" s="96" t="n">
        <v>2.8</v>
      </c>
    </row>
    <row r="1082" s="97" customFormat="true" ht="15.95" hidden="false" customHeight="true" outlineLevel="0" collapsed="false">
      <c r="A1082" s="93"/>
      <c r="B1082" s="82" t="s">
        <v>238</v>
      </c>
      <c r="C1082" s="93" t="s">
        <v>266</v>
      </c>
      <c r="D1082" s="93" t="s">
        <v>267</v>
      </c>
      <c r="E1082" s="96" t="n">
        <v>14.3</v>
      </c>
      <c r="F1082" s="96" t="n">
        <v>9</v>
      </c>
      <c r="G1082" s="96" t="n">
        <v>6</v>
      </c>
      <c r="H1082" s="96" t="n">
        <v>0.5</v>
      </c>
      <c r="I1082" s="96" t="n">
        <v>0</v>
      </c>
      <c r="J1082" s="96" t="n">
        <v>0</v>
      </c>
      <c r="K1082" s="96" t="n">
        <v>1.1</v>
      </c>
      <c r="L1082" s="96" t="n">
        <v>1.4</v>
      </c>
      <c r="M1082" s="96" t="n">
        <v>4.8</v>
      </c>
      <c r="N1082" s="96" t="n">
        <v>1.3</v>
      </c>
      <c r="O1082" s="96" t="n">
        <v>1.1</v>
      </c>
      <c r="P1082" s="96" t="n">
        <v>0</v>
      </c>
      <c r="Q1082" s="96" t="n">
        <v>2.4</v>
      </c>
      <c r="R1082" s="96" t="n">
        <v>0.5</v>
      </c>
      <c r="S1082" s="96" t="n">
        <v>0</v>
      </c>
      <c r="T1082" s="96" t="n">
        <v>0.1</v>
      </c>
      <c r="U1082" s="96" t="n">
        <v>0.1</v>
      </c>
      <c r="V1082" s="96" t="n">
        <v>0</v>
      </c>
      <c r="W1082" s="96" t="n">
        <v>0.1</v>
      </c>
      <c r="X1082" s="96" t="n">
        <v>0.2</v>
      </c>
    </row>
    <row r="1083" s="97" customFormat="true" ht="15.95" hidden="false" customHeight="true" outlineLevel="0" collapsed="false">
      <c r="A1083" s="93"/>
      <c r="B1083" s="82" t="s">
        <v>238</v>
      </c>
      <c r="C1083" s="93"/>
      <c r="D1083" s="93" t="s">
        <v>268</v>
      </c>
      <c r="E1083" s="96" t="n">
        <v>8.5</v>
      </c>
      <c r="F1083" s="96" t="n">
        <v>6.5</v>
      </c>
      <c r="G1083" s="96" t="n">
        <v>0</v>
      </c>
      <c r="H1083" s="96" t="n">
        <v>3.5</v>
      </c>
      <c r="I1083" s="96" t="n">
        <v>1.1</v>
      </c>
      <c r="J1083" s="96" t="n">
        <v>0</v>
      </c>
      <c r="K1083" s="96" t="n">
        <v>1.9</v>
      </c>
      <c r="L1083" s="96" t="n">
        <v>0</v>
      </c>
      <c r="M1083" s="96" t="n">
        <v>0</v>
      </c>
      <c r="N1083" s="96" t="n">
        <v>0</v>
      </c>
      <c r="O1083" s="96" t="n">
        <v>0</v>
      </c>
      <c r="P1083" s="96" t="n">
        <v>0</v>
      </c>
      <c r="Q1083" s="96" t="n">
        <v>0</v>
      </c>
      <c r="R1083" s="96" t="n">
        <v>2</v>
      </c>
      <c r="S1083" s="96" t="n">
        <v>0.5</v>
      </c>
      <c r="T1083" s="96" t="n">
        <v>0</v>
      </c>
      <c r="U1083" s="96" t="n">
        <v>0</v>
      </c>
      <c r="V1083" s="96" t="n">
        <v>0</v>
      </c>
      <c r="W1083" s="96" t="n">
        <v>1</v>
      </c>
      <c r="X1083" s="96" t="n">
        <v>0.5</v>
      </c>
    </row>
    <row r="1084" s="97" customFormat="true" ht="15.95" hidden="false" customHeight="true" outlineLevel="0" collapsed="false">
      <c r="A1084" s="93"/>
      <c r="B1084" s="82" t="s">
        <v>238</v>
      </c>
      <c r="C1084" s="93"/>
      <c r="D1084" s="93" t="s">
        <v>269</v>
      </c>
      <c r="E1084" s="96" t="n">
        <v>14.8</v>
      </c>
      <c r="F1084" s="96" t="n">
        <v>5.7</v>
      </c>
      <c r="G1084" s="96" t="n">
        <v>2.9</v>
      </c>
      <c r="H1084" s="96" t="n">
        <v>2.3</v>
      </c>
      <c r="I1084" s="96" t="n">
        <v>0</v>
      </c>
      <c r="J1084" s="96" t="n">
        <v>0</v>
      </c>
      <c r="K1084" s="96" t="n">
        <v>0.5</v>
      </c>
      <c r="L1084" s="96" t="n">
        <v>0</v>
      </c>
      <c r="M1084" s="96" t="n">
        <v>0</v>
      </c>
      <c r="N1084" s="96" t="n">
        <v>0</v>
      </c>
      <c r="O1084" s="96" t="n">
        <v>0</v>
      </c>
      <c r="P1084" s="96" t="n">
        <v>0</v>
      </c>
      <c r="Q1084" s="96" t="n">
        <v>0</v>
      </c>
      <c r="R1084" s="96" t="n">
        <v>9.1</v>
      </c>
      <c r="S1084" s="96" t="n">
        <v>2.2</v>
      </c>
      <c r="T1084" s="96" t="n">
        <v>1.1</v>
      </c>
      <c r="U1084" s="96" t="n">
        <v>2.2</v>
      </c>
      <c r="V1084" s="96" t="n">
        <v>1.2</v>
      </c>
      <c r="W1084" s="96" t="n">
        <v>0.3</v>
      </c>
      <c r="X1084" s="96" t="n">
        <v>2.1</v>
      </c>
    </row>
    <row r="1085" s="97" customFormat="true" ht="15.95" hidden="false" customHeight="true" outlineLevel="0" collapsed="false">
      <c r="A1085" s="93" t="s">
        <v>239</v>
      </c>
      <c r="B1085" s="82" t="s">
        <v>14</v>
      </c>
      <c r="C1085" s="93" t="s">
        <v>265</v>
      </c>
      <c r="D1085" s="93"/>
      <c r="E1085" s="96" t="n">
        <v>525.5</v>
      </c>
      <c r="F1085" s="96" t="n">
        <v>323</v>
      </c>
      <c r="G1085" s="96" t="n">
        <v>153.1</v>
      </c>
      <c r="H1085" s="96" t="n">
        <v>86.9</v>
      </c>
      <c r="I1085" s="96" t="n">
        <v>22.5</v>
      </c>
      <c r="J1085" s="96" t="n">
        <v>8.9</v>
      </c>
      <c r="K1085" s="96" t="n">
        <v>16.9</v>
      </c>
      <c r="L1085" s="96" t="n">
        <v>34.8</v>
      </c>
      <c r="M1085" s="96" t="n">
        <v>57.3</v>
      </c>
      <c r="N1085" s="96" t="n">
        <v>2</v>
      </c>
      <c r="O1085" s="96" t="n">
        <v>16</v>
      </c>
      <c r="P1085" s="96" t="n">
        <v>7.6</v>
      </c>
      <c r="Q1085" s="96" t="n">
        <v>31.7</v>
      </c>
      <c r="R1085" s="96" t="n">
        <v>145.2</v>
      </c>
      <c r="S1085" s="96" t="n">
        <v>86.8</v>
      </c>
      <c r="T1085" s="96" t="n">
        <v>12.7</v>
      </c>
      <c r="U1085" s="96" t="n">
        <v>22.3</v>
      </c>
      <c r="V1085" s="96" t="n">
        <v>4.3</v>
      </c>
      <c r="W1085" s="96" t="n">
        <v>8.5</v>
      </c>
      <c r="X1085" s="96" t="n">
        <v>10.6</v>
      </c>
    </row>
    <row r="1086" s="97" customFormat="true" ht="15.95" hidden="false" customHeight="true" outlineLevel="0" collapsed="false">
      <c r="A1086" s="93"/>
      <c r="B1086" s="82" t="s">
        <v>14</v>
      </c>
      <c r="C1086" s="93" t="s">
        <v>266</v>
      </c>
      <c r="D1086" s="93" t="s">
        <v>267</v>
      </c>
      <c r="E1086" s="96" t="n">
        <v>98.8</v>
      </c>
      <c r="F1086" s="96" t="n">
        <v>42.3</v>
      </c>
      <c r="G1086" s="96" t="n">
        <v>5.9</v>
      </c>
      <c r="H1086" s="96" t="n">
        <v>10.1</v>
      </c>
      <c r="I1086" s="96" t="n">
        <v>5.4</v>
      </c>
      <c r="J1086" s="96" t="n">
        <v>4.8</v>
      </c>
      <c r="K1086" s="96" t="n">
        <v>7.4</v>
      </c>
      <c r="L1086" s="96" t="n">
        <v>8.7</v>
      </c>
      <c r="M1086" s="96" t="n">
        <v>56.5</v>
      </c>
      <c r="N1086" s="96" t="n">
        <v>2</v>
      </c>
      <c r="O1086" s="96" t="n">
        <v>15.2</v>
      </c>
      <c r="P1086" s="96" t="n">
        <v>7.6</v>
      </c>
      <c r="Q1086" s="96" t="n">
        <v>31.7</v>
      </c>
      <c r="R1086" s="96" t="n">
        <v>0</v>
      </c>
      <c r="S1086" s="96" t="n">
        <v>0</v>
      </c>
      <c r="T1086" s="96" t="n">
        <v>0</v>
      </c>
      <c r="U1086" s="96" t="n">
        <v>0</v>
      </c>
      <c r="V1086" s="96" t="n">
        <v>0</v>
      </c>
      <c r="W1086" s="96" t="n">
        <v>0</v>
      </c>
      <c r="X1086" s="96" t="n">
        <v>0</v>
      </c>
    </row>
    <row r="1087" s="97" customFormat="true" ht="15.95" hidden="false" customHeight="true" outlineLevel="0" collapsed="false">
      <c r="A1087" s="93"/>
      <c r="B1087" s="82" t="s">
        <v>14</v>
      </c>
      <c r="C1087" s="93"/>
      <c r="D1087" s="93" t="s">
        <v>268</v>
      </c>
      <c r="E1087" s="96" t="n">
        <v>150.1</v>
      </c>
      <c r="F1087" s="96" t="n">
        <v>150.1</v>
      </c>
      <c r="G1087" s="96" t="n">
        <v>16.6</v>
      </c>
      <c r="H1087" s="96" t="n">
        <v>76.8</v>
      </c>
      <c r="I1087" s="96" t="n">
        <v>17.1</v>
      </c>
      <c r="J1087" s="96" t="n">
        <v>4.1</v>
      </c>
      <c r="K1087" s="96" t="n">
        <v>9.5</v>
      </c>
      <c r="L1087" s="96" t="n">
        <v>26.1</v>
      </c>
      <c r="M1087" s="96" t="n">
        <v>0</v>
      </c>
      <c r="N1087" s="96" t="n">
        <v>0</v>
      </c>
      <c r="O1087" s="96" t="n">
        <v>0</v>
      </c>
      <c r="P1087" s="96" t="n">
        <v>0</v>
      </c>
      <c r="Q1087" s="96" t="n">
        <v>0</v>
      </c>
      <c r="R1087" s="96" t="n">
        <v>0</v>
      </c>
      <c r="S1087" s="96" t="n">
        <v>0</v>
      </c>
      <c r="T1087" s="96" t="n">
        <v>0</v>
      </c>
      <c r="U1087" s="96" t="n">
        <v>0</v>
      </c>
      <c r="V1087" s="96" t="n">
        <v>0</v>
      </c>
      <c r="W1087" s="96" t="n">
        <v>0</v>
      </c>
      <c r="X1087" s="96" t="n">
        <v>0</v>
      </c>
    </row>
    <row r="1088" s="97" customFormat="true" ht="15.95" hidden="false" customHeight="true" outlineLevel="0" collapsed="false">
      <c r="A1088" s="93"/>
      <c r="B1088" s="82" t="s">
        <v>14</v>
      </c>
      <c r="C1088" s="93"/>
      <c r="D1088" s="93" t="s">
        <v>269</v>
      </c>
      <c r="E1088" s="96" t="n">
        <v>276.6</v>
      </c>
      <c r="F1088" s="96" t="n">
        <v>130.6</v>
      </c>
      <c r="G1088" s="96" t="n">
        <v>130.6</v>
      </c>
      <c r="H1088" s="96" t="n">
        <v>0</v>
      </c>
      <c r="I1088" s="96" t="n">
        <v>0</v>
      </c>
      <c r="J1088" s="96" t="n">
        <v>0</v>
      </c>
      <c r="K1088" s="96" t="n">
        <v>0</v>
      </c>
      <c r="L1088" s="96" t="n">
        <v>0</v>
      </c>
      <c r="M1088" s="96" t="n">
        <v>0.8</v>
      </c>
      <c r="N1088" s="96" t="n">
        <v>0</v>
      </c>
      <c r="O1088" s="96" t="n">
        <v>0.8</v>
      </c>
      <c r="P1088" s="96" t="n">
        <v>0</v>
      </c>
      <c r="Q1088" s="96" t="n">
        <v>0</v>
      </c>
      <c r="R1088" s="96" t="n">
        <v>145.2</v>
      </c>
      <c r="S1088" s="96" t="n">
        <v>86.8</v>
      </c>
      <c r="T1088" s="96" t="n">
        <v>12.7</v>
      </c>
      <c r="U1088" s="96" t="n">
        <v>22.3</v>
      </c>
      <c r="V1088" s="96" t="n">
        <v>4.3</v>
      </c>
      <c r="W1088" s="96" t="n">
        <v>8.5</v>
      </c>
      <c r="X1088" s="96" t="n">
        <v>10.6</v>
      </c>
    </row>
    <row r="1089" s="97" customFormat="true" ht="15.95" hidden="false" customHeight="true" outlineLevel="0" collapsed="false">
      <c r="A1089" s="93"/>
      <c r="B1089" s="82" t="s">
        <v>76</v>
      </c>
      <c r="C1089" s="93" t="s">
        <v>265</v>
      </c>
      <c r="D1089" s="93"/>
      <c r="E1089" s="96" t="n">
        <v>429.2</v>
      </c>
      <c r="F1089" s="96" t="n">
        <v>260.8</v>
      </c>
      <c r="G1089" s="96" t="n">
        <v>129.9</v>
      </c>
      <c r="H1089" s="96" t="n">
        <v>77.2</v>
      </c>
      <c r="I1089" s="96" t="n">
        <v>10.8</v>
      </c>
      <c r="J1089" s="96" t="n">
        <v>6.8</v>
      </c>
      <c r="K1089" s="96" t="n">
        <v>9.2</v>
      </c>
      <c r="L1089" s="96" t="n">
        <v>26.9</v>
      </c>
      <c r="M1089" s="96" t="n">
        <v>43.2</v>
      </c>
      <c r="N1089" s="96" t="n">
        <v>2</v>
      </c>
      <c r="O1089" s="96" t="n">
        <v>8.9</v>
      </c>
      <c r="P1089" s="96" t="n">
        <v>5.6</v>
      </c>
      <c r="Q1089" s="96" t="n">
        <v>26.7</v>
      </c>
      <c r="R1089" s="96" t="n">
        <v>125.2</v>
      </c>
      <c r="S1089" s="96" t="n">
        <v>82.5</v>
      </c>
      <c r="T1089" s="96" t="n">
        <v>9.5</v>
      </c>
      <c r="U1089" s="96" t="n">
        <v>18.7</v>
      </c>
      <c r="V1089" s="96" t="n">
        <v>2.5</v>
      </c>
      <c r="W1089" s="96" t="n">
        <v>6.7</v>
      </c>
      <c r="X1089" s="96" t="n">
        <v>5.2</v>
      </c>
    </row>
    <row r="1090" s="97" customFormat="true" ht="15.95" hidden="false" customHeight="true" outlineLevel="0" collapsed="false">
      <c r="A1090" s="93"/>
      <c r="B1090" s="82" t="s">
        <v>76</v>
      </c>
      <c r="C1090" s="93" t="s">
        <v>266</v>
      </c>
      <c r="D1090" s="93" t="s">
        <v>267</v>
      </c>
      <c r="E1090" s="96" t="n">
        <v>82.9</v>
      </c>
      <c r="F1090" s="96" t="n">
        <v>39.7</v>
      </c>
      <c r="G1090" s="96" t="n">
        <v>5.1</v>
      </c>
      <c r="H1090" s="96" t="n">
        <v>10.1</v>
      </c>
      <c r="I1090" s="96" t="n">
        <v>4.9</v>
      </c>
      <c r="J1090" s="96" t="n">
        <v>4.5</v>
      </c>
      <c r="K1090" s="96" t="n">
        <v>6.4</v>
      </c>
      <c r="L1090" s="96" t="n">
        <v>8.7</v>
      </c>
      <c r="M1090" s="96" t="n">
        <v>43.2</v>
      </c>
      <c r="N1090" s="96" t="n">
        <v>2</v>
      </c>
      <c r="O1090" s="96" t="n">
        <v>8.9</v>
      </c>
      <c r="P1090" s="96" t="n">
        <v>5.6</v>
      </c>
      <c r="Q1090" s="96" t="n">
        <v>26.7</v>
      </c>
      <c r="R1090" s="96" t="n">
        <v>0</v>
      </c>
      <c r="S1090" s="96" t="n">
        <v>0</v>
      </c>
      <c r="T1090" s="96" t="n">
        <v>0</v>
      </c>
      <c r="U1090" s="96" t="n">
        <v>0</v>
      </c>
      <c r="V1090" s="96" t="n">
        <v>0</v>
      </c>
      <c r="W1090" s="96" t="n">
        <v>0</v>
      </c>
      <c r="X1090" s="96" t="n">
        <v>0</v>
      </c>
    </row>
    <row r="1091" s="97" customFormat="true" ht="15.95" hidden="false" customHeight="true" outlineLevel="0" collapsed="false">
      <c r="A1091" s="93"/>
      <c r="B1091" s="82" t="s">
        <v>76</v>
      </c>
      <c r="C1091" s="93"/>
      <c r="D1091" s="93" t="s">
        <v>268</v>
      </c>
      <c r="E1091" s="96" t="n">
        <v>103.3</v>
      </c>
      <c r="F1091" s="96" t="n">
        <v>103.3</v>
      </c>
      <c r="G1091" s="96" t="n">
        <v>7</v>
      </c>
      <c r="H1091" s="96" t="n">
        <v>67.1</v>
      </c>
      <c r="I1091" s="96" t="n">
        <v>5.9</v>
      </c>
      <c r="J1091" s="96" t="n">
        <v>2.3</v>
      </c>
      <c r="K1091" s="96" t="n">
        <v>2.8</v>
      </c>
      <c r="L1091" s="96" t="n">
        <v>18.2</v>
      </c>
      <c r="M1091" s="96" t="n">
        <v>0</v>
      </c>
      <c r="N1091" s="96" t="n">
        <v>0</v>
      </c>
      <c r="O1091" s="96" t="n">
        <v>0</v>
      </c>
      <c r="P1091" s="96" t="n">
        <v>0</v>
      </c>
      <c r="Q1091" s="96" t="n">
        <v>0</v>
      </c>
      <c r="R1091" s="96" t="n">
        <v>0</v>
      </c>
      <c r="S1091" s="96" t="n">
        <v>0</v>
      </c>
      <c r="T1091" s="96" t="n">
        <v>0</v>
      </c>
      <c r="U1091" s="96" t="n">
        <v>0</v>
      </c>
      <c r="V1091" s="96" t="n">
        <v>0</v>
      </c>
      <c r="W1091" s="96" t="n">
        <v>0</v>
      </c>
      <c r="X1091" s="96" t="n">
        <v>0</v>
      </c>
    </row>
    <row r="1092" s="97" customFormat="true" ht="15.95" hidden="false" customHeight="true" outlineLevel="0" collapsed="false">
      <c r="A1092" s="93"/>
      <c r="B1092" s="82" t="s">
        <v>76</v>
      </c>
      <c r="C1092" s="93"/>
      <c r="D1092" s="93" t="s">
        <v>269</v>
      </c>
      <c r="E1092" s="96" t="n">
        <v>243</v>
      </c>
      <c r="F1092" s="96" t="n">
        <v>117.8</v>
      </c>
      <c r="G1092" s="96" t="n">
        <v>117.8</v>
      </c>
      <c r="H1092" s="96" t="n">
        <v>0</v>
      </c>
      <c r="I1092" s="96" t="n">
        <v>0</v>
      </c>
      <c r="J1092" s="96" t="n">
        <v>0</v>
      </c>
      <c r="K1092" s="96" t="n">
        <v>0</v>
      </c>
      <c r="L1092" s="96" t="n">
        <v>0</v>
      </c>
      <c r="M1092" s="96" t="n">
        <v>0</v>
      </c>
      <c r="N1092" s="96" t="n">
        <v>0</v>
      </c>
      <c r="O1092" s="96" t="n">
        <v>0</v>
      </c>
      <c r="P1092" s="96" t="n">
        <v>0</v>
      </c>
      <c r="Q1092" s="96" t="n">
        <v>0</v>
      </c>
      <c r="R1092" s="96" t="n">
        <v>125.2</v>
      </c>
      <c r="S1092" s="96" t="n">
        <v>82.5</v>
      </c>
      <c r="T1092" s="96" t="n">
        <v>9.5</v>
      </c>
      <c r="U1092" s="96" t="n">
        <v>18.7</v>
      </c>
      <c r="V1092" s="96" t="n">
        <v>2.5</v>
      </c>
      <c r="W1092" s="96" t="n">
        <v>6.7</v>
      </c>
      <c r="X1092" s="96" t="n">
        <v>5.2</v>
      </c>
    </row>
    <row r="1093" s="97" customFormat="true" ht="15.95" hidden="false" customHeight="true" outlineLevel="0" collapsed="false">
      <c r="A1093" s="93"/>
      <c r="B1093" s="82" t="s">
        <v>240</v>
      </c>
      <c r="C1093" s="93" t="s">
        <v>265</v>
      </c>
      <c r="D1093" s="93"/>
      <c r="E1093" s="96" t="n">
        <v>347.3</v>
      </c>
      <c r="F1093" s="96" t="n">
        <v>212.3</v>
      </c>
      <c r="G1093" s="96" t="n">
        <v>106.2</v>
      </c>
      <c r="H1093" s="96" t="n">
        <v>58.7</v>
      </c>
      <c r="I1093" s="96" t="n">
        <v>9.6</v>
      </c>
      <c r="J1093" s="96" t="n">
        <v>6.1</v>
      </c>
      <c r="K1093" s="96" t="n">
        <v>8.5</v>
      </c>
      <c r="L1093" s="96" t="n">
        <v>23.2</v>
      </c>
      <c r="M1093" s="96" t="n">
        <v>24</v>
      </c>
      <c r="N1093" s="96" t="n">
        <v>2</v>
      </c>
      <c r="O1093" s="96" t="n">
        <v>8.5</v>
      </c>
      <c r="P1093" s="96" t="n">
        <v>2.5</v>
      </c>
      <c r="Q1093" s="96" t="n">
        <v>11</v>
      </c>
      <c r="R1093" s="96" t="n">
        <v>111</v>
      </c>
      <c r="S1093" s="96" t="n">
        <v>82</v>
      </c>
      <c r="T1093" s="96" t="n">
        <v>5</v>
      </c>
      <c r="U1093" s="96" t="n">
        <v>16</v>
      </c>
      <c r="V1093" s="96" t="n">
        <v>2.5</v>
      </c>
      <c r="W1093" s="96" t="n">
        <v>4</v>
      </c>
      <c r="X1093" s="96" t="n">
        <v>1.5</v>
      </c>
    </row>
    <row r="1094" s="97" customFormat="true" ht="15.95" hidden="false" customHeight="true" outlineLevel="0" collapsed="false">
      <c r="A1094" s="93"/>
      <c r="B1094" s="82" t="s">
        <v>240</v>
      </c>
      <c r="C1094" s="93" t="s">
        <v>266</v>
      </c>
      <c r="D1094" s="93" t="s">
        <v>267</v>
      </c>
      <c r="E1094" s="96" t="n">
        <v>57.1</v>
      </c>
      <c r="F1094" s="96" t="n">
        <v>33.1</v>
      </c>
      <c r="G1094" s="96" t="n">
        <v>5.1</v>
      </c>
      <c r="H1094" s="96" t="n">
        <v>8.1</v>
      </c>
      <c r="I1094" s="96" t="n">
        <v>4.6</v>
      </c>
      <c r="J1094" s="96" t="n">
        <v>4.3</v>
      </c>
      <c r="K1094" s="96" t="n">
        <v>6</v>
      </c>
      <c r="L1094" s="96" t="n">
        <v>5</v>
      </c>
      <c r="M1094" s="96" t="n">
        <v>24</v>
      </c>
      <c r="N1094" s="96" t="n">
        <v>2</v>
      </c>
      <c r="O1094" s="96" t="n">
        <v>8.5</v>
      </c>
      <c r="P1094" s="96" t="n">
        <v>2.5</v>
      </c>
      <c r="Q1094" s="96" t="n">
        <v>11</v>
      </c>
      <c r="R1094" s="96" t="n">
        <v>0</v>
      </c>
      <c r="S1094" s="96" t="n">
        <v>0</v>
      </c>
      <c r="T1094" s="96" t="n">
        <v>0</v>
      </c>
      <c r="U1094" s="96" t="n">
        <v>0</v>
      </c>
      <c r="V1094" s="96" t="n">
        <v>0</v>
      </c>
      <c r="W1094" s="96" t="n">
        <v>0</v>
      </c>
      <c r="X1094" s="96" t="n">
        <v>0</v>
      </c>
    </row>
    <row r="1095" s="97" customFormat="true" ht="15.95" hidden="false" customHeight="true" outlineLevel="0" collapsed="false">
      <c r="A1095" s="93"/>
      <c r="B1095" s="82" t="s">
        <v>240</v>
      </c>
      <c r="C1095" s="93"/>
      <c r="D1095" s="93" t="s">
        <v>268</v>
      </c>
      <c r="E1095" s="96" t="n">
        <v>85.1</v>
      </c>
      <c r="F1095" s="96" t="n">
        <v>85.1</v>
      </c>
      <c r="G1095" s="96" t="n">
        <v>7</v>
      </c>
      <c r="H1095" s="96" t="n">
        <v>50.6</v>
      </c>
      <c r="I1095" s="96" t="n">
        <v>5</v>
      </c>
      <c r="J1095" s="96" t="n">
        <v>1.8</v>
      </c>
      <c r="K1095" s="96" t="n">
        <v>2.5</v>
      </c>
      <c r="L1095" s="96" t="n">
        <v>18.2</v>
      </c>
      <c r="M1095" s="96" t="n">
        <v>0</v>
      </c>
      <c r="N1095" s="96" t="n">
        <v>0</v>
      </c>
      <c r="O1095" s="96" t="n">
        <v>0</v>
      </c>
      <c r="P1095" s="96" t="n">
        <v>0</v>
      </c>
      <c r="Q1095" s="96" t="n">
        <v>0</v>
      </c>
      <c r="R1095" s="96" t="n">
        <v>0</v>
      </c>
      <c r="S1095" s="96" t="n">
        <v>0</v>
      </c>
      <c r="T1095" s="96" t="n">
        <v>0</v>
      </c>
      <c r="U1095" s="96" t="n">
        <v>0</v>
      </c>
      <c r="V1095" s="96" t="n">
        <v>0</v>
      </c>
      <c r="W1095" s="96" t="n">
        <v>0</v>
      </c>
      <c r="X1095" s="96" t="n">
        <v>0</v>
      </c>
    </row>
    <row r="1096" s="97" customFormat="true" ht="15.95" hidden="false" customHeight="true" outlineLevel="0" collapsed="false">
      <c r="A1096" s="93"/>
      <c r="B1096" s="82" t="s">
        <v>240</v>
      </c>
      <c r="C1096" s="93"/>
      <c r="D1096" s="93" t="s">
        <v>269</v>
      </c>
      <c r="E1096" s="96" t="n">
        <v>205.1</v>
      </c>
      <c r="F1096" s="96" t="n">
        <v>94.1</v>
      </c>
      <c r="G1096" s="96" t="n">
        <v>94.1</v>
      </c>
      <c r="H1096" s="96" t="n">
        <v>0</v>
      </c>
      <c r="I1096" s="96" t="n">
        <v>0</v>
      </c>
      <c r="J1096" s="96" t="n">
        <v>0</v>
      </c>
      <c r="K1096" s="96" t="n">
        <v>0</v>
      </c>
      <c r="L1096" s="96" t="n">
        <v>0</v>
      </c>
      <c r="M1096" s="96" t="n">
        <v>0</v>
      </c>
      <c r="N1096" s="96" t="n">
        <v>0</v>
      </c>
      <c r="O1096" s="96" t="n">
        <v>0</v>
      </c>
      <c r="P1096" s="96" t="n">
        <v>0</v>
      </c>
      <c r="Q1096" s="96" t="n">
        <v>0</v>
      </c>
      <c r="R1096" s="96" t="n">
        <v>111</v>
      </c>
      <c r="S1096" s="96" t="n">
        <v>82</v>
      </c>
      <c r="T1096" s="96" t="n">
        <v>5</v>
      </c>
      <c r="U1096" s="96" t="n">
        <v>16</v>
      </c>
      <c r="V1096" s="96" t="n">
        <v>2.5</v>
      </c>
      <c r="W1096" s="96" t="n">
        <v>4</v>
      </c>
      <c r="X1096" s="96" t="n">
        <v>1.5</v>
      </c>
    </row>
    <row r="1097" s="97" customFormat="true" ht="15.95" hidden="false" customHeight="true" outlineLevel="0" collapsed="false">
      <c r="A1097" s="93" t="s">
        <v>239</v>
      </c>
      <c r="B1097" s="82" t="s">
        <v>241</v>
      </c>
      <c r="C1097" s="93" t="s">
        <v>265</v>
      </c>
      <c r="D1097" s="93"/>
      <c r="E1097" s="96" t="n">
        <v>81.9</v>
      </c>
      <c r="F1097" s="96" t="n">
        <v>48.5</v>
      </c>
      <c r="G1097" s="96" t="n">
        <v>23.7</v>
      </c>
      <c r="H1097" s="96" t="n">
        <v>18.5</v>
      </c>
      <c r="I1097" s="96" t="n">
        <v>1.2</v>
      </c>
      <c r="J1097" s="96" t="n">
        <v>0.7</v>
      </c>
      <c r="K1097" s="96" t="n">
        <v>0.7</v>
      </c>
      <c r="L1097" s="96" t="n">
        <v>3.7</v>
      </c>
      <c r="M1097" s="96" t="n">
        <v>19.2</v>
      </c>
      <c r="N1097" s="96" t="n">
        <v>0</v>
      </c>
      <c r="O1097" s="96" t="n">
        <v>0.4</v>
      </c>
      <c r="P1097" s="96" t="n">
        <v>3.1</v>
      </c>
      <c r="Q1097" s="96" t="n">
        <v>15.7</v>
      </c>
      <c r="R1097" s="96" t="n">
        <v>14.2</v>
      </c>
      <c r="S1097" s="96" t="n">
        <v>0.5</v>
      </c>
      <c r="T1097" s="96" t="n">
        <v>4.5</v>
      </c>
      <c r="U1097" s="96" t="n">
        <v>2.7</v>
      </c>
      <c r="V1097" s="96" t="n">
        <v>0</v>
      </c>
      <c r="W1097" s="96" t="n">
        <v>2.7</v>
      </c>
      <c r="X1097" s="96" t="n">
        <v>3.7</v>
      </c>
    </row>
    <row r="1098" s="97" customFormat="true" ht="15.95" hidden="false" customHeight="true" outlineLevel="0" collapsed="false">
      <c r="A1098" s="93"/>
      <c r="B1098" s="82" t="s">
        <v>275</v>
      </c>
      <c r="C1098" s="93" t="s">
        <v>266</v>
      </c>
      <c r="D1098" s="93" t="s">
        <v>267</v>
      </c>
      <c r="E1098" s="96" t="n">
        <v>25.8</v>
      </c>
      <c r="F1098" s="96" t="n">
        <v>6.6</v>
      </c>
      <c r="G1098" s="96" t="n">
        <v>0</v>
      </c>
      <c r="H1098" s="96" t="n">
        <v>2</v>
      </c>
      <c r="I1098" s="96" t="n">
        <v>0.3</v>
      </c>
      <c r="J1098" s="96" t="n">
        <v>0.2</v>
      </c>
      <c r="K1098" s="96" t="n">
        <v>0.4</v>
      </c>
      <c r="L1098" s="96" t="n">
        <v>3.7</v>
      </c>
      <c r="M1098" s="96" t="n">
        <v>19.2</v>
      </c>
      <c r="N1098" s="96" t="n">
        <v>0</v>
      </c>
      <c r="O1098" s="96" t="n">
        <v>0.4</v>
      </c>
      <c r="P1098" s="96" t="n">
        <v>3.1</v>
      </c>
      <c r="Q1098" s="96" t="n">
        <v>15.7</v>
      </c>
      <c r="R1098" s="96" t="n">
        <v>0</v>
      </c>
      <c r="S1098" s="96" t="n">
        <v>0</v>
      </c>
      <c r="T1098" s="96" t="n">
        <v>0</v>
      </c>
      <c r="U1098" s="96" t="n">
        <v>0</v>
      </c>
      <c r="V1098" s="96" t="n">
        <v>0</v>
      </c>
      <c r="W1098" s="96" t="n">
        <v>0</v>
      </c>
      <c r="X1098" s="96" t="n">
        <v>0</v>
      </c>
    </row>
    <row r="1099" s="97" customFormat="true" ht="15.95" hidden="false" customHeight="true" outlineLevel="0" collapsed="false">
      <c r="A1099" s="93"/>
      <c r="B1099" s="82" t="s">
        <v>275</v>
      </c>
      <c r="C1099" s="93"/>
      <c r="D1099" s="93" t="s">
        <v>268</v>
      </c>
      <c r="E1099" s="96" t="n">
        <v>18.2</v>
      </c>
      <c r="F1099" s="96" t="n">
        <v>18.2</v>
      </c>
      <c r="G1099" s="96" t="n">
        <v>0</v>
      </c>
      <c r="H1099" s="96" t="n">
        <v>16.5</v>
      </c>
      <c r="I1099" s="96" t="n">
        <v>0.9</v>
      </c>
      <c r="J1099" s="96" t="n">
        <v>0.5</v>
      </c>
      <c r="K1099" s="96" t="n">
        <v>0.3</v>
      </c>
      <c r="L1099" s="96" t="n">
        <v>0</v>
      </c>
      <c r="M1099" s="96" t="n">
        <v>0</v>
      </c>
      <c r="N1099" s="96" t="n">
        <v>0</v>
      </c>
      <c r="O1099" s="96" t="n">
        <v>0</v>
      </c>
      <c r="P1099" s="96" t="n">
        <v>0</v>
      </c>
      <c r="Q1099" s="96" t="n">
        <v>0</v>
      </c>
      <c r="R1099" s="96" t="n">
        <v>0</v>
      </c>
      <c r="S1099" s="96" t="n">
        <v>0</v>
      </c>
      <c r="T1099" s="96" t="n">
        <v>0</v>
      </c>
      <c r="U1099" s="96" t="n">
        <v>0</v>
      </c>
      <c r="V1099" s="96" t="n">
        <v>0</v>
      </c>
      <c r="W1099" s="96" t="n">
        <v>0</v>
      </c>
      <c r="X1099" s="96" t="n">
        <v>0</v>
      </c>
    </row>
    <row r="1100" s="97" customFormat="true" ht="15.95" hidden="false" customHeight="true" outlineLevel="0" collapsed="false">
      <c r="A1100" s="93"/>
      <c r="B1100" s="82" t="s">
        <v>275</v>
      </c>
      <c r="C1100" s="93"/>
      <c r="D1100" s="93" t="s">
        <v>269</v>
      </c>
      <c r="E1100" s="96" t="n">
        <v>37.9</v>
      </c>
      <c r="F1100" s="96" t="n">
        <v>23.7</v>
      </c>
      <c r="G1100" s="96" t="n">
        <v>23.7</v>
      </c>
      <c r="H1100" s="96" t="n">
        <v>0</v>
      </c>
      <c r="I1100" s="96" t="n">
        <v>0</v>
      </c>
      <c r="J1100" s="96" t="n">
        <v>0</v>
      </c>
      <c r="K1100" s="96" t="n">
        <v>0</v>
      </c>
      <c r="L1100" s="96" t="n">
        <v>0</v>
      </c>
      <c r="M1100" s="96" t="n">
        <v>0</v>
      </c>
      <c r="N1100" s="96" t="n">
        <v>0</v>
      </c>
      <c r="O1100" s="96" t="n">
        <v>0</v>
      </c>
      <c r="P1100" s="96" t="n">
        <v>0</v>
      </c>
      <c r="Q1100" s="96" t="n">
        <v>0</v>
      </c>
      <c r="R1100" s="96" t="n">
        <v>14.2</v>
      </c>
      <c r="S1100" s="96" t="n">
        <v>0.5</v>
      </c>
      <c r="T1100" s="96" t="n">
        <v>4.5</v>
      </c>
      <c r="U1100" s="96" t="n">
        <v>2.7</v>
      </c>
      <c r="V1100" s="96" t="n">
        <v>0</v>
      </c>
      <c r="W1100" s="96" t="n">
        <v>2.7</v>
      </c>
      <c r="X1100" s="96" t="n">
        <v>3.7</v>
      </c>
    </row>
    <row r="1101" s="97" customFormat="true" ht="15.95" hidden="false" customHeight="true" outlineLevel="0" collapsed="false">
      <c r="A1101" s="93"/>
      <c r="B1101" s="82" t="s">
        <v>55</v>
      </c>
      <c r="C1101" s="93" t="s">
        <v>265</v>
      </c>
      <c r="D1101" s="93"/>
      <c r="E1101" s="96" t="n">
        <v>96.3</v>
      </c>
      <c r="F1101" s="96" t="n">
        <v>62.2</v>
      </c>
      <c r="G1101" s="96" t="n">
        <v>23.2</v>
      </c>
      <c r="H1101" s="96" t="n">
        <v>9.7</v>
      </c>
      <c r="I1101" s="96" t="n">
        <v>11.7</v>
      </c>
      <c r="J1101" s="96" t="n">
        <v>2.1</v>
      </c>
      <c r="K1101" s="96" t="n">
        <v>7.7</v>
      </c>
      <c r="L1101" s="96" t="n">
        <v>7.9</v>
      </c>
      <c r="M1101" s="96" t="n">
        <v>14.1</v>
      </c>
      <c r="N1101" s="96" t="n">
        <v>0</v>
      </c>
      <c r="O1101" s="96" t="n">
        <v>7.1</v>
      </c>
      <c r="P1101" s="96" t="n">
        <v>2</v>
      </c>
      <c r="Q1101" s="96" t="n">
        <v>5</v>
      </c>
      <c r="R1101" s="96" t="n">
        <v>20</v>
      </c>
      <c r="S1101" s="96" t="n">
        <v>4.3</v>
      </c>
      <c r="T1101" s="96" t="n">
        <v>3.2</v>
      </c>
      <c r="U1101" s="96" t="n">
        <v>3.6</v>
      </c>
      <c r="V1101" s="96" t="n">
        <v>1.8</v>
      </c>
      <c r="W1101" s="96" t="n">
        <v>1.8</v>
      </c>
      <c r="X1101" s="96" t="n">
        <v>5.4</v>
      </c>
    </row>
    <row r="1102" s="97" customFormat="true" ht="15.95" hidden="false" customHeight="true" outlineLevel="0" collapsed="false">
      <c r="A1102" s="93"/>
      <c r="B1102" s="82" t="s">
        <v>55</v>
      </c>
      <c r="C1102" s="93" t="s">
        <v>266</v>
      </c>
      <c r="D1102" s="93" t="s">
        <v>267</v>
      </c>
      <c r="E1102" s="96" t="n">
        <v>15.9</v>
      </c>
      <c r="F1102" s="96" t="n">
        <v>2.6</v>
      </c>
      <c r="G1102" s="96" t="n">
        <v>0.8</v>
      </c>
      <c r="H1102" s="96" t="n">
        <v>0</v>
      </c>
      <c r="I1102" s="96" t="n">
        <v>0.5</v>
      </c>
      <c r="J1102" s="96" t="n">
        <v>0.3</v>
      </c>
      <c r="K1102" s="96" t="n">
        <v>1</v>
      </c>
      <c r="L1102" s="96" t="n">
        <v>0</v>
      </c>
      <c r="M1102" s="96" t="n">
        <v>13.3</v>
      </c>
      <c r="N1102" s="96" t="n">
        <v>0</v>
      </c>
      <c r="O1102" s="96" t="n">
        <v>6.3</v>
      </c>
      <c r="P1102" s="96" t="n">
        <v>2</v>
      </c>
      <c r="Q1102" s="96" t="n">
        <v>5</v>
      </c>
      <c r="R1102" s="96" t="n">
        <v>0</v>
      </c>
      <c r="S1102" s="96" t="n">
        <v>0</v>
      </c>
      <c r="T1102" s="96" t="n">
        <v>0</v>
      </c>
      <c r="U1102" s="96" t="n">
        <v>0</v>
      </c>
      <c r="V1102" s="96" t="n">
        <v>0</v>
      </c>
      <c r="W1102" s="96" t="n">
        <v>0</v>
      </c>
      <c r="X1102" s="96" t="n">
        <v>0</v>
      </c>
    </row>
    <row r="1103" s="97" customFormat="true" ht="15.95" hidden="false" customHeight="true" outlineLevel="0" collapsed="false">
      <c r="A1103" s="93"/>
      <c r="B1103" s="82" t="s">
        <v>55</v>
      </c>
      <c r="C1103" s="93"/>
      <c r="D1103" s="93" t="s">
        <v>268</v>
      </c>
      <c r="E1103" s="96" t="n">
        <v>46.8</v>
      </c>
      <c r="F1103" s="96" t="n">
        <v>46.8</v>
      </c>
      <c r="G1103" s="96" t="n">
        <v>9.6</v>
      </c>
      <c r="H1103" s="96" t="n">
        <v>9.7</v>
      </c>
      <c r="I1103" s="96" t="n">
        <v>11.2</v>
      </c>
      <c r="J1103" s="96" t="n">
        <v>1.8</v>
      </c>
      <c r="K1103" s="96" t="n">
        <v>6.7</v>
      </c>
      <c r="L1103" s="96" t="n">
        <v>7.9</v>
      </c>
      <c r="M1103" s="96" t="n">
        <v>0</v>
      </c>
      <c r="N1103" s="96" t="n">
        <v>0</v>
      </c>
      <c r="O1103" s="96" t="n">
        <v>0</v>
      </c>
      <c r="P1103" s="96" t="n">
        <v>0</v>
      </c>
      <c r="Q1103" s="96" t="n">
        <v>0</v>
      </c>
      <c r="R1103" s="96" t="n">
        <v>0</v>
      </c>
      <c r="S1103" s="96" t="n">
        <v>0</v>
      </c>
      <c r="T1103" s="96" t="n">
        <v>0</v>
      </c>
      <c r="U1103" s="96" t="n">
        <v>0</v>
      </c>
      <c r="V1103" s="96" t="n">
        <v>0</v>
      </c>
      <c r="W1103" s="96" t="n">
        <v>0</v>
      </c>
      <c r="X1103" s="96" t="n">
        <v>0</v>
      </c>
    </row>
    <row r="1104" s="97" customFormat="true" ht="15.95" hidden="false" customHeight="true" outlineLevel="0" collapsed="false">
      <c r="A1104" s="93"/>
      <c r="B1104" s="82" t="s">
        <v>55</v>
      </c>
      <c r="C1104" s="93"/>
      <c r="D1104" s="93" t="s">
        <v>269</v>
      </c>
      <c r="E1104" s="96" t="n">
        <v>33.6</v>
      </c>
      <c r="F1104" s="96" t="n">
        <v>12.8</v>
      </c>
      <c r="G1104" s="96" t="n">
        <v>12.8</v>
      </c>
      <c r="H1104" s="96" t="n">
        <v>0</v>
      </c>
      <c r="I1104" s="96" t="n">
        <v>0</v>
      </c>
      <c r="J1104" s="96" t="n">
        <v>0</v>
      </c>
      <c r="K1104" s="96" t="n">
        <v>0</v>
      </c>
      <c r="L1104" s="96" t="n">
        <v>0</v>
      </c>
      <c r="M1104" s="96" t="n">
        <v>0.8</v>
      </c>
      <c r="N1104" s="96" t="n">
        <v>0</v>
      </c>
      <c r="O1104" s="96" t="n">
        <v>0.8</v>
      </c>
      <c r="P1104" s="96" t="n">
        <v>0</v>
      </c>
      <c r="Q1104" s="96" t="n">
        <v>0</v>
      </c>
      <c r="R1104" s="96" t="n">
        <v>20</v>
      </c>
      <c r="S1104" s="96" t="n">
        <v>4.3</v>
      </c>
      <c r="T1104" s="96" t="n">
        <v>3.2</v>
      </c>
      <c r="U1104" s="96" t="n">
        <v>3.6</v>
      </c>
      <c r="V1104" s="96" t="n">
        <v>1.8</v>
      </c>
      <c r="W1104" s="96" t="n">
        <v>1.8</v>
      </c>
      <c r="X1104" s="96" t="n">
        <v>5.4</v>
      </c>
    </row>
    <row r="1105" s="97" customFormat="true" ht="15.95" hidden="false" customHeight="true" outlineLevel="0" collapsed="false">
      <c r="A1105" s="93"/>
      <c r="B1105" s="82" t="s">
        <v>242</v>
      </c>
      <c r="C1105" s="93" t="s">
        <v>265</v>
      </c>
      <c r="D1105" s="93"/>
      <c r="E1105" s="96" t="n">
        <v>60.4</v>
      </c>
      <c r="F1105" s="96" t="n">
        <v>37.8</v>
      </c>
      <c r="G1105" s="96" t="n">
        <v>14.3</v>
      </c>
      <c r="H1105" s="96" t="n">
        <v>5.9</v>
      </c>
      <c r="I1105" s="96" t="n">
        <v>6.5</v>
      </c>
      <c r="J1105" s="96" t="n">
        <v>1.4</v>
      </c>
      <c r="K1105" s="96" t="n">
        <v>6.9</v>
      </c>
      <c r="L1105" s="96" t="n">
        <v>2.9</v>
      </c>
      <c r="M1105" s="96" t="n">
        <v>11.5</v>
      </c>
      <c r="N1105" s="96" t="n">
        <v>0</v>
      </c>
      <c r="O1105" s="96" t="n">
        <v>5.3</v>
      </c>
      <c r="P1105" s="96" t="n">
        <v>1.7</v>
      </c>
      <c r="Q1105" s="96" t="n">
        <v>4.5</v>
      </c>
      <c r="R1105" s="96" t="n">
        <v>11.1</v>
      </c>
      <c r="S1105" s="96" t="n">
        <v>1.9</v>
      </c>
      <c r="T1105" s="96" t="n">
        <v>1.8</v>
      </c>
      <c r="U1105" s="96" t="n">
        <v>2.1</v>
      </c>
      <c r="V1105" s="96" t="n">
        <v>1.5</v>
      </c>
      <c r="W1105" s="96" t="n">
        <v>1.4</v>
      </c>
      <c r="X1105" s="96" t="n">
        <v>2.5</v>
      </c>
    </row>
    <row r="1106" s="97" customFormat="true" ht="15.95" hidden="false" customHeight="true" outlineLevel="0" collapsed="false">
      <c r="A1106" s="93"/>
      <c r="B1106" s="82" t="s">
        <v>281</v>
      </c>
      <c r="C1106" s="93" t="s">
        <v>266</v>
      </c>
      <c r="D1106" s="93" t="s">
        <v>267</v>
      </c>
      <c r="E1106" s="96" t="n">
        <v>12.3</v>
      </c>
      <c r="F1106" s="96" t="n">
        <v>1.6</v>
      </c>
      <c r="G1106" s="96" t="n">
        <v>0</v>
      </c>
      <c r="H1106" s="96" t="n">
        <v>0</v>
      </c>
      <c r="I1106" s="96" t="n">
        <v>0.5</v>
      </c>
      <c r="J1106" s="96" t="n">
        <v>0.3</v>
      </c>
      <c r="K1106" s="96" t="n">
        <v>0.8</v>
      </c>
      <c r="L1106" s="96" t="n">
        <v>0</v>
      </c>
      <c r="M1106" s="96" t="n">
        <v>10.7</v>
      </c>
      <c r="N1106" s="96" t="n">
        <v>0</v>
      </c>
      <c r="O1106" s="96" t="n">
        <v>4.5</v>
      </c>
      <c r="P1106" s="96" t="n">
        <v>1.7</v>
      </c>
      <c r="Q1106" s="96" t="n">
        <v>4.5</v>
      </c>
      <c r="R1106" s="96" t="n">
        <v>0</v>
      </c>
      <c r="S1106" s="96" t="n">
        <v>0</v>
      </c>
      <c r="T1106" s="96" t="n">
        <v>0</v>
      </c>
      <c r="U1106" s="96" t="n">
        <v>0</v>
      </c>
      <c r="V1106" s="96" t="n">
        <v>0</v>
      </c>
      <c r="W1106" s="96" t="n">
        <v>0</v>
      </c>
      <c r="X1106" s="96" t="n">
        <v>0</v>
      </c>
    </row>
    <row r="1107" s="97" customFormat="true" ht="15.95" hidden="false" customHeight="true" outlineLevel="0" collapsed="false">
      <c r="A1107" s="93"/>
      <c r="B1107" s="82" t="s">
        <v>281</v>
      </c>
      <c r="C1107" s="93"/>
      <c r="D1107" s="93" t="s">
        <v>268</v>
      </c>
      <c r="E1107" s="96" t="n">
        <v>28</v>
      </c>
      <c r="F1107" s="96" t="n">
        <v>28</v>
      </c>
      <c r="G1107" s="96" t="n">
        <v>6.1</v>
      </c>
      <c r="H1107" s="96" t="n">
        <v>5.9</v>
      </c>
      <c r="I1107" s="96" t="n">
        <v>6</v>
      </c>
      <c r="J1107" s="96" t="n">
        <v>1.1</v>
      </c>
      <c r="K1107" s="96" t="n">
        <v>6.1</v>
      </c>
      <c r="L1107" s="96" t="n">
        <v>2.9</v>
      </c>
      <c r="M1107" s="96" t="n">
        <v>0</v>
      </c>
      <c r="N1107" s="96" t="n">
        <v>0</v>
      </c>
      <c r="O1107" s="96" t="n">
        <v>0</v>
      </c>
      <c r="P1107" s="96" t="n">
        <v>0</v>
      </c>
      <c r="Q1107" s="96" t="n">
        <v>0</v>
      </c>
      <c r="R1107" s="96" t="n">
        <v>0</v>
      </c>
      <c r="S1107" s="96" t="n">
        <v>0</v>
      </c>
      <c r="T1107" s="96" t="n">
        <v>0</v>
      </c>
      <c r="U1107" s="96" t="n">
        <v>0</v>
      </c>
      <c r="V1107" s="96" t="n">
        <v>0</v>
      </c>
      <c r="W1107" s="96" t="n">
        <v>0</v>
      </c>
      <c r="X1107" s="96" t="n">
        <v>0</v>
      </c>
    </row>
    <row r="1108" s="97" customFormat="true" ht="15.95" hidden="false" customHeight="true" outlineLevel="0" collapsed="false">
      <c r="A1108" s="93"/>
      <c r="B1108" s="82" t="s">
        <v>281</v>
      </c>
      <c r="C1108" s="93"/>
      <c r="D1108" s="93" t="s">
        <v>269</v>
      </c>
      <c r="E1108" s="96" t="n">
        <v>20.1</v>
      </c>
      <c r="F1108" s="96" t="n">
        <v>8.2</v>
      </c>
      <c r="G1108" s="96" t="n">
        <v>8.2</v>
      </c>
      <c r="H1108" s="96" t="n">
        <v>0</v>
      </c>
      <c r="I1108" s="96" t="n">
        <v>0</v>
      </c>
      <c r="J1108" s="96" t="n">
        <v>0</v>
      </c>
      <c r="K1108" s="96" t="n">
        <v>0</v>
      </c>
      <c r="L1108" s="96" t="n">
        <v>0</v>
      </c>
      <c r="M1108" s="96" t="n">
        <v>0.8</v>
      </c>
      <c r="N1108" s="96" t="n">
        <v>0</v>
      </c>
      <c r="O1108" s="96" t="n">
        <v>0.8</v>
      </c>
      <c r="P1108" s="96" t="n">
        <v>0</v>
      </c>
      <c r="Q1108" s="96" t="n">
        <v>0</v>
      </c>
      <c r="R1108" s="96" t="n">
        <v>11.1</v>
      </c>
      <c r="S1108" s="96" t="n">
        <v>1.9</v>
      </c>
      <c r="T1108" s="96" t="n">
        <v>1.8</v>
      </c>
      <c r="U1108" s="96" t="n">
        <v>2.1</v>
      </c>
      <c r="V1108" s="96" t="n">
        <v>1.5</v>
      </c>
      <c r="W1108" s="96" t="n">
        <v>1.4</v>
      </c>
      <c r="X1108" s="96" t="n">
        <v>2.5</v>
      </c>
    </row>
    <row r="1109" s="97" customFormat="true" ht="15.95" hidden="false" customHeight="true" outlineLevel="0" collapsed="false">
      <c r="A1109" s="93"/>
      <c r="B1109" s="82" t="s">
        <v>243</v>
      </c>
      <c r="C1109" s="93" t="s">
        <v>265</v>
      </c>
      <c r="D1109" s="93"/>
      <c r="E1109" s="96" t="n">
        <v>35.9</v>
      </c>
      <c r="F1109" s="96" t="n">
        <v>24.4</v>
      </c>
      <c r="G1109" s="96" t="n">
        <v>8.9</v>
      </c>
      <c r="H1109" s="96" t="n">
        <v>3.8</v>
      </c>
      <c r="I1109" s="96" t="n">
        <v>5.2</v>
      </c>
      <c r="J1109" s="96" t="n">
        <v>0.7</v>
      </c>
      <c r="K1109" s="96" t="n">
        <v>0.8</v>
      </c>
      <c r="L1109" s="96" t="n">
        <v>5</v>
      </c>
      <c r="M1109" s="96" t="n">
        <v>2.6</v>
      </c>
      <c r="N1109" s="96" t="n">
        <v>0</v>
      </c>
      <c r="O1109" s="96" t="n">
        <v>1.8</v>
      </c>
      <c r="P1109" s="96" t="n">
        <v>0.3</v>
      </c>
      <c r="Q1109" s="96" t="n">
        <v>0.5</v>
      </c>
      <c r="R1109" s="96" t="n">
        <v>8.9</v>
      </c>
      <c r="S1109" s="96" t="n">
        <v>2.4</v>
      </c>
      <c r="T1109" s="96" t="n">
        <v>1.4</v>
      </c>
      <c r="U1109" s="96" t="n">
        <v>1.5</v>
      </c>
      <c r="V1109" s="96" t="n">
        <v>0.3</v>
      </c>
      <c r="W1109" s="96" t="n">
        <v>0.4</v>
      </c>
      <c r="X1109" s="96" t="n">
        <v>2.9</v>
      </c>
    </row>
    <row r="1110" s="97" customFormat="true" ht="15.95" hidden="false" customHeight="true" outlineLevel="0" collapsed="false">
      <c r="A1110" s="93"/>
      <c r="B1110" s="82" t="s">
        <v>282</v>
      </c>
      <c r="C1110" s="93" t="s">
        <v>266</v>
      </c>
      <c r="D1110" s="93" t="s">
        <v>267</v>
      </c>
      <c r="E1110" s="96" t="n">
        <v>3.6</v>
      </c>
      <c r="F1110" s="96" t="n">
        <v>1</v>
      </c>
      <c r="G1110" s="96" t="n">
        <v>0.8</v>
      </c>
      <c r="H1110" s="96" t="n">
        <v>0</v>
      </c>
      <c r="I1110" s="96" t="n">
        <v>0</v>
      </c>
      <c r="J1110" s="96" t="n">
        <v>0</v>
      </c>
      <c r="K1110" s="96" t="n">
        <v>0.2</v>
      </c>
      <c r="L1110" s="96" t="n">
        <v>0</v>
      </c>
      <c r="M1110" s="96" t="n">
        <v>2.6</v>
      </c>
      <c r="N1110" s="96" t="n">
        <v>0</v>
      </c>
      <c r="O1110" s="96" t="n">
        <v>1.8</v>
      </c>
      <c r="P1110" s="96" t="n">
        <v>0.3</v>
      </c>
      <c r="Q1110" s="96" t="n">
        <v>0.5</v>
      </c>
      <c r="R1110" s="96" t="n">
        <v>0</v>
      </c>
      <c r="S1110" s="96" t="n">
        <v>0</v>
      </c>
      <c r="T1110" s="96" t="n">
        <v>0</v>
      </c>
      <c r="U1110" s="96" t="n">
        <v>0</v>
      </c>
      <c r="V1110" s="96" t="n">
        <v>0</v>
      </c>
      <c r="W1110" s="96" t="n">
        <v>0</v>
      </c>
      <c r="X1110" s="96" t="n">
        <v>0</v>
      </c>
    </row>
    <row r="1111" s="97" customFormat="true" ht="15.95" hidden="false" customHeight="true" outlineLevel="0" collapsed="false">
      <c r="A1111" s="93"/>
      <c r="B1111" s="82" t="s">
        <v>282</v>
      </c>
      <c r="C1111" s="93"/>
      <c r="D1111" s="93" t="s">
        <v>268</v>
      </c>
      <c r="E1111" s="96" t="n">
        <v>18.8</v>
      </c>
      <c r="F1111" s="96" t="n">
        <v>18.8</v>
      </c>
      <c r="G1111" s="96" t="n">
        <v>3.5</v>
      </c>
      <c r="H1111" s="96" t="n">
        <v>3.8</v>
      </c>
      <c r="I1111" s="96" t="n">
        <v>5.2</v>
      </c>
      <c r="J1111" s="96" t="n">
        <v>0.7</v>
      </c>
      <c r="K1111" s="96" t="n">
        <v>0.6</v>
      </c>
      <c r="L1111" s="96" t="n">
        <v>5</v>
      </c>
      <c r="M1111" s="96" t="n">
        <v>0</v>
      </c>
      <c r="N1111" s="96" t="n">
        <v>0</v>
      </c>
      <c r="O1111" s="96" t="n">
        <v>0</v>
      </c>
      <c r="P1111" s="96" t="n">
        <v>0</v>
      </c>
      <c r="Q1111" s="96" t="n">
        <v>0</v>
      </c>
      <c r="R1111" s="96" t="n">
        <v>0</v>
      </c>
      <c r="S1111" s="96" t="n">
        <v>0</v>
      </c>
      <c r="T1111" s="96" t="n">
        <v>0</v>
      </c>
      <c r="U1111" s="96" t="n">
        <v>0</v>
      </c>
      <c r="V1111" s="96" t="n">
        <v>0</v>
      </c>
      <c r="W1111" s="96" t="n">
        <v>0</v>
      </c>
      <c r="X1111" s="96" t="n">
        <v>0</v>
      </c>
    </row>
    <row r="1112" s="97" customFormat="true" ht="15.95" hidden="false" customHeight="true" outlineLevel="0" collapsed="false">
      <c r="A1112" s="93"/>
      <c r="B1112" s="82" t="s">
        <v>282</v>
      </c>
      <c r="C1112" s="93"/>
      <c r="D1112" s="93" t="s">
        <v>269</v>
      </c>
      <c r="E1112" s="96" t="n">
        <v>13.5</v>
      </c>
      <c r="F1112" s="96" t="n">
        <v>4.6</v>
      </c>
      <c r="G1112" s="96" t="n">
        <v>4.6</v>
      </c>
      <c r="H1112" s="96" t="n">
        <v>0</v>
      </c>
      <c r="I1112" s="96" t="n">
        <v>0</v>
      </c>
      <c r="J1112" s="96" t="n">
        <v>0</v>
      </c>
      <c r="K1112" s="96" t="n">
        <v>0</v>
      </c>
      <c r="L1112" s="96" t="n">
        <v>0</v>
      </c>
      <c r="M1112" s="96" t="n">
        <v>0</v>
      </c>
      <c r="N1112" s="96" t="n">
        <v>0</v>
      </c>
      <c r="O1112" s="96" t="n">
        <v>0</v>
      </c>
      <c r="P1112" s="96" t="n">
        <v>0</v>
      </c>
      <c r="Q1112" s="96" t="n">
        <v>0</v>
      </c>
      <c r="R1112" s="96" t="n">
        <v>8.9</v>
      </c>
      <c r="S1112" s="96" t="n">
        <v>2.4</v>
      </c>
      <c r="T1112" s="96" t="n">
        <v>1.4</v>
      </c>
      <c r="U1112" s="96" t="n">
        <v>1.5</v>
      </c>
      <c r="V1112" s="96" t="n">
        <v>0.3</v>
      </c>
      <c r="W1112" s="96" t="n">
        <v>0.4</v>
      </c>
      <c r="X1112" s="96" t="n">
        <v>2.9</v>
      </c>
    </row>
  </sheetData>
  <mergeCells count="890">
    <mergeCell ref="A3:B4"/>
    <mergeCell ref="C3:D4"/>
    <mergeCell ref="E3:E4"/>
    <mergeCell ref="F3:L3"/>
    <mergeCell ref="M3:Q3"/>
    <mergeCell ref="R3:X3"/>
    <mergeCell ref="A5:B8"/>
    <mergeCell ref="C5:D5"/>
    <mergeCell ref="C6:C8"/>
    <mergeCell ref="A9:A32"/>
    <mergeCell ref="B9:B12"/>
    <mergeCell ref="C9:D9"/>
    <mergeCell ref="C10:C12"/>
    <mergeCell ref="B13:B16"/>
    <mergeCell ref="C13:D13"/>
    <mergeCell ref="C14:C16"/>
    <mergeCell ref="B17:B20"/>
    <mergeCell ref="C17:D17"/>
    <mergeCell ref="C18:C20"/>
    <mergeCell ref="B21:B24"/>
    <mergeCell ref="C21:D21"/>
    <mergeCell ref="C22:C24"/>
    <mergeCell ref="B25:B28"/>
    <mergeCell ref="C25:D25"/>
    <mergeCell ref="C26:C28"/>
    <mergeCell ref="B29:B32"/>
    <mergeCell ref="C29:D29"/>
    <mergeCell ref="C30:C32"/>
    <mergeCell ref="A33:A60"/>
    <mergeCell ref="B33:B36"/>
    <mergeCell ref="C33:D33"/>
    <mergeCell ref="C34:C36"/>
    <mergeCell ref="B37:B40"/>
    <mergeCell ref="C37:D37"/>
    <mergeCell ref="C38:C40"/>
    <mergeCell ref="B41:B44"/>
    <mergeCell ref="C41:D41"/>
    <mergeCell ref="C42:C44"/>
    <mergeCell ref="B45:B48"/>
    <mergeCell ref="C45:D45"/>
    <mergeCell ref="C46:C48"/>
    <mergeCell ref="B49:B52"/>
    <mergeCell ref="C49:D49"/>
    <mergeCell ref="C50:C52"/>
    <mergeCell ref="B53:B56"/>
    <mergeCell ref="C53:D53"/>
    <mergeCell ref="C54:C56"/>
    <mergeCell ref="B57:B60"/>
    <mergeCell ref="C57:D57"/>
    <mergeCell ref="C58:C60"/>
    <mergeCell ref="A61:A88"/>
    <mergeCell ref="B61:B64"/>
    <mergeCell ref="C61:D61"/>
    <mergeCell ref="C62:C64"/>
    <mergeCell ref="B65:B68"/>
    <mergeCell ref="C65:D65"/>
    <mergeCell ref="C66:C68"/>
    <mergeCell ref="B69:B72"/>
    <mergeCell ref="C69:D69"/>
    <mergeCell ref="C70:C72"/>
    <mergeCell ref="B73:B76"/>
    <mergeCell ref="C73:D73"/>
    <mergeCell ref="C74:C76"/>
    <mergeCell ref="B77:B80"/>
    <mergeCell ref="C77:D77"/>
    <mergeCell ref="C78:C80"/>
    <mergeCell ref="B81:B84"/>
    <mergeCell ref="C81:D81"/>
    <mergeCell ref="C82:C84"/>
    <mergeCell ref="B85:B88"/>
    <mergeCell ref="C85:D85"/>
    <mergeCell ref="C86:C88"/>
    <mergeCell ref="A89:A112"/>
    <mergeCell ref="B89:B92"/>
    <mergeCell ref="C89:D89"/>
    <mergeCell ref="C90:C92"/>
    <mergeCell ref="B93:B96"/>
    <mergeCell ref="C93:D93"/>
    <mergeCell ref="C94:C96"/>
    <mergeCell ref="B97:B100"/>
    <mergeCell ref="C97:D97"/>
    <mergeCell ref="C98:C100"/>
    <mergeCell ref="B101:B104"/>
    <mergeCell ref="C101:D101"/>
    <mergeCell ref="C102:C104"/>
    <mergeCell ref="B105:B108"/>
    <mergeCell ref="C105:D105"/>
    <mergeCell ref="C106:C108"/>
    <mergeCell ref="B109:B112"/>
    <mergeCell ref="C109:D109"/>
    <mergeCell ref="C110:C112"/>
    <mergeCell ref="A113:A116"/>
    <mergeCell ref="B113:B116"/>
    <mergeCell ref="C113:D113"/>
    <mergeCell ref="C114:C116"/>
    <mergeCell ref="A117:A144"/>
    <mergeCell ref="B117:B120"/>
    <mergeCell ref="C117:D117"/>
    <mergeCell ref="C118:C120"/>
    <mergeCell ref="B121:B124"/>
    <mergeCell ref="C121:D121"/>
    <mergeCell ref="C122:C124"/>
    <mergeCell ref="B125:B128"/>
    <mergeCell ref="C125:D125"/>
    <mergeCell ref="C126:C128"/>
    <mergeCell ref="B129:B132"/>
    <mergeCell ref="C129:D129"/>
    <mergeCell ref="C130:C132"/>
    <mergeCell ref="B133:B136"/>
    <mergeCell ref="C133:D133"/>
    <mergeCell ref="C134:C136"/>
    <mergeCell ref="B137:B140"/>
    <mergeCell ref="C137:D137"/>
    <mergeCell ref="C138:C140"/>
    <mergeCell ref="B141:B144"/>
    <mergeCell ref="C141:D141"/>
    <mergeCell ref="C142:C144"/>
    <mergeCell ref="A145:A172"/>
    <mergeCell ref="B145:B148"/>
    <mergeCell ref="C145:D145"/>
    <mergeCell ref="C146:C148"/>
    <mergeCell ref="B149:B152"/>
    <mergeCell ref="C149:D149"/>
    <mergeCell ref="C150:C152"/>
    <mergeCell ref="B153:B156"/>
    <mergeCell ref="C153:D153"/>
    <mergeCell ref="C154:C156"/>
    <mergeCell ref="B157:B160"/>
    <mergeCell ref="C157:D157"/>
    <mergeCell ref="C158:C160"/>
    <mergeCell ref="B161:B164"/>
    <mergeCell ref="C161:D161"/>
    <mergeCell ref="C162:C164"/>
    <mergeCell ref="B165:B168"/>
    <mergeCell ref="C165:D165"/>
    <mergeCell ref="C166:C168"/>
    <mergeCell ref="B169:B172"/>
    <mergeCell ref="C169:D169"/>
    <mergeCell ref="C170:C172"/>
    <mergeCell ref="A173:A188"/>
    <mergeCell ref="B173:B176"/>
    <mergeCell ref="C173:D173"/>
    <mergeCell ref="C174:C176"/>
    <mergeCell ref="B177:B180"/>
    <mergeCell ref="C177:D177"/>
    <mergeCell ref="C178:C180"/>
    <mergeCell ref="B181:B184"/>
    <mergeCell ref="C181:D181"/>
    <mergeCell ref="C182:C184"/>
    <mergeCell ref="B185:B188"/>
    <mergeCell ref="C185:D185"/>
    <mergeCell ref="C186:C188"/>
    <mergeCell ref="A189:A200"/>
    <mergeCell ref="B189:B192"/>
    <mergeCell ref="C189:D189"/>
    <mergeCell ref="C190:C192"/>
    <mergeCell ref="B193:B196"/>
    <mergeCell ref="C193:D193"/>
    <mergeCell ref="C194:C196"/>
    <mergeCell ref="B197:B200"/>
    <mergeCell ref="C197:D197"/>
    <mergeCell ref="C198:C200"/>
    <mergeCell ref="A201:A228"/>
    <mergeCell ref="B201:B204"/>
    <mergeCell ref="C201:D201"/>
    <mergeCell ref="C202:C204"/>
    <mergeCell ref="B205:B208"/>
    <mergeCell ref="C205:D205"/>
    <mergeCell ref="C206:C208"/>
    <mergeCell ref="B209:B212"/>
    <mergeCell ref="C209:D209"/>
    <mergeCell ref="C210:C212"/>
    <mergeCell ref="B213:B216"/>
    <mergeCell ref="C213:D213"/>
    <mergeCell ref="C214:C216"/>
    <mergeCell ref="B217:B220"/>
    <mergeCell ref="C217:D217"/>
    <mergeCell ref="C218:C220"/>
    <mergeCell ref="B221:B224"/>
    <mergeCell ref="C221:D221"/>
    <mergeCell ref="C222:C224"/>
    <mergeCell ref="B225:B228"/>
    <mergeCell ref="C225:D225"/>
    <mergeCell ref="C226:C228"/>
    <mergeCell ref="A229:A232"/>
    <mergeCell ref="B229:B232"/>
    <mergeCell ref="C229:D229"/>
    <mergeCell ref="C230:C232"/>
    <mergeCell ref="A233:A256"/>
    <mergeCell ref="B233:B236"/>
    <mergeCell ref="C233:D233"/>
    <mergeCell ref="C234:C236"/>
    <mergeCell ref="B237:B240"/>
    <mergeCell ref="C237:D237"/>
    <mergeCell ref="C238:C240"/>
    <mergeCell ref="B241:B244"/>
    <mergeCell ref="C241:D241"/>
    <mergeCell ref="C242:C244"/>
    <mergeCell ref="B245:B248"/>
    <mergeCell ref="C245:D245"/>
    <mergeCell ref="C246:C248"/>
    <mergeCell ref="B249:B252"/>
    <mergeCell ref="C249:D249"/>
    <mergeCell ref="C250:C252"/>
    <mergeCell ref="B253:B256"/>
    <mergeCell ref="C253:D253"/>
    <mergeCell ref="C254:C256"/>
    <mergeCell ref="A257:A284"/>
    <mergeCell ref="B257:B260"/>
    <mergeCell ref="C257:D257"/>
    <mergeCell ref="C258:C260"/>
    <mergeCell ref="B261:B264"/>
    <mergeCell ref="C261:D261"/>
    <mergeCell ref="C262:C264"/>
    <mergeCell ref="B265:B268"/>
    <mergeCell ref="C265:D265"/>
    <mergeCell ref="C266:C268"/>
    <mergeCell ref="B269:B272"/>
    <mergeCell ref="C269:D269"/>
    <mergeCell ref="C270:C272"/>
    <mergeCell ref="B273:B276"/>
    <mergeCell ref="C273:D273"/>
    <mergeCell ref="C274:C276"/>
    <mergeCell ref="B277:B280"/>
    <mergeCell ref="C277:D277"/>
    <mergeCell ref="C278:C280"/>
    <mergeCell ref="B281:B284"/>
    <mergeCell ref="C281:D281"/>
    <mergeCell ref="C282:C284"/>
    <mergeCell ref="A285:A308"/>
    <mergeCell ref="B285:B288"/>
    <mergeCell ref="C285:D285"/>
    <mergeCell ref="C286:C288"/>
    <mergeCell ref="B289:B292"/>
    <mergeCell ref="C289:D289"/>
    <mergeCell ref="C290:C292"/>
    <mergeCell ref="B293:B296"/>
    <mergeCell ref="C293:D293"/>
    <mergeCell ref="C294:C296"/>
    <mergeCell ref="B297:B300"/>
    <mergeCell ref="C297:D297"/>
    <mergeCell ref="C298:C300"/>
    <mergeCell ref="B301:B304"/>
    <mergeCell ref="C301:D301"/>
    <mergeCell ref="C302:C304"/>
    <mergeCell ref="B305:B308"/>
    <mergeCell ref="C305:D305"/>
    <mergeCell ref="C306:C308"/>
    <mergeCell ref="A309:A312"/>
    <mergeCell ref="B309:B312"/>
    <mergeCell ref="C309:D309"/>
    <mergeCell ref="C310:C312"/>
    <mergeCell ref="A313:A332"/>
    <mergeCell ref="B313:B316"/>
    <mergeCell ref="C313:D313"/>
    <mergeCell ref="C314:C316"/>
    <mergeCell ref="B317:B320"/>
    <mergeCell ref="C317:D317"/>
    <mergeCell ref="C318:C320"/>
    <mergeCell ref="B321:B324"/>
    <mergeCell ref="C321:D321"/>
    <mergeCell ref="C322:C324"/>
    <mergeCell ref="B325:B328"/>
    <mergeCell ref="C325:D325"/>
    <mergeCell ref="C326:C328"/>
    <mergeCell ref="B329:B332"/>
    <mergeCell ref="C329:D329"/>
    <mergeCell ref="C330:C332"/>
    <mergeCell ref="A333:A340"/>
    <mergeCell ref="B333:B336"/>
    <mergeCell ref="C333:D333"/>
    <mergeCell ref="C334:C336"/>
    <mergeCell ref="B337:B340"/>
    <mergeCell ref="C337:D337"/>
    <mergeCell ref="C338:C340"/>
    <mergeCell ref="A341:A364"/>
    <mergeCell ref="B341:B344"/>
    <mergeCell ref="C341:D341"/>
    <mergeCell ref="C342:C344"/>
    <mergeCell ref="B345:B348"/>
    <mergeCell ref="C345:D345"/>
    <mergeCell ref="C346:C348"/>
    <mergeCell ref="B349:B352"/>
    <mergeCell ref="C349:D349"/>
    <mergeCell ref="C350:C352"/>
    <mergeCell ref="B353:B356"/>
    <mergeCell ref="C353:D353"/>
    <mergeCell ref="C354:C356"/>
    <mergeCell ref="B357:B360"/>
    <mergeCell ref="C357:D357"/>
    <mergeCell ref="C358:C360"/>
    <mergeCell ref="B361:B364"/>
    <mergeCell ref="C361:D361"/>
    <mergeCell ref="C362:C364"/>
    <mergeCell ref="A365:A368"/>
    <mergeCell ref="B365:B368"/>
    <mergeCell ref="C365:D365"/>
    <mergeCell ref="C366:C368"/>
    <mergeCell ref="A369:A396"/>
    <mergeCell ref="B369:B372"/>
    <mergeCell ref="C369:D369"/>
    <mergeCell ref="C370:C372"/>
    <mergeCell ref="B373:B376"/>
    <mergeCell ref="C373:D373"/>
    <mergeCell ref="C374:C376"/>
    <mergeCell ref="B377:B380"/>
    <mergeCell ref="C377:D377"/>
    <mergeCell ref="C378:C380"/>
    <mergeCell ref="B381:B384"/>
    <mergeCell ref="C381:D381"/>
    <mergeCell ref="C382:C384"/>
    <mergeCell ref="B385:B388"/>
    <mergeCell ref="C385:D385"/>
    <mergeCell ref="C386:C388"/>
    <mergeCell ref="B389:B392"/>
    <mergeCell ref="C389:D389"/>
    <mergeCell ref="C390:C392"/>
    <mergeCell ref="B393:B396"/>
    <mergeCell ref="C393:D393"/>
    <mergeCell ref="C394:C396"/>
    <mergeCell ref="A397:A424"/>
    <mergeCell ref="B397:B400"/>
    <mergeCell ref="C397:D397"/>
    <mergeCell ref="C398:C400"/>
    <mergeCell ref="B401:B404"/>
    <mergeCell ref="C401:D401"/>
    <mergeCell ref="C402:C404"/>
    <mergeCell ref="B405:B408"/>
    <mergeCell ref="C405:D405"/>
    <mergeCell ref="C406:C408"/>
    <mergeCell ref="B409:B412"/>
    <mergeCell ref="C409:D409"/>
    <mergeCell ref="C410:C412"/>
    <mergeCell ref="B413:B416"/>
    <mergeCell ref="C413:D413"/>
    <mergeCell ref="C414:C416"/>
    <mergeCell ref="B417:B420"/>
    <mergeCell ref="C417:D417"/>
    <mergeCell ref="C418:C420"/>
    <mergeCell ref="B421:B424"/>
    <mergeCell ref="C421:D421"/>
    <mergeCell ref="C422:C424"/>
    <mergeCell ref="A425:A452"/>
    <mergeCell ref="B425:B428"/>
    <mergeCell ref="C425:D425"/>
    <mergeCell ref="C426:C428"/>
    <mergeCell ref="B429:B432"/>
    <mergeCell ref="C429:D429"/>
    <mergeCell ref="C430:C432"/>
    <mergeCell ref="B433:B436"/>
    <mergeCell ref="C433:D433"/>
    <mergeCell ref="C434:C436"/>
    <mergeCell ref="B437:B440"/>
    <mergeCell ref="C437:D437"/>
    <mergeCell ref="C438:C440"/>
    <mergeCell ref="B441:B444"/>
    <mergeCell ref="C441:D441"/>
    <mergeCell ref="C442:C444"/>
    <mergeCell ref="B445:B448"/>
    <mergeCell ref="C445:D445"/>
    <mergeCell ref="C446:C448"/>
    <mergeCell ref="B449:B452"/>
    <mergeCell ref="C449:D449"/>
    <mergeCell ref="C450:C452"/>
    <mergeCell ref="A453:A480"/>
    <mergeCell ref="B453:B456"/>
    <mergeCell ref="C453:D453"/>
    <mergeCell ref="C454:C456"/>
    <mergeCell ref="B457:B460"/>
    <mergeCell ref="C457:D457"/>
    <mergeCell ref="C458:C460"/>
    <mergeCell ref="B461:B464"/>
    <mergeCell ref="C461:D461"/>
    <mergeCell ref="C462:C464"/>
    <mergeCell ref="B465:B468"/>
    <mergeCell ref="C465:D465"/>
    <mergeCell ref="C466:C468"/>
    <mergeCell ref="B469:B472"/>
    <mergeCell ref="C469:D469"/>
    <mergeCell ref="C470:C472"/>
    <mergeCell ref="B473:B476"/>
    <mergeCell ref="C473:D473"/>
    <mergeCell ref="C474:C476"/>
    <mergeCell ref="B477:B480"/>
    <mergeCell ref="C477:D477"/>
    <mergeCell ref="C478:C480"/>
    <mergeCell ref="A481:A500"/>
    <mergeCell ref="B481:B484"/>
    <mergeCell ref="C481:D481"/>
    <mergeCell ref="C482:C484"/>
    <mergeCell ref="B485:B488"/>
    <mergeCell ref="C485:D485"/>
    <mergeCell ref="C486:C488"/>
    <mergeCell ref="B489:B492"/>
    <mergeCell ref="C489:D489"/>
    <mergeCell ref="C490:C492"/>
    <mergeCell ref="B493:B496"/>
    <mergeCell ref="C493:D493"/>
    <mergeCell ref="C494:C496"/>
    <mergeCell ref="B497:B500"/>
    <mergeCell ref="C497:D497"/>
    <mergeCell ref="C498:C500"/>
    <mergeCell ref="A501:A508"/>
    <mergeCell ref="B501:B504"/>
    <mergeCell ref="C501:D501"/>
    <mergeCell ref="C502:C504"/>
    <mergeCell ref="B505:B508"/>
    <mergeCell ref="C505:D505"/>
    <mergeCell ref="C506:C508"/>
    <mergeCell ref="A509:A536"/>
    <mergeCell ref="B509:B512"/>
    <mergeCell ref="C509:D509"/>
    <mergeCell ref="C510:C512"/>
    <mergeCell ref="B513:B516"/>
    <mergeCell ref="C513:D513"/>
    <mergeCell ref="C514:C516"/>
    <mergeCell ref="B517:B520"/>
    <mergeCell ref="C517:D517"/>
    <mergeCell ref="C518:C520"/>
    <mergeCell ref="B521:B524"/>
    <mergeCell ref="C521:D521"/>
    <mergeCell ref="C522:C524"/>
    <mergeCell ref="B525:B528"/>
    <mergeCell ref="C525:D525"/>
    <mergeCell ref="C526:C528"/>
    <mergeCell ref="B529:B532"/>
    <mergeCell ref="C529:D529"/>
    <mergeCell ref="C530:C532"/>
    <mergeCell ref="B533:B536"/>
    <mergeCell ref="C533:D533"/>
    <mergeCell ref="C534:C536"/>
    <mergeCell ref="A537:A564"/>
    <mergeCell ref="B537:B540"/>
    <mergeCell ref="C537:D537"/>
    <mergeCell ref="C538:C540"/>
    <mergeCell ref="B541:B544"/>
    <mergeCell ref="C541:D541"/>
    <mergeCell ref="C542:C544"/>
    <mergeCell ref="B545:B548"/>
    <mergeCell ref="C545:D545"/>
    <mergeCell ref="C546:C548"/>
    <mergeCell ref="B549:B552"/>
    <mergeCell ref="C549:D549"/>
    <mergeCell ref="C550:C552"/>
    <mergeCell ref="B553:B556"/>
    <mergeCell ref="C553:D553"/>
    <mergeCell ref="C554:C556"/>
    <mergeCell ref="B557:B560"/>
    <mergeCell ref="C557:D557"/>
    <mergeCell ref="C558:C560"/>
    <mergeCell ref="B561:B564"/>
    <mergeCell ref="C561:D561"/>
    <mergeCell ref="C562:C564"/>
    <mergeCell ref="A565:A584"/>
    <mergeCell ref="B565:B568"/>
    <mergeCell ref="C565:D565"/>
    <mergeCell ref="C566:C568"/>
    <mergeCell ref="B569:B572"/>
    <mergeCell ref="C569:D569"/>
    <mergeCell ref="C570:C572"/>
    <mergeCell ref="B573:B576"/>
    <mergeCell ref="C573:D573"/>
    <mergeCell ref="C574:C576"/>
    <mergeCell ref="B577:B580"/>
    <mergeCell ref="C577:D577"/>
    <mergeCell ref="C578:C580"/>
    <mergeCell ref="B581:B584"/>
    <mergeCell ref="C581:D581"/>
    <mergeCell ref="C582:C584"/>
    <mergeCell ref="A585:A592"/>
    <mergeCell ref="B585:B588"/>
    <mergeCell ref="C585:D585"/>
    <mergeCell ref="C586:C588"/>
    <mergeCell ref="B589:B592"/>
    <mergeCell ref="C589:D589"/>
    <mergeCell ref="C590:C592"/>
    <mergeCell ref="A593:A620"/>
    <mergeCell ref="B593:B596"/>
    <mergeCell ref="C593:D593"/>
    <mergeCell ref="C594:C596"/>
    <mergeCell ref="B597:B600"/>
    <mergeCell ref="C597:D597"/>
    <mergeCell ref="C598:C600"/>
    <mergeCell ref="B601:B604"/>
    <mergeCell ref="C601:D601"/>
    <mergeCell ref="C602:C604"/>
    <mergeCell ref="B605:B608"/>
    <mergeCell ref="C605:D605"/>
    <mergeCell ref="C606:C608"/>
    <mergeCell ref="B609:B612"/>
    <mergeCell ref="C609:D609"/>
    <mergeCell ref="C610:C612"/>
    <mergeCell ref="B613:B616"/>
    <mergeCell ref="C613:D613"/>
    <mergeCell ref="C614:C616"/>
    <mergeCell ref="B617:B620"/>
    <mergeCell ref="C617:D617"/>
    <mergeCell ref="C618:C620"/>
    <mergeCell ref="A621:A644"/>
    <mergeCell ref="B621:B624"/>
    <mergeCell ref="C621:D621"/>
    <mergeCell ref="C622:C624"/>
    <mergeCell ref="B625:B628"/>
    <mergeCell ref="C625:D625"/>
    <mergeCell ref="C626:C628"/>
    <mergeCell ref="B629:B632"/>
    <mergeCell ref="C629:D629"/>
    <mergeCell ref="C630:C632"/>
    <mergeCell ref="B633:B636"/>
    <mergeCell ref="C633:D633"/>
    <mergeCell ref="C634:C636"/>
    <mergeCell ref="B637:B640"/>
    <mergeCell ref="C637:D637"/>
    <mergeCell ref="C638:C640"/>
    <mergeCell ref="B641:B644"/>
    <mergeCell ref="C641:D641"/>
    <mergeCell ref="C642:C644"/>
    <mergeCell ref="A645:A648"/>
    <mergeCell ref="B645:B648"/>
    <mergeCell ref="C645:D645"/>
    <mergeCell ref="C646:C648"/>
    <mergeCell ref="A649:A676"/>
    <mergeCell ref="B649:B652"/>
    <mergeCell ref="C649:D649"/>
    <mergeCell ref="C650:C652"/>
    <mergeCell ref="B653:B656"/>
    <mergeCell ref="C653:D653"/>
    <mergeCell ref="C654:C656"/>
    <mergeCell ref="B657:B660"/>
    <mergeCell ref="C657:D657"/>
    <mergeCell ref="C658:C660"/>
    <mergeCell ref="B661:B664"/>
    <mergeCell ref="C661:D661"/>
    <mergeCell ref="C662:C664"/>
    <mergeCell ref="B665:B668"/>
    <mergeCell ref="C665:D665"/>
    <mergeCell ref="C666:C668"/>
    <mergeCell ref="B669:B672"/>
    <mergeCell ref="C669:D669"/>
    <mergeCell ref="C670:C672"/>
    <mergeCell ref="B673:B676"/>
    <mergeCell ref="C673:D673"/>
    <mergeCell ref="C674:C676"/>
    <mergeCell ref="A677:A704"/>
    <mergeCell ref="B677:B680"/>
    <mergeCell ref="C677:D677"/>
    <mergeCell ref="C678:C680"/>
    <mergeCell ref="B681:B684"/>
    <mergeCell ref="C681:D681"/>
    <mergeCell ref="C682:C684"/>
    <mergeCell ref="B685:B688"/>
    <mergeCell ref="C685:D685"/>
    <mergeCell ref="C686:C688"/>
    <mergeCell ref="B689:B692"/>
    <mergeCell ref="C689:D689"/>
    <mergeCell ref="C690:C692"/>
    <mergeCell ref="B693:B696"/>
    <mergeCell ref="C693:D693"/>
    <mergeCell ref="C694:C696"/>
    <mergeCell ref="B697:B700"/>
    <mergeCell ref="C697:D697"/>
    <mergeCell ref="C698:C700"/>
    <mergeCell ref="B701:B704"/>
    <mergeCell ref="C701:D701"/>
    <mergeCell ref="C702:C704"/>
    <mergeCell ref="A705:A720"/>
    <mergeCell ref="B705:B708"/>
    <mergeCell ref="C705:D705"/>
    <mergeCell ref="C706:C708"/>
    <mergeCell ref="B709:B712"/>
    <mergeCell ref="C709:D709"/>
    <mergeCell ref="C710:C712"/>
    <mergeCell ref="B713:B716"/>
    <mergeCell ref="C713:D713"/>
    <mergeCell ref="C714:C716"/>
    <mergeCell ref="B717:B720"/>
    <mergeCell ref="C717:D717"/>
    <mergeCell ref="C718:C720"/>
    <mergeCell ref="A721:A732"/>
    <mergeCell ref="B721:B724"/>
    <mergeCell ref="C721:D721"/>
    <mergeCell ref="C722:C724"/>
    <mergeCell ref="B725:B728"/>
    <mergeCell ref="C725:D725"/>
    <mergeCell ref="C726:C728"/>
    <mergeCell ref="B729:B732"/>
    <mergeCell ref="C729:D729"/>
    <mergeCell ref="C730:C732"/>
    <mergeCell ref="A733:A760"/>
    <mergeCell ref="B733:B736"/>
    <mergeCell ref="C733:D733"/>
    <mergeCell ref="C734:C736"/>
    <mergeCell ref="B737:B740"/>
    <mergeCell ref="C737:D737"/>
    <mergeCell ref="C738:C740"/>
    <mergeCell ref="B741:B744"/>
    <mergeCell ref="C741:D741"/>
    <mergeCell ref="C742:C744"/>
    <mergeCell ref="B745:B748"/>
    <mergeCell ref="C745:D745"/>
    <mergeCell ref="C746:C748"/>
    <mergeCell ref="B749:B752"/>
    <mergeCell ref="C749:D749"/>
    <mergeCell ref="C750:C752"/>
    <mergeCell ref="B753:B756"/>
    <mergeCell ref="C753:D753"/>
    <mergeCell ref="C754:C756"/>
    <mergeCell ref="B757:B760"/>
    <mergeCell ref="C757:D757"/>
    <mergeCell ref="C758:C760"/>
    <mergeCell ref="A761:A788"/>
    <mergeCell ref="B761:B764"/>
    <mergeCell ref="C761:D761"/>
    <mergeCell ref="C762:C764"/>
    <mergeCell ref="B765:B768"/>
    <mergeCell ref="C765:D765"/>
    <mergeCell ref="C766:C768"/>
    <mergeCell ref="B769:B772"/>
    <mergeCell ref="C769:D769"/>
    <mergeCell ref="C770:C772"/>
    <mergeCell ref="B773:B776"/>
    <mergeCell ref="C773:D773"/>
    <mergeCell ref="C774:C776"/>
    <mergeCell ref="B777:B780"/>
    <mergeCell ref="C777:D777"/>
    <mergeCell ref="C778:C780"/>
    <mergeCell ref="B781:B784"/>
    <mergeCell ref="C781:D781"/>
    <mergeCell ref="C782:C784"/>
    <mergeCell ref="B785:B788"/>
    <mergeCell ref="C785:D785"/>
    <mergeCell ref="C786:C788"/>
    <mergeCell ref="A789:A816"/>
    <mergeCell ref="B789:B792"/>
    <mergeCell ref="C789:D789"/>
    <mergeCell ref="C790:C792"/>
    <mergeCell ref="B793:B796"/>
    <mergeCell ref="C793:D793"/>
    <mergeCell ref="C794:C796"/>
    <mergeCell ref="B797:B800"/>
    <mergeCell ref="C797:D797"/>
    <mergeCell ref="C798:C800"/>
    <mergeCell ref="B801:B804"/>
    <mergeCell ref="C801:D801"/>
    <mergeCell ref="C802:C804"/>
    <mergeCell ref="B805:B808"/>
    <mergeCell ref="C805:D805"/>
    <mergeCell ref="C806:C808"/>
    <mergeCell ref="B809:B812"/>
    <mergeCell ref="C809:D809"/>
    <mergeCell ref="C810:C812"/>
    <mergeCell ref="B813:B816"/>
    <mergeCell ref="C813:D813"/>
    <mergeCell ref="C814:C816"/>
    <mergeCell ref="A817:A844"/>
    <mergeCell ref="B817:B820"/>
    <mergeCell ref="C817:D817"/>
    <mergeCell ref="C818:C820"/>
    <mergeCell ref="B821:B824"/>
    <mergeCell ref="C821:D821"/>
    <mergeCell ref="C822:C824"/>
    <mergeCell ref="B825:B828"/>
    <mergeCell ref="C825:D825"/>
    <mergeCell ref="C826:C828"/>
    <mergeCell ref="B829:B832"/>
    <mergeCell ref="C829:D829"/>
    <mergeCell ref="C830:C832"/>
    <mergeCell ref="B833:B836"/>
    <mergeCell ref="C833:D833"/>
    <mergeCell ref="C834:C836"/>
    <mergeCell ref="B837:B840"/>
    <mergeCell ref="C837:D837"/>
    <mergeCell ref="C838:C840"/>
    <mergeCell ref="B841:B844"/>
    <mergeCell ref="C841:D841"/>
    <mergeCell ref="C842:C844"/>
    <mergeCell ref="A845:A872"/>
    <mergeCell ref="B845:B848"/>
    <mergeCell ref="C845:D845"/>
    <mergeCell ref="C846:C848"/>
    <mergeCell ref="B849:B852"/>
    <mergeCell ref="C849:D849"/>
    <mergeCell ref="C850:C852"/>
    <mergeCell ref="B853:B856"/>
    <mergeCell ref="C853:D853"/>
    <mergeCell ref="C854:C856"/>
    <mergeCell ref="B857:B860"/>
    <mergeCell ref="C857:D857"/>
    <mergeCell ref="C858:C860"/>
    <mergeCell ref="B861:B864"/>
    <mergeCell ref="C861:D861"/>
    <mergeCell ref="C862:C864"/>
    <mergeCell ref="B865:B868"/>
    <mergeCell ref="C865:D865"/>
    <mergeCell ref="C866:C868"/>
    <mergeCell ref="B869:B872"/>
    <mergeCell ref="C869:D869"/>
    <mergeCell ref="C870:C872"/>
    <mergeCell ref="A873:A888"/>
    <mergeCell ref="B873:B876"/>
    <mergeCell ref="C873:D873"/>
    <mergeCell ref="C874:C876"/>
    <mergeCell ref="B877:B880"/>
    <mergeCell ref="C877:D877"/>
    <mergeCell ref="C878:C880"/>
    <mergeCell ref="B881:B884"/>
    <mergeCell ref="C881:D881"/>
    <mergeCell ref="C882:C884"/>
    <mergeCell ref="B885:B888"/>
    <mergeCell ref="C885:D885"/>
    <mergeCell ref="C886:C888"/>
    <mergeCell ref="A889:A900"/>
    <mergeCell ref="B889:B892"/>
    <mergeCell ref="C889:D889"/>
    <mergeCell ref="C890:C892"/>
    <mergeCell ref="B893:B896"/>
    <mergeCell ref="C893:D893"/>
    <mergeCell ref="C894:C896"/>
    <mergeCell ref="B897:B900"/>
    <mergeCell ref="C897:D897"/>
    <mergeCell ref="C898:C900"/>
    <mergeCell ref="A901:A928"/>
    <mergeCell ref="B901:B904"/>
    <mergeCell ref="C901:D901"/>
    <mergeCell ref="C902:C904"/>
    <mergeCell ref="B905:B908"/>
    <mergeCell ref="C905:D905"/>
    <mergeCell ref="C906:C908"/>
    <mergeCell ref="B909:B912"/>
    <mergeCell ref="C909:D909"/>
    <mergeCell ref="C910:C912"/>
    <mergeCell ref="B913:B916"/>
    <mergeCell ref="C913:D913"/>
    <mergeCell ref="C914:C916"/>
    <mergeCell ref="B917:B920"/>
    <mergeCell ref="C917:D917"/>
    <mergeCell ref="C918:C920"/>
    <mergeCell ref="B921:B924"/>
    <mergeCell ref="C921:D921"/>
    <mergeCell ref="C922:C924"/>
    <mergeCell ref="B925:B928"/>
    <mergeCell ref="C925:D925"/>
    <mergeCell ref="C926:C928"/>
    <mergeCell ref="A929:A956"/>
    <mergeCell ref="B929:B932"/>
    <mergeCell ref="C929:D929"/>
    <mergeCell ref="C930:C932"/>
    <mergeCell ref="B933:B936"/>
    <mergeCell ref="C933:D933"/>
    <mergeCell ref="C934:C936"/>
    <mergeCell ref="B937:B940"/>
    <mergeCell ref="C937:D937"/>
    <mergeCell ref="C938:C940"/>
    <mergeCell ref="B941:B944"/>
    <mergeCell ref="C941:D941"/>
    <mergeCell ref="C942:C944"/>
    <mergeCell ref="B945:B948"/>
    <mergeCell ref="C945:D945"/>
    <mergeCell ref="C946:C948"/>
    <mergeCell ref="B949:B952"/>
    <mergeCell ref="C949:D949"/>
    <mergeCell ref="C950:C952"/>
    <mergeCell ref="B953:B956"/>
    <mergeCell ref="C953:D953"/>
    <mergeCell ref="C954:C956"/>
    <mergeCell ref="A957:A984"/>
    <mergeCell ref="B957:B960"/>
    <mergeCell ref="C957:D957"/>
    <mergeCell ref="C958:C960"/>
    <mergeCell ref="B961:B964"/>
    <mergeCell ref="C961:D961"/>
    <mergeCell ref="C962:C964"/>
    <mergeCell ref="B965:B968"/>
    <mergeCell ref="C965:D965"/>
    <mergeCell ref="C966:C968"/>
    <mergeCell ref="B969:B972"/>
    <mergeCell ref="C969:D969"/>
    <mergeCell ref="C970:C972"/>
    <mergeCell ref="B973:B976"/>
    <mergeCell ref="C973:D973"/>
    <mergeCell ref="C974:C976"/>
    <mergeCell ref="B977:B980"/>
    <mergeCell ref="C977:D977"/>
    <mergeCell ref="C978:C980"/>
    <mergeCell ref="B981:B984"/>
    <mergeCell ref="C981:D981"/>
    <mergeCell ref="C982:C984"/>
    <mergeCell ref="A985:A992"/>
    <mergeCell ref="B985:B988"/>
    <mergeCell ref="C985:D985"/>
    <mergeCell ref="C986:C988"/>
    <mergeCell ref="B989:B992"/>
    <mergeCell ref="C989:D989"/>
    <mergeCell ref="C990:C992"/>
    <mergeCell ref="A993:A1012"/>
    <mergeCell ref="B993:B996"/>
    <mergeCell ref="C993:D993"/>
    <mergeCell ref="C994:C996"/>
    <mergeCell ref="B997:B1000"/>
    <mergeCell ref="C997:D997"/>
    <mergeCell ref="C998:C1000"/>
    <mergeCell ref="B1001:B1004"/>
    <mergeCell ref="C1001:D1001"/>
    <mergeCell ref="C1002:C1004"/>
    <mergeCell ref="B1005:B1008"/>
    <mergeCell ref="C1005:D1005"/>
    <mergeCell ref="C1006:C1008"/>
    <mergeCell ref="B1009:B1012"/>
    <mergeCell ref="C1009:D1009"/>
    <mergeCell ref="C1010:C1012"/>
    <mergeCell ref="A1013:A1040"/>
    <mergeCell ref="B1013:B1016"/>
    <mergeCell ref="C1013:D1013"/>
    <mergeCell ref="C1014:C1016"/>
    <mergeCell ref="B1017:B1020"/>
    <mergeCell ref="C1017:D1017"/>
    <mergeCell ref="C1018:C1020"/>
    <mergeCell ref="B1021:B1024"/>
    <mergeCell ref="C1021:D1021"/>
    <mergeCell ref="C1022:C1024"/>
    <mergeCell ref="B1025:B1028"/>
    <mergeCell ref="C1025:D1025"/>
    <mergeCell ref="C1026:C1028"/>
    <mergeCell ref="B1029:B1032"/>
    <mergeCell ref="C1029:D1029"/>
    <mergeCell ref="C1030:C1032"/>
    <mergeCell ref="B1033:B1036"/>
    <mergeCell ref="C1033:D1033"/>
    <mergeCell ref="C1034:C1036"/>
    <mergeCell ref="B1037:B1040"/>
    <mergeCell ref="C1037:D1037"/>
    <mergeCell ref="C1038:C1040"/>
    <mergeCell ref="A1041:A1068"/>
    <mergeCell ref="B1041:B1044"/>
    <mergeCell ref="C1041:D1041"/>
    <mergeCell ref="C1042:C1044"/>
    <mergeCell ref="B1045:B1048"/>
    <mergeCell ref="C1045:D1045"/>
    <mergeCell ref="C1046:C1048"/>
    <mergeCell ref="B1049:B1052"/>
    <mergeCell ref="C1049:D1049"/>
    <mergeCell ref="C1050:C1052"/>
    <mergeCell ref="B1053:B1056"/>
    <mergeCell ref="C1053:D1053"/>
    <mergeCell ref="C1054:C1056"/>
    <mergeCell ref="B1057:B1060"/>
    <mergeCell ref="C1057:D1057"/>
    <mergeCell ref="C1058:C1060"/>
    <mergeCell ref="B1061:B1064"/>
    <mergeCell ref="C1061:D1061"/>
    <mergeCell ref="C1062:C1064"/>
    <mergeCell ref="B1065:B1068"/>
    <mergeCell ref="C1065:D1065"/>
    <mergeCell ref="C1066:C1068"/>
    <mergeCell ref="A1069:A1084"/>
    <mergeCell ref="B1069:B1072"/>
    <mergeCell ref="C1069:D1069"/>
    <mergeCell ref="C1070:C1072"/>
    <mergeCell ref="B1073:B1076"/>
    <mergeCell ref="C1073:D1073"/>
    <mergeCell ref="C1074:C1076"/>
    <mergeCell ref="B1077:B1080"/>
    <mergeCell ref="C1077:D1077"/>
    <mergeCell ref="C1078:C1080"/>
    <mergeCell ref="B1081:B1084"/>
    <mergeCell ref="C1081:D1081"/>
    <mergeCell ref="C1082:C1084"/>
    <mergeCell ref="A1085:A1096"/>
    <mergeCell ref="B1085:B1088"/>
    <mergeCell ref="C1085:D1085"/>
    <mergeCell ref="C1086:C1088"/>
    <mergeCell ref="B1089:B1092"/>
    <mergeCell ref="C1089:D1089"/>
    <mergeCell ref="C1090:C1092"/>
    <mergeCell ref="B1093:B1096"/>
    <mergeCell ref="C1093:D1093"/>
    <mergeCell ref="C1094:C1096"/>
    <mergeCell ref="A1097:A1112"/>
    <mergeCell ref="B1097:B1100"/>
    <mergeCell ref="C1097:D1097"/>
    <mergeCell ref="C1098:C1100"/>
    <mergeCell ref="B1101:B1104"/>
    <mergeCell ref="C1101:D1101"/>
    <mergeCell ref="C1102:C1104"/>
    <mergeCell ref="B1105:B1108"/>
    <mergeCell ref="C1105:D1105"/>
    <mergeCell ref="C1106:C1108"/>
    <mergeCell ref="B1109:B1112"/>
    <mergeCell ref="C1109:D1109"/>
    <mergeCell ref="C1110:C1112"/>
  </mergeCells>
  <printOptions headings="false" gridLines="false" gridLinesSet="true" horizontalCentered="true" verticalCentered="false"/>
  <pageMargins left="0.551388888888889" right="0.60625" top="0.7875" bottom="0.7875" header="0.39375" footer="0.39375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한양견고딕,Regular"&amp;10- &amp;P+139 -</oddHeader>
    <oddFooter>&amp;C&amp;"한양견고딕,Regular"&amp;10- &amp;P+139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12"/>
  <sheetViews>
    <sheetView showFormulas="false" showGridLines="true" showRowColHeaders="true" showZeros="false" rightToLeft="false" tabSelected="false" showOutlineSymbols="true" defaultGridColor="true" view="pageBreakPreview" topLeftCell="A1" colorId="64" zoomScale="82" zoomScaleNormal="100" zoomScalePageLayoutView="82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I41" activeCellId="0" sqref="I41"/>
    </sheetView>
  </sheetViews>
  <sheetFormatPr defaultColWidth="5.9921875" defaultRowHeight="10.5" zeroHeight="false" outlineLevelRow="0" outlineLevelCol="0"/>
  <cols>
    <col collapsed="false" customWidth="true" hidden="false" outlineLevel="0" max="1" min="1" style="108" width="3.77"/>
    <col collapsed="false" customWidth="true" hidden="false" outlineLevel="0" max="2" min="2" style="109" width="5.33"/>
    <col collapsed="false" customWidth="true" hidden="false" outlineLevel="0" max="3" min="3" style="108" width="3.77"/>
    <col collapsed="false" customWidth="true" hidden="false" outlineLevel="0" max="4" min="4" style="108" width="5.1"/>
    <col collapsed="false" customWidth="true" hidden="false" outlineLevel="0" max="5" min="5" style="110" width="6.1"/>
    <col collapsed="false" customWidth="true" hidden="false" outlineLevel="0" max="6" min="6" style="110" width="6.21"/>
    <col collapsed="false" customWidth="true" hidden="false" outlineLevel="0" max="7" min="7" style="110" width="6.33"/>
    <col collapsed="false" customWidth="true" hidden="false" outlineLevel="0" max="8" min="8" style="110" width="5.21"/>
    <col collapsed="false" customWidth="true" hidden="false" outlineLevel="0" max="9" min="9" style="110" width="4.99"/>
    <col collapsed="false" customWidth="true" hidden="false" outlineLevel="0" max="10" min="10" style="110" width="5.21"/>
    <col collapsed="false" customWidth="true" hidden="false" outlineLevel="0" max="11" min="11" style="110" width="4.77"/>
    <col collapsed="false" customWidth="true" hidden="false" outlineLevel="0" max="12" min="12" style="110" width="4.88"/>
    <col collapsed="false" customWidth="true" hidden="false" outlineLevel="0" max="13" min="13" style="110" width="5.33"/>
    <col collapsed="false" customWidth="true" hidden="false" outlineLevel="0" max="14" min="14" style="110" width="5.1"/>
    <col collapsed="false" customWidth="true" hidden="false" outlineLevel="0" max="15" min="15" style="110" width="5.33"/>
    <col collapsed="false" customWidth="true" hidden="false" outlineLevel="0" max="17" min="16" style="110" width="4.99"/>
    <col collapsed="false" customWidth="true" hidden="false" outlineLevel="0" max="18" min="18" style="110" width="6.1"/>
    <col collapsed="false" customWidth="false" hidden="false" outlineLevel="0" max="19" min="19" style="110" width="5.99"/>
    <col collapsed="false" customWidth="true" hidden="false" outlineLevel="0" max="20" min="20" style="110" width="4.66"/>
    <col collapsed="false" customWidth="true" hidden="false" outlineLevel="0" max="21" min="21" style="110" width="5.1"/>
    <col collapsed="false" customWidth="true" hidden="false" outlineLevel="0" max="22" min="22" style="110" width="4.88"/>
    <col collapsed="false" customWidth="true" hidden="false" outlineLevel="0" max="23" min="23" style="110" width="5.1"/>
    <col collapsed="false" customWidth="true" hidden="false" outlineLevel="0" max="24" min="24" style="110" width="4.55"/>
    <col collapsed="false" customWidth="false" hidden="false" outlineLevel="0" max="257" min="25" style="110" width="5.99"/>
  </cols>
  <sheetData>
    <row r="1" customFormat="false" ht="23.25" hidden="false" customHeight="true" outlineLevel="0" collapsed="false">
      <c r="A1" s="111" t="s">
        <v>283</v>
      </c>
      <c r="B1" s="112"/>
    </row>
    <row r="2" customFormat="false" ht="12.75" hidden="false" customHeight="true" outlineLevel="0" collapsed="false">
      <c r="A2" s="113"/>
      <c r="B2" s="114"/>
      <c r="X2" s="115" t="s">
        <v>284</v>
      </c>
    </row>
    <row r="3" customFormat="false" ht="18.75" hidden="false" customHeight="true" outlineLevel="0" collapsed="false">
      <c r="A3" s="116" t="s">
        <v>1</v>
      </c>
      <c r="B3" s="116"/>
      <c r="C3" s="83" t="s">
        <v>247</v>
      </c>
      <c r="D3" s="83"/>
      <c r="E3" s="83" t="s">
        <v>248</v>
      </c>
      <c r="F3" s="83" t="s">
        <v>249</v>
      </c>
      <c r="G3" s="83"/>
      <c r="H3" s="83"/>
      <c r="I3" s="83"/>
      <c r="J3" s="83"/>
      <c r="K3" s="83"/>
      <c r="L3" s="83"/>
      <c r="M3" s="83" t="s">
        <v>250</v>
      </c>
      <c r="N3" s="83"/>
      <c r="O3" s="83"/>
      <c r="P3" s="83"/>
      <c r="Q3" s="83"/>
      <c r="R3" s="83" t="s">
        <v>251</v>
      </c>
      <c r="S3" s="83"/>
      <c r="T3" s="83"/>
      <c r="U3" s="83"/>
      <c r="V3" s="83"/>
      <c r="W3" s="83"/>
      <c r="X3" s="83"/>
    </row>
    <row r="4" s="117" customFormat="true" ht="25.5" hidden="false" customHeight="true" outlineLevel="0" collapsed="false">
      <c r="A4" s="116"/>
      <c r="B4" s="116"/>
      <c r="C4" s="83"/>
      <c r="D4" s="83"/>
      <c r="E4" s="83"/>
      <c r="F4" s="83" t="s">
        <v>14</v>
      </c>
      <c r="G4" s="83" t="s">
        <v>252</v>
      </c>
      <c r="H4" s="83" t="s">
        <v>253</v>
      </c>
      <c r="I4" s="83" t="s">
        <v>254</v>
      </c>
      <c r="J4" s="83" t="s">
        <v>255</v>
      </c>
      <c r="K4" s="83" t="s">
        <v>285</v>
      </c>
      <c r="L4" s="83" t="s">
        <v>257</v>
      </c>
      <c r="M4" s="83" t="s">
        <v>14</v>
      </c>
      <c r="N4" s="83" t="s">
        <v>258</v>
      </c>
      <c r="O4" s="83" t="s">
        <v>259</v>
      </c>
      <c r="P4" s="83" t="s">
        <v>260</v>
      </c>
      <c r="Q4" s="83" t="s">
        <v>257</v>
      </c>
      <c r="R4" s="83" t="s">
        <v>14</v>
      </c>
      <c r="S4" s="83" t="s">
        <v>253</v>
      </c>
      <c r="T4" s="83" t="s">
        <v>261</v>
      </c>
      <c r="U4" s="83" t="s">
        <v>262</v>
      </c>
      <c r="V4" s="83" t="s">
        <v>263</v>
      </c>
      <c r="W4" s="83" t="s">
        <v>264</v>
      </c>
      <c r="X4" s="83" t="s">
        <v>257</v>
      </c>
    </row>
    <row r="5" s="117" customFormat="true" ht="15" hidden="false" customHeight="true" outlineLevel="0" collapsed="false">
      <c r="A5" s="118" t="s">
        <v>277</v>
      </c>
      <c r="B5" s="118"/>
      <c r="C5" s="83" t="s">
        <v>265</v>
      </c>
      <c r="D5" s="83"/>
      <c r="E5" s="96" t="n">
        <f aca="false">SUM(E9,E113,E189,E233,E285,E309,E333,E365,E501,E585,E645,E721,E789,E889,E993,E1085)</f>
        <v>8429.3</v>
      </c>
      <c r="F5" s="96" t="n">
        <f aca="false">SUM(F9,F113,F189,F233,F285,F309,F333,F365,F501,F585,F645,F721,F789,F889,F993,F1085)</f>
        <v>4288.6</v>
      </c>
      <c r="G5" s="96" t="n">
        <f aca="false">SUM(G9,G113,G189,G233,G285,G309,G333,G365,G501,G585,G645,G721,G789,G889,G993,G1085)</f>
        <v>1845.5</v>
      </c>
      <c r="H5" s="96" t="n">
        <f aca="false">SUM(H9,H113,H189,H233,H285,H309,H333,H365,H501,H585,H645,H721,H789,H889,H993,H1085)</f>
        <v>631.1</v>
      </c>
      <c r="I5" s="96" t="n">
        <f aca="false">SUM(I9,I113,I189,I233,I285,I309,I333,I365,I501,I585,I645,I721,I789,I889,I993,I1085)</f>
        <v>301.8</v>
      </c>
      <c r="J5" s="96" t="n">
        <f aca="false">SUM(J9,J113,J189,J233,J285,J309,J333,J365,J501,J585,J645,J721,J789,J889,J993,J1085)</f>
        <v>183.3</v>
      </c>
      <c r="K5" s="96" t="n">
        <f aca="false">SUM(K9,K113,K189,K233,K285,K309,K333,K365,K501,K585,K645,K721,K789,K889,K993,K1085)</f>
        <v>363.6</v>
      </c>
      <c r="L5" s="96" t="n">
        <f aca="false">SUM(L9,L113,L189,L233,L285,L309,L333,L365,L501,L585,L645,L721,L789,L889,L993,L1085)</f>
        <v>963.2</v>
      </c>
      <c r="M5" s="96" t="n">
        <f aca="false">SUM(M9,M113,M189,M233,M285,M309,M333,M365,M501,M585,M645,M721,M789,M889,M993,M1085)</f>
        <v>1787.5</v>
      </c>
      <c r="N5" s="96" t="n">
        <f aca="false">SUM(N9,N113,N189,N233,N285,N309,N333,N365,N501,N585,N645,N721,N789,N889,N993,N1085)</f>
        <v>64.6</v>
      </c>
      <c r="O5" s="96" t="n">
        <f aca="false">SUM(O9,O113,O189,O233,O285,O309,O333,O365,O501,O585,O645,O721,O789,O889,O993,O1085)</f>
        <v>122</v>
      </c>
      <c r="P5" s="96" t="n">
        <f aca="false">SUM(P9,P113,P189,P233,P285,P309,P333,P365,P501,P585,P645,P721,P789,P889,P993,P1085)</f>
        <v>263.1</v>
      </c>
      <c r="Q5" s="96" t="n">
        <f aca="false">SUM(Q9,Q113,Q189,Q233,Q285,Q309,Q333,Q365,Q501,Q585,Q645,Q721,Q789,Q889,Q993,Q1085)</f>
        <v>1337.8</v>
      </c>
      <c r="R5" s="96" t="n">
        <f aca="false">SUM(R9,R113,R189,R233,R285,R309,R333,R365,R501,R585,R645,R721,R789,R889,R993,R1085)</f>
        <v>2353.3</v>
      </c>
      <c r="S5" s="96" t="n">
        <f aca="false">SUM(S9,S113,S189,S233,S285,S309,S333,S365,S501,S585,S645,S721,S789,S889,S993,S1085)</f>
        <v>1034.7</v>
      </c>
      <c r="T5" s="96" t="n">
        <f aca="false">SUM(T9,T113,T189,T233,T285,T309,T333,T365,T501,T585,T645,T721,T789,T889,T993,T1085)</f>
        <v>211.1</v>
      </c>
      <c r="U5" s="96" t="n">
        <f aca="false">SUM(U9,U113,U189,U233,U285,U309,U333,U365,U501,U585,U645,U721,U789,U889,U993,U1085)</f>
        <v>502.3</v>
      </c>
      <c r="V5" s="96" t="n">
        <f aca="false">SUM(V9,V113,V189,V233,V285,V309,V333,V365,V501,V585,V645,V721,V789,V889,V993,V1085)</f>
        <v>104.9</v>
      </c>
      <c r="W5" s="96" t="n">
        <f aca="false">SUM(W9,W113,W189,W233,W285,W309,W333,W365,W501,W585,W645,W721,W789,W889,W993,W1085)</f>
        <v>218.4</v>
      </c>
      <c r="X5" s="96" t="n">
        <f aca="false">SUM(X9,X113,X189,X233,X285,X309,X333,X365,X501,X585,X645,X721,X789,X889,X993,X1085)</f>
        <v>281.9</v>
      </c>
    </row>
    <row r="6" s="117" customFormat="true" ht="15" hidden="false" customHeight="true" outlineLevel="0" collapsed="false">
      <c r="A6" s="118"/>
      <c r="B6" s="118"/>
      <c r="C6" s="83" t="s">
        <v>266</v>
      </c>
      <c r="D6" s="83" t="s">
        <v>267</v>
      </c>
      <c r="E6" s="96" t="n">
        <f aca="false">SUM(E10,E114,E190,E234,E286,E310,E334,E366,E502,E586,E646,E722,E790,E890,E994,E1086)</f>
        <v>3240.5</v>
      </c>
      <c r="F6" s="96" t="n">
        <f aca="false">SUM(F10,F114,F190,F234,F286,F310,F334,F366,F502,F586,F646,F722,F790,F890,F994,F1086)</f>
        <v>1813.1</v>
      </c>
      <c r="G6" s="96" t="n">
        <f aca="false">SUM(G10,G114,G190,G234,G286,G310,G334,G366,G502,G586,G646,G722,G790,G890,G994,G1086)</f>
        <v>158.3</v>
      </c>
      <c r="H6" s="96" t="n">
        <f aca="false">SUM(H10,H114,H190,H234,H286,H310,H334,H366,H502,H586,H646,H722,H790,H890,H994,H1086)</f>
        <v>443.3</v>
      </c>
      <c r="I6" s="96" t="n">
        <f aca="false">SUM(I10,I114,I190,I234,I286,I310,I334,I366,I502,I586,I646,I722,I790,I890,I994,I1086)</f>
        <v>151.2</v>
      </c>
      <c r="J6" s="96" t="n">
        <f aca="false">SUM(J10,J114,J190,J234,J286,J310,J334,J366,J502,J586,J646,J722,J790,J890,J994,J1086)</f>
        <v>116.1</v>
      </c>
      <c r="K6" s="96" t="n">
        <f aca="false">SUM(K10,K114,K190,K234,K286,K310,K334,K366,K502,K586,K646,K722,K790,K890,K994,K1086)</f>
        <v>206.6</v>
      </c>
      <c r="L6" s="96" t="n">
        <f aca="false">SUM(L10,L114,L190,L234,L286,L310,L334,L366,L502,L586,L646,L722,L790,L890,L994,L1086)</f>
        <v>737.6</v>
      </c>
      <c r="M6" s="96" t="n">
        <f aca="false">SUM(M10,M114,M190,M234,M286,M310,M334,M366,M502,M586,M646,M722,M790,M890,M994,M1086)</f>
        <v>1419.5</v>
      </c>
      <c r="N6" s="96" t="n">
        <f aca="false">SUM(N10,N114,N190,N234,N286,N310,N334,N366,N502,N586,N646,N722,N790,N890,N994,N1086)</f>
        <v>63.5</v>
      </c>
      <c r="O6" s="96" t="n">
        <f aca="false">SUM(O10,O114,O190,O234,O286,O310,O334,O366,O502,O586,O646,O722,O790,O890,O994,O1086)</f>
        <v>104.6</v>
      </c>
      <c r="P6" s="96" t="n">
        <f aca="false">SUM(P10,P114,P190,P234,P286,P310,P334,P366,P502,P586,P646,P722,P790,P890,P994,P1086)</f>
        <v>162.8</v>
      </c>
      <c r="Q6" s="96" t="n">
        <f aca="false">SUM(Q10,Q114,Q190,Q234,Q286,Q310,Q334,Q366,Q502,Q586,Q646,Q722,Q790,Q890,Q994,Q1086)</f>
        <v>1088.6</v>
      </c>
      <c r="R6" s="96" t="n">
        <f aca="false">SUM(R10,R114,R190,R234,R286,R310,R334,R366,R502,R586,R646,R722,R790,R890,R994,R1086)</f>
        <v>7.9</v>
      </c>
      <c r="S6" s="96" t="n">
        <f aca="false">SUM(S10,S114,S190,S234,S286,S310,S334,S366,S502,S586,S646,S722,S790,S890,S994,S1086)</f>
        <v>3.6</v>
      </c>
      <c r="T6" s="96" t="n">
        <f aca="false">SUM(T10,T114,T190,T234,T286,T310,T334,T366,T502,T586,T646,T722,T790,T890,T994,T1086)</f>
        <v>0.4</v>
      </c>
      <c r="U6" s="96" t="n">
        <f aca="false">SUM(U10,U114,U190,U234,U286,U310,U334,U366,U502,U586,U646,U722,U790,U890,U994,U1086)</f>
        <v>1.8</v>
      </c>
      <c r="V6" s="96" t="n">
        <f aca="false">SUM(V10,V114,V190,V234,V286,V310,V334,V366,V502,V586,V646,V722,V790,V890,V994,V1086)</f>
        <v>0.9</v>
      </c>
      <c r="W6" s="96" t="n">
        <f aca="false">SUM(W10,W114,W190,W234,W286,W310,W334,W366,W502,W586,W646,W722,W790,W890,W994,W1086)</f>
        <v>0.5</v>
      </c>
      <c r="X6" s="96" t="n">
        <f aca="false">SUM(X10,X114,X190,X234,X286,X310,X334,X366,X502,X586,X646,X722,X790,X890,X994,X1086)</f>
        <v>0.7</v>
      </c>
    </row>
    <row r="7" customFormat="false" ht="15" hidden="false" customHeight="true" outlineLevel="0" collapsed="false">
      <c r="A7" s="118"/>
      <c r="B7" s="118"/>
      <c r="C7" s="83"/>
      <c r="D7" s="83" t="s">
        <v>268</v>
      </c>
      <c r="E7" s="96" t="n">
        <f aca="false">SUM(E11,E115,E191,E235,E287,E311,E335,E367,E503,E587,E647,E723,E791,E891,E995,E1087)</f>
        <v>699.9</v>
      </c>
      <c r="F7" s="96" t="n">
        <f aca="false">SUM(F11,F115,F191,F235,F287,F311,F335,F367,F503,F587,F647,F723,F791,F891,F995,F1087)</f>
        <v>685.2</v>
      </c>
      <c r="G7" s="96" t="n">
        <f aca="false">SUM(G11,G115,G191,G235,G287,G311,G335,G367,G503,G587,G647,G723,G791,G891,G995,G1087)</f>
        <v>34.3</v>
      </c>
      <c r="H7" s="96" t="n">
        <f aca="false">SUM(H11,H115,H191,H235,H287,H311,H335,H367,H503,H587,H647,H723,H791,H891,H995,H1087)</f>
        <v>156.6</v>
      </c>
      <c r="I7" s="96" t="n">
        <f aca="false">SUM(I11,I115,I191,I235,I287,I311,I335,I367,I503,I587,I647,I723,I791,I891,I995,I1087)</f>
        <v>109.9</v>
      </c>
      <c r="J7" s="96" t="n">
        <f aca="false">SUM(J11,J115,J191,J235,J287,J311,J335,J367,J503,J587,J647,J723,J791,J891,J995,J1087)</f>
        <v>43</v>
      </c>
      <c r="K7" s="96" t="n">
        <f aca="false">SUM(K11,K115,K191,K235,K287,K311,K335,K367,K503,K587,K647,K723,K791,K891,K995,K1087)</f>
        <v>137</v>
      </c>
      <c r="L7" s="96" t="n">
        <f aca="false">SUM(L11,L115,L191,L235,L287,L311,L335,L367,L503,L587,L647,L723,L791,L891,L995,L1087)</f>
        <v>204.4</v>
      </c>
      <c r="M7" s="96" t="n">
        <f aca="false">SUM(M11,M115,M191,M235,M287,M311,M335,M367,M503,M587,M647,M723,M791,M891,M995,M1087)</f>
        <v>0.6</v>
      </c>
      <c r="N7" s="96" t="n">
        <f aca="false">SUM(N11,N115,N191,N235,N287,N311,N335,N367,N503,N587,N647,N723,N791,N891,N995,N1087)</f>
        <v>0</v>
      </c>
      <c r="O7" s="96" t="n">
        <f aca="false">SUM(O11,O115,O191,O235,O287,O311,O335,O367,O503,O587,O647,O723,O791,O891,O995,O1087)</f>
        <v>0</v>
      </c>
      <c r="P7" s="96" t="n">
        <f aca="false">SUM(P11,P115,P191,P235,P287,P311,P335,P367,P503,P587,P647,P723,P791,P891,P995,P1087)</f>
        <v>0</v>
      </c>
      <c r="Q7" s="96" t="n">
        <f aca="false">SUM(Q11,Q115,Q191,Q235,Q287,Q311,Q335,Q367,Q503,Q587,Q647,Q723,Q791,Q891,Q995,Q1087)</f>
        <v>0.6</v>
      </c>
      <c r="R7" s="96" t="n">
        <f aca="false">SUM(R11,R115,R191,R235,R287,R311,R335,R367,R503,R587,R647,R723,R791,R891,R995,R1087)</f>
        <v>14.1</v>
      </c>
      <c r="S7" s="96" t="n">
        <f aca="false">SUM(S11,S115,S191,S235,S287,S311,S335,S367,S503,S587,S647,S723,S791,S891,S995,S1087)</f>
        <v>2.3</v>
      </c>
      <c r="T7" s="96" t="n">
        <f aca="false">SUM(T11,T115,T191,T235,T287,T311,T335,T367,T503,T587,T647,T723,T791,T891,T995,T1087)</f>
        <v>0</v>
      </c>
      <c r="U7" s="96" t="n">
        <f aca="false">SUM(U11,U115,U191,U235,U287,U311,U335,U367,U503,U587,U647,U723,U791,U891,U995,U1087)</f>
        <v>0</v>
      </c>
      <c r="V7" s="96" t="n">
        <f aca="false">SUM(V11,V115,V191,V235,V287,V311,V335,V367,V503,V587,V647,V723,V791,V891,V995,V1087)</f>
        <v>0</v>
      </c>
      <c r="W7" s="96" t="n">
        <f aca="false">SUM(W11,W115,W191,W235,W287,W311,W335,W367,W503,W587,W647,W723,W791,W891,W995,W1087)</f>
        <v>3.6</v>
      </c>
      <c r="X7" s="96" t="n">
        <f aca="false">SUM(X11,X115,X191,X235,X287,X311,X335,X367,X503,X587,X647,X723,X791,X891,X995,X1087)</f>
        <v>8.2</v>
      </c>
    </row>
    <row r="8" customFormat="false" ht="15" hidden="false" customHeight="true" outlineLevel="0" collapsed="false">
      <c r="A8" s="118"/>
      <c r="B8" s="118"/>
      <c r="C8" s="83"/>
      <c r="D8" s="83" t="s">
        <v>269</v>
      </c>
      <c r="E8" s="96" t="n">
        <f aca="false">SUM(E12,E116,E192,E236,E288,E312,E336,E368,E504,E588,E648,E724,E792,E892,E996,E1088)</f>
        <v>4488.9</v>
      </c>
      <c r="F8" s="96" t="n">
        <f aca="false">SUM(F12,F116,F192,F236,F288,F312,F336,F368,F504,F588,F648,F724,F792,F892,F996,F1088)</f>
        <v>1790.3</v>
      </c>
      <c r="G8" s="96" t="n">
        <f aca="false">SUM(G12,G116,G192,G236,G288,G312,G336,G368,G504,G588,G648,G724,G792,G892,G996,G1088)</f>
        <v>1652.9</v>
      </c>
      <c r="H8" s="96" t="n">
        <f aca="false">SUM(H12,H116,H192,H236,H288,H312,H336,H368,H504,H588,H648,H724,H792,H892,H996,H1088)</f>
        <v>31.2</v>
      </c>
      <c r="I8" s="96" t="n">
        <f aca="false">SUM(I12,I116,I192,I236,I288,I312,I336,I368,I504,I588,I648,I724,I792,I892,I996,I1088)</f>
        <v>40.7</v>
      </c>
      <c r="J8" s="96" t="n">
        <f aca="false">SUM(J12,J116,J192,J236,J288,J312,J336,J368,J504,J588,J648,J724,J792,J892,J996,J1088)</f>
        <v>24.2</v>
      </c>
      <c r="K8" s="96" t="n">
        <f aca="false">SUM(K12,K116,K192,K236,K288,K312,K336,K368,K504,K588,K648,K724,K792,K892,K996,K1088)</f>
        <v>20</v>
      </c>
      <c r="L8" s="96" t="n">
        <f aca="false">SUM(L12,L116,L192,L236,L288,L312,L336,L368,L504,L588,L648,L724,L792,L892,L996,L1088)</f>
        <v>21.2</v>
      </c>
      <c r="M8" s="96" t="n">
        <f aca="false">SUM(M12,M116,M192,M236,M288,M312,M336,M368,M504,M588,M648,M724,M792,M892,M996,M1088)</f>
        <v>367.4</v>
      </c>
      <c r="N8" s="96" t="n">
        <f aca="false">SUM(N12,N116,N192,N236,N288,N312,N336,N368,N504,N588,N648,N724,N792,N892,N996,N1088)</f>
        <v>1.1</v>
      </c>
      <c r="O8" s="96" t="n">
        <f aca="false">SUM(O12,O116,O192,O236,O288,O312,O336,O368,O504,O588,O648,O724,O792,O892,O996,O1088)</f>
        <v>17.4</v>
      </c>
      <c r="P8" s="96" t="n">
        <f aca="false">SUM(P12,P116,P192,P236,P288,P312,P336,P368,P504,P588,P648,P724,P792,P892,P996,P1088)</f>
        <v>100.3</v>
      </c>
      <c r="Q8" s="96" t="n">
        <f aca="false">SUM(Q12,Q116,Q192,Q236,Q288,Q312,Q336,Q368,Q504,Q588,Q648,Q724,Q792,Q892,Q996,Q1088)</f>
        <v>248.6</v>
      </c>
      <c r="R8" s="96" t="n">
        <f aca="false">SUM(R12,R116,R192,R236,R288,R312,R336,R368,R504,R588,R648,R724,R792,R892,R996,R1088)</f>
        <v>2331.3</v>
      </c>
      <c r="S8" s="96" t="n">
        <f aca="false">SUM(S12,S116,S192,S236,S288,S312,S336,S368,S504,S588,S648,S724,S792,S892,S996,S1088)</f>
        <v>1028.8</v>
      </c>
      <c r="T8" s="96" t="n">
        <f aca="false">SUM(T12,T116,T192,T236,T288,T312,T336,T368,T504,T588,T648,T724,T792,T892,T996,T1088)</f>
        <v>210.7</v>
      </c>
      <c r="U8" s="96" t="n">
        <f aca="false">SUM(U12,U116,U192,U236,U288,U312,U336,U368,U504,U588,U648,U724,U792,U892,U996,U1088)</f>
        <v>500.5</v>
      </c>
      <c r="V8" s="96" t="n">
        <f aca="false">SUM(V12,V116,V192,V236,V288,V312,V336,V368,V504,V588,V648,V724,V792,V892,V996,V1088)</f>
        <v>104</v>
      </c>
      <c r="W8" s="96" t="n">
        <f aca="false">SUM(W12,W116,W192,W236,W288,W312,W336,W368,W504,W588,W648,W724,W792,W892,W996,W1088)</f>
        <v>214.3</v>
      </c>
      <c r="X8" s="96" t="n">
        <f aca="false">SUM(X12,X116,X192,X236,X288,X312,X336,X368,X504,X588,X648,X724,X792,X892,X996,X1088)</f>
        <v>273</v>
      </c>
    </row>
    <row r="9" customFormat="false" ht="15" hidden="false" customHeight="true" outlineLevel="0" collapsed="false">
      <c r="A9" s="83" t="s">
        <v>13</v>
      </c>
      <c r="B9" s="82" t="s">
        <v>14</v>
      </c>
      <c r="C9" s="83" t="s">
        <v>265</v>
      </c>
      <c r="D9" s="83"/>
      <c r="E9" s="98" t="n">
        <v>1830.6</v>
      </c>
      <c r="F9" s="98" t="n">
        <v>1048.4</v>
      </c>
      <c r="G9" s="98" t="n">
        <v>569.7</v>
      </c>
      <c r="H9" s="98" t="n">
        <v>148</v>
      </c>
      <c r="I9" s="98" t="n">
        <v>46.8</v>
      </c>
      <c r="J9" s="98" t="n">
        <v>26.4</v>
      </c>
      <c r="K9" s="98" t="n">
        <v>43.6</v>
      </c>
      <c r="L9" s="98" t="n">
        <v>213.9</v>
      </c>
      <c r="M9" s="98" t="n">
        <v>83.6</v>
      </c>
      <c r="N9" s="98" t="n">
        <v>1.4</v>
      </c>
      <c r="O9" s="98" t="n">
        <v>5.9</v>
      </c>
      <c r="P9" s="98" t="n">
        <v>32.3</v>
      </c>
      <c r="Q9" s="98" t="n">
        <v>44</v>
      </c>
      <c r="R9" s="98" t="n">
        <v>698.6</v>
      </c>
      <c r="S9" s="98" t="n">
        <v>468.8</v>
      </c>
      <c r="T9" s="98" t="n">
        <v>35.7</v>
      </c>
      <c r="U9" s="98" t="n">
        <v>116.7</v>
      </c>
      <c r="V9" s="98" t="n">
        <v>17.9</v>
      </c>
      <c r="W9" s="98" t="n">
        <v>27</v>
      </c>
      <c r="X9" s="98" t="n">
        <v>32.5</v>
      </c>
    </row>
    <row r="10" customFormat="false" ht="15" hidden="false" customHeight="true" outlineLevel="0" collapsed="false">
      <c r="A10" s="83"/>
      <c r="B10" s="82" t="s">
        <v>14</v>
      </c>
      <c r="C10" s="83" t="s">
        <v>266</v>
      </c>
      <c r="D10" s="83" t="s">
        <v>267</v>
      </c>
      <c r="E10" s="98" t="n">
        <v>518.1</v>
      </c>
      <c r="F10" s="98" t="n">
        <v>434.5</v>
      </c>
      <c r="G10" s="98" t="n">
        <v>31.6</v>
      </c>
      <c r="H10" s="98" t="n">
        <v>116.5</v>
      </c>
      <c r="I10" s="98" t="n">
        <v>41.6</v>
      </c>
      <c r="J10" s="98" t="n">
        <v>17.3</v>
      </c>
      <c r="K10" s="98" t="n">
        <v>32.1</v>
      </c>
      <c r="L10" s="98" t="n">
        <v>195.4</v>
      </c>
      <c r="M10" s="98" t="n">
        <v>83.6</v>
      </c>
      <c r="N10" s="98" t="n">
        <v>1.4</v>
      </c>
      <c r="O10" s="98" t="n">
        <v>5.9</v>
      </c>
      <c r="P10" s="98" t="n">
        <v>32.3</v>
      </c>
      <c r="Q10" s="98" t="n">
        <v>44</v>
      </c>
      <c r="R10" s="98" t="n">
        <v>0</v>
      </c>
      <c r="S10" s="98" t="n">
        <v>0</v>
      </c>
      <c r="T10" s="98" t="n">
        <v>0</v>
      </c>
      <c r="U10" s="98" t="n">
        <v>0</v>
      </c>
      <c r="V10" s="98" t="n">
        <v>0</v>
      </c>
      <c r="W10" s="98" t="n">
        <v>0</v>
      </c>
      <c r="X10" s="98" t="n">
        <v>0</v>
      </c>
    </row>
    <row r="11" customFormat="false" ht="15" hidden="false" customHeight="true" outlineLevel="0" collapsed="false">
      <c r="A11" s="83"/>
      <c r="B11" s="82" t="s">
        <v>14</v>
      </c>
      <c r="C11" s="83"/>
      <c r="D11" s="83" t="s">
        <v>268</v>
      </c>
      <c r="E11" s="98" t="n">
        <v>75.8</v>
      </c>
      <c r="F11" s="98" t="n">
        <v>75.8</v>
      </c>
      <c r="G11" s="98" t="n">
        <v>0</v>
      </c>
      <c r="H11" s="98" t="n">
        <v>31.5</v>
      </c>
      <c r="I11" s="98" t="n">
        <v>5.2</v>
      </c>
      <c r="J11" s="98" t="n">
        <v>9.1</v>
      </c>
      <c r="K11" s="98" t="n">
        <v>11.5</v>
      </c>
      <c r="L11" s="98" t="n">
        <v>18.5</v>
      </c>
      <c r="M11" s="98" t="n">
        <v>0</v>
      </c>
      <c r="N11" s="98" t="n">
        <v>0</v>
      </c>
      <c r="O11" s="98" t="n">
        <v>0</v>
      </c>
      <c r="P11" s="98" t="n">
        <v>0</v>
      </c>
      <c r="Q11" s="98" t="n">
        <v>0</v>
      </c>
      <c r="R11" s="98" t="n">
        <v>0</v>
      </c>
      <c r="S11" s="98" t="n">
        <v>0</v>
      </c>
      <c r="T11" s="98" t="n">
        <v>0</v>
      </c>
      <c r="U11" s="98" t="n">
        <v>0</v>
      </c>
      <c r="V11" s="98" t="n">
        <v>0</v>
      </c>
      <c r="W11" s="98" t="n">
        <v>0</v>
      </c>
      <c r="X11" s="98" t="n">
        <v>0</v>
      </c>
    </row>
    <row r="12" customFormat="false" ht="15" hidden="false" customHeight="true" outlineLevel="0" collapsed="false">
      <c r="A12" s="83"/>
      <c r="B12" s="82" t="s">
        <v>14</v>
      </c>
      <c r="C12" s="83"/>
      <c r="D12" s="83" t="s">
        <v>269</v>
      </c>
      <c r="E12" s="98" t="n">
        <v>1236.7</v>
      </c>
      <c r="F12" s="98" t="n">
        <v>538.1</v>
      </c>
      <c r="G12" s="98" t="n">
        <v>538.1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698.6</v>
      </c>
      <c r="S12" s="98" t="n">
        <v>468.8</v>
      </c>
      <c r="T12" s="98" t="n">
        <v>35.7</v>
      </c>
      <c r="U12" s="98" t="n">
        <v>116.7</v>
      </c>
      <c r="V12" s="98" t="n">
        <v>17.9</v>
      </c>
      <c r="W12" s="98" t="n">
        <v>27</v>
      </c>
      <c r="X12" s="98" t="n">
        <v>32.5</v>
      </c>
    </row>
    <row r="13" customFormat="false" ht="15" hidden="false" customHeight="true" outlineLevel="0" collapsed="false">
      <c r="A13" s="83"/>
      <c r="B13" s="82" t="s">
        <v>15</v>
      </c>
      <c r="C13" s="83" t="s">
        <v>265</v>
      </c>
      <c r="D13" s="83"/>
      <c r="E13" s="98" t="n">
        <v>190.7</v>
      </c>
      <c r="F13" s="98" t="n">
        <v>75.6</v>
      </c>
      <c r="G13" s="98" t="n">
        <v>52.7</v>
      </c>
      <c r="H13" s="98" t="n">
        <v>1.1</v>
      </c>
      <c r="I13" s="98" t="n">
        <v>0.7</v>
      </c>
      <c r="J13" s="98" t="n">
        <v>0</v>
      </c>
      <c r="K13" s="98" t="n">
        <v>1.1</v>
      </c>
      <c r="L13" s="98" t="n">
        <v>20</v>
      </c>
      <c r="M13" s="98" t="n">
        <v>5.4</v>
      </c>
      <c r="N13" s="98" t="n">
        <v>0.3</v>
      </c>
      <c r="O13" s="98" t="n">
        <v>0.2</v>
      </c>
      <c r="P13" s="98" t="n">
        <v>4.6</v>
      </c>
      <c r="Q13" s="98" t="n">
        <v>0.3</v>
      </c>
      <c r="R13" s="98" t="n">
        <v>109.7</v>
      </c>
      <c r="S13" s="98" t="n">
        <v>66</v>
      </c>
      <c r="T13" s="98" t="n">
        <v>0.9</v>
      </c>
      <c r="U13" s="98" t="n">
        <v>31</v>
      </c>
      <c r="V13" s="98" t="n">
        <v>1.4</v>
      </c>
      <c r="W13" s="98" t="n">
        <v>0.3</v>
      </c>
      <c r="X13" s="98" t="n">
        <v>10.1</v>
      </c>
    </row>
    <row r="14" customFormat="false" ht="15" hidden="false" customHeight="true" outlineLevel="0" collapsed="false">
      <c r="A14" s="83"/>
      <c r="B14" s="82" t="s">
        <v>15</v>
      </c>
      <c r="C14" s="83" t="s">
        <v>266</v>
      </c>
      <c r="D14" s="83" t="s">
        <v>267</v>
      </c>
      <c r="E14" s="98" t="n">
        <v>35.5</v>
      </c>
      <c r="F14" s="98" t="n">
        <v>30.1</v>
      </c>
      <c r="G14" s="98" t="n">
        <v>7.2</v>
      </c>
      <c r="H14" s="98" t="n">
        <v>1.1</v>
      </c>
      <c r="I14" s="98" t="n">
        <v>0.7</v>
      </c>
      <c r="J14" s="98" t="n">
        <v>0</v>
      </c>
      <c r="K14" s="98" t="n">
        <v>1.1</v>
      </c>
      <c r="L14" s="98" t="n">
        <v>20</v>
      </c>
      <c r="M14" s="98" t="n">
        <v>5.4</v>
      </c>
      <c r="N14" s="98" t="n">
        <v>0.3</v>
      </c>
      <c r="O14" s="98" t="n">
        <v>0.2</v>
      </c>
      <c r="P14" s="98" t="n">
        <v>4.6</v>
      </c>
      <c r="Q14" s="98" t="n">
        <v>0.3</v>
      </c>
      <c r="R14" s="98" t="n">
        <v>0</v>
      </c>
      <c r="S14" s="98" t="n">
        <v>0</v>
      </c>
      <c r="T14" s="98" t="n">
        <v>0</v>
      </c>
      <c r="U14" s="98" t="n">
        <v>0</v>
      </c>
      <c r="V14" s="98" t="n">
        <v>0</v>
      </c>
      <c r="W14" s="98" t="n">
        <v>0</v>
      </c>
      <c r="X14" s="98" t="n">
        <v>0</v>
      </c>
    </row>
    <row r="15" customFormat="false" ht="15" hidden="false" customHeight="true" outlineLevel="0" collapsed="false">
      <c r="A15" s="83"/>
      <c r="B15" s="82" t="s">
        <v>15</v>
      </c>
      <c r="C15" s="83"/>
      <c r="D15" s="83" t="s">
        <v>268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0</v>
      </c>
      <c r="V15" s="98" t="n">
        <v>0</v>
      </c>
      <c r="W15" s="98" t="n">
        <v>0</v>
      </c>
      <c r="X15" s="98" t="n">
        <v>0</v>
      </c>
    </row>
    <row r="16" customFormat="false" ht="15" hidden="false" customHeight="true" outlineLevel="0" collapsed="false">
      <c r="A16" s="83"/>
      <c r="B16" s="82" t="s">
        <v>15</v>
      </c>
      <c r="C16" s="83"/>
      <c r="D16" s="83" t="s">
        <v>269</v>
      </c>
      <c r="E16" s="98" t="n">
        <v>155.2</v>
      </c>
      <c r="F16" s="98" t="n">
        <v>45.5</v>
      </c>
      <c r="G16" s="98" t="n">
        <v>45.5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109.7</v>
      </c>
      <c r="S16" s="98" t="n">
        <v>66</v>
      </c>
      <c r="T16" s="98" t="n">
        <v>0.9</v>
      </c>
      <c r="U16" s="98" t="n">
        <v>31</v>
      </c>
      <c r="V16" s="98" t="n">
        <v>1.4</v>
      </c>
      <c r="W16" s="98" t="n">
        <v>0.3</v>
      </c>
      <c r="X16" s="98" t="n">
        <v>10.1</v>
      </c>
    </row>
    <row r="17" customFormat="false" ht="15" hidden="false" customHeight="true" outlineLevel="0" collapsed="false">
      <c r="A17" s="83"/>
      <c r="B17" s="82" t="s">
        <v>16</v>
      </c>
      <c r="C17" s="83" t="s">
        <v>265</v>
      </c>
      <c r="D17" s="83"/>
      <c r="E17" s="98" t="n">
        <v>249.7</v>
      </c>
      <c r="F17" s="98" t="n">
        <v>130.4</v>
      </c>
      <c r="G17" s="98" t="n">
        <v>56.5</v>
      </c>
      <c r="H17" s="98" t="n">
        <v>23.1</v>
      </c>
      <c r="I17" s="98" t="n">
        <v>18.9</v>
      </c>
      <c r="J17" s="98" t="n">
        <v>3.2</v>
      </c>
      <c r="K17" s="98" t="n">
        <v>5</v>
      </c>
      <c r="L17" s="98" t="n">
        <v>23.7</v>
      </c>
      <c r="M17" s="98" t="n">
        <v>6.3</v>
      </c>
      <c r="N17" s="98" t="n">
        <v>0</v>
      </c>
      <c r="O17" s="98" t="n">
        <v>2.3</v>
      </c>
      <c r="P17" s="98" t="n">
        <v>1.8</v>
      </c>
      <c r="Q17" s="98" t="n">
        <v>2.2</v>
      </c>
      <c r="R17" s="98" t="n">
        <v>113</v>
      </c>
      <c r="S17" s="98" t="n">
        <v>93.1</v>
      </c>
      <c r="T17" s="98" t="n">
        <v>2.4</v>
      </c>
      <c r="U17" s="98" t="n">
        <v>12.8</v>
      </c>
      <c r="V17" s="98" t="n">
        <v>1.5</v>
      </c>
      <c r="W17" s="98" t="n">
        <v>2.7</v>
      </c>
      <c r="X17" s="98" t="n">
        <v>0.5</v>
      </c>
    </row>
    <row r="18" customFormat="false" ht="15" hidden="false" customHeight="true" outlineLevel="0" collapsed="false">
      <c r="A18" s="83"/>
      <c r="B18" s="82" t="s">
        <v>16</v>
      </c>
      <c r="C18" s="83" t="s">
        <v>266</v>
      </c>
      <c r="D18" s="83" t="s">
        <v>267</v>
      </c>
      <c r="E18" s="98" t="n">
        <v>80.3</v>
      </c>
      <c r="F18" s="98" t="n">
        <v>74</v>
      </c>
      <c r="G18" s="98" t="n">
        <v>0.7</v>
      </c>
      <c r="H18" s="98" t="n">
        <v>22.9</v>
      </c>
      <c r="I18" s="98" t="n">
        <v>18.7</v>
      </c>
      <c r="J18" s="98" t="n">
        <v>3.2</v>
      </c>
      <c r="K18" s="98" t="n">
        <v>4.9</v>
      </c>
      <c r="L18" s="98" t="n">
        <v>23.6</v>
      </c>
      <c r="M18" s="98" t="n">
        <v>6.3</v>
      </c>
      <c r="N18" s="98" t="n">
        <v>0</v>
      </c>
      <c r="O18" s="98" t="n">
        <v>2.3</v>
      </c>
      <c r="P18" s="98" t="n">
        <v>1.8</v>
      </c>
      <c r="Q18" s="98" t="n">
        <v>2.2</v>
      </c>
      <c r="R18" s="98" t="n">
        <v>0</v>
      </c>
      <c r="S18" s="98" t="n">
        <v>0</v>
      </c>
      <c r="T18" s="98" t="n">
        <v>0</v>
      </c>
      <c r="U18" s="98" t="n">
        <v>0</v>
      </c>
      <c r="V18" s="98" t="n">
        <v>0</v>
      </c>
      <c r="W18" s="98" t="n">
        <v>0</v>
      </c>
      <c r="X18" s="98" t="n">
        <v>0</v>
      </c>
    </row>
    <row r="19" customFormat="false" ht="15" hidden="false" customHeight="true" outlineLevel="0" collapsed="false">
      <c r="A19" s="83"/>
      <c r="B19" s="82" t="s">
        <v>16</v>
      </c>
      <c r="C19" s="83"/>
      <c r="D19" s="83" t="s">
        <v>268</v>
      </c>
      <c r="E19" s="98" t="n">
        <v>0.6</v>
      </c>
      <c r="F19" s="98" t="n">
        <v>0.6</v>
      </c>
      <c r="G19" s="98" t="n">
        <v>0</v>
      </c>
      <c r="H19" s="98" t="n">
        <v>0.2</v>
      </c>
      <c r="I19" s="98" t="n">
        <v>0.2</v>
      </c>
      <c r="J19" s="98" t="n">
        <v>0</v>
      </c>
      <c r="K19" s="98" t="n">
        <v>0.1</v>
      </c>
      <c r="L19" s="98" t="n">
        <v>0.1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0</v>
      </c>
      <c r="U19" s="98" t="n">
        <v>0</v>
      </c>
      <c r="V19" s="98" t="n">
        <v>0</v>
      </c>
      <c r="W19" s="98" t="n">
        <v>0</v>
      </c>
      <c r="X19" s="98" t="n">
        <v>0</v>
      </c>
    </row>
    <row r="20" customFormat="false" ht="15" hidden="false" customHeight="true" outlineLevel="0" collapsed="false">
      <c r="A20" s="83"/>
      <c r="B20" s="82" t="s">
        <v>16</v>
      </c>
      <c r="C20" s="83"/>
      <c r="D20" s="83" t="s">
        <v>269</v>
      </c>
      <c r="E20" s="98" t="n">
        <v>168.8</v>
      </c>
      <c r="F20" s="98" t="n">
        <v>55.8</v>
      </c>
      <c r="G20" s="98" t="n">
        <v>55.8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113</v>
      </c>
      <c r="S20" s="98" t="n">
        <v>93.1</v>
      </c>
      <c r="T20" s="98" t="n">
        <v>2.4</v>
      </c>
      <c r="U20" s="98" t="n">
        <v>12.8</v>
      </c>
      <c r="V20" s="98" t="n">
        <v>1.5</v>
      </c>
      <c r="W20" s="98" t="n">
        <v>2.7</v>
      </c>
      <c r="X20" s="98" t="n">
        <v>0.5</v>
      </c>
    </row>
    <row r="21" customFormat="false" ht="15" hidden="false" customHeight="true" outlineLevel="0" collapsed="false">
      <c r="A21" s="83"/>
      <c r="B21" s="82" t="s">
        <v>17</v>
      </c>
      <c r="C21" s="83" t="s">
        <v>265</v>
      </c>
      <c r="D21" s="83"/>
      <c r="E21" s="98" t="n">
        <v>47.6</v>
      </c>
      <c r="F21" s="98" t="n">
        <v>30</v>
      </c>
      <c r="G21" s="98" t="n">
        <v>7.9</v>
      </c>
      <c r="H21" s="98" t="n">
        <v>8</v>
      </c>
      <c r="I21" s="98" t="n">
        <v>4.7</v>
      </c>
      <c r="J21" s="98" t="n">
        <v>2.8</v>
      </c>
      <c r="K21" s="98" t="n">
        <v>1</v>
      </c>
      <c r="L21" s="98" t="n">
        <v>5.6</v>
      </c>
      <c r="M21" s="98" t="n">
        <v>3.5</v>
      </c>
      <c r="N21" s="98" t="n">
        <v>0</v>
      </c>
      <c r="O21" s="98" t="n">
        <v>0.3</v>
      </c>
      <c r="P21" s="98" t="n">
        <v>0.5</v>
      </c>
      <c r="Q21" s="98" t="n">
        <v>2.7</v>
      </c>
      <c r="R21" s="98" t="n">
        <v>14.1</v>
      </c>
      <c r="S21" s="98" t="n">
        <v>9.1</v>
      </c>
      <c r="T21" s="98" t="n">
        <v>0.8</v>
      </c>
      <c r="U21" s="98" t="n">
        <v>2.7</v>
      </c>
      <c r="V21" s="98" t="n">
        <v>0.2</v>
      </c>
      <c r="W21" s="98" t="n">
        <v>1.2</v>
      </c>
      <c r="X21" s="98" t="n">
        <v>0.1</v>
      </c>
    </row>
    <row r="22" customFormat="false" ht="15" hidden="false" customHeight="true" outlineLevel="0" collapsed="false">
      <c r="A22" s="83"/>
      <c r="B22" s="82" t="s">
        <v>17</v>
      </c>
      <c r="C22" s="83" t="s">
        <v>266</v>
      </c>
      <c r="D22" s="83" t="s">
        <v>267</v>
      </c>
      <c r="E22" s="98" t="n">
        <v>26.2</v>
      </c>
      <c r="F22" s="98" t="n">
        <v>22.7</v>
      </c>
      <c r="G22" s="98" t="n">
        <v>0.6</v>
      </c>
      <c r="H22" s="98" t="n">
        <v>8</v>
      </c>
      <c r="I22" s="98" t="n">
        <v>4.7</v>
      </c>
      <c r="J22" s="98" t="n">
        <v>2.8</v>
      </c>
      <c r="K22" s="98" t="n">
        <v>1</v>
      </c>
      <c r="L22" s="98" t="n">
        <v>5.6</v>
      </c>
      <c r="M22" s="98" t="n">
        <v>3.5</v>
      </c>
      <c r="N22" s="98" t="n">
        <v>0</v>
      </c>
      <c r="O22" s="98" t="n">
        <v>0.3</v>
      </c>
      <c r="P22" s="98" t="n">
        <v>0.5</v>
      </c>
      <c r="Q22" s="98" t="n">
        <v>2.7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</row>
    <row r="23" customFormat="false" ht="15" hidden="false" customHeight="true" outlineLevel="0" collapsed="false">
      <c r="A23" s="83"/>
      <c r="B23" s="82" t="s">
        <v>17</v>
      </c>
      <c r="C23" s="83"/>
      <c r="D23" s="83" t="s">
        <v>268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</row>
    <row r="24" customFormat="false" ht="15" hidden="false" customHeight="true" outlineLevel="0" collapsed="false">
      <c r="A24" s="83"/>
      <c r="B24" s="82" t="s">
        <v>17</v>
      </c>
      <c r="C24" s="83"/>
      <c r="D24" s="83" t="s">
        <v>269</v>
      </c>
      <c r="E24" s="98" t="n">
        <v>21.4</v>
      </c>
      <c r="F24" s="98" t="n">
        <v>7.3</v>
      </c>
      <c r="G24" s="98" t="n">
        <v>7.3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14.1</v>
      </c>
      <c r="S24" s="98" t="n">
        <v>9.1</v>
      </c>
      <c r="T24" s="98" t="n">
        <v>0.8</v>
      </c>
      <c r="U24" s="98" t="n">
        <v>2.7</v>
      </c>
      <c r="V24" s="98" t="n">
        <v>0.2</v>
      </c>
      <c r="W24" s="98" t="n">
        <v>1.2</v>
      </c>
      <c r="X24" s="98" t="n">
        <v>0.1</v>
      </c>
    </row>
    <row r="25" customFormat="false" ht="15" hidden="false" customHeight="true" outlineLevel="0" collapsed="false">
      <c r="A25" s="83"/>
      <c r="B25" s="82" t="s">
        <v>18</v>
      </c>
      <c r="C25" s="83" t="s">
        <v>265</v>
      </c>
      <c r="D25" s="83"/>
      <c r="E25" s="98" t="n">
        <v>61.2</v>
      </c>
      <c r="F25" s="98" t="n">
        <v>47.2</v>
      </c>
      <c r="G25" s="98" t="n">
        <v>30.2</v>
      </c>
      <c r="H25" s="98" t="n">
        <v>2.1</v>
      </c>
      <c r="I25" s="98" t="n">
        <v>4.9</v>
      </c>
      <c r="J25" s="98" t="n">
        <v>1.7</v>
      </c>
      <c r="K25" s="98" t="n">
        <v>2.9</v>
      </c>
      <c r="L25" s="98" t="n">
        <v>5.4</v>
      </c>
      <c r="M25" s="98" t="n">
        <v>1.4</v>
      </c>
      <c r="N25" s="98" t="n">
        <v>0</v>
      </c>
      <c r="O25" s="98" t="n">
        <v>0.1</v>
      </c>
      <c r="P25" s="98" t="n">
        <v>0.2</v>
      </c>
      <c r="Q25" s="98" t="n">
        <v>1.1</v>
      </c>
      <c r="R25" s="98" t="n">
        <v>12.6</v>
      </c>
      <c r="S25" s="98" t="n">
        <v>4.9</v>
      </c>
      <c r="T25" s="98" t="n">
        <v>0.8</v>
      </c>
      <c r="U25" s="98" t="n">
        <v>5.7</v>
      </c>
      <c r="V25" s="98" t="n">
        <v>0.3</v>
      </c>
      <c r="W25" s="98" t="n">
        <v>0.8</v>
      </c>
      <c r="X25" s="98" t="n">
        <v>0.1</v>
      </c>
    </row>
    <row r="26" customFormat="false" ht="15" hidden="false" customHeight="true" outlineLevel="0" collapsed="false">
      <c r="A26" s="83"/>
      <c r="B26" s="82" t="s">
        <v>18</v>
      </c>
      <c r="C26" s="83" t="s">
        <v>266</v>
      </c>
      <c r="D26" s="83" t="s">
        <v>267</v>
      </c>
      <c r="E26" s="98" t="n">
        <v>18.4</v>
      </c>
      <c r="F26" s="98" t="n">
        <v>17</v>
      </c>
      <c r="G26" s="98" t="n">
        <v>0.6</v>
      </c>
      <c r="H26" s="98" t="n">
        <v>2.1</v>
      </c>
      <c r="I26" s="98" t="n">
        <v>4.9</v>
      </c>
      <c r="J26" s="98" t="n">
        <v>1.7</v>
      </c>
      <c r="K26" s="98" t="n">
        <v>2.9</v>
      </c>
      <c r="L26" s="98" t="n">
        <v>4.8</v>
      </c>
      <c r="M26" s="98" t="n">
        <v>1.4</v>
      </c>
      <c r="N26" s="98" t="n">
        <v>0</v>
      </c>
      <c r="O26" s="98" t="n">
        <v>0.1</v>
      </c>
      <c r="P26" s="98" t="n">
        <v>0.2</v>
      </c>
      <c r="Q26" s="98" t="n">
        <v>1.1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</row>
    <row r="27" customFormat="false" ht="15" hidden="false" customHeight="true" outlineLevel="0" collapsed="false">
      <c r="A27" s="83"/>
      <c r="B27" s="82" t="s">
        <v>18</v>
      </c>
      <c r="C27" s="83"/>
      <c r="D27" s="83" t="s">
        <v>268</v>
      </c>
      <c r="E27" s="98" t="n">
        <v>0.6</v>
      </c>
      <c r="F27" s="98" t="n">
        <v>0.6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.6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</row>
    <row r="28" customFormat="false" ht="15" hidden="false" customHeight="true" outlineLevel="0" collapsed="false">
      <c r="A28" s="83"/>
      <c r="B28" s="82" t="s">
        <v>18</v>
      </c>
      <c r="C28" s="83"/>
      <c r="D28" s="83" t="s">
        <v>269</v>
      </c>
      <c r="E28" s="98" t="n">
        <v>42.2</v>
      </c>
      <c r="F28" s="98" t="n">
        <v>29.6</v>
      </c>
      <c r="G28" s="98" t="n">
        <v>29.6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12.6</v>
      </c>
      <c r="S28" s="98" t="n">
        <v>4.9</v>
      </c>
      <c r="T28" s="98" t="n">
        <v>0.8</v>
      </c>
      <c r="U28" s="98" t="n">
        <v>5.7</v>
      </c>
      <c r="V28" s="98" t="n">
        <v>0.3</v>
      </c>
      <c r="W28" s="98" t="n">
        <v>0.8</v>
      </c>
      <c r="X28" s="98" t="n">
        <v>0.1</v>
      </c>
    </row>
    <row r="29" customFormat="false" ht="15" hidden="false" customHeight="true" outlineLevel="0" collapsed="false">
      <c r="A29" s="83"/>
      <c r="B29" s="82" t="s">
        <v>19</v>
      </c>
      <c r="C29" s="83" t="s">
        <v>265</v>
      </c>
      <c r="D29" s="83"/>
      <c r="E29" s="98" t="n">
        <v>34.8</v>
      </c>
      <c r="F29" s="98" t="n">
        <v>34.8</v>
      </c>
      <c r="G29" s="98" t="n">
        <v>31.1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.7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</row>
    <row r="30" customFormat="false" ht="15" hidden="false" customHeight="true" outlineLevel="0" collapsed="false">
      <c r="A30" s="83"/>
      <c r="B30" s="82" t="s">
        <v>19</v>
      </c>
      <c r="C30" s="83" t="s">
        <v>266</v>
      </c>
      <c r="D30" s="83" t="s">
        <v>267</v>
      </c>
      <c r="E30" s="98" t="n">
        <v>10</v>
      </c>
      <c r="F30" s="98" t="n">
        <v>10</v>
      </c>
      <c r="G30" s="98" t="n">
        <v>6.3</v>
      </c>
      <c r="H30" s="98" t="n">
        <v>0</v>
      </c>
      <c r="I30" s="98" t="n">
        <v>0</v>
      </c>
      <c r="J30" s="98" t="n">
        <v>0</v>
      </c>
      <c r="K30" s="98" t="n">
        <v>0</v>
      </c>
      <c r="L30" s="98" t="n">
        <v>3.7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0</v>
      </c>
      <c r="U30" s="98" t="n">
        <v>0</v>
      </c>
      <c r="V30" s="98" t="n">
        <v>0</v>
      </c>
      <c r="W30" s="98" t="n">
        <v>0</v>
      </c>
      <c r="X30" s="98" t="n">
        <v>0</v>
      </c>
    </row>
    <row r="31" customFormat="false" ht="15" hidden="false" customHeight="true" outlineLevel="0" collapsed="false">
      <c r="A31" s="83"/>
      <c r="B31" s="82" t="s">
        <v>19</v>
      </c>
      <c r="C31" s="83"/>
      <c r="D31" s="83" t="s">
        <v>26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</row>
    <row r="32" customFormat="false" ht="15" hidden="false" customHeight="true" outlineLevel="0" collapsed="false">
      <c r="A32" s="83"/>
      <c r="B32" s="82" t="s">
        <v>19</v>
      </c>
      <c r="C32" s="83"/>
      <c r="D32" s="83" t="s">
        <v>269</v>
      </c>
      <c r="E32" s="98" t="n">
        <v>24.8</v>
      </c>
      <c r="F32" s="98" t="n">
        <v>24.8</v>
      </c>
      <c r="G32" s="98" t="n">
        <v>24.8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</row>
    <row r="33" customFormat="false" ht="15.95" hidden="false" customHeight="true" outlineLevel="0" collapsed="false">
      <c r="A33" s="83" t="s">
        <v>13</v>
      </c>
      <c r="B33" s="82" t="s">
        <v>278</v>
      </c>
      <c r="C33" s="83" t="s">
        <v>265</v>
      </c>
      <c r="D33" s="83"/>
      <c r="E33" s="98" t="n">
        <v>91.3</v>
      </c>
      <c r="F33" s="98" t="n">
        <v>60</v>
      </c>
      <c r="G33" s="98" t="n">
        <v>38.6</v>
      </c>
      <c r="H33" s="98" t="n">
        <v>0.9</v>
      </c>
      <c r="I33" s="98" t="n">
        <v>0.9</v>
      </c>
      <c r="J33" s="98" t="n">
        <v>1.1</v>
      </c>
      <c r="K33" s="98" t="n">
        <v>1.9</v>
      </c>
      <c r="L33" s="98" t="n">
        <v>16.6</v>
      </c>
      <c r="M33" s="98" t="n">
        <v>4</v>
      </c>
      <c r="N33" s="98" t="n">
        <v>0.4</v>
      </c>
      <c r="O33" s="98" t="n">
        <v>0.2</v>
      </c>
      <c r="P33" s="98" t="n">
        <v>1</v>
      </c>
      <c r="Q33" s="98" t="n">
        <v>2.4</v>
      </c>
      <c r="R33" s="98" t="n">
        <v>27.3</v>
      </c>
      <c r="S33" s="98" t="n">
        <v>21.5</v>
      </c>
      <c r="T33" s="98" t="n">
        <v>0.9</v>
      </c>
      <c r="U33" s="98" t="n">
        <v>3</v>
      </c>
      <c r="V33" s="98" t="n">
        <v>0.1</v>
      </c>
      <c r="W33" s="98" t="n">
        <v>0.6</v>
      </c>
      <c r="X33" s="98" t="n">
        <v>1.2</v>
      </c>
    </row>
    <row r="34" customFormat="false" ht="15.95" hidden="false" customHeight="true" outlineLevel="0" collapsed="false">
      <c r="A34" s="83"/>
      <c r="B34" s="82" t="s">
        <v>20</v>
      </c>
      <c r="C34" s="83" t="s">
        <v>266</v>
      </c>
      <c r="D34" s="83" t="s">
        <v>267</v>
      </c>
      <c r="E34" s="98" t="n">
        <v>34.2</v>
      </c>
      <c r="F34" s="98" t="n">
        <v>30.2</v>
      </c>
      <c r="G34" s="98" t="n">
        <v>8.8</v>
      </c>
      <c r="H34" s="98" t="n">
        <v>0.9</v>
      </c>
      <c r="I34" s="98" t="n">
        <v>0.9</v>
      </c>
      <c r="J34" s="98" t="n">
        <v>1.1</v>
      </c>
      <c r="K34" s="98" t="n">
        <v>1.9</v>
      </c>
      <c r="L34" s="98" t="n">
        <v>16.6</v>
      </c>
      <c r="M34" s="98" t="n">
        <v>4</v>
      </c>
      <c r="N34" s="98" t="n">
        <v>0.4</v>
      </c>
      <c r="O34" s="98" t="n">
        <v>0.2</v>
      </c>
      <c r="P34" s="98" t="n">
        <v>1</v>
      </c>
      <c r="Q34" s="98" t="n">
        <v>2.4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</row>
    <row r="35" customFormat="false" ht="15.95" hidden="false" customHeight="true" outlineLevel="0" collapsed="false">
      <c r="A35" s="83"/>
      <c r="B35" s="82" t="s">
        <v>20</v>
      </c>
      <c r="C35" s="83"/>
      <c r="D35" s="83" t="s">
        <v>26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</row>
    <row r="36" customFormat="false" ht="15.95" hidden="false" customHeight="true" outlineLevel="0" collapsed="false">
      <c r="A36" s="83"/>
      <c r="B36" s="82" t="s">
        <v>20</v>
      </c>
      <c r="C36" s="83"/>
      <c r="D36" s="83" t="s">
        <v>269</v>
      </c>
      <c r="E36" s="98" t="n">
        <v>57.1</v>
      </c>
      <c r="F36" s="98" t="n">
        <v>29.8</v>
      </c>
      <c r="G36" s="98" t="n">
        <v>29.8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27.3</v>
      </c>
      <c r="S36" s="98" t="n">
        <v>21.5</v>
      </c>
      <c r="T36" s="98" t="n">
        <v>0.9</v>
      </c>
      <c r="U36" s="98" t="n">
        <v>3</v>
      </c>
      <c r="V36" s="98" t="n">
        <v>0.1</v>
      </c>
      <c r="W36" s="98" t="n">
        <v>0.6</v>
      </c>
      <c r="X36" s="98" t="n">
        <v>1.2</v>
      </c>
    </row>
    <row r="37" customFormat="false" ht="15.95" hidden="false" customHeight="true" outlineLevel="0" collapsed="false">
      <c r="A37" s="83"/>
      <c r="B37" s="82" t="s">
        <v>21</v>
      </c>
      <c r="C37" s="83" t="s">
        <v>265</v>
      </c>
      <c r="D37" s="83"/>
      <c r="E37" s="98" t="n">
        <v>6.3</v>
      </c>
      <c r="F37" s="98" t="n">
        <v>6.3</v>
      </c>
      <c r="G37" s="98" t="n">
        <v>1.9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4.4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</row>
    <row r="38" customFormat="false" ht="15.95" hidden="false" customHeight="true" outlineLevel="0" collapsed="false">
      <c r="A38" s="83"/>
      <c r="B38" s="82" t="s">
        <v>21</v>
      </c>
      <c r="C38" s="83" t="s">
        <v>266</v>
      </c>
      <c r="D38" s="83" t="s">
        <v>267</v>
      </c>
      <c r="E38" s="98" t="n">
        <v>4.4</v>
      </c>
      <c r="F38" s="98" t="n">
        <v>4.4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4.4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0</v>
      </c>
      <c r="W38" s="98" t="n">
        <v>0</v>
      </c>
      <c r="X38" s="98" t="n">
        <v>0</v>
      </c>
    </row>
    <row r="39" customFormat="false" ht="15.95" hidden="false" customHeight="true" outlineLevel="0" collapsed="false">
      <c r="A39" s="83"/>
      <c r="B39" s="82" t="s">
        <v>21</v>
      </c>
      <c r="C39" s="83"/>
      <c r="D39" s="83" t="s">
        <v>26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</row>
    <row r="40" customFormat="false" ht="15.95" hidden="false" customHeight="true" outlineLevel="0" collapsed="false">
      <c r="A40" s="83"/>
      <c r="B40" s="82" t="s">
        <v>21</v>
      </c>
      <c r="C40" s="83"/>
      <c r="D40" s="83" t="s">
        <v>269</v>
      </c>
      <c r="E40" s="98" t="n">
        <v>1.9</v>
      </c>
      <c r="F40" s="98" t="n">
        <v>1.9</v>
      </c>
      <c r="G40" s="98" t="n">
        <v>1.9</v>
      </c>
      <c r="H40" s="98" t="n">
        <v>0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0</v>
      </c>
      <c r="U40" s="98" t="n">
        <v>0</v>
      </c>
      <c r="V40" s="98" t="n">
        <v>0</v>
      </c>
      <c r="W40" s="98" t="n">
        <v>0</v>
      </c>
      <c r="X40" s="98" t="n">
        <v>0</v>
      </c>
    </row>
    <row r="41" customFormat="false" ht="15.95" hidden="false" customHeight="true" outlineLevel="0" collapsed="false">
      <c r="A41" s="83"/>
      <c r="B41" s="82" t="s">
        <v>22</v>
      </c>
      <c r="C41" s="83" t="s">
        <v>265</v>
      </c>
      <c r="D41" s="83"/>
      <c r="E41" s="98" t="n">
        <v>21.6</v>
      </c>
      <c r="F41" s="98" t="n">
        <v>18.4</v>
      </c>
      <c r="G41" s="98" t="n">
        <v>12.9</v>
      </c>
      <c r="H41" s="98" t="n">
        <v>0.8</v>
      </c>
      <c r="I41" s="98" t="n">
        <v>1</v>
      </c>
      <c r="J41" s="98" t="n">
        <v>0.4</v>
      </c>
      <c r="K41" s="98" t="n">
        <v>0</v>
      </c>
      <c r="L41" s="98" t="n">
        <v>3.3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3.2</v>
      </c>
      <c r="S41" s="98" t="n">
        <v>2.1</v>
      </c>
      <c r="T41" s="98" t="n">
        <v>0.5</v>
      </c>
      <c r="U41" s="98" t="n">
        <v>0.1</v>
      </c>
      <c r="V41" s="98" t="n">
        <v>0.4</v>
      </c>
      <c r="W41" s="98" t="n">
        <v>0.1</v>
      </c>
      <c r="X41" s="98" t="n">
        <v>0</v>
      </c>
    </row>
    <row r="42" customFormat="false" ht="15.95" hidden="false" customHeight="true" outlineLevel="0" collapsed="false">
      <c r="A42" s="83"/>
      <c r="B42" s="82" t="s">
        <v>22</v>
      </c>
      <c r="C42" s="83" t="s">
        <v>266</v>
      </c>
      <c r="D42" s="83" t="s">
        <v>267</v>
      </c>
      <c r="E42" s="98" t="n">
        <v>10.4</v>
      </c>
      <c r="F42" s="98" t="n">
        <v>10.4</v>
      </c>
      <c r="G42" s="98" t="n">
        <v>5</v>
      </c>
      <c r="H42" s="98" t="n">
        <v>0.8</v>
      </c>
      <c r="I42" s="98" t="n">
        <v>0.9</v>
      </c>
      <c r="J42" s="98" t="n">
        <v>0.4</v>
      </c>
      <c r="K42" s="98" t="n">
        <v>0</v>
      </c>
      <c r="L42" s="98" t="n">
        <v>3.3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</row>
    <row r="43" customFormat="false" ht="15.95" hidden="false" customHeight="true" outlineLevel="0" collapsed="false">
      <c r="A43" s="83"/>
      <c r="B43" s="82" t="s">
        <v>22</v>
      </c>
      <c r="C43" s="83"/>
      <c r="D43" s="83" t="s">
        <v>268</v>
      </c>
      <c r="E43" s="98" t="n">
        <v>0.1</v>
      </c>
      <c r="F43" s="98" t="n">
        <v>0.1</v>
      </c>
      <c r="G43" s="98" t="n">
        <v>0</v>
      </c>
      <c r="H43" s="98" t="n">
        <v>0</v>
      </c>
      <c r="I43" s="98" t="n">
        <v>0.1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0</v>
      </c>
      <c r="W43" s="98" t="n">
        <v>0</v>
      </c>
      <c r="X43" s="98" t="n">
        <v>0</v>
      </c>
    </row>
    <row r="44" customFormat="false" ht="15.95" hidden="false" customHeight="true" outlineLevel="0" collapsed="false">
      <c r="A44" s="83"/>
      <c r="B44" s="82" t="s">
        <v>22</v>
      </c>
      <c r="C44" s="83"/>
      <c r="D44" s="83" t="s">
        <v>269</v>
      </c>
      <c r="E44" s="98" t="n">
        <v>11.1</v>
      </c>
      <c r="F44" s="98" t="n">
        <v>7.9</v>
      </c>
      <c r="G44" s="98" t="n">
        <v>7.9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3.2</v>
      </c>
      <c r="S44" s="98" t="n">
        <v>2.1</v>
      </c>
      <c r="T44" s="98" t="n">
        <v>0.5</v>
      </c>
      <c r="U44" s="98" t="n">
        <v>0.1</v>
      </c>
      <c r="V44" s="98" t="n">
        <v>0.4</v>
      </c>
      <c r="W44" s="98" t="n">
        <v>0.1</v>
      </c>
      <c r="X44" s="98" t="n">
        <v>0</v>
      </c>
    </row>
    <row r="45" customFormat="false" ht="15.95" hidden="false" customHeight="true" outlineLevel="0" collapsed="false">
      <c r="A45" s="83"/>
      <c r="B45" s="82" t="s">
        <v>23</v>
      </c>
      <c r="C45" s="83" t="s">
        <v>265</v>
      </c>
      <c r="D45" s="83"/>
      <c r="E45" s="98" t="n">
        <v>6.3</v>
      </c>
      <c r="F45" s="98" t="n">
        <v>5.8</v>
      </c>
      <c r="G45" s="98" t="n">
        <v>3.9</v>
      </c>
      <c r="H45" s="98" t="n">
        <v>0.2</v>
      </c>
      <c r="I45" s="98" t="n">
        <v>0.3</v>
      </c>
      <c r="J45" s="98" t="n">
        <v>0.1</v>
      </c>
      <c r="K45" s="98" t="n">
        <v>0.1</v>
      </c>
      <c r="L45" s="98" t="n">
        <v>1.2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.5</v>
      </c>
      <c r="S45" s="98" t="n">
        <v>0.1</v>
      </c>
      <c r="T45" s="98" t="n">
        <v>0.1</v>
      </c>
      <c r="U45" s="98" t="n">
        <v>0</v>
      </c>
      <c r="V45" s="98" t="n">
        <v>0.1</v>
      </c>
      <c r="W45" s="98" t="n">
        <v>0.1</v>
      </c>
      <c r="X45" s="98" t="n">
        <v>0.1</v>
      </c>
    </row>
    <row r="46" customFormat="false" ht="15.95" hidden="false" customHeight="true" outlineLevel="0" collapsed="false">
      <c r="A46" s="83"/>
      <c r="B46" s="82" t="s">
        <v>23</v>
      </c>
      <c r="C46" s="83" t="s">
        <v>266</v>
      </c>
      <c r="D46" s="83" t="s">
        <v>267</v>
      </c>
      <c r="E46" s="98" t="n">
        <v>1.9</v>
      </c>
      <c r="F46" s="98" t="n">
        <v>1.9</v>
      </c>
      <c r="G46" s="98" t="n">
        <v>0</v>
      </c>
      <c r="H46" s="98" t="n">
        <v>0.2</v>
      </c>
      <c r="I46" s="98" t="n">
        <v>0.3</v>
      </c>
      <c r="J46" s="98" t="n">
        <v>0.1</v>
      </c>
      <c r="K46" s="98" t="n">
        <v>0.1</v>
      </c>
      <c r="L46" s="98" t="n">
        <v>1.2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0</v>
      </c>
      <c r="W46" s="98" t="n">
        <v>0</v>
      </c>
      <c r="X46" s="98" t="n">
        <v>0</v>
      </c>
    </row>
    <row r="47" customFormat="false" ht="15.95" hidden="false" customHeight="true" outlineLevel="0" collapsed="false">
      <c r="A47" s="83"/>
      <c r="B47" s="82" t="s">
        <v>23</v>
      </c>
      <c r="C47" s="83"/>
      <c r="D47" s="83" t="s">
        <v>268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</row>
    <row r="48" customFormat="false" ht="15.95" hidden="false" customHeight="true" outlineLevel="0" collapsed="false">
      <c r="A48" s="83"/>
      <c r="B48" s="82" t="s">
        <v>23</v>
      </c>
      <c r="C48" s="83"/>
      <c r="D48" s="83" t="s">
        <v>269</v>
      </c>
      <c r="E48" s="98" t="n">
        <v>4.4</v>
      </c>
      <c r="F48" s="98" t="n">
        <v>3.9</v>
      </c>
      <c r="G48" s="98" t="n">
        <v>3.9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.5</v>
      </c>
      <c r="S48" s="98" t="n">
        <v>0.1</v>
      </c>
      <c r="T48" s="98" t="n">
        <v>0.1</v>
      </c>
      <c r="U48" s="98" t="n">
        <v>0</v>
      </c>
      <c r="V48" s="98" t="n">
        <v>0.1</v>
      </c>
      <c r="W48" s="98" t="n">
        <v>0.1</v>
      </c>
      <c r="X48" s="98" t="n">
        <v>0.1</v>
      </c>
    </row>
    <row r="49" customFormat="false" ht="15.95" hidden="false" customHeight="true" outlineLevel="0" collapsed="false">
      <c r="A49" s="83"/>
      <c r="B49" s="82" t="s">
        <v>24</v>
      </c>
      <c r="C49" s="83" t="s">
        <v>265</v>
      </c>
      <c r="D49" s="83"/>
      <c r="E49" s="98" t="n">
        <v>12.8</v>
      </c>
      <c r="F49" s="98" t="n">
        <v>9.8</v>
      </c>
      <c r="G49" s="98" t="n">
        <v>0.2</v>
      </c>
      <c r="H49" s="98" t="n">
        <v>0.2</v>
      </c>
      <c r="I49" s="98" t="n">
        <v>0.1</v>
      </c>
      <c r="J49" s="98" t="n">
        <v>0.4</v>
      </c>
      <c r="K49" s="98" t="n">
        <v>0.6</v>
      </c>
      <c r="L49" s="98" t="n">
        <v>8.3</v>
      </c>
      <c r="M49" s="98" t="n">
        <v>0.5</v>
      </c>
      <c r="N49" s="98" t="n">
        <v>0</v>
      </c>
      <c r="O49" s="98" t="n">
        <v>0.1</v>
      </c>
      <c r="P49" s="98" t="n">
        <v>0</v>
      </c>
      <c r="Q49" s="98" t="n">
        <v>0.4</v>
      </c>
      <c r="R49" s="98" t="n">
        <v>2.5</v>
      </c>
      <c r="S49" s="98" t="n">
        <v>1.8</v>
      </c>
      <c r="T49" s="98" t="n">
        <v>0</v>
      </c>
      <c r="U49" s="98" t="n">
        <v>0</v>
      </c>
      <c r="V49" s="98" t="n">
        <v>0.1</v>
      </c>
      <c r="W49" s="98" t="n">
        <v>0.2</v>
      </c>
      <c r="X49" s="98" t="n">
        <v>0.4</v>
      </c>
    </row>
    <row r="50" customFormat="false" ht="15.95" hidden="false" customHeight="true" outlineLevel="0" collapsed="false">
      <c r="A50" s="83"/>
      <c r="B50" s="82" t="s">
        <v>24</v>
      </c>
      <c r="C50" s="83" t="s">
        <v>266</v>
      </c>
      <c r="D50" s="83" t="s">
        <v>267</v>
      </c>
      <c r="E50" s="98" t="n">
        <v>10.3</v>
      </c>
      <c r="F50" s="98" t="n">
        <v>9.8</v>
      </c>
      <c r="G50" s="98" t="n">
        <v>0.2</v>
      </c>
      <c r="H50" s="98" t="n">
        <v>0.2</v>
      </c>
      <c r="I50" s="98" t="n">
        <v>0.1</v>
      </c>
      <c r="J50" s="98" t="n">
        <v>0.4</v>
      </c>
      <c r="K50" s="98" t="n">
        <v>0.6</v>
      </c>
      <c r="L50" s="98" t="n">
        <v>8.3</v>
      </c>
      <c r="M50" s="98" t="n">
        <v>0.5</v>
      </c>
      <c r="N50" s="98" t="n">
        <v>0</v>
      </c>
      <c r="O50" s="98" t="n">
        <v>0.1</v>
      </c>
      <c r="P50" s="98" t="n">
        <v>0</v>
      </c>
      <c r="Q50" s="98" t="n">
        <v>0.4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</row>
    <row r="51" customFormat="false" ht="15.95" hidden="false" customHeight="true" outlineLevel="0" collapsed="false">
      <c r="A51" s="83"/>
      <c r="B51" s="82" t="s">
        <v>24</v>
      </c>
      <c r="C51" s="83"/>
      <c r="D51" s="83" t="s">
        <v>268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</row>
    <row r="52" customFormat="false" ht="15.95" hidden="false" customHeight="true" outlineLevel="0" collapsed="false">
      <c r="A52" s="83"/>
      <c r="B52" s="82" t="s">
        <v>24</v>
      </c>
      <c r="C52" s="83"/>
      <c r="D52" s="83" t="s">
        <v>269</v>
      </c>
      <c r="E52" s="98" t="n">
        <v>2.5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2.5</v>
      </c>
      <c r="S52" s="98" t="n">
        <v>1.8</v>
      </c>
      <c r="T52" s="98" t="n">
        <v>0</v>
      </c>
      <c r="U52" s="98" t="n">
        <v>0</v>
      </c>
      <c r="V52" s="98" t="n">
        <v>0.1</v>
      </c>
      <c r="W52" s="98" t="n">
        <v>0.2</v>
      </c>
      <c r="X52" s="98" t="n">
        <v>0.4</v>
      </c>
    </row>
    <row r="53" customFormat="false" ht="15.95" hidden="false" customHeight="true" outlineLevel="0" collapsed="false">
      <c r="A53" s="83"/>
      <c r="B53" s="82" t="s">
        <v>25</v>
      </c>
      <c r="C53" s="83" t="s">
        <v>265</v>
      </c>
      <c r="D53" s="83"/>
      <c r="E53" s="98" t="n">
        <v>12.3</v>
      </c>
      <c r="F53" s="98" t="n">
        <v>12.3</v>
      </c>
      <c r="G53" s="98" t="n">
        <v>2.2</v>
      </c>
      <c r="H53" s="98" t="n">
        <v>4.4</v>
      </c>
      <c r="I53" s="98" t="n">
        <v>0.7</v>
      </c>
      <c r="J53" s="98" t="n">
        <v>2.7</v>
      </c>
      <c r="K53" s="98" t="n">
        <v>1.3</v>
      </c>
      <c r="L53" s="98" t="n">
        <v>1</v>
      </c>
      <c r="M53" s="98" t="n">
        <v>0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0</v>
      </c>
      <c r="U53" s="98" t="n">
        <v>0</v>
      </c>
      <c r="V53" s="98" t="n">
        <v>0</v>
      </c>
      <c r="W53" s="98" t="n">
        <v>0</v>
      </c>
      <c r="X53" s="98" t="n">
        <v>0</v>
      </c>
    </row>
    <row r="54" customFormat="false" ht="15.95" hidden="false" customHeight="true" outlineLevel="0" collapsed="false">
      <c r="A54" s="83"/>
      <c r="B54" s="82" t="s">
        <v>25</v>
      </c>
      <c r="C54" s="83" t="s">
        <v>266</v>
      </c>
      <c r="D54" s="83" t="s">
        <v>267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</row>
    <row r="55" customFormat="false" ht="15.95" hidden="false" customHeight="true" outlineLevel="0" collapsed="false">
      <c r="A55" s="83"/>
      <c r="B55" s="82" t="s">
        <v>25</v>
      </c>
      <c r="C55" s="83"/>
      <c r="D55" s="83" t="s">
        <v>268</v>
      </c>
      <c r="E55" s="98" t="n">
        <v>10.1</v>
      </c>
      <c r="F55" s="98" t="n">
        <v>10.1</v>
      </c>
      <c r="G55" s="98" t="n">
        <v>0</v>
      </c>
      <c r="H55" s="98" t="n">
        <v>4.4</v>
      </c>
      <c r="I55" s="98" t="n">
        <v>0.7</v>
      </c>
      <c r="J55" s="98" t="n">
        <v>2.7</v>
      </c>
      <c r="K55" s="98" t="n">
        <v>1.3</v>
      </c>
      <c r="L55" s="98" t="n">
        <v>1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</row>
    <row r="56" customFormat="false" ht="15.95" hidden="false" customHeight="true" outlineLevel="0" collapsed="false">
      <c r="A56" s="83"/>
      <c r="B56" s="82" t="s">
        <v>25</v>
      </c>
      <c r="C56" s="83"/>
      <c r="D56" s="83" t="s">
        <v>269</v>
      </c>
      <c r="E56" s="98" t="n">
        <v>2.2</v>
      </c>
      <c r="F56" s="98" t="n">
        <v>2.2</v>
      </c>
      <c r="G56" s="98" t="n">
        <v>2.2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</row>
    <row r="57" customFormat="false" ht="15.95" hidden="false" customHeight="true" outlineLevel="0" collapsed="false">
      <c r="A57" s="83"/>
      <c r="B57" s="82" t="s">
        <v>26</v>
      </c>
      <c r="C57" s="83" t="s">
        <v>265</v>
      </c>
      <c r="D57" s="83"/>
      <c r="E57" s="98" t="n">
        <v>7.5</v>
      </c>
      <c r="F57" s="98" t="n">
        <v>5.4</v>
      </c>
      <c r="G57" s="98" t="n">
        <v>3</v>
      </c>
      <c r="H57" s="98" t="n">
        <v>1</v>
      </c>
      <c r="I57" s="98" t="n">
        <v>0.4</v>
      </c>
      <c r="J57" s="98" t="n">
        <v>0.5</v>
      </c>
      <c r="K57" s="98" t="n">
        <v>0.5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2.1</v>
      </c>
      <c r="S57" s="98" t="n">
        <v>1.5</v>
      </c>
      <c r="T57" s="98" t="n">
        <v>0.4</v>
      </c>
      <c r="U57" s="98" t="n">
        <v>0</v>
      </c>
      <c r="V57" s="98" t="n">
        <v>0.1</v>
      </c>
      <c r="W57" s="98" t="n">
        <v>0.1</v>
      </c>
      <c r="X57" s="98" t="n">
        <v>0</v>
      </c>
    </row>
    <row r="58" customFormat="false" ht="15.95" hidden="false" customHeight="true" outlineLevel="0" collapsed="false">
      <c r="A58" s="83"/>
      <c r="B58" s="82" t="s">
        <v>26</v>
      </c>
      <c r="C58" s="83" t="s">
        <v>266</v>
      </c>
      <c r="D58" s="83" t="s">
        <v>267</v>
      </c>
      <c r="E58" s="98" t="n">
        <v>2.4</v>
      </c>
      <c r="F58" s="98" t="n">
        <v>2.4</v>
      </c>
      <c r="G58" s="98" t="n">
        <v>0</v>
      </c>
      <c r="H58" s="98" t="n">
        <v>1</v>
      </c>
      <c r="I58" s="98" t="n">
        <v>0.4</v>
      </c>
      <c r="J58" s="98" t="n">
        <v>0.5</v>
      </c>
      <c r="K58" s="98" t="n">
        <v>0.5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0</v>
      </c>
      <c r="W58" s="98" t="n">
        <v>0</v>
      </c>
      <c r="X58" s="98" t="n">
        <v>0</v>
      </c>
    </row>
    <row r="59" customFormat="false" ht="15.95" hidden="false" customHeight="true" outlineLevel="0" collapsed="false">
      <c r="A59" s="83"/>
      <c r="B59" s="82" t="s">
        <v>26</v>
      </c>
      <c r="C59" s="83"/>
      <c r="D59" s="83" t="s">
        <v>268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8" t="n">
        <v>0</v>
      </c>
      <c r="R59" s="98" t="n">
        <v>0</v>
      </c>
      <c r="S59" s="98" t="n">
        <v>0</v>
      </c>
      <c r="T59" s="98" t="n">
        <v>0</v>
      </c>
      <c r="U59" s="98" t="n">
        <v>0</v>
      </c>
      <c r="V59" s="98" t="n">
        <v>0</v>
      </c>
      <c r="W59" s="98" t="n">
        <v>0</v>
      </c>
      <c r="X59" s="98" t="n">
        <v>0</v>
      </c>
    </row>
    <row r="60" customFormat="false" ht="15.95" hidden="false" customHeight="true" outlineLevel="0" collapsed="false">
      <c r="A60" s="83"/>
      <c r="B60" s="82" t="s">
        <v>26</v>
      </c>
      <c r="C60" s="83"/>
      <c r="D60" s="83" t="s">
        <v>269</v>
      </c>
      <c r="E60" s="98" t="n">
        <v>5.1</v>
      </c>
      <c r="F60" s="98" t="n">
        <v>3</v>
      </c>
      <c r="G60" s="98" t="n">
        <v>3</v>
      </c>
      <c r="H60" s="98" t="n">
        <v>0</v>
      </c>
      <c r="I60" s="98" t="n">
        <v>0</v>
      </c>
      <c r="J60" s="98" t="n">
        <v>0</v>
      </c>
      <c r="K60" s="98" t="n">
        <v>0</v>
      </c>
      <c r="L60" s="98" t="n">
        <v>0</v>
      </c>
      <c r="M60" s="98" t="n">
        <v>0</v>
      </c>
      <c r="N60" s="98" t="n">
        <v>0</v>
      </c>
      <c r="O60" s="98" t="n">
        <v>0</v>
      </c>
      <c r="P60" s="98" t="n">
        <v>0</v>
      </c>
      <c r="Q60" s="98" t="n">
        <v>0</v>
      </c>
      <c r="R60" s="98" t="n">
        <v>2.1</v>
      </c>
      <c r="S60" s="98" t="n">
        <v>1.5</v>
      </c>
      <c r="T60" s="98" t="n">
        <v>0.4</v>
      </c>
      <c r="U60" s="98" t="n">
        <v>0</v>
      </c>
      <c r="V60" s="98" t="n">
        <v>0.1</v>
      </c>
      <c r="W60" s="98" t="n">
        <v>0.1</v>
      </c>
      <c r="X60" s="98" t="n">
        <v>0</v>
      </c>
    </row>
    <row r="61" customFormat="false" ht="15.95" hidden="false" customHeight="true" outlineLevel="0" collapsed="false">
      <c r="A61" s="83" t="s">
        <v>13</v>
      </c>
      <c r="B61" s="82" t="s">
        <v>270</v>
      </c>
      <c r="C61" s="83" t="s">
        <v>265</v>
      </c>
      <c r="D61" s="83"/>
      <c r="E61" s="98" t="n">
        <v>17.8</v>
      </c>
      <c r="F61" s="98" t="n">
        <v>16.1</v>
      </c>
      <c r="G61" s="98" t="n">
        <v>3.7</v>
      </c>
      <c r="H61" s="98" t="n">
        <v>3.2</v>
      </c>
      <c r="I61" s="98" t="n">
        <v>1.1</v>
      </c>
      <c r="J61" s="98" t="n">
        <v>1</v>
      </c>
      <c r="K61" s="98" t="n">
        <v>1.1</v>
      </c>
      <c r="L61" s="98" t="n">
        <v>6</v>
      </c>
      <c r="M61" s="98" t="n">
        <v>1.7</v>
      </c>
      <c r="N61" s="98" t="n">
        <v>0</v>
      </c>
      <c r="O61" s="98" t="n">
        <v>0.1</v>
      </c>
      <c r="P61" s="98" t="n">
        <v>0.1</v>
      </c>
      <c r="Q61" s="98" t="n">
        <v>1.5</v>
      </c>
      <c r="R61" s="98" t="n">
        <v>0</v>
      </c>
      <c r="S61" s="98" t="n">
        <v>0</v>
      </c>
      <c r="T61" s="98" t="n">
        <v>0</v>
      </c>
      <c r="U61" s="98" t="n">
        <v>0</v>
      </c>
      <c r="V61" s="98" t="n">
        <v>0</v>
      </c>
      <c r="W61" s="98" t="n">
        <v>0</v>
      </c>
      <c r="X61" s="98" t="n">
        <v>0</v>
      </c>
    </row>
    <row r="62" customFormat="false" ht="15.95" hidden="false" customHeight="true" outlineLevel="0" collapsed="false">
      <c r="A62" s="83"/>
      <c r="B62" s="82" t="s">
        <v>27</v>
      </c>
      <c r="C62" s="83" t="s">
        <v>266</v>
      </c>
      <c r="D62" s="83" t="s">
        <v>267</v>
      </c>
      <c r="E62" s="98" t="n">
        <v>14.1</v>
      </c>
      <c r="F62" s="98" t="n">
        <v>12.4</v>
      </c>
      <c r="G62" s="98" t="n">
        <v>0</v>
      </c>
      <c r="H62" s="98" t="n">
        <v>3.2</v>
      </c>
      <c r="I62" s="98" t="n">
        <v>1.1</v>
      </c>
      <c r="J62" s="98" t="n">
        <v>1</v>
      </c>
      <c r="K62" s="98" t="n">
        <v>1.1</v>
      </c>
      <c r="L62" s="98" t="n">
        <v>6</v>
      </c>
      <c r="M62" s="98" t="n">
        <v>1.7</v>
      </c>
      <c r="N62" s="98" t="n">
        <v>0</v>
      </c>
      <c r="O62" s="98" t="n">
        <v>0.1</v>
      </c>
      <c r="P62" s="98" t="n">
        <v>0.1</v>
      </c>
      <c r="Q62" s="98" t="n">
        <v>1.5</v>
      </c>
      <c r="R62" s="98" t="n">
        <v>0</v>
      </c>
      <c r="S62" s="98" t="n">
        <v>0</v>
      </c>
      <c r="T62" s="98" t="n">
        <v>0</v>
      </c>
      <c r="U62" s="98" t="n">
        <v>0</v>
      </c>
      <c r="V62" s="98" t="n">
        <v>0</v>
      </c>
      <c r="W62" s="98" t="n">
        <v>0</v>
      </c>
      <c r="X62" s="98" t="n">
        <v>0</v>
      </c>
    </row>
    <row r="63" customFormat="false" ht="15.95" hidden="false" customHeight="true" outlineLevel="0" collapsed="false">
      <c r="A63" s="83"/>
      <c r="B63" s="82" t="s">
        <v>27</v>
      </c>
      <c r="C63" s="83"/>
      <c r="D63" s="83" t="s">
        <v>268</v>
      </c>
      <c r="E63" s="98" t="n">
        <v>0</v>
      </c>
      <c r="F63" s="98" t="n">
        <v>0</v>
      </c>
      <c r="G63" s="98" t="n">
        <v>0</v>
      </c>
      <c r="H63" s="98" t="n">
        <v>0</v>
      </c>
      <c r="I63" s="98" t="n">
        <v>0</v>
      </c>
      <c r="J63" s="98" t="n">
        <v>0</v>
      </c>
      <c r="K63" s="98" t="n">
        <v>0</v>
      </c>
      <c r="L63" s="98" t="n">
        <v>0</v>
      </c>
      <c r="M63" s="98" t="n">
        <v>0</v>
      </c>
      <c r="N63" s="98" t="n">
        <v>0</v>
      </c>
      <c r="O63" s="98" t="n">
        <v>0</v>
      </c>
      <c r="P63" s="98" t="n">
        <v>0</v>
      </c>
      <c r="Q63" s="98" t="n">
        <v>0</v>
      </c>
      <c r="R63" s="98" t="n">
        <v>0</v>
      </c>
      <c r="S63" s="98" t="n">
        <v>0</v>
      </c>
      <c r="T63" s="98" t="n">
        <v>0</v>
      </c>
      <c r="U63" s="98" t="n">
        <v>0</v>
      </c>
      <c r="V63" s="98" t="n">
        <v>0</v>
      </c>
      <c r="W63" s="98" t="n">
        <v>0</v>
      </c>
      <c r="X63" s="98" t="n">
        <v>0</v>
      </c>
    </row>
    <row r="64" customFormat="false" ht="15.95" hidden="false" customHeight="true" outlineLevel="0" collapsed="false">
      <c r="A64" s="83"/>
      <c r="B64" s="82" t="s">
        <v>27</v>
      </c>
      <c r="C64" s="83"/>
      <c r="D64" s="83" t="s">
        <v>269</v>
      </c>
      <c r="E64" s="98" t="n">
        <v>3.7</v>
      </c>
      <c r="F64" s="98" t="n">
        <v>3.7</v>
      </c>
      <c r="G64" s="98" t="n">
        <v>3.7</v>
      </c>
      <c r="H64" s="98" t="n">
        <v>0</v>
      </c>
      <c r="I64" s="98" t="n">
        <v>0</v>
      </c>
      <c r="J64" s="98" t="n">
        <v>0</v>
      </c>
      <c r="K64" s="98" t="n">
        <v>0</v>
      </c>
      <c r="L64" s="98" t="n">
        <v>0</v>
      </c>
      <c r="M64" s="98" t="n">
        <v>0</v>
      </c>
      <c r="N64" s="98" t="n">
        <v>0</v>
      </c>
      <c r="O64" s="98" t="n">
        <v>0</v>
      </c>
      <c r="P64" s="98" t="n">
        <v>0</v>
      </c>
      <c r="Q64" s="98" t="n">
        <v>0</v>
      </c>
      <c r="R64" s="98" t="n">
        <v>0</v>
      </c>
      <c r="S64" s="98" t="n">
        <v>0</v>
      </c>
      <c r="T64" s="98" t="n">
        <v>0</v>
      </c>
      <c r="U64" s="98" t="n">
        <v>0</v>
      </c>
      <c r="V64" s="98" t="n">
        <v>0</v>
      </c>
      <c r="W64" s="98" t="n">
        <v>0</v>
      </c>
      <c r="X64" s="98" t="n">
        <v>0</v>
      </c>
    </row>
    <row r="65" customFormat="false" ht="15.95" hidden="false" customHeight="true" outlineLevel="0" collapsed="false">
      <c r="A65" s="83"/>
      <c r="B65" s="82" t="s">
        <v>28</v>
      </c>
      <c r="C65" s="83" t="s">
        <v>265</v>
      </c>
      <c r="D65" s="83"/>
      <c r="E65" s="98" t="n">
        <v>14.6</v>
      </c>
      <c r="F65" s="98" t="n">
        <v>6.5</v>
      </c>
      <c r="G65" s="98" t="n">
        <v>2.9</v>
      </c>
      <c r="H65" s="98" t="n">
        <v>0</v>
      </c>
      <c r="I65" s="98" t="n">
        <v>0</v>
      </c>
      <c r="J65" s="98" t="n">
        <v>0</v>
      </c>
      <c r="K65" s="98" t="n">
        <v>0</v>
      </c>
      <c r="L65" s="98" t="n">
        <v>3.6</v>
      </c>
      <c r="M65" s="98" t="n">
        <v>8.1</v>
      </c>
      <c r="N65" s="98" t="n">
        <v>0</v>
      </c>
      <c r="O65" s="98" t="n">
        <v>0</v>
      </c>
      <c r="P65" s="98" t="n">
        <v>7</v>
      </c>
      <c r="Q65" s="98" t="n">
        <v>1.1</v>
      </c>
      <c r="R65" s="98" t="n">
        <v>0</v>
      </c>
      <c r="S65" s="98" t="n">
        <v>0</v>
      </c>
      <c r="T65" s="98" t="n">
        <v>0</v>
      </c>
      <c r="U65" s="98" t="n">
        <v>0</v>
      </c>
      <c r="V65" s="98" t="n">
        <v>0</v>
      </c>
      <c r="W65" s="98" t="n">
        <v>0</v>
      </c>
      <c r="X65" s="98" t="n">
        <v>0</v>
      </c>
    </row>
    <row r="66" customFormat="false" ht="15.95" hidden="false" customHeight="true" outlineLevel="0" collapsed="false">
      <c r="A66" s="83"/>
      <c r="B66" s="82" t="s">
        <v>28</v>
      </c>
      <c r="C66" s="83" t="s">
        <v>266</v>
      </c>
      <c r="D66" s="83" t="s">
        <v>267</v>
      </c>
      <c r="E66" s="98" t="n">
        <v>10.4</v>
      </c>
      <c r="F66" s="98" t="n">
        <v>2.3</v>
      </c>
      <c r="G66" s="98" t="n">
        <v>0</v>
      </c>
      <c r="H66" s="98" t="n">
        <v>0</v>
      </c>
      <c r="I66" s="98" t="n">
        <v>0</v>
      </c>
      <c r="J66" s="98" t="n">
        <v>0</v>
      </c>
      <c r="K66" s="98" t="n">
        <v>0</v>
      </c>
      <c r="L66" s="98" t="n">
        <v>2.3</v>
      </c>
      <c r="M66" s="98" t="n">
        <v>8.1</v>
      </c>
      <c r="N66" s="98" t="n">
        <v>0</v>
      </c>
      <c r="O66" s="98" t="n">
        <v>0</v>
      </c>
      <c r="P66" s="98" t="n">
        <v>7</v>
      </c>
      <c r="Q66" s="98" t="n">
        <v>1.1</v>
      </c>
      <c r="R66" s="98" t="n">
        <v>0</v>
      </c>
      <c r="S66" s="98" t="n">
        <v>0</v>
      </c>
      <c r="T66" s="98" t="n">
        <v>0</v>
      </c>
      <c r="U66" s="98" t="n">
        <v>0</v>
      </c>
      <c r="V66" s="98" t="n">
        <v>0</v>
      </c>
      <c r="W66" s="98" t="n">
        <v>0</v>
      </c>
      <c r="X66" s="98" t="n">
        <v>0</v>
      </c>
    </row>
    <row r="67" customFormat="false" ht="15.95" hidden="false" customHeight="true" outlineLevel="0" collapsed="false">
      <c r="A67" s="83"/>
      <c r="B67" s="82" t="s">
        <v>28</v>
      </c>
      <c r="C67" s="83"/>
      <c r="D67" s="83" t="s">
        <v>268</v>
      </c>
      <c r="E67" s="98" t="n">
        <v>1.3</v>
      </c>
      <c r="F67" s="98" t="n">
        <v>1.3</v>
      </c>
      <c r="G67" s="98" t="n">
        <v>0</v>
      </c>
      <c r="H67" s="98" t="n">
        <v>0</v>
      </c>
      <c r="I67" s="98" t="n">
        <v>0</v>
      </c>
      <c r="J67" s="98" t="n">
        <v>0</v>
      </c>
      <c r="K67" s="98" t="n">
        <v>0</v>
      </c>
      <c r="L67" s="98" t="n">
        <v>1.3</v>
      </c>
      <c r="M67" s="98" t="n">
        <v>0</v>
      </c>
      <c r="N67" s="98" t="n">
        <v>0</v>
      </c>
      <c r="O67" s="98" t="n">
        <v>0</v>
      </c>
      <c r="P67" s="98" t="n">
        <v>0</v>
      </c>
      <c r="Q67" s="98" t="n">
        <v>0</v>
      </c>
      <c r="R67" s="98" t="n">
        <v>0</v>
      </c>
      <c r="S67" s="98" t="n">
        <v>0</v>
      </c>
      <c r="T67" s="98" t="n">
        <v>0</v>
      </c>
      <c r="U67" s="98" t="n">
        <v>0</v>
      </c>
      <c r="V67" s="98" t="n">
        <v>0</v>
      </c>
      <c r="W67" s="98" t="n">
        <v>0</v>
      </c>
      <c r="X67" s="98" t="n">
        <v>0</v>
      </c>
    </row>
    <row r="68" customFormat="false" ht="15.95" hidden="false" customHeight="true" outlineLevel="0" collapsed="false">
      <c r="A68" s="83"/>
      <c r="B68" s="82" t="s">
        <v>28</v>
      </c>
      <c r="C68" s="83"/>
      <c r="D68" s="83" t="s">
        <v>269</v>
      </c>
      <c r="E68" s="98" t="n">
        <v>2.9</v>
      </c>
      <c r="F68" s="98" t="n">
        <v>2.9</v>
      </c>
      <c r="G68" s="98" t="n">
        <v>2.9</v>
      </c>
      <c r="H68" s="98" t="n">
        <v>0</v>
      </c>
      <c r="I68" s="98" t="n">
        <v>0</v>
      </c>
      <c r="J68" s="98" t="n">
        <v>0</v>
      </c>
      <c r="K68" s="98" t="n">
        <v>0</v>
      </c>
      <c r="L68" s="98" t="n">
        <v>0</v>
      </c>
      <c r="M68" s="98" t="n">
        <v>0</v>
      </c>
      <c r="N68" s="98" t="n">
        <v>0</v>
      </c>
      <c r="O68" s="98" t="n">
        <v>0</v>
      </c>
      <c r="P68" s="98" t="n">
        <v>0</v>
      </c>
      <c r="Q68" s="98" t="n">
        <v>0</v>
      </c>
      <c r="R68" s="98" t="n">
        <v>0</v>
      </c>
      <c r="S68" s="98" t="n">
        <v>0</v>
      </c>
      <c r="T68" s="98" t="n">
        <v>0</v>
      </c>
      <c r="U68" s="98" t="n">
        <v>0</v>
      </c>
      <c r="V68" s="98" t="n">
        <v>0</v>
      </c>
      <c r="W68" s="98" t="n">
        <v>0</v>
      </c>
      <c r="X68" s="98" t="n">
        <v>0</v>
      </c>
    </row>
    <row r="69" customFormat="false" ht="15.95" hidden="false" customHeight="true" outlineLevel="0" collapsed="false">
      <c r="A69" s="83"/>
      <c r="B69" s="82" t="s">
        <v>29</v>
      </c>
      <c r="C69" s="83" t="s">
        <v>265</v>
      </c>
      <c r="D69" s="83"/>
      <c r="E69" s="98" t="n">
        <v>43.8</v>
      </c>
      <c r="F69" s="98" t="n">
        <v>28.3</v>
      </c>
      <c r="G69" s="98" t="n">
        <v>19.6</v>
      </c>
      <c r="H69" s="98" t="n">
        <v>0.1</v>
      </c>
      <c r="I69" s="98" t="n">
        <v>1.6</v>
      </c>
      <c r="J69" s="98" t="n">
        <v>3.1</v>
      </c>
      <c r="K69" s="98" t="n">
        <v>2.9</v>
      </c>
      <c r="L69" s="98" t="n">
        <v>1</v>
      </c>
      <c r="M69" s="98" t="n">
        <v>6.6</v>
      </c>
      <c r="N69" s="98" t="n">
        <v>0</v>
      </c>
      <c r="O69" s="98" t="n">
        <v>0</v>
      </c>
      <c r="P69" s="98" t="n">
        <v>6.6</v>
      </c>
      <c r="Q69" s="98" t="n">
        <v>0</v>
      </c>
      <c r="R69" s="98" t="n">
        <v>8.9</v>
      </c>
      <c r="S69" s="98" t="n">
        <v>1.4</v>
      </c>
      <c r="T69" s="98" t="n">
        <v>1.8</v>
      </c>
      <c r="U69" s="98" t="n">
        <v>1.1</v>
      </c>
      <c r="V69" s="98" t="n">
        <v>2.6</v>
      </c>
      <c r="W69" s="98" t="n">
        <v>0.8</v>
      </c>
      <c r="X69" s="98" t="n">
        <v>1.2</v>
      </c>
    </row>
    <row r="70" customFormat="false" ht="15.95" hidden="false" customHeight="true" outlineLevel="0" collapsed="false">
      <c r="A70" s="83"/>
      <c r="B70" s="82" t="s">
        <v>29</v>
      </c>
      <c r="C70" s="83" t="s">
        <v>266</v>
      </c>
      <c r="D70" s="83" t="s">
        <v>267</v>
      </c>
      <c r="E70" s="98" t="n">
        <v>8</v>
      </c>
      <c r="F70" s="98" t="n">
        <v>1.4</v>
      </c>
      <c r="G70" s="98" t="n">
        <v>0</v>
      </c>
      <c r="H70" s="98" t="n">
        <v>0.1</v>
      </c>
      <c r="I70" s="98" t="n">
        <v>0.4</v>
      </c>
      <c r="J70" s="98" t="n">
        <v>0.3</v>
      </c>
      <c r="K70" s="98" t="n">
        <v>0.4</v>
      </c>
      <c r="L70" s="98" t="n">
        <v>0.2</v>
      </c>
      <c r="M70" s="98" t="n">
        <v>6.6</v>
      </c>
      <c r="N70" s="98" t="n">
        <v>0</v>
      </c>
      <c r="O70" s="98" t="n">
        <v>0</v>
      </c>
      <c r="P70" s="98" t="n">
        <v>6.6</v>
      </c>
      <c r="Q70" s="98" t="n">
        <v>0</v>
      </c>
      <c r="R70" s="98" t="n">
        <v>0</v>
      </c>
      <c r="S70" s="98" t="n">
        <v>0</v>
      </c>
      <c r="T70" s="98" t="n">
        <v>0</v>
      </c>
      <c r="U70" s="98" t="n">
        <v>0</v>
      </c>
      <c r="V70" s="98" t="n">
        <v>0</v>
      </c>
      <c r="W70" s="98" t="n">
        <v>0</v>
      </c>
      <c r="X70" s="98" t="n">
        <v>0</v>
      </c>
    </row>
    <row r="71" customFormat="false" ht="15.95" hidden="false" customHeight="true" outlineLevel="0" collapsed="false">
      <c r="A71" s="83"/>
      <c r="B71" s="82" t="s">
        <v>29</v>
      </c>
      <c r="C71" s="83"/>
      <c r="D71" s="83" t="s">
        <v>268</v>
      </c>
      <c r="E71" s="98" t="n">
        <v>7.3</v>
      </c>
      <c r="F71" s="98" t="n">
        <v>7.3</v>
      </c>
      <c r="G71" s="98" t="n">
        <v>0</v>
      </c>
      <c r="H71" s="98" t="n">
        <v>0</v>
      </c>
      <c r="I71" s="98" t="n">
        <v>1.2</v>
      </c>
      <c r="J71" s="98" t="n">
        <v>2.8</v>
      </c>
      <c r="K71" s="98" t="n">
        <v>2.5</v>
      </c>
      <c r="L71" s="98" t="n">
        <v>0.8</v>
      </c>
      <c r="M71" s="98" t="n">
        <v>0</v>
      </c>
      <c r="N71" s="98" t="n">
        <v>0</v>
      </c>
      <c r="O71" s="98" t="n">
        <v>0</v>
      </c>
      <c r="P71" s="98" t="n">
        <v>0</v>
      </c>
      <c r="Q71" s="98" t="n">
        <v>0</v>
      </c>
      <c r="R71" s="98" t="n">
        <v>0</v>
      </c>
      <c r="S71" s="98" t="n">
        <v>0</v>
      </c>
      <c r="T71" s="98" t="n">
        <v>0</v>
      </c>
      <c r="U71" s="98" t="n">
        <v>0</v>
      </c>
      <c r="V71" s="98" t="n">
        <v>0</v>
      </c>
      <c r="W71" s="98" t="n">
        <v>0</v>
      </c>
      <c r="X71" s="98" t="n">
        <v>0</v>
      </c>
    </row>
    <row r="72" customFormat="false" ht="15.95" hidden="false" customHeight="true" outlineLevel="0" collapsed="false">
      <c r="A72" s="83"/>
      <c r="B72" s="82" t="s">
        <v>29</v>
      </c>
      <c r="C72" s="83"/>
      <c r="D72" s="83" t="s">
        <v>269</v>
      </c>
      <c r="E72" s="98" t="n">
        <v>28.5</v>
      </c>
      <c r="F72" s="98" t="n">
        <v>19.6</v>
      </c>
      <c r="G72" s="98" t="n">
        <v>19.6</v>
      </c>
      <c r="H72" s="98" t="n">
        <v>0</v>
      </c>
      <c r="I72" s="98" t="n">
        <v>0</v>
      </c>
      <c r="J72" s="98" t="n">
        <v>0</v>
      </c>
      <c r="K72" s="98" t="n">
        <v>0</v>
      </c>
      <c r="L72" s="98" t="n">
        <v>0</v>
      </c>
      <c r="M72" s="98" t="n">
        <v>0</v>
      </c>
      <c r="N72" s="98" t="n">
        <v>0</v>
      </c>
      <c r="O72" s="98" t="n">
        <v>0</v>
      </c>
      <c r="P72" s="98" t="n">
        <v>0</v>
      </c>
      <c r="Q72" s="98" t="n">
        <v>0</v>
      </c>
      <c r="R72" s="98" t="n">
        <v>8.9</v>
      </c>
      <c r="S72" s="98" t="n">
        <v>1.4</v>
      </c>
      <c r="T72" s="98" t="n">
        <v>1.8</v>
      </c>
      <c r="U72" s="98" t="n">
        <v>1.1</v>
      </c>
      <c r="V72" s="98" t="n">
        <v>2.6</v>
      </c>
      <c r="W72" s="98" t="n">
        <v>0.8</v>
      </c>
      <c r="X72" s="98" t="n">
        <v>1.2</v>
      </c>
    </row>
    <row r="73" customFormat="false" ht="15.95" hidden="false" customHeight="true" outlineLevel="0" collapsed="false">
      <c r="A73" s="83"/>
      <c r="B73" s="82" t="s">
        <v>30</v>
      </c>
      <c r="C73" s="83" t="s">
        <v>265</v>
      </c>
      <c r="D73" s="83"/>
      <c r="E73" s="98" t="n">
        <v>27.6</v>
      </c>
      <c r="F73" s="98" t="n">
        <v>20.7</v>
      </c>
      <c r="G73" s="98" t="n">
        <v>5.4</v>
      </c>
      <c r="H73" s="98" t="n">
        <v>3.9</v>
      </c>
      <c r="I73" s="98" t="n">
        <v>0.9</v>
      </c>
      <c r="J73" s="98" t="n">
        <v>0.3</v>
      </c>
      <c r="K73" s="98" t="n">
        <v>0.1</v>
      </c>
      <c r="L73" s="98" t="n">
        <v>10.1</v>
      </c>
      <c r="M73" s="98" t="n">
        <v>4.8</v>
      </c>
      <c r="N73" s="98" t="n">
        <v>0</v>
      </c>
      <c r="O73" s="98" t="n">
        <v>0</v>
      </c>
      <c r="P73" s="98" t="n">
        <v>0.1</v>
      </c>
      <c r="Q73" s="98" t="n">
        <v>4.7</v>
      </c>
      <c r="R73" s="98" t="n">
        <v>2.1</v>
      </c>
      <c r="S73" s="98" t="n">
        <v>1.7</v>
      </c>
      <c r="T73" s="98" t="n">
        <v>0.1</v>
      </c>
      <c r="U73" s="98" t="n">
        <v>0.1</v>
      </c>
      <c r="V73" s="98" t="n">
        <v>0.1</v>
      </c>
      <c r="W73" s="98" t="n">
        <v>0</v>
      </c>
      <c r="X73" s="98" t="n">
        <v>0.1</v>
      </c>
    </row>
    <row r="74" customFormat="false" ht="15.95" hidden="false" customHeight="true" outlineLevel="0" collapsed="false">
      <c r="A74" s="83"/>
      <c r="B74" s="82" t="s">
        <v>30</v>
      </c>
      <c r="C74" s="83" t="s">
        <v>266</v>
      </c>
      <c r="D74" s="83" t="s">
        <v>267</v>
      </c>
      <c r="E74" s="98" t="n">
        <v>14.7</v>
      </c>
      <c r="F74" s="98" t="n">
        <v>9.9</v>
      </c>
      <c r="G74" s="98" t="n">
        <v>0</v>
      </c>
      <c r="H74" s="98" t="n">
        <v>3</v>
      </c>
      <c r="I74" s="98" t="n">
        <v>0.1</v>
      </c>
      <c r="J74" s="98" t="n">
        <v>0.1</v>
      </c>
      <c r="K74" s="98" t="n">
        <v>0.1</v>
      </c>
      <c r="L74" s="98" t="n">
        <v>6.6</v>
      </c>
      <c r="M74" s="98" t="n">
        <v>4.8</v>
      </c>
      <c r="N74" s="98" t="n">
        <v>0</v>
      </c>
      <c r="O74" s="98" t="n">
        <v>0</v>
      </c>
      <c r="P74" s="98" t="n">
        <v>0.1</v>
      </c>
      <c r="Q74" s="98" t="n">
        <v>4.7</v>
      </c>
      <c r="R74" s="98" t="n">
        <v>0</v>
      </c>
      <c r="S74" s="98" t="n">
        <v>0</v>
      </c>
      <c r="T74" s="98" t="n">
        <v>0</v>
      </c>
      <c r="U74" s="98" t="n">
        <v>0</v>
      </c>
      <c r="V74" s="98" t="n">
        <v>0</v>
      </c>
      <c r="W74" s="98" t="n">
        <v>0</v>
      </c>
      <c r="X74" s="98" t="n">
        <v>0</v>
      </c>
    </row>
    <row r="75" customFormat="false" ht="15.95" hidden="false" customHeight="true" outlineLevel="0" collapsed="false">
      <c r="A75" s="83"/>
      <c r="B75" s="82" t="s">
        <v>30</v>
      </c>
      <c r="C75" s="83"/>
      <c r="D75" s="83" t="s">
        <v>268</v>
      </c>
      <c r="E75" s="98" t="n">
        <v>5.4</v>
      </c>
      <c r="F75" s="98" t="n">
        <v>5.4</v>
      </c>
      <c r="G75" s="98" t="n">
        <v>0</v>
      </c>
      <c r="H75" s="98" t="n">
        <v>0.9</v>
      </c>
      <c r="I75" s="98" t="n">
        <v>0.8</v>
      </c>
      <c r="J75" s="98" t="n">
        <v>0.2</v>
      </c>
      <c r="K75" s="98" t="n">
        <v>0</v>
      </c>
      <c r="L75" s="98" t="n">
        <v>3.5</v>
      </c>
      <c r="M75" s="98" t="n">
        <v>0</v>
      </c>
      <c r="N75" s="98" t="n">
        <v>0</v>
      </c>
      <c r="O75" s="98" t="n">
        <v>0</v>
      </c>
      <c r="P75" s="98" t="n">
        <v>0</v>
      </c>
      <c r="Q75" s="98" t="n">
        <v>0</v>
      </c>
      <c r="R75" s="98" t="n">
        <v>0</v>
      </c>
      <c r="S75" s="98" t="n">
        <v>0</v>
      </c>
      <c r="T75" s="98" t="n">
        <v>0</v>
      </c>
      <c r="U75" s="98" t="n">
        <v>0</v>
      </c>
      <c r="V75" s="98" t="n">
        <v>0</v>
      </c>
      <c r="W75" s="98" t="n">
        <v>0</v>
      </c>
      <c r="X75" s="98" t="n">
        <v>0</v>
      </c>
    </row>
    <row r="76" customFormat="false" ht="15.95" hidden="false" customHeight="true" outlineLevel="0" collapsed="false">
      <c r="A76" s="83"/>
      <c r="B76" s="82" t="s">
        <v>30</v>
      </c>
      <c r="C76" s="83"/>
      <c r="D76" s="83" t="s">
        <v>269</v>
      </c>
      <c r="E76" s="98" t="n">
        <v>7.5</v>
      </c>
      <c r="F76" s="98" t="n">
        <v>5.4</v>
      </c>
      <c r="G76" s="98" t="n">
        <v>5.4</v>
      </c>
      <c r="H76" s="98" t="n">
        <v>0</v>
      </c>
      <c r="I76" s="98" t="n">
        <v>0</v>
      </c>
      <c r="J76" s="98" t="n">
        <v>0</v>
      </c>
      <c r="K76" s="98" t="n">
        <v>0</v>
      </c>
      <c r="L76" s="98" t="n">
        <v>0</v>
      </c>
      <c r="M76" s="98" t="n">
        <v>0</v>
      </c>
      <c r="N76" s="98" t="n">
        <v>0</v>
      </c>
      <c r="O76" s="98" t="n">
        <v>0</v>
      </c>
      <c r="P76" s="98" t="n">
        <v>0</v>
      </c>
      <c r="Q76" s="98" t="n">
        <v>0</v>
      </c>
      <c r="R76" s="98" t="n">
        <v>2.1</v>
      </c>
      <c r="S76" s="98" t="n">
        <v>1.7</v>
      </c>
      <c r="T76" s="98" t="n">
        <v>0.1</v>
      </c>
      <c r="U76" s="98" t="n">
        <v>0.1</v>
      </c>
      <c r="V76" s="98" t="n">
        <v>0.1</v>
      </c>
      <c r="W76" s="98" t="n">
        <v>0</v>
      </c>
      <c r="X76" s="98" t="n">
        <v>0.1</v>
      </c>
    </row>
    <row r="77" customFormat="false" ht="15.95" hidden="false" customHeight="true" outlineLevel="0" collapsed="false">
      <c r="A77" s="83"/>
      <c r="B77" s="82" t="s">
        <v>31</v>
      </c>
      <c r="C77" s="83" t="s">
        <v>265</v>
      </c>
      <c r="D77" s="83"/>
      <c r="E77" s="98" t="n">
        <v>17.6</v>
      </c>
      <c r="F77" s="98" t="n">
        <v>4.3</v>
      </c>
      <c r="G77" s="98" t="n">
        <v>0</v>
      </c>
      <c r="H77" s="98" t="n">
        <v>0</v>
      </c>
      <c r="I77" s="98" t="n">
        <v>0</v>
      </c>
      <c r="J77" s="98" t="n">
        <v>0</v>
      </c>
      <c r="K77" s="98" t="n">
        <v>0.9</v>
      </c>
      <c r="L77" s="98" t="n">
        <v>3.4</v>
      </c>
      <c r="M77" s="98" t="n">
        <v>5.1</v>
      </c>
      <c r="N77" s="98" t="n">
        <v>0</v>
      </c>
      <c r="O77" s="98" t="n">
        <v>0</v>
      </c>
      <c r="P77" s="98" t="n">
        <v>0</v>
      </c>
      <c r="Q77" s="98" t="n">
        <v>5.1</v>
      </c>
      <c r="R77" s="98" t="n">
        <v>8.2</v>
      </c>
      <c r="S77" s="98" t="n">
        <v>0</v>
      </c>
      <c r="T77" s="98" t="n">
        <v>0</v>
      </c>
      <c r="U77" s="98" t="n">
        <v>0</v>
      </c>
      <c r="V77" s="98" t="n">
        <v>0</v>
      </c>
      <c r="W77" s="98" t="n">
        <v>0</v>
      </c>
      <c r="X77" s="98" t="n">
        <v>8.2</v>
      </c>
    </row>
    <row r="78" customFormat="false" ht="15.95" hidden="false" customHeight="true" outlineLevel="0" collapsed="false">
      <c r="A78" s="83"/>
      <c r="B78" s="82" t="s">
        <v>31</v>
      </c>
      <c r="C78" s="83" t="s">
        <v>266</v>
      </c>
      <c r="D78" s="83" t="s">
        <v>267</v>
      </c>
      <c r="E78" s="98" t="n">
        <v>5.1</v>
      </c>
      <c r="F78" s="98" t="n">
        <v>0</v>
      </c>
      <c r="G78" s="98" t="n">
        <v>0</v>
      </c>
      <c r="H78" s="98" t="n">
        <v>0</v>
      </c>
      <c r="I78" s="98" t="n">
        <v>0</v>
      </c>
      <c r="J78" s="98" t="n">
        <v>0</v>
      </c>
      <c r="K78" s="98" t="n">
        <v>0</v>
      </c>
      <c r="L78" s="98" t="n">
        <v>0</v>
      </c>
      <c r="M78" s="98" t="n">
        <v>5.1</v>
      </c>
      <c r="N78" s="98" t="n">
        <v>0</v>
      </c>
      <c r="O78" s="98" t="n">
        <v>0</v>
      </c>
      <c r="P78" s="98" t="n">
        <v>0</v>
      </c>
      <c r="Q78" s="98" t="n">
        <v>5.1</v>
      </c>
      <c r="R78" s="98" t="n">
        <v>0</v>
      </c>
      <c r="S78" s="98" t="n">
        <v>0</v>
      </c>
      <c r="T78" s="98" t="n">
        <v>0</v>
      </c>
      <c r="U78" s="98" t="n">
        <v>0</v>
      </c>
      <c r="V78" s="98" t="n">
        <v>0</v>
      </c>
      <c r="W78" s="98" t="n">
        <v>0</v>
      </c>
      <c r="X78" s="98" t="n">
        <v>0</v>
      </c>
    </row>
    <row r="79" customFormat="false" ht="15.95" hidden="false" customHeight="true" outlineLevel="0" collapsed="false">
      <c r="A79" s="83"/>
      <c r="B79" s="82" t="s">
        <v>31</v>
      </c>
      <c r="C79" s="83"/>
      <c r="D79" s="83" t="s">
        <v>268</v>
      </c>
      <c r="E79" s="98" t="n">
        <v>4.3</v>
      </c>
      <c r="F79" s="98" t="n">
        <v>4.3</v>
      </c>
      <c r="G79" s="98" t="n">
        <v>0</v>
      </c>
      <c r="H79" s="98" t="n">
        <v>0</v>
      </c>
      <c r="I79" s="98" t="n">
        <v>0</v>
      </c>
      <c r="J79" s="98" t="n">
        <v>0</v>
      </c>
      <c r="K79" s="98" t="n">
        <v>0.9</v>
      </c>
      <c r="L79" s="98" t="n">
        <v>3.4</v>
      </c>
      <c r="M79" s="98" t="n">
        <v>0</v>
      </c>
      <c r="N79" s="98" t="n">
        <v>0</v>
      </c>
      <c r="O79" s="98" t="n">
        <v>0</v>
      </c>
      <c r="P79" s="98" t="n">
        <v>0</v>
      </c>
      <c r="Q79" s="98" t="n">
        <v>0</v>
      </c>
      <c r="R79" s="98" t="n">
        <v>0</v>
      </c>
      <c r="S79" s="98" t="n">
        <v>0</v>
      </c>
      <c r="T79" s="98" t="n">
        <v>0</v>
      </c>
      <c r="U79" s="98" t="n">
        <v>0</v>
      </c>
      <c r="V79" s="98" t="n">
        <v>0</v>
      </c>
      <c r="W79" s="98" t="n">
        <v>0</v>
      </c>
      <c r="X79" s="98" t="n">
        <v>0</v>
      </c>
    </row>
    <row r="80" customFormat="false" ht="15.95" hidden="false" customHeight="true" outlineLevel="0" collapsed="false">
      <c r="A80" s="83"/>
      <c r="B80" s="82" t="s">
        <v>31</v>
      </c>
      <c r="C80" s="83"/>
      <c r="D80" s="83" t="s">
        <v>269</v>
      </c>
      <c r="E80" s="98" t="n">
        <v>8.2</v>
      </c>
      <c r="F80" s="98" t="n">
        <v>0</v>
      </c>
      <c r="G80" s="98" t="n">
        <v>0</v>
      </c>
      <c r="H80" s="98" t="n">
        <v>0</v>
      </c>
      <c r="I80" s="98" t="n">
        <v>0</v>
      </c>
      <c r="J80" s="98" t="n">
        <v>0</v>
      </c>
      <c r="K80" s="98" t="n">
        <v>0</v>
      </c>
      <c r="L80" s="98" t="n">
        <v>0</v>
      </c>
      <c r="M80" s="98" t="n">
        <v>0</v>
      </c>
      <c r="N80" s="98" t="n">
        <v>0</v>
      </c>
      <c r="O80" s="98" t="n">
        <v>0</v>
      </c>
      <c r="P80" s="98" t="n">
        <v>0</v>
      </c>
      <c r="Q80" s="98" t="n">
        <v>0</v>
      </c>
      <c r="R80" s="98" t="n">
        <v>8.2</v>
      </c>
      <c r="S80" s="98" t="n">
        <v>0</v>
      </c>
      <c r="T80" s="98" t="n">
        <v>0</v>
      </c>
      <c r="U80" s="98" t="n">
        <v>0</v>
      </c>
      <c r="V80" s="98" t="n">
        <v>0</v>
      </c>
      <c r="W80" s="98" t="n">
        <v>0</v>
      </c>
      <c r="X80" s="98" t="n">
        <v>8.2</v>
      </c>
    </row>
    <row r="81" customFormat="false" ht="15.95" hidden="false" customHeight="true" outlineLevel="0" collapsed="false">
      <c r="A81" s="83"/>
      <c r="B81" s="82" t="s">
        <v>32</v>
      </c>
      <c r="C81" s="83" t="s">
        <v>265</v>
      </c>
      <c r="D81" s="83"/>
      <c r="E81" s="98" t="n">
        <v>12.2</v>
      </c>
      <c r="F81" s="98" t="n">
        <v>12</v>
      </c>
      <c r="G81" s="98" t="n">
        <v>1.2</v>
      </c>
      <c r="H81" s="98" t="n">
        <v>5.3</v>
      </c>
      <c r="I81" s="98" t="n">
        <v>2.4</v>
      </c>
      <c r="J81" s="98" t="n">
        <v>0.2</v>
      </c>
      <c r="K81" s="98" t="n">
        <v>1.4</v>
      </c>
      <c r="L81" s="98" t="n">
        <v>1.5</v>
      </c>
      <c r="M81" s="98" t="n">
        <v>0.2</v>
      </c>
      <c r="N81" s="98" t="n">
        <v>0.2</v>
      </c>
      <c r="O81" s="98" t="n">
        <v>0</v>
      </c>
      <c r="P81" s="98" t="n">
        <v>0</v>
      </c>
      <c r="Q81" s="98" t="n">
        <v>0</v>
      </c>
      <c r="R81" s="98" t="n">
        <v>0</v>
      </c>
      <c r="S81" s="98" t="n">
        <v>0</v>
      </c>
      <c r="T81" s="98" t="n">
        <v>0</v>
      </c>
      <c r="U81" s="98" t="n">
        <v>0</v>
      </c>
      <c r="V81" s="98" t="n">
        <v>0</v>
      </c>
      <c r="W81" s="98" t="n">
        <v>0</v>
      </c>
      <c r="X81" s="98" t="n">
        <v>0</v>
      </c>
    </row>
    <row r="82" customFormat="false" ht="15.95" hidden="false" customHeight="true" outlineLevel="0" collapsed="false">
      <c r="A82" s="83"/>
      <c r="B82" s="82" t="s">
        <v>32</v>
      </c>
      <c r="C82" s="83" t="s">
        <v>266</v>
      </c>
      <c r="D82" s="83" t="s">
        <v>267</v>
      </c>
      <c r="E82" s="98" t="n">
        <v>8.4</v>
      </c>
      <c r="F82" s="98" t="n">
        <v>8.2</v>
      </c>
      <c r="G82" s="98" t="n">
        <v>0</v>
      </c>
      <c r="H82" s="98" t="n">
        <v>5</v>
      </c>
      <c r="I82" s="98" t="n">
        <v>1.6</v>
      </c>
      <c r="J82" s="98" t="n">
        <v>0.1</v>
      </c>
      <c r="K82" s="98" t="n">
        <v>0</v>
      </c>
      <c r="L82" s="98" t="n">
        <v>1.5</v>
      </c>
      <c r="M82" s="98" t="n">
        <v>0.2</v>
      </c>
      <c r="N82" s="98" t="n">
        <v>0.2</v>
      </c>
      <c r="O82" s="98" t="n">
        <v>0</v>
      </c>
      <c r="P82" s="98" t="n">
        <v>0</v>
      </c>
      <c r="Q82" s="98" t="n">
        <v>0</v>
      </c>
      <c r="R82" s="98" t="n">
        <v>0</v>
      </c>
      <c r="S82" s="98" t="n">
        <v>0</v>
      </c>
      <c r="T82" s="98" t="n">
        <v>0</v>
      </c>
      <c r="U82" s="98" t="n">
        <v>0</v>
      </c>
      <c r="V82" s="98" t="n">
        <v>0</v>
      </c>
      <c r="W82" s="98" t="n">
        <v>0</v>
      </c>
      <c r="X82" s="98" t="n">
        <v>0</v>
      </c>
    </row>
    <row r="83" customFormat="false" ht="15.95" hidden="false" customHeight="true" outlineLevel="0" collapsed="false">
      <c r="A83" s="83"/>
      <c r="B83" s="82" t="s">
        <v>32</v>
      </c>
      <c r="C83" s="83"/>
      <c r="D83" s="83" t="s">
        <v>268</v>
      </c>
      <c r="E83" s="98" t="n">
        <v>2.6</v>
      </c>
      <c r="F83" s="98" t="n">
        <v>2.6</v>
      </c>
      <c r="G83" s="98" t="n">
        <v>0</v>
      </c>
      <c r="H83" s="98" t="n">
        <v>0.3</v>
      </c>
      <c r="I83" s="98" t="n">
        <v>0.8</v>
      </c>
      <c r="J83" s="98" t="n">
        <v>0.1</v>
      </c>
      <c r="K83" s="98" t="n">
        <v>1.4</v>
      </c>
      <c r="L83" s="98" t="n">
        <v>0</v>
      </c>
      <c r="M83" s="98" t="n">
        <v>0</v>
      </c>
      <c r="N83" s="98" t="n">
        <v>0</v>
      </c>
      <c r="O83" s="98" t="n">
        <v>0</v>
      </c>
      <c r="P83" s="98" t="n">
        <v>0</v>
      </c>
      <c r="Q83" s="98" t="n">
        <v>0</v>
      </c>
      <c r="R83" s="98" t="n">
        <v>0</v>
      </c>
      <c r="S83" s="98" t="n">
        <v>0</v>
      </c>
      <c r="T83" s="98" t="n">
        <v>0</v>
      </c>
      <c r="U83" s="98" t="n">
        <v>0</v>
      </c>
      <c r="V83" s="98" t="n">
        <v>0</v>
      </c>
      <c r="W83" s="98" t="n">
        <v>0</v>
      </c>
      <c r="X83" s="98" t="n">
        <v>0</v>
      </c>
    </row>
    <row r="84" customFormat="false" ht="15.95" hidden="false" customHeight="true" outlineLevel="0" collapsed="false">
      <c r="A84" s="83"/>
      <c r="B84" s="82" t="s">
        <v>32</v>
      </c>
      <c r="C84" s="83"/>
      <c r="D84" s="83" t="s">
        <v>269</v>
      </c>
      <c r="E84" s="98" t="n">
        <v>1.2</v>
      </c>
      <c r="F84" s="98" t="n">
        <v>1.2</v>
      </c>
      <c r="G84" s="98" t="n">
        <v>1.2</v>
      </c>
      <c r="H84" s="98" t="n">
        <v>0</v>
      </c>
      <c r="I84" s="98" t="n">
        <v>0</v>
      </c>
      <c r="J84" s="98" t="n">
        <v>0</v>
      </c>
      <c r="K84" s="98" t="n">
        <v>0</v>
      </c>
      <c r="L84" s="98" t="n">
        <v>0</v>
      </c>
      <c r="M84" s="98" t="n">
        <v>0</v>
      </c>
      <c r="N84" s="98" t="n">
        <v>0</v>
      </c>
      <c r="O84" s="98" t="n">
        <v>0</v>
      </c>
      <c r="P84" s="98" t="n">
        <v>0</v>
      </c>
      <c r="Q84" s="98" t="n">
        <v>0</v>
      </c>
      <c r="R84" s="98" t="n">
        <v>0</v>
      </c>
      <c r="S84" s="98" t="n">
        <v>0</v>
      </c>
      <c r="T84" s="98" t="n">
        <v>0</v>
      </c>
      <c r="U84" s="98" t="n">
        <v>0</v>
      </c>
      <c r="V84" s="98" t="n">
        <v>0</v>
      </c>
      <c r="W84" s="98" t="n">
        <v>0</v>
      </c>
      <c r="X84" s="98" t="n">
        <v>0</v>
      </c>
    </row>
    <row r="85" customFormat="false" ht="15.95" hidden="false" customHeight="true" outlineLevel="0" collapsed="false">
      <c r="A85" s="83"/>
      <c r="B85" s="82" t="s">
        <v>271</v>
      </c>
      <c r="C85" s="83" t="s">
        <v>265</v>
      </c>
      <c r="D85" s="83"/>
      <c r="E85" s="98" t="n">
        <v>66.2</v>
      </c>
      <c r="F85" s="98" t="n">
        <v>57.9</v>
      </c>
      <c r="G85" s="98" t="n">
        <v>24.6</v>
      </c>
      <c r="H85" s="98" t="n">
        <v>18.3</v>
      </c>
      <c r="I85" s="98" t="n">
        <v>1.7</v>
      </c>
      <c r="J85" s="98" t="n">
        <v>1.5</v>
      </c>
      <c r="K85" s="98" t="n">
        <v>2.8</v>
      </c>
      <c r="L85" s="98" t="n">
        <v>9</v>
      </c>
      <c r="M85" s="98" t="n">
        <v>8.3</v>
      </c>
      <c r="N85" s="98" t="n">
        <v>0</v>
      </c>
      <c r="O85" s="98" t="n">
        <v>0</v>
      </c>
      <c r="P85" s="98" t="n">
        <v>8.3</v>
      </c>
      <c r="Q85" s="98" t="n">
        <v>0</v>
      </c>
      <c r="R85" s="98" t="n">
        <v>0</v>
      </c>
      <c r="S85" s="98" t="n">
        <v>0</v>
      </c>
      <c r="T85" s="98" t="n">
        <v>0</v>
      </c>
      <c r="U85" s="98" t="n">
        <v>0</v>
      </c>
      <c r="V85" s="98" t="n">
        <v>0</v>
      </c>
      <c r="W85" s="98" t="n">
        <v>0</v>
      </c>
      <c r="X85" s="98" t="n">
        <v>0</v>
      </c>
    </row>
    <row r="86" customFormat="false" ht="15.95" hidden="false" customHeight="true" outlineLevel="0" collapsed="false">
      <c r="A86" s="83"/>
      <c r="B86" s="82" t="s">
        <v>33</v>
      </c>
      <c r="C86" s="83" t="s">
        <v>266</v>
      </c>
      <c r="D86" s="83" t="s">
        <v>267</v>
      </c>
      <c r="E86" s="98" t="n">
        <v>39.7</v>
      </c>
      <c r="F86" s="98" t="n">
        <v>31.4</v>
      </c>
      <c r="G86" s="98" t="n">
        <v>0</v>
      </c>
      <c r="H86" s="98" t="n">
        <v>18.3</v>
      </c>
      <c r="I86" s="98" t="n">
        <v>1.7</v>
      </c>
      <c r="J86" s="98" t="n">
        <v>1.5</v>
      </c>
      <c r="K86" s="98" t="n">
        <v>1</v>
      </c>
      <c r="L86" s="98" t="n">
        <v>8.9</v>
      </c>
      <c r="M86" s="98" t="n">
        <v>8.3</v>
      </c>
      <c r="N86" s="98" t="n">
        <v>0</v>
      </c>
      <c r="O86" s="98" t="n">
        <v>0</v>
      </c>
      <c r="P86" s="98" t="n">
        <v>8.3</v>
      </c>
      <c r="Q86" s="98" t="n">
        <v>0</v>
      </c>
      <c r="R86" s="98" t="n">
        <v>0</v>
      </c>
      <c r="S86" s="98" t="n">
        <v>0</v>
      </c>
      <c r="T86" s="98" t="n">
        <v>0</v>
      </c>
      <c r="U86" s="98" t="n">
        <v>0</v>
      </c>
      <c r="V86" s="98" t="n">
        <v>0</v>
      </c>
      <c r="W86" s="98" t="n">
        <v>0</v>
      </c>
      <c r="X86" s="98" t="n">
        <v>0</v>
      </c>
    </row>
    <row r="87" customFormat="false" ht="15.95" hidden="false" customHeight="true" outlineLevel="0" collapsed="false">
      <c r="A87" s="83"/>
      <c r="B87" s="82" t="s">
        <v>33</v>
      </c>
      <c r="C87" s="83"/>
      <c r="D87" s="83" t="s">
        <v>268</v>
      </c>
      <c r="E87" s="98" t="n">
        <v>1.9</v>
      </c>
      <c r="F87" s="98" t="n">
        <v>1.9</v>
      </c>
      <c r="G87" s="98" t="n">
        <v>0</v>
      </c>
      <c r="H87" s="98" t="n">
        <v>0</v>
      </c>
      <c r="I87" s="98" t="n">
        <v>0</v>
      </c>
      <c r="J87" s="98" t="n">
        <v>0</v>
      </c>
      <c r="K87" s="98" t="n">
        <v>1.8</v>
      </c>
      <c r="L87" s="98" t="n">
        <v>0.1</v>
      </c>
      <c r="M87" s="98" t="n">
        <v>0</v>
      </c>
      <c r="N87" s="98" t="n">
        <v>0</v>
      </c>
      <c r="O87" s="98" t="n">
        <v>0</v>
      </c>
      <c r="P87" s="98" t="n">
        <v>0</v>
      </c>
      <c r="Q87" s="98" t="n">
        <v>0</v>
      </c>
      <c r="R87" s="98" t="n">
        <v>0</v>
      </c>
      <c r="S87" s="98" t="n">
        <v>0</v>
      </c>
      <c r="T87" s="98" t="n">
        <v>0</v>
      </c>
      <c r="U87" s="98" t="n">
        <v>0</v>
      </c>
      <c r="V87" s="98" t="n">
        <v>0</v>
      </c>
      <c r="W87" s="98" t="n">
        <v>0</v>
      </c>
      <c r="X87" s="98" t="n">
        <v>0</v>
      </c>
    </row>
    <row r="88" customFormat="false" ht="15.95" hidden="false" customHeight="true" outlineLevel="0" collapsed="false">
      <c r="A88" s="83"/>
      <c r="B88" s="82" t="s">
        <v>33</v>
      </c>
      <c r="C88" s="83"/>
      <c r="D88" s="83" t="s">
        <v>269</v>
      </c>
      <c r="E88" s="98" t="n">
        <v>24.6</v>
      </c>
      <c r="F88" s="98" t="n">
        <v>24.6</v>
      </c>
      <c r="G88" s="98" t="n">
        <v>24.6</v>
      </c>
      <c r="H88" s="98" t="n">
        <v>0</v>
      </c>
      <c r="I88" s="98" t="n">
        <v>0</v>
      </c>
      <c r="J88" s="98" t="n">
        <v>0</v>
      </c>
      <c r="K88" s="98" t="n">
        <v>0</v>
      </c>
      <c r="L88" s="98" t="n">
        <v>0</v>
      </c>
      <c r="M88" s="98" t="n">
        <v>0</v>
      </c>
      <c r="N88" s="98" t="n">
        <v>0</v>
      </c>
      <c r="O88" s="98" t="n">
        <v>0</v>
      </c>
      <c r="P88" s="98" t="n">
        <v>0</v>
      </c>
      <c r="Q88" s="98" t="n">
        <v>0</v>
      </c>
      <c r="R88" s="98" t="n">
        <v>0</v>
      </c>
      <c r="S88" s="98" t="n">
        <v>0</v>
      </c>
      <c r="T88" s="98" t="n">
        <v>0</v>
      </c>
      <c r="U88" s="98" t="n">
        <v>0</v>
      </c>
      <c r="V88" s="98" t="n">
        <v>0</v>
      </c>
      <c r="W88" s="98" t="n">
        <v>0</v>
      </c>
      <c r="X88" s="98" t="n">
        <v>0</v>
      </c>
    </row>
    <row r="89" customFormat="false" ht="15.95" hidden="false" customHeight="true" outlineLevel="0" collapsed="false">
      <c r="A89" s="83" t="s">
        <v>13</v>
      </c>
      <c r="B89" s="82" t="s">
        <v>34</v>
      </c>
      <c r="C89" s="83" t="s">
        <v>265</v>
      </c>
      <c r="D89" s="83"/>
      <c r="E89" s="98" t="n">
        <v>36.7</v>
      </c>
      <c r="F89" s="98" t="n">
        <v>32.2</v>
      </c>
      <c r="G89" s="98" t="n">
        <v>27.8</v>
      </c>
      <c r="H89" s="98" t="n">
        <v>1.8</v>
      </c>
      <c r="I89" s="98" t="n">
        <v>0.7</v>
      </c>
      <c r="J89" s="98" t="n">
        <v>0.3</v>
      </c>
      <c r="K89" s="98" t="n">
        <v>0.6</v>
      </c>
      <c r="L89" s="98" t="n">
        <v>1</v>
      </c>
      <c r="M89" s="98" t="n">
        <v>0</v>
      </c>
      <c r="N89" s="98" t="n">
        <v>0</v>
      </c>
      <c r="O89" s="98" t="n">
        <v>0</v>
      </c>
      <c r="P89" s="98" t="n">
        <v>0</v>
      </c>
      <c r="Q89" s="98" t="n">
        <v>0</v>
      </c>
      <c r="R89" s="98" t="n">
        <v>4.5</v>
      </c>
      <c r="S89" s="98" t="n">
        <v>0.8</v>
      </c>
      <c r="T89" s="98" t="n">
        <v>1.3</v>
      </c>
      <c r="U89" s="98" t="n">
        <v>0.3</v>
      </c>
      <c r="V89" s="98" t="n">
        <v>0.2</v>
      </c>
      <c r="W89" s="98" t="n">
        <v>1.3</v>
      </c>
      <c r="X89" s="98" t="n">
        <v>0.6</v>
      </c>
    </row>
    <row r="90" customFormat="false" ht="15.95" hidden="false" customHeight="true" outlineLevel="0" collapsed="false">
      <c r="A90" s="83"/>
      <c r="B90" s="82" t="s">
        <v>34</v>
      </c>
      <c r="C90" s="83" t="s">
        <v>266</v>
      </c>
      <c r="D90" s="83" t="s">
        <v>267</v>
      </c>
      <c r="E90" s="98" t="n">
        <v>5.6</v>
      </c>
      <c r="F90" s="98" t="n">
        <v>5.6</v>
      </c>
      <c r="G90" s="98" t="n">
        <v>1.2</v>
      </c>
      <c r="H90" s="98" t="n">
        <v>1.8</v>
      </c>
      <c r="I90" s="98" t="n">
        <v>0.7</v>
      </c>
      <c r="J90" s="98" t="n">
        <v>0.3</v>
      </c>
      <c r="K90" s="98" t="n">
        <v>0.6</v>
      </c>
      <c r="L90" s="98" t="n">
        <v>1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8" t="n">
        <v>0</v>
      </c>
      <c r="S90" s="98" t="n">
        <v>0</v>
      </c>
      <c r="T90" s="98" t="n">
        <v>0</v>
      </c>
      <c r="U90" s="98" t="n">
        <v>0</v>
      </c>
      <c r="V90" s="98" t="n">
        <v>0</v>
      </c>
      <c r="W90" s="98" t="n">
        <v>0</v>
      </c>
      <c r="X90" s="98" t="n">
        <v>0</v>
      </c>
    </row>
    <row r="91" customFormat="false" ht="15.95" hidden="false" customHeight="true" outlineLevel="0" collapsed="false">
      <c r="A91" s="83"/>
      <c r="B91" s="82" t="s">
        <v>34</v>
      </c>
      <c r="C91" s="83"/>
      <c r="D91" s="83" t="s">
        <v>268</v>
      </c>
      <c r="E91" s="98" t="n">
        <v>0</v>
      </c>
      <c r="F91" s="98" t="n">
        <v>0</v>
      </c>
      <c r="G91" s="98" t="n">
        <v>0</v>
      </c>
      <c r="H91" s="98" t="n">
        <v>0</v>
      </c>
      <c r="I91" s="98" t="n">
        <v>0</v>
      </c>
      <c r="J91" s="98" t="n">
        <v>0</v>
      </c>
      <c r="K91" s="98" t="n">
        <v>0</v>
      </c>
      <c r="L91" s="98" t="n">
        <v>0</v>
      </c>
      <c r="M91" s="98" t="n">
        <v>0</v>
      </c>
      <c r="N91" s="98" t="n">
        <v>0</v>
      </c>
      <c r="O91" s="98" t="n">
        <v>0</v>
      </c>
      <c r="P91" s="98" t="n">
        <v>0</v>
      </c>
      <c r="Q91" s="98" t="n">
        <v>0</v>
      </c>
      <c r="R91" s="98" t="n">
        <v>0</v>
      </c>
      <c r="S91" s="98" t="n">
        <v>0</v>
      </c>
      <c r="T91" s="98" t="n">
        <v>0</v>
      </c>
      <c r="U91" s="98" t="n">
        <v>0</v>
      </c>
      <c r="V91" s="98" t="n">
        <v>0</v>
      </c>
      <c r="W91" s="98" t="n">
        <v>0</v>
      </c>
      <c r="X91" s="98" t="n">
        <v>0</v>
      </c>
    </row>
    <row r="92" customFormat="false" ht="15.95" hidden="false" customHeight="true" outlineLevel="0" collapsed="false">
      <c r="A92" s="83"/>
      <c r="B92" s="82" t="s">
        <v>34</v>
      </c>
      <c r="C92" s="83"/>
      <c r="D92" s="83" t="s">
        <v>269</v>
      </c>
      <c r="E92" s="98" t="n">
        <v>31.1</v>
      </c>
      <c r="F92" s="98" t="n">
        <v>26.6</v>
      </c>
      <c r="G92" s="98" t="n">
        <v>26.6</v>
      </c>
      <c r="H92" s="98" t="n">
        <v>0</v>
      </c>
      <c r="I92" s="98" t="n">
        <v>0</v>
      </c>
      <c r="J92" s="98" t="n">
        <v>0</v>
      </c>
      <c r="K92" s="98" t="n">
        <v>0</v>
      </c>
      <c r="L92" s="98" t="n">
        <v>0</v>
      </c>
      <c r="M92" s="98" t="n">
        <v>0</v>
      </c>
      <c r="N92" s="98" t="n">
        <v>0</v>
      </c>
      <c r="O92" s="98" t="n">
        <v>0</v>
      </c>
      <c r="P92" s="98" t="n">
        <v>0</v>
      </c>
      <c r="Q92" s="98" t="n">
        <v>0</v>
      </c>
      <c r="R92" s="98" t="n">
        <v>4.5</v>
      </c>
      <c r="S92" s="98" t="n">
        <v>0.8</v>
      </c>
      <c r="T92" s="98" t="n">
        <v>1.3</v>
      </c>
      <c r="U92" s="98" t="n">
        <v>0.3</v>
      </c>
      <c r="V92" s="98" t="n">
        <v>0.2</v>
      </c>
      <c r="W92" s="98" t="n">
        <v>1.3</v>
      </c>
      <c r="X92" s="98" t="n">
        <v>0.6</v>
      </c>
    </row>
    <row r="93" customFormat="false" ht="15.95" hidden="false" customHeight="true" outlineLevel="0" collapsed="false">
      <c r="A93" s="83"/>
      <c r="B93" s="82" t="s">
        <v>35</v>
      </c>
      <c r="C93" s="83" t="s">
        <v>265</v>
      </c>
      <c r="D93" s="83"/>
      <c r="E93" s="98" t="n">
        <v>1</v>
      </c>
      <c r="F93" s="98" t="n">
        <v>1</v>
      </c>
      <c r="G93" s="98" t="n">
        <v>1</v>
      </c>
      <c r="H93" s="98" t="n">
        <v>0</v>
      </c>
      <c r="I93" s="98" t="n">
        <v>0</v>
      </c>
      <c r="J93" s="98" t="n">
        <v>0</v>
      </c>
      <c r="K93" s="98" t="n">
        <v>0</v>
      </c>
      <c r="L93" s="98" t="n">
        <v>0</v>
      </c>
      <c r="M93" s="98" t="n">
        <v>0</v>
      </c>
      <c r="N93" s="98" t="n">
        <v>0</v>
      </c>
      <c r="O93" s="98" t="n">
        <v>0</v>
      </c>
      <c r="P93" s="98" t="n">
        <v>0</v>
      </c>
      <c r="Q93" s="98" t="n">
        <v>0</v>
      </c>
      <c r="R93" s="98" t="n">
        <v>0</v>
      </c>
      <c r="S93" s="98" t="n">
        <v>0</v>
      </c>
      <c r="T93" s="98" t="n">
        <v>0</v>
      </c>
      <c r="U93" s="98" t="n">
        <v>0</v>
      </c>
      <c r="V93" s="98" t="n">
        <v>0</v>
      </c>
      <c r="W93" s="98" t="n">
        <v>0</v>
      </c>
      <c r="X93" s="98" t="n">
        <v>0</v>
      </c>
    </row>
    <row r="94" customFormat="false" ht="15.95" hidden="false" customHeight="true" outlineLevel="0" collapsed="false">
      <c r="A94" s="83"/>
      <c r="B94" s="82" t="s">
        <v>35</v>
      </c>
      <c r="C94" s="83" t="s">
        <v>266</v>
      </c>
      <c r="D94" s="83" t="s">
        <v>267</v>
      </c>
      <c r="E94" s="98" t="n">
        <v>0</v>
      </c>
      <c r="F94" s="98" t="n">
        <v>0</v>
      </c>
      <c r="G94" s="98" t="n">
        <v>0</v>
      </c>
      <c r="H94" s="98" t="n">
        <v>0</v>
      </c>
      <c r="I94" s="98" t="n">
        <v>0</v>
      </c>
      <c r="J94" s="98" t="n">
        <v>0</v>
      </c>
      <c r="K94" s="98" t="n">
        <v>0</v>
      </c>
      <c r="L94" s="98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8" t="n">
        <v>0</v>
      </c>
      <c r="S94" s="98" t="n">
        <v>0</v>
      </c>
      <c r="T94" s="98" t="n">
        <v>0</v>
      </c>
      <c r="U94" s="98" t="n">
        <v>0</v>
      </c>
      <c r="V94" s="98" t="n">
        <v>0</v>
      </c>
      <c r="W94" s="98" t="n">
        <v>0</v>
      </c>
      <c r="X94" s="98" t="n">
        <v>0</v>
      </c>
    </row>
    <row r="95" customFormat="false" ht="15.95" hidden="false" customHeight="true" outlineLevel="0" collapsed="false">
      <c r="A95" s="83"/>
      <c r="B95" s="82" t="s">
        <v>35</v>
      </c>
      <c r="C95" s="83"/>
      <c r="D95" s="83" t="s">
        <v>268</v>
      </c>
      <c r="E95" s="98" t="n">
        <v>0</v>
      </c>
      <c r="F95" s="98" t="n">
        <v>0</v>
      </c>
      <c r="G95" s="98" t="n">
        <v>0</v>
      </c>
      <c r="H95" s="98" t="n">
        <v>0</v>
      </c>
      <c r="I95" s="98" t="n">
        <v>0</v>
      </c>
      <c r="J95" s="98" t="n">
        <v>0</v>
      </c>
      <c r="K95" s="98" t="n">
        <v>0</v>
      </c>
      <c r="L95" s="98" t="n">
        <v>0</v>
      </c>
      <c r="M95" s="98" t="n">
        <v>0</v>
      </c>
      <c r="N95" s="98" t="n">
        <v>0</v>
      </c>
      <c r="O95" s="98" t="n">
        <v>0</v>
      </c>
      <c r="P95" s="98" t="n">
        <v>0</v>
      </c>
      <c r="Q95" s="98" t="n">
        <v>0</v>
      </c>
      <c r="R95" s="98" t="n">
        <v>0</v>
      </c>
      <c r="S95" s="98" t="n">
        <v>0</v>
      </c>
      <c r="T95" s="98" t="n">
        <v>0</v>
      </c>
      <c r="U95" s="98" t="n">
        <v>0</v>
      </c>
      <c r="V95" s="98" t="n">
        <v>0</v>
      </c>
      <c r="W95" s="98" t="n">
        <v>0</v>
      </c>
      <c r="X95" s="98" t="n">
        <v>0</v>
      </c>
    </row>
    <row r="96" customFormat="false" ht="15.95" hidden="false" customHeight="true" outlineLevel="0" collapsed="false">
      <c r="A96" s="83"/>
      <c r="B96" s="82" t="s">
        <v>35</v>
      </c>
      <c r="C96" s="83"/>
      <c r="D96" s="83" t="s">
        <v>269</v>
      </c>
      <c r="E96" s="98" t="n">
        <v>1</v>
      </c>
      <c r="F96" s="98" t="n">
        <v>1</v>
      </c>
      <c r="G96" s="98" t="n">
        <v>1</v>
      </c>
      <c r="H96" s="98" t="n">
        <v>0</v>
      </c>
      <c r="I96" s="98" t="n">
        <v>0</v>
      </c>
      <c r="J96" s="98" t="n">
        <v>0</v>
      </c>
      <c r="K96" s="98" t="n">
        <v>0</v>
      </c>
      <c r="L96" s="98" t="n">
        <v>0</v>
      </c>
      <c r="M96" s="98" t="n">
        <v>0</v>
      </c>
      <c r="N96" s="98" t="n">
        <v>0</v>
      </c>
      <c r="O96" s="98" t="n">
        <v>0</v>
      </c>
      <c r="P96" s="98" t="n">
        <v>0</v>
      </c>
      <c r="Q96" s="98" t="n">
        <v>0</v>
      </c>
      <c r="R96" s="98" t="n">
        <v>0</v>
      </c>
      <c r="S96" s="98" t="n">
        <v>0</v>
      </c>
      <c r="T96" s="98" t="n">
        <v>0</v>
      </c>
      <c r="U96" s="98" t="n">
        <v>0</v>
      </c>
      <c r="V96" s="98" t="n">
        <v>0</v>
      </c>
      <c r="W96" s="98" t="n">
        <v>0</v>
      </c>
      <c r="X96" s="98" t="n">
        <v>0</v>
      </c>
    </row>
    <row r="97" customFormat="false" ht="15.95" hidden="false" customHeight="true" outlineLevel="0" collapsed="false">
      <c r="A97" s="83"/>
      <c r="B97" s="82" t="s">
        <v>36</v>
      </c>
      <c r="C97" s="83" t="s">
        <v>265</v>
      </c>
      <c r="D97" s="83"/>
      <c r="E97" s="98" t="n">
        <v>101.1</v>
      </c>
      <c r="F97" s="98" t="n">
        <v>64.7</v>
      </c>
      <c r="G97" s="98" t="n">
        <v>20.4</v>
      </c>
      <c r="H97" s="98" t="n">
        <v>10</v>
      </c>
      <c r="I97" s="98" t="n">
        <v>3.2</v>
      </c>
      <c r="J97" s="98" t="n">
        <v>2.8</v>
      </c>
      <c r="K97" s="98" t="n">
        <v>4.1</v>
      </c>
      <c r="L97" s="98" t="n">
        <v>24.2</v>
      </c>
      <c r="M97" s="98" t="n">
        <v>5.7</v>
      </c>
      <c r="N97" s="98" t="n">
        <v>0.3</v>
      </c>
      <c r="O97" s="98" t="n">
        <v>1</v>
      </c>
      <c r="P97" s="98" t="n">
        <v>1.1</v>
      </c>
      <c r="Q97" s="98" t="n">
        <v>3.3</v>
      </c>
      <c r="R97" s="98" t="n">
        <v>30.7</v>
      </c>
      <c r="S97" s="98" t="n">
        <v>8.6</v>
      </c>
      <c r="T97" s="98" t="n">
        <v>10.6</v>
      </c>
      <c r="U97" s="98" t="n">
        <v>1.5</v>
      </c>
      <c r="V97" s="98" t="n">
        <v>1.4</v>
      </c>
      <c r="W97" s="98" t="n">
        <v>7.6</v>
      </c>
      <c r="X97" s="98" t="n">
        <v>1</v>
      </c>
    </row>
    <row r="98" customFormat="false" ht="15.95" hidden="false" customHeight="true" outlineLevel="0" collapsed="false">
      <c r="A98" s="83"/>
      <c r="B98" s="82" t="s">
        <v>36</v>
      </c>
      <c r="C98" s="83" t="s">
        <v>266</v>
      </c>
      <c r="D98" s="83" t="s">
        <v>267</v>
      </c>
      <c r="E98" s="98" t="n">
        <v>49.1</v>
      </c>
      <c r="F98" s="98" t="n">
        <v>43.4</v>
      </c>
      <c r="G98" s="98" t="n">
        <v>0.3</v>
      </c>
      <c r="H98" s="98" t="n">
        <v>9.6</v>
      </c>
      <c r="I98" s="98" t="n">
        <v>3.1</v>
      </c>
      <c r="J98" s="98" t="n">
        <v>2.7</v>
      </c>
      <c r="K98" s="98" t="n">
        <v>3.9</v>
      </c>
      <c r="L98" s="98" t="n">
        <v>23.8</v>
      </c>
      <c r="M98" s="98" t="n">
        <v>5.7</v>
      </c>
      <c r="N98" s="98" t="n">
        <v>0.3</v>
      </c>
      <c r="O98" s="98" t="n">
        <v>1</v>
      </c>
      <c r="P98" s="98" t="n">
        <v>1.1</v>
      </c>
      <c r="Q98" s="98" t="n">
        <v>3.3</v>
      </c>
      <c r="R98" s="98" t="n">
        <v>0</v>
      </c>
      <c r="S98" s="98" t="n">
        <v>0</v>
      </c>
      <c r="T98" s="98" t="n">
        <v>0</v>
      </c>
      <c r="U98" s="98" t="n">
        <v>0</v>
      </c>
      <c r="V98" s="98" t="n">
        <v>0</v>
      </c>
      <c r="W98" s="98" t="n">
        <v>0</v>
      </c>
      <c r="X98" s="98" t="n">
        <v>0</v>
      </c>
    </row>
    <row r="99" customFormat="false" ht="15.95" hidden="false" customHeight="true" outlineLevel="0" collapsed="false">
      <c r="A99" s="83"/>
      <c r="B99" s="82" t="s">
        <v>36</v>
      </c>
      <c r="C99" s="83"/>
      <c r="D99" s="83" t="s">
        <v>268</v>
      </c>
      <c r="E99" s="98" t="n">
        <v>1.2</v>
      </c>
      <c r="F99" s="98" t="n">
        <v>1.2</v>
      </c>
      <c r="G99" s="98" t="n">
        <v>0</v>
      </c>
      <c r="H99" s="98" t="n">
        <v>0.4</v>
      </c>
      <c r="I99" s="98" t="n">
        <v>0.1</v>
      </c>
      <c r="J99" s="98" t="n">
        <v>0.1</v>
      </c>
      <c r="K99" s="98" t="n">
        <v>0.2</v>
      </c>
      <c r="L99" s="98" t="n">
        <v>0.4</v>
      </c>
      <c r="M99" s="98" t="n">
        <v>0</v>
      </c>
      <c r="N99" s="98" t="n">
        <v>0</v>
      </c>
      <c r="O99" s="98" t="n">
        <v>0</v>
      </c>
      <c r="P99" s="98" t="n">
        <v>0</v>
      </c>
      <c r="Q99" s="98" t="n">
        <v>0</v>
      </c>
      <c r="R99" s="98" t="n">
        <v>0</v>
      </c>
      <c r="S99" s="98" t="n">
        <v>0</v>
      </c>
      <c r="T99" s="98" t="n">
        <v>0</v>
      </c>
      <c r="U99" s="98" t="n">
        <v>0</v>
      </c>
      <c r="V99" s="98" t="n">
        <v>0</v>
      </c>
      <c r="W99" s="98" t="n">
        <v>0</v>
      </c>
      <c r="X99" s="98" t="n">
        <v>0</v>
      </c>
    </row>
    <row r="100" customFormat="false" ht="15.95" hidden="false" customHeight="true" outlineLevel="0" collapsed="false">
      <c r="A100" s="83"/>
      <c r="B100" s="82" t="s">
        <v>36</v>
      </c>
      <c r="C100" s="83"/>
      <c r="D100" s="83" t="s">
        <v>269</v>
      </c>
      <c r="E100" s="98" t="n">
        <v>50.8</v>
      </c>
      <c r="F100" s="98" t="n">
        <v>20.1</v>
      </c>
      <c r="G100" s="98" t="n">
        <v>20.1</v>
      </c>
      <c r="H100" s="98" t="n">
        <v>0</v>
      </c>
      <c r="I100" s="98" t="n">
        <v>0</v>
      </c>
      <c r="J100" s="98" t="n">
        <v>0</v>
      </c>
      <c r="K100" s="98" t="n">
        <v>0</v>
      </c>
      <c r="L100" s="98" t="n">
        <v>0</v>
      </c>
      <c r="M100" s="98" t="n">
        <v>0</v>
      </c>
      <c r="N100" s="98" t="n">
        <v>0</v>
      </c>
      <c r="O100" s="98" t="n">
        <v>0</v>
      </c>
      <c r="P100" s="98" t="n">
        <v>0</v>
      </c>
      <c r="Q100" s="98" t="n">
        <v>0</v>
      </c>
      <c r="R100" s="98" t="n">
        <v>30.7</v>
      </c>
      <c r="S100" s="98" t="n">
        <v>8.6</v>
      </c>
      <c r="T100" s="98" t="n">
        <v>10.6</v>
      </c>
      <c r="U100" s="98" t="n">
        <v>1.5</v>
      </c>
      <c r="V100" s="98" t="n">
        <v>1.4</v>
      </c>
      <c r="W100" s="98" t="n">
        <v>7.6</v>
      </c>
      <c r="X100" s="98" t="n">
        <v>1</v>
      </c>
    </row>
    <row r="101" customFormat="false" ht="15.95" hidden="false" customHeight="true" outlineLevel="0" collapsed="false">
      <c r="A101" s="83"/>
      <c r="B101" s="82" t="s">
        <v>37</v>
      </c>
      <c r="C101" s="83" t="s">
        <v>265</v>
      </c>
      <c r="D101" s="83"/>
      <c r="E101" s="98" t="n">
        <v>200.3</v>
      </c>
      <c r="F101" s="98" t="n">
        <v>159.1</v>
      </c>
      <c r="G101" s="98" t="n">
        <v>110.8</v>
      </c>
      <c r="H101" s="98" t="n">
        <v>32.3</v>
      </c>
      <c r="I101" s="98" t="n">
        <v>1.6</v>
      </c>
      <c r="J101" s="98" t="n">
        <v>0.1</v>
      </c>
      <c r="K101" s="98" t="n">
        <v>3</v>
      </c>
      <c r="L101" s="98" t="n">
        <v>11.3</v>
      </c>
      <c r="M101" s="98" t="n">
        <v>7.4</v>
      </c>
      <c r="N101" s="98" t="n">
        <v>0.2</v>
      </c>
      <c r="O101" s="98" t="n">
        <v>1.1</v>
      </c>
      <c r="P101" s="98" t="n">
        <v>0</v>
      </c>
      <c r="Q101" s="98" t="n">
        <v>6.1</v>
      </c>
      <c r="R101" s="98" t="n">
        <v>33.8</v>
      </c>
      <c r="S101" s="98" t="n">
        <v>26.4</v>
      </c>
      <c r="T101" s="98" t="n">
        <v>1.8</v>
      </c>
      <c r="U101" s="98" t="n">
        <v>1</v>
      </c>
      <c r="V101" s="98" t="n">
        <v>1.3</v>
      </c>
      <c r="W101" s="98" t="n">
        <v>1.8</v>
      </c>
      <c r="X101" s="98" t="n">
        <v>1.5</v>
      </c>
    </row>
    <row r="102" customFormat="false" ht="15.95" hidden="false" customHeight="true" outlineLevel="0" collapsed="false">
      <c r="A102" s="83"/>
      <c r="B102" s="82" t="s">
        <v>37</v>
      </c>
      <c r="C102" s="83" t="s">
        <v>266</v>
      </c>
      <c r="D102" s="83" t="s">
        <v>267</v>
      </c>
      <c r="E102" s="98" t="n">
        <v>21</v>
      </c>
      <c r="F102" s="98" t="n">
        <v>13.6</v>
      </c>
      <c r="G102" s="98" t="n">
        <v>0</v>
      </c>
      <c r="H102" s="98" t="n">
        <v>7</v>
      </c>
      <c r="I102" s="98" t="n">
        <v>0.3</v>
      </c>
      <c r="J102" s="98" t="n">
        <v>0.1</v>
      </c>
      <c r="K102" s="98" t="n">
        <v>0.9</v>
      </c>
      <c r="L102" s="98" t="n">
        <v>5.3</v>
      </c>
      <c r="M102" s="98" t="n">
        <v>7.4</v>
      </c>
      <c r="N102" s="98" t="n">
        <v>0.2</v>
      </c>
      <c r="O102" s="98" t="n">
        <v>1.1</v>
      </c>
      <c r="P102" s="98" t="n">
        <v>0</v>
      </c>
      <c r="Q102" s="98" t="n">
        <v>6.1</v>
      </c>
      <c r="R102" s="98" t="n">
        <v>0</v>
      </c>
      <c r="S102" s="98" t="n">
        <v>0</v>
      </c>
      <c r="T102" s="98" t="n">
        <v>0</v>
      </c>
      <c r="U102" s="98" t="n">
        <v>0</v>
      </c>
      <c r="V102" s="98" t="n">
        <v>0</v>
      </c>
      <c r="W102" s="98" t="n">
        <v>0</v>
      </c>
      <c r="X102" s="98" t="n">
        <v>0</v>
      </c>
    </row>
    <row r="103" customFormat="false" ht="15.95" hidden="false" customHeight="true" outlineLevel="0" collapsed="false">
      <c r="A103" s="83"/>
      <c r="B103" s="82" t="s">
        <v>37</v>
      </c>
      <c r="C103" s="83"/>
      <c r="D103" s="83" t="s">
        <v>268</v>
      </c>
      <c r="E103" s="98" t="n">
        <v>34.7</v>
      </c>
      <c r="F103" s="98" t="n">
        <v>34.7</v>
      </c>
      <c r="G103" s="98" t="n">
        <v>0</v>
      </c>
      <c r="H103" s="98" t="n">
        <v>25.3</v>
      </c>
      <c r="I103" s="98" t="n">
        <v>1.3</v>
      </c>
      <c r="J103" s="98" t="n">
        <v>0</v>
      </c>
      <c r="K103" s="98" t="n">
        <v>2.1</v>
      </c>
      <c r="L103" s="98" t="n">
        <v>6</v>
      </c>
      <c r="M103" s="98" t="n">
        <v>0</v>
      </c>
      <c r="N103" s="98" t="n">
        <v>0</v>
      </c>
      <c r="O103" s="98" t="n">
        <v>0</v>
      </c>
      <c r="P103" s="98" t="n">
        <v>0</v>
      </c>
      <c r="Q103" s="98" t="n">
        <v>0</v>
      </c>
      <c r="R103" s="98" t="n">
        <v>0</v>
      </c>
      <c r="S103" s="98" t="n">
        <v>0</v>
      </c>
      <c r="T103" s="98" t="n">
        <v>0</v>
      </c>
      <c r="U103" s="98" t="n">
        <v>0</v>
      </c>
      <c r="V103" s="98" t="n">
        <v>0</v>
      </c>
      <c r="W103" s="98" t="n">
        <v>0</v>
      </c>
      <c r="X103" s="98" t="n">
        <v>0</v>
      </c>
    </row>
    <row r="104" customFormat="false" ht="15.95" hidden="false" customHeight="true" outlineLevel="0" collapsed="false">
      <c r="A104" s="83"/>
      <c r="B104" s="82" t="s">
        <v>37</v>
      </c>
      <c r="C104" s="83"/>
      <c r="D104" s="83" t="s">
        <v>269</v>
      </c>
      <c r="E104" s="98" t="n">
        <v>144.6</v>
      </c>
      <c r="F104" s="98" t="n">
        <v>110.8</v>
      </c>
      <c r="G104" s="98" t="n">
        <v>110.8</v>
      </c>
      <c r="H104" s="98" t="n">
        <v>0</v>
      </c>
      <c r="I104" s="98" t="n">
        <v>0</v>
      </c>
      <c r="J104" s="98" t="n">
        <v>0</v>
      </c>
      <c r="K104" s="98" t="n">
        <v>0</v>
      </c>
      <c r="L104" s="98" t="n">
        <v>0</v>
      </c>
      <c r="M104" s="98" t="n">
        <v>0</v>
      </c>
      <c r="N104" s="98" t="n">
        <v>0</v>
      </c>
      <c r="O104" s="98" t="n">
        <v>0</v>
      </c>
      <c r="P104" s="98" t="n">
        <v>0</v>
      </c>
      <c r="Q104" s="98" t="n">
        <v>0</v>
      </c>
      <c r="R104" s="98" t="n">
        <v>33.8</v>
      </c>
      <c r="S104" s="98" t="n">
        <v>26.4</v>
      </c>
      <c r="T104" s="98" t="n">
        <v>1.8</v>
      </c>
      <c r="U104" s="98" t="n">
        <v>1</v>
      </c>
      <c r="V104" s="98" t="n">
        <v>1.3</v>
      </c>
      <c r="W104" s="98" t="n">
        <v>1.8</v>
      </c>
      <c r="X104" s="98" t="n">
        <v>1.5</v>
      </c>
    </row>
    <row r="105" customFormat="false" ht="15.95" hidden="false" customHeight="true" outlineLevel="0" collapsed="false">
      <c r="A105" s="83"/>
      <c r="B105" s="82" t="s">
        <v>38</v>
      </c>
      <c r="C105" s="83" t="s">
        <v>265</v>
      </c>
      <c r="D105" s="83"/>
      <c r="E105" s="98" t="n">
        <v>514.6</v>
      </c>
      <c r="F105" s="98" t="n">
        <v>185.2</v>
      </c>
      <c r="G105" s="98" t="n">
        <v>88.1</v>
      </c>
      <c r="H105" s="98" t="n">
        <v>31.3</v>
      </c>
      <c r="I105" s="98" t="n">
        <v>1</v>
      </c>
      <c r="J105" s="98" t="n">
        <v>4.2</v>
      </c>
      <c r="K105" s="98" t="n">
        <v>12.3</v>
      </c>
      <c r="L105" s="98" t="n">
        <v>48.3</v>
      </c>
      <c r="M105" s="98" t="n">
        <v>14.6</v>
      </c>
      <c r="N105" s="98" t="n">
        <v>0</v>
      </c>
      <c r="O105" s="98" t="n">
        <v>0.5</v>
      </c>
      <c r="P105" s="98" t="n">
        <v>1</v>
      </c>
      <c r="Q105" s="98" t="n">
        <v>13.1</v>
      </c>
      <c r="R105" s="98" t="n">
        <v>314.8</v>
      </c>
      <c r="S105" s="98" t="n">
        <v>227.7</v>
      </c>
      <c r="T105" s="98" t="n">
        <v>11.7</v>
      </c>
      <c r="U105" s="98" t="n">
        <v>56.8</v>
      </c>
      <c r="V105" s="98" t="n">
        <v>7.2</v>
      </c>
      <c r="W105" s="98" t="n">
        <v>9.2</v>
      </c>
      <c r="X105" s="98" t="n">
        <v>2.2</v>
      </c>
    </row>
    <row r="106" customFormat="false" ht="15.95" hidden="false" customHeight="true" outlineLevel="0" collapsed="false">
      <c r="A106" s="83"/>
      <c r="B106" s="82" t="s">
        <v>38</v>
      </c>
      <c r="C106" s="83" t="s">
        <v>266</v>
      </c>
      <c r="D106" s="83" t="s">
        <v>267</v>
      </c>
      <c r="E106" s="98" t="n">
        <v>108</v>
      </c>
      <c r="F106" s="98" t="n">
        <v>93.4</v>
      </c>
      <c r="G106" s="98" t="n">
        <v>0.7</v>
      </c>
      <c r="H106" s="98" t="n">
        <v>31.3</v>
      </c>
      <c r="I106" s="98" t="n">
        <v>1</v>
      </c>
      <c r="J106" s="98" t="n">
        <v>1</v>
      </c>
      <c r="K106" s="98" t="n">
        <v>11.1</v>
      </c>
      <c r="L106" s="98" t="n">
        <v>48.3</v>
      </c>
      <c r="M106" s="98" t="n">
        <v>14.6</v>
      </c>
      <c r="N106" s="98" t="n">
        <v>0</v>
      </c>
      <c r="O106" s="98" t="n">
        <v>0.5</v>
      </c>
      <c r="P106" s="98" t="n">
        <v>1</v>
      </c>
      <c r="Q106" s="98" t="n">
        <v>13.1</v>
      </c>
      <c r="R106" s="98" t="n">
        <v>0</v>
      </c>
      <c r="S106" s="98" t="n">
        <v>0</v>
      </c>
      <c r="T106" s="98" t="n">
        <v>0</v>
      </c>
      <c r="U106" s="98" t="n">
        <v>0</v>
      </c>
      <c r="V106" s="98" t="n">
        <v>0</v>
      </c>
      <c r="W106" s="98" t="n">
        <v>0</v>
      </c>
      <c r="X106" s="98" t="n">
        <v>0</v>
      </c>
    </row>
    <row r="107" customFormat="false" ht="15.95" hidden="false" customHeight="true" outlineLevel="0" collapsed="false">
      <c r="A107" s="83"/>
      <c r="B107" s="82" t="s">
        <v>38</v>
      </c>
      <c r="C107" s="83"/>
      <c r="D107" s="83" t="s">
        <v>268</v>
      </c>
      <c r="E107" s="98" t="n">
        <v>4.4</v>
      </c>
      <c r="F107" s="98" t="n">
        <v>4.4</v>
      </c>
      <c r="G107" s="98" t="n">
        <v>0</v>
      </c>
      <c r="H107" s="98" t="n">
        <v>0</v>
      </c>
      <c r="I107" s="98" t="n">
        <v>0</v>
      </c>
      <c r="J107" s="98" t="n">
        <v>3.2</v>
      </c>
      <c r="K107" s="98" t="n">
        <v>1.2</v>
      </c>
      <c r="L107" s="98" t="n">
        <v>0</v>
      </c>
      <c r="M107" s="98" t="n">
        <v>0</v>
      </c>
      <c r="N107" s="98" t="n">
        <v>0</v>
      </c>
      <c r="O107" s="98" t="n">
        <v>0</v>
      </c>
      <c r="P107" s="98" t="n">
        <v>0</v>
      </c>
      <c r="Q107" s="98" t="n">
        <v>0</v>
      </c>
      <c r="R107" s="98" t="n">
        <v>0</v>
      </c>
      <c r="S107" s="98" t="n">
        <v>0</v>
      </c>
      <c r="T107" s="98" t="n">
        <v>0</v>
      </c>
      <c r="U107" s="98" t="n">
        <v>0</v>
      </c>
      <c r="V107" s="98" t="n">
        <v>0</v>
      </c>
      <c r="W107" s="98" t="n">
        <v>0</v>
      </c>
      <c r="X107" s="98" t="n">
        <v>0</v>
      </c>
    </row>
    <row r="108" customFormat="false" ht="15.95" hidden="false" customHeight="true" outlineLevel="0" collapsed="false">
      <c r="A108" s="83"/>
      <c r="B108" s="82" t="s">
        <v>38</v>
      </c>
      <c r="C108" s="83"/>
      <c r="D108" s="83" t="s">
        <v>269</v>
      </c>
      <c r="E108" s="98" t="n">
        <v>402.2</v>
      </c>
      <c r="F108" s="98" t="n">
        <v>87.4</v>
      </c>
      <c r="G108" s="98" t="n">
        <v>87.4</v>
      </c>
      <c r="H108" s="98" t="n">
        <v>0</v>
      </c>
      <c r="I108" s="98" t="n">
        <v>0</v>
      </c>
      <c r="J108" s="98" t="n">
        <v>0</v>
      </c>
      <c r="K108" s="98" t="n">
        <v>0</v>
      </c>
      <c r="L108" s="98" t="n">
        <v>0</v>
      </c>
      <c r="M108" s="98" t="n">
        <v>0</v>
      </c>
      <c r="N108" s="98" t="n">
        <v>0</v>
      </c>
      <c r="O108" s="98" t="n">
        <v>0</v>
      </c>
      <c r="P108" s="98" t="n">
        <v>0</v>
      </c>
      <c r="Q108" s="98" t="n">
        <v>0</v>
      </c>
      <c r="R108" s="98" t="n">
        <v>314.8</v>
      </c>
      <c r="S108" s="98" t="n">
        <v>227.7</v>
      </c>
      <c r="T108" s="98" t="n">
        <v>11.7</v>
      </c>
      <c r="U108" s="98" t="n">
        <v>56.8</v>
      </c>
      <c r="V108" s="98" t="n">
        <v>7.2</v>
      </c>
      <c r="W108" s="98" t="n">
        <v>9.2</v>
      </c>
      <c r="X108" s="98" t="n">
        <v>2.2</v>
      </c>
    </row>
    <row r="109" customFormat="false" ht="15.95" hidden="false" customHeight="true" outlineLevel="0" collapsed="false">
      <c r="A109" s="83"/>
      <c r="B109" s="82" t="s">
        <v>39</v>
      </c>
      <c r="C109" s="83" t="s">
        <v>265</v>
      </c>
      <c r="D109" s="83"/>
      <c r="E109" s="98" t="n">
        <v>35</v>
      </c>
      <c r="F109" s="98" t="n">
        <v>24.4</v>
      </c>
      <c r="G109" s="98" t="n">
        <v>23.1</v>
      </c>
      <c r="H109" s="98" t="n">
        <v>0</v>
      </c>
      <c r="I109" s="98" t="n">
        <v>0</v>
      </c>
      <c r="J109" s="98" t="n">
        <v>0</v>
      </c>
      <c r="K109" s="98" t="n">
        <v>0</v>
      </c>
      <c r="L109" s="98" t="n">
        <v>1.3</v>
      </c>
      <c r="M109" s="98" t="n">
        <v>0</v>
      </c>
      <c r="N109" s="98" t="n">
        <v>0</v>
      </c>
      <c r="O109" s="98" t="n">
        <v>0</v>
      </c>
      <c r="P109" s="98" t="n">
        <v>0</v>
      </c>
      <c r="Q109" s="98" t="n">
        <v>0</v>
      </c>
      <c r="R109" s="98" t="n">
        <v>10.6</v>
      </c>
      <c r="S109" s="98" t="n">
        <v>2.1</v>
      </c>
      <c r="T109" s="98" t="n">
        <v>1.6</v>
      </c>
      <c r="U109" s="98" t="n">
        <v>0.6</v>
      </c>
      <c r="V109" s="98" t="n">
        <v>0.9</v>
      </c>
      <c r="W109" s="98" t="n">
        <v>0.2</v>
      </c>
      <c r="X109" s="98" t="n">
        <v>5.2</v>
      </c>
    </row>
    <row r="110" customFormat="false" ht="15.95" hidden="false" customHeight="true" outlineLevel="0" collapsed="false">
      <c r="A110" s="83"/>
      <c r="B110" s="82" t="s">
        <v>39</v>
      </c>
      <c r="C110" s="83" t="s">
        <v>266</v>
      </c>
      <c r="D110" s="83" t="s">
        <v>267</v>
      </c>
      <c r="E110" s="98" t="n">
        <v>0</v>
      </c>
      <c r="F110" s="98" t="n">
        <v>0</v>
      </c>
      <c r="G110" s="98" t="n">
        <v>0</v>
      </c>
      <c r="H110" s="98" t="n">
        <v>0</v>
      </c>
      <c r="I110" s="98" t="n">
        <v>0</v>
      </c>
      <c r="J110" s="98" t="n">
        <v>0</v>
      </c>
      <c r="K110" s="98" t="n">
        <v>0</v>
      </c>
      <c r="L110" s="98" t="n">
        <v>0</v>
      </c>
      <c r="M110" s="98" t="n">
        <v>0</v>
      </c>
      <c r="N110" s="98" t="n">
        <v>0</v>
      </c>
      <c r="O110" s="98" t="n">
        <v>0</v>
      </c>
      <c r="P110" s="98" t="n">
        <v>0</v>
      </c>
      <c r="Q110" s="98" t="n">
        <v>0</v>
      </c>
      <c r="R110" s="98" t="n">
        <v>0</v>
      </c>
      <c r="S110" s="98" t="n">
        <v>0</v>
      </c>
      <c r="T110" s="98" t="n">
        <v>0</v>
      </c>
      <c r="U110" s="98" t="n">
        <v>0</v>
      </c>
      <c r="V110" s="98" t="n">
        <v>0</v>
      </c>
      <c r="W110" s="98" t="n">
        <v>0</v>
      </c>
      <c r="X110" s="98" t="n">
        <v>0</v>
      </c>
    </row>
    <row r="111" customFormat="false" ht="15.95" hidden="false" customHeight="true" outlineLevel="0" collapsed="false">
      <c r="A111" s="83"/>
      <c r="B111" s="82" t="s">
        <v>39</v>
      </c>
      <c r="C111" s="83"/>
      <c r="D111" s="83" t="s">
        <v>268</v>
      </c>
      <c r="E111" s="98" t="n">
        <v>1.3</v>
      </c>
      <c r="F111" s="98" t="n">
        <v>1.3</v>
      </c>
      <c r="G111" s="98" t="n">
        <v>0</v>
      </c>
      <c r="H111" s="98" t="n">
        <v>0</v>
      </c>
      <c r="I111" s="98" t="n">
        <v>0</v>
      </c>
      <c r="J111" s="98" t="n">
        <v>0</v>
      </c>
      <c r="K111" s="98" t="n">
        <v>0</v>
      </c>
      <c r="L111" s="98" t="n">
        <v>1.3</v>
      </c>
      <c r="M111" s="98" t="n">
        <v>0</v>
      </c>
      <c r="N111" s="98" t="n">
        <v>0</v>
      </c>
      <c r="O111" s="98" t="n">
        <v>0</v>
      </c>
      <c r="P111" s="98" t="n">
        <v>0</v>
      </c>
      <c r="Q111" s="98" t="n">
        <v>0</v>
      </c>
      <c r="R111" s="98" t="n">
        <v>0</v>
      </c>
      <c r="S111" s="98" t="n">
        <v>0</v>
      </c>
      <c r="T111" s="98" t="n">
        <v>0</v>
      </c>
      <c r="U111" s="98" t="n">
        <v>0</v>
      </c>
      <c r="V111" s="98" t="n">
        <v>0</v>
      </c>
      <c r="W111" s="98" t="n">
        <v>0</v>
      </c>
      <c r="X111" s="98" t="n">
        <v>0</v>
      </c>
    </row>
    <row r="112" customFormat="false" ht="15.95" hidden="false" customHeight="true" outlineLevel="0" collapsed="false">
      <c r="A112" s="83"/>
      <c r="B112" s="82" t="s">
        <v>39</v>
      </c>
      <c r="C112" s="83"/>
      <c r="D112" s="83" t="s">
        <v>269</v>
      </c>
      <c r="E112" s="98" t="n">
        <v>33.7</v>
      </c>
      <c r="F112" s="98" t="n">
        <v>23.1</v>
      </c>
      <c r="G112" s="98" t="n">
        <v>23.1</v>
      </c>
      <c r="H112" s="98" t="n">
        <v>0</v>
      </c>
      <c r="I112" s="98" t="n">
        <v>0</v>
      </c>
      <c r="J112" s="98" t="n">
        <v>0</v>
      </c>
      <c r="K112" s="98" t="n">
        <v>0</v>
      </c>
      <c r="L112" s="98" t="n">
        <v>0</v>
      </c>
      <c r="M112" s="98" t="n">
        <v>0</v>
      </c>
      <c r="N112" s="98" t="n">
        <v>0</v>
      </c>
      <c r="O112" s="98" t="n">
        <v>0</v>
      </c>
      <c r="P112" s="98" t="n">
        <v>0</v>
      </c>
      <c r="Q112" s="98" t="n">
        <v>0</v>
      </c>
      <c r="R112" s="98" t="n">
        <v>10.6</v>
      </c>
      <c r="S112" s="98" t="n">
        <v>2.1</v>
      </c>
      <c r="T112" s="98" t="n">
        <v>1.6</v>
      </c>
      <c r="U112" s="98" t="n">
        <v>0.6</v>
      </c>
      <c r="V112" s="98" t="n">
        <v>0.9</v>
      </c>
      <c r="W112" s="98" t="n">
        <v>0.2</v>
      </c>
      <c r="X112" s="98" t="n">
        <v>5.2</v>
      </c>
    </row>
    <row r="113" customFormat="false" ht="15.95" hidden="false" customHeight="true" outlineLevel="0" collapsed="false">
      <c r="A113" s="83" t="s">
        <v>40</v>
      </c>
      <c r="B113" s="82" t="s">
        <v>14</v>
      </c>
      <c r="C113" s="83" t="s">
        <v>265</v>
      </c>
      <c r="D113" s="83"/>
      <c r="E113" s="96" t="n">
        <v>899.9</v>
      </c>
      <c r="F113" s="96" t="n">
        <v>474.3</v>
      </c>
      <c r="G113" s="96" t="n">
        <v>209.4</v>
      </c>
      <c r="H113" s="96" t="n">
        <v>48.6</v>
      </c>
      <c r="I113" s="96" t="n">
        <v>37.8</v>
      </c>
      <c r="J113" s="96" t="n">
        <v>18.7</v>
      </c>
      <c r="K113" s="96" t="n">
        <v>34.4</v>
      </c>
      <c r="L113" s="96" t="n">
        <v>125.4</v>
      </c>
      <c r="M113" s="96" t="n">
        <v>101.4</v>
      </c>
      <c r="N113" s="96" t="n">
        <v>1.9</v>
      </c>
      <c r="O113" s="96" t="n">
        <v>33</v>
      </c>
      <c r="P113" s="96" t="n">
        <v>10</v>
      </c>
      <c r="Q113" s="96" t="n">
        <v>56.5</v>
      </c>
      <c r="R113" s="96" t="n">
        <v>324.2</v>
      </c>
      <c r="S113" s="96" t="n">
        <v>151.3</v>
      </c>
      <c r="T113" s="96" t="n">
        <v>52.3</v>
      </c>
      <c r="U113" s="96" t="n">
        <v>48.3</v>
      </c>
      <c r="V113" s="96" t="n">
        <v>19.9</v>
      </c>
      <c r="W113" s="96" t="n">
        <v>38.2</v>
      </c>
      <c r="X113" s="96" t="n">
        <v>14.2</v>
      </c>
    </row>
    <row r="114" customFormat="false" ht="15.95" hidden="false" customHeight="true" outlineLevel="0" collapsed="false">
      <c r="A114" s="83"/>
      <c r="B114" s="82" t="s">
        <v>14</v>
      </c>
      <c r="C114" s="83" t="s">
        <v>266</v>
      </c>
      <c r="D114" s="83" t="s">
        <v>267</v>
      </c>
      <c r="E114" s="96" t="n">
        <v>315.3</v>
      </c>
      <c r="F114" s="96" t="n">
        <v>213.9</v>
      </c>
      <c r="G114" s="96" t="n">
        <v>18.2</v>
      </c>
      <c r="H114" s="96" t="n">
        <v>39.8</v>
      </c>
      <c r="I114" s="96" t="n">
        <v>7.7</v>
      </c>
      <c r="J114" s="96" t="n">
        <v>14.6</v>
      </c>
      <c r="K114" s="96" t="n">
        <v>30.9</v>
      </c>
      <c r="L114" s="96" t="n">
        <v>102.7</v>
      </c>
      <c r="M114" s="96" t="n">
        <v>101.4</v>
      </c>
      <c r="N114" s="96" t="n">
        <v>1.9</v>
      </c>
      <c r="O114" s="96" t="n">
        <v>33</v>
      </c>
      <c r="P114" s="96" t="n">
        <v>10</v>
      </c>
      <c r="Q114" s="96" t="n">
        <v>56.5</v>
      </c>
      <c r="R114" s="96" t="n">
        <v>0</v>
      </c>
      <c r="S114" s="96" t="n">
        <v>0</v>
      </c>
      <c r="T114" s="96" t="n">
        <v>0</v>
      </c>
      <c r="U114" s="96" t="n">
        <v>0</v>
      </c>
      <c r="V114" s="96" t="n">
        <v>0</v>
      </c>
      <c r="W114" s="96" t="n">
        <v>0</v>
      </c>
      <c r="X114" s="96" t="n">
        <v>0</v>
      </c>
    </row>
    <row r="115" customFormat="false" ht="15.95" hidden="false" customHeight="true" outlineLevel="0" collapsed="false">
      <c r="A115" s="83"/>
      <c r="B115" s="82" t="s">
        <v>14</v>
      </c>
      <c r="C115" s="83"/>
      <c r="D115" s="83" t="s">
        <v>268</v>
      </c>
      <c r="E115" s="96" t="n">
        <v>69.2</v>
      </c>
      <c r="F115" s="96" t="n">
        <v>69.2</v>
      </c>
      <c r="G115" s="96" t="n">
        <v>0</v>
      </c>
      <c r="H115" s="96" t="n">
        <v>8.8</v>
      </c>
      <c r="I115" s="96" t="n">
        <v>30.1</v>
      </c>
      <c r="J115" s="96" t="n">
        <v>4.1</v>
      </c>
      <c r="K115" s="96" t="n">
        <v>3.5</v>
      </c>
      <c r="L115" s="96" t="n">
        <v>22.7</v>
      </c>
      <c r="M115" s="96" t="n">
        <v>0</v>
      </c>
      <c r="N115" s="96" t="n">
        <v>0</v>
      </c>
      <c r="O115" s="96" t="n">
        <v>0</v>
      </c>
      <c r="P115" s="96" t="n">
        <v>0</v>
      </c>
      <c r="Q115" s="96" t="n">
        <v>0</v>
      </c>
      <c r="R115" s="96" t="n">
        <v>0</v>
      </c>
      <c r="S115" s="96" t="n">
        <v>0</v>
      </c>
      <c r="T115" s="96" t="n">
        <v>0</v>
      </c>
      <c r="U115" s="96" t="n">
        <v>0</v>
      </c>
      <c r="V115" s="96" t="n">
        <v>0</v>
      </c>
      <c r="W115" s="96" t="n">
        <v>0</v>
      </c>
      <c r="X115" s="96" t="n">
        <v>0</v>
      </c>
    </row>
    <row r="116" customFormat="false" ht="15.95" hidden="false" customHeight="true" outlineLevel="0" collapsed="false">
      <c r="A116" s="83"/>
      <c r="B116" s="82" t="s">
        <v>14</v>
      </c>
      <c r="C116" s="83"/>
      <c r="D116" s="83" t="s">
        <v>269</v>
      </c>
      <c r="E116" s="96" t="n">
        <v>515.4</v>
      </c>
      <c r="F116" s="96" t="n">
        <v>191.2</v>
      </c>
      <c r="G116" s="96" t="n">
        <v>191.2</v>
      </c>
      <c r="H116" s="96" t="n">
        <v>0</v>
      </c>
      <c r="I116" s="96" t="n">
        <v>0</v>
      </c>
      <c r="J116" s="96" t="n">
        <v>0</v>
      </c>
      <c r="K116" s="96" t="n">
        <v>0</v>
      </c>
      <c r="L116" s="96" t="n">
        <v>0</v>
      </c>
      <c r="M116" s="96" t="n">
        <v>0</v>
      </c>
      <c r="N116" s="96" t="n">
        <v>0</v>
      </c>
      <c r="O116" s="96" t="n">
        <v>0</v>
      </c>
      <c r="P116" s="96" t="n">
        <v>0</v>
      </c>
      <c r="Q116" s="96" t="n">
        <v>0</v>
      </c>
      <c r="R116" s="96" t="n">
        <v>324.2</v>
      </c>
      <c r="S116" s="96" t="n">
        <v>151.3</v>
      </c>
      <c r="T116" s="96" t="n">
        <v>52.3</v>
      </c>
      <c r="U116" s="96" t="n">
        <v>48.3</v>
      </c>
      <c r="V116" s="96" t="n">
        <v>19.9</v>
      </c>
      <c r="W116" s="96" t="n">
        <v>38.2</v>
      </c>
      <c r="X116" s="96" t="n">
        <v>14.2</v>
      </c>
    </row>
    <row r="117" customFormat="false" ht="15.95" hidden="false" customHeight="true" outlineLevel="0" collapsed="false">
      <c r="A117" s="83" t="s">
        <v>40</v>
      </c>
      <c r="B117" s="82" t="s">
        <v>41</v>
      </c>
      <c r="C117" s="83" t="s">
        <v>265</v>
      </c>
      <c r="D117" s="83"/>
      <c r="E117" s="96" t="n">
        <v>890.1</v>
      </c>
      <c r="F117" s="96" t="n">
        <v>469</v>
      </c>
      <c r="G117" s="96" t="n">
        <v>207.7</v>
      </c>
      <c r="H117" s="96" t="n">
        <v>48</v>
      </c>
      <c r="I117" s="96" t="n">
        <v>37</v>
      </c>
      <c r="J117" s="96" t="n">
        <v>16.8</v>
      </c>
      <c r="K117" s="96" t="n">
        <v>34.4</v>
      </c>
      <c r="L117" s="96" t="n">
        <v>125.1</v>
      </c>
      <c r="M117" s="96" t="n">
        <v>100.6</v>
      </c>
      <c r="N117" s="96" t="n">
        <v>1.9</v>
      </c>
      <c r="O117" s="96" t="n">
        <v>33</v>
      </c>
      <c r="P117" s="96" t="n">
        <v>10</v>
      </c>
      <c r="Q117" s="96" t="n">
        <v>55.7</v>
      </c>
      <c r="R117" s="96" t="n">
        <v>320.5</v>
      </c>
      <c r="S117" s="96" t="n">
        <v>150.3</v>
      </c>
      <c r="T117" s="96" t="n">
        <v>51</v>
      </c>
      <c r="U117" s="96" t="n">
        <v>47.5</v>
      </c>
      <c r="V117" s="96" t="n">
        <v>19.8</v>
      </c>
      <c r="W117" s="96" t="n">
        <v>37.8</v>
      </c>
      <c r="X117" s="96" t="n">
        <v>14.1</v>
      </c>
    </row>
    <row r="118" customFormat="false" ht="15.95" hidden="false" customHeight="true" outlineLevel="0" collapsed="false">
      <c r="A118" s="83"/>
      <c r="B118" s="82" t="s">
        <v>41</v>
      </c>
      <c r="C118" s="83" t="s">
        <v>266</v>
      </c>
      <c r="D118" s="83" t="s">
        <v>267</v>
      </c>
      <c r="E118" s="96" t="n">
        <v>313.6</v>
      </c>
      <c r="F118" s="96" t="n">
        <v>213</v>
      </c>
      <c r="G118" s="96" t="n">
        <v>18.2</v>
      </c>
      <c r="H118" s="96" t="n">
        <v>39.3</v>
      </c>
      <c r="I118" s="96" t="n">
        <v>7.7</v>
      </c>
      <c r="J118" s="96" t="n">
        <v>14.5</v>
      </c>
      <c r="K118" s="96" t="n">
        <v>30.9</v>
      </c>
      <c r="L118" s="96" t="n">
        <v>102.4</v>
      </c>
      <c r="M118" s="96" t="n">
        <v>100.6</v>
      </c>
      <c r="N118" s="96" t="n">
        <v>1.9</v>
      </c>
      <c r="O118" s="96" t="n">
        <v>33</v>
      </c>
      <c r="P118" s="96" t="n">
        <v>10</v>
      </c>
      <c r="Q118" s="96" t="n">
        <v>55.7</v>
      </c>
      <c r="R118" s="96" t="n">
        <v>0</v>
      </c>
      <c r="S118" s="96" t="n">
        <v>0</v>
      </c>
      <c r="T118" s="96" t="n">
        <v>0</v>
      </c>
      <c r="U118" s="96" t="n">
        <v>0</v>
      </c>
      <c r="V118" s="96" t="n">
        <v>0</v>
      </c>
      <c r="W118" s="96" t="n">
        <v>0</v>
      </c>
      <c r="X118" s="96" t="n">
        <v>0</v>
      </c>
    </row>
    <row r="119" customFormat="false" ht="15.95" hidden="false" customHeight="true" outlineLevel="0" collapsed="false">
      <c r="A119" s="83"/>
      <c r="B119" s="82" t="s">
        <v>41</v>
      </c>
      <c r="C119" s="83"/>
      <c r="D119" s="83" t="s">
        <v>268</v>
      </c>
      <c r="E119" s="96" t="n">
        <v>66.5</v>
      </c>
      <c r="F119" s="96" t="n">
        <v>66.5</v>
      </c>
      <c r="G119" s="96" t="n">
        <v>0</v>
      </c>
      <c r="H119" s="96" t="n">
        <v>8.7</v>
      </c>
      <c r="I119" s="96" t="n">
        <v>29.3</v>
      </c>
      <c r="J119" s="96" t="n">
        <v>2.3</v>
      </c>
      <c r="K119" s="96" t="n">
        <v>3.5</v>
      </c>
      <c r="L119" s="96" t="n">
        <v>22.7</v>
      </c>
      <c r="M119" s="96" t="n">
        <v>0</v>
      </c>
      <c r="N119" s="96" t="n">
        <v>0</v>
      </c>
      <c r="O119" s="96" t="n">
        <v>0</v>
      </c>
      <c r="P119" s="96" t="n">
        <v>0</v>
      </c>
      <c r="Q119" s="96" t="n">
        <v>0</v>
      </c>
      <c r="R119" s="96" t="n">
        <v>0</v>
      </c>
      <c r="S119" s="96" t="n">
        <v>0</v>
      </c>
      <c r="T119" s="96" t="n">
        <v>0</v>
      </c>
      <c r="U119" s="96" t="n">
        <v>0</v>
      </c>
      <c r="V119" s="96" t="n">
        <v>0</v>
      </c>
      <c r="W119" s="96" t="n">
        <v>0</v>
      </c>
      <c r="X119" s="96" t="n">
        <v>0</v>
      </c>
    </row>
    <row r="120" customFormat="false" ht="15.95" hidden="false" customHeight="true" outlineLevel="0" collapsed="false">
      <c r="A120" s="83"/>
      <c r="B120" s="82" t="s">
        <v>41</v>
      </c>
      <c r="C120" s="83"/>
      <c r="D120" s="83" t="s">
        <v>269</v>
      </c>
      <c r="E120" s="96" t="n">
        <v>510</v>
      </c>
      <c r="F120" s="96" t="n">
        <v>189.5</v>
      </c>
      <c r="G120" s="96" t="n">
        <v>189.5</v>
      </c>
      <c r="H120" s="96" t="n">
        <v>0</v>
      </c>
      <c r="I120" s="96" t="n">
        <v>0</v>
      </c>
      <c r="J120" s="96" t="n">
        <v>0</v>
      </c>
      <c r="K120" s="96" t="n">
        <v>0</v>
      </c>
      <c r="L120" s="96" t="n">
        <v>0</v>
      </c>
      <c r="M120" s="96" t="n">
        <v>0</v>
      </c>
      <c r="N120" s="96" t="n">
        <v>0</v>
      </c>
      <c r="O120" s="96" t="n">
        <v>0</v>
      </c>
      <c r="P120" s="96" t="n">
        <v>0</v>
      </c>
      <c r="Q120" s="96" t="n">
        <v>0</v>
      </c>
      <c r="R120" s="96" t="n">
        <v>320.5</v>
      </c>
      <c r="S120" s="96" t="n">
        <v>150.3</v>
      </c>
      <c r="T120" s="96" t="n">
        <v>51</v>
      </c>
      <c r="U120" s="96" t="n">
        <v>47.5</v>
      </c>
      <c r="V120" s="96" t="n">
        <v>19.8</v>
      </c>
      <c r="W120" s="96" t="n">
        <v>37.8</v>
      </c>
      <c r="X120" s="96" t="n">
        <v>14.1</v>
      </c>
    </row>
    <row r="121" customFormat="false" ht="15.95" hidden="false" customHeight="true" outlineLevel="0" collapsed="false">
      <c r="A121" s="83"/>
      <c r="B121" s="82" t="s">
        <v>16</v>
      </c>
      <c r="C121" s="83" t="s">
        <v>265</v>
      </c>
      <c r="D121" s="83"/>
      <c r="E121" s="96" t="n">
        <v>36.2</v>
      </c>
      <c r="F121" s="96" t="n">
        <v>20.5</v>
      </c>
      <c r="G121" s="96" t="n">
        <v>4.7</v>
      </c>
      <c r="H121" s="96" t="n">
        <v>4.6</v>
      </c>
      <c r="I121" s="96" t="n">
        <v>4.3</v>
      </c>
      <c r="J121" s="96" t="n">
        <v>1</v>
      </c>
      <c r="K121" s="96" t="n">
        <v>1.9</v>
      </c>
      <c r="L121" s="96" t="n">
        <v>4</v>
      </c>
      <c r="M121" s="96" t="n">
        <v>7.3</v>
      </c>
      <c r="N121" s="96" t="n">
        <v>0.4</v>
      </c>
      <c r="O121" s="96" t="n">
        <v>0.7</v>
      </c>
      <c r="P121" s="96" t="n">
        <v>1.6</v>
      </c>
      <c r="Q121" s="96" t="n">
        <v>4.6</v>
      </c>
      <c r="R121" s="96" t="n">
        <v>8.4</v>
      </c>
      <c r="S121" s="96" t="n">
        <v>4.3</v>
      </c>
      <c r="T121" s="96" t="n">
        <v>1.1</v>
      </c>
      <c r="U121" s="96" t="n">
        <v>1.9</v>
      </c>
      <c r="V121" s="96" t="n">
        <v>0.3</v>
      </c>
      <c r="W121" s="96" t="n">
        <v>0.4</v>
      </c>
      <c r="X121" s="96" t="n">
        <v>0.4</v>
      </c>
    </row>
    <row r="122" customFormat="false" ht="15.95" hidden="false" customHeight="true" outlineLevel="0" collapsed="false">
      <c r="A122" s="83"/>
      <c r="B122" s="82" t="s">
        <v>16</v>
      </c>
      <c r="C122" s="83" t="s">
        <v>266</v>
      </c>
      <c r="D122" s="83" t="s">
        <v>267</v>
      </c>
      <c r="E122" s="96" t="n">
        <v>15.9</v>
      </c>
      <c r="F122" s="96" t="n">
        <v>8.6</v>
      </c>
      <c r="G122" s="96" t="n">
        <v>0.8</v>
      </c>
      <c r="H122" s="96" t="n">
        <v>2.5</v>
      </c>
      <c r="I122" s="96" t="n">
        <v>0.3</v>
      </c>
      <c r="J122" s="96" t="n">
        <v>0.6</v>
      </c>
      <c r="K122" s="96" t="n">
        <v>1.4</v>
      </c>
      <c r="L122" s="96" t="n">
        <v>3</v>
      </c>
      <c r="M122" s="96" t="n">
        <v>7.3</v>
      </c>
      <c r="N122" s="96" t="n">
        <v>0.4</v>
      </c>
      <c r="O122" s="96" t="n">
        <v>0.7</v>
      </c>
      <c r="P122" s="96" t="n">
        <v>1.6</v>
      </c>
      <c r="Q122" s="96" t="n">
        <v>4.6</v>
      </c>
      <c r="R122" s="96" t="n">
        <v>0</v>
      </c>
      <c r="S122" s="96" t="n">
        <v>0</v>
      </c>
      <c r="T122" s="96" t="n">
        <v>0</v>
      </c>
      <c r="U122" s="96" t="n">
        <v>0</v>
      </c>
      <c r="V122" s="96" t="n">
        <v>0</v>
      </c>
      <c r="W122" s="96" t="n">
        <v>0</v>
      </c>
      <c r="X122" s="96" t="n">
        <v>0</v>
      </c>
    </row>
    <row r="123" customFormat="false" ht="15.95" hidden="false" customHeight="true" outlineLevel="0" collapsed="false">
      <c r="A123" s="83"/>
      <c r="B123" s="82" t="s">
        <v>16</v>
      </c>
      <c r="C123" s="83"/>
      <c r="D123" s="83" t="s">
        <v>268</v>
      </c>
      <c r="E123" s="96" t="n">
        <v>8</v>
      </c>
      <c r="F123" s="96" t="n">
        <v>8</v>
      </c>
      <c r="G123" s="96" t="n">
        <v>0</v>
      </c>
      <c r="H123" s="96" t="n">
        <v>2.1</v>
      </c>
      <c r="I123" s="96" t="n">
        <v>4</v>
      </c>
      <c r="J123" s="96" t="n">
        <v>0.4</v>
      </c>
      <c r="K123" s="96" t="n">
        <v>0.5</v>
      </c>
      <c r="L123" s="96" t="n">
        <v>1</v>
      </c>
      <c r="M123" s="96" t="n">
        <v>0</v>
      </c>
      <c r="N123" s="96" t="n">
        <v>0</v>
      </c>
      <c r="O123" s="96" t="n">
        <v>0</v>
      </c>
      <c r="P123" s="96" t="n">
        <v>0</v>
      </c>
      <c r="Q123" s="96" t="n">
        <v>0</v>
      </c>
      <c r="R123" s="96" t="n">
        <v>0</v>
      </c>
      <c r="S123" s="96" t="n">
        <v>0</v>
      </c>
      <c r="T123" s="96" t="n">
        <v>0</v>
      </c>
      <c r="U123" s="96" t="n">
        <v>0</v>
      </c>
      <c r="V123" s="96" t="n">
        <v>0</v>
      </c>
      <c r="W123" s="96" t="n">
        <v>0</v>
      </c>
      <c r="X123" s="96" t="n">
        <v>0</v>
      </c>
    </row>
    <row r="124" customFormat="false" ht="15.95" hidden="false" customHeight="true" outlineLevel="0" collapsed="false">
      <c r="A124" s="83"/>
      <c r="B124" s="82" t="s">
        <v>16</v>
      </c>
      <c r="C124" s="83"/>
      <c r="D124" s="83" t="s">
        <v>269</v>
      </c>
      <c r="E124" s="96" t="n">
        <v>12.3</v>
      </c>
      <c r="F124" s="96" t="n">
        <v>3.9</v>
      </c>
      <c r="G124" s="96" t="n">
        <v>3.9</v>
      </c>
      <c r="H124" s="96" t="n">
        <v>0</v>
      </c>
      <c r="I124" s="96" t="n">
        <v>0</v>
      </c>
      <c r="J124" s="96" t="n">
        <v>0</v>
      </c>
      <c r="K124" s="96" t="n">
        <v>0</v>
      </c>
      <c r="L124" s="96" t="n">
        <v>0</v>
      </c>
      <c r="M124" s="96" t="n">
        <v>0</v>
      </c>
      <c r="N124" s="96" t="n">
        <v>0</v>
      </c>
      <c r="O124" s="96" t="n">
        <v>0</v>
      </c>
      <c r="P124" s="96" t="n">
        <v>0</v>
      </c>
      <c r="Q124" s="96" t="n">
        <v>0</v>
      </c>
      <c r="R124" s="96" t="n">
        <v>8.4</v>
      </c>
      <c r="S124" s="96" t="n">
        <v>4.3</v>
      </c>
      <c r="T124" s="96" t="n">
        <v>1.1</v>
      </c>
      <c r="U124" s="96" t="n">
        <v>1.9</v>
      </c>
      <c r="V124" s="96" t="n">
        <v>0.3</v>
      </c>
      <c r="W124" s="96" t="n">
        <v>0.4</v>
      </c>
      <c r="X124" s="96" t="n">
        <v>0.4</v>
      </c>
    </row>
    <row r="125" customFormat="false" ht="15.95" hidden="false" customHeight="true" outlineLevel="0" collapsed="false">
      <c r="A125" s="83"/>
      <c r="B125" s="82" t="s">
        <v>42</v>
      </c>
      <c r="C125" s="83" t="s">
        <v>265</v>
      </c>
      <c r="D125" s="83"/>
      <c r="E125" s="96" t="n">
        <v>54.4</v>
      </c>
      <c r="F125" s="96" t="n">
        <v>32.5</v>
      </c>
      <c r="G125" s="96" t="n">
        <v>12.9</v>
      </c>
      <c r="H125" s="96" t="n">
        <v>8.3</v>
      </c>
      <c r="I125" s="96" t="n">
        <v>2.1</v>
      </c>
      <c r="J125" s="96" t="n">
        <v>2.7</v>
      </c>
      <c r="K125" s="96" t="n">
        <v>2.7</v>
      </c>
      <c r="L125" s="96" t="n">
        <v>3.8</v>
      </c>
      <c r="M125" s="96" t="n">
        <v>9.3</v>
      </c>
      <c r="N125" s="96" t="n">
        <v>0.1</v>
      </c>
      <c r="O125" s="96" t="n">
        <v>5.1</v>
      </c>
      <c r="P125" s="96" t="n">
        <v>0.8</v>
      </c>
      <c r="Q125" s="96" t="n">
        <v>3.3</v>
      </c>
      <c r="R125" s="96" t="n">
        <v>12.6</v>
      </c>
      <c r="S125" s="96" t="n">
        <v>6.5</v>
      </c>
      <c r="T125" s="96" t="n">
        <v>1.3</v>
      </c>
      <c r="U125" s="96" t="n">
        <v>2.1</v>
      </c>
      <c r="V125" s="96" t="n">
        <v>1.2</v>
      </c>
      <c r="W125" s="96" t="n">
        <v>0.9</v>
      </c>
      <c r="X125" s="96" t="n">
        <v>0.6</v>
      </c>
    </row>
    <row r="126" customFormat="false" ht="15.95" hidden="false" customHeight="true" outlineLevel="0" collapsed="false">
      <c r="A126" s="83"/>
      <c r="B126" s="82" t="s">
        <v>42</v>
      </c>
      <c r="C126" s="83" t="s">
        <v>266</v>
      </c>
      <c r="D126" s="83" t="s">
        <v>267</v>
      </c>
      <c r="E126" s="96" t="n">
        <v>25.9</v>
      </c>
      <c r="F126" s="96" t="n">
        <v>16.6</v>
      </c>
      <c r="G126" s="96" t="n">
        <v>0</v>
      </c>
      <c r="H126" s="96" t="n">
        <v>8.1</v>
      </c>
      <c r="I126" s="96" t="n">
        <v>0</v>
      </c>
      <c r="J126" s="96" t="n">
        <v>2.7</v>
      </c>
      <c r="K126" s="96" t="n">
        <v>2.7</v>
      </c>
      <c r="L126" s="96" t="n">
        <v>3.1</v>
      </c>
      <c r="M126" s="96" t="n">
        <v>9.3</v>
      </c>
      <c r="N126" s="96" t="n">
        <v>0.1</v>
      </c>
      <c r="O126" s="96" t="n">
        <v>5.1</v>
      </c>
      <c r="P126" s="96" t="n">
        <v>0.8</v>
      </c>
      <c r="Q126" s="96" t="n">
        <v>3.3</v>
      </c>
      <c r="R126" s="96" t="n">
        <v>0</v>
      </c>
      <c r="S126" s="96" t="n">
        <v>0</v>
      </c>
      <c r="T126" s="96" t="n">
        <v>0</v>
      </c>
      <c r="U126" s="96" t="n">
        <v>0</v>
      </c>
      <c r="V126" s="96" t="n">
        <v>0</v>
      </c>
      <c r="W126" s="96" t="n">
        <v>0</v>
      </c>
      <c r="X126" s="96" t="n">
        <v>0</v>
      </c>
    </row>
    <row r="127" customFormat="false" ht="15.95" hidden="false" customHeight="true" outlineLevel="0" collapsed="false">
      <c r="A127" s="83"/>
      <c r="B127" s="82" t="s">
        <v>42</v>
      </c>
      <c r="C127" s="83"/>
      <c r="D127" s="83" t="s">
        <v>268</v>
      </c>
      <c r="E127" s="96" t="n">
        <v>3</v>
      </c>
      <c r="F127" s="96" t="n">
        <v>3</v>
      </c>
      <c r="G127" s="96" t="n">
        <v>0</v>
      </c>
      <c r="H127" s="96" t="n">
        <v>0.2</v>
      </c>
      <c r="I127" s="96" t="n">
        <v>2.1</v>
      </c>
      <c r="J127" s="96" t="n">
        <v>0</v>
      </c>
      <c r="K127" s="96" t="n">
        <v>0</v>
      </c>
      <c r="L127" s="96" t="n">
        <v>0.7</v>
      </c>
      <c r="M127" s="96" t="n">
        <v>0</v>
      </c>
      <c r="N127" s="96" t="n">
        <v>0</v>
      </c>
      <c r="O127" s="96" t="n">
        <v>0</v>
      </c>
      <c r="P127" s="96" t="n">
        <v>0</v>
      </c>
      <c r="Q127" s="96" t="n">
        <v>0</v>
      </c>
      <c r="R127" s="96" t="n">
        <v>0</v>
      </c>
      <c r="S127" s="96" t="n">
        <v>0</v>
      </c>
      <c r="T127" s="96" t="n">
        <v>0</v>
      </c>
      <c r="U127" s="96" t="n">
        <v>0</v>
      </c>
      <c r="V127" s="96" t="n">
        <v>0</v>
      </c>
      <c r="W127" s="96" t="n">
        <v>0</v>
      </c>
      <c r="X127" s="96" t="n">
        <v>0</v>
      </c>
    </row>
    <row r="128" customFormat="false" ht="15.95" hidden="false" customHeight="true" outlineLevel="0" collapsed="false">
      <c r="A128" s="83"/>
      <c r="B128" s="82" t="s">
        <v>42</v>
      </c>
      <c r="C128" s="83"/>
      <c r="D128" s="83" t="s">
        <v>269</v>
      </c>
      <c r="E128" s="96" t="n">
        <v>25.5</v>
      </c>
      <c r="F128" s="96" t="n">
        <v>12.9</v>
      </c>
      <c r="G128" s="96" t="n">
        <v>12.9</v>
      </c>
      <c r="H128" s="96" t="n">
        <v>0</v>
      </c>
      <c r="I128" s="96" t="n">
        <v>0</v>
      </c>
      <c r="J128" s="96" t="n">
        <v>0</v>
      </c>
      <c r="K128" s="96" t="n">
        <v>0</v>
      </c>
      <c r="L128" s="96" t="n">
        <v>0</v>
      </c>
      <c r="M128" s="96" t="n">
        <v>0</v>
      </c>
      <c r="N128" s="96" t="n">
        <v>0</v>
      </c>
      <c r="O128" s="96" t="n">
        <v>0</v>
      </c>
      <c r="P128" s="96" t="n">
        <v>0</v>
      </c>
      <c r="Q128" s="96" t="n">
        <v>0</v>
      </c>
      <c r="R128" s="96" t="n">
        <v>12.6</v>
      </c>
      <c r="S128" s="96" t="n">
        <v>6.5</v>
      </c>
      <c r="T128" s="96" t="n">
        <v>1.3</v>
      </c>
      <c r="U128" s="96" t="n">
        <v>2.1</v>
      </c>
      <c r="V128" s="96" t="n">
        <v>1.2</v>
      </c>
      <c r="W128" s="96" t="n">
        <v>0.9</v>
      </c>
      <c r="X128" s="96" t="n">
        <v>0.6</v>
      </c>
    </row>
    <row r="129" customFormat="false" ht="15.95" hidden="false" customHeight="true" outlineLevel="0" collapsed="false">
      <c r="A129" s="83"/>
      <c r="B129" s="82" t="s">
        <v>43</v>
      </c>
      <c r="C129" s="83" t="s">
        <v>265</v>
      </c>
      <c r="D129" s="83"/>
      <c r="E129" s="96" t="n">
        <v>30.2</v>
      </c>
      <c r="F129" s="96" t="n">
        <v>11.7</v>
      </c>
      <c r="G129" s="96" t="n">
        <v>6.2</v>
      </c>
      <c r="H129" s="96" t="n">
        <v>1.3</v>
      </c>
      <c r="I129" s="96" t="n">
        <v>1.6</v>
      </c>
      <c r="J129" s="96" t="n">
        <v>0.2</v>
      </c>
      <c r="K129" s="96" t="n">
        <v>0.5</v>
      </c>
      <c r="L129" s="96" t="n">
        <v>1.9</v>
      </c>
      <c r="M129" s="96" t="n">
        <v>1.4</v>
      </c>
      <c r="N129" s="96" t="n">
        <v>0</v>
      </c>
      <c r="O129" s="96" t="n">
        <v>0.3</v>
      </c>
      <c r="P129" s="96" t="n">
        <v>0.5</v>
      </c>
      <c r="Q129" s="96" t="n">
        <v>0.6</v>
      </c>
      <c r="R129" s="96" t="n">
        <v>17.1</v>
      </c>
      <c r="S129" s="96" t="n">
        <v>10.8</v>
      </c>
      <c r="T129" s="96" t="n">
        <v>0.7</v>
      </c>
      <c r="U129" s="96" t="n">
        <v>2.3</v>
      </c>
      <c r="V129" s="96" t="n">
        <v>0.5</v>
      </c>
      <c r="W129" s="96" t="n">
        <v>1.8</v>
      </c>
      <c r="X129" s="96" t="n">
        <v>1</v>
      </c>
    </row>
    <row r="130" customFormat="false" ht="15.95" hidden="false" customHeight="true" outlineLevel="0" collapsed="false">
      <c r="A130" s="83"/>
      <c r="B130" s="82" t="s">
        <v>43</v>
      </c>
      <c r="C130" s="83" t="s">
        <v>266</v>
      </c>
      <c r="D130" s="83" t="s">
        <v>267</v>
      </c>
      <c r="E130" s="96" t="n">
        <v>5.7</v>
      </c>
      <c r="F130" s="96" t="n">
        <v>4.3</v>
      </c>
      <c r="G130" s="96" t="n">
        <v>0</v>
      </c>
      <c r="H130" s="96" t="n">
        <v>1.2</v>
      </c>
      <c r="I130" s="96" t="n">
        <v>0.5</v>
      </c>
      <c r="J130" s="96" t="n">
        <v>0.2</v>
      </c>
      <c r="K130" s="96" t="n">
        <v>0.5</v>
      </c>
      <c r="L130" s="96" t="n">
        <v>1.9</v>
      </c>
      <c r="M130" s="96" t="n">
        <v>1.4</v>
      </c>
      <c r="N130" s="96" t="n">
        <v>0</v>
      </c>
      <c r="O130" s="96" t="n">
        <v>0.3</v>
      </c>
      <c r="P130" s="96" t="n">
        <v>0.5</v>
      </c>
      <c r="Q130" s="96" t="n">
        <v>0.6</v>
      </c>
      <c r="R130" s="96" t="n">
        <v>0</v>
      </c>
      <c r="S130" s="96" t="n">
        <v>0</v>
      </c>
      <c r="T130" s="96" t="n">
        <v>0</v>
      </c>
      <c r="U130" s="96" t="n">
        <v>0</v>
      </c>
      <c r="V130" s="96" t="n">
        <v>0</v>
      </c>
      <c r="W130" s="96" t="n">
        <v>0</v>
      </c>
      <c r="X130" s="96" t="n">
        <v>0</v>
      </c>
    </row>
    <row r="131" customFormat="false" ht="15.95" hidden="false" customHeight="true" outlineLevel="0" collapsed="false">
      <c r="A131" s="83"/>
      <c r="B131" s="82" t="s">
        <v>43</v>
      </c>
      <c r="C131" s="83"/>
      <c r="D131" s="83" t="s">
        <v>268</v>
      </c>
      <c r="E131" s="96" t="n">
        <v>1.2</v>
      </c>
      <c r="F131" s="96" t="n">
        <v>1.2</v>
      </c>
      <c r="G131" s="96" t="n">
        <v>0</v>
      </c>
      <c r="H131" s="96" t="n">
        <v>0.1</v>
      </c>
      <c r="I131" s="96" t="n">
        <v>1.1</v>
      </c>
      <c r="J131" s="96" t="n">
        <v>0</v>
      </c>
      <c r="K131" s="96" t="n">
        <v>0</v>
      </c>
      <c r="L131" s="96" t="n">
        <v>0</v>
      </c>
      <c r="M131" s="96" t="n">
        <v>0</v>
      </c>
      <c r="N131" s="96" t="n">
        <v>0</v>
      </c>
      <c r="O131" s="96" t="n">
        <v>0</v>
      </c>
      <c r="P131" s="96" t="n">
        <v>0</v>
      </c>
      <c r="Q131" s="96" t="n">
        <v>0</v>
      </c>
      <c r="R131" s="96" t="n">
        <v>0</v>
      </c>
      <c r="S131" s="96" t="n">
        <v>0</v>
      </c>
      <c r="T131" s="96" t="n">
        <v>0</v>
      </c>
      <c r="U131" s="96" t="n">
        <v>0</v>
      </c>
      <c r="V131" s="96" t="n">
        <v>0</v>
      </c>
      <c r="W131" s="96" t="n">
        <v>0</v>
      </c>
      <c r="X131" s="96" t="n">
        <v>0</v>
      </c>
    </row>
    <row r="132" customFormat="false" ht="15.95" hidden="false" customHeight="true" outlineLevel="0" collapsed="false">
      <c r="A132" s="83"/>
      <c r="B132" s="82" t="s">
        <v>43</v>
      </c>
      <c r="C132" s="83"/>
      <c r="D132" s="83" t="s">
        <v>269</v>
      </c>
      <c r="E132" s="96" t="n">
        <v>23.3</v>
      </c>
      <c r="F132" s="96" t="n">
        <v>6.2</v>
      </c>
      <c r="G132" s="96" t="n">
        <v>6.2</v>
      </c>
      <c r="H132" s="96" t="n">
        <v>0</v>
      </c>
      <c r="I132" s="96" t="n">
        <v>0</v>
      </c>
      <c r="J132" s="96" t="n">
        <v>0</v>
      </c>
      <c r="K132" s="96" t="n">
        <v>0</v>
      </c>
      <c r="L132" s="96" t="n">
        <v>0</v>
      </c>
      <c r="M132" s="96" t="n">
        <v>0</v>
      </c>
      <c r="N132" s="96" t="n">
        <v>0</v>
      </c>
      <c r="O132" s="96" t="n">
        <v>0</v>
      </c>
      <c r="P132" s="96" t="n">
        <v>0</v>
      </c>
      <c r="Q132" s="96" t="n">
        <v>0</v>
      </c>
      <c r="R132" s="96" t="n">
        <v>17.1</v>
      </c>
      <c r="S132" s="96" t="n">
        <v>10.8</v>
      </c>
      <c r="T132" s="96" t="n">
        <v>0.7</v>
      </c>
      <c r="U132" s="96" t="n">
        <v>2.3</v>
      </c>
      <c r="V132" s="96" t="n">
        <v>0.5</v>
      </c>
      <c r="W132" s="96" t="n">
        <v>1.8</v>
      </c>
      <c r="X132" s="96" t="n">
        <v>1</v>
      </c>
    </row>
    <row r="133" customFormat="false" ht="15.95" hidden="false" customHeight="true" outlineLevel="0" collapsed="false">
      <c r="A133" s="83"/>
      <c r="B133" s="82" t="s">
        <v>44</v>
      </c>
      <c r="C133" s="83" t="s">
        <v>265</v>
      </c>
      <c r="D133" s="83"/>
      <c r="E133" s="96" t="n">
        <v>22.2</v>
      </c>
      <c r="F133" s="96" t="n">
        <v>7.2</v>
      </c>
      <c r="G133" s="96" t="n">
        <v>3</v>
      </c>
      <c r="H133" s="96" t="n">
        <v>1.8</v>
      </c>
      <c r="I133" s="96" t="n">
        <v>1.7</v>
      </c>
      <c r="J133" s="96" t="n">
        <v>0.1</v>
      </c>
      <c r="K133" s="96" t="n">
        <v>0.2</v>
      </c>
      <c r="L133" s="96" t="n">
        <v>0.4</v>
      </c>
      <c r="M133" s="96" t="n">
        <v>0.6</v>
      </c>
      <c r="N133" s="96" t="n">
        <v>0</v>
      </c>
      <c r="O133" s="96" t="n">
        <v>0</v>
      </c>
      <c r="P133" s="96" t="n">
        <v>0.5</v>
      </c>
      <c r="Q133" s="96" t="n">
        <v>0.1</v>
      </c>
      <c r="R133" s="96" t="n">
        <v>14.4</v>
      </c>
      <c r="S133" s="96" t="n">
        <v>3.9</v>
      </c>
      <c r="T133" s="96" t="n">
        <v>3.1</v>
      </c>
      <c r="U133" s="96" t="n">
        <v>4.1</v>
      </c>
      <c r="V133" s="96" t="n">
        <v>0.2</v>
      </c>
      <c r="W133" s="96" t="n">
        <v>3</v>
      </c>
      <c r="X133" s="96" t="n">
        <v>0.1</v>
      </c>
    </row>
    <row r="134" customFormat="false" ht="15.95" hidden="false" customHeight="true" outlineLevel="0" collapsed="false">
      <c r="A134" s="83"/>
      <c r="B134" s="82" t="s">
        <v>44</v>
      </c>
      <c r="C134" s="83" t="s">
        <v>266</v>
      </c>
      <c r="D134" s="83" t="s">
        <v>267</v>
      </c>
      <c r="E134" s="96" t="n">
        <v>2.8</v>
      </c>
      <c r="F134" s="96" t="n">
        <v>2.2</v>
      </c>
      <c r="G134" s="96" t="n">
        <v>0</v>
      </c>
      <c r="H134" s="96" t="n">
        <v>1.4</v>
      </c>
      <c r="I134" s="96" t="n">
        <v>0.1</v>
      </c>
      <c r="J134" s="96" t="n">
        <v>0.1</v>
      </c>
      <c r="K134" s="96" t="n">
        <v>0.2</v>
      </c>
      <c r="L134" s="96" t="n">
        <v>0.4</v>
      </c>
      <c r="M134" s="96" t="n">
        <v>0.6</v>
      </c>
      <c r="N134" s="96" t="n">
        <v>0</v>
      </c>
      <c r="O134" s="96" t="n">
        <v>0</v>
      </c>
      <c r="P134" s="96" t="n">
        <v>0.5</v>
      </c>
      <c r="Q134" s="96" t="n">
        <v>0.1</v>
      </c>
      <c r="R134" s="96" t="n">
        <v>0</v>
      </c>
      <c r="S134" s="96" t="n">
        <v>0</v>
      </c>
      <c r="T134" s="96" t="n">
        <v>0</v>
      </c>
      <c r="U134" s="96" t="n">
        <v>0</v>
      </c>
      <c r="V134" s="96" t="n">
        <v>0</v>
      </c>
      <c r="W134" s="96" t="n">
        <v>0</v>
      </c>
      <c r="X134" s="96" t="n">
        <v>0</v>
      </c>
    </row>
    <row r="135" customFormat="false" ht="15.95" hidden="false" customHeight="true" outlineLevel="0" collapsed="false">
      <c r="A135" s="83"/>
      <c r="B135" s="82" t="s">
        <v>44</v>
      </c>
      <c r="C135" s="83"/>
      <c r="D135" s="83" t="s">
        <v>268</v>
      </c>
      <c r="E135" s="96" t="n">
        <v>2</v>
      </c>
      <c r="F135" s="96" t="n">
        <v>2</v>
      </c>
      <c r="G135" s="96" t="n">
        <v>0</v>
      </c>
      <c r="H135" s="96" t="n">
        <v>0.4</v>
      </c>
      <c r="I135" s="96" t="n">
        <v>1.6</v>
      </c>
      <c r="J135" s="96" t="n">
        <v>0</v>
      </c>
      <c r="K135" s="96" t="n">
        <v>0</v>
      </c>
      <c r="L135" s="96" t="n">
        <v>0</v>
      </c>
      <c r="M135" s="96" t="n">
        <v>0</v>
      </c>
      <c r="N135" s="96" t="n">
        <v>0</v>
      </c>
      <c r="O135" s="96" t="n">
        <v>0</v>
      </c>
      <c r="P135" s="96" t="n">
        <v>0</v>
      </c>
      <c r="Q135" s="96" t="n">
        <v>0</v>
      </c>
      <c r="R135" s="96" t="n">
        <v>0</v>
      </c>
      <c r="S135" s="96" t="n">
        <v>0</v>
      </c>
      <c r="T135" s="96" t="n">
        <v>0</v>
      </c>
      <c r="U135" s="96" t="n">
        <v>0</v>
      </c>
      <c r="V135" s="96" t="n">
        <v>0</v>
      </c>
      <c r="W135" s="96" t="n">
        <v>0</v>
      </c>
      <c r="X135" s="96" t="n">
        <v>0</v>
      </c>
    </row>
    <row r="136" customFormat="false" ht="15.95" hidden="false" customHeight="true" outlineLevel="0" collapsed="false">
      <c r="A136" s="83"/>
      <c r="B136" s="82" t="s">
        <v>44</v>
      </c>
      <c r="C136" s="83"/>
      <c r="D136" s="83" t="s">
        <v>269</v>
      </c>
      <c r="E136" s="96" t="n">
        <v>17.4</v>
      </c>
      <c r="F136" s="96" t="n">
        <v>3</v>
      </c>
      <c r="G136" s="96" t="n">
        <v>3</v>
      </c>
      <c r="H136" s="96" t="n">
        <v>0</v>
      </c>
      <c r="I136" s="96" t="n">
        <v>0</v>
      </c>
      <c r="J136" s="96" t="n">
        <v>0</v>
      </c>
      <c r="K136" s="96" t="n">
        <v>0</v>
      </c>
      <c r="L136" s="96" t="n">
        <v>0</v>
      </c>
      <c r="M136" s="96" t="n">
        <v>0</v>
      </c>
      <c r="N136" s="96" t="n">
        <v>0</v>
      </c>
      <c r="O136" s="96" t="n">
        <v>0</v>
      </c>
      <c r="P136" s="96" t="n">
        <v>0</v>
      </c>
      <c r="Q136" s="96" t="n">
        <v>0</v>
      </c>
      <c r="R136" s="96" t="n">
        <v>14.4</v>
      </c>
      <c r="S136" s="96" t="n">
        <v>3.9</v>
      </c>
      <c r="T136" s="96" t="n">
        <v>3.1</v>
      </c>
      <c r="U136" s="96" t="n">
        <v>4.1</v>
      </c>
      <c r="V136" s="96" t="n">
        <v>0.2</v>
      </c>
      <c r="W136" s="96" t="n">
        <v>3</v>
      </c>
      <c r="X136" s="96" t="n">
        <v>0.1</v>
      </c>
    </row>
    <row r="137" customFormat="false" ht="15.95" hidden="false" customHeight="true" outlineLevel="0" collapsed="false">
      <c r="A137" s="83"/>
      <c r="B137" s="82" t="s">
        <v>45</v>
      </c>
      <c r="C137" s="83" t="s">
        <v>265</v>
      </c>
      <c r="D137" s="83"/>
      <c r="E137" s="96" t="n">
        <v>173.3</v>
      </c>
      <c r="F137" s="96" t="n">
        <v>101.2</v>
      </c>
      <c r="G137" s="96" t="n">
        <v>49.9</v>
      </c>
      <c r="H137" s="96" t="n">
        <v>7</v>
      </c>
      <c r="I137" s="96" t="n">
        <v>5.8</v>
      </c>
      <c r="J137" s="96" t="n">
        <v>4.5</v>
      </c>
      <c r="K137" s="96" t="n">
        <v>9.2</v>
      </c>
      <c r="L137" s="96" t="n">
        <v>24.8</v>
      </c>
      <c r="M137" s="96" t="n">
        <v>11.5</v>
      </c>
      <c r="N137" s="96" t="n">
        <v>0</v>
      </c>
      <c r="O137" s="96" t="n">
        <v>1.1</v>
      </c>
      <c r="P137" s="96" t="n">
        <v>2.2</v>
      </c>
      <c r="Q137" s="96" t="n">
        <v>8.2</v>
      </c>
      <c r="R137" s="96" t="n">
        <v>60.6</v>
      </c>
      <c r="S137" s="96" t="n">
        <v>33.5</v>
      </c>
      <c r="T137" s="96" t="n">
        <v>10.7</v>
      </c>
      <c r="U137" s="96" t="n">
        <v>11.4</v>
      </c>
      <c r="V137" s="96" t="n">
        <v>1</v>
      </c>
      <c r="W137" s="96" t="n">
        <v>1.9</v>
      </c>
      <c r="X137" s="96" t="n">
        <v>2.1</v>
      </c>
    </row>
    <row r="138" customFormat="false" ht="15.95" hidden="false" customHeight="true" outlineLevel="0" collapsed="false">
      <c r="A138" s="83"/>
      <c r="B138" s="82" t="s">
        <v>279</v>
      </c>
      <c r="C138" s="83" t="s">
        <v>266</v>
      </c>
      <c r="D138" s="83" t="s">
        <v>267</v>
      </c>
      <c r="E138" s="96" t="n">
        <v>68.8</v>
      </c>
      <c r="F138" s="96" t="n">
        <v>57.3</v>
      </c>
      <c r="G138" s="96" t="n">
        <v>10.3</v>
      </c>
      <c r="H138" s="96" t="n">
        <v>6.9</v>
      </c>
      <c r="I138" s="96" t="n">
        <v>1.7</v>
      </c>
      <c r="J138" s="96" t="n">
        <v>4.5</v>
      </c>
      <c r="K138" s="96" t="n">
        <v>9.1</v>
      </c>
      <c r="L138" s="96" t="n">
        <v>24.8</v>
      </c>
      <c r="M138" s="96" t="n">
        <v>11.5</v>
      </c>
      <c r="N138" s="96" t="n">
        <v>0</v>
      </c>
      <c r="O138" s="96" t="n">
        <v>1.1</v>
      </c>
      <c r="P138" s="96" t="n">
        <v>2.2</v>
      </c>
      <c r="Q138" s="96" t="n">
        <v>8.2</v>
      </c>
      <c r="R138" s="96" t="n">
        <v>0</v>
      </c>
      <c r="S138" s="96" t="n">
        <v>0</v>
      </c>
      <c r="T138" s="96" t="n">
        <v>0</v>
      </c>
      <c r="U138" s="96" t="n">
        <v>0</v>
      </c>
      <c r="V138" s="96" t="n">
        <v>0</v>
      </c>
      <c r="W138" s="96" t="n">
        <v>0</v>
      </c>
      <c r="X138" s="96" t="n">
        <v>0</v>
      </c>
    </row>
    <row r="139" customFormat="false" ht="15.95" hidden="false" customHeight="true" outlineLevel="0" collapsed="false">
      <c r="A139" s="83"/>
      <c r="B139" s="82" t="s">
        <v>279</v>
      </c>
      <c r="C139" s="83"/>
      <c r="D139" s="83" t="s">
        <v>268</v>
      </c>
      <c r="E139" s="96" t="n">
        <v>4.3</v>
      </c>
      <c r="F139" s="96" t="n">
        <v>4.3</v>
      </c>
      <c r="G139" s="96" t="n">
        <v>0</v>
      </c>
      <c r="H139" s="96" t="n">
        <v>0.1</v>
      </c>
      <c r="I139" s="96" t="n">
        <v>4.1</v>
      </c>
      <c r="J139" s="96" t="n">
        <v>0</v>
      </c>
      <c r="K139" s="96" t="n">
        <v>0.1</v>
      </c>
      <c r="L139" s="96" t="n">
        <v>0</v>
      </c>
      <c r="M139" s="96" t="n">
        <v>0</v>
      </c>
      <c r="N139" s="96" t="n">
        <v>0</v>
      </c>
      <c r="O139" s="96" t="n">
        <v>0</v>
      </c>
      <c r="P139" s="96" t="n">
        <v>0</v>
      </c>
      <c r="Q139" s="96" t="n">
        <v>0</v>
      </c>
      <c r="R139" s="96" t="n">
        <v>0</v>
      </c>
      <c r="S139" s="96" t="n">
        <v>0</v>
      </c>
      <c r="T139" s="96" t="n">
        <v>0</v>
      </c>
      <c r="U139" s="96" t="n">
        <v>0</v>
      </c>
      <c r="V139" s="96" t="n">
        <v>0</v>
      </c>
      <c r="W139" s="96" t="n">
        <v>0</v>
      </c>
      <c r="X139" s="96" t="n">
        <v>0</v>
      </c>
    </row>
    <row r="140" customFormat="false" ht="15.95" hidden="false" customHeight="true" outlineLevel="0" collapsed="false">
      <c r="A140" s="83"/>
      <c r="B140" s="82" t="s">
        <v>279</v>
      </c>
      <c r="C140" s="83"/>
      <c r="D140" s="83" t="s">
        <v>269</v>
      </c>
      <c r="E140" s="96" t="n">
        <v>100.2</v>
      </c>
      <c r="F140" s="96" t="n">
        <v>39.6</v>
      </c>
      <c r="G140" s="96" t="n">
        <v>39.6</v>
      </c>
      <c r="H140" s="96" t="n">
        <v>0</v>
      </c>
      <c r="I140" s="96" t="n">
        <v>0</v>
      </c>
      <c r="J140" s="96" t="n">
        <v>0</v>
      </c>
      <c r="K140" s="96" t="n">
        <v>0</v>
      </c>
      <c r="L140" s="96" t="n">
        <v>0</v>
      </c>
      <c r="M140" s="96" t="n">
        <v>0</v>
      </c>
      <c r="N140" s="96" t="n">
        <v>0</v>
      </c>
      <c r="O140" s="96" t="n">
        <v>0</v>
      </c>
      <c r="P140" s="96" t="n">
        <v>0</v>
      </c>
      <c r="Q140" s="96" t="n">
        <v>0</v>
      </c>
      <c r="R140" s="96" t="n">
        <v>60.6</v>
      </c>
      <c r="S140" s="96" t="n">
        <v>33.5</v>
      </c>
      <c r="T140" s="96" t="n">
        <v>10.7</v>
      </c>
      <c r="U140" s="96" t="n">
        <v>11.4</v>
      </c>
      <c r="V140" s="96" t="n">
        <v>1</v>
      </c>
      <c r="W140" s="96" t="n">
        <v>1.9</v>
      </c>
      <c r="X140" s="96" t="n">
        <v>2.1</v>
      </c>
    </row>
    <row r="141" customFormat="false" ht="15.95" hidden="false" customHeight="true" outlineLevel="0" collapsed="false">
      <c r="A141" s="83"/>
      <c r="B141" s="82" t="s">
        <v>46</v>
      </c>
      <c r="C141" s="83" t="s">
        <v>265</v>
      </c>
      <c r="D141" s="83"/>
      <c r="E141" s="96" t="n">
        <v>55.7</v>
      </c>
      <c r="F141" s="96" t="n">
        <v>21.6</v>
      </c>
      <c r="G141" s="96" t="n">
        <v>10.3</v>
      </c>
      <c r="H141" s="96" t="n">
        <v>0.9</v>
      </c>
      <c r="I141" s="96" t="n">
        <v>4</v>
      </c>
      <c r="J141" s="96" t="n">
        <v>0</v>
      </c>
      <c r="K141" s="96" t="n">
        <v>0</v>
      </c>
      <c r="L141" s="96" t="n">
        <v>6.4</v>
      </c>
      <c r="M141" s="96" t="n">
        <v>0</v>
      </c>
      <c r="N141" s="96" t="n">
        <v>0</v>
      </c>
      <c r="O141" s="96" t="n">
        <v>0</v>
      </c>
      <c r="P141" s="96" t="n">
        <v>0</v>
      </c>
      <c r="Q141" s="96" t="n">
        <v>0</v>
      </c>
      <c r="R141" s="96" t="n">
        <v>34.1</v>
      </c>
      <c r="S141" s="96" t="n">
        <v>15.6</v>
      </c>
      <c r="T141" s="96" t="n">
        <v>9.1</v>
      </c>
      <c r="U141" s="96" t="n">
        <v>0.7</v>
      </c>
      <c r="V141" s="96" t="n">
        <v>4.2</v>
      </c>
      <c r="W141" s="96" t="n">
        <v>4.2</v>
      </c>
      <c r="X141" s="96" t="n">
        <v>0.3</v>
      </c>
    </row>
    <row r="142" customFormat="false" ht="15.95" hidden="false" customHeight="true" outlineLevel="0" collapsed="false">
      <c r="A142" s="83"/>
      <c r="B142" s="82" t="s">
        <v>46</v>
      </c>
      <c r="C142" s="83" t="s">
        <v>266</v>
      </c>
      <c r="D142" s="83" t="s">
        <v>267</v>
      </c>
      <c r="E142" s="96" t="n">
        <v>6.2</v>
      </c>
      <c r="F142" s="96" t="n">
        <v>6.2</v>
      </c>
      <c r="G142" s="96" t="n">
        <v>0</v>
      </c>
      <c r="H142" s="96" t="n">
        <v>0</v>
      </c>
      <c r="I142" s="96" t="n">
        <v>0</v>
      </c>
      <c r="J142" s="96" t="n">
        <v>0</v>
      </c>
      <c r="K142" s="96" t="n">
        <v>0</v>
      </c>
      <c r="L142" s="96" t="n">
        <v>6.2</v>
      </c>
      <c r="M142" s="96" t="n">
        <v>0</v>
      </c>
      <c r="N142" s="96" t="n">
        <v>0</v>
      </c>
      <c r="O142" s="96" t="n">
        <v>0</v>
      </c>
      <c r="P142" s="96" t="n">
        <v>0</v>
      </c>
      <c r="Q142" s="96" t="n">
        <v>0</v>
      </c>
      <c r="R142" s="96" t="n">
        <v>0</v>
      </c>
      <c r="S142" s="96" t="n">
        <v>0</v>
      </c>
      <c r="T142" s="96" t="n">
        <v>0</v>
      </c>
      <c r="U142" s="96" t="n">
        <v>0</v>
      </c>
      <c r="V142" s="96" t="n">
        <v>0</v>
      </c>
      <c r="W142" s="96" t="n">
        <v>0</v>
      </c>
      <c r="X142" s="96" t="n">
        <v>0</v>
      </c>
    </row>
    <row r="143" customFormat="false" ht="15.95" hidden="false" customHeight="true" outlineLevel="0" collapsed="false">
      <c r="A143" s="83"/>
      <c r="B143" s="82" t="s">
        <v>46</v>
      </c>
      <c r="C143" s="83"/>
      <c r="D143" s="83" t="s">
        <v>268</v>
      </c>
      <c r="E143" s="96" t="n">
        <v>5.1</v>
      </c>
      <c r="F143" s="96" t="n">
        <v>5.1</v>
      </c>
      <c r="G143" s="96" t="n">
        <v>0</v>
      </c>
      <c r="H143" s="96" t="n">
        <v>0.9</v>
      </c>
      <c r="I143" s="96" t="n">
        <v>4</v>
      </c>
      <c r="J143" s="96" t="n">
        <v>0</v>
      </c>
      <c r="K143" s="96" t="n">
        <v>0</v>
      </c>
      <c r="L143" s="96" t="n">
        <v>0.2</v>
      </c>
      <c r="M143" s="96" t="n">
        <v>0</v>
      </c>
      <c r="N143" s="96" t="n">
        <v>0</v>
      </c>
      <c r="O143" s="96" t="n">
        <v>0</v>
      </c>
      <c r="P143" s="96" t="n">
        <v>0</v>
      </c>
      <c r="Q143" s="96" t="n">
        <v>0</v>
      </c>
      <c r="R143" s="96" t="n">
        <v>0</v>
      </c>
      <c r="S143" s="96" t="n">
        <v>0</v>
      </c>
      <c r="T143" s="96" t="n">
        <v>0</v>
      </c>
      <c r="U143" s="96" t="n">
        <v>0</v>
      </c>
      <c r="V143" s="96" t="n">
        <v>0</v>
      </c>
      <c r="W143" s="96" t="n">
        <v>0</v>
      </c>
      <c r="X143" s="96" t="n">
        <v>0</v>
      </c>
    </row>
    <row r="144" customFormat="false" ht="15.95" hidden="false" customHeight="true" outlineLevel="0" collapsed="false">
      <c r="A144" s="83"/>
      <c r="B144" s="82" t="s">
        <v>46</v>
      </c>
      <c r="C144" s="83"/>
      <c r="D144" s="83" t="s">
        <v>269</v>
      </c>
      <c r="E144" s="96" t="n">
        <v>44.4</v>
      </c>
      <c r="F144" s="96" t="n">
        <v>10.3</v>
      </c>
      <c r="G144" s="96" t="n">
        <v>10.3</v>
      </c>
      <c r="H144" s="96" t="n">
        <v>0</v>
      </c>
      <c r="I144" s="96" t="n">
        <v>0</v>
      </c>
      <c r="J144" s="96" t="n">
        <v>0</v>
      </c>
      <c r="K144" s="96" t="n">
        <v>0</v>
      </c>
      <c r="L144" s="96" t="n">
        <v>0</v>
      </c>
      <c r="M144" s="96" t="n">
        <v>0</v>
      </c>
      <c r="N144" s="96" t="n">
        <v>0</v>
      </c>
      <c r="O144" s="96" t="n">
        <v>0</v>
      </c>
      <c r="P144" s="96" t="n">
        <v>0</v>
      </c>
      <c r="Q144" s="96" t="n">
        <v>0</v>
      </c>
      <c r="R144" s="96" t="n">
        <v>34.1</v>
      </c>
      <c r="S144" s="96" t="n">
        <v>15.6</v>
      </c>
      <c r="T144" s="96" t="n">
        <v>9.1</v>
      </c>
      <c r="U144" s="96" t="n">
        <v>0.7</v>
      </c>
      <c r="V144" s="96" t="n">
        <v>4.2</v>
      </c>
      <c r="W144" s="96" t="n">
        <v>4.2</v>
      </c>
      <c r="X144" s="96" t="n">
        <v>0.3</v>
      </c>
    </row>
    <row r="145" customFormat="false" ht="15.95" hidden="false" customHeight="true" outlineLevel="0" collapsed="false">
      <c r="A145" s="83" t="s">
        <v>40</v>
      </c>
      <c r="B145" s="82" t="s">
        <v>47</v>
      </c>
      <c r="C145" s="83" t="s">
        <v>265</v>
      </c>
      <c r="D145" s="83"/>
      <c r="E145" s="96" t="n">
        <v>45.3</v>
      </c>
      <c r="F145" s="96" t="n">
        <v>17.1</v>
      </c>
      <c r="G145" s="96" t="n">
        <v>11.2</v>
      </c>
      <c r="H145" s="96" t="n">
        <v>1.5</v>
      </c>
      <c r="I145" s="96" t="n">
        <v>2</v>
      </c>
      <c r="J145" s="96" t="n">
        <v>0</v>
      </c>
      <c r="K145" s="96" t="n">
        <v>1.3</v>
      </c>
      <c r="L145" s="96" t="n">
        <v>1.1</v>
      </c>
      <c r="M145" s="96" t="n">
        <v>6.8</v>
      </c>
      <c r="N145" s="96" t="n">
        <v>0</v>
      </c>
      <c r="O145" s="96" t="n">
        <v>1.7</v>
      </c>
      <c r="P145" s="96" t="n">
        <v>0.1</v>
      </c>
      <c r="Q145" s="96" t="n">
        <v>5</v>
      </c>
      <c r="R145" s="96" t="n">
        <v>21.4</v>
      </c>
      <c r="S145" s="96" t="n">
        <v>6.4</v>
      </c>
      <c r="T145" s="96" t="n">
        <v>0.9</v>
      </c>
      <c r="U145" s="96" t="n">
        <v>6</v>
      </c>
      <c r="V145" s="96" t="n">
        <v>0.9</v>
      </c>
      <c r="W145" s="96" t="n">
        <v>3.8</v>
      </c>
      <c r="X145" s="96" t="n">
        <v>3.4</v>
      </c>
    </row>
    <row r="146" customFormat="false" ht="15.95" hidden="false" customHeight="true" outlineLevel="0" collapsed="false">
      <c r="A146" s="83"/>
      <c r="B146" s="82" t="s">
        <v>47</v>
      </c>
      <c r="C146" s="83" t="s">
        <v>266</v>
      </c>
      <c r="D146" s="83" t="s">
        <v>267</v>
      </c>
      <c r="E146" s="96" t="n">
        <v>8.8</v>
      </c>
      <c r="F146" s="96" t="n">
        <v>2</v>
      </c>
      <c r="G146" s="96" t="n">
        <v>0</v>
      </c>
      <c r="H146" s="96" t="n">
        <v>0.5</v>
      </c>
      <c r="I146" s="96" t="n">
        <v>0</v>
      </c>
      <c r="J146" s="96" t="n">
        <v>0</v>
      </c>
      <c r="K146" s="96" t="n">
        <v>0.5</v>
      </c>
      <c r="L146" s="96" t="n">
        <v>1</v>
      </c>
      <c r="M146" s="96" t="n">
        <v>6.8</v>
      </c>
      <c r="N146" s="96" t="n">
        <v>0</v>
      </c>
      <c r="O146" s="96" t="n">
        <v>1.7</v>
      </c>
      <c r="P146" s="96" t="n">
        <v>0.1</v>
      </c>
      <c r="Q146" s="96" t="n">
        <v>5</v>
      </c>
      <c r="R146" s="96" t="n">
        <v>0</v>
      </c>
      <c r="S146" s="96" t="n">
        <v>0</v>
      </c>
      <c r="T146" s="96" t="n">
        <v>0</v>
      </c>
      <c r="U146" s="96" t="n">
        <v>0</v>
      </c>
      <c r="V146" s="96" t="n">
        <v>0</v>
      </c>
      <c r="W146" s="96" t="n">
        <v>0</v>
      </c>
      <c r="X146" s="96" t="n">
        <v>0</v>
      </c>
    </row>
    <row r="147" customFormat="false" ht="15.95" hidden="false" customHeight="true" outlineLevel="0" collapsed="false">
      <c r="A147" s="83"/>
      <c r="B147" s="82" t="s">
        <v>47</v>
      </c>
      <c r="C147" s="83"/>
      <c r="D147" s="83" t="s">
        <v>268</v>
      </c>
      <c r="E147" s="96" t="n">
        <v>3.9</v>
      </c>
      <c r="F147" s="96" t="n">
        <v>3.9</v>
      </c>
      <c r="G147" s="96" t="n">
        <v>0</v>
      </c>
      <c r="H147" s="96" t="n">
        <v>1</v>
      </c>
      <c r="I147" s="96" t="n">
        <v>2</v>
      </c>
      <c r="J147" s="96" t="n">
        <v>0</v>
      </c>
      <c r="K147" s="96" t="n">
        <v>0.8</v>
      </c>
      <c r="L147" s="96" t="n">
        <v>0.1</v>
      </c>
      <c r="M147" s="96" t="n">
        <v>0</v>
      </c>
      <c r="N147" s="96" t="n">
        <v>0</v>
      </c>
      <c r="O147" s="96" t="n">
        <v>0</v>
      </c>
      <c r="P147" s="96" t="n">
        <v>0</v>
      </c>
      <c r="Q147" s="96" t="n">
        <v>0</v>
      </c>
      <c r="R147" s="96" t="n">
        <v>0</v>
      </c>
      <c r="S147" s="96" t="n">
        <v>0</v>
      </c>
      <c r="T147" s="96" t="n">
        <v>0</v>
      </c>
      <c r="U147" s="96" t="n">
        <v>0</v>
      </c>
      <c r="V147" s="96" t="n">
        <v>0</v>
      </c>
      <c r="W147" s="96" t="n">
        <v>0</v>
      </c>
      <c r="X147" s="96" t="n">
        <v>0</v>
      </c>
    </row>
    <row r="148" customFormat="false" ht="15.95" hidden="false" customHeight="true" outlineLevel="0" collapsed="false">
      <c r="A148" s="83"/>
      <c r="B148" s="82" t="s">
        <v>47</v>
      </c>
      <c r="C148" s="83"/>
      <c r="D148" s="83" t="s">
        <v>269</v>
      </c>
      <c r="E148" s="96" t="n">
        <v>32.6</v>
      </c>
      <c r="F148" s="96" t="n">
        <v>11.2</v>
      </c>
      <c r="G148" s="96" t="n">
        <v>11.2</v>
      </c>
      <c r="H148" s="96" t="n">
        <v>0</v>
      </c>
      <c r="I148" s="96" t="n">
        <v>0</v>
      </c>
      <c r="J148" s="96" t="n">
        <v>0</v>
      </c>
      <c r="K148" s="96" t="n">
        <v>0</v>
      </c>
      <c r="L148" s="96" t="n">
        <v>0</v>
      </c>
      <c r="M148" s="96" t="n">
        <v>0</v>
      </c>
      <c r="N148" s="96" t="n">
        <v>0</v>
      </c>
      <c r="O148" s="96" t="n">
        <v>0</v>
      </c>
      <c r="P148" s="96" t="n">
        <v>0</v>
      </c>
      <c r="Q148" s="96" t="n">
        <v>0</v>
      </c>
      <c r="R148" s="96" t="n">
        <v>21.4</v>
      </c>
      <c r="S148" s="96" t="n">
        <v>6.4</v>
      </c>
      <c r="T148" s="96" t="n">
        <v>0.9</v>
      </c>
      <c r="U148" s="96" t="n">
        <v>6</v>
      </c>
      <c r="V148" s="96" t="n">
        <v>0.9</v>
      </c>
      <c r="W148" s="96" t="n">
        <v>3.8</v>
      </c>
      <c r="X148" s="96" t="n">
        <v>3.4</v>
      </c>
    </row>
    <row r="149" customFormat="false" ht="15.95" hidden="false" customHeight="true" outlineLevel="0" collapsed="false">
      <c r="A149" s="83"/>
      <c r="B149" s="82" t="s">
        <v>48</v>
      </c>
      <c r="C149" s="83" t="s">
        <v>265</v>
      </c>
      <c r="D149" s="83"/>
      <c r="E149" s="96" t="n">
        <v>35</v>
      </c>
      <c r="F149" s="96" t="n">
        <v>19.4</v>
      </c>
      <c r="G149" s="96" t="n">
        <v>13.4</v>
      </c>
      <c r="H149" s="96" t="n">
        <v>0</v>
      </c>
      <c r="I149" s="96" t="n">
        <v>1.9</v>
      </c>
      <c r="J149" s="96" t="n">
        <v>0.8</v>
      </c>
      <c r="K149" s="96" t="n">
        <v>0.6</v>
      </c>
      <c r="L149" s="96" t="n">
        <v>2.7</v>
      </c>
      <c r="M149" s="96" t="n">
        <v>4.2</v>
      </c>
      <c r="N149" s="96" t="n">
        <v>0</v>
      </c>
      <c r="O149" s="96" t="n">
        <v>0</v>
      </c>
      <c r="P149" s="96" t="n">
        <v>1.2</v>
      </c>
      <c r="Q149" s="96" t="n">
        <v>3</v>
      </c>
      <c r="R149" s="96" t="n">
        <v>11.4</v>
      </c>
      <c r="S149" s="96" t="n">
        <v>1.8</v>
      </c>
      <c r="T149" s="96" t="n">
        <v>3.1</v>
      </c>
      <c r="U149" s="96" t="n">
        <v>0.3</v>
      </c>
      <c r="V149" s="96" t="n">
        <v>0.6</v>
      </c>
      <c r="W149" s="96" t="n">
        <v>3.8</v>
      </c>
      <c r="X149" s="96" t="n">
        <v>1.8</v>
      </c>
    </row>
    <row r="150" customFormat="false" ht="15.95" hidden="false" customHeight="true" outlineLevel="0" collapsed="false">
      <c r="A150" s="83"/>
      <c r="B150" s="82" t="s">
        <v>48</v>
      </c>
      <c r="C150" s="83" t="s">
        <v>266</v>
      </c>
      <c r="D150" s="83" t="s">
        <v>267</v>
      </c>
      <c r="E150" s="96" t="n">
        <v>7.4</v>
      </c>
      <c r="F150" s="96" t="n">
        <v>3.2</v>
      </c>
      <c r="G150" s="96" t="n">
        <v>3.2</v>
      </c>
      <c r="H150" s="96" t="n">
        <v>0</v>
      </c>
      <c r="I150" s="96" t="n">
        <v>0</v>
      </c>
      <c r="J150" s="96" t="n">
        <v>0</v>
      </c>
      <c r="K150" s="96" t="n">
        <v>0</v>
      </c>
      <c r="L150" s="96" t="n">
        <v>0</v>
      </c>
      <c r="M150" s="96" t="n">
        <v>4.2</v>
      </c>
      <c r="N150" s="96" t="n">
        <v>0</v>
      </c>
      <c r="O150" s="96" t="n">
        <v>0</v>
      </c>
      <c r="P150" s="96" t="n">
        <v>1.2</v>
      </c>
      <c r="Q150" s="96" t="n">
        <v>3</v>
      </c>
      <c r="R150" s="96" t="n">
        <v>0</v>
      </c>
      <c r="S150" s="96" t="n">
        <v>0</v>
      </c>
      <c r="T150" s="96" t="n">
        <v>0</v>
      </c>
      <c r="U150" s="96" t="n">
        <v>0</v>
      </c>
      <c r="V150" s="96" t="n">
        <v>0</v>
      </c>
      <c r="W150" s="96" t="n">
        <v>0</v>
      </c>
      <c r="X150" s="96" t="n">
        <v>0</v>
      </c>
    </row>
    <row r="151" customFormat="false" ht="15.95" hidden="false" customHeight="true" outlineLevel="0" collapsed="false">
      <c r="A151" s="83"/>
      <c r="B151" s="82" t="s">
        <v>48</v>
      </c>
      <c r="C151" s="83"/>
      <c r="D151" s="83" t="s">
        <v>268</v>
      </c>
      <c r="E151" s="96" t="n">
        <v>6</v>
      </c>
      <c r="F151" s="96" t="n">
        <v>6</v>
      </c>
      <c r="G151" s="96" t="n">
        <v>0</v>
      </c>
      <c r="H151" s="96" t="n">
        <v>0</v>
      </c>
      <c r="I151" s="96" t="n">
        <v>1.9</v>
      </c>
      <c r="J151" s="96" t="n">
        <v>0.8</v>
      </c>
      <c r="K151" s="96" t="n">
        <v>0.6</v>
      </c>
      <c r="L151" s="96" t="n">
        <v>2.7</v>
      </c>
      <c r="M151" s="96" t="n">
        <v>0</v>
      </c>
      <c r="N151" s="96" t="n">
        <v>0</v>
      </c>
      <c r="O151" s="96" t="n">
        <v>0</v>
      </c>
      <c r="P151" s="96" t="n">
        <v>0</v>
      </c>
      <c r="Q151" s="96" t="n">
        <v>0</v>
      </c>
      <c r="R151" s="96" t="n">
        <v>0</v>
      </c>
      <c r="S151" s="96" t="n">
        <v>0</v>
      </c>
      <c r="T151" s="96" t="n">
        <v>0</v>
      </c>
      <c r="U151" s="96" t="n">
        <v>0</v>
      </c>
      <c r="V151" s="96" t="n">
        <v>0</v>
      </c>
      <c r="W151" s="96" t="n">
        <v>0</v>
      </c>
      <c r="X151" s="96" t="n">
        <v>0</v>
      </c>
    </row>
    <row r="152" customFormat="false" ht="15.95" hidden="false" customHeight="true" outlineLevel="0" collapsed="false">
      <c r="A152" s="83"/>
      <c r="B152" s="82" t="s">
        <v>48</v>
      </c>
      <c r="C152" s="83"/>
      <c r="D152" s="83" t="s">
        <v>269</v>
      </c>
      <c r="E152" s="96" t="n">
        <v>21.6</v>
      </c>
      <c r="F152" s="96" t="n">
        <v>10.2</v>
      </c>
      <c r="G152" s="96" t="n">
        <v>10.2</v>
      </c>
      <c r="H152" s="96" t="n">
        <v>0</v>
      </c>
      <c r="I152" s="96" t="n">
        <v>0</v>
      </c>
      <c r="J152" s="96" t="n">
        <v>0</v>
      </c>
      <c r="K152" s="96" t="n">
        <v>0</v>
      </c>
      <c r="L152" s="96" t="n">
        <v>0</v>
      </c>
      <c r="M152" s="96" t="n">
        <v>0</v>
      </c>
      <c r="N152" s="96" t="n">
        <v>0</v>
      </c>
      <c r="O152" s="96" t="n">
        <v>0</v>
      </c>
      <c r="P152" s="96" t="n">
        <v>0</v>
      </c>
      <c r="Q152" s="96" t="n">
        <v>0</v>
      </c>
      <c r="R152" s="96" t="n">
        <v>11.4</v>
      </c>
      <c r="S152" s="96" t="n">
        <v>1.8</v>
      </c>
      <c r="T152" s="96" t="n">
        <v>3.1</v>
      </c>
      <c r="U152" s="96" t="n">
        <v>0.3</v>
      </c>
      <c r="V152" s="96" t="n">
        <v>0.6</v>
      </c>
      <c r="W152" s="96" t="n">
        <v>3.8</v>
      </c>
      <c r="X152" s="96" t="n">
        <v>1.8</v>
      </c>
    </row>
    <row r="153" customFormat="false" ht="15.95" hidden="false" customHeight="true" outlineLevel="0" collapsed="false">
      <c r="A153" s="83"/>
      <c r="B153" s="82" t="s">
        <v>49</v>
      </c>
      <c r="C153" s="83" t="s">
        <v>265</v>
      </c>
      <c r="D153" s="83"/>
      <c r="E153" s="96" t="n">
        <v>105.6</v>
      </c>
      <c r="F153" s="96" t="n">
        <v>55.7</v>
      </c>
      <c r="G153" s="96" t="n">
        <v>19.1</v>
      </c>
      <c r="H153" s="96" t="n">
        <v>1</v>
      </c>
      <c r="I153" s="96" t="n">
        <v>4.2</v>
      </c>
      <c r="J153" s="96" t="n">
        <v>2.3</v>
      </c>
      <c r="K153" s="96" t="n">
        <v>1.2</v>
      </c>
      <c r="L153" s="96" t="n">
        <v>27.9</v>
      </c>
      <c r="M153" s="96" t="n">
        <v>12.8</v>
      </c>
      <c r="N153" s="96" t="n">
        <v>0</v>
      </c>
      <c r="O153" s="96" t="n">
        <v>5.2</v>
      </c>
      <c r="P153" s="96" t="n">
        <v>1</v>
      </c>
      <c r="Q153" s="96" t="n">
        <v>6.6</v>
      </c>
      <c r="R153" s="96" t="n">
        <v>37.1</v>
      </c>
      <c r="S153" s="96" t="n">
        <v>19.5</v>
      </c>
      <c r="T153" s="96" t="n">
        <v>2.6</v>
      </c>
      <c r="U153" s="96" t="n">
        <v>4</v>
      </c>
      <c r="V153" s="96" t="n">
        <v>3.8</v>
      </c>
      <c r="W153" s="96" t="n">
        <v>3.7</v>
      </c>
      <c r="X153" s="96" t="n">
        <v>3.5</v>
      </c>
    </row>
    <row r="154" customFormat="false" ht="15.95" hidden="false" customHeight="true" outlineLevel="0" collapsed="false">
      <c r="A154" s="83"/>
      <c r="B154" s="82" t="s">
        <v>280</v>
      </c>
      <c r="C154" s="83" t="s">
        <v>266</v>
      </c>
      <c r="D154" s="83" t="s">
        <v>267</v>
      </c>
      <c r="E154" s="96" t="n">
        <v>38.7</v>
      </c>
      <c r="F154" s="96" t="n">
        <v>25.9</v>
      </c>
      <c r="G154" s="96" t="n">
        <v>0</v>
      </c>
      <c r="H154" s="96" t="n">
        <v>1</v>
      </c>
      <c r="I154" s="96" t="n">
        <v>0.2</v>
      </c>
      <c r="J154" s="96" t="n">
        <v>1.3</v>
      </c>
      <c r="K154" s="96" t="n">
        <v>0.3</v>
      </c>
      <c r="L154" s="96" t="n">
        <v>23.1</v>
      </c>
      <c r="M154" s="96" t="n">
        <v>12.8</v>
      </c>
      <c r="N154" s="96" t="n">
        <v>0</v>
      </c>
      <c r="O154" s="96" t="n">
        <v>5.2</v>
      </c>
      <c r="P154" s="96" t="n">
        <v>1</v>
      </c>
      <c r="Q154" s="96" t="n">
        <v>6.6</v>
      </c>
      <c r="R154" s="96" t="n">
        <v>0</v>
      </c>
      <c r="S154" s="96" t="n">
        <v>0</v>
      </c>
      <c r="T154" s="96" t="n">
        <v>0</v>
      </c>
      <c r="U154" s="96" t="n">
        <v>0</v>
      </c>
      <c r="V154" s="96" t="n">
        <v>0</v>
      </c>
      <c r="W154" s="96" t="n">
        <v>0</v>
      </c>
      <c r="X154" s="96" t="n">
        <v>0</v>
      </c>
    </row>
    <row r="155" customFormat="false" ht="15.95" hidden="false" customHeight="true" outlineLevel="0" collapsed="false">
      <c r="A155" s="83"/>
      <c r="B155" s="82" t="s">
        <v>280</v>
      </c>
      <c r="C155" s="83"/>
      <c r="D155" s="83" t="s">
        <v>268</v>
      </c>
      <c r="E155" s="96" t="n">
        <v>10.7</v>
      </c>
      <c r="F155" s="96" t="n">
        <v>10.7</v>
      </c>
      <c r="G155" s="96" t="n">
        <v>0</v>
      </c>
      <c r="H155" s="96" t="n">
        <v>0</v>
      </c>
      <c r="I155" s="96" t="n">
        <v>4</v>
      </c>
      <c r="J155" s="96" t="n">
        <v>1</v>
      </c>
      <c r="K155" s="96" t="n">
        <v>0.9</v>
      </c>
      <c r="L155" s="96" t="n">
        <v>4.8</v>
      </c>
      <c r="M155" s="96" t="n">
        <v>0</v>
      </c>
      <c r="N155" s="96" t="n">
        <v>0</v>
      </c>
      <c r="O155" s="96" t="n">
        <v>0</v>
      </c>
      <c r="P155" s="96" t="n">
        <v>0</v>
      </c>
      <c r="Q155" s="96" t="n">
        <v>0</v>
      </c>
      <c r="R155" s="96" t="n">
        <v>0</v>
      </c>
      <c r="S155" s="96" t="n">
        <v>0</v>
      </c>
      <c r="T155" s="96" t="n">
        <v>0</v>
      </c>
      <c r="U155" s="96" t="n">
        <v>0</v>
      </c>
      <c r="V155" s="96" t="n">
        <v>0</v>
      </c>
      <c r="W155" s="96" t="n">
        <v>0</v>
      </c>
      <c r="X155" s="96" t="n">
        <v>0</v>
      </c>
    </row>
    <row r="156" customFormat="false" ht="15.95" hidden="false" customHeight="true" outlineLevel="0" collapsed="false">
      <c r="A156" s="83"/>
      <c r="B156" s="82" t="s">
        <v>280</v>
      </c>
      <c r="C156" s="83"/>
      <c r="D156" s="83" t="s">
        <v>269</v>
      </c>
      <c r="E156" s="96" t="n">
        <v>56.2</v>
      </c>
      <c r="F156" s="96" t="n">
        <v>19.1</v>
      </c>
      <c r="G156" s="96" t="n">
        <v>19.1</v>
      </c>
      <c r="H156" s="96" t="n">
        <v>0</v>
      </c>
      <c r="I156" s="96" t="n">
        <v>0</v>
      </c>
      <c r="J156" s="96" t="n">
        <v>0</v>
      </c>
      <c r="K156" s="96" t="n">
        <v>0</v>
      </c>
      <c r="L156" s="96" t="n">
        <v>0</v>
      </c>
      <c r="M156" s="96" t="n">
        <v>0</v>
      </c>
      <c r="N156" s="96" t="n">
        <v>0</v>
      </c>
      <c r="O156" s="96" t="n">
        <v>0</v>
      </c>
      <c r="P156" s="96" t="n">
        <v>0</v>
      </c>
      <c r="Q156" s="96" t="n">
        <v>0</v>
      </c>
      <c r="R156" s="96" t="n">
        <v>37.1</v>
      </c>
      <c r="S156" s="96" t="n">
        <v>19.5</v>
      </c>
      <c r="T156" s="96" t="n">
        <v>2.6</v>
      </c>
      <c r="U156" s="96" t="n">
        <v>4</v>
      </c>
      <c r="V156" s="96" t="n">
        <v>3.8</v>
      </c>
      <c r="W156" s="96" t="n">
        <v>3.7</v>
      </c>
      <c r="X156" s="96" t="n">
        <v>3.5</v>
      </c>
    </row>
    <row r="157" customFormat="false" ht="15.95" hidden="false" customHeight="true" outlineLevel="0" collapsed="false">
      <c r="A157" s="83"/>
      <c r="B157" s="82" t="s">
        <v>50</v>
      </c>
      <c r="C157" s="83" t="s">
        <v>265</v>
      </c>
      <c r="D157" s="83"/>
      <c r="E157" s="96" t="n">
        <v>93.7</v>
      </c>
      <c r="F157" s="96" t="n">
        <v>47.4</v>
      </c>
      <c r="G157" s="96" t="n">
        <v>15.1</v>
      </c>
      <c r="H157" s="96" t="n">
        <v>8</v>
      </c>
      <c r="I157" s="96" t="n">
        <v>2.2</v>
      </c>
      <c r="J157" s="96" t="n">
        <v>1.7</v>
      </c>
      <c r="K157" s="96" t="n">
        <v>6.5</v>
      </c>
      <c r="L157" s="96" t="n">
        <v>13.9</v>
      </c>
      <c r="M157" s="96" t="n">
        <v>5.5</v>
      </c>
      <c r="N157" s="96" t="n">
        <v>0.1</v>
      </c>
      <c r="O157" s="96" t="n">
        <v>3.1</v>
      </c>
      <c r="P157" s="96" t="n">
        <v>0.3</v>
      </c>
      <c r="Q157" s="96" t="n">
        <v>2</v>
      </c>
      <c r="R157" s="96" t="n">
        <v>40.8</v>
      </c>
      <c r="S157" s="96" t="n">
        <v>19.8</v>
      </c>
      <c r="T157" s="96" t="n">
        <v>5.5</v>
      </c>
      <c r="U157" s="96" t="n">
        <v>7.7</v>
      </c>
      <c r="V157" s="96" t="n">
        <v>2.5</v>
      </c>
      <c r="W157" s="96" t="n">
        <v>5</v>
      </c>
      <c r="X157" s="96" t="n">
        <v>0.3</v>
      </c>
    </row>
    <row r="158" customFormat="false" ht="15.95" hidden="false" customHeight="true" outlineLevel="0" collapsed="false">
      <c r="A158" s="83"/>
      <c r="B158" s="82" t="s">
        <v>50</v>
      </c>
      <c r="C158" s="83" t="s">
        <v>266</v>
      </c>
      <c r="D158" s="83" t="s">
        <v>267</v>
      </c>
      <c r="E158" s="96" t="n">
        <v>35.3</v>
      </c>
      <c r="F158" s="96" t="n">
        <v>29.8</v>
      </c>
      <c r="G158" s="96" t="n">
        <v>0.1</v>
      </c>
      <c r="H158" s="96" t="n">
        <v>7.4</v>
      </c>
      <c r="I158" s="96" t="n">
        <v>1.6</v>
      </c>
      <c r="J158" s="96" t="n">
        <v>1.6</v>
      </c>
      <c r="K158" s="96" t="n">
        <v>6.3</v>
      </c>
      <c r="L158" s="96" t="n">
        <v>12.8</v>
      </c>
      <c r="M158" s="96" t="n">
        <v>5.5</v>
      </c>
      <c r="N158" s="96" t="n">
        <v>0.1</v>
      </c>
      <c r="O158" s="96" t="n">
        <v>3.1</v>
      </c>
      <c r="P158" s="96" t="n">
        <v>0.3</v>
      </c>
      <c r="Q158" s="96" t="n">
        <v>2</v>
      </c>
      <c r="R158" s="96" t="n">
        <v>0</v>
      </c>
      <c r="S158" s="96" t="n">
        <v>0</v>
      </c>
      <c r="T158" s="96" t="n">
        <v>0</v>
      </c>
      <c r="U158" s="96" t="n">
        <v>0</v>
      </c>
      <c r="V158" s="96" t="n">
        <v>0</v>
      </c>
      <c r="W158" s="96" t="n">
        <v>0</v>
      </c>
      <c r="X158" s="96" t="n">
        <v>0</v>
      </c>
    </row>
    <row r="159" customFormat="false" ht="15.95" hidden="false" customHeight="true" outlineLevel="0" collapsed="false">
      <c r="A159" s="83"/>
      <c r="B159" s="82" t="s">
        <v>50</v>
      </c>
      <c r="C159" s="83"/>
      <c r="D159" s="83" t="s">
        <v>268</v>
      </c>
      <c r="E159" s="96" t="n">
        <v>2.6</v>
      </c>
      <c r="F159" s="96" t="n">
        <v>2.6</v>
      </c>
      <c r="G159" s="96" t="n">
        <v>0</v>
      </c>
      <c r="H159" s="96" t="n">
        <v>0.6</v>
      </c>
      <c r="I159" s="96" t="n">
        <v>0.6</v>
      </c>
      <c r="J159" s="96" t="n">
        <v>0.1</v>
      </c>
      <c r="K159" s="96" t="n">
        <v>0.2</v>
      </c>
      <c r="L159" s="96" t="n">
        <v>1.1</v>
      </c>
      <c r="M159" s="96" t="n">
        <v>0</v>
      </c>
      <c r="N159" s="96" t="n">
        <v>0</v>
      </c>
      <c r="O159" s="96" t="n">
        <v>0</v>
      </c>
      <c r="P159" s="96" t="n">
        <v>0</v>
      </c>
      <c r="Q159" s="96" t="n">
        <v>0</v>
      </c>
      <c r="R159" s="96" t="n">
        <v>0</v>
      </c>
      <c r="S159" s="96" t="n">
        <v>0</v>
      </c>
      <c r="T159" s="96" t="n">
        <v>0</v>
      </c>
      <c r="U159" s="96" t="n">
        <v>0</v>
      </c>
      <c r="V159" s="96" t="n">
        <v>0</v>
      </c>
      <c r="W159" s="96" t="n">
        <v>0</v>
      </c>
      <c r="X159" s="96" t="n">
        <v>0</v>
      </c>
    </row>
    <row r="160" customFormat="false" ht="15.95" hidden="false" customHeight="true" outlineLevel="0" collapsed="false">
      <c r="A160" s="83"/>
      <c r="B160" s="82" t="s">
        <v>50</v>
      </c>
      <c r="C160" s="83"/>
      <c r="D160" s="83" t="s">
        <v>269</v>
      </c>
      <c r="E160" s="96" t="n">
        <v>55.8</v>
      </c>
      <c r="F160" s="96" t="n">
        <v>15</v>
      </c>
      <c r="G160" s="96" t="n">
        <v>15</v>
      </c>
      <c r="H160" s="96" t="n">
        <v>0</v>
      </c>
      <c r="I160" s="96" t="n">
        <v>0</v>
      </c>
      <c r="J160" s="96" t="n">
        <v>0</v>
      </c>
      <c r="K160" s="96" t="n">
        <v>0</v>
      </c>
      <c r="L160" s="96" t="n">
        <v>0</v>
      </c>
      <c r="M160" s="96" t="n">
        <v>0</v>
      </c>
      <c r="N160" s="96" t="n">
        <v>0</v>
      </c>
      <c r="O160" s="96" t="n">
        <v>0</v>
      </c>
      <c r="P160" s="96" t="n">
        <v>0</v>
      </c>
      <c r="Q160" s="96" t="n">
        <v>0</v>
      </c>
      <c r="R160" s="96" t="n">
        <v>40.8</v>
      </c>
      <c r="S160" s="96" t="n">
        <v>19.8</v>
      </c>
      <c r="T160" s="96" t="n">
        <v>5.5</v>
      </c>
      <c r="U160" s="96" t="n">
        <v>7.7</v>
      </c>
      <c r="V160" s="96" t="n">
        <v>2.5</v>
      </c>
      <c r="W160" s="96" t="n">
        <v>5</v>
      </c>
      <c r="X160" s="96" t="n">
        <v>0.3</v>
      </c>
    </row>
    <row r="161" customFormat="false" ht="15.95" hidden="false" customHeight="true" outlineLevel="0" collapsed="false">
      <c r="A161" s="83"/>
      <c r="B161" s="82" t="s">
        <v>51</v>
      </c>
      <c r="C161" s="83" t="s">
        <v>265</v>
      </c>
      <c r="D161" s="83"/>
      <c r="E161" s="96" t="n">
        <v>79.8</v>
      </c>
      <c r="F161" s="96" t="n">
        <v>44.5</v>
      </c>
      <c r="G161" s="96" t="n">
        <v>18.2</v>
      </c>
      <c r="H161" s="96" t="n">
        <v>4.3</v>
      </c>
      <c r="I161" s="96" t="n">
        <v>3.6</v>
      </c>
      <c r="J161" s="96" t="n">
        <v>2.7</v>
      </c>
      <c r="K161" s="96" t="n">
        <v>5.3</v>
      </c>
      <c r="L161" s="96" t="n">
        <v>10.4</v>
      </c>
      <c r="M161" s="96" t="n">
        <v>6.7</v>
      </c>
      <c r="N161" s="96" t="n">
        <v>1.3</v>
      </c>
      <c r="O161" s="96" t="n">
        <v>3.3</v>
      </c>
      <c r="P161" s="96" t="n">
        <v>0</v>
      </c>
      <c r="Q161" s="96" t="n">
        <v>2.1</v>
      </c>
      <c r="R161" s="96" t="n">
        <v>28.6</v>
      </c>
      <c r="S161" s="96" t="n">
        <v>10.3</v>
      </c>
      <c r="T161" s="96" t="n">
        <v>4.8</v>
      </c>
      <c r="U161" s="96" t="n">
        <v>5.8</v>
      </c>
      <c r="V161" s="96" t="n">
        <v>2.7</v>
      </c>
      <c r="W161" s="96" t="n">
        <v>4.5</v>
      </c>
      <c r="X161" s="96" t="n">
        <v>0.5</v>
      </c>
    </row>
    <row r="162" customFormat="false" ht="15.95" hidden="false" customHeight="true" outlineLevel="0" collapsed="false">
      <c r="A162" s="83"/>
      <c r="B162" s="82" t="s">
        <v>51</v>
      </c>
      <c r="C162" s="83" t="s">
        <v>266</v>
      </c>
      <c r="D162" s="83" t="s">
        <v>267</v>
      </c>
      <c r="E162" s="96" t="n">
        <v>31.4</v>
      </c>
      <c r="F162" s="96" t="n">
        <v>24.7</v>
      </c>
      <c r="G162" s="96" t="n">
        <v>0</v>
      </c>
      <c r="H162" s="96" t="n">
        <v>3.7</v>
      </c>
      <c r="I162" s="96" t="n">
        <v>2.6</v>
      </c>
      <c r="J162" s="96" t="n">
        <v>2.7</v>
      </c>
      <c r="K162" s="96" t="n">
        <v>5.3</v>
      </c>
      <c r="L162" s="96" t="n">
        <v>10.4</v>
      </c>
      <c r="M162" s="96" t="n">
        <v>6.7</v>
      </c>
      <c r="N162" s="96" t="n">
        <v>1.3</v>
      </c>
      <c r="O162" s="96" t="n">
        <v>3.3</v>
      </c>
      <c r="P162" s="96" t="n">
        <v>0</v>
      </c>
      <c r="Q162" s="96" t="n">
        <v>2.1</v>
      </c>
      <c r="R162" s="96" t="n">
        <v>0</v>
      </c>
      <c r="S162" s="96" t="n">
        <v>0</v>
      </c>
      <c r="T162" s="96" t="n">
        <v>0</v>
      </c>
      <c r="U162" s="96" t="n">
        <v>0</v>
      </c>
      <c r="V162" s="96" t="n">
        <v>0</v>
      </c>
      <c r="W162" s="96" t="n">
        <v>0</v>
      </c>
      <c r="X162" s="96" t="n">
        <v>0</v>
      </c>
    </row>
    <row r="163" customFormat="false" ht="15.95" hidden="false" customHeight="true" outlineLevel="0" collapsed="false">
      <c r="A163" s="83"/>
      <c r="B163" s="82" t="s">
        <v>51</v>
      </c>
      <c r="C163" s="83"/>
      <c r="D163" s="83" t="s">
        <v>268</v>
      </c>
      <c r="E163" s="96" t="n">
        <v>1.6</v>
      </c>
      <c r="F163" s="96" t="n">
        <v>1.6</v>
      </c>
      <c r="G163" s="96" t="n">
        <v>0</v>
      </c>
      <c r="H163" s="96" t="n">
        <v>0.6</v>
      </c>
      <c r="I163" s="96" t="n">
        <v>1</v>
      </c>
      <c r="J163" s="96" t="n">
        <v>0</v>
      </c>
      <c r="K163" s="96" t="n">
        <v>0</v>
      </c>
      <c r="L163" s="96" t="n">
        <v>0</v>
      </c>
      <c r="M163" s="96" t="n">
        <v>0</v>
      </c>
      <c r="N163" s="96" t="n">
        <v>0</v>
      </c>
      <c r="O163" s="96" t="n">
        <v>0</v>
      </c>
      <c r="P163" s="96" t="n">
        <v>0</v>
      </c>
      <c r="Q163" s="96" t="n">
        <v>0</v>
      </c>
      <c r="R163" s="96" t="n">
        <v>0</v>
      </c>
      <c r="S163" s="96" t="n">
        <v>0</v>
      </c>
      <c r="T163" s="96" t="n">
        <v>0</v>
      </c>
      <c r="U163" s="96" t="n">
        <v>0</v>
      </c>
      <c r="V163" s="96" t="n">
        <v>0</v>
      </c>
      <c r="W163" s="96" t="n">
        <v>0</v>
      </c>
      <c r="X163" s="96" t="n">
        <v>0</v>
      </c>
    </row>
    <row r="164" customFormat="false" ht="15.95" hidden="false" customHeight="true" outlineLevel="0" collapsed="false">
      <c r="A164" s="83"/>
      <c r="B164" s="82" t="s">
        <v>51</v>
      </c>
      <c r="C164" s="83"/>
      <c r="D164" s="83" t="s">
        <v>269</v>
      </c>
      <c r="E164" s="96" t="n">
        <v>46.8</v>
      </c>
      <c r="F164" s="96" t="n">
        <v>18.2</v>
      </c>
      <c r="G164" s="96" t="n">
        <v>18.2</v>
      </c>
      <c r="H164" s="96" t="n">
        <v>0</v>
      </c>
      <c r="I164" s="96" t="n">
        <v>0</v>
      </c>
      <c r="J164" s="96" t="n">
        <v>0</v>
      </c>
      <c r="K164" s="96" t="n">
        <v>0</v>
      </c>
      <c r="L164" s="96" t="n">
        <v>0</v>
      </c>
      <c r="M164" s="96" t="n">
        <v>0</v>
      </c>
      <c r="N164" s="96" t="n">
        <v>0</v>
      </c>
      <c r="O164" s="96" t="n">
        <v>0</v>
      </c>
      <c r="P164" s="96" t="n">
        <v>0</v>
      </c>
      <c r="Q164" s="96" t="n">
        <v>0</v>
      </c>
      <c r="R164" s="96" t="n">
        <v>28.6</v>
      </c>
      <c r="S164" s="96" t="n">
        <v>10.3</v>
      </c>
      <c r="T164" s="96" t="n">
        <v>4.8</v>
      </c>
      <c r="U164" s="96" t="n">
        <v>5.8</v>
      </c>
      <c r="V164" s="96" t="n">
        <v>2.7</v>
      </c>
      <c r="W164" s="96" t="n">
        <v>4.5</v>
      </c>
      <c r="X164" s="96" t="n">
        <v>0.5</v>
      </c>
    </row>
    <row r="165" customFormat="false" ht="15.95" hidden="false" customHeight="true" outlineLevel="0" collapsed="false">
      <c r="A165" s="83"/>
      <c r="B165" s="82" t="s">
        <v>30</v>
      </c>
      <c r="C165" s="83" t="s">
        <v>265</v>
      </c>
      <c r="D165" s="83"/>
      <c r="E165" s="96" t="n">
        <v>9.9</v>
      </c>
      <c r="F165" s="96" t="n">
        <v>7.5</v>
      </c>
      <c r="G165" s="96" t="n">
        <v>3</v>
      </c>
      <c r="H165" s="96" t="n">
        <v>0.5</v>
      </c>
      <c r="I165" s="96" t="n">
        <v>0.7</v>
      </c>
      <c r="J165" s="96" t="n">
        <v>0</v>
      </c>
      <c r="K165" s="96" t="n">
        <v>0.4</v>
      </c>
      <c r="L165" s="96" t="n">
        <v>2.9</v>
      </c>
      <c r="M165" s="96" t="n">
        <v>0</v>
      </c>
      <c r="N165" s="96" t="n">
        <v>0</v>
      </c>
      <c r="O165" s="96" t="n">
        <v>0</v>
      </c>
      <c r="P165" s="96" t="n">
        <v>0</v>
      </c>
      <c r="Q165" s="96" t="n">
        <v>0</v>
      </c>
      <c r="R165" s="96" t="n">
        <v>2.4</v>
      </c>
      <c r="S165" s="96" t="n">
        <v>2.2</v>
      </c>
      <c r="T165" s="96" t="n">
        <v>0</v>
      </c>
      <c r="U165" s="96" t="n">
        <v>0</v>
      </c>
      <c r="V165" s="96" t="n">
        <v>0.2</v>
      </c>
      <c r="W165" s="96" t="n">
        <v>0</v>
      </c>
      <c r="X165" s="96" t="n">
        <v>0</v>
      </c>
    </row>
    <row r="166" customFormat="false" ht="15.95" hidden="false" customHeight="true" outlineLevel="0" collapsed="false">
      <c r="A166" s="83"/>
      <c r="B166" s="82" t="s">
        <v>30</v>
      </c>
      <c r="C166" s="83" t="s">
        <v>266</v>
      </c>
      <c r="D166" s="83" t="s">
        <v>267</v>
      </c>
      <c r="E166" s="96" t="n">
        <v>2.4</v>
      </c>
      <c r="F166" s="96" t="n">
        <v>2.4</v>
      </c>
      <c r="G166" s="96" t="n">
        <v>0</v>
      </c>
      <c r="H166" s="96" t="n">
        <v>0.2</v>
      </c>
      <c r="I166" s="96" t="n">
        <v>0</v>
      </c>
      <c r="J166" s="96" t="n">
        <v>0</v>
      </c>
      <c r="K166" s="96" t="n">
        <v>0</v>
      </c>
      <c r="L166" s="96" t="n">
        <v>2.2</v>
      </c>
      <c r="M166" s="96" t="n">
        <v>0</v>
      </c>
      <c r="N166" s="96" t="n">
        <v>0</v>
      </c>
      <c r="O166" s="96" t="n">
        <v>0</v>
      </c>
      <c r="P166" s="96" t="n">
        <v>0</v>
      </c>
      <c r="Q166" s="96" t="n">
        <v>0</v>
      </c>
      <c r="R166" s="96" t="n">
        <v>0</v>
      </c>
      <c r="S166" s="96" t="n">
        <v>0</v>
      </c>
      <c r="T166" s="96" t="n">
        <v>0</v>
      </c>
      <c r="U166" s="96" t="n">
        <v>0</v>
      </c>
      <c r="V166" s="96" t="n">
        <v>0</v>
      </c>
      <c r="W166" s="96" t="n">
        <v>0</v>
      </c>
      <c r="X166" s="96" t="n">
        <v>0</v>
      </c>
    </row>
    <row r="167" customFormat="false" ht="15.95" hidden="false" customHeight="true" outlineLevel="0" collapsed="false">
      <c r="A167" s="83"/>
      <c r="B167" s="82" t="s">
        <v>30</v>
      </c>
      <c r="C167" s="83"/>
      <c r="D167" s="83" t="s">
        <v>268</v>
      </c>
      <c r="E167" s="96" t="n">
        <v>2.1</v>
      </c>
      <c r="F167" s="96" t="n">
        <v>2.1</v>
      </c>
      <c r="G167" s="96" t="n">
        <v>0</v>
      </c>
      <c r="H167" s="96" t="n">
        <v>0.3</v>
      </c>
      <c r="I167" s="96" t="n">
        <v>0.7</v>
      </c>
      <c r="J167" s="96" t="n">
        <v>0</v>
      </c>
      <c r="K167" s="96" t="n">
        <v>0.4</v>
      </c>
      <c r="L167" s="96" t="n">
        <v>0.7</v>
      </c>
      <c r="M167" s="96" t="n">
        <v>0</v>
      </c>
      <c r="N167" s="96" t="n">
        <v>0</v>
      </c>
      <c r="O167" s="96" t="n">
        <v>0</v>
      </c>
      <c r="P167" s="96" t="n">
        <v>0</v>
      </c>
      <c r="Q167" s="96" t="n">
        <v>0</v>
      </c>
      <c r="R167" s="96" t="n">
        <v>0</v>
      </c>
      <c r="S167" s="96" t="n">
        <v>0</v>
      </c>
      <c r="T167" s="96" t="n">
        <v>0</v>
      </c>
      <c r="U167" s="96" t="n">
        <v>0</v>
      </c>
      <c r="V167" s="96" t="n">
        <v>0</v>
      </c>
      <c r="W167" s="96" t="n">
        <v>0</v>
      </c>
      <c r="X167" s="96" t="n">
        <v>0</v>
      </c>
    </row>
    <row r="168" customFormat="false" ht="15.95" hidden="false" customHeight="true" outlineLevel="0" collapsed="false">
      <c r="A168" s="83"/>
      <c r="B168" s="82" t="s">
        <v>30</v>
      </c>
      <c r="C168" s="83"/>
      <c r="D168" s="83" t="s">
        <v>269</v>
      </c>
      <c r="E168" s="96" t="n">
        <v>5.4</v>
      </c>
      <c r="F168" s="96" t="n">
        <v>3</v>
      </c>
      <c r="G168" s="96" t="n">
        <v>3</v>
      </c>
      <c r="H168" s="96" t="n">
        <v>0</v>
      </c>
      <c r="I168" s="96" t="n">
        <v>0</v>
      </c>
      <c r="J168" s="96" t="n">
        <v>0</v>
      </c>
      <c r="K168" s="96" t="n">
        <v>0</v>
      </c>
      <c r="L168" s="96" t="n">
        <v>0</v>
      </c>
      <c r="M168" s="96" t="n">
        <v>0</v>
      </c>
      <c r="N168" s="96" t="n">
        <v>0</v>
      </c>
      <c r="O168" s="96" t="n">
        <v>0</v>
      </c>
      <c r="P168" s="96" t="n">
        <v>0</v>
      </c>
      <c r="Q168" s="96" t="n">
        <v>0</v>
      </c>
      <c r="R168" s="96" t="n">
        <v>2.4</v>
      </c>
      <c r="S168" s="96" t="n">
        <v>2.2</v>
      </c>
      <c r="T168" s="96" t="n">
        <v>0</v>
      </c>
      <c r="U168" s="96" t="n">
        <v>0</v>
      </c>
      <c r="V168" s="96" t="n">
        <v>0.2</v>
      </c>
      <c r="W168" s="96" t="n">
        <v>0</v>
      </c>
      <c r="X168" s="96" t="n">
        <v>0</v>
      </c>
    </row>
    <row r="169" customFormat="false" ht="15.95" hidden="false" customHeight="true" outlineLevel="0" collapsed="false">
      <c r="A169" s="83"/>
      <c r="B169" s="82" t="s">
        <v>52</v>
      </c>
      <c r="C169" s="83" t="s">
        <v>265</v>
      </c>
      <c r="D169" s="83"/>
      <c r="E169" s="96" t="n">
        <v>35.2</v>
      </c>
      <c r="F169" s="96" t="n">
        <v>15.3</v>
      </c>
      <c r="G169" s="96" t="n">
        <v>1.5</v>
      </c>
      <c r="H169" s="96" t="n">
        <v>5.1</v>
      </c>
      <c r="I169" s="96" t="n">
        <v>0.1</v>
      </c>
      <c r="J169" s="96" t="n">
        <v>0</v>
      </c>
      <c r="K169" s="96" t="n">
        <v>3.7</v>
      </c>
      <c r="L169" s="96" t="n">
        <v>4.9</v>
      </c>
      <c r="M169" s="96" t="n">
        <v>5.8</v>
      </c>
      <c r="N169" s="96" t="n">
        <v>0</v>
      </c>
      <c r="O169" s="96" t="n">
        <v>1.8</v>
      </c>
      <c r="P169" s="96" t="n">
        <v>0.3</v>
      </c>
      <c r="Q169" s="96" t="n">
        <v>3.7</v>
      </c>
      <c r="R169" s="96" t="n">
        <v>14.1</v>
      </c>
      <c r="S169" s="96" t="n">
        <v>5</v>
      </c>
      <c r="T169" s="96" t="n">
        <v>4.1</v>
      </c>
      <c r="U169" s="96" t="n">
        <v>0.6</v>
      </c>
      <c r="V169" s="96" t="n">
        <v>1.2</v>
      </c>
      <c r="W169" s="96" t="n">
        <v>3.2</v>
      </c>
      <c r="X169" s="96" t="n">
        <v>0</v>
      </c>
    </row>
    <row r="170" customFormat="false" ht="15.95" hidden="false" customHeight="true" outlineLevel="0" collapsed="false">
      <c r="A170" s="83"/>
      <c r="B170" s="82" t="s">
        <v>52</v>
      </c>
      <c r="C170" s="83" t="s">
        <v>266</v>
      </c>
      <c r="D170" s="83" t="s">
        <v>267</v>
      </c>
      <c r="E170" s="96" t="n">
        <v>19.6</v>
      </c>
      <c r="F170" s="96" t="n">
        <v>13.8</v>
      </c>
      <c r="G170" s="96" t="n">
        <v>0</v>
      </c>
      <c r="H170" s="96" t="n">
        <v>5.1</v>
      </c>
      <c r="I170" s="96" t="n">
        <v>0.1</v>
      </c>
      <c r="J170" s="96" t="n">
        <v>0</v>
      </c>
      <c r="K170" s="96" t="n">
        <v>3.7</v>
      </c>
      <c r="L170" s="96" t="n">
        <v>4.9</v>
      </c>
      <c r="M170" s="96" t="n">
        <v>5.8</v>
      </c>
      <c r="N170" s="96" t="n">
        <v>0</v>
      </c>
      <c r="O170" s="96" t="n">
        <v>1.8</v>
      </c>
      <c r="P170" s="96" t="n">
        <v>0.3</v>
      </c>
      <c r="Q170" s="96" t="n">
        <v>3.7</v>
      </c>
      <c r="R170" s="96" t="n">
        <v>0</v>
      </c>
      <c r="S170" s="96" t="n">
        <v>0</v>
      </c>
      <c r="T170" s="96" t="n">
        <v>0</v>
      </c>
      <c r="U170" s="96" t="n">
        <v>0</v>
      </c>
      <c r="V170" s="96" t="n">
        <v>0</v>
      </c>
      <c r="W170" s="96" t="n">
        <v>0</v>
      </c>
      <c r="X170" s="96" t="n">
        <v>0</v>
      </c>
    </row>
    <row r="171" customFormat="false" ht="15.95" hidden="false" customHeight="true" outlineLevel="0" collapsed="false">
      <c r="A171" s="83"/>
      <c r="B171" s="82" t="s">
        <v>52</v>
      </c>
      <c r="C171" s="83"/>
      <c r="D171" s="83" t="s">
        <v>268</v>
      </c>
      <c r="E171" s="96" t="n">
        <v>0</v>
      </c>
      <c r="F171" s="96" t="n">
        <v>0</v>
      </c>
      <c r="G171" s="96" t="n">
        <v>0</v>
      </c>
      <c r="H171" s="96" t="n">
        <v>0</v>
      </c>
      <c r="I171" s="96" t="n">
        <v>0</v>
      </c>
      <c r="J171" s="96" t="n">
        <v>0</v>
      </c>
      <c r="K171" s="96" t="n">
        <v>0</v>
      </c>
      <c r="L171" s="96" t="n">
        <v>0</v>
      </c>
      <c r="M171" s="96" t="n">
        <v>0</v>
      </c>
      <c r="N171" s="96" t="n">
        <v>0</v>
      </c>
      <c r="O171" s="96" t="n">
        <v>0</v>
      </c>
      <c r="P171" s="96" t="n">
        <v>0</v>
      </c>
      <c r="Q171" s="96" t="n">
        <v>0</v>
      </c>
      <c r="R171" s="96" t="n">
        <v>0</v>
      </c>
      <c r="S171" s="96" t="n">
        <v>0</v>
      </c>
      <c r="T171" s="96" t="n">
        <v>0</v>
      </c>
      <c r="U171" s="96" t="n">
        <v>0</v>
      </c>
      <c r="V171" s="96" t="n">
        <v>0</v>
      </c>
      <c r="W171" s="96" t="n">
        <v>0</v>
      </c>
      <c r="X171" s="96" t="n">
        <v>0</v>
      </c>
    </row>
    <row r="172" customFormat="false" ht="15.95" hidden="false" customHeight="true" outlineLevel="0" collapsed="false">
      <c r="A172" s="83"/>
      <c r="B172" s="82" t="s">
        <v>52</v>
      </c>
      <c r="C172" s="83"/>
      <c r="D172" s="83" t="s">
        <v>269</v>
      </c>
      <c r="E172" s="96" t="n">
        <v>15.6</v>
      </c>
      <c r="F172" s="96" t="n">
        <v>1.5</v>
      </c>
      <c r="G172" s="96" t="n">
        <v>1.5</v>
      </c>
      <c r="H172" s="96" t="n">
        <v>0</v>
      </c>
      <c r="I172" s="96" t="n">
        <v>0</v>
      </c>
      <c r="J172" s="96" t="n">
        <v>0</v>
      </c>
      <c r="K172" s="96" t="n">
        <v>0</v>
      </c>
      <c r="L172" s="96" t="n">
        <v>0</v>
      </c>
      <c r="M172" s="96" t="n">
        <v>0</v>
      </c>
      <c r="N172" s="96" t="n">
        <v>0</v>
      </c>
      <c r="O172" s="96" t="n">
        <v>0</v>
      </c>
      <c r="P172" s="96" t="n">
        <v>0</v>
      </c>
      <c r="Q172" s="96" t="n">
        <v>0</v>
      </c>
      <c r="R172" s="96" t="n">
        <v>14.1</v>
      </c>
      <c r="S172" s="96" t="n">
        <v>5</v>
      </c>
      <c r="T172" s="96" t="n">
        <v>4.1</v>
      </c>
      <c r="U172" s="96" t="n">
        <v>0.6</v>
      </c>
      <c r="V172" s="96" t="n">
        <v>1.2</v>
      </c>
      <c r="W172" s="96" t="n">
        <v>3.2</v>
      </c>
      <c r="X172" s="96" t="n">
        <v>0</v>
      </c>
    </row>
    <row r="173" customFormat="false" ht="15.95" hidden="false" customHeight="true" outlineLevel="0" collapsed="false">
      <c r="A173" s="83" t="s">
        <v>40</v>
      </c>
      <c r="B173" s="82" t="s">
        <v>53</v>
      </c>
      <c r="C173" s="83" t="s">
        <v>265</v>
      </c>
      <c r="D173" s="83"/>
      <c r="E173" s="96" t="n">
        <v>22.2</v>
      </c>
      <c r="F173" s="96" t="n">
        <v>16.2</v>
      </c>
      <c r="G173" s="96" t="n">
        <v>9.6</v>
      </c>
      <c r="H173" s="96" t="n">
        <v>1.7</v>
      </c>
      <c r="I173" s="96" t="n">
        <v>2.1</v>
      </c>
      <c r="J173" s="96" t="n">
        <v>0.6</v>
      </c>
      <c r="K173" s="96" t="n">
        <v>0.8</v>
      </c>
      <c r="L173" s="96" t="n">
        <v>1.4</v>
      </c>
      <c r="M173" s="96" t="n">
        <v>2.4</v>
      </c>
      <c r="N173" s="96" t="n">
        <v>0</v>
      </c>
      <c r="O173" s="96" t="n">
        <v>0.7</v>
      </c>
      <c r="P173" s="96" t="n">
        <v>0.5</v>
      </c>
      <c r="Q173" s="96" t="n">
        <v>1.2</v>
      </c>
      <c r="R173" s="96" t="n">
        <v>3.6</v>
      </c>
      <c r="S173" s="96" t="n">
        <v>0.4</v>
      </c>
      <c r="T173" s="96" t="n">
        <v>1.2</v>
      </c>
      <c r="U173" s="96" t="n">
        <v>0.3</v>
      </c>
      <c r="V173" s="96" t="n">
        <v>0.3</v>
      </c>
      <c r="W173" s="96" t="n">
        <v>1.3</v>
      </c>
      <c r="X173" s="96" t="n">
        <v>0.1</v>
      </c>
    </row>
    <row r="174" customFormat="false" ht="15.95" hidden="false" customHeight="true" outlineLevel="0" collapsed="false">
      <c r="A174" s="83"/>
      <c r="B174" s="82" t="s">
        <v>53</v>
      </c>
      <c r="C174" s="83" t="s">
        <v>266</v>
      </c>
      <c r="D174" s="83" t="s">
        <v>267</v>
      </c>
      <c r="E174" s="96" t="n">
        <v>7.4</v>
      </c>
      <c r="F174" s="96" t="n">
        <v>5</v>
      </c>
      <c r="G174" s="96" t="n">
        <v>0.6</v>
      </c>
      <c r="H174" s="96" t="n">
        <v>1.2</v>
      </c>
      <c r="I174" s="96" t="n">
        <v>0.4</v>
      </c>
      <c r="J174" s="96" t="n">
        <v>0.6</v>
      </c>
      <c r="K174" s="96" t="n">
        <v>0.8</v>
      </c>
      <c r="L174" s="96" t="n">
        <v>1.4</v>
      </c>
      <c r="M174" s="96" t="n">
        <v>2.4</v>
      </c>
      <c r="N174" s="96" t="n">
        <v>0</v>
      </c>
      <c r="O174" s="96" t="n">
        <v>0.7</v>
      </c>
      <c r="P174" s="96" t="n">
        <v>0.5</v>
      </c>
      <c r="Q174" s="96" t="n">
        <v>1.2</v>
      </c>
      <c r="R174" s="96" t="n">
        <v>0</v>
      </c>
      <c r="S174" s="96" t="n">
        <v>0</v>
      </c>
      <c r="T174" s="96" t="n">
        <v>0</v>
      </c>
      <c r="U174" s="96" t="n">
        <v>0</v>
      </c>
      <c r="V174" s="96" t="n">
        <v>0</v>
      </c>
      <c r="W174" s="96" t="n">
        <v>0</v>
      </c>
      <c r="X174" s="96" t="n">
        <v>0</v>
      </c>
    </row>
    <row r="175" customFormat="false" ht="15.95" hidden="false" customHeight="true" outlineLevel="0" collapsed="false">
      <c r="A175" s="83"/>
      <c r="B175" s="82" t="s">
        <v>53</v>
      </c>
      <c r="C175" s="83"/>
      <c r="D175" s="83" t="s">
        <v>268</v>
      </c>
      <c r="E175" s="96" t="n">
        <v>2.2</v>
      </c>
      <c r="F175" s="96" t="n">
        <v>2.2</v>
      </c>
      <c r="G175" s="96" t="n">
        <v>0</v>
      </c>
      <c r="H175" s="96" t="n">
        <v>0.5</v>
      </c>
      <c r="I175" s="96" t="n">
        <v>1.7</v>
      </c>
      <c r="J175" s="96" t="n">
        <v>0</v>
      </c>
      <c r="K175" s="96" t="n">
        <v>0</v>
      </c>
      <c r="L175" s="96" t="n">
        <v>0</v>
      </c>
      <c r="M175" s="96" t="n">
        <v>0</v>
      </c>
      <c r="N175" s="96" t="n">
        <v>0</v>
      </c>
      <c r="O175" s="96" t="n">
        <v>0</v>
      </c>
      <c r="P175" s="96" t="n">
        <v>0</v>
      </c>
      <c r="Q175" s="96" t="n">
        <v>0</v>
      </c>
      <c r="R175" s="96" t="n">
        <v>0</v>
      </c>
      <c r="S175" s="96" t="n">
        <v>0</v>
      </c>
      <c r="T175" s="96" t="n">
        <v>0</v>
      </c>
      <c r="U175" s="96" t="n">
        <v>0</v>
      </c>
      <c r="V175" s="96" t="n">
        <v>0</v>
      </c>
      <c r="W175" s="96" t="n">
        <v>0</v>
      </c>
      <c r="X175" s="96" t="n">
        <v>0</v>
      </c>
    </row>
    <row r="176" customFormat="false" ht="15.95" hidden="false" customHeight="true" outlineLevel="0" collapsed="false">
      <c r="A176" s="83"/>
      <c r="B176" s="82" t="s">
        <v>53</v>
      </c>
      <c r="C176" s="83"/>
      <c r="D176" s="83" t="s">
        <v>269</v>
      </c>
      <c r="E176" s="96" t="n">
        <v>12.6</v>
      </c>
      <c r="F176" s="96" t="n">
        <v>9</v>
      </c>
      <c r="G176" s="96" t="n">
        <v>9</v>
      </c>
      <c r="H176" s="96" t="n">
        <v>0</v>
      </c>
      <c r="I176" s="96" t="n">
        <v>0</v>
      </c>
      <c r="J176" s="96" t="n">
        <v>0</v>
      </c>
      <c r="K176" s="96" t="n">
        <v>0</v>
      </c>
      <c r="L176" s="96" t="n">
        <v>0</v>
      </c>
      <c r="M176" s="96" t="n">
        <v>0</v>
      </c>
      <c r="N176" s="96" t="n">
        <v>0</v>
      </c>
      <c r="O176" s="96" t="n">
        <v>0</v>
      </c>
      <c r="P176" s="96" t="n">
        <v>0</v>
      </c>
      <c r="Q176" s="96" t="n">
        <v>0</v>
      </c>
      <c r="R176" s="96" t="n">
        <v>3.6</v>
      </c>
      <c r="S176" s="96" t="n">
        <v>0.4</v>
      </c>
      <c r="T176" s="96" t="n">
        <v>1.2</v>
      </c>
      <c r="U176" s="96" t="n">
        <v>0.3</v>
      </c>
      <c r="V176" s="96" t="n">
        <v>0.3</v>
      </c>
      <c r="W176" s="96" t="n">
        <v>1.3</v>
      </c>
      <c r="X176" s="96" t="n">
        <v>0.1</v>
      </c>
    </row>
    <row r="177" customFormat="false" ht="15.95" hidden="false" customHeight="true" outlineLevel="0" collapsed="false">
      <c r="A177" s="83"/>
      <c r="B177" s="82" t="s">
        <v>54</v>
      </c>
      <c r="C177" s="83" t="s">
        <v>265</v>
      </c>
      <c r="D177" s="83"/>
      <c r="E177" s="96" t="n">
        <v>91.4</v>
      </c>
      <c r="F177" s="96" t="n">
        <v>51.2</v>
      </c>
      <c r="G177" s="96" t="n">
        <v>29.6</v>
      </c>
      <c r="H177" s="96" t="n">
        <v>2</v>
      </c>
      <c r="I177" s="96" t="n">
        <v>0.7</v>
      </c>
      <c r="J177" s="96" t="n">
        <v>0.2</v>
      </c>
      <c r="K177" s="96" t="n">
        <v>0.1</v>
      </c>
      <c r="L177" s="96" t="n">
        <v>18.6</v>
      </c>
      <c r="M177" s="96" t="n">
        <v>26.3</v>
      </c>
      <c r="N177" s="96" t="n">
        <v>0</v>
      </c>
      <c r="O177" s="96" t="n">
        <v>10</v>
      </c>
      <c r="P177" s="96" t="n">
        <v>1</v>
      </c>
      <c r="Q177" s="96" t="n">
        <v>15.3</v>
      </c>
      <c r="R177" s="96" t="n">
        <v>13.9</v>
      </c>
      <c r="S177" s="96" t="n">
        <v>10.3</v>
      </c>
      <c r="T177" s="96" t="n">
        <v>2.8</v>
      </c>
      <c r="U177" s="96" t="n">
        <v>0.3</v>
      </c>
      <c r="V177" s="96" t="n">
        <v>0.2</v>
      </c>
      <c r="W177" s="96" t="n">
        <v>0.3</v>
      </c>
      <c r="X177" s="96" t="n">
        <v>0</v>
      </c>
    </row>
    <row r="178" customFormat="false" ht="15.95" hidden="false" customHeight="true" outlineLevel="0" collapsed="false">
      <c r="A178" s="83"/>
      <c r="B178" s="82" t="s">
        <v>54</v>
      </c>
      <c r="C178" s="83" t="s">
        <v>266</v>
      </c>
      <c r="D178" s="83" t="s">
        <v>267</v>
      </c>
      <c r="E178" s="96" t="n">
        <v>37.3</v>
      </c>
      <c r="F178" s="96" t="n">
        <v>11</v>
      </c>
      <c r="G178" s="96" t="n">
        <v>3.2</v>
      </c>
      <c r="H178" s="96" t="n">
        <v>0.1</v>
      </c>
      <c r="I178" s="96" t="n">
        <v>0.2</v>
      </c>
      <c r="J178" s="96" t="n">
        <v>0.2</v>
      </c>
      <c r="K178" s="96" t="n">
        <v>0.1</v>
      </c>
      <c r="L178" s="96" t="n">
        <v>7.2</v>
      </c>
      <c r="M178" s="96" t="n">
        <v>26.3</v>
      </c>
      <c r="N178" s="96" t="n">
        <v>0</v>
      </c>
      <c r="O178" s="96" t="n">
        <v>10</v>
      </c>
      <c r="P178" s="96" t="n">
        <v>1</v>
      </c>
      <c r="Q178" s="96" t="n">
        <v>15.3</v>
      </c>
      <c r="R178" s="96" t="n">
        <v>0</v>
      </c>
      <c r="S178" s="96" t="n">
        <v>0</v>
      </c>
      <c r="T178" s="96" t="n">
        <v>0</v>
      </c>
      <c r="U178" s="96" t="n">
        <v>0</v>
      </c>
      <c r="V178" s="96" t="n">
        <v>0</v>
      </c>
      <c r="W178" s="96" t="n">
        <v>0</v>
      </c>
      <c r="X178" s="96" t="n">
        <v>0</v>
      </c>
    </row>
    <row r="179" customFormat="false" ht="15.95" hidden="false" customHeight="true" outlineLevel="0" collapsed="false">
      <c r="A179" s="83"/>
      <c r="B179" s="82" t="s">
        <v>54</v>
      </c>
      <c r="C179" s="83"/>
      <c r="D179" s="83" t="s">
        <v>268</v>
      </c>
      <c r="E179" s="96" t="n">
        <v>13.8</v>
      </c>
      <c r="F179" s="96" t="n">
        <v>13.8</v>
      </c>
      <c r="G179" s="96" t="n">
        <v>0</v>
      </c>
      <c r="H179" s="96" t="n">
        <v>1.9</v>
      </c>
      <c r="I179" s="96" t="n">
        <v>0.5</v>
      </c>
      <c r="J179" s="96" t="n">
        <v>0</v>
      </c>
      <c r="K179" s="96" t="n">
        <v>0</v>
      </c>
      <c r="L179" s="96" t="n">
        <v>11.4</v>
      </c>
      <c r="M179" s="96" t="n">
        <v>0</v>
      </c>
      <c r="N179" s="96" t="n">
        <v>0</v>
      </c>
      <c r="O179" s="96" t="n">
        <v>0</v>
      </c>
      <c r="P179" s="96" t="n">
        <v>0</v>
      </c>
      <c r="Q179" s="96" t="n">
        <v>0</v>
      </c>
      <c r="R179" s="96" t="n">
        <v>0</v>
      </c>
      <c r="S179" s="96" t="n">
        <v>0</v>
      </c>
      <c r="T179" s="96" t="n">
        <v>0</v>
      </c>
      <c r="U179" s="96" t="n">
        <v>0</v>
      </c>
      <c r="V179" s="96" t="n">
        <v>0</v>
      </c>
      <c r="W179" s="96" t="n">
        <v>0</v>
      </c>
      <c r="X179" s="96" t="n">
        <v>0</v>
      </c>
    </row>
    <row r="180" customFormat="false" ht="15.95" hidden="false" customHeight="true" outlineLevel="0" collapsed="false">
      <c r="A180" s="83"/>
      <c r="B180" s="82" t="s">
        <v>54</v>
      </c>
      <c r="C180" s="83"/>
      <c r="D180" s="83" t="s">
        <v>269</v>
      </c>
      <c r="E180" s="96" t="n">
        <v>40.3</v>
      </c>
      <c r="F180" s="96" t="n">
        <v>26.4</v>
      </c>
      <c r="G180" s="96" t="n">
        <v>26.4</v>
      </c>
      <c r="H180" s="96" t="n">
        <v>0</v>
      </c>
      <c r="I180" s="96" t="n">
        <v>0</v>
      </c>
      <c r="J180" s="96" t="n">
        <v>0</v>
      </c>
      <c r="K180" s="96" t="n">
        <v>0</v>
      </c>
      <c r="L180" s="96" t="n">
        <v>0</v>
      </c>
      <c r="M180" s="96" t="n">
        <v>0</v>
      </c>
      <c r="N180" s="96" t="n">
        <v>0</v>
      </c>
      <c r="O180" s="96" t="n">
        <v>0</v>
      </c>
      <c r="P180" s="96" t="n">
        <v>0</v>
      </c>
      <c r="Q180" s="96" t="n">
        <v>0</v>
      </c>
      <c r="R180" s="96" t="n">
        <v>13.9</v>
      </c>
      <c r="S180" s="96" t="n">
        <v>10.3</v>
      </c>
      <c r="T180" s="96" t="n">
        <v>2.8</v>
      </c>
      <c r="U180" s="96" t="n">
        <v>0.3</v>
      </c>
      <c r="V180" s="96" t="n">
        <v>0.2</v>
      </c>
      <c r="W180" s="96" t="n">
        <v>0.3</v>
      </c>
      <c r="X180" s="96" t="n">
        <v>0</v>
      </c>
    </row>
    <row r="181" customFormat="false" ht="15.95" hidden="false" customHeight="true" outlineLevel="0" collapsed="false">
      <c r="A181" s="83"/>
      <c r="B181" s="82" t="s">
        <v>55</v>
      </c>
      <c r="C181" s="83" t="s">
        <v>265</v>
      </c>
      <c r="D181" s="83"/>
      <c r="E181" s="96" t="n">
        <v>9.8</v>
      </c>
      <c r="F181" s="96" t="n">
        <v>5.3</v>
      </c>
      <c r="G181" s="96" t="n">
        <v>1.7</v>
      </c>
      <c r="H181" s="96" t="n">
        <v>0.6</v>
      </c>
      <c r="I181" s="96" t="n">
        <v>0.8</v>
      </c>
      <c r="J181" s="96" t="n">
        <v>1.9</v>
      </c>
      <c r="K181" s="96" t="n">
        <v>0</v>
      </c>
      <c r="L181" s="96" t="n">
        <v>0.3</v>
      </c>
      <c r="M181" s="96" t="n">
        <v>0.8</v>
      </c>
      <c r="N181" s="96" t="n">
        <v>0</v>
      </c>
      <c r="O181" s="96" t="n">
        <v>0</v>
      </c>
      <c r="P181" s="96" t="n">
        <v>0</v>
      </c>
      <c r="Q181" s="96" t="n">
        <v>0.8</v>
      </c>
      <c r="R181" s="96" t="n">
        <v>3.7</v>
      </c>
      <c r="S181" s="96" t="n">
        <v>1</v>
      </c>
      <c r="T181" s="96" t="n">
        <v>1.3</v>
      </c>
      <c r="U181" s="96" t="n">
        <v>0.8</v>
      </c>
      <c r="V181" s="96" t="n">
        <v>0.1</v>
      </c>
      <c r="W181" s="96" t="n">
        <v>0.4</v>
      </c>
      <c r="X181" s="96" t="n">
        <v>0.1</v>
      </c>
    </row>
    <row r="182" customFormat="false" ht="15.95" hidden="false" customHeight="true" outlineLevel="0" collapsed="false">
      <c r="A182" s="83"/>
      <c r="B182" s="82" t="s">
        <v>55</v>
      </c>
      <c r="C182" s="83" t="s">
        <v>266</v>
      </c>
      <c r="D182" s="83" t="s">
        <v>267</v>
      </c>
      <c r="E182" s="96" t="n">
        <v>1.7</v>
      </c>
      <c r="F182" s="96" t="n">
        <v>0.9</v>
      </c>
      <c r="G182" s="96" t="n">
        <v>0</v>
      </c>
      <c r="H182" s="96" t="n">
        <v>0.5</v>
      </c>
      <c r="I182" s="96" t="n">
        <v>0</v>
      </c>
      <c r="J182" s="96" t="n">
        <v>0.1</v>
      </c>
      <c r="K182" s="96" t="n">
        <v>0</v>
      </c>
      <c r="L182" s="96" t="n">
        <v>0.3</v>
      </c>
      <c r="M182" s="96" t="n">
        <v>0.8</v>
      </c>
      <c r="N182" s="96" t="n">
        <v>0</v>
      </c>
      <c r="O182" s="96" t="n">
        <v>0</v>
      </c>
      <c r="P182" s="96" t="n">
        <v>0</v>
      </c>
      <c r="Q182" s="96" t="n">
        <v>0.8</v>
      </c>
      <c r="R182" s="96" t="n">
        <v>0</v>
      </c>
      <c r="S182" s="96" t="n">
        <v>0</v>
      </c>
      <c r="T182" s="96" t="n">
        <v>0</v>
      </c>
      <c r="U182" s="96" t="n">
        <v>0</v>
      </c>
      <c r="V182" s="96" t="n">
        <v>0</v>
      </c>
      <c r="W182" s="96" t="n">
        <v>0</v>
      </c>
      <c r="X182" s="96" t="n">
        <v>0</v>
      </c>
    </row>
    <row r="183" customFormat="false" ht="15.95" hidden="false" customHeight="true" outlineLevel="0" collapsed="false">
      <c r="A183" s="83"/>
      <c r="B183" s="82" t="s">
        <v>55</v>
      </c>
      <c r="C183" s="83"/>
      <c r="D183" s="83" t="s">
        <v>268</v>
      </c>
      <c r="E183" s="96" t="n">
        <v>2.7</v>
      </c>
      <c r="F183" s="96" t="n">
        <v>2.7</v>
      </c>
      <c r="G183" s="96" t="n">
        <v>0</v>
      </c>
      <c r="H183" s="96" t="n">
        <v>0.1</v>
      </c>
      <c r="I183" s="96" t="n">
        <v>0.8</v>
      </c>
      <c r="J183" s="96" t="n">
        <v>1.8</v>
      </c>
      <c r="K183" s="96" t="n">
        <v>0</v>
      </c>
      <c r="L183" s="96" t="n">
        <v>0</v>
      </c>
      <c r="M183" s="96" t="n">
        <v>0</v>
      </c>
      <c r="N183" s="96" t="n">
        <v>0</v>
      </c>
      <c r="O183" s="96" t="n">
        <v>0</v>
      </c>
      <c r="P183" s="96" t="n">
        <v>0</v>
      </c>
      <c r="Q183" s="96" t="n">
        <v>0</v>
      </c>
      <c r="R183" s="96" t="n">
        <v>0</v>
      </c>
      <c r="S183" s="96" t="n">
        <v>0</v>
      </c>
      <c r="T183" s="96" t="n">
        <v>0</v>
      </c>
      <c r="U183" s="96" t="n">
        <v>0</v>
      </c>
      <c r="V183" s="96" t="n">
        <v>0</v>
      </c>
      <c r="W183" s="96" t="n">
        <v>0</v>
      </c>
      <c r="X183" s="96" t="n">
        <v>0</v>
      </c>
    </row>
    <row r="184" customFormat="false" ht="15.95" hidden="false" customHeight="true" outlineLevel="0" collapsed="false">
      <c r="A184" s="83"/>
      <c r="B184" s="82" t="s">
        <v>55</v>
      </c>
      <c r="C184" s="83"/>
      <c r="D184" s="83" t="s">
        <v>269</v>
      </c>
      <c r="E184" s="96" t="n">
        <v>5.4</v>
      </c>
      <c r="F184" s="96" t="n">
        <v>1.7</v>
      </c>
      <c r="G184" s="96" t="n">
        <v>1.7</v>
      </c>
      <c r="H184" s="96" t="n">
        <v>0</v>
      </c>
      <c r="I184" s="96" t="n">
        <v>0</v>
      </c>
      <c r="J184" s="96" t="n">
        <v>0</v>
      </c>
      <c r="K184" s="96" t="n">
        <v>0</v>
      </c>
      <c r="L184" s="96" t="n">
        <v>0</v>
      </c>
      <c r="M184" s="96" t="n">
        <v>0</v>
      </c>
      <c r="N184" s="96" t="n">
        <v>0</v>
      </c>
      <c r="O184" s="96" t="n">
        <v>0</v>
      </c>
      <c r="P184" s="96" t="n">
        <v>0</v>
      </c>
      <c r="Q184" s="96" t="n">
        <v>0</v>
      </c>
      <c r="R184" s="96" t="n">
        <v>3.7</v>
      </c>
      <c r="S184" s="96" t="n">
        <v>1</v>
      </c>
      <c r="T184" s="96" t="n">
        <v>1.3</v>
      </c>
      <c r="U184" s="96" t="n">
        <v>0.8</v>
      </c>
      <c r="V184" s="96" t="n">
        <v>0.1</v>
      </c>
      <c r="W184" s="96" t="n">
        <v>0.4</v>
      </c>
      <c r="X184" s="96" t="n">
        <v>0.1</v>
      </c>
    </row>
    <row r="185" customFormat="false" ht="15.95" hidden="false" customHeight="true" outlineLevel="0" collapsed="false">
      <c r="A185" s="83"/>
      <c r="B185" s="82" t="s">
        <v>56</v>
      </c>
      <c r="C185" s="83" t="s">
        <v>265</v>
      </c>
      <c r="D185" s="83"/>
      <c r="E185" s="96" t="n">
        <v>9.8</v>
      </c>
      <c r="F185" s="96" t="n">
        <v>5.3</v>
      </c>
      <c r="G185" s="96" t="n">
        <v>1.7</v>
      </c>
      <c r="H185" s="96" t="n">
        <v>0.6</v>
      </c>
      <c r="I185" s="96" t="n">
        <v>0.8</v>
      </c>
      <c r="J185" s="96" t="n">
        <v>1.9</v>
      </c>
      <c r="K185" s="96" t="n">
        <v>0</v>
      </c>
      <c r="L185" s="96" t="n">
        <v>0.3</v>
      </c>
      <c r="M185" s="96" t="n">
        <v>0.8</v>
      </c>
      <c r="N185" s="96" t="n">
        <v>0</v>
      </c>
      <c r="O185" s="96" t="n">
        <v>0</v>
      </c>
      <c r="P185" s="96" t="n">
        <v>0</v>
      </c>
      <c r="Q185" s="96" t="n">
        <v>0.8</v>
      </c>
      <c r="R185" s="96" t="n">
        <v>3.7</v>
      </c>
      <c r="S185" s="96" t="n">
        <v>1</v>
      </c>
      <c r="T185" s="96" t="n">
        <v>1.3</v>
      </c>
      <c r="U185" s="96" t="n">
        <v>0.8</v>
      </c>
      <c r="V185" s="96" t="n">
        <v>0.1</v>
      </c>
      <c r="W185" s="96" t="n">
        <v>0.4</v>
      </c>
      <c r="X185" s="96" t="n">
        <v>0.1</v>
      </c>
    </row>
    <row r="186" customFormat="false" ht="15.95" hidden="false" customHeight="true" outlineLevel="0" collapsed="false">
      <c r="A186" s="83"/>
      <c r="B186" s="82" t="s">
        <v>56</v>
      </c>
      <c r="C186" s="83" t="s">
        <v>266</v>
      </c>
      <c r="D186" s="83" t="s">
        <v>267</v>
      </c>
      <c r="E186" s="96" t="n">
        <v>1.7</v>
      </c>
      <c r="F186" s="96" t="n">
        <v>0.9</v>
      </c>
      <c r="G186" s="96" t="n">
        <v>0</v>
      </c>
      <c r="H186" s="96" t="n">
        <v>0.5</v>
      </c>
      <c r="I186" s="96" t="n">
        <v>0</v>
      </c>
      <c r="J186" s="96" t="n">
        <v>0.1</v>
      </c>
      <c r="K186" s="96" t="n">
        <v>0</v>
      </c>
      <c r="L186" s="96" t="n">
        <v>0.3</v>
      </c>
      <c r="M186" s="96" t="n">
        <v>0.8</v>
      </c>
      <c r="N186" s="96" t="n">
        <v>0</v>
      </c>
      <c r="O186" s="96" t="n">
        <v>0</v>
      </c>
      <c r="P186" s="96" t="n">
        <v>0</v>
      </c>
      <c r="Q186" s="96" t="n">
        <v>0.8</v>
      </c>
      <c r="R186" s="96" t="n">
        <v>0</v>
      </c>
      <c r="S186" s="96" t="n">
        <v>0</v>
      </c>
      <c r="T186" s="96" t="n">
        <v>0</v>
      </c>
      <c r="U186" s="96" t="n">
        <v>0</v>
      </c>
      <c r="V186" s="96" t="n">
        <v>0</v>
      </c>
      <c r="W186" s="96" t="n">
        <v>0</v>
      </c>
      <c r="X186" s="96" t="n">
        <v>0</v>
      </c>
    </row>
    <row r="187" customFormat="false" ht="15.95" hidden="false" customHeight="true" outlineLevel="0" collapsed="false">
      <c r="A187" s="83"/>
      <c r="B187" s="82" t="s">
        <v>56</v>
      </c>
      <c r="C187" s="83"/>
      <c r="D187" s="83" t="s">
        <v>268</v>
      </c>
      <c r="E187" s="96" t="n">
        <v>2.7</v>
      </c>
      <c r="F187" s="96" t="n">
        <v>2.7</v>
      </c>
      <c r="G187" s="96" t="n">
        <v>0</v>
      </c>
      <c r="H187" s="96" t="n">
        <v>0.1</v>
      </c>
      <c r="I187" s="96" t="n">
        <v>0.8</v>
      </c>
      <c r="J187" s="96" t="n">
        <v>1.8</v>
      </c>
      <c r="K187" s="96" t="n">
        <v>0</v>
      </c>
      <c r="L187" s="96" t="n">
        <v>0</v>
      </c>
      <c r="M187" s="96" t="n">
        <v>0</v>
      </c>
      <c r="N187" s="96" t="n">
        <v>0</v>
      </c>
      <c r="O187" s="96" t="n">
        <v>0</v>
      </c>
      <c r="P187" s="96" t="n">
        <v>0</v>
      </c>
      <c r="Q187" s="96" t="n">
        <v>0</v>
      </c>
      <c r="R187" s="96" t="n">
        <v>0</v>
      </c>
      <c r="S187" s="96" t="n">
        <v>0</v>
      </c>
      <c r="T187" s="96" t="n">
        <v>0</v>
      </c>
      <c r="U187" s="96" t="n">
        <v>0</v>
      </c>
      <c r="V187" s="96" t="n">
        <v>0</v>
      </c>
      <c r="W187" s="96" t="n">
        <v>0</v>
      </c>
      <c r="X187" s="96" t="n">
        <v>0</v>
      </c>
    </row>
    <row r="188" customFormat="false" ht="15.95" hidden="false" customHeight="true" outlineLevel="0" collapsed="false">
      <c r="A188" s="83"/>
      <c r="B188" s="82" t="s">
        <v>56</v>
      </c>
      <c r="C188" s="83"/>
      <c r="D188" s="83" t="s">
        <v>269</v>
      </c>
      <c r="E188" s="96" t="n">
        <v>5.4</v>
      </c>
      <c r="F188" s="96" t="n">
        <v>1.7</v>
      </c>
      <c r="G188" s="96" t="n">
        <v>1.7</v>
      </c>
      <c r="H188" s="96" t="n">
        <v>0</v>
      </c>
      <c r="I188" s="96" t="n">
        <v>0</v>
      </c>
      <c r="J188" s="96" t="n">
        <v>0</v>
      </c>
      <c r="K188" s="96" t="n">
        <v>0</v>
      </c>
      <c r="L188" s="96" t="n">
        <v>0</v>
      </c>
      <c r="M188" s="96" t="n">
        <v>0</v>
      </c>
      <c r="N188" s="96" t="n">
        <v>0</v>
      </c>
      <c r="O188" s="96" t="n">
        <v>0</v>
      </c>
      <c r="P188" s="96" t="n">
        <v>0</v>
      </c>
      <c r="Q188" s="96" t="n">
        <v>0</v>
      </c>
      <c r="R188" s="96" t="n">
        <v>3.7</v>
      </c>
      <c r="S188" s="96" t="n">
        <v>1</v>
      </c>
      <c r="T188" s="96" t="n">
        <v>1.3</v>
      </c>
      <c r="U188" s="96" t="n">
        <v>0.8</v>
      </c>
      <c r="V188" s="96" t="n">
        <v>0.1</v>
      </c>
      <c r="W188" s="96" t="n">
        <v>0.4</v>
      </c>
      <c r="X188" s="96" t="n">
        <v>0.1</v>
      </c>
    </row>
    <row r="189" customFormat="false" ht="15.95" hidden="false" customHeight="true" outlineLevel="0" collapsed="false">
      <c r="A189" s="83" t="s">
        <v>57</v>
      </c>
      <c r="B189" s="82" t="s">
        <v>14</v>
      </c>
      <c r="C189" s="83" t="s">
        <v>265</v>
      </c>
      <c r="D189" s="83"/>
      <c r="E189" s="96" t="n">
        <v>518.3</v>
      </c>
      <c r="F189" s="96" t="n">
        <v>299.8</v>
      </c>
      <c r="G189" s="96" t="n">
        <v>2.5</v>
      </c>
      <c r="H189" s="96" t="n">
        <v>110.8</v>
      </c>
      <c r="I189" s="96" t="n">
        <v>27.4</v>
      </c>
      <c r="J189" s="96" t="n">
        <v>47</v>
      </c>
      <c r="K189" s="96" t="n">
        <v>31.4</v>
      </c>
      <c r="L189" s="96" t="n">
        <v>80.7</v>
      </c>
      <c r="M189" s="96" t="n">
        <v>100.7</v>
      </c>
      <c r="N189" s="96" t="n">
        <v>7.5</v>
      </c>
      <c r="O189" s="96" t="n">
        <v>9</v>
      </c>
      <c r="P189" s="96" t="n">
        <v>14.1</v>
      </c>
      <c r="Q189" s="96" t="n">
        <v>70.1</v>
      </c>
      <c r="R189" s="96" t="n">
        <v>117.8</v>
      </c>
      <c r="S189" s="96" t="n">
        <v>55.5</v>
      </c>
      <c r="T189" s="96" t="n">
        <v>13</v>
      </c>
      <c r="U189" s="96" t="n">
        <v>21.8</v>
      </c>
      <c r="V189" s="96" t="n">
        <v>5.8</v>
      </c>
      <c r="W189" s="96" t="n">
        <v>16.7</v>
      </c>
      <c r="X189" s="96" t="n">
        <v>5</v>
      </c>
    </row>
    <row r="190" customFormat="false" ht="15.95" hidden="false" customHeight="true" outlineLevel="0" collapsed="false">
      <c r="A190" s="83"/>
      <c r="B190" s="82" t="s">
        <v>14</v>
      </c>
      <c r="C190" s="83" t="s">
        <v>266</v>
      </c>
      <c r="D190" s="83" t="s">
        <v>267</v>
      </c>
      <c r="E190" s="96" t="n">
        <v>393</v>
      </c>
      <c r="F190" s="96" t="n">
        <v>292.3</v>
      </c>
      <c r="G190" s="96" t="n">
        <v>0</v>
      </c>
      <c r="H190" s="96" t="n">
        <v>109.2</v>
      </c>
      <c r="I190" s="96" t="n">
        <v>24.6</v>
      </c>
      <c r="J190" s="96" t="n">
        <v>46.5</v>
      </c>
      <c r="K190" s="96" t="n">
        <v>31.3</v>
      </c>
      <c r="L190" s="96" t="n">
        <v>80.7</v>
      </c>
      <c r="M190" s="96" t="n">
        <v>100.7</v>
      </c>
      <c r="N190" s="96" t="n">
        <v>7.5</v>
      </c>
      <c r="O190" s="96" t="n">
        <v>9</v>
      </c>
      <c r="P190" s="96" t="n">
        <v>14.1</v>
      </c>
      <c r="Q190" s="96" t="n">
        <v>70.1</v>
      </c>
      <c r="R190" s="96" t="n">
        <v>0</v>
      </c>
      <c r="S190" s="96" t="n">
        <v>0</v>
      </c>
      <c r="T190" s="96" t="n">
        <v>0</v>
      </c>
      <c r="U190" s="96" t="n">
        <v>0</v>
      </c>
      <c r="V190" s="96" t="n">
        <v>0</v>
      </c>
      <c r="W190" s="96" t="n">
        <v>0</v>
      </c>
      <c r="X190" s="96" t="n">
        <v>0</v>
      </c>
    </row>
    <row r="191" customFormat="false" ht="15.95" hidden="false" customHeight="true" outlineLevel="0" collapsed="false">
      <c r="A191" s="83"/>
      <c r="B191" s="82" t="s">
        <v>14</v>
      </c>
      <c r="C191" s="83"/>
      <c r="D191" s="83" t="s">
        <v>268</v>
      </c>
      <c r="E191" s="96" t="n">
        <v>5</v>
      </c>
      <c r="F191" s="96" t="n">
        <v>5</v>
      </c>
      <c r="G191" s="96" t="n">
        <v>0</v>
      </c>
      <c r="H191" s="96" t="n">
        <v>1.6</v>
      </c>
      <c r="I191" s="96" t="n">
        <v>2.8</v>
      </c>
      <c r="J191" s="96" t="n">
        <v>0.5</v>
      </c>
      <c r="K191" s="96" t="n">
        <v>0.1</v>
      </c>
      <c r="L191" s="96" t="n">
        <v>0</v>
      </c>
      <c r="M191" s="96" t="n">
        <v>0</v>
      </c>
      <c r="N191" s="96" t="n">
        <v>0</v>
      </c>
      <c r="O191" s="96" t="n">
        <v>0</v>
      </c>
      <c r="P191" s="96" t="n">
        <v>0</v>
      </c>
      <c r="Q191" s="96" t="n">
        <v>0</v>
      </c>
      <c r="R191" s="96" t="n">
        <v>0</v>
      </c>
      <c r="S191" s="96" t="n">
        <v>0</v>
      </c>
      <c r="T191" s="96" t="n">
        <v>0</v>
      </c>
      <c r="U191" s="96" t="n">
        <v>0</v>
      </c>
      <c r="V191" s="96" t="n">
        <v>0</v>
      </c>
      <c r="W191" s="96" t="n">
        <v>0</v>
      </c>
      <c r="X191" s="96" t="n">
        <v>0</v>
      </c>
    </row>
    <row r="192" customFormat="false" ht="15.95" hidden="false" customHeight="true" outlineLevel="0" collapsed="false">
      <c r="A192" s="83"/>
      <c r="B192" s="82" t="s">
        <v>14</v>
      </c>
      <c r="C192" s="83"/>
      <c r="D192" s="83" t="s">
        <v>269</v>
      </c>
      <c r="E192" s="96" t="n">
        <v>120.3</v>
      </c>
      <c r="F192" s="96" t="n">
        <v>2.5</v>
      </c>
      <c r="G192" s="96" t="n">
        <v>2.5</v>
      </c>
      <c r="H192" s="96" t="n">
        <v>0</v>
      </c>
      <c r="I192" s="96" t="n">
        <v>0</v>
      </c>
      <c r="J192" s="96" t="n">
        <v>0</v>
      </c>
      <c r="K192" s="96" t="n">
        <v>0</v>
      </c>
      <c r="L192" s="96" t="n">
        <v>0</v>
      </c>
      <c r="M192" s="96" t="n">
        <v>0</v>
      </c>
      <c r="N192" s="96" t="n">
        <v>0</v>
      </c>
      <c r="O192" s="96" t="n">
        <v>0</v>
      </c>
      <c r="P192" s="96" t="n">
        <v>0</v>
      </c>
      <c r="Q192" s="96" t="n">
        <v>0</v>
      </c>
      <c r="R192" s="96" t="n">
        <v>117.8</v>
      </c>
      <c r="S192" s="96" t="n">
        <v>55.5</v>
      </c>
      <c r="T192" s="96" t="n">
        <v>13</v>
      </c>
      <c r="U192" s="96" t="n">
        <v>21.8</v>
      </c>
      <c r="V192" s="96" t="n">
        <v>5.8</v>
      </c>
      <c r="W192" s="96" t="n">
        <v>16.7</v>
      </c>
      <c r="X192" s="96" t="n">
        <v>5</v>
      </c>
    </row>
    <row r="193" customFormat="false" ht="15.95" hidden="false" customHeight="true" outlineLevel="0" collapsed="false">
      <c r="A193" s="83"/>
      <c r="B193" s="82" t="s">
        <v>41</v>
      </c>
      <c r="C193" s="83" t="s">
        <v>265</v>
      </c>
      <c r="D193" s="83"/>
      <c r="E193" s="96" t="n">
        <v>493.2</v>
      </c>
      <c r="F193" s="96" t="n">
        <v>282.6</v>
      </c>
      <c r="G193" s="96" t="n">
        <v>0</v>
      </c>
      <c r="H193" s="96" t="n">
        <v>110.6</v>
      </c>
      <c r="I193" s="96" t="n">
        <v>26.6</v>
      </c>
      <c r="J193" s="96" t="n">
        <v>47</v>
      </c>
      <c r="K193" s="96" t="n">
        <v>31</v>
      </c>
      <c r="L193" s="96" t="n">
        <v>67.4</v>
      </c>
      <c r="M193" s="96" t="n">
        <v>93.5</v>
      </c>
      <c r="N193" s="96" t="n">
        <v>7.4</v>
      </c>
      <c r="O193" s="96" t="n">
        <v>8.3</v>
      </c>
      <c r="P193" s="96" t="n">
        <v>14</v>
      </c>
      <c r="Q193" s="96" t="n">
        <v>63.8</v>
      </c>
      <c r="R193" s="96" t="n">
        <v>117.1</v>
      </c>
      <c r="S193" s="96" t="n">
        <v>55.5</v>
      </c>
      <c r="T193" s="96" t="n">
        <v>13</v>
      </c>
      <c r="U193" s="96" t="n">
        <v>21.1</v>
      </c>
      <c r="V193" s="96" t="n">
        <v>5.8</v>
      </c>
      <c r="W193" s="96" t="n">
        <v>16.7</v>
      </c>
      <c r="X193" s="96" t="n">
        <v>5</v>
      </c>
    </row>
    <row r="194" customFormat="false" ht="15.95" hidden="false" customHeight="true" outlineLevel="0" collapsed="false">
      <c r="A194" s="83"/>
      <c r="B194" s="82" t="s">
        <v>41</v>
      </c>
      <c r="C194" s="83" t="s">
        <v>266</v>
      </c>
      <c r="D194" s="83" t="s">
        <v>267</v>
      </c>
      <c r="E194" s="96" t="n">
        <v>371.4</v>
      </c>
      <c r="F194" s="96" t="n">
        <v>277.9</v>
      </c>
      <c r="G194" s="96" t="n">
        <v>0</v>
      </c>
      <c r="H194" s="96" t="n">
        <v>109.1</v>
      </c>
      <c r="I194" s="96" t="n">
        <v>23.9</v>
      </c>
      <c r="J194" s="96" t="n">
        <v>46.5</v>
      </c>
      <c r="K194" s="96" t="n">
        <v>31</v>
      </c>
      <c r="L194" s="96" t="n">
        <v>67.4</v>
      </c>
      <c r="M194" s="96" t="n">
        <v>93.5</v>
      </c>
      <c r="N194" s="96" t="n">
        <v>7.4</v>
      </c>
      <c r="O194" s="96" t="n">
        <v>8.3</v>
      </c>
      <c r="P194" s="96" t="n">
        <v>14</v>
      </c>
      <c r="Q194" s="96" t="n">
        <v>63.8</v>
      </c>
      <c r="R194" s="96" t="n">
        <v>0</v>
      </c>
      <c r="S194" s="96" t="n">
        <v>0</v>
      </c>
      <c r="T194" s="96" t="n">
        <v>0</v>
      </c>
      <c r="U194" s="96" t="n">
        <v>0</v>
      </c>
      <c r="V194" s="96" t="n">
        <v>0</v>
      </c>
      <c r="W194" s="96" t="n">
        <v>0</v>
      </c>
      <c r="X194" s="96" t="n">
        <v>0</v>
      </c>
    </row>
    <row r="195" customFormat="false" ht="15.95" hidden="false" customHeight="true" outlineLevel="0" collapsed="false">
      <c r="A195" s="83"/>
      <c r="B195" s="82" t="s">
        <v>41</v>
      </c>
      <c r="C195" s="83"/>
      <c r="D195" s="83" t="s">
        <v>268</v>
      </c>
      <c r="E195" s="96" t="n">
        <v>4.7</v>
      </c>
      <c r="F195" s="96" t="n">
        <v>4.7</v>
      </c>
      <c r="G195" s="96" t="n">
        <v>0</v>
      </c>
      <c r="H195" s="96" t="n">
        <v>1.5</v>
      </c>
      <c r="I195" s="96" t="n">
        <v>2.7</v>
      </c>
      <c r="J195" s="96" t="n">
        <v>0.5</v>
      </c>
      <c r="K195" s="96" t="n">
        <v>0</v>
      </c>
      <c r="L195" s="96" t="n">
        <v>0</v>
      </c>
      <c r="M195" s="96" t="n">
        <v>0</v>
      </c>
      <c r="N195" s="96" t="n">
        <v>0</v>
      </c>
      <c r="O195" s="96" t="n">
        <v>0</v>
      </c>
      <c r="P195" s="96" t="n">
        <v>0</v>
      </c>
      <c r="Q195" s="96" t="n">
        <v>0</v>
      </c>
      <c r="R195" s="96" t="n">
        <v>0</v>
      </c>
      <c r="S195" s="96" t="n">
        <v>0</v>
      </c>
      <c r="T195" s="96" t="n">
        <v>0</v>
      </c>
      <c r="U195" s="96" t="n">
        <v>0</v>
      </c>
      <c r="V195" s="96" t="n">
        <v>0</v>
      </c>
      <c r="W195" s="96" t="n">
        <v>0</v>
      </c>
      <c r="X195" s="96" t="n">
        <v>0</v>
      </c>
    </row>
    <row r="196" customFormat="false" ht="15.95" hidden="false" customHeight="true" outlineLevel="0" collapsed="false">
      <c r="A196" s="83"/>
      <c r="B196" s="82" t="s">
        <v>41</v>
      </c>
      <c r="C196" s="83"/>
      <c r="D196" s="83" t="s">
        <v>269</v>
      </c>
      <c r="E196" s="96" t="n">
        <v>117.1</v>
      </c>
      <c r="F196" s="96" t="n">
        <v>0</v>
      </c>
      <c r="G196" s="96" t="n">
        <v>0</v>
      </c>
      <c r="H196" s="96" t="n">
        <v>0</v>
      </c>
      <c r="I196" s="96" t="n">
        <v>0</v>
      </c>
      <c r="J196" s="96" t="n">
        <v>0</v>
      </c>
      <c r="K196" s="96" t="n">
        <v>0</v>
      </c>
      <c r="L196" s="96" t="n">
        <v>0</v>
      </c>
      <c r="M196" s="96" t="n">
        <v>0</v>
      </c>
      <c r="N196" s="96" t="n">
        <v>0</v>
      </c>
      <c r="O196" s="96" t="n">
        <v>0</v>
      </c>
      <c r="P196" s="96" t="n">
        <v>0</v>
      </c>
      <c r="Q196" s="96" t="n">
        <v>0</v>
      </c>
      <c r="R196" s="96" t="n">
        <v>117.1</v>
      </c>
      <c r="S196" s="96" t="n">
        <v>55.5</v>
      </c>
      <c r="T196" s="96" t="n">
        <v>13</v>
      </c>
      <c r="U196" s="96" t="n">
        <v>21.1</v>
      </c>
      <c r="V196" s="96" t="n">
        <v>5.8</v>
      </c>
      <c r="W196" s="96" t="n">
        <v>16.7</v>
      </c>
      <c r="X196" s="96" t="n">
        <v>5</v>
      </c>
    </row>
    <row r="197" customFormat="false" ht="15.95" hidden="false" customHeight="true" outlineLevel="0" collapsed="false">
      <c r="A197" s="83"/>
      <c r="B197" s="82" t="s">
        <v>16</v>
      </c>
      <c r="C197" s="83" t="s">
        <v>265</v>
      </c>
      <c r="D197" s="83"/>
      <c r="E197" s="96" t="n">
        <v>58.5</v>
      </c>
      <c r="F197" s="96" t="n">
        <v>26.9</v>
      </c>
      <c r="G197" s="96" t="n">
        <v>0</v>
      </c>
      <c r="H197" s="96" t="n">
        <v>9.6</v>
      </c>
      <c r="I197" s="96" t="n">
        <v>0.4</v>
      </c>
      <c r="J197" s="96" t="n">
        <v>0.3</v>
      </c>
      <c r="K197" s="96" t="n">
        <v>0</v>
      </c>
      <c r="L197" s="96" t="n">
        <v>16.6</v>
      </c>
      <c r="M197" s="96" t="n">
        <v>21.3</v>
      </c>
      <c r="N197" s="96" t="n">
        <v>0.7</v>
      </c>
      <c r="O197" s="96" t="n">
        <v>0.3</v>
      </c>
      <c r="P197" s="96" t="n">
        <v>0</v>
      </c>
      <c r="Q197" s="96" t="n">
        <v>20.3</v>
      </c>
      <c r="R197" s="96" t="n">
        <v>10.3</v>
      </c>
      <c r="S197" s="96" t="n">
        <v>6.3</v>
      </c>
      <c r="T197" s="96" t="n">
        <v>1.2</v>
      </c>
      <c r="U197" s="96" t="n">
        <v>0.8</v>
      </c>
      <c r="V197" s="96" t="n">
        <v>1.1</v>
      </c>
      <c r="W197" s="96" t="n">
        <v>0.7</v>
      </c>
      <c r="X197" s="96" t="n">
        <v>0.2</v>
      </c>
    </row>
    <row r="198" customFormat="false" ht="15.95" hidden="false" customHeight="true" outlineLevel="0" collapsed="false">
      <c r="A198" s="83"/>
      <c r="B198" s="82" t="s">
        <v>16</v>
      </c>
      <c r="C198" s="83" t="s">
        <v>266</v>
      </c>
      <c r="D198" s="83" t="s">
        <v>267</v>
      </c>
      <c r="E198" s="96" t="n">
        <v>47.5</v>
      </c>
      <c r="F198" s="96" t="n">
        <v>26.2</v>
      </c>
      <c r="G198" s="96" t="n">
        <v>0</v>
      </c>
      <c r="H198" s="96" t="n">
        <v>9.6</v>
      </c>
      <c r="I198" s="96" t="n">
        <v>0</v>
      </c>
      <c r="J198" s="96" t="n">
        <v>0</v>
      </c>
      <c r="K198" s="96" t="n">
        <v>0</v>
      </c>
      <c r="L198" s="96" t="n">
        <v>16.6</v>
      </c>
      <c r="M198" s="96" t="n">
        <v>21.3</v>
      </c>
      <c r="N198" s="96" t="n">
        <v>0.7</v>
      </c>
      <c r="O198" s="96" t="n">
        <v>0.3</v>
      </c>
      <c r="P198" s="96" t="n">
        <v>0</v>
      </c>
      <c r="Q198" s="96" t="n">
        <v>20.3</v>
      </c>
      <c r="R198" s="96" t="n">
        <v>0</v>
      </c>
      <c r="S198" s="96" t="n">
        <v>0</v>
      </c>
      <c r="T198" s="96" t="n">
        <v>0</v>
      </c>
      <c r="U198" s="96" t="n">
        <v>0</v>
      </c>
      <c r="V198" s="96" t="n">
        <v>0</v>
      </c>
      <c r="W198" s="96" t="n">
        <v>0</v>
      </c>
      <c r="X198" s="96" t="n">
        <v>0</v>
      </c>
    </row>
    <row r="199" customFormat="false" ht="15.95" hidden="false" customHeight="true" outlineLevel="0" collapsed="false">
      <c r="A199" s="83"/>
      <c r="B199" s="82" t="s">
        <v>16</v>
      </c>
      <c r="C199" s="83"/>
      <c r="D199" s="83" t="s">
        <v>268</v>
      </c>
      <c r="E199" s="96" t="n">
        <v>0.7</v>
      </c>
      <c r="F199" s="96" t="n">
        <v>0.7</v>
      </c>
      <c r="G199" s="96" t="n">
        <v>0</v>
      </c>
      <c r="H199" s="96" t="n">
        <v>0</v>
      </c>
      <c r="I199" s="96" t="n">
        <v>0.4</v>
      </c>
      <c r="J199" s="96" t="n">
        <v>0.3</v>
      </c>
      <c r="K199" s="96" t="n">
        <v>0</v>
      </c>
      <c r="L199" s="96" t="n">
        <v>0</v>
      </c>
      <c r="M199" s="96" t="n">
        <v>0</v>
      </c>
      <c r="N199" s="96" t="n">
        <v>0</v>
      </c>
      <c r="O199" s="96" t="n">
        <v>0</v>
      </c>
      <c r="P199" s="96" t="n">
        <v>0</v>
      </c>
      <c r="Q199" s="96" t="n">
        <v>0</v>
      </c>
      <c r="R199" s="96" t="n">
        <v>0</v>
      </c>
      <c r="S199" s="96" t="n">
        <v>0</v>
      </c>
      <c r="T199" s="96" t="n">
        <v>0</v>
      </c>
      <c r="U199" s="96" t="n">
        <v>0</v>
      </c>
      <c r="V199" s="96" t="n">
        <v>0</v>
      </c>
      <c r="W199" s="96" t="n">
        <v>0</v>
      </c>
      <c r="X199" s="96" t="n">
        <v>0</v>
      </c>
    </row>
    <row r="200" customFormat="false" ht="15.95" hidden="false" customHeight="true" outlineLevel="0" collapsed="false">
      <c r="A200" s="83"/>
      <c r="B200" s="82" t="s">
        <v>16</v>
      </c>
      <c r="C200" s="83"/>
      <c r="D200" s="83" t="s">
        <v>269</v>
      </c>
      <c r="E200" s="96" t="n">
        <v>10.3</v>
      </c>
      <c r="F200" s="96" t="n">
        <v>0</v>
      </c>
      <c r="G200" s="96" t="n">
        <v>0</v>
      </c>
      <c r="H200" s="96" t="n">
        <v>0</v>
      </c>
      <c r="I200" s="96" t="n">
        <v>0</v>
      </c>
      <c r="J200" s="96" t="n">
        <v>0</v>
      </c>
      <c r="K200" s="96" t="n">
        <v>0</v>
      </c>
      <c r="L200" s="96" t="n">
        <v>0</v>
      </c>
      <c r="M200" s="96" t="n">
        <v>0</v>
      </c>
      <c r="N200" s="96" t="n">
        <v>0</v>
      </c>
      <c r="O200" s="96" t="n">
        <v>0</v>
      </c>
      <c r="P200" s="96" t="n">
        <v>0</v>
      </c>
      <c r="Q200" s="96" t="n">
        <v>0</v>
      </c>
      <c r="R200" s="96" t="n">
        <v>10.3</v>
      </c>
      <c r="S200" s="96" t="n">
        <v>6.3</v>
      </c>
      <c r="T200" s="96" t="n">
        <v>1.2</v>
      </c>
      <c r="U200" s="96" t="n">
        <v>0.8</v>
      </c>
      <c r="V200" s="96" t="n">
        <v>1.1</v>
      </c>
      <c r="W200" s="96" t="n">
        <v>0.7</v>
      </c>
      <c r="X200" s="96" t="n">
        <v>0.2</v>
      </c>
    </row>
    <row r="201" customFormat="false" ht="15.95" hidden="false" customHeight="true" outlineLevel="0" collapsed="false">
      <c r="A201" s="83" t="s">
        <v>57</v>
      </c>
      <c r="B201" s="82" t="s">
        <v>43</v>
      </c>
      <c r="C201" s="83" t="s">
        <v>265</v>
      </c>
      <c r="D201" s="83"/>
      <c r="E201" s="96" t="n">
        <v>49</v>
      </c>
      <c r="F201" s="96" t="n">
        <v>40.6</v>
      </c>
      <c r="G201" s="96" t="n">
        <v>0</v>
      </c>
      <c r="H201" s="96" t="n">
        <v>10.1</v>
      </c>
      <c r="I201" s="96" t="n">
        <v>3.7</v>
      </c>
      <c r="J201" s="96" t="n">
        <v>4.8</v>
      </c>
      <c r="K201" s="96" t="n">
        <v>7.1</v>
      </c>
      <c r="L201" s="96" t="n">
        <v>14.9</v>
      </c>
      <c r="M201" s="96" t="n">
        <v>6.4</v>
      </c>
      <c r="N201" s="96" t="n">
        <v>0</v>
      </c>
      <c r="O201" s="96" t="n">
        <v>2.5</v>
      </c>
      <c r="P201" s="96" t="n">
        <v>1.8</v>
      </c>
      <c r="Q201" s="96" t="n">
        <v>2.1</v>
      </c>
      <c r="R201" s="96" t="n">
        <v>2</v>
      </c>
      <c r="S201" s="96" t="n">
        <v>0.6</v>
      </c>
      <c r="T201" s="96" t="n">
        <v>0.7</v>
      </c>
      <c r="U201" s="96" t="n">
        <v>0</v>
      </c>
      <c r="V201" s="96" t="n">
        <v>0.5</v>
      </c>
      <c r="W201" s="96" t="n">
        <v>0.2</v>
      </c>
      <c r="X201" s="96" t="n">
        <v>0</v>
      </c>
    </row>
    <row r="202" customFormat="false" ht="15.95" hidden="false" customHeight="true" outlineLevel="0" collapsed="false">
      <c r="A202" s="83"/>
      <c r="B202" s="82" t="s">
        <v>43</v>
      </c>
      <c r="C202" s="83" t="s">
        <v>266</v>
      </c>
      <c r="D202" s="83" t="s">
        <v>267</v>
      </c>
      <c r="E202" s="96" t="n">
        <v>46.4</v>
      </c>
      <c r="F202" s="96" t="n">
        <v>40</v>
      </c>
      <c r="G202" s="96" t="n">
        <v>0</v>
      </c>
      <c r="H202" s="96" t="n">
        <v>10.1</v>
      </c>
      <c r="I202" s="96" t="n">
        <v>3.1</v>
      </c>
      <c r="J202" s="96" t="n">
        <v>4.8</v>
      </c>
      <c r="K202" s="96" t="n">
        <v>7.1</v>
      </c>
      <c r="L202" s="96" t="n">
        <v>14.9</v>
      </c>
      <c r="M202" s="96" t="n">
        <v>6.4</v>
      </c>
      <c r="N202" s="96" t="n">
        <v>0</v>
      </c>
      <c r="O202" s="96" t="n">
        <v>2.5</v>
      </c>
      <c r="P202" s="96" t="n">
        <v>1.8</v>
      </c>
      <c r="Q202" s="96" t="n">
        <v>2.1</v>
      </c>
      <c r="R202" s="96" t="n">
        <v>0</v>
      </c>
      <c r="S202" s="96" t="n">
        <v>0</v>
      </c>
      <c r="T202" s="96" t="n">
        <v>0</v>
      </c>
      <c r="U202" s="96" t="n">
        <v>0</v>
      </c>
      <c r="V202" s="96" t="n">
        <v>0</v>
      </c>
      <c r="W202" s="96" t="n">
        <v>0</v>
      </c>
      <c r="X202" s="96" t="n">
        <v>0</v>
      </c>
    </row>
    <row r="203" customFormat="false" ht="15.95" hidden="false" customHeight="true" outlineLevel="0" collapsed="false">
      <c r="A203" s="83"/>
      <c r="B203" s="82" t="s">
        <v>43</v>
      </c>
      <c r="C203" s="83"/>
      <c r="D203" s="83" t="s">
        <v>268</v>
      </c>
      <c r="E203" s="96" t="n">
        <v>0.6</v>
      </c>
      <c r="F203" s="96" t="n">
        <v>0.6</v>
      </c>
      <c r="G203" s="96" t="n">
        <v>0</v>
      </c>
      <c r="H203" s="96" t="n">
        <v>0</v>
      </c>
      <c r="I203" s="96" t="n">
        <v>0.6</v>
      </c>
      <c r="J203" s="96" t="n">
        <v>0</v>
      </c>
      <c r="K203" s="96" t="n">
        <v>0</v>
      </c>
      <c r="L203" s="96" t="n">
        <v>0</v>
      </c>
      <c r="M203" s="96" t="n">
        <v>0</v>
      </c>
      <c r="N203" s="96" t="n">
        <v>0</v>
      </c>
      <c r="O203" s="96" t="n">
        <v>0</v>
      </c>
      <c r="P203" s="96" t="n">
        <v>0</v>
      </c>
      <c r="Q203" s="96" t="n">
        <v>0</v>
      </c>
      <c r="R203" s="96" t="n">
        <v>0</v>
      </c>
      <c r="S203" s="96" t="n">
        <v>0</v>
      </c>
      <c r="T203" s="96" t="n">
        <v>0</v>
      </c>
      <c r="U203" s="96" t="n">
        <v>0</v>
      </c>
      <c r="V203" s="96" t="n">
        <v>0</v>
      </c>
      <c r="W203" s="96" t="n">
        <v>0</v>
      </c>
      <c r="X203" s="96" t="n">
        <v>0</v>
      </c>
    </row>
    <row r="204" customFormat="false" ht="15.95" hidden="false" customHeight="true" outlineLevel="0" collapsed="false">
      <c r="A204" s="83"/>
      <c r="B204" s="82" t="s">
        <v>43</v>
      </c>
      <c r="C204" s="83"/>
      <c r="D204" s="83" t="s">
        <v>269</v>
      </c>
      <c r="E204" s="96" t="n">
        <v>2</v>
      </c>
      <c r="F204" s="96" t="n">
        <v>0</v>
      </c>
      <c r="G204" s="96" t="n">
        <v>0</v>
      </c>
      <c r="H204" s="96" t="n">
        <v>0</v>
      </c>
      <c r="I204" s="96" t="n">
        <v>0</v>
      </c>
      <c r="J204" s="96" t="n">
        <v>0</v>
      </c>
      <c r="K204" s="96" t="n">
        <v>0</v>
      </c>
      <c r="L204" s="96" t="n">
        <v>0</v>
      </c>
      <c r="M204" s="96" t="n">
        <v>0</v>
      </c>
      <c r="N204" s="96" t="n">
        <v>0</v>
      </c>
      <c r="O204" s="96" t="n">
        <v>0</v>
      </c>
      <c r="P204" s="96" t="n">
        <v>0</v>
      </c>
      <c r="Q204" s="96" t="n">
        <v>0</v>
      </c>
      <c r="R204" s="96" t="n">
        <v>2</v>
      </c>
      <c r="S204" s="96" t="n">
        <v>0.6</v>
      </c>
      <c r="T204" s="96" t="n">
        <v>0.7</v>
      </c>
      <c r="U204" s="96" t="n">
        <v>0</v>
      </c>
      <c r="V204" s="96" t="n">
        <v>0.5</v>
      </c>
      <c r="W204" s="96" t="n">
        <v>0.2</v>
      </c>
      <c r="X204" s="96" t="n">
        <v>0</v>
      </c>
    </row>
    <row r="205" customFormat="false" ht="15.95" hidden="false" customHeight="true" outlineLevel="0" collapsed="false">
      <c r="A205" s="83"/>
      <c r="B205" s="82" t="s">
        <v>42</v>
      </c>
      <c r="C205" s="83" t="s">
        <v>265</v>
      </c>
      <c r="D205" s="83"/>
      <c r="E205" s="96" t="n">
        <v>51.2</v>
      </c>
      <c r="F205" s="96" t="n">
        <v>30</v>
      </c>
      <c r="G205" s="96" t="n">
        <v>0</v>
      </c>
      <c r="H205" s="96" t="n">
        <v>9.9</v>
      </c>
      <c r="I205" s="96" t="n">
        <v>5.4</v>
      </c>
      <c r="J205" s="96" t="n">
        <v>0</v>
      </c>
      <c r="K205" s="96" t="n">
        <v>0</v>
      </c>
      <c r="L205" s="96" t="n">
        <v>14.7</v>
      </c>
      <c r="M205" s="96" t="n">
        <v>17.4</v>
      </c>
      <c r="N205" s="96" t="n">
        <v>0</v>
      </c>
      <c r="O205" s="96" t="n">
        <v>0</v>
      </c>
      <c r="P205" s="96" t="n">
        <v>2.4</v>
      </c>
      <c r="Q205" s="96" t="n">
        <v>15</v>
      </c>
      <c r="R205" s="96" t="n">
        <v>3.8</v>
      </c>
      <c r="S205" s="96" t="n">
        <v>1.5</v>
      </c>
      <c r="T205" s="96" t="n">
        <v>0.5</v>
      </c>
      <c r="U205" s="96" t="n">
        <v>0.8</v>
      </c>
      <c r="V205" s="96" t="n">
        <v>0.3</v>
      </c>
      <c r="W205" s="96" t="n">
        <v>0.7</v>
      </c>
      <c r="X205" s="96" t="n">
        <v>0</v>
      </c>
    </row>
    <row r="206" customFormat="false" ht="15.95" hidden="false" customHeight="true" outlineLevel="0" collapsed="false">
      <c r="A206" s="83"/>
      <c r="B206" s="82" t="s">
        <v>42</v>
      </c>
      <c r="C206" s="83" t="s">
        <v>266</v>
      </c>
      <c r="D206" s="83" t="s">
        <v>267</v>
      </c>
      <c r="E206" s="96" t="n">
        <v>46.8</v>
      </c>
      <c r="F206" s="96" t="n">
        <v>29.4</v>
      </c>
      <c r="G206" s="96" t="n">
        <v>0</v>
      </c>
      <c r="H206" s="96" t="n">
        <v>9.3</v>
      </c>
      <c r="I206" s="96" t="n">
        <v>5.4</v>
      </c>
      <c r="J206" s="96" t="n">
        <v>0</v>
      </c>
      <c r="K206" s="96" t="n">
        <v>0</v>
      </c>
      <c r="L206" s="96" t="n">
        <v>14.7</v>
      </c>
      <c r="M206" s="96" t="n">
        <v>17.4</v>
      </c>
      <c r="N206" s="96" t="n">
        <v>0</v>
      </c>
      <c r="O206" s="96" t="n">
        <v>0</v>
      </c>
      <c r="P206" s="96" t="n">
        <v>2.4</v>
      </c>
      <c r="Q206" s="96" t="n">
        <v>15</v>
      </c>
      <c r="R206" s="96" t="n">
        <v>0</v>
      </c>
      <c r="S206" s="96" t="n">
        <v>0</v>
      </c>
      <c r="T206" s="96" t="n">
        <v>0</v>
      </c>
      <c r="U206" s="96" t="n">
        <v>0</v>
      </c>
      <c r="V206" s="96" t="n">
        <v>0</v>
      </c>
      <c r="W206" s="96" t="n">
        <v>0</v>
      </c>
      <c r="X206" s="96" t="n">
        <v>0</v>
      </c>
    </row>
    <row r="207" customFormat="false" ht="15.95" hidden="false" customHeight="true" outlineLevel="0" collapsed="false">
      <c r="A207" s="83"/>
      <c r="B207" s="82" t="s">
        <v>42</v>
      </c>
      <c r="C207" s="83"/>
      <c r="D207" s="83" t="s">
        <v>268</v>
      </c>
      <c r="E207" s="96" t="n">
        <v>0.6</v>
      </c>
      <c r="F207" s="96" t="n">
        <v>0.6</v>
      </c>
      <c r="G207" s="96" t="n">
        <v>0</v>
      </c>
      <c r="H207" s="96" t="n">
        <v>0.6</v>
      </c>
      <c r="I207" s="96" t="n">
        <v>0</v>
      </c>
      <c r="J207" s="96" t="n">
        <v>0</v>
      </c>
      <c r="K207" s="96" t="n">
        <v>0</v>
      </c>
      <c r="L207" s="96" t="n">
        <v>0</v>
      </c>
      <c r="M207" s="96" t="n">
        <v>0</v>
      </c>
      <c r="N207" s="96" t="n">
        <v>0</v>
      </c>
      <c r="O207" s="96" t="n">
        <v>0</v>
      </c>
      <c r="P207" s="96" t="n">
        <v>0</v>
      </c>
      <c r="Q207" s="96" t="n">
        <v>0</v>
      </c>
      <c r="R207" s="96" t="n">
        <v>0</v>
      </c>
      <c r="S207" s="96" t="n">
        <v>0</v>
      </c>
      <c r="T207" s="96" t="n">
        <v>0</v>
      </c>
      <c r="U207" s="96" t="n">
        <v>0</v>
      </c>
      <c r="V207" s="96" t="n">
        <v>0</v>
      </c>
      <c r="W207" s="96" t="n">
        <v>0</v>
      </c>
      <c r="X207" s="96" t="n">
        <v>0</v>
      </c>
    </row>
    <row r="208" customFormat="false" ht="15.95" hidden="false" customHeight="true" outlineLevel="0" collapsed="false">
      <c r="A208" s="83"/>
      <c r="B208" s="82" t="s">
        <v>42</v>
      </c>
      <c r="C208" s="83"/>
      <c r="D208" s="83" t="s">
        <v>269</v>
      </c>
      <c r="E208" s="96" t="n">
        <v>3.8</v>
      </c>
      <c r="F208" s="96" t="n">
        <v>0</v>
      </c>
      <c r="G208" s="96" t="n">
        <v>0</v>
      </c>
      <c r="H208" s="96" t="n">
        <v>0</v>
      </c>
      <c r="I208" s="96" t="n">
        <v>0</v>
      </c>
      <c r="J208" s="96" t="n">
        <v>0</v>
      </c>
      <c r="K208" s="96" t="n">
        <v>0</v>
      </c>
      <c r="L208" s="96" t="n">
        <v>0</v>
      </c>
      <c r="M208" s="96" t="n">
        <v>0</v>
      </c>
      <c r="N208" s="96" t="n">
        <v>0</v>
      </c>
      <c r="O208" s="96" t="n">
        <v>0</v>
      </c>
      <c r="P208" s="96" t="n">
        <v>0</v>
      </c>
      <c r="Q208" s="96" t="n">
        <v>0</v>
      </c>
      <c r="R208" s="96" t="n">
        <v>3.8</v>
      </c>
      <c r="S208" s="96" t="n">
        <v>1.5</v>
      </c>
      <c r="T208" s="96" t="n">
        <v>0.5</v>
      </c>
      <c r="U208" s="96" t="n">
        <v>0.8</v>
      </c>
      <c r="V208" s="96" t="n">
        <v>0.3</v>
      </c>
      <c r="W208" s="96" t="n">
        <v>0.7</v>
      </c>
      <c r="X208" s="96" t="n">
        <v>0</v>
      </c>
    </row>
    <row r="209" customFormat="false" ht="15.95" hidden="false" customHeight="true" outlineLevel="0" collapsed="false">
      <c r="A209" s="83"/>
      <c r="B209" s="82" t="s">
        <v>47</v>
      </c>
      <c r="C209" s="83" t="s">
        <v>265</v>
      </c>
      <c r="D209" s="83"/>
      <c r="E209" s="96" t="n">
        <v>70.7</v>
      </c>
      <c r="F209" s="96" t="n">
        <v>27.6</v>
      </c>
      <c r="G209" s="96" t="n">
        <v>0</v>
      </c>
      <c r="H209" s="96" t="n">
        <v>12.2</v>
      </c>
      <c r="I209" s="96" t="n">
        <v>4.9</v>
      </c>
      <c r="J209" s="96" t="n">
        <v>1.6</v>
      </c>
      <c r="K209" s="96" t="n">
        <v>6.7</v>
      </c>
      <c r="L209" s="96" t="n">
        <v>2.2</v>
      </c>
      <c r="M209" s="96" t="n">
        <v>5.1</v>
      </c>
      <c r="N209" s="96" t="n">
        <v>0</v>
      </c>
      <c r="O209" s="96" t="n">
        <v>1.6</v>
      </c>
      <c r="P209" s="96" t="n">
        <v>1.5</v>
      </c>
      <c r="Q209" s="96" t="n">
        <v>2</v>
      </c>
      <c r="R209" s="96" t="n">
        <v>38</v>
      </c>
      <c r="S209" s="96" t="n">
        <v>17.8</v>
      </c>
      <c r="T209" s="96" t="n">
        <v>7.9</v>
      </c>
      <c r="U209" s="96" t="n">
        <v>3</v>
      </c>
      <c r="V209" s="96" t="n">
        <v>1.6</v>
      </c>
      <c r="W209" s="96" t="n">
        <v>5.7</v>
      </c>
      <c r="X209" s="96" t="n">
        <v>2</v>
      </c>
    </row>
    <row r="210" customFormat="false" ht="15.95" hidden="false" customHeight="true" outlineLevel="0" collapsed="false">
      <c r="A210" s="83"/>
      <c r="B210" s="82" t="s">
        <v>47</v>
      </c>
      <c r="C210" s="83" t="s">
        <v>266</v>
      </c>
      <c r="D210" s="83" t="s">
        <v>267</v>
      </c>
      <c r="E210" s="96" t="n">
        <v>32.3</v>
      </c>
      <c r="F210" s="96" t="n">
        <v>27.2</v>
      </c>
      <c r="G210" s="96" t="n">
        <v>0</v>
      </c>
      <c r="H210" s="96" t="n">
        <v>12.2</v>
      </c>
      <c r="I210" s="96" t="n">
        <v>4.5</v>
      </c>
      <c r="J210" s="96" t="n">
        <v>1.6</v>
      </c>
      <c r="K210" s="96" t="n">
        <v>6.7</v>
      </c>
      <c r="L210" s="96" t="n">
        <v>2.2</v>
      </c>
      <c r="M210" s="96" t="n">
        <v>5.1</v>
      </c>
      <c r="N210" s="96" t="n">
        <v>0</v>
      </c>
      <c r="O210" s="96" t="n">
        <v>1.6</v>
      </c>
      <c r="P210" s="96" t="n">
        <v>1.5</v>
      </c>
      <c r="Q210" s="96" t="n">
        <v>2</v>
      </c>
      <c r="R210" s="96" t="n">
        <v>0</v>
      </c>
      <c r="S210" s="96" t="n">
        <v>0</v>
      </c>
      <c r="T210" s="96" t="n">
        <v>0</v>
      </c>
      <c r="U210" s="96" t="n">
        <v>0</v>
      </c>
      <c r="V210" s="96" t="n">
        <v>0</v>
      </c>
      <c r="W210" s="96" t="n">
        <v>0</v>
      </c>
      <c r="X210" s="96" t="n">
        <v>0</v>
      </c>
    </row>
    <row r="211" customFormat="false" ht="15.95" hidden="false" customHeight="true" outlineLevel="0" collapsed="false">
      <c r="A211" s="83"/>
      <c r="B211" s="82" t="s">
        <v>47</v>
      </c>
      <c r="C211" s="83"/>
      <c r="D211" s="83" t="s">
        <v>268</v>
      </c>
      <c r="E211" s="96" t="n">
        <v>0.4</v>
      </c>
      <c r="F211" s="96" t="n">
        <v>0.4</v>
      </c>
      <c r="G211" s="96" t="n">
        <v>0</v>
      </c>
      <c r="H211" s="96" t="n">
        <v>0</v>
      </c>
      <c r="I211" s="96" t="n">
        <v>0.4</v>
      </c>
      <c r="J211" s="96" t="n">
        <v>0</v>
      </c>
      <c r="K211" s="96" t="n">
        <v>0</v>
      </c>
      <c r="L211" s="96" t="n">
        <v>0</v>
      </c>
      <c r="M211" s="96" t="n">
        <v>0</v>
      </c>
      <c r="N211" s="96" t="n">
        <v>0</v>
      </c>
      <c r="O211" s="96" t="n">
        <v>0</v>
      </c>
      <c r="P211" s="96" t="n">
        <v>0</v>
      </c>
      <c r="Q211" s="96" t="n">
        <v>0</v>
      </c>
      <c r="R211" s="96" t="n">
        <v>0</v>
      </c>
      <c r="S211" s="96" t="n">
        <v>0</v>
      </c>
      <c r="T211" s="96" t="n">
        <v>0</v>
      </c>
      <c r="U211" s="96" t="n">
        <v>0</v>
      </c>
      <c r="V211" s="96" t="n">
        <v>0</v>
      </c>
      <c r="W211" s="96" t="n">
        <v>0</v>
      </c>
      <c r="X211" s="96" t="n">
        <v>0</v>
      </c>
    </row>
    <row r="212" customFormat="false" ht="15.95" hidden="false" customHeight="true" outlineLevel="0" collapsed="false">
      <c r="A212" s="83"/>
      <c r="B212" s="82" t="s">
        <v>47</v>
      </c>
      <c r="C212" s="83"/>
      <c r="D212" s="83" t="s">
        <v>269</v>
      </c>
      <c r="E212" s="96" t="n">
        <v>38</v>
      </c>
      <c r="F212" s="96" t="n">
        <v>0</v>
      </c>
      <c r="G212" s="96" t="n">
        <v>0</v>
      </c>
      <c r="H212" s="96" t="n">
        <v>0</v>
      </c>
      <c r="I212" s="96" t="n">
        <v>0</v>
      </c>
      <c r="J212" s="96" t="n">
        <v>0</v>
      </c>
      <c r="K212" s="96" t="n">
        <v>0</v>
      </c>
      <c r="L212" s="96" t="n">
        <v>0</v>
      </c>
      <c r="M212" s="96" t="n">
        <v>0</v>
      </c>
      <c r="N212" s="96" t="n">
        <v>0</v>
      </c>
      <c r="O212" s="96" t="n">
        <v>0</v>
      </c>
      <c r="P212" s="96" t="n">
        <v>0</v>
      </c>
      <c r="Q212" s="96" t="n">
        <v>0</v>
      </c>
      <c r="R212" s="96" t="n">
        <v>38</v>
      </c>
      <c r="S212" s="96" t="n">
        <v>17.8</v>
      </c>
      <c r="T212" s="96" t="n">
        <v>7.9</v>
      </c>
      <c r="U212" s="96" t="n">
        <v>3</v>
      </c>
      <c r="V212" s="96" t="n">
        <v>1.6</v>
      </c>
      <c r="W212" s="96" t="n">
        <v>5.7</v>
      </c>
      <c r="X212" s="96" t="n">
        <v>2</v>
      </c>
    </row>
    <row r="213" customFormat="false" ht="15.95" hidden="false" customHeight="true" outlineLevel="0" collapsed="false">
      <c r="A213" s="83"/>
      <c r="B213" s="82" t="s">
        <v>48</v>
      </c>
      <c r="C213" s="83" t="s">
        <v>265</v>
      </c>
      <c r="D213" s="83"/>
      <c r="E213" s="96" t="n">
        <v>93.7</v>
      </c>
      <c r="F213" s="96" t="n">
        <v>55.7</v>
      </c>
      <c r="G213" s="96" t="n">
        <v>0</v>
      </c>
      <c r="H213" s="96" t="n">
        <v>32.9</v>
      </c>
      <c r="I213" s="96" t="n">
        <v>0.4</v>
      </c>
      <c r="J213" s="96" t="n">
        <v>0.2</v>
      </c>
      <c r="K213" s="96" t="n">
        <v>8.9</v>
      </c>
      <c r="L213" s="96" t="n">
        <v>13.3</v>
      </c>
      <c r="M213" s="96" t="n">
        <v>16.8</v>
      </c>
      <c r="N213" s="96" t="n">
        <v>1.9</v>
      </c>
      <c r="O213" s="96" t="n">
        <v>0.5</v>
      </c>
      <c r="P213" s="96" t="n">
        <v>1.8</v>
      </c>
      <c r="Q213" s="96" t="n">
        <v>12.6</v>
      </c>
      <c r="R213" s="96" t="n">
        <v>21.2</v>
      </c>
      <c r="S213" s="96" t="n">
        <v>4.6</v>
      </c>
      <c r="T213" s="96" t="n">
        <v>1.4</v>
      </c>
      <c r="U213" s="96" t="n">
        <v>14.5</v>
      </c>
      <c r="V213" s="96" t="n">
        <v>0.3</v>
      </c>
      <c r="W213" s="96" t="n">
        <v>0.3</v>
      </c>
      <c r="X213" s="96" t="n">
        <v>0.1</v>
      </c>
    </row>
    <row r="214" customFormat="false" ht="15.95" hidden="false" customHeight="true" outlineLevel="0" collapsed="false">
      <c r="A214" s="83"/>
      <c r="B214" s="82" t="s">
        <v>48</v>
      </c>
      <c r="C214" s="83" t="s">
        <v>266</v>
      </c>
      <c r="D214" s="83" t="s">
        <v>267</v>
      </c>
      <c r="E214" s="96" t="n">
        <v>71.6</v>
      </c>
      <c r="F214" s="96" t="n">
        <v>54.8</v>
      </c>
      <c r="G214" s="96" t="n">
        <v>0</v>
      </c>
      <c r="H214" s="96" t="n">
        <v>32.1</v>
      </c>
      <c r="I214" s="96" t="n">
        <v>0.3</v>
      </c>
      <c r="J214" s="96" t="n">
        <v>0.2</v>
      </c>
      <c r="K214" s="96" t="n">
        <v>8.9</v>
      </c>
      <c r="L214" s="96" t="n">
        <v>13.3</v>
      </c>
      <c r="M214" s="96" t="n">
        <v>16.8</v>
      </c>
      <c r="N214" s="96" t="n">
        <v>1.9</v>
      </c>
      <c r="O214" s="96" t="n">
        <v>0.5</v>
      </c>
      <c r="P214" s="96" t="n">
        <v>1.8</v>
      </c>
      <c r="Q214" s="96" t="n">
        <v>12.6</v>
      </c>
      <c r="R214" s="96" t="n">
        <v>0</v>
      </c>
      <c r="S214" s="96" t="n">
        <v>0</v>
      </c>
      <c r="T214" s="96" t="n">
        <v>0</v>
      </c>
      <c r="U214" s="96" t="n">
        <v>0</v>
      </c>
      <c r="V214" s="96" t="n">
        <v>0</v>
      </c>
      <c r="W214" s="96" t="n">
        <v>0</v>
      </c>
      <c r="X214" s="96" t="n">
        <v>0</v>
      </c>
    </row>
    <row r="215" customFormat="false" ht="15.95" hidden="false" customHeight="true" outlineLevel="0" collapsed="false">
      <c r="A215" s="83"/>
      <c r="B215" s="82" t="s">
        <v>48</v>
      </c>
      <c r="C215" s="83"/>
      <c r="D215" s="83" t="s">
        <v>268</v>
      </c>
      <c r="E215" s="96" t="n">
        <v>0.9</v>
      </c>
      <c r="F215" s="96" t="n">
        <v>0.9</v>
      </c>
      <c r="G215" s="96" t="n">
        <v>0</v>
      </c>
      <c r="H215" s="96" t="n">
        <v>0.8</v>
      </c>
      <c r="I215" s="96" t="n">
        <v>0.1</v>
      </c>
      <c r="J215" s="96" t="n">
        <v>0</v>
      </c>
      <c r="K215" s="96" t="n">
        <v>0</v>
      </c>
      <c r="L215" s="96" t="n">
        <v>0</v>
      </c>
      <c r="M215" s="96" t="n">
        <v>0</v>
      </c>
      <c r="N215" s="96" t="n">
        <v>0</v>
      </c>
      <c r="O215" s="96" t="n">
        <v>0</v>
      </c>
      <c r="P215" s="96" t="n">
        <v>0</v>
      </c>
      <c r="Q215" s="96" t="n">
        <v>0</v>
      </c>
      <c r="R215" s="96" t="n">
        <v>0</v>
      </c>
      <c r="S215" s="96" t="n">
        <v>0</v>
      </c>
      <c r="T215" s="96" t="n">
        <v>0</v>
      </c>
      <c r="U215" s="96" t="n">
        <v>0</v>
      </c>
      <c r="V215" s="96" t="n">
        <v>0</v>
      </c>
      <c r="W215" s="96" t="n">
        <v>0</v>
      </c>
      <c r="X215" s="96" t="n">
        <v>0</v>
      </c>
    </row>
    <row r="216" customFormat="false" ht="15.95" hidden="false" customHeight="true" outlineLevel="0" collapsed="false">
      <c r="A216" s="83"/>
      <c r="B216" s="82" t="s">
        <v>48</v>
      </c>
      <c r="C216" s="83"/>
      <c r="D216" s="83" t="s">
        <v>269</v>
      </c>
      <c r="E216" s="96" t="n">
        <v>21.2</v>
      </c>
      <c r="F216" s="96" t="n">
        <v>0</v>
      </c>
      <c r="G216" s="96" t="n">
        <v>0</v>
      </c>
      <c r="H216" s="96" t="n">
        <v>0</v>
      </c>
      <c r="I216" s="96" t="n">
        <v>0</v>
      </c>
      <c r="J216" s="96" t="n">
        <v>0</v>
      </c>
      <c r="K216" s="96" t="n">
        <v>0</v>
      </c>
      <c r="L216" s="96" t="n">
        <v>0</v>
      </c>
      <c r="M216" s="96" t="n">
        <v>0</v>
      </c>
      <c r="N216" s="96" t="n">
        <v>0</v>
      </c>
      <c r="O216" s="96" t="n">
        <v>0</v>
      </c>
      <c r="P216" s="96" t="n">
        <v>0</v>
      </c>
      <c r="Q216" s="96" t="n">
        <v>0</v>
      </c>
      <c r="R216" s="96" t="n">
        <v>21.2</v>
      </c>
      <c r="S216" s="96" t="n">
        <v>4.6</v>
      </c>
      <c r="T216" s="96" t="n">
        <v>1.4</v>
      </c>
      <c r="U216" s="96" t="n">
        <v>14.5</v>
      </c>
      <c r="V216" s="96" t="n">
        <v>0.3</v>
      </c>
      <c r="W216" s="96" t="n">
        <v>0.3</v>
      </c>
      <c r="X216" s="96" t="n">
        <v>0.1</v>
      </c>
    </row>
    <row r="217" customFormat="false" ht="15.95" hidden="false" customHeight="true" outlineLevel="0" collapsed="false">
      <c r="A217" s="83"/>
      <c r="B217" s="82" t="s">
        <v>58</v>
      </c>
      <c r="C217" s="83" t="s">
        <v>265</v>
      </c>
      <c r="D217" s="83"/>
      <c r="E217" s="96" t="n">
        <v>92.1</v>
      </c>
      <c r="F217" s="96" t="n">
        <v>42.7</v>
      </c>
      <c r="G217" s="96" t="n">
        <v>0</v>
      </c>
      <c r="H217" s="96" t="n">
        <v>15.9</v>
      </c>
      <c r="I217" s="96" t="n">
        <v>11.1</v>
      </c>
      <c r="J217" s="96" t="n">
        <v>2.7</v>
      </c>
      <c r="K217" s="96" t="n">
        <v>8.3</v>
      </c>
      <c r="L217" s="96" t="n">
        <v>4.7</v>
      </c>
      <c r="M217" s="96" t="n">
        <v>11.1</v>
      </c>
      <c r="N217" s="96" t="n">
        <v>0.1</v>
      </c>
      <c r="O217" s="96" t="n">
        <v>3.4</v>
      </c>
      <c r="P217" s="96" t="n">
        <v>6.5</v>
      </c>
      <c r="Q217" s="96" t="n">
        <v>1.1</v>
      </c>
      <c r="R217" s="96" t="n">
        <v>38.3</v>
      </c>
      <c r="S217" s="96" t="n">
        <v>24.6</v>
      </c>
      <c r="T217" s="96" t="n">
        <v>1.2</v>
      </c>
      <c r="U217" s="96" t="n">
        <v>2</v>
      </c>
      <c r="V217" s="96" t="n">
        <v>1.9</v>
      </c>
      <c r="W217" s="96" t="n">
        <v>8.6</v>
      </c>
      <c r="X217" s="96" t="n">
        <v>0</v>
      </c>
    </row>
    <row r="218" customFormat="false" ht="15.95" hidden="false" customHeight="true" outlineLevel="0" collapsed="false">
      <c r="A218" s="83"/>
      <c r="B218" s="82" t="s">
        <v>58</v>
      </c>
      <c r="C218" s="83" t="s">
        <v>266</v>
      </c>
      <c r="D218" s="83" t="s">
        <v>267</v>
      </c>
      <c r="E218" s="96" t="n">
        <v>53.1</v>
      </c>
      <c r="F218" s="96" t="n">
        <v>42</v>
      </c>
      <c r="G218" s="96" t="n">
        <v>0</v>
      </c>
      <c r="H218" s="96" t="n">
        <v>15.9</v>
      </c>
      <c r="I218" s="96" t="n">
        <v>10.6</v>
      </c>
      <c r="J218" s="96" t="n">
        <v>2.5</v>
      </c>
      <c r="K218" s="96" t="n">
        <v>8.3</v>
      </c>
      <c r="L218" s="96" t="n">
        <v>4.7</v>
      </c>
      <c r="M218" s="96" t="n">
        <v>11.1</v>
      </c>
      <c r="N218" s="96" t="n">
        <v>0.1</v>
      </c>
      <c r="O218" s="96" t="n">
        <v>3.4</v>
      </c>
      <c r="P218" s="96" t="n">
        <v>6.5</v>
      </c>
      <c r="Q218" s="96" t="n">
        <v>1.1</v>
      </c>
      <c r="R218" s="96" t="n">
        <v>0</v>
      </c>
      <c r="S218" s="96" t="n">
        <v>0</v>
      </c>
      <c r="T218" s="96" t="n">
        <v>0</v>
      </c>
      <c r="U218" s="96" t="n">
        <v>0</v>
      </c>
      <c r="V218" s="96" t="n">
        <v>0</v>
      </c>
      <c r="W218" s="96" t="n">
        <v>0</v>
      </c>
      <c r="X218" s="96" t="n">
        <v>0</v>
      </c>
    </row>
    <row r="219" customFormat="false" ht="15.95" hidden="false" customHeight="true" outlineLevel="0" collapsed="false">
      <c r="A219" s="83"/>
      <c r="B219" s="82" t="s">
        <v>58</v>
      </c>
      <c r="C219" s="83"/>
      <c r="D219" s="83" t="s">
        <v>268</v>
      </c>
      <c r="E219" s="96" t="n">
        <v>0.7</v>
      </c>
      <c r="F219" s="96" t="n">
        <v>0.7</v>
      </c>
      <c r="G219" s="96" t="n">
        <v>0</v>
      </c>
      <c r="H219" s="96" t="n">
        <v>0</v>
      </c>
      <c r="I219" s="96" t="n">
        <v>0.5</v>
      </c>
      <c r="J219" s="96" t="n">
        <v>0.2</v>
      </c>
      <c r="K219" s="96" t="n">
        <v>0</v>
      </c>
      <c r="L219" s="96" t="n">
        <v>0</v>
      </c>
      <c r="M219" s="96" t="n">
        <v>0</v>
      </c>
      <c r="N219" s="96" t="n">
        <v>0</v>
      </c>
      <c r="O219" s="96" t="n">
        <v>0</v>
      </c>
      <c r="P219" s="96" t="n">
        <v>0</v>
      </c>
      <c r="Q219" s="96" t="n">
        <v>0</v>
      </c>
      <c r="R219" s="96" t="n">
        <v>0</v>
      </c>
      <c r="S219" s="96" t="n">
        <v>0</v>
      </c>
      <c r="T219" s="96" t="n">
        <v>0</v>
      </c>
      <c r="U219" s="96" t="n">
        <v>0</v>
      </c>
      <c r="V219" s="96" t="n">
        <v>0</v>
      </c>
      <c r="W219" s="96" t="n">
        <v>0</v>
      </c>
      <c r="X219" s="96" t="n">
        <v>0</v>
      </c>
    </row>
    <row r="220" customFormat="false" ht="15.95" hidden="false" customHeight="true" outlineLevel="0" collapsed="false">
      <c r="A220" s="83"/>
      <c r="B220" s="82" t="s">
        <v>58</v>
      </c>
      <c r="C220" s="83"/>
      <c r="D220" s="83" t="s">
        <v>269</v>
      </c>
      <c r="E220" s="96" t="n">
        <v>38.3</v>
      </c>
      <c r="F220" s="96" t="n">
        <v>0</v>
      </c>
      <c r="G220" s="96" t="n">
        <v>0</v>
      </c>
      <c r="H220" s="96" t="n">
        <v>0</v>
      </c>
      <c r="I220" s="96" t="n">
        <v>0</v>
      </c>
      <c r="J220" s="96" t="n">
        <v>0</v>
      </c>
      <c r="K220" s="96" t="n">
        <v>0</v>
      </c>
      <c r="L220" s="96" t="n">
        <v>0</v>
      </c>
      <c r="M220" s="96" t="n">
        <v>0</v>
      </c>
      <c r="N220" s="96" t="n">
        <v>0</v>
      </c>
      <c r="O220" s="96" t="n">
        <v>0</v>
      </c>
      <c r="P220" s="96" t="n">
        <v>0</v>
      </c>
      <c r="Q220" s="96" t="n">
        <v>0</v>
      </c>
      <c r="R220" s="96" t="n">
        <v>38.3</v>
      </c>
      <c r="S220" s="96" t="n">
        <v>24.6</v>
      </c>
      <c r="T220" s="96" t="n">
        <v>1.2</v>
      </c>
      <c r="U220" s="96" t="n">
        <v>2</v>
      </c>
      <c r="V220" s="96" t="n">
        <v>1.9</v>
      </c>
      <c r="W220" s="96" t="n">
        <v>8.6</v>
      </c>
      <c r="X220" s="96" t="n">
        <v>0</v>
      </c>
    </row>
    <row r="221" customFormat="false" ht="15.95" hidden="false" customHeight="true" outlineLevel="0" collapsed="false">
      <c r="A221" s="83"/>
      <c r="B221" s="82" t="s">
        <v>59</v>
      </c>
      <c r="C221" s="83" t="s">
        <v>265</v>
      </c>
      <c r="D221" s="83"/>
      <c r="E221" s="96" t="n">
        <v>78</v>
      </c>
      <c r="F221" s="96" t="n">
        <v>59.1</v>
      </c>
      <c r="G221" s="96" t="n">
        <v>0</v>
      </c>
      <c r="H221" s="96" t="n">
        <v>20</v>
      </c>
      <c r="I221" s="96" t="n">
        <v>0.7</v>
      </c>
      <c r="J221" s="96" t="n">
        <v>37.4</v>
      </c>
      <c r="K221" s="96" t="n">
        <v>0</v>
      </c>
      <c r="L221" s="96" t="n">
        <v>1</v>
      </c>
      <c r="M221" s="96" t="n">
        <v>15.4</v>
      </c>
      <c r="N221" s="96" t="n">
        <v>4.7</v>
      </c>
      <c r="O221" s="96" t="n">
        <v>0</v>
      </c>
      <c r="P221" s="96" t="n">
        <v>0</v>
      </c>
      <c r="Q221" s="96" t="n">
        <v>10.7</v>
      </c>
      <c r="R221" s="96" t="n">
        <v>3.5</v>
      </c>
      <c r="S221" s="96" t="n">
        <v>0.1</v>
      </c>
      <c r="T221" s="96" t="n">
        <v>0.1</v>
      </c>
      <c r="U221" s="96" t="n">
        <v>0</v>
      </c>
      <c r="V221" s="96" t="n">
        <v>0.1</v>
      </c>
      <c r="W221" s="96" t="n">
        <v>0.5</v>
      </c>
      <c r="X221" s="96" t="n">
        <v>2.7</v>
      </c>
    </row>
    <row r="222" customFormat="false" ht="15.95" hidden="false" customHeight="true" outlineLevel="0" collapsed="false">
      <c r="A222" s="83"/>
      <c r="B222" s="82" t="s">
        <v>59</v>
      </c>
      <c r="C222" s="83" t="s">
        <v>266</v>
      </c>
      <c r="D222" s="83" t="s">
        <v>267</v>
      </c>
      <c r="E222" s="96" t="n">
        <v>73.7</v>
      </c>
      <c r="F222" s="96" t="n">
        <v>58.3</v>
      </c>
      <c r="G222" s="96" t="n">
        <v>0</v>
      </c>
      <c r="H222" s="96" t="n">
        <v>19.9</v>
      </c>
      <c r="I222" s="96" t="n">
        <v>0</v>
      </c>
      <c r="J222" s="96" t="n">
        <v>37.4</v>
      </c>
      <c r="K222" s="96" t="n">
        <v>0</v>
      </c>
      <c r="L222" s="96" t="n">
        <v>1</v>
      </c>
      <c r="M222" s="96" t="n">
        <v>15.4</v>
      </c>
      <c r="N222" s="96" t="n">
        <v>4.7</v>
      </c>
      <c r="O222" s="96" t="n">
        <v>0</v>
      </c>
      <c r="P222" s="96" t="n">
        <v>0</v>
      </c>
      <c r="Q222" s="96" t="n">
        <v>10.7</v>
      </c>
      <c r="R222" s="96" t="n">
        <v>0</v>
      </c>
      <c r="S222" s="96" t="n">
        <v>0</v>
      </c>
      <c r="T222" s="96" t="n">
        <v>0</v>
      </c>
      <c r="U222" s="96" t="n">
        <v>0</v>
      </c>
      <c r="V222" s="96" t="n">
        <v>0</v>
      </c>
      <c r="W222" s="96" t="n">
        <v>0</v>
      </c>
      <c r="X222" s="96" t="n">
        <v>0</v>
      </c>
    </row>
    <row r="223" customFormat="false" ht="15.95" hidden="false" customHeight="true" outlineLevel="0" collapsed="false">
      <c r="A223" s="83"/>
      <c r="B223" s="82" t="s">
        <v>59</v>
      </c>
      <c r="C223" s="83"/>
      <c r="D223" s="83" t="s">
        <v>268</v>
      </c>
      <c r="E223" s="96" t="n">
        <v>0.8</v>
      </c>
      <c r="F223" s="96" t="n">
        <v>0.8</v>
      </c>
      <c r="G223" s="96" t="n">
        <v>0</v>
      </c>
      <c r="H223" s="96" t="n">
        <v>0.1</v>
      </c>
      <c r="I223" s="96" t="n">
        <v>0.7</v>
      </c>
      <c r="J223" s="96" t="n">
        <v>0</v>
      </c>
      <c r="K223" s="96" t="n">
        <v>0</v>
      </c>
      <c r="L223" s="96" t="n">
        <v>0</v>
      </c>
      <c r="M223" s="96" t="n">
        <v>0</v>
      </c>
      <c r="N223" s="96" t="n">
        <v>0</v>
      </c>
      <c r="O223" s="96" t="n">
        <v>0</v>
      </c>
      <c r="P223" s="96" t="n">
        <v>0</v>
      </c>
      <c r="Q223" s="96" t="n">
        <v>0</v>
      </c>
      <c r="R223" s="96" t="n">
        <v>0</v>
      </c>
      <c r="S223" s="96" t="n">
        <v>0</v>
      </c>
      <c r="T223" s="96" t="n">
        <v>0</v>
      </c>
      <c r="U223" s="96" t="n">
        <v>0</v>
      </c>
      <c r="V223" s="96" t="n">
        <v>0</v>
      </c>
      <c r="W223" s="96" t="n">
        <v>0</v>
      </c>
      <c r="X223" s="96" t="n">
        <v>0</v>
      </c>
    </row>
    <row r="224" customFormat="false" ht="15.95" hidden="false" customHeight="true" outlineLevel="0" collapsed="false">
      <c r="A224" s="83"/>
      <c r="B224" s="82" t="s">
        <v>59</v>
      </c>
      <c r="C224" s="83"/>
      <c r="D224" s="83" t="s">
        <v>269</v>
      </c>
      <c r="E224" s="96" t="n">
        <v>3.5</v>
      </c>
      <c r="F224" s="96" t="n">
        <v>0</v>
      </c>
      <c r="G224" s="96" t="n">
        <v>0</v>
      </c>
      <c r="H224" s="96" t="n">
        <v>0</v>
      </c>
      <c r="I224" s="96" t="n">
        <v>0</v>
      </c>
      <c r="J224" s="96" t="n">
        <v>0</v>
      </c>
      <c r="K224" s="96" t="n">
        <v>0</v>
      </c>
      <c r="L224" s="96" t="n">
        <v>0</v>
      </c>
      <c r="M224" s="96" t="n">
        <v>0</v>
      </c>
      <c r="N224" s="96" t="n">
        <v>0</v>
      </c>
      <c r="O224" s="96" t="n">
        <v>0</v>
      </c>
      <c r="P224" s="96" t="n">
        <v>0</v>
      </c>
      <c r="Q224" s="96" t="n">
        <v>0</v>
      </c>
      <c r="R224" s="96" t="n">
        <v>3.5</v>
      </c>
      <c r="S224" s="96" t="n">
        <v>0.1</v>
      </c>
      <c r="T224" s="96" t="n">
        <v>0.1</v>
      </c>
      <c r="U224" s="96" t="n">
        <v>0</v>
      </c>
      <c r="V224" s="96" t="n">
        <v>0.1</v>
      </c>
      <c r="W224" s="96" t="n">
        <v>0.5</v>
      </c>
      <c r="X224" s="96" t="n">
        <v>2.7</v>
      </c>
    </row>
    <row r="225" customFormat="false" ht="15.95" hidden="false" customHeight="true" outlineLevel="0" collapsed="false">
      <c r="A225" s="83"/>
      <c r="B225" s="82" t="s">
        <v>55</v>
      </c>
      <c r="C225" s="83" t="s">
        <v>265</v>
      </c>
      <c r="D225" s="83"/>
      <c r="E225" s="96" t="n">
        <v>25.1</v>
      </c>
      <c r="F225" s="96" t="n">
        <v>17.2</v>
      </c>
      <c r="G225" s="96" t="n">
        <v>2.5</v>
      </c>
      <c r="H225" s="96" t="n">
        <v>0.2</v>
      </c>
      <c r="I225" s="96" t="n">
        <v>0.8</v>
      </c>
      <c r="J225" s="96" t="n">
        <v>0</v>
      </c>
      <c r="K225" s="96" t="n">
        <v>0.4</v>
      </c>
      <c r="L225" s="96" t="n">
        <v>13.3</v>
      </c>
      <c r="M225" s="96" t="n">
        <v>7.2</v>
      </c>
      <c r="N225" s="96" t="n">
        <v>0.1</v>
      </c>
      <c r="O225" s="96" t="n">
        <v>0.7</v>
      </c>
      <c r="P225" s="96" t="n">
        <v>0.1</v>
      </c>
      <c r="Q225" s="96" t="n">
        <v>6.3</v>
      </c>
      <c r="R225" s="96" t="n">
        <v>0.7</v>
      </c>
      <c r="S225" s="96" t="n">
        <v>0</v>
      </c>
      <c r="T225" s="96" t="n">
        <v>0</v>
      </c>
      <c r="U225" s="96" t="n">
        <v>0.7</v>
      </c>
      <c r="V225" s="96" t="n">
        <v>0</v>
      </c>
      <c r="W225" s="96" t="n">
        <v>0</v>
      </c>
      <c r="X225" s="96" t="n">
        <v>0</v>
      </c>
    </row>
    <row r="226" customFormat="false" ht="15.95" hidden="false" customHeight="true" outlineLevel="0" collapsed="false">
      <c r="A226" s="83"/>
      <c r="B226" s="82" t="s">
        <v>55</v>
      </c>
      <c r="C226" s="83" t="s">
        <v>266</v>
      </c>
      <c r="D226" s="83" t="s">
        <v>267</v>
      </c>
      <c r="E226" s="96" t="n">
        <v>21.6</v>
      </c>
      <c r="F226" s="96" t="n">
        <v>14.4</v>
      </c>
      <c r="G226" s="96" t="n">
        <v>0</v>
      </c>
      <c r="H226" s="96" t="n">
        <v>0.1</v>
      </c>
      <c r="I226" s="96" t="n">
        <v>0.7</v>
      </c>
      <c r="J226" s="96" t="n">
        <v>0</v>
      </c>
      <c r="K226" s="96" t="n">
        <v>0.3</v>
      </c>
      <c r="L226" s="96" t="n">
        <v>13.3</v>
      </c>
      <c r="M226" s="96" t="n">
        <v>7.2</v>
      </c>
      <c r="N226" s="96" t="n">
        <v>0.1</v>
      </c>
      <c r="O226" s="96" t="n">
        <v>0.7</v>
      </c>
      <c r="P226" s="96" t="n">
        <v>0.1</v>
      </c>
      <c r="Q226" s="96" t="n">
        <v>6.3</v>
      </c>
      <c r="R226" s="96" t="n">
        <v>0</v>
      </c>
      <c r="S226" s="96" t="n">
        <v>0</v>
      </c>
      <c r="T226" s="96" t="n">
        <v>0</v>
      </c>
      <c r="U226" s="96" t="n">
        <v>0</v>
      </c>
      <c r="V226" s="96" t="n">
        <v>0</v>
      </c>
      <c r="W226" s="96" t="n">
        <v>0</v>
      </c>
      <c r="X226" s="96" t="n">
        <v>0</v>
      </c>
    </row>
    <row r="227" customFormat="false" ht="15.95" hidden="false" customHeight="true" outlineLevel="0" collapsed="false">
      <c r="A227" s="83"/>
      <c r="B227" s="82" t="s">
        <v>55</v>
      </c>
      <c r="C227" s="83"/>
      <c r="D227" s="83" t="s">
        <v>268</v>
      </c>
      <c r="E227" s="96" t="n">
        <v>0.3</v>
      </c>
      <c r="F227" s="96" t="n">
        <v>0.3</v>
      </c>
      <c r="G227" s="96" t="n">
        <v>0</v>
      </c>
      <c r="H227" s="96" t="n">
        <v>0.1</v>
      </c>
      <c r="I227" s="96" t="n">
        <v>0.1</v>
      </c>
      <c r="J227" s="96" t="n">
        <v>0</v>
      </c>
      <c r="K227" s="96" t="n">
        <v>0.1</v>
      </c>
      <c r="L227" s="96" t="n">
        <v>0</v>
      </c>
      <c r="M227" s="96" t="n">
        <v>0</v>
      </c>
      <c r="N227" s="96" t="n">
        <v>0</v>
      </c>
      <c r="O227" s="96" t="n">
        <v>0</v>
      </c>
      <c r="P227" s="96" t="n">
        <v>0</v>
      </c>
      <c r="Q227" s="96" t="n">
        <v>0</v>
      </c>
      <c r="R227" s="96" t="n">
        <v>0</v>
      </c>
      <c r="S227" s="96" t="n">
        <v>0</v>
      </c>
      <c r="T227" s="96" t="n">
        <v>0</v>
      </c>
      <c r="U227" s="96" t="n">
        <v>0</v>
      </c>
      <c r="V227" s="96" t="n">
        <v>0</v>
      </c>
      <c r="W227" s="96" t="n">
        <v>0</v>
      </c>
      <c r="X227" s="96" t="n">
        <v>0</v>
      </c>
    </row>
    <row r="228" customFormat="false" ht="15.95" hidden="false" customHeight="true" outlineLevel="0" collapsed="false">
      <c r="A228" s="83"/>
      <c r="B228" s="82" t="s">
        <v>55</v>
      </c>
      <c r="C228" s="83"/>
      <c r="D228" s="83" t="s">
        <v>269</v>
      </c>
      <c r="E228" s="96" t="n">
        <v>3.2</v>
      </c>
      <c r="F228" s="96" t="n">
        <v>2.5</v>
      </c>
      <c r="G228" s="96" t="n">
        <v>2.5</v>
      </c>
      <c r="H228" s="96" t="n">
        <v>0</v>
      </c>
      <c r="I228" s="96" t="n">
        <v>0</v>
      </c>
      <c r="J228" s="96" t="n">
        <v>0</v>
      </c>
      <c r="K228" s="96" t="n">
        <v>0</v>
      </c>
      <c r="L228" s="96" t="n">
        <v>0</v>
      </c>
      <c r="M228" s="96" t="n">
        <v>0</v>
      </c>
      <c r="N228" s="96" t="n">
        <v>0</v>
      </c>
      <c r="O228" s="96" t="n">
        <v>0</v>
      </c>
      <c r="P228" s="96" t="n">
        <v>0</v>
      </c>
      <c r="Q228" s="96" t="n">
        <v>0</v>
      </c>
      <c r="R228" s="96" t="n">
        <v>0.7</v>
      </c>
      <c r="S228" s="96" t="n">
        <v>0</v>
      </c>
      <c r="T228" s="96" t="n">
        <v>0</v>
      </c>
      <c r="U228" s="96" t="n">
        <v>0.7</v>
      </c>
      <c r="V228" s="96" t="n">
        <v>0</v>
      </c>
      <c r="W228" s="96" t="n">
        <v>0</v>
      </c>
      <c r="X228" s="96" t="n">
        <v>0</v>
      </c>
    </row>
    <row r="229" customFormat="false" ht="15.95" hidden="false" customHeight="true" outlineLevel="0" collapsed="false">
      <c r="A229" s="83" t="s">
        <v>57</v>
      </c>
      <c r="B229" s="82" t="s">
        <v>60</v>
      </c>
      <c r="C229" s="83" t="s">
        <v>265</v>
      </c>
      <c r="D229" s="83"/>
      <c r="E229" s="96" t="n">
        <v>25.1</v>
      </c>
      <c r="F229" s="96" t="n">
        <v>17.2</v>
      </c>
      <c r="G229" s="96" t="n">
        <v>2.5</v>
      </c>
      <c r="H229" s="96" t="n">
        <v>0.2</v>
      </c>
      <c r="I229" s="96" t="n">
        <v>0.8</v>
      </c>
      <c r="J229" s="96" t="n">
        <v>0</v>
      </c>
      <c r="K229" s="96" t="n">
        <v>0.4</v>
      </c>
      <c r="L229" s="96" t="n">
        <v>13.3</v>
      </c>
      <c r="M229" s="96" t="n">
        <v>7.2</v>
      </c>
      <c r="N229" s="96" t="n">
        <v>0.1</v>
      </c>
      <c r="O229" s="96" t="n">
        <v>0.7</v>
      </c>
      <c r="P229" s="96" t="n">
        <v>0.1</v>
      </c>
      <c r="Q229" s="96" t="n">
        <v>6.3</v>
      </c>
      <c r="R229" s="96" t="n">
        <v>0.7</v>
      </c>
      <c r="S229" s="96" t="n">
        <v>0</v>
      </c>
      <c r="T229" s="96" t="n">
        <v>0</v>
      </c>
      <c r="U229" s="96" t="n">
        <v>0.7</v>
      </c>
      <c r="V229" s="96" t="n">
        <v>0</v>
      </c>
      <c r="W229" s="96" t="n">
        <v>0</v>
      </c>
      <c r="X229" s="96" t="n">
        <v>0</v>
      </c>
    </row>
    <row r="230" customFormat="false" ht="15.95" hidden="false" customHeight="true" outlineLevel="0" collapsed="false">
      <c r="A230" s="83"/>
      <c r="B230" s="82" t="s">
        <v>60</v>
      </c>
      <c r="C230" s="83" t="s">
        <v>266</v>
      </c>
      <c r="D230" s="83" t="s">
        <v>267</v>
      </c>
      <c r="E230" s="96" t="n">
        <v>21.6</v>
      </c>
      <c r="F230" s="96" t="n">
        <v>14.4</v>
      </c>
      <c r="G230" s="96" t="n">
        <v>0</v>
      </c>
      <c r="H230" s="96" t="n">
        <v>0.1</v>
      </c>
      <c r="I230" s="96" t="n">
        <v>0.7</v>
      </c>
      <c r="J230" s="96" t="n">
        <v>0</v>
      </c>
      <c r="K230" s="96" t="n">
        <v>0.3</v>
      </c>
      <c r="L230" s="96" t="n">
        <v>13.3</v>
      </c>
      <c r="M230" s="96" t="n">
        <v>7.2</v>
      </c>
      <c r="N230" s="96" t="n">
        <v>0.1</v>
      </c>
      <c r="O230" s="96" t="n">
        <v>0.7</v>
      </c>
      <c r="P230" s="96" t="n">
        <v>0.1</v>
      </c>
      <c r="Q230" s="96" t="n">
        <v>6.3</v>
      </c>
      <c r="R230" s="96" t="n">
        <v>0</v>
      </c>
      <c r="S230" s="96" t="n">
        <v>0</v>
      </c>
      <c r="T230" s="96" t="n">
        <v>0</v>
      </c>
      <c r="U230" s="96" t="n">
        <v>0</v>
      </c>
      <c r="V230" s="96" t="n">
        <v>0</v>
      </c>
      <c r="W230" s="96" t="n">
        <v>0</v>
      </c>
      <c r="X230" s="96" t="n">
        <v>0</v>
      </c>
    </row>
    <row r="231" customFormat="false" ht="15.95" hidden="false" customHeight="true" outlineLevel="0" collapsed="false">
      <c r="A231" s="83"/>
      <c r="B231" s="82" t="s">
        <v>60</v>
      </c>
      <c r="C231" s="83"/>
      <c r="D231" s="83" t="s">
        <v>268</v>
      </c>
      <c r="E231" s="96" t="n">
        <v>0.3</v>
      </c>
      <c r="F231" s="96" t="n">
        <v>0.3</v>
      </c>
      <c r="G231" s="96" t="n">
        <v>0</v>
      </c>
      <c r="H231" s="96" t="n">
        <v>0.1</v>
      </c>
      <c r="I231" s="96" t="n">
        <v>0.1</v>
      </c>
      <c r="J231" s="96" t="n">
        <v>0</v>
      </c>
      <c r="K231" s="96" t="n">
        <v>0.1</v>
      </c>
      <c r="L231" s="96" t="n">
        <v>0</v>
      </c>
      <c r="M231" s="96" t="n">
        <v>0</v>
      </c>
      <c r="N231" s="96" t="n">
        <v>0</v>
      </c>
      <c r="O231" s="96" t="n">
        <v>0</v>
      </c>
      <c r="P231" s="96" t="n">
        <v>0</v>
      </c>
      <c r="Q231" s="96" t="n">
        <v>0</v>
      </c>
      <c r="R231" s="96" t="n">
        <v>0</v>
      </c>
      <c r="S231" s="96" t="n">
        <v>0</v>
      </c>
      <c r="T231" s="96" t="n">
        <v>0</v>
      </c>
      <c r="U231" s="96" t="n">
        <v>0</v>
      </c>
      <c r="V231" s="96" t="n">
        <v>0</v>
      </c>
      <c r="W231" s="96" t="n">
        <v>0</v>
      </c>
      <c r="X231" s="96" t="n">
        <v>0</v>
      </c>
    </row>
    <row r="232" customFormat="false" ht="15.95" hidden="false" customHeight="true" outlineLevel="0" collapsed="false">
      <c r="A232" s="83"/>
      <c r="B232" s="82" t="s">
        <v>60</v>
      </c>
      <c r="C232" s="83"/>
      <c r="D232" s="83" t="s">
        <v>269</v>
      </c>
      <c r="E232" s="96" t="n">
        <v>3.2</v>
      </c>
      <c r="F232" s="96" t="n">
        <v>2.5</v>
      </c>
      <c r="G232" s="96" t="n">
        <v>2.5</v>
      </c>
      <c r="H232" s="96" t="n">
        <v>0</v>
      </c>
      <c r="I232" s="96" t="n">
        <v>0</v>
      </c>
      <c r="J232" s="96" t="n">
        <v>0</v>
      </c>
      <c r="K232" s="96" t="n">
        <v>0</v>
      </c>
      <c r="L232" s="96" t="n">
        <v>0</v>
      </c>
      <c r="M232" s="96" t="n">
        <v>0</v>
      </c>
      <c r="N232" s="96" t="n">
        <v>0</v>
      </c>
      <c r="O232" s="96" t="n">
        <v>0</v>
      </c>
      <c r="P232" s="96" t="n">
        <v>0</v>
      </c>
      <c r="Q232" s="96" t="n">
        <v>0</v>
      </c>
      <c r="R232" s="96" t="n">
        <v>0.7</v>
      </c>
      <c r="S232" s="96" t="n">
        <v>0</v>
      </c>
      <c r="T232" s="96" t="n">
        <v>0</v>
      </c>
      <c r="U232" s="96" t="n">
        <v>0.7</v>
      </c>
      <c r="V232" s="96" t="n">
        <v>0</v>
      </c>
      <c r="W232" s="96" t="n">
        <v>0</v>
      </c>
      <c r="X232" s="96" t="n">
        <v>0</v>
      </c>
    </row>
    <row r="233" customFormat="false" ht="15.95" hidden="false" customHeight="true" outlineLevel="0" collapsed="false">
      <c r="A233" s="83" t="s">
        <v>61</v>
      </c>
      <c r="B233" s="82" t="s">
        <v>14</v>
      </c>
      <c r="C233" s="83" t="s">
        <v>265</v>
      </c>
      <c r="D233" s="83"/>
      <c r="E233" s="100" t="n">
        <v>417.8</v>
      </c>
      <c r="F233" s="100" t="n">
        <v>226.1</v>
      </c>
      <c r="G233" s="100" t="n">
        <v>153.3</v>
      </c>
      <c r="H233" s="100" t="n">
        <v>7</v>
      </c>
      <c r="I233" s="100" t="n">
        <v>5</v>
      </c>
      <c r="J233" s="100" t="n">
        <v>1.9</v>
      </c>
      <c r="K233" s="100" t="n">
        <v>13.1</v>
      </c>
      <c r="L233" s="100" t="n">
        <v>45.8</v>
      </c>
      <c r="M233" s="100" t="n">
        <v>153.2</v>
      </c>
      <c r="N233" s="100" t="n">
        <v>0.1</v>
      </c>
      <c r="O233" s="100" t="n">
        <v>3.4</v>
      </c>
      <c r="P233" s="100" t="n">
        <v>92.8</v>
      </c>
      <c r="Q233" s="100" t="n">
        <v>56.9</v>
      </c>
      <c r="R233" s="100" t="n">
        <v>38.5</v>
      </c>
      <c r="S233" s="100" t="n">
        <v>18</v>
      </c>
      <c r="T233" s="100" t="n">
        <v>2.4</v>
      </c>
      <c r="U233" s="100" t="n">
        <v>3.9</v>
      </c>
      <c r="V233" s="100" t="n">
        <v>1.4</v>
      </c>
      <c r="W233" s="100" t="n">
        <v>1.8</v>
      </c>
      <c r="X233" s="100" t="n">
        <v>11</v>
      </c>
    </row>
    <row r="234" customFormat="false" ht="15.95" hidden="false" customHeight="true" outlineLevel="0" collapsed="false">
      <c r="A234" s="83"/>
      <c r="B234" s="82" t="s">
        <v>14</v>
      </c>
      <c r="C234" s="83" t="s">
        <v>266</v>
      </c>
      <c r="D234" s="83" t="s">
        <v>267</v>
      </c>
      <c r="E234" s="100" t="n">
        <v>72.8</v>
      </c>
      <c r="F234" s="100" t="n">
        <v>26.8</v>
      </c>
      <c r="G234" s="100" t="n">
        <v>7.9</v>
      </c>
      <c r="H234" s="100" t="n">
        <v>3.3</v>
      </c>
      <c r="I234" s="100" t="n">
        <v>0.4</v>
      </c>
      <c r="J234" s="100" t="n">
        <v>1</v>
      </c>
      <c r="K234" s="100" t="n">
        <v>0.3</v>
      </c>
      <c r="L234" s="100" t="n">
        <v>13.9</v>
      </c>
      <c r="M234" s="100" t="n">
        <v>44.7</v>
      </c>
      <c r="N234" s="100" t="n">
        <v>0.1</v>
      </c>
      <c r="O234" s="100" t="n">
        <v>0.2</v>
      </c>
      <c r="P234" s="100" t="n">
        <v>0</v>
      </c>
      <c r="Q234" s="100" t="n">
        <v>44.4</v>
      </c>
      <c r="R234" s="100" t="n">
        <v>1.3</v>
      </c>
      <c r="S234" s="100" t="n">
        <v>1.1</v>
      </c>
      <c r="T234" s="100" t="n">
        <v>0</v>
      </c>
      <c r="U234" s="100" t="n">
        <v>0</v>
      </c>
      <c r="V234" s="100" t="n">
        <v>0</v>
      </c>
      <c r="W234" s="100" t="n">
        <v>0.1</v>
      </c>
      <c r="X234" s="100" t="n">
        <v>0.1</v>
      </c>
    </row>
    <row r="235" customFormat="false" ht="15.95" hidden="false" customHeight="true" outlineLevel="0" collapsed="false">
      <c r="A235" s="83"/>
      <c r="B235" s="82" t="s">
        <v>14</v>
      </c>
      <c r="C235" s="83"/>
      <c r="D235" s="83" t="s">
        <v>268</v>
      </c>
      <c r="E235" s="100" t="n">
        <v>47.8</v>
      </c>
      <c r="F235" s="100" t="n">
        <v>47.7</v>
      </c>
      <c r="G235" s="100" t="n">
        <v>0.6</v>
      </c>
      <c r="H235" s="100" t="n">
        <v>0.8</v>
      </c>
      <c r="I235" s="100" t="n">
        <v>3.6</v>
      </c>
      <c r="J235" s="100" t="n">
        <v>0.1</v>
      </c>
      <c r="K235" s="100" t="n">
        <v>11</v>
      </c>
      <c r="L235" s="100" t="n">
        <v>31.6</v>
      </c>
      <c r="M235" s="100" t="n">
        <v>0</v>
      </c>
      <c r="N235" s="100" t="n">
        <v>0</v>
      </c>
      <c r="O235" s="100" t="n">
        <v>0</v>
      </c>
      <c r="P235" s="100" t="n">
        <v>0</v>
      </c>
      <c r="Q235" s="100" t="n">
        <v>0</v>
      </c>
      <c r="R235" s="100" t="n">
        <v>0.1</v>
      </c>
      <c r="S235" s="100" t="n">
        <v>0.1</v>
      </c>
      <c r="T235" s="100" t="n">
        <v>0</v>
      </c>
      <c r="U235" s="100" t="n">
        <v>0</v>
      </c>
      <c r="V235" s="100" t="n">
        <v>0</v>
      </c>
      <c r="W235" s="100" t="n">
        <v>0</v>
      </c>
      <c r="X235" s="100" t="n">
        <v>0</v>
      </c>
    </row>
    <row r="236" customFormat="false" ht="15.95" hidden="false" customHeight="true" outlineLevel="0" collapsed="false">
      <c r="A236" s="83"/>
      <c r="B236" s="82" t="s">
        <v>14</v>
      </c>
      <c r="C236" s="83"/>
      <c r="D236" s="83" t="s">
        <v>269</v>
      </c>
      <c r="E236" s="100" t="n">
        <v>297.2</v>
      </c>
      <c r="F236" s="100" t="n">
        <v>151.6</v>
      </c>
      <c r="G236" s="100" t="n">
        <v>144.8</v>
      </c>
      <c r="H236" s="100" t="n">
        <v>2.9</v>
      </c>
      <c r="I236" s="100" t="n">
        <v>1</v>
      </c>
      <c r="J236" s="100" t="n">
        <v>0.8</v>
      </c>
      <c r="K236" s="100" t="n">
        <v>1.8</v>
      </c>
      <c r="L236" s="100" t="n">
        <v>0.3</v>
      </c>
      <c r="M236" s="100" t="n">
        <v>108.5</v>
      </c>
      <c r="N236" s="100" t="n">
        <v>0</v>
      </c>
      <c r="O236" s="100" t="n">
        <v>3.2</v>
      </c>
      <c r="P236" s="100" t="n">
        <v>92.8</v>
      </c>
      <c r="Q236" s="100" t="n">
        <v>12.5</v>
      </c>
      <c r="R236" s="100" t="n">
        <v>37.1</v>
      </c>
      <c r="S236" s="100" t="n">
        <v>16.8</v>
      </c>
      <c r="T236" s="100" t="n">
        <v>2.4</v>
      </c>
      <c r="U236" s="100" t="n">
        <v>3.9</v>
      </c>
      <c r="V236" s="100" t="n">
        <v>1.4</v>
      </c>
      <c r="W236" s="100" t="n">
        <v>1.7</v>
      </c>
      <c r="X236" s="100" t="n">
        <v>10.9</v>
      </c>
    </row>
    <row r="237" customFormat="false" ht="15.95" hidden="false" customHeight="true" outlineLevel="0" collapsed="false">
      <c r="A237" s="83"/>
      <c r="B237" s="82" t="s">
        <v>41</v>
      </c>
      <c r="C237" s="83" t="s">
        <v>265</v>
      </c>
      <c r="D237" s="83"/>
      <c r="E237" s="100" t="n">
        <v>408.3</v>
      </c>
      <c r="F237" s="98" t="n">
        <v>216.7</v>
      </c>
      <c r="G237" s="98" t="n">
        <v>148.1</v>
      </c>
      <c r="H237" s="98" t="n">
        <v>7</v>
      </c>
      <c r="I237" s="98" t="n">
        <v>5</v>
      </c>
      <c r="J237" s="98" t="n">
        <v>1.9</v>
      </c>
      <c r="K237" s="98" t="n">
        <v>8.9</v>
      </c>
      <c r="L237" s="98" t="n">
        <v>45.8</v>
      </c>
      <c r="M237" s="98" t="n">
        <v>153.2</v>
      </c>
      <c r="N237" s="98" t="n">
        <v>0.1</v>
      </c>
      <c r="O237" s="98" t="n">
        <v>3.4</v>
      </c>
      <c r="P237" s="98" t="n">
        <v>92.8</v>
      </c>
      <c r="Q237" s="98" t="n">
        <v>56.9</v>
      </c>
      <c r="R237" s="98" t="n">
        <v>38.4</v>
      </c>
      <c r="S237" s="98" t="n">
        <v>18</v>
      </c>
      <c r="T237" s="98" t="n">
        <v>2.4</v>
      </c>
      <c r="U237" s="98" t="n">
        <v>3.9</v>
      </c>
      <c r="V237" s="98" t="n">
        <v>1.4</v>
      </c>
      <c r="W237" s="98" t="n">
        <v>1.7</v>
      </c>
      <c r="X237" s="98" t="n">
        <v>11</v>
      </c>
    </row>
    <row r="238" customFormat="false" ht="15.95" hidden="false" customHeight="true" outlineLevel="0" collapsed="false">
      <c r="A238" s="83"/>
      <c r="B238" s="82" t="s">
        <v>41</v>
      </c>
      <c r="C238" s="83" t="s">
        <v>266</v>
      </c>
      <c r="D238" s="83" t="s">
        <v>267</v>
      </c>
      <c r="E238" s="100" t="n">
        <v>72.8</v>
      </c>
      <c r="F238" s="98" t="n">
        <v>26.8</v>
      </c>
      <c r="G238" s="98" t="n">
        <v>7.9</v>
      </c>
      <c r="H238" s="98" t="n">
        <v>3.3</v>
      </c>
      <c r="I238" s="98" t="n">
        <v>0.4</v>
      </c>
      <c r="J238" s="98" t="n">
        <v>1</v>
      </c>
      <c r="K238" s="98" t="n">
        <v>0.3</v>
      </c>
      <c r="L238" s="98" t="n">
        <v>13.9</v>
      </c>
      <c r="M238" s="98" t="n">
        <v>44.7</v>
      </c>
      <c r="N238" s="98" t="n">
        <v>0.1</v>
      </c>
      <c r="O238" s="98" t="n">
        <v>0.2</v>
      </c>
      <c r="P238" s="98" t="n">
        <v>0</v>
      </c>
      <c r="Q238" s="98" t="n">
        <v>44.4</v>
      </c>
      <c r="R238" s="98" t="n">
        <v>1.3</v>
      </c>
      <c r="S238" s="98" t="n">
        <v>1.1</v>
      </c>
      <c r="T238" s="98" t="n">
        <v>0</v>
      </c>
      <c r="U238" s="98" t="n">
        <v>0</v>
      </c>
      <c r="V238" s="98" t="n">
        <v>0</v>
      </c>
      <c r="W238" s="98" t="n">
        <v>0.1</v>
      </c>
      <c r="X238" s="98" t="n">
        <v>0.1</v>
      </c>
    </row>
    <row r="239" customFormat="false" ht="15.95" hidden="false" customHeight="true" outlineLevel="0" collapsed="false">
      <c r="A239" s="83"/>
      <c r="B239" s="82" t="s">
        <v>41</v>
      </c>
      <c r="C239" s="83"/>
      <c r="D239" s="83" t="s">
        <v>268</v>
      </c>
      <c r="E239" s="100" t="n">
        <v>43.6</v>
      </c>
      <c r="F239" s="98" t="n">
        <v>43.5</v>
      </c>
      <c r="G239" s="98" t="n">
        <v>0.6</v>
      </c>
      <c r="H239" s="98" t="n">
        <v>0.8</v>
      </c>
      <c r="I239" s="98" t="n">
        <v>3.6</v>
      </c>
      <c r="J239" s="98" t="n">
        <v>0.1</v>
      </c>
      <c r="K239" s="98" t="n">
        <v>6.8</v>
      </c>
      <c r="L239" s="98" t="n">
        <v>31.6</v>
      </c>
      <c r="M239" s="98" t="n">
        <v>0</v>
      </c>
      <c r="N239" s="98" t="n">
        <v>0</v>
      </c>
      <c r="O239" s="98" t="n">
        <v>0</v>
      </c>
      <c r="P239" s="98" t="n">
        <v>0</v>
      </c>
      <c r="Q239" s="98" t="n">
        <v>0</v>
      </c>
      <c r="R239" s="98" t="n">
        <v>0.1</v>
      </c>
      <c r="S239" s="98" t="n">
        <v>0.1</v>
      </c>
      <c r="T239" s="98" t="n">
        <v>0</v>
      </c>
      <c r="U239" s="98" t="n">
        <v>0</v>
      </c>
      <c r="V239" s="98" t="n">
        <v>0</v>
      </c>
      <c r="W239" s="98" t="n">
        <v>0</v>
      </c>
      <c r="X239" s="98" t="n">
        <v>0</v>
      </c>
    </row>
    <row r="240" customFormat="false" ht="15.95" hidden="false" customHeight="true" outlineLevel="0" collapsed="false">
      <c r="A240" s="83"/>
      <c r="B240" s="82" t="s">
        <v>41</v>
      </c>
      <c r="C240" s="83"/>
      <c r="D240" s="83" t="s">
        <v>269</v>
      </c>
      <c r="E240" s="100" t="n">
        <v>291.9</v>
      </c>
      <c r="F240" s="98" t="n">
        <v>146.4</v>
      </c>
      <c r="G240" s="98" t="n">
        <v>139.6</v>
      </c>
      <c r="H240" s="98" t="n">
        <v>2.9</v>
      </c>
      <c r="I240" s="98" t="n">
        <v>1</v>
      </c>
      <c r="J240" s="98" t="n">
        <v>0.8</v>
      </c>
      <c r="K240" s="98" t="n">
        <v>1.8</v>
      </c>
      <c r="L240" s="98" t="n">
        <v>0.3</v>
      </c>
      <c r="M240" s="98" t="n">
        <v>108.5</v>
      </c>
      <c r="N240" s="98" t="n">
        <v>0</v>
      </c>
      <c r="O240" s="98" t="n">
        <v>3.2</v>
      </c>
      <c r="P240" s="98" t="n">
        <v>92.8</v>
      </c>
      <c r="Q240" s="98" t="n">
        <v>12.5</v>
      </c>
      <c r="R240" s="98" t="n">
        <v>37</v>
      </c>
      <c r="S240" s="98" t="n">
        <v>16.8</v>
      </c>
      <c r="T240" s="98" t="n">
        <v>2.4</v>
      </c>
      <c r="U240" s="98" t="n">
        <v>3.9</v>
      </c>
      <c r="V240" s="98" t="n">
        <v>1.4</v>
      </c>
      <c r="W240" s="98" t="n">
        <v>1.6</v>
      </c>
      <c r="X240" s="98" t="n">
        <v>10.9</v>
      </c>
    </row>
    <row r="241" customFormat="false" ht="15.95" hidden="false" customHeight="true" outlineLevel="0" collapsed="false">
      <c r="A241" s="83"/>
      <c r="B241" s="82" t="s">
        <v>16</v>
      </c>
      <c r="C241" s="83" t="s">
        <v>265</v>
      </c>
      <c r="D241" s="83"/>
      <c r="E241" s="100" t="n">
        <v>50.3</v>
      </c>
      <c r="F241" s="98" t="n">
        <v>28.4</v>
      </c>
      <c r="G241" s="98" t="n">
        <v>17.3</v>
      </c>
      <c r="H241" s="98" t="n">
        <v>2.3</v>
      </c>
      <c r="I241" s="98" t="n">
        <v>0.3</v>
      </c>
      <c r="J241" s="98" t="n">
        <v>0</v>
      </c>
      <c r="K241" s="98" t="n">
        <v>0</v>
      </c>
      <c r="L241" s="98" t="n">
        <v>8.5</v>
      </c>
      <c r="M241" s="98" t="n">
        <v>12</v>
      </c>
      <c r="N241" s="98" t="n">
        <v>0</v>
      </c>
      <c r="O241" s="98" t="n">
        <v>3.1</v>
      </c>
      <c r="P241" s="98" t="n">
        <v>0</v>
      </c>
      <c r="Q241" s="98" t="n">
        <v>8.9</v>
      </c>
      <c r="R241" s="98" t="n">
        <v>9.9</v>
      </c>
      <c r="S241" s="98" t="n">
        <v>8.3</v>
      </c>
      <c r="T241" s="98" t="n">
        <v>0.4</v>
      </c>
      <c r="U241" s="98" t="n">
        <v>0.4</v>
      </c>
      <c r="V241" s="98" t="n">
        <v>0.1</v>
      </c>
      <c r="W241" s="98" t="n">
        <v>0</v>
      </c>
      <c r="X241" s="98" t="n">
        <v>0.7</v>
      </c>
    </row>
    <row r="242" customFormat="false" ht="15.95" hidden="false" customHeight="true" outlineLevel="0" collapsed="false">
      <c r="A242" s="83"/>
      <c r="B242" s="82" t="s">
        <v>16</v>
      </c>
      <c r="C242" s="83" t="s">
        <v>266</v>
      </c>
      <c r="D242" s="83" t="s">
        <v>267</v>
      </c>
      <c r="E242" s="100" t="n">
        <v>8.7</v>
      </c>
      <c r="F242" s="98" t="n">
        <v>8.5</v>
      </c>
      <c r="G242" s="100" t="n">
        <v>0.3</v>
      </c>
      <c r="H242" s="100" t="n">
        <v>0</v>
      </c>
      <c r="I242" s="100" t="n">
        <v>0</v>
      </c>
      <c r="J242" s="100" t="n">
        <v>0</v>
      </c>
      <c r="K242" s="100" t="n">
        <v>0</v>
      </c>
      <c r="L242" s="100" t="n">
        <v>8.2</v>
      </c>
      <c r="M242" s="98" t="n">
        <v>0.2</v>
      </c>
      <c r="N242" s="100" t="n">
        <v>0</v>
      </c>
      <c r="O242" s="100" t="n">
        <v>0</v>
      </c>
      <c r="P242" s="100" t="n">
        <v>0</v>
      </c>
      <c r="Q242" s="100" t="n">
        <v>0.2</v>
      </c>
      <c r="R242" s="98" t="n">
        <v>0</v>
      </c>
      <c r="S242" s="100" t="n">
        <v>0</v>
      </c>
      <c r="T242" s="100" t="n">
        <v>0</v>
      </c>
      <c r="U242" s="100" t="n">
        <v>0</v>
      </c>
      <c r="V242" s="100" t="n">
        <v>0</v>
      </c>
      <c r="W242" s="100" t="n">
        <v>0</v>
      </c>
      <c r="X242" s="100" t="n">
        <v>0</v>
      </c>
    </row>
    <row r="243" customFormat="false" ht="15.95" hidden="false" customHeight="true" outlineLevel="0" collapsed="false">
      <c r="A243" s="83"/>
      <c r="B243" s="82" t="s">
        <v>16</v>
      </c>
      <c r="C243" s="83"/>
      <c r="D243" s="83" t="s">
        <v>268</v>
      </c>
      <c r="E243" s="100" t="n">
        <v>1.3</v>
      </c>
      <c r="F243" s="98" t="n">
        <v>1.2</v>
      </c>
      <c r="G243" s="100" t="n">
        <v>0.6</v>
      </c>
      <c r="H243" s="100" t="n">
        <v>0.1</v>
      </c>
      <c r="I243" s="100" t="n">
        <v>0.2</v>
      </c>
      <c r="J243" s="100" t="n">
        <v>0</v>
      </c>
      <c r="K243" s="100" t="n">
        <v>0</v>
      </c>
      <c r="L243" s="100" t="n">
        <v>0.3</v>
      </c>
      <c r="M243" s="98" t="n">
        <v>0</v>
      </c>
      <c r="N243" s="100" t="n">
        <v>0</v>
      </c>
      <c r="O243" s="100" t="n">
        <v>0</v>
      </c>
      <c r="P243" s="100" t="n">
        <v>0</v>
      </c>
      <c r="Q243" s="100" t="n">
        <v>0</v>
      </c>
      <c r="R243" s="98" t="n">
        <v>0.1</v>
      </c>
      <c r="S243" s="100" t="n">
        <v>0.1</v>
      </c>
      <c r="T243" s="100" t="n">
        <v>0</v>
      </c>
      <c r="U243" s="100" t="n">
        <v>0</v>
      </c>
      <c r="V243" s="100" t="n">
        <v>0</v>
      </c>
      <c r="W243" s="100" t="n">
        <v>0</v>
      </c>
      <c r="X243" s="100" t="n">
        <v>0</v>
      </c>
    </row>
    <row r="244" customFormat="false" ht="15.95" hidden="false" customHeight="true" outlineLevel="0" collapsed="false">
      <c r="A244" s="83"/>
      <c r="B244" s="82" t="s">
        <v>16</v>
      </c>
      <c r="C244" s="83"/>
      <c r="D244" s="83" t="s">
        <v>269</v>
      </c>
      <c r="E244" s="100" t="n">
        <v>40.3</v>
      </c>
      <c r="F244" s="98" t="n">
        <v>18.7</v>
      </c>
      <c r="G244" s="100" t="n">
        <v>16.4</v>
      </c>
      <c r="H244" s="100" t="n">
        <v>2.2</v>
      </c>
      <c r="I244" s="100" t="n">
        <v>0.1</v>
      </c>
      <c r="J244" s="100" t="n">
        <v>0</v>
      </c>
      <c r="K244" s="100" t="n">
        <v>0</v>
      </c>
      <c r="L244" s="100" t="n">
        <v>0</v>
      </c>
      <c r="M244" s="98" t="n">
        <v>11.8</v>
      </c>
      <c r="N244" s="100" t="n">
        <v>0</v>
      </c>
      <c r="O244" s="100" t="n">
        <v>3.1</v>
      </c>
      <c r="P244" s="100" t="n">
        <v>0</v>
      </c>
      <c r="Q244" s="100" t="n">
        <v>8.7</v>
      </c>
      <c r="R244" s="98" t="n">
        <v>9.8</v>
      </c>
      <c r="S244" s="100" t="n">
        <v>8.2</v>
      </c>
      <c r="T244" s="100" t="n">
        <v>0.4</v>
      </c>
      <c r="U244" s="100" t="n">
        <v>0.4</v>
      </c>
      <c r="V244" s="100" t="n">
        <v>0.1</v>
      </c>
      <c r="W244" s="100" t="n">
        <v>0</v>
      </c>
      <c r="X244" s="100" t="n">
        <v>0.7</v>
      </c>
    </row>
    <row r="245" customFormat="false" ht="15.95" hidden="false" customHeight="true" outlineLevel="0" collapsed="false">
      <c r="A245" s="83"/>
      <c r="B245" s="82" t="s">
        <v>43</v>
      </c>
      <c r="C245" s="83" t="s">
        <v>265</v>
      </c>
      <c r="D245" s="83"/>
      <c r="E245" s="100" t="n">
        <v>13.8</v>
      </c>
      <c r="F245" s="98" t="n">
        <v>9.1</v>
      </c>
      <c r="G245" s="100" t="n">
        <v>1.4</v>
      </c>
      <c r="H245" s="100" t="n">
        <v>1.3</v>
      </c>
      <c r="I245" s="100" t="n">
        <v>3.9</v>
      </c>
      <c r="J245" s="100" t="n">
        <v>0.2</v>
      </c>
      <c r="K245" s="100" t="n">
        <v>0.5</v>
      </c>
      <c r="L245" s="100" t="n">
        <v>1.8</v>
      </c>
      <c r="M245" s="98" t="n">
        <v>1.4</v>
      </c>
      <c r="N245" s="100" t="n">
        <v>0.1</v>
      </c>
      <c r="O245" s="100" t="n">
        <v>0.2</v>
      </c>
      <c r="P245" s="100" t="n">
        <v>0</v>
      </c>
      <c r="Q245" s="100" t="n">
        <v>1.1</v>
      </c>
      <c r="R245" s="98" t="n">
        <v>3.3</v>
      </c>
      <c r="S245" s="100" t="n">
        <v>1.7</v>
      </c>
      <c r="T245" s="100" t="n">
        <v>0.3</v>
      </c>
      <c r="U245" s="100" t="n">
        <v>0.9</v>
      </c>
      <c r="V245" s="100" t="n">
        <v>0.2</v>
      </c>
      <c r="W245" s="100" t="n">
        <v>0.2</v>
      </c>
      <c r="X245" s="100" t="n">
        <v>0</v>
      </c>
    </row>
    <row r="246" customFormat="false" ht="15.95" hidden="false" customHeight="true" outlineLevel="0" collapsed="false">
      <c r="A246" s="83"/>
      <c r="B246" s="82" t="s">
        <v>43</v>
      </c>
      <c r="C246" s="83" t="s">
        <v>266</v>
      </c>
      <c r="D246" s="83" t="s">
        <v>267</v>
      </c>
      <c r="E246" s="100" t="n">
        <v>3.3</v>
      </c>
      <c r="F246" s="98" t="n">
        <v>1.9</v>
      </c>
      <c r="G246" s="100" t="n">
        <v>0</v>
      </c>
      <c r="H246" s="100" t="n">
        <v>0</v>
      </c>
      <c r="I246" s="100" t="n">
        <v>0</v>
      </c>
      <c r="J246" s="100" t="n">
        <v>0.2</v>
      </c>
      <c r="K246" s="100" t="n">
        <v>0</v>
      </c>
      <c r="L246" s="100" t="n">
        <v>1.7</v>
      </c>
      <c r="M246" s="98" t="n">
        <v>1.4</v>
      </c>
      <c r="N246" s="100" t="n">
        <v>0.1</v>
      </c>
      <c r="O246" s="100" t="n">
        <v>0.2</v>
      </c>
      <c r="P246" s="100" t="n">
        <v>0</v>
      </c>
      <c r="Q246" s="100" t="n">
        <v>1.1</v>
      </c>
      <c r="R246" s="98" t="n">
        <v>0</v>
      </c>
      <c r="S246" s="100" t="n">
        <v>0</v>
      </c>
      <c r="T246" s="100" t="n">
        <v>0</v>
      </c>
      <c r="U246" s="100" t="n">
        <v>0</v>
      </c>
      <c r="V246" s="100" t="n">
        <v>0</v>
      </c>
      <c r="W246" s="100" t="n">
        <v>0</v>
      </c>
      <c r="X246" s="100" t="n">
        <v>0</v>
      </c>
    </row>
    <row r="247" customFormat="false" ht="15.95" hidden="false" customHeight="true" outlineLevel="0" collapsed="false">
      <c r="A247" s="83"/>
      <c r="B247" s="82" t="s">
        <v>43</v>
      </c>
      <c r="C247" s="83"/>
      <c r="D247" s="83" t="s">
        <v>268</v>
      </c>
      <c r="E247" s="100" t="n">
        <v>4.3</v>
      </c>
      <c r="F247" s="98" t="n">
        <v>4.3</v>
      </c>
      <c r="G247" s="100" t="n">
        <v>0</v>
      </c>
      <c r="H247" s="100" t="n">
        <v>0.6</v>
      </c>
      <c r="I247" s="100" t="n">
        <v>3.1</v>
      </c>
      <c r="J247" s="100" t="n">
        <v>0</v>
      </c>
      <c r="K247" s="100" t="n">
        <v>0.5</v>
      </c>
      <c r="L247" s="100" t="n">
        <v>0.1</v>
      </c>
      <c r="M247" s="98" t="n">
        <v>0</v>
      </c>
      <c r="N247" s="100" t="n">
        <v>0</v>
      </c>
      <c r="O247" s="100" t="n">
        <v>0</v>
      </c>
      <c r="P247" s="100" t="n">
        <v>0</v>
      </c>
      <c r="Q247" s="100" t="n">
        <v>0</v>
      </c>
      <c r="R247" s="98" t="n">
        <v>0</v>
      </c>
      <c r="S247" s="100" t="n">
        <v>0</v>
      </c>
      <c r="T247" s="100" t="n">
        <v>0</v>
      </c>
      <c r="U247" s="100" t="n">
        <v>0</v>
      </c>
      <c r="V247" s="100" t="n">
        <v>0</v>
      </c>
      <c r="W247" s="100" t="n">
        <v>0</v>
      </c>
      <c r="X247" s="100" t="n">
        <v>0</v>
      </c>
    </row>
    <row r="248" customFormat="false" ht="15.95" hidden="false" customHeight="true" outlineLevel="0" collapsed="false">
      <c r="A248" s="83"/>
      <c r="B248" s="82" t="s">
        <v>43</v>
      </c>
      <c r="C248" s="83"/>
      <c r="D248" s="83" t="s">
        <v>269</v>
      </c>
      <c r="E248" s="100" t="n">
        <v>6.2</v>
      </c>
      <c r="F248" s="98" t="n">
        <v>2.9</v>
      </c>
      <c r="G248" s="100" t="n">
        <v>1.4</v>
      </c>
      <c r="H248" s="100" t="n">
        <v>0.7</v>
      </c>
      <c r="I248" s="100" t="n">
        <v>0.8</v>
      </c>
      <c r="J248" s="100" t="n">
        <v>0</v>
      </c>
      <c r="K248" s="100" t="n">
        <v>0</v>
      </c>
      <c r="L248" s="100" t="n">
        <v>0</v>
      </c>
      <c r="M248" s="98" t="n">
        <v>0</v>
      </c>
      <c r="N248" s="100" t="n">
        <v>0</v>
      </c>
      <c r="O248" s="100" t="n">
        <v>0</v>
      </c>
      <c r="P248" s="100" t="n">
        <v>0</v>
      </c>
      <c r="Q248" s="100" t="n">
        <v>0</v>
      </c>
      <c r="R248" s="98" t="n">
        <v>3.3</v>
      </c>
      <c r="S248" s="100" t="n">
        <v>1.7</v>
      </c>
      <c r="T248" s="100" t="n">
        <v>0.3</v>
      </c>
      <c r="U248" s="100" t="n">
        <v>0.9</v>
      </c>
      <c r="V248" s="100" t="n">
        <v>0.2</v>
      </c>
      <c r="W248" s="100" t="n">
        <v>0.2</v>
      </c>
      <c r="X248" s="100" t="n">
        <v>0</v>
      </c>
    </row>
    <row r="249" customFormat="false" ht="15.95" hidden="false" customHeight="true" outlineLevel="0" collapsed="false">
      <c r="A249" s="83"/>
      <c r="B249" s="82" t="s">
        <v>47</v>
      </c>
      <c r="C249" s="83" t="s">
        <v>265</v>
      </c>
      <c r="D249" s="83"/>
      <c r="E249" s="100" t="n">
        <v>15.6</v>
      </c>
      <c r="F249" s="98" t="n">
        <v>11.1</v>
      </c>
      <c r="G249" s="98" t="n">
        <v>8.3</v>
      </c>
      <c r="H249" s="98" t="n">
        <v>0</v>
      </c>
      <c r="I249" s="98" t="n">
        <v>0.1</v>
      </c>
      <c r="J249" s="98" t="n">
        <v>0</v>
      </c>
      <c r="K249" s="98" t="n">
        <v>1.3</v>
      </c>
      <c r="L249" s="98" t="n">
        <v>1.4</v>
      </c>
      <c r="M249" s="98" t="n">
        <v>1.4</v>
      </c>
      <c r="N249" s="98" t="n">
        <v>0</v>
      </c>
      <c r="O249" s="98" t="n">
        <v>0</v>
      </c>
      <c r="P249" s="98" t="n">
        <v>0</v>
      </c>
      <c r="Q249" s="98" t="n">
        <v>1.4</v>
      </c>
      <c r="R249" s="98" t="n">
        <v>3.1</v>
      </c>
      <c r="S249" s="98" t="n">
        <v>2.7</v>
      </c>
      <c r="T249" s="98" t="n">
        <v>0.1</v>
      </c>
      <c r="U249" s="98" t="n">
        <v>0.1</v>
      </c>
      <c r="V249" s="98" t="n">
        <v>0</v>
      </c>
      <c r="W249" s="98" t="n">
        <v>0.2</v>
      </c>
      <c r="X249" s="98" t="n">
        <v>0</v>
      </c>
    </row>
    <row r="250" customFormat="false" ht="15.95" hidden="false" customHeight="true" outlineLevel="0" collapsed="false">
      <c r="A250" s="83"/>
      <c r="B250" s="82" t="s">
        <v>47</v>
      </c>
      <c r="C250" s="83" t="s">
        <v>266</v>
      </c>
      <c r="D250" s="83" t="s">
        <v>267</v>
      </c>
      <c r="E250" s="100" t="n">
        <v>1.5</v>
      </c>
      <c r="F250" s="98" t="n">
        <v>0</v>
      </c>
      <c r="G250" s="100" t="n">
        <v>0</v>
      </c>
      <c r="H250" s="100" t="n">
        <v>0</v>
      </c>
      <c r="I250" s="100" t="n">
        <v>0</v>
      </c>
      <c r="J250" s="100" t="n">
        <v>0</v>
      </c>
      <c r="K250" s="100" t="n">
        <v>0</v>
      </c>
      <c r="L250" s="100" t="n">
        <v>0</v>
      </c>
      <c r="M250" s="98" t="n">
        <v>1.4</v>
      </c>
      <c r="N250" s="100" t="n">
        <v>0</v>
      </c>
      <c r="O250" s="100" t="n">
        <v>0</v>
      </c>
      <c r="P250" s="100" t="n">
        <v>0</v>
      </c>
      <c r="Q250" s="100" t="n">
        <v>1.4</v>
      </c>
      <c r="R250" s="98" t="n">
        <v>0.1</v>
      </c>
      <c r="S250" s="100" t="n">
        <v>0</v>
      </c>
      <c r="T250" s="100" t="n">
        <v>0</v>
      </c>
      <c r="U250" s="100" t="n">
        <v>0</v>
      </c>
      <c r="V250" s="100" t="n">
        <v>0</v>
      </c>
      <c r="W250" s="100" t="n">
        <v>0.1</v>
      </c>
      <c r="X250" s="100" t="n">
        <v>0</v>
      </c>
    </row>
    <row r="251" customFormat="false" ht="15.95" hidden="false" customHeight="true" outlineLevel="0" collapsed="false">
      <c r="A251" s="83"/>
      <c r="B251" s="82" t="s">
        <v>47</v>
      </c>
      <c r="C251" s="83"/>
      <c r="D251" s="83" t="s">
        <v>268</v>
      </c>
      <c r="E251" s="100" t="n">
        <v>2.7</v>
      </c>
      <c r="F251" s="98" t="n">
        <v>2.7</v>
      </c>
      <c r="G251" s="100" t="n">
        <v>0</v>
      </c>
      <c r="H251" s="100" t="n">
        <v>0</v>
      </c>
      <c r="I251" s="100" t="n">
        <v>0</v>
      </c>
      <c r="J251" s="100" t="n">
        <v>0</v>
      </c>
      <c r="K251" s="100" t="n">
        <v>1.3</v>
      </c>
      <c r="L251" s="100" t="n">
        <v>1.4</v>
      </c>
      <c r="M251" s="98" t="n">
        <v>0</v>
      </c>
      <c r="N251" s="100" t="n">
        <v>0</v>
      </c>
      <c r="O251" s="100" t="n">
        <v>0</v>
      </c>
      <c r="P251" s="100" t="n">
        <v>0</v>
      </c>
      <c r="Q251" s="100" t="n">
        <v>0</v>
      </c>
      <c r="R251" s="98" t="n">
        <v>0</v>
      </c>
      <c r="S251" s="100" t="n">
        <v>0</v>
      </c>
      <c r="T251" s="100" t="n">
        <v>0</v>
      </c>
      <c r="U251" s="100" t="n">
        <v>0</v>
      </c>
      <c r="V251" s="100" t="n">
        <v>0</v>
      </c>
      <c r="W251" s="100" t="n">
        <v>0</v>
      </c>
      <c r="X251" s="100" t="n">
        <v>0</v>
      </c>
    </row>
    <row r="252" customFormat="false" ht="15.95" hidden="false" customHeight="true" outlineLevel="0" collapsed="false">
      <c r="A252" s="83"/>
      <c r="B252" s="82" t="s">
        <v>47</v>
      </c>
      <c r="C252" s="83"/>
      <c r="D252" s="83" t="s">
        <v>269</v>
      </c>
      <c r="E252" s="100" t="n">
        <v>11.4</v>
      </c>
      <c r="F252" s="98" t="n">
        <v>8.4</v>
      </c>
      <c r="G252" s="100" t="n">
        <v>8.3</v>
      </c>
      <c r="H252" s="100" t="n">
        <v>0</v>
      </c>
      <c r="I252" s="100" t="n">
        <v>0.1</v>
      </c>
      <c r="J252" s="100" t="n">
        <v>0</v>
      </c>
      <c r="K252" s="100" t="n">
        <v>0</v>
      </c>
      <c r="L252" s="100" t="n">
        <v>0</v>
      </c>
      <c r="M252" s="98" t="n">
        <v>0</v>
      </c>
      <c r="N252" s="100" t="n">
        <v>0</v>
      </c>
      <c r="O252" s="100" t="n">
        <v>0</v>
      </c>
      <c r="P252" s="100" t="n">
        <v>0</v>
      </c>
      <c r="Q252" s="100" t="n">
        <v>0</v>
      </c>
      <c r="R252" s="98" t="n">
        <v>3</v>
      </c>
      <c r="S252" s="100" t="n">
        <v>2.7</v>
      </c>
      <c r="T252" s="100" t="n">
        <v>0.1</v>
      </c>
      <c r="U252" s="100" t="n">
        <v>0.1</v>
      </c>
      <c r="V252" s="100" t="n">
        <v>0</v>
      </c>
      <c r="W252" s="100" t="n">
        <v>0.1</v>
      </c>
      <c r="X252" s="100" t="n">
        <v>0</v>
      </c>
    </row>
    <row r="253" customFormat="false" ht="15.95" hidden="false" customHeight="true" outlineLevel="0" collapsed="false">
      <c r="A253" s="83"/>
      <c r="B253" s="82" t="s">
        <v>62</v>
      </c>
      <c r="C253" s="83" t="s">
        <v>265</v>
      </c>
      <c r="D253" s="83"/>
      <c r="E253" s="100" t="n">
        <v>18.1</v>
      </c>
      <c r="F253" s="98" t="n">
        <v>14.8</v>
      </c>
      <c r="G253" s="98" t="n">
        <v>11.3</v>
      </c>
      <c r="H253" s="98" t="n">
        <v>1.5</v>
      </c>
      <c r="I253" s="98" t="n">
        <v>0.4</v>
      </c>
      <c r="J253" s="98" t="n">
        <v>0.8</v>
      </c>
      <c r="K253" s="98" t="n">
        <v>0.3</v>
      </c>
      <c r="L253" s="98" t="n">
        <v>0.5</v>
      </c>
      <c r="M253" s="98" t="n">
        <v>0.2</v>
      </c>
      <c r="N253" s="98" t="n">
        <v>0</v>
      </c>
      <c r="O253" s="98" t="n">
        <v>0</v>
      </c>
      <c r="P253" s="98" t="n">
        <v>0</v>
      </c>
      <c r="Q253" s="98" t="n">
        <v>0.2</v>
      </c>
      <c r="R253" s="98" t="n">
        <v>3.1</v>
      </c>
      <c r="S253" s="98" t="n">
        <v>2.1</v>
      </c>
      <c r="T253" s="98" t="n">
        <v>0.3</v>
      </c>
      <c r="U253" s="98" t="n">
        <v>0.3</v>
      </c>
      <c r="V253" s="98" t="n">
        <v>0.1</v>
      </c>
      <c r="W253" s="98" t="n">
        <v>0.1</v>
      </c>
      <c r="X253" s="98" t="n">
        <v>0.2</v>
      </c>
    </row>
    <row r="254" customFormat="false" ht="15.95" hidden="false" customHeight="true" outlineLevel="0" collapsed="false">
      <c r="A254" s="83"/>
      <c r="B254" s="82" t="s">
        <v>62</v>
      </c>
      <c r="C254" s="83" t="s">
        <v>266</v>
      </c>
      <c r="D254" s="83" t="s">
        <v>267</v>
      </c>
      <c r="E254" s="100" t="n">
        <v>5.7</v>
      </c>
      <c r="F254" s="98" t="n">
        <v>5.5</v>
      </c>
      <c r="G254" s="96" t="n">
        <v>2.1</v>
      </c>
      <c r="H254" s="96" t="n">
        <v>1.4</v>
      </c>
      <c r="I254" s="96" t="n">
        <v>0.4</v>
      </c>
      <c r="J254" s="96" t="n">
        <v>0.8</v>
      </c>
      <c r="K254" s="96" t="n">
        <v>0.3</v>
      </c>
      <c r="L254" s="96" t="n">
        <v>0.5</v>
      </c>
      <c r="M254" s="98" t="n">
        <v>0.2</v>
      </c>
      <c r="N254" s="96" t="n">
        <v>0</v>
      </c>
      <c r="O254" s="96" t="n">
        <v>0</v>
      </c>
      <c r="P254" s="96" t="n">
        <v>0</v>
      </c>
      <c r="Q254" s="96" t="n">
        <v>0.2</v>
      </c>
      <c r="R254" s="98" t="n">
        <v>0</v>
      </c>
      <c r="S254" s="96" t="n">
        <v>0</v>
      </c>
      <c r="T254" s="96" t="n">
        <v>0</v>
      </c>
      <c r="U254" s="96" t="n">
        <v>0</v>
      </c>
      <c r="V254" s="96" t="n">
        <v>0</v>
      </c>
      <c r="W254" s="96" t="n">
        <v>0</v>
      </c>
      <c r="X254" s="96" t="n">
        <v>0</v>
      </c>
    </row>
    <row r="255" customFormat="false" ht="15.95" hidden="false" customHeight="true" outlineLevel="0" collapsed="false">
      <c r="A255" s="83"/>
      <c r="B255" s="82" t="s">
        <v>62</v>
      </c>
      <c r="C255" s="83"/>
      <c r="D255" s="83" t="s">
        <v>268</v>
      </c>
      <c r="E255" s="100" t="n">
        <v>0.1</v>
      </c>
      <c r="F255" s="98" t="n">
        <v>0.1</v>
      </c>
      <c r="G255" s="96" t="n">
        <v>0</v>
      </c>
      <c r="H255" s="96" t="n">
        <v>0.1</v>
      </c>
      <c r="I255" s="96" t="n">
        <v>0</v>
      </c>
      <c r="J255" s="96" t="n">
        <v>0</v>
      </c>
      <c r="K255" s="96" t="n">
        <v>0</v>
      </c>
      <c r="L255" s="96" t="n">
        <v>0</v>
      </c>
      <c r="M255" s="98" t="n">
        <v>0</v>
      </c>
      <c r="N255" s="96" t="n">
        <v>0</v>
      </c>
      <c r="O255" s="96" t="n">
        <v>0</v>
      </c>
      <c r="P255" s="96" t="n">
        <v>0</v>
      </c>
      <c r="Q255" s="96" t="n">
        <v>0</v>
      </c>
      <c r="R255" s="98" t="n">
        <v>0</v>
      </c>
      <c r="S255" s="96" t="n">
        <v>0</v>
      </c>
      <c r="T255" s="96" t="n">
        <v>0</v>
      </c>
      <c r="U255" s="96" t="n">
        <v>0</v>
      </c>
      <c r="V255" s="96" t="n">
        <v>0</v>
      </c>
      <c r="W255" s="96" t="n">
        <v>0</v>
      </c>
      <c r="X255" s="96" t="n">
        <v>0</v>
      </c>
    </row>
    <row r="256" customFormat="false" ht="15.95" hidden="false" customHeight="true" outlineLevel="0" collapsed="false">
      <c r="A256" s="83"/>
      <c r="B256" s="82" t="s">
        <v>62</v>
      </c>
      <c r="C256" s="83"/>
      <c r="D256" s="83" t="s">
        <v>269</v>
      </c>
      <c r="E256" s="100" t="n">
        <v>12.3</v>
      </c>
      <c r="F256" s="98" t="n">
        <v>9.2</v>
      </c>
      <c r="G256" s="96" t="n">
        <v>9.2</v>
      </c>
      <c r="H256" s="96" t="n">
        <v>0</v>
      </c>
      <c r="I256" s="96" t="n">
        <v>0</v>
      </c>
      <c r="J256" s="96" t="n">
        <v>0</v>
      </c>
      <c r="K256" s="96" t="n">
        <v>0</v>
      </c>
      <c r="L256" s="96" t="n">
        <v>0</v>
      </c>
      <c r="M256" s="98" t="n">
        <v>0</v>
      </c>
      <c r="N256" s="96" t="n">
        <v>0</v>
      </c>
      <c r="O256" s="96" t="n">
        <v>0</v>
      </c>
      <c r="P256" s="96" t="n">
        <v>0</v>
      </c>
      <c r="Q256" s="96" t="n">
        <v>0</v>
      </c>
      <c r="R256" s="98" t="n">
        <v>3.1</v>
      </c>
      <c r="S256" s="96" t="n">
        <v>2.1</v>
      </c>
      <c r="T256" s="96" t="n">
        <v>0.3</v>
      </c>
      <c r="U256" s="96" t="n">
        <v>0.3</v>
      </c>
      <c r="V256" s="96" t="n">
        <v>0.1</v>
      </c>
      <c r="W256" s="96" t="n">
        <v>0.1</v>
      </c>
      <c r="X256" s="96" t="n">
        <v>0.2</v>
      </c>
    </row>
    <row r="257" customFormat="false" ht="15.95" hidden="false" customHeight="true" outlineLevel="0" collapsed="false">
      <c r="A257" s="83" t="s">
        <v>61</v>
      </c>
      <c r="B257" s="82" t="s">
        <v>63</v>
      </c>
      <c r="C257" s="83" t="s">
        <v>265</v>
      </c>
      <c r="D257" s="83"/>
      <c r="E257" s="100" t="n">
        <v>180.7</v>
      </c>
      <c r="F257" s="98" t="n">
        <v>54.9</v>
      </c>
      <c r="G257" s="98" t="n">
        <v>47.1</v>
      </c>
      <c r="H257" s="98" t="n">
        <v>0</v>
      </c>
      <c r="I257" s="98" t="n">
        <v>0.3</v>
      </c>
      <c r="J257" s="98" t="n">
        <v>0.9</v>
      </c>
      <c r="K257" s="98" t="n">
        <v>6.3</v>
      </c>
      <c r="L257" s="98" t="n">
        <v>0.3</v>
      </c>
      <c r="M257" s="98" t="n">
        <v>125.8</v>
      </c>
      <c r="N257" s="98" t="n">
        <v>0</v>
      </c>
      <c r="O257" s="98" t="n">
        <v>0.1</v>
      </c>
      <c r="P257" s="98" t="n">
        <v>82.1</v>
      </c>
      <c r="Q257" s="98" t="n">
        <v>43.6</v>
      </c>
      <c r="R257" s="98" t="n">
        <v>0</v>
      </c>
      <c r="S257" s="98" t="n">
        <v>0</v>
      </c>
      <c r="T257" s="98" t="n">
        <v>0</v>
      </c>
      <c r="U257" s="98" t="n">
        <v>0</v>
      </c>
      <c r="V257" s="98" t="n">
        <v>0</v>
      </c>
      <c r="W257" s="98" t="n">
        <v>0</v>
      </c>
      <c r="X257" s="98" t="n">
        <v>0</v>
      </c>
    </row>
    <row r="258" customFormat="false" ht="15.95" hidden="false" customHeight="true" outlineLevel="0" collapsed="false">
      <c r="A258" s="83"/>
      <c r="B258" s="82" t="s">
        <v>63</v>
      </c>
      <c r="C258" s="83" t="s">
        <v>266</v>
      </c>
      <c r="D258" s="83" t="s">
        <v>267</v>
      </c>
      <c r="E258" s="100" t="n">
        <v>45.3</v>
      </c>
      <c r="F258" s="98" t="n">
        <v>5.5</v>
      </c>
      <c r="G258" s="100" t="n">
        <v>5.5</v>
      </c>
      <c r="H258" s="100" t="n">
        <v>0</v>
      </c>
      <c r="I258" s="100" t="n">
        <v>0</v>
      </c>
      <c r="J258" s="100" t="n">
        <v>0</v>
      </c>
      <c r="K258" s="100" t="n">
        <v>0</v>
      </c>
      <c r="L258" s="100" t="n">
        <v>0</v>
      </c>
      <c r="M258" s="98" t="n">
        <v>39.8</v>
      </c>
      <c r="N258" s="100" t="n">
        <v>0</v>
      </c>
      <c r="O258" s="100" t="n">
        <v>0</v>
      </c>
      <c r="P258" s="100" t="n">
        <v>0</v>
      </c>
      <c r="Q258" s="100" t="n">
        <v>39.8</v>
      </c>
      <c r="R258" s="98" t="n">
        <v>0</v>
      </c>
      <c r="S258" s="100" t="n">
        <v>0</v>
      </c>
      <c r="T258" s="100" t="n">
        <v>0</v>
      </c>
      <c r="U258" s="100" t="n">
        <v>0</v>
      </c>
      <c r="V258" s="100" t="n">
        <v>0</v>
      </c>
      <c r="W258" s="100" t="n">
        <v>0</v>
      </c>
      <c r="X258" s="100" t="n">
        <v>0</v>
      </c>
    </row>
    <row r="259" customFormat="false" ht="15.95" hidden="false" customHeight="true" outlineLevel="0" collapsed="false">
      <c r="A259" s="83"/>
      <c r="B259" s="82" t="s">
        <v>63</v>
      </c>
      <c r="C259" s="83"/>
      <c r="D259" s="83" t="s">
        <v>268</v>
      </c>
      <c r="E259" s="100" t="n">
        <v>4.9</v>
      </c>
      <c r="F259" s="98" t="n">
        <v>4.9</v>
      </c>
      <c r="G259" s="100" t="n">
        <v>0</v>
      </c>
      <c r="H259" s="100" t="n">
        <v>0</v>
      </c>
      <c r="I259" s="100" t="n">
        <v>0.3</v>
      </c>
      <c r="J259" s="100" t="n">
        <v>0.1</v>
      </c>
      <c r="K259" s="100" t="n">
        <v>4.5</v>
      </c>
      <c r="L259" s="100" t="n">
        <v>0</v>
      </c>
      <c r="M259" s="98" t="n">
        <v>0</v>
      </c>
      <c r="N259" s="100" t="n">
        <v>0</v>
      </c>
      <c r="O259" s="100" t="n">
        <v>0</v>
      </c>
      <c r="P259" s="100" t="n">
        <v>0</v>
      </c>
      <c r="Q259" s="100" t="n">
        <v>0</v>
      </c>
      <c r="R259" s="98" t="n">
        <v>0</v>
      </c>
      <c r="S259" s="100" t="n">
        <v>0</v>
      </c>
      <c r="T259" s="100" t="n">
        <v>0</v>
      </c>
      <c r="U259" s="100" t="n">
        <v>0</v>
      </c>
      <c r="V259" s="100" t="n">
        <v>0</v>
      </c>
      <c r="W259" s="100" t="n">
        <v>0</v>
      </c>
      <c r="X259" s="100" t="n">
        <v>0</v>
      </c>
    </row>
    <row r="260" customFormat="false" ht="15.95" hidden="false" customHeight="true" outlineLevel="0" collapsed="false">
      <c r="A260" s="83"/>
      <c r="B260" s="82" t="s">
        <v>63</v>
      </c>
      <c r="C260" s="83"/>
      <c r="D260" s="83" t="s">
        <v>269</v>
      </c>
      <c r="E260" s="100" t="n">
        <v>130.5</v>
      </c>
      <c r="F260" s="98" t="n">
        <v>44.5</v>
      </c>
      <c r="G260" s="100" t="n">
        <v>41.6</v>
      </c>
      <c r="H260" s="100" t="n">
        <v>0</v>
      </c>
      <c r="I260" s="100" t="n">
        <v>0</v>
      </c>
      <c r="J260" s="100" t="n">
        <v>0.8</v>
      </c>
      <c r="K260" s="100" t="n">
        <v>1.8</v>
      </c>
      <c r="L260" s="100" t="n">
        <v>0.3</v>
      </c>
      <c r="M260" s="98" t="n">
        <v>86</v>
      </c>
      <c r="N260" s="100" t="n">
        <v>0</v>
      </c>
      <c r="O260" s="100" t="n">
        <v>0.1</v>
      </c>
      <c r="P260" s="100" t="n">
        <v>82.1</v>
      </c>
      <c r="Q260" s="100" t="n">
        <v>3.8</v>
      </c>
      <c r="R260" s="98" t="n">
        <v>0</v>
      </c>
      <c r="S260" s="100" t="n">
        <v>0</v>
      </c>
      <c r="T260" s="100" t="n">
        <v>0</v>
      </c>
      <c r="U260" s="100" t="n">
        <v>0</v>
      </c>
      <c r="V260" s="100" t="n">
        <v>0</v>
      </c>
      <c r="W260" s="100" t="n">
        <v>0</v>
      </c>
      <c r="X260" s="100" t="n">
        <v>0</v>
      </c>
    </row>
    <row r="261" customFormat="false" ht="15.95" hidden="false" customHeight="true" outlineLevel="0" collapsed="false">
      <c r="A261" s="83"/>
      <c r="B261" s="82" t="s">
        <v>64</v>
      </c>
      <c r="C261" s="83" t="s">
        <v>265</v>
      </c>
      <c r="D261" s="83"/>
      <c r="E261" s="100" t="n">
        <v>32.9</v>
      </c>
      <c r="F261" s="98" t="n">
        <v>32.7</v>
      </c>
      <c r="G261" s="98" t="n">
        <v>30.8</v>
      </c>
      <c r="H261" s="98" t="n">
        <v>1.9</v>
      </c>
      <c r="I261" s="98" t="n">
        <v>0</v>
      </c>
      <c r="J261" s="98" t="n">
        <v>0</v>
      </c>
      <c r="K261" s="98" t="n">
        <v>0</v>
      </c>
      <c r="L261" s="98" t="n">
        <v>0</v>
      </c>
      <c r="M261" s="98" t="n">
        <v>0</v>
      </c>
      <c r="N261" s="98" t="n">
        <v>0</v>
      </c>
      <c r="O261" s="98" t="n">
        <v>0</v>
      </c>
      <c r="P261" s="98" t="n">
        <v>0</v>
      </c>
      <c r="Q261" s="98" t="n">
        <v>0</v>
      </c>
      <c r="R261" s="98" t="n">
        <v>0.2</v>
      </c>
      <c r="S261" s="98" t="n">
        <v>0</v>
      </c>
      <c r="T261" s="98" t="n">
        <v>0.1</v>
      </c>
      <c r="U261" s="98" t="n">
        <v>0</v>
      </c>
      <c r="V261" s="98" t="n">
        <v>0</v>
      </c>
      <c r="W261" s="98" t="n">
        <v>0.1</v>
      </c>
      <c r="X261" s="98" t="n">
        <v>0</v>
      </c>
    </row>
    <row r="262" customFormat="false" ht="15.95" hidden="false" customHeight="true" outlineLevel="0" collapsed="false">
      <c r="A262" s="83"/>
      <c r="B262" s="82" t="s">
        <v>64</v>
      </c>
      <c r="C262" s="83" t="s">
        <v>266</v>
      </c>
      <c r="D262" s="83" t="s">
        <v>267</v>
      </c>
      <c r="E262" s="100" t="n">
        <v>1.9</v>
      </c>
      <c r="F262" s="98" t="n">
        <v>1.9</v>
      </c>
      <c r="G262" s="100" t="n">
        <v>0</v>
      </c>
      <c r="H262" s="100" t="n">
        <v>1.9</v>
      </c>
      <c r="I262" s="100" t="n">
        <v>0</v>
      </c>
      <c r="J262" s="100" t="n">
        <v>0</v>
      </c>
      <c r="K262" s="100" t="n">
        <v>0</v>
      </c>
      <c r="L262" s="100" t="n">
        <v>0</v>
      </c>
      <c r="M262" s="98" t="n">
        <v>0</v>
      </c>
      <c r="N262" s="100" t="n">
        <v>0</v>
      </c>
      <c r="O262" s="100" t="n">
        <v>0</v>
      </c>
      <c r="P262" s="100" t="n">
        <v>0</v>
      </c>
      <c r="Q262" s="100" t="n">
        <v>0</v>
      </c>
      <c r="R262" s="98" t="n">
        <v>0</v>
      </c>
      <c r="S262" s="100" t="n">
        <v>0</v>
      </c>
      <c r="T262" s="100" t="n">
        <v>0</v>
      </c>
      <c r="U262" s="100" t="n">
        <v>0</v>
      </c>
      <c r="V262" s="100" t="n">
        <v>0</v>
      </c>
      <c r="W262" s="100" t="n">
        <v>0</v>
      </c>
      <c r="X262" s="100" t="n">
        <v>0</v>
      </c>
    </row>
    <row r="263" customFormat="false" ht="15.95" hidden="false" customHeight="true" outlineLevel="0" collapsed="false">
      <c r="A263" s="83"/>
      <c r="B263" s="82" t="s">
        <v>64</v>
      </c>
      <c r="C263" s="83"/>
      <c r="D263" s="83" t="s">
        <v>268</v>
      </c>
      <c r="E263" s="100" t="n">
        <v>0</v>
      </c>
      <c r="F263" s="98" t="n">
        <v>0</v>
      </c>
      <c r="G263" s="100" t="n">
        <v>0</v>
      </c>
      <c r="H263" s="100" t="n">
        <v>0</v>
      </c>
      <c r="I263" s="100" t="n">
        <v>0</v>
      </c>
      <c r="J263" s="100" t="n">
        <v>0</v>
      </c>
      <c r="K263" s="100" t="n">
        <v>0</v>
      </c>
      <c r="L263" s="100" t="n">
        <v>0</v>
      </c>
      <c r="M263" s="98" t="n">
        <v>0</v>
      </c>
      <c r="N263" s="100" t="n">
        <v>0</v>
      </c>
      <c r="O263" s="100" t="n">
        <v>0</v>
      </c>
      <c r="P263" s="100" t="n">
        <v>0</v>
      </c>
      <c r="Q263" s="100" t="n">
        <v>0</v>
      </c>
      <c r="R263" s="98" t="n">
        <v>0</v>
      </c>
      <c r="S263" s="100" t="n">
        <v>0</v>
      </c>
      <c r="T263" s="100" t="n">
        <v>0</v>
      </c>
      <c r="U263" s="100" t="n">
        <v>0</v>
      </c>
      <c r="V263" s="100" t="n">
        <v>0</v>
      </c>
      <c r="W263" s="100" t="n">
        <v>0</v>
      </c>
      <c r="X263" s="100" t="n">
        <v>0</v>
      </c>
    </row>
    <row r="264" customFormat="false" ht="15.95" hidden="false" customHeight="true" outlineLevel="0" collapsed="false">
      <c r="A264" s="83"/>
      <c r="B264" s="82" t="s">
        <v>64</v>
      </c>
      <c r="C264" s="83"/>
      <c r="D264" s="83" t="s">
        <v>269</v>
      </c>
      <c r="E264" s="100" t="n">
        <v>31</v>
      </c>
      <c r="F264" s="98" t="n">
        <v>30.8</v>
      </c>
      <c r="G264" s="100" t="n">
        <v>30.8</v>
      </c>
      <c r="H264" s="100" t="n">
        <v>0</v>
      </c>
      <c r="I264" s="100" t="n">
        <v>0</v>
      </c>
      <c r="J264" s="100" t="n">
        <v>0</v>
      </c>
      <c r="K264" s="100" t="n">
        <v>0</v>
      </c>
      <c r="L264" s="100" t="n">
        <v>0</v>
      </c>
      <c r="M264" s="98" t="n">
        <v>0</v>
      </c>
      <c r="N264" s="100" t="n">
        <v>0</v>
      </c>
      <c r="O264" s="100" t="n">
        <v>0</v>
      </c>
      <c r="P264" s="100" t="n">
        <v>0</v>
      </c>
      <c r="Q264" s="100" t="n">
        <v>0</v>
      </c>
      <c r="R264" s="98" t="n">
        <v>0.2</v>
      </c>
      <c r="S264" s="100" t="n">
        <v>0</v>
      </c>
      <c r="T264" s="100" t="n">
        <v>0.1</v>
      </c>
      <c r="U264" s="100" t="n">
        <v>0</v>
      </c>
      <c r="V264" s="100" t="n">
        <v>0</v>
      </c>
      <c r="W264" s="100" t="n">
        <v>0.1</v>
      </c>
      <c r="X264" s="100" t="n">
        <v>0</v>
      </c>
    </row>
    <row r="265" customFormat="false" ht="15.95" hidden="false" customHeight="true" outlineLevel="0" collapsed="false">
      <c r="A265" s="83"/>
      <c r="B265" s="82" t="s">
        <v>65</v>
      </c>
      <c r="C265" s="83" t="s">
        <v>265</v>
      </c>
      <c r="D265" s="83"/>
      <c r="E265" s="100" t="n">
        <v>36.4</v>
      </c>
      <c r="F265" s="98" t="n">
        <v>17.2</v>
      </c>
      <c r="G265" s="98" t="n">
        <v>12.9</v>
      </c>
      <c r="H265" s="98" t="n">
        <v>0</v>
      </c>
      <c r="I265" s="98" t="n">
        <v>0</v>
      </c>
      <c r="J265" s="98" t="n">
        <v>0</v>
      </c>
      <c r="K265" s="98" t="n">
        <v>0.5</v>
      </c>
      <c r="L265" s="98" t="n">
        <v>3.8</v>
      </c>
      <c r="M265" s="98" t="n">
        <v>11.2</v>
      </c>
      <c r="N265" s="98" t="n">
        <v>0</v>
      </c>
      <c r="O265" s="98" t="n">
        <v>0</v>
      </c>
      <c r="P265" s="98" t="n">
        <v>10.7</v>
      </c>
      <c r="Q265" s="98" t="n">
        <v>0.5</v>
      </c>
      <c r="R265" s="98" t="n">
        <v>8</v>
      </c>
      <c r="S265" s="98" t="n">
        <v>3.2</v>
      </c>
      <c r="T265" s="98" t="n">
        <v>1.2</v>
      </c>
      <c r="U265" s="98" t="n">
        <v>1</v>
      </c>
      <c r="V265" s="98" t="n">
        <v>1</v>
      </c>
      <c r="W265" s="98" t="n">
        <v>1.1</v>
      </c>
      <c r="X265" s="98" t="n">
        <v>0.5</v>
      </c>
    </row>
    <row r="266" customFormat="false" ht="15.95" hidden="false" customHeight="true" outlineLevel="0" collapsed="false">
      <c r="A266" s="83"/>
      <c r="B266" s="82" t="s">
        <v>65</v>
      </c>
      <c r="C266" s="83" t="s">
        <v>266</v>
      </c>
      <c r="D266" s="83" t="s">
        <v>267</v>
      </c>
      <c r="E266" s="100" t="n">
        <v>5.2</v>
      </c>
      <c r="F266" s="98" t="n">
        <v>3.5</v>
      </c>
      <c r="G266" s="96" t="n">
        <v>0</v>
      </c>
      <c r="H266" s="96" t="n">
        <v>0</v>
      </c>
      <c r="I266" s="96" t="n">
        <v>0</v>
      </c>
      <c r="J266" s="96" t="n">
        <v>0</v>
      </c>
      <c r="K266" s="96" t="n">
        <v>0</v>
      </c>
      <c r="L266" s="96" t="n">
        <v>3.5</v>
      </c>
      <c r="M266" s="98" t="n">
        <v>0.5</v>
      </c>
      <c r="N266" s="96" t="n">
        <v>0</v>
      </c>
      <c r="O266" s="96" t="n">
        <v>0</v>
      </c>
      <c r="P266" s="96" t="n">
        <v>0</v>
      </c>
      <c r="Q266" s="96" t="n">
        <v>0.5</v>
      </c>
      <c r="R266" s="98" t="n">
        <v>1.2</v>
      </c>
      <c r="S266" s="100" t="n">
        <v>1.1</v>
      </c>
      <c r="T266" s="100" t="n">
        <v>0</v>
      </c>
      <c r="U266" s="100" t="n">
        <v>0</v>
      </c>
      <c r="V266" s="100" t="n">
        <v>0</v>
      </c>
      <c r="W266" s="100" t="n">
        <v>0</v>
      </c>
      <c r="X266" s="100" t="n">
        <v>0.1</v>
      </c>
    </row>
    <row r="267" customFormat="false" ht="15.95" hidden="false" customHeight="true" outlineLevel="0" collapsed="false">
      <c r="A267" s="83"/>
      <c r="B267" s="82" t="s">
        <v>65</v>
      </c>
      <c r="C267" s="83"/>
      <c r="D267" s="83" t="s">
        <v>268</v>
      </c>
      <c r="E267" s="100" t="n">
        <v>0.8</v>
      </c>
      <c r="F267" s="98" t="n">
        <v>0.8</v>
      </c>
      <c r="G267" s="96" t="n">
        <v>0</v>
      </c>
      <c r="H267" s="96" t="n">
        <v>0</v>
      </c>
      <c r="I267" s="96" t="n">
        <v>0</v>
      </c>
      <c r="J267" s="96" t="n">
        <v>0</v>
      </c>
      <c r="K267" s="96" t="n">
        <v>0.5</v>
      </c>
      <c r="L267" s="96" t="n">
        <v>0.3</v>
      </c>
      <c r="M267" s="98" t="n">
        <v>0</v>
      </c>
      <c r="N267" s="96" t="n">
        <v>0</v>
      </c>
      <c r="O267" s="96" t="n">
        <v>0</v>
      </c>
      <c r="P267" s="96" t="n">
        <v>0</v>
      </c>
      <c r="Q267" s="96" t="n">
        <v>0</v>
      </c>
      <c r="R267" s="98" t="n">
        <v>0</v>
      </c>
      <c r="S267" s="100" t="n">
        <v>0</v>
      </c>
      <c r="T267" s="100" t="n">
        <v>0</v>
      </c>
      <c r="U267" s="100" t="n">
        <v>0</v>
      </c>
      <c r="V267" s="100" t="n">
        <v>0</v>
      </c>
      <c r="W267" s="100" t="n">
        <v>0</v>
      </c>
      <c r="X267" s="100" t="n">
        <v>0</v>
      </c>
    </row>
    <row r="268" customFormat="false" ht="15.95" hidden="false" customHeight="true" outlineLevel="0" collapsed="false">
      <c r="A268" s="83"/>
      <c r="B268" s="82" t="s">
        <v>65</v>
      </c>
      <c r="C268" s="83"/>
      <c r="D268" s="83" t="s">
        <v>269</v>
      </c>
      <c r="E268" s="100" t="n">
        <v>30.4</v>
      </c>
      <c r="F268" s="98" t="n">
        <v>12.9</v>
      </c>
      <c r="G268" s="96" t="n">
        <v>12.9</v>
      </c>
      <c r="H268" s="96" t="n">
        <v>0</v>
      </c>
      <c r="I268" s="96" t="n">
        <v>0</v>
      </c>
      <c r="J268" s="96" t="n">
        <v>0</v>
      </c>
      <c r="K268" s="96" t="n">
        <v>0</v>
      </c>
      <c r="L268" s="96" t="n">
        <v>0</v>
      </c>
      <c r="M268" s="98" t="n">
        <v>10.7</v>
      </c>
      <c r="N268" s="96" t="n">
        <v>0</v>
      </c>
      <c r="O268" s="96" t="n">
        <v>0</v>
      </c>
      <c r="P268" s="96" t="n">
        <v>10.7</v>
      </c>
      <c r="Q268" s="96" t="n">
        <v>0</v>
      </c>
      <c r="R268" s="98" t="n">
        <v>6.8</v>
      </c>
      <c r="S268" s="100" t="n">
        <v>2.1</v>
      </c>
      <c r="T268" s="100" t="n">
        <v>1.2</v>
      </c>
      <c r="U268" s="100" t="n">
        <v>1</v>
      </c>
      <c r="V268" s="100" t="n">
        <v>1</v>
      </c>
      <c r="W268" s="100" t="n">
        <v>1.1</v>
      </c>
      <c r="X268" s="100" t="n">
        <v>0.4</v>
      </c>
    </row>
    <row r="269" customFormat="false" ht="15.95" hidden="false" customHeight="true" outlineLevel="0" collapsed="false">
      <c r="A269" s="83"/>
      <c r="B269" s="82" t="s">
        <v>42</v>
      </c>
      <c r="C269" s="83" t="s">
        <v>265</v>
      </c>
      <c r="D269" s="83"/>
      <c r="E269" s="100" t="n">
        <v>60.5</v>
      </c>
      <c r="F269" s="98" t="n">
        <v>48.5</v>
      </c>
      <c r="G269" s="98" t="n">
        <v>19</v>
      </c>
      <c r="H269" s="98" t="n">
        <v>0</v>
      </c>
      <c r="I269" s="98" t="n">
        <v>0</v>
      </c>
      <c r="J269" s="98" t="n">
        <v>0</v>
      </c>
      <c r="K269" s="98" t="n">
        <v>0</v>
      </c>
      <c r="L269" s="98" t="n">
        <v>29.5</v>
      </c>
      <c r="M269" s="98" t="n">
        <v>1.2</v>
      </c>
      <c r="N269" s="98" t="n">
        <v>0</v>
      </c>
      <c r="O269" s="98" t="n">
        <v>0</v>
      </c>
      <c r="P269" s="98" t="n">
        <v>0</v>
      </c>
      <c r="Q269" s="98" t="n">
        <v>1.2</v>
      </c>
      <c r="R269" s="98" t="n">
        <v>10.8</v>
      </c>
      <c r="S269" s="98" t="n">
        <v>0</v>
      </c>
      <c r="T269" s="98" t="n">
        <v>0</v>
      </c>
      <c r="U269" s="98" t="n">
        <v>1.2</v>
      </c>
      <c r="V269" s="98" t="n">
        <v>0</v>
      </c>
      <c r="W269" s="98" t="n">
        <v>0</v>
      </c>
      <c r="X269" s="98" t="n">
        <v>9.6</v>
      </c>
    </row>
    <row r="270" customFormat="false" ht="15.95" hidden="false" customHeight="true" outlineLevel="0" collapsed="false">
      <c r="A270" s="83"/>
      <c r="B270" s="82" t="s">
        <v>42</v>
      </c>
      <c r="C270" s="83" t="s">
        <v>266</v>
      </c>
      <c r="D270" s="83" t="s">
        <v>267</v>
      </c>
      <c r="E270" s="100" t="n">
        <v>1.2</v>
      </c>
      <c r="F270" s="98" t="n">
        <v>0</v>
      </c>
      <c r="G270" s="96" t="n">
        <v>0</v>
      </c>
      <c r="H270" s="96" t="n">
        <v>0</v>
      </c>
      <c r="I270" s="96" t="n">
        <v>0</v>
      </c>
      <c r="J270" s="96" t="n">
        <v>0</v>
      </c>
      <c r="K270" s="96" t="n">
        <v>0</v>
      </c>
      <c r="L270" s="96" t="n">
        <v>0</v>
      </c>
      <c r="M270" s="98" t="n">
        <v>1.2</v>
      </c>
      <c r="N270" s="96" t="n">
        <v>0</v>
      </c>
      <c r="O270" s="96" t="n">
        <v>0</v>
      </c>
      <c r="P270" s="96" t="n">
        <v>0</v>
      </c>
      <c r="Q270" s="96" t="n">
        <v>1.2</v>
      </c>
      <c r="R270" s="98" t="n">
        <v>0</v>
      </c>
      <c r="S270" s="100" t="n">
        <v>0</v>
      </c>
      <c r="T270" s="100" t="n">
        <v>0</v>
      </c>
      <c r="U270" s="100" t="n">
        <v>0</v>
      </c>
      <c r="V270" s="100" t="n">
        <v>0</v>
      </c>
      <c r="W270" s="100" t="n">
        <v>0</v>
      </c>
      <c r="X270" s="100" t="n">
        <v>0</v>
      </c>
    </row>
    <row r="271" customFormat="false" ht="15.95" hidden="false" customHeight="true" outlineLevel="0" collapsed="false">
      <c r="A271" s="83"/>
      <c r="B271" s="82" t="s">
        <v>42</v>
      </c>
      <c r="C271" s="83"/>
      <c r="D271" s="83" t="s">
        <v>268</v>
      </c>
      <c r="E271" s="100" t="n">
        <v>29.5</v>
      </c>
      <c r="F271" s="98" t="n">
        <v>29.5</v>
      </c>
      <c r="G271" s="96" t="n">
        <v>0</v>
      </c>
      <c r="H271" s="96" t="n">
        <v>0</v>
      </c>
      <c r="I271" s="96" t="n">
        <v>0</v>
      </c>
      <c r="J271" s="96" t="n">
        <v>0</v>
      </c>
      <c r="K271" s="96" t="n">
        <v>0</v>
      </c>
      <c r="L271" s="96" t="n">
        <v>29.5</v>
      </c>
      <c r="M271" s="98" t="n">
        <v>0</v>
      </c>
      <c r="N271" s="96" t="n">
        <v>0</v>
      </c>
      <c r="O271" s="96" t="n">
        <v>0</v>
      </c>
      <c r="P271" s="96" t="n">
        <v>0</v>
      </c>
      <c r="Q271" s="96" t="n">
        <v>0</v>
      </c>
      <c r="R271" s="98" t="n">
        <v>0</v>
      </c>
      <c r="S271" s="100" t="n">
        <v>0</v>
      </c>
      <c r="T271" s="100" t="n">
        <v>0</v>
      </c>
      <c r="U271" s="100" t="n">
        <v>0</v>
      </c>
      <c r="V271" s="100" t="n">
        <v>0</v>
      </c>
      <c r="W271" s="100" t="n">
        <v>0</v>
      </c>
      <c r="X271" s="100" t="n">
        <v>0</v>
      </c>
    </row>
    <row r="272" customFormat="false" ht="15.95" hidden="false" customHeight="true" outlineLevel="0" collapsed="false">
      <c r="A272" s="83"/>
      <c r="B272" s="82" t="s">
        <v>42</v>
      </c>
      <c r="C272" s="83"/>
      <c r="D272" s="83" t="s">
        <v>269</v>
      </c>
      <c r="E272" s="100" t="n">
        <v>29.8</v>
      </c>
      <c r="F272" s="98" t="n">
        <v>19</v>
      </c>
      <c r="G272" s="96" t="n">
        <v>19</v>
      </c>
      <c r="H272" s="96" t="n">
        <v>0</v>
      </c>
      <c r="I272" s="96" t="n">
        <v>0</v>
      </c>
      <c r="J272" s="96" t="n">
        <v>0</v>
      </c>
      <c r="K272" s="96" t="n">
        <v>0</v>
      </c>
      <c r="L272" s="96" t="n">
        <v>0</v>
      </c>
      <c r="M272" s="98" t="n">
        <v>0</v>
      </c>
      <c r="N272" s="96" t="n">
        <v>0</v>
      </c>
      <c r="O272" s="96" t="n">
        <v>0</v>
      </c>
      <c r="P272" s="96" t="n">
        <v>0</v>
      </c>
      <c r="Q272" s="96" t="n">
        <v>0</v>
      </c>
      <c r="R272" s="98" t="n">
        <v>10.8</v>
      </c>
      <c r="S272" s="100" t="n">
        <v>0</v>
      </c>
      <c r="T272" s="100" t="n">
        <v>0</v>
      </c>
      <c r="U272" s="100" t="n">
        <v>1.2</v>
      </c>
      <c r="V272" s="100" t="n">
        <v>0</v>
      </c>
      <c r="W272" s="100" t="n">
        <v>0</v>
      </c>
      <c r="X272" s="100" t="n">
        <v>9.6</v>
      </c>
    </row>
    <row r="273" customFormat="false" ht="15.95" hidden="false" customHeight="true" outlineLevel="0" collapsed="false">
      <c r="A273" s="83"/>
      <c r="B273" s="82" t="s">
        <v>55</v>
      </c>
      <c r="C273" s="83" t="s">
        <v>265</v>
      </c>
      <c r="D273" s="83"/>
      <c r="E273" s="100" t="n">
        <v>9.5</v>
      </c>
      <c r="F273" s="98" t="n">
        <v>9.4</v>
      </c>
      <c r="G273" s="98" t="n">
        <v>5.2</v>
      </c>
      <c r="H273" s="98" t="n">
        <v>0</v>
      </c>
      <c r="I273" s="98" t="n">
        <v>0</v>
      </c>
      <c r="J273" s="98" t="n">
        <v>0</v>
      </c>
      <c r="K273" s="98" t="n">
        <v>4.2</v>
      </c>
      <c r="L273" s="98" t="n">
        <v>0</v>
      </c>
      <c r="M273" s="98" t="n">
        <v>0</v>
      </c>
      <c r="N273" s="100" t="n">
        <v>0</v>
      </c>
      <c r="O273" s="100" t="n">
        <v>0</v>
      </c>
      <c r="P273" s="100" t="n">
        <v>0</v>
      </c>
      <c r="Q273" s="100" t="n">
        <v>0</v>
      </c>
      <c r="R273" s="98" t="n">
        <v>0.1</v>
      </c>
      <c r="S273" s="100" t="n">
        <v>0</v>
      </c>
      <c r="T273" s="100" t="n">
        <v>0</v>
      </c>
      <c r="U273" s="100" t="n">
        <v>0</v>
      </c>
      <c r="V273" s="100" t="n">
        <v>0</v>
      </c>
      <c r="W273" s="100" t="n">
        <v>0.1</v>
      </c>
      <c r="X273" s="100" t="n">
        <v>0</v>
      </c>
    </row>
    <row r="274" customFormat="false" ht="15.95" hidden="false" customHeight="true" outlineLevel="0" collapsed="false">
      <c r="A274" s="83"/>
      <c r="B274" s="82" t="s">
        <v>55</v>
      </c>
      <c r="C274" s="83" t="s">
        <v>266</v>
      </c>
      <c r="D274" s="83" t="s">
        <v>267</v>
      </c>
      <c r="E274" s="100" t="n">
        <v>0</v>
      </c>
      <c r="F274" s="98" t="n">
        <v>0</v>
      </c>
      <c r="G274" s="100" t="n">
        <v>0</v>
      </c>
      <c r="H274" s="100" t="n">
        <v>0</v>
      </c>
      <c r="I274" s="100" t="n">
        <v>0</v>
      </c>
      <c r="J274" s="100" t="n">
        <v>0</v>
      </c>
      <c r="K274" s="100" t="n">
        <v>0</v>
      </c>
      <c r="L274" s="100" t="n">
        <v>0</v>
      </c>
      <c r="M274" s="98" t="n">
        <v>0</v>
      </c>
      <c r="N274" s="100" t="n">
        <v>0</v>
      </c>
      <c r="O274" s="100" t="n">
        <v>0</v>
      </c>
      <c r="P274" s="100" t="n">
        <v>0</v>
      </c>
      <c r="Q274" s="100" t="n">
        <v>0</v>
      </c>
      <c r="R274" s="98" t="n">
        <v>0</v>
      </c>
      <c r="S274" s="100" t="n">
        <v>0</v>
      </c>
      <c r="T274" s="100" t="n">
        <v>0</v>
      </c>
      <c r="U274" s="100" t="n">
        <v>0</v>
      </c>
      <c r="V274" s="100" t="n">
        <v>0</v>
      </c>
      <c r="W274" s="100" t="n">
        <v>0</v>
      </c>
      <c r="X274" s="100" t="n">
        <v>0</v>
      </c>
    </row>
    <row r="275" customFormat="false" ht="15.95" hidden="false" customHeight="true" outlineLevel="0" collapsed="false">
      <c r="A275" s="83"/>
      <c r="B275" s="82" t="s">
        <v>55</v>
      </c>
      <c r="C275" s="83"/>
      <c r="D275" s="83" t="s">
        <v>268</v>
      </c>
      <c r="E275" s="100" t="n">
        <v>4.2</v>
      </c>
      <c r="F275" s="98" t="n">
        <v>4.2</v>
      </c>
      <c r="G275" s="100" t="n">
        <v>0</v>
      </c>
      <c r="H275" s="100" t="n">
        <v>0</v>
      </c>
      <c r="I275" s="100" t="n">
        <v>0</v>
      </c>
      <c r="J275" s="100" t="n">
        <v>0</v>
      </c>
      <c r="K275" s="100" t="n">
        <v>4.2</v>
      </c>
      <c r="L275" s="100" t="n">
        <v>0</v>
      </c>
      <c r="M275" s="98" t="n">
        <v>0</v>
      </c>
      <c r="N275" s="100" t="n">
        <v>0</v>
      </c>
      <c r="O275" s="100" t="n">
        <v>0</v>
      </c>
      <c r="P275" s="100" t="n">
        <v>0</v>
      </c>
      <c r="Q275" s="100" t="n">
        <v>0</v>
      </c>
      <c r="R275" s="98" t="n">
        <v>0</v>
      </c>
      <c r="S275" s="100" t="n">
        <v>0</v>
      </c>
      <c r="T275" s="100" t="n">
        <v>0</v>
      </c>
      <c r="U275" s="100" t="n">
        <v>0</v>
      </c>
      <c r="V275" s="100" t="n">
        <v>0</v>
      </c>
      <c r="W275" s="100" t="n">
        <v>0</v>
      </c>
      <c r="X275" s="100" t="n">
        <v>0</v>
      </c>
    </row>
    <row r="276" customFormat="false" ht="15.95" hidden="false" customHeight="true" outlineLevel="0" collapsed="false">
      <c r="A276" s="83"/>
      <c r="B276" s="82" t="s">
        <v>55</v>
      </c>
      <c r="C276" s="83"/>
      <c r="D276" s="83" t="s">
        <v>269</v>
      </c>
      <c r="E276" s="100" t="n">
        <v>5.3</v>
      </c>
      <c r="F276" s="98" t="n">
        <v>5.2</v>
      </c>
      <c r="G276" s="100" t="n">
        <v>5.2</v>
      </c>
      <c r="H276" s="100" t="n">
        <v>0</v>
      </c>
      <c r="I276" s="100" t="n">
        <v>0</v>
      </c>
      <c r="J276" s="100" t="n">
        <v>0</v>
      </c>
      <c r="K276" s="100" t="n">
        <v>0</v>
      </c>
      <c r="L276" s="100" t="n">
        <v>0</v>
      </c>
      <c r="M276" s="98" t="n">
        <v>0</v>
      </c>
      <c r="N276" s="100" t="n">
        <v>0</v>
      </c>
      <c r="O276" s="100" t="n">
        <v>0</v>
      </c>
      <c r="P276" s="100" t="n">
        <v>0</v>
      </c>
      <c r="Q276" s="100" t="n">
        <v>0</v>
      </c>
      <c r="R276" s="98" t="n">
        <v>0.1</v>
      </c>
      <c r="S276" s="100" t="n">
        <v>0</v>
      </c>
      <c r="T276" s="100" t="n">
        <v>0</v>
      </c>
      <c r="U276" s="100" t="n">
        <v>0</v>
      </c>
      <c r="V276" s="100" t="n">
        <v>0</v>
      </c>
      <c r="W276" s="100" t="n">
        <v>0.1</v>
      </c>
      <c r="X276" s="100" t="n">
        <v>0</v>
      </c>
    </row>
    <row r="277" customFormat="false" ht="15.95" hidden="false" customHeight="true" outlineLevel="0" collapsed="false">
      <c r="A277" s="83"/>
      <c r="B277" s="82" t="s">
        <v>66</v>
      </c>
      <c r="C277" s="83" t="s">
        <v>265</v>
      </c>
      <c r="D277" s="83"/>
      <c r="E277" s="100" t="n">
        <v>5.3</v>
      </c>
      <c r="F277" s="98" t="n">
        <v>5.2</v>
      </c>
      <c r="G277" s="98" t="n">
        <v>5.2</v>
      </c>
      <c r="H277" s="98" t="n">
        <v>0</v>
      </c>
      <c r="I277" s="98" t="n">
        <v>0</v>
      </c>
      <c r="J277" s="98" t="n">
        <v>0</v>
      </c>
      <c r="K277" s="98" t="n">
        <v>0</v>
      </c>
      <c r="L277" s="98" t="n">
        <v>0</v>
      </c>
      <c r="M277" s="98" t="n">
        <v>0</v>
      </c>
      <c r="N277" s="98" t="n">
        <v>0</v>
      </c>
      <c r="O277" s="98" t="n">
        <v>0</v>
      </c>
      <c r="P277" s="98" t="n">
        <v>0</v>
      </c>
      <c r="Q277" s="98" t="n">
        <v>0</v>
      </c>
      <c r="R277" s="98" t="n">
        <v>0.1</v>
      </c>
      <c r="S277" s="98" t="n">
        <v>0</v>
      </c>
      <c r="T277" s="98" t="n">
        <v>0</v>
      </c>
      <c r="U277" s="98" t="n">
        <v>0</v>
      </c>
      <c r="V277" s="98" t="n">
        <v>0</v>
      </c>
      <c r="W277" s="98" t="n">
        <v>0.1</v>
      </c>
      <c r="X277" s="98" t="n">
        <v>0</v>
      </c>
    </row>
    <row r="278" customFormat="false" ht="15.95" hidden="false" customHeight="true" outlineLevel="0" collapsed="false">
      <c r="A278" s="83"/>
      <c r="B278" s="82" t="s">
        <v>66</v>
      </c>
      <c r="C278" s="83" t="s">
        <v>266</v>
      </c>
      <c r="D278" s="83" t="s">
        <v>267</v>
      </c>
      <c r="E278" s="100" t="n">
        <v>0</v>
      </c>
      <c r="F278" s="98" t="n">
        <v>0</v>
      </c>
      <c r="G278" s="100" t="n">
        <v>0</v>
      </c>
      <c r="H278" s="100" t="n">
        <v>0</v>
      </c>
      <c r="I278" s="100" t="n">
        <v>0</v>
      </c>
      <c r="J278" s="100" t="n">
        <v>0</v>
      </c>
      <c r="K278" s="100" t="n">
        <v>0</v>
      </c>
      <c r="L278" s="100" t="n">
        <v>0</v>
      </c>
      <c r="M278" s="100" t="n">
        <v>0</v>
      </c>
      <c r="N278" s="100" t="n">
        <v>0</v>
      </c>
      <c r="O278" s="100" t="n">
        <v>0</v>
      </c>
      <c r="P278" s="100" t="n">
        <v>0</v>
      </c>
      <c r="Q278" s="100" t="n">
        <v>0</v>
      </c>
      <c r="R278" s="98" t="n">
        <v>0</v>
      </c>
      <c r="S278" s="98" t="n">
        <v>0</v>
      </c>
      <c r="T278" s="98" t="n">
        <v>0</v>
      </c>
      <c r="U278" s="98" t="n">
        <v>0</v>
      </c>
      <c r="V278" s="98" t="n">
        <v>0</v>
      </c>
      <c r="W278" s="98" t="n">
        <v>0</v>
      </c>
      <c r="X278" s="98" t="n">
        <v>0</v>
      </c>
    </row>
    <row r="279" customFormat="false" ht="15.95" hidden="false" customHeight="true" outlineLevel="0" collapsed="false">
      <c r="A279" s="83"/>
      <c r="B279" s="82" t="s">
        <v>66</v>
      </c>
      <c r="C279" s="83"/>
      <c r="D279" s="83" t="s">
        <v>268</v>
      </c>
      <c r="E279" s="100" t="n">
        <v>0</v>
      </c>
      <c r="F279" s="98" t="n">
        <v>0</v>
      </c>
      <c r="G279" s="100" t="n">
        <v>0</v>
      </c>
      <c r="H279" s="100" t="n">
        <v>0</v>
      </c>
      <c r="I279" s="100" t="n">
        <v>0</v>
      </c>
      <c r="J279" s="100" t="n">
        <v>0</v>
      </c>
      <c r="K279" s="100" t="n">
        <v>0</v>
      </c>
      <c r="L279" s="100" t="n">
        <v>0</v>
      </c>
      <c r="M279" s="100" t="n">
        <v>0</v>
      </c>
      <c r="N279" s="100" t="n">
        <v>0</v>
      </c>
      <c r="O279" s="100" t="n">
        <v>0</v>
      </c>
      <c r="P279" s="100" t="n">
        <v>0</v>
      </c>
      <c r="Q279" s="100" t="n">
        <v>0</v>
      </c>
      <c r="R279" s="98" t="n">
        <v>0</v>
      </c>
      <c r="S279" s="98" t="n">
        <v>0</v>
      </c>
      <c r="T279" s="98" t="n">
        <v>0</v>
      </c>
      <c r="U279" s="98" t="n">
        <v>0</v>
      </c>
      <c r="V279" s="98" t="n">
        <v>0</v>
      </c>
      <c r="W279" s="98" t="n">
        <v>0</v>
      </c>
      <c r="X279" s="98" t="n">
        <v>0</v>
      </c>
    </row>
    <row r="280" customFormat="false" ht="15.95" hidden="false" customHeight="true" outlineLevel="0" collapsed="false">
      <c r="A280" s="83"/>
      <c r="B280" s="82" t="s">
        <v>66</v>
      </c>
      <c r="C280" s="83"/>
      <c r="D280" s="83" t="s">
        <v>269</v>
      </c>
      <c r="E280" s="100" t="n">
        <v>5.3</v>
      </c>
      <c r="F280" s="98" t="n">
        <v>5.2</v>
      </c>
      <c r="G280" s="100" t="n">
        <v>5.2</v>
      </c>
      <c r="H280" s="100" t="n">
        <v>0</v>
      </c>
      <c r="I280" s="100" t="n">
        <v>0</v>
      </c>
      <c r="J280" s="100" t="n">
        <v>0</v>
      </c>
      <c r="K280" s="100" t="n">
        <v>0</v>
      </c>
      <c r="L280" s="100" t="n">
        <v>0</v>
      </c>
      <c r="M280" s="100" t="n">
        <v>0</v>
      </c>
      <c r="N280" s="100" t="n">
        <v>0</v>
      </c>
      <c r="O280" s="100" t="n">
        <v>0</v>
      </c>
      <c r="P280" s="100" t="n">
        <v>0</v>
      </c>
      <c r="Q280" s="100" t="n">
        <v>0</v>
      </c>
      <c r="R280" s="98" t="n">
        <v>0.1</v>
      </c>
      <c r="S280" s="100" t="n">
        <v>0</v>
      </c>
      <c r="T280" s="100" t="n">
        <v>0</v>
      </c>
      <c r="U280" s="100" t="n">
        <v>0</v>
      </c>
      <c r="V280" s="100" t="n">
        <v>0</v>
      </c>
      <c r="W280" s="100" t="n">
        <v>0.1</v>
      </c>
      <c r="X280" s="100" t="n">
        <v>0</v>
      </c>
    </row>
    <row r="281" customFormat="false" ht="15.95" hidden="false" customHeight="true" outlineLevel="0" collapsed="false">
      <c r="A281" s="83"/>
      <c r="B281" s="82" t="s">
        <v>67</v>
      </c>
      <c r="C281" s="83" t="s">
        <v>265</v>
      </c>
      <c r="D281" s="83"/>
      <c r="E281" s="100" t="n">
        <v>4.2</v>
      </c>
      <c r="F281" s="100" t="n">
        <v>4.2</v>
      </c>
      <c r="G281" s="100" t="n">
        <v>0</v>
      </c>
      <c r="H281" s="100" t="n">
        <v>0</v>
      </c>
      <c r="I281" s="100" t="n">
        <v>0</v>
      </c>
      <c r="J281" s="100" t="n">
        <v>0</v>
      </c>
      <c r="K281" s="100" t="n">
        <v>4.2</v>
      </c>
      <c r="L281" s="100" t="n">
        <v>0</v>
      </c>
      <c r="M281" s="100" t="n">
        <v>0</v>
      </c>
      <c r="N281" s="100" t="n">
        <v>0</v>
      </c>
      <c r="O281" s="100" t="n">
        <v>0</v>
      </c>
      <c r="P281" s="100" t="n">
        <v>0</v>
      </c>
      <c r="Q281" s="100" t="n">
        <v>0</v>
      </c>
      <c r="R281" s="100" t="n">
        <v>0</v>
      </c>
      <c r="S281" s="100" t="n">
        <v>0</v>
      </c>
      <c r="T281" s="100" t="n">
        <v>0</v>
      </c>
      <c r="U281" s="100" t="n">
        <v>0</v>
      </c>
      <c r="V281" s="100" t="n">
        <v>0</v>
      </c>
      <c r="W281" s="100" t="n">
        <v>0</v>
      </c>
      <c r="X281" s="100" t="n">
        <v>0</v>
      </c>
    </row>
    <row r="282" customFormat="false" ht="15.95" hidden="false" customHeight="true" outlineLevel="0" collapsed="false">
      <c r="A282" s="83"/>
      <c r="B282" s="82" t="s">
        <v>67</v>
      </c>
      <c r="C282" s="83" t="s">
        <v>266</v>
      </c>
      <c r="D282" s="83" t="s">
        <v>267</v>
      </c>
      <c r="E282" s="100" t="n">
        <v>0</v>
      </c>
      <c r="F282" s="100" t="n">
        <v>0</v>
      </c>
      <c r="G282" s="100" t="n">
        <v>0</v>
      </c>
      <c r="H282" s="100" t="n">
        <v>0</v>
      </c>
      <c r="I282" s="100" t="n">
        <v>0</v>
      </c>
      <c r="J282" s="100" t="n">
        <v>0</v>
      </c>
      <c r="K282" s="100" t="n">
        <v>0</v>
      </c>
      <c r="L282" s="100" t="n">
        <v>0</v>
      </c>
      <c r="M282" s="100" t="n">
        <v>0</v>
      </c>
      <c r="N282" s="100" t="n">
        <v>0</v>
      </c>
      <c r="O282" s="100" t="n">
        <v>0</v>
      </c>
      <c r="P282" s="100" t="n">
        <v>0</v>
      </c>
      <c r="Q282" s="100" t="n">
        <v>0</v>
      </c>
      <c r="R282" s="100" t="n">
        <v>0</v>
      </c>
      <c r="S282" s="100" t="n">
        <v>0</v>
      </c>
      <c r="T282" s="100" t="n">
        <v>0</v>
      </c>
      <c r="U282" s="100" t="n">
        <v>0</v>
      </c>
      <c r="V282" s="100" t="n">
        <v>0</v>
      </c>
      <c r="W282" s="100" t="n">
        <v>0</v>
      </c>
      <c r="X282" s="100" t="n">
        <v>0</v>
      </c>
    </row>
    <row r="283" customFormat="false" ht="15.95" hidden="false" customHeight="true" outlineLevel="0" collapsed="false">
      <c r="A283" s="83"/>
      <c r="B283" s="82" t="s">
        <v>67</v>
      </c>
      <c r="C283" s="83"/>
      <c r="D283" s="83" t="s">
        <v>268</v>
      </c>
      <c r="E283" s="100" t="n">
        <v>4.2</v>
      </c>
      <c r="F283" s="100" t="n">
        <v>4.2</v>
      </c>
      <c r="G283" s="100" t="n">
        <v>0</v>
      </c>
      <c r="H283" s="100" t="n">
        <v>0</v>
      </c>
      <c r="I283" s="100" t="n">
        <v>0</v>
      </c>
      <c r="J283" s="100" t="n">
        <v>0</v>
      </c>
      <c r="K283" s="100" t="n">
        <v>4.2</v>
      </c>
      <c r="L283" s="100" t="n">
        <v>0</v>
      </c>
      <c r="M283" s="100" t="n">
        <v>0</v>
      </c>
      <c r="N283" s="100" t="n">
        <v>0</v>
      </c>
      <c r="O283" s="100" t="n">
        <v>0</v>
      </c>
      <c r="P283" s="100" t="n">
        <v>0</v>
      </c>
      <c r="Q283" s="100" t="n">
        <v>0</v>
      </c>
      <c r="R283" s="100" t="n">
        <v>0</v>
      </c>
      <c r="S283" s="100" t="n">
        <v>0</v>
      </c>
      <c r="T283" s="100" t="n">
        <v>0</v>
      </c>
      <c r="U283" s="100" t="n">
        <v>0</v>
      </c>
      <c r="V283" s="100" t="n">
        <v>0</v>
      </c>
      <c r="W283" s="100" t="n">
        <v>0</v>
      </c>
      <c r="X283" s="100" t="n">
        <v>0</v>
      </c>
    </row>
    <row r="284" customFormat="false" ht="15.95" hidden="false" customHeight="true" outlineLevel="0" collapsed="false">
      <c r="A284" s="83"/>
      <c r="B284" s="82" t="s">
        <v>67</v>
      </c>
      <c r="C284" s="83"/>
      <c r="D284" s="83" t="s">
        <v>269</v>
      </c>
      <c r="E284" s="100" t="n">
        <v>0</v>
      </c>
      <c r="F284" s="100" t="n">
        <v>0</v>
      </c>
      <c r="G284" s="100" t="n">
        <v>0</v>
      </c>
      <c r="H284" s="100" t="n">
        <v>0</v>
      </c>
      <c r="I284" s="100" t="n">
        <v>0</v>
      </c>
      <c r="J284" s="100" t="n">
        <v>0</v>
      </c>
      <c r="K284" s="100" t="n">
        <v>0</v>
      </c>
      <c r="L284" s="100" t="n">
        <v>0</v>
      </c>
      <c r="M284" s="100" t="n">
        <v>0</v>
      </c>
      <c r="N284" s="100" t="n">
        <v>0</v>
      </c>
      <c r="O284" s="100" t="n">
        <v>0</v>
      </c>
      <c r="P284" s="100" t="n">
        <v>0</v>
      </c>
      <c r="Q284" s="100" t="n">
        <v>0</v>
      </c>
      <c r="R284" s="100" t="n">
        <v>0</v>
      </c>
      <c r="S284" s="100" t="n">
        <v>0</v>
      </c>
      <c r="T284" s="100" t="n">
        <v>0</v>
      </c>
      <c r="U284" s="100" t="n">
        <v>0</v>
      </c>
      <c r="V284" s="100" t="n">
        <v>0</v>
      </c>
      <c r="W284" s="100" t="n">
        <v>0</v>
      </c>
      <c r="X284" s="100" t="n">
        <v>0</v>
      </c>
    </row>
    <row r="285" customFormat="false" ht="15.95" hidden="false" customHeight="true" outlineLevel="0" collapsed="false">
      <c r="A285" s="83" t="s">
        <v>68</v>
      </c>
      <c r="B285" s="82" t="s">
        <v>14</v>
      </c>
      <c r="C285" s="83" t="s">
        <v>265</v>
      </c>
      <c r="D285" s="83"/>
      <c r="E285" s="96" t="n">
        <v>239.4</v>
      </c>
      <c r="F285" s="96" t="n">
        <v>122.4</v>
      </c>
      <c r="G285" s="100" t="n">
        <v>34.4</v>
      </c>
      <c r="H285" s="100" t="n">
        <v>31.1</v>
      </c>
      <c r="I285" s="100" t="n">
        <v>15.6</v>
      </c>
      <c r="J285" s="100" t="n">
        <v>4.1</v>
      </c>
      <c r="K285" s="100" t="n">
        <v>11.3</v>
      </c>
      <c r="L285" s="100" t="n">
        <v>25.9</v>
      </c>
      <c r="M285" s="100" t="n">
        <v>34</v>
      </c>
      <c r="N285" s="100" t="n">
        <v>0.3</v>
      </c>
      <c r="O285" s="100" t="n">
        <v>4.9</v>
      </c>
      <c r="P285" s="100" t="n">
        <v>14.2</v>
      </c>
      <c r="Q285" s="100" t="n">
        <v>14.6</v>
      </c>
      <c r="R285" s="100" t="n">
        <v>83</v>
      </c>
      <c r="S285" s="100" t="n">
        <v>37.9</v>
      </c>
      <c r="T285" s="100" t="n">
        <v>11.7</v>
      </c>
      <c r="U285" s="100" t="n">
        <v>12.2</v>
      </c>
      <c r="V285" s="100" t="n">
        <v>8.9</v>
      </c>
      <c r="W285" s="100" t="n">
        <v>11.1</v>
      </c>
      <c r="X285" s="100" t="n">
        <v>1.2</v>
      </c>
    </row>
    <row r="286" customFormat="false" ht="15.95" hidden="false" customHeight="true" outlineLevel="0" collapsed="false">
      <c r="A286" s="83"/>
      <c r="B286" s="82" t="s">
        <v>14</v>
      </c>
      <c r="C286" s="83" t="s">
        <v>266</v>
      </c>
      <c r="D286" s="83" t="s">
        <v>267</v>
      </c>
      <c r="E286" s="96" t="n">
        <v>122.4</v>
      </c>
      <c r="F286" s="96" t="n">
        <v>88.4</v>
      </c>
      <c r="G286" s="100" t="n">
        <v>0.9</v>
      </c>
      <c r="H286" s="100" t="n">
        <v>31</v>
      </c>
      <c r="I286" s="100" t="n">
        <v>15.2</v>
      </c>
      <c r="J286" s="100" t="n">
        <v>4.1</v>
      </c>
      <c r="K286" s="100" t="n">
        <v>11.3</v>
      </c>
      <c r="L286" s="100" t="n">
        <v>25.9</v>
      </c>
      <c r="M286" s="96" t="n">
        <v>34</v>
      </c>
      <c r="N286" s="100" t="n">
        <v>0.3</v>
      </c>
      <c r="O286" s="100" t="n">
        <v>4.9</v>
      </c>
      <c r="P286" s="100" t="n">
        <v>14.2</v>
      </c>
      <c r="Q286" s="100" t="n">
        <v>14.6</v>
      </c>
      <c r="R286" s="96" t="n">
        <v>0</v>
      </c>
      <c r="S286" s="100" t="n">
        <v>0</v>
      </c>
      <c r="T286" s="100" t="n">
        <v>0</v>
      </c>
      <c r="U286" s="100" t="n">
        <v>0</v>
      </c>
      <c r="V286" s="100" t="n">
        <v>0</v>
      </c>
      <c r="W286" s="100" t="n">
        <v>0</v>
      </c>
      <c r="X286" s="100" t="n">
        <v>0</v>
      </c>
    </row>
    <row r="287" customFormat="false" ht="15.95" hidden="false" customHeight="true" outlineLevel="0" collapsed="false">
      <c r="A287" s="83"/>
      <c r="B287" s="82" t="s">
        <v>14</v>
      </c>
      <c r="C287" s="83"/>
      <c r="D287" s="83" t="s">
        <v>268</v>
      </c>
      <c r="E287" s="96" t="n">
        <v>1.5</v>
      </c>
      <c r="F287" s="96" t="n">
        <v>1.5</v>
      </c>
      <c r="G287" s="100" t="n">
        <v>1</v>
      </c>
      <c r="H287" s="100" t="n">
        <v>0.1</v>
      </c>
      <c r="I287" s="100" t="n">
        <v>0.4</v>
      </c>
      <c r="J287" s="100" t="n">
        <v>0</v>
      </c>
      <c r="K287" s="100" t="n">
        <v>0</v>
      </c>
      <c r="L287" s="100" t="n">
        <v>0</v>
      </c>
      <c r="M287" s="96" t="n">
        <v>0</v>
      </c>
      <c r="N287" s="100" t="n">
        <v>0</v>
      </c>
      <c r="O287" s="100" t="n">
        <v>0</v>
      </c>
      <c r="P287" s="100" t="n">
        <v>0</v>
      </c>
      <c r="Q287" s="100" t="n">
        <v>0</v>
      </c>
      <c r="R287" s="96" t="n">
        <v>0</v>
      </c>
      <c r="S287" s="100" t="n">
        <v>0</v>
      </c>
      <c r="T287" s="100" t="n">
        <v>0</v>
      </c>
      <c r="U287" s="100" t="n">
        <v>0</v>
      </c>
      <c r="V287" s="100" t="n">
        <v>0</v>
      </c>
      <c r="W287" s="100" t="n">
        <v>0</v>
      </c>
      <c r="X287" s="100" t="n">
        <v>0</v>
      </c>
    </row>
    <row r="288" customFormat="false" ht="15.95" hidden="false" customHeight="true" outlineLevel="0" collapsed="false">
      <c r="A288" s="83"/>
      <c r="B288" s="82" t="s">
        <v>14</v>
      </c>
      <c r="C288" s="83"/>
      <c r="D288" s="83" t="s">
        <v>269</v>
      </c>
      <c r="E288" s="96" t="n">
        <v>115.5</v>
      </c>
      <c r="F288" s="96" t="n">
        <v>32.5</v>
      </c>
      <c r="G288" s="100" t="n">
        <v>32.5</v>
      </c>
      <c r="H288" s="100" t="n">
        <v>0</v>
      </c>
      <c r="I288" s="100" t="n">
        <v>0</v>
      </c>
      <c r="J288" s="100" t="n">
        <v>0</v>
      </c>
      <c r="K288" s="100" t="n">
        <v>0</v>
      </c>
      <c r="L288" s="100" t="n">
        <v>0</v>
      </c>
      <c r="M288" s="96" t="n">
        <v>0</v>
      </c>
      <c r="N288" s="100" t="n">
        <v>0</v>
      </c>
      <c r="O288" s="100" t="n">
        <v>0</v>
      </c>
      <c r="P288" s="100" t="n">
        <v>0</v>
      </c>
      <c r="Q288" s="100" t="n">
        <v>0</v>
      </c>
      <c r="R288" s="96" t="n">
        <v>83</v>
      </c>
      <c r="S288" s="100" t="n">
        <v>37.9</v>
      </c>
      <c r="T288" s="100" t="n">
        <v>11.7</v>
      </c>
      <c r="U288" s="100" t="n">
        <v>12.2</v>
      </c>
      <c r="V288" s="100" t="n">
        <v>8.9</v>
      </c>
      <c r="W288" s="100" t="n">
        <v>11.1</v>
      </c>
      <c r="X288" s="100" t="n">
        <v>1.2</v>
      </c>
    </row>
    <row r="289" customFormat="false" ht="15.95" hidden="false" customHeight="true" outlineLevel="0" collapsed="false">
      <c r="A289" s="83"/>
      <c r="B289" s="82" t="s">
        <v>43</v>
      </c>
      <c r="C289" s="83" t="s">
        <v>265</v>
      </c>
      <c r="D289" s="83"/>
      <c r="E289" s="96" t="n">
        <v>12.3</v>
      </c>
      <c r="F289" s="96" t="n">
        <v>8.6</v>
      </c>
      <c r="G289" s="100" t="n">
        <v>3</v>
      </c>
      <c r="H289" s="100" t="n">
        <v>2</v>
      </c>
      <c r="I289" s="100" t="n">
        <v>0.8</v>
      </c>
      <c r="J289" s="100" t="n">
        <v>0.7</v>
      </c>
      <c r="K289" s="100" t="n">
        <v>0.6</v>
      </c>
      <c r="L289" s="100" t="n">
        <v>1.5</v>
      </c>
      <c r="M289" s="100" t="n">
        <v>0.8</v>
      </c>
      <c r="N289" s="100" t="n">
        <v>0</v>
      </c>
      <c r="O289" s="100" t="n">
        <v>0.8</v>
      </c>
      <c r="P289" s="100" t="n">
        <v>0</v>
      </c>
      <c r="Q289" s="100" t="n">
        <v>0</v>
      </c>
      <c r="R289" s="100" t="n">
        <v>2.9</v>
      </c>
      <c r="S289" s="100" t="n">
        <v>2.2</v>
      </c>
      <c r="T289" s="100" t="n">
        <v>0.1</v>
      </c>
      <c r="U289" s="100" t="n">
        <v>0.1</v>
      </c>
      <c r="V289" s="100" t="n">
        <v>0.1</v>
      </c>
      <c r="W289" s="100" t="n">
        <v>0.1</v>
      </c>
      <c r="X289" s="100" t="n">
        <v>0.3</v>
      </c>
    </row>
    <row r="290" customFormat="false" ht="15.95" hidden="false" customHeight="true" outlineLevel="0" collapsed="false">
      <c r="A290" s="83"/>
      <c r="B290" s="82" t="s">
        <v>43</v>
      </c>
      <c r="C290" s="83" t="s">
        <v>266</v>
      </c>
      <c r="D290" s="83" t="s">
        <v>267</v>
      </c>
      <c r="E290" s="96" t="n">
        <v>6.5</v>
      </c>
      <c r="F290" s="96" t="n">
        <v>5.7</v>
      </c>
      <c r="G290" s="100" t="n">
        <v>0.2</v>
      </c>
      <c r="H290" s="100" t="n">
        <v>2</v>
      </c>
      <c r="I290" s="100" t="n">
        <v>0.7</v>
      </c>
      <c r="J290" s="100" t="n">
        <v>0.7</v>
      </c>
      <c r="K290" s="100" t="n">
        <v>0.6</v>
      </c>
      <c r="L290" s="100" t="n">
        <v>1.5</v>
      </c>
      <c r="M290" s="96" t="n">
        <v>0.8</v>
      </c>
      <c r="N290" s="100" t="n">
        <v>0</v>
      </c>
      <c r="O290" s="100" t="n">
        <v>0.8</v>
      </c>
      <c r="P290" s="100" t="n">
        <v>0</v>
      </c>
      <c r="Q290" s="100" t="n">
        <v>0</v>
      </c>
      <c r="R290" s="96" t="n">
        <v>0</v>
      </c>
      <c r="S290" s="100" t="n">
        <v>0</v>
      </c>
      <c r="T290" s="100" t="n">
        <v>0</v>
      </c>
      <c r="U290" s="100" t="n">
        <v>0</v>
      </c>
      <c r="V290" s="100" t="n">
        <v>0</v>
      </c>
      <c r="W290" s="100" t="n">
        <v>0</v>
      </c>
      <c r="X290" s="100" t="n">
        <v>0</v>
      </c>
    </row>
    <row r="291" customFormat="false" ht="15.95" hidden="false" customHeight="true" outlineLevel="0" collapsed="false">
      <c r="A291" s="83"/>
      <c r="B291" s="82" t="s">
        <v>43</v>
      </c>
      <c r="C291" s="83"/>
      <c r="D291" s="83" t="s">
        <v>268</v>
      </c>
      <c r="E291" s="96" t="n">
        <v>0.1</v>
      </c>
      <c r="F291" s="96" t="n">
        <v>0.1</v>
      </c>
      <c r="G291" s="100" t="n">
        <v>0</v>
      </c>
      <c r="H291" s="100" t="n">
        <v>0</v>
      </c>
      <c r="I291" s="100" t="n">
        <v>0.1</v>
      </c>
      <c r="J291" s="100" t="n">
        <v>0</v>
      </c>
      <c r="K291" s="100" t="n">
        <v>0</v>
      </c>
      <c r="L291" s="100" t="n">
        <v>0</v>
      </c>
      <c r="M291" s="96" t="n">
        <v>0</v>
      </c>
      <c r="N291" s="100" t="n">
        <v>0</v>
      </c>
      <c r="O291" s="100" t="n">
        <v>0</v>
      </c>
      <c r="P291" s="100" t="n">
        <v>0</v>
      </c>
      <c r="Q291" s="100" t="n">
        <v>0</v>
      </c>
      <c r="R291" s="96" t="n">
        <v>0</v>
      </c>
      <c r="S291" s="100" t="n">
        <v>0</v>
      </c>
      <c r="T291" s="100" t="n">
        <v>0</v>
      </c>
      <c r="U291" s="100" t="n">
        <v>0</v>
      </c>
      <c r="V291" s="100" t="n">
        <v>0</v>
      </c>
      <c r="W291" s="100" t="n">
        <v>0</v>
      </c>
      <c r="X291" s="100" t="n">
        <v>0</v>
      </c>
    </row>
    <row r="292" customFormat="false" ht="15.95" hidden="false" customHeight="true" outlineLevel="0" collapsed="false">
      <c r="A292" s="83"/>
      <c r="B292" s="82" t="s">
        <v>43</v>
      </c>
      <c r="C292" s="83"/>
      <c r="D292" s="83" t="s">
        <v>269</v>
      </c>
      <c r="E292" s="96" t="n">
        <v>5.7</v>
      </c>
      <c r="F292" s="96" t="n">
        <v>2.8</v>
      </c>
      <c r="G292" s="100" t="n">
        <v>2.8</v>
      </c>
      <c r="H292" s="100" t="n">
        <v>0</v>
      </c>
      <c r="I292" s="100" t="n">
        <v>0</v>
      </c>
      <c r="J292" s="100" t="n">
        <v>0</v>
      </c>
      <c r="K292" s="100" t="n">
        <v>0</v>
      </c>
      <c r="L292" s="100" t="n">
        <v>0</v>
      </c>
      <c r="M292" s="96" t="n">
        <v>0</v>
      </c>
      <c r="N292" s="100" t="n">
        <v>0</v>
      </c>
      <c r="O292" s="100" t="n">
        <v>0</v>
      </c>
      <c r="P292" s="100" t="n">
        <v>0</v>
      </c>
      <c r="Q292" s="100" t="n">
        <v>0</v>
      </c>
      <c r="R292" s="96" t="n">
        <v>2.9</v>
      </c>
      <c r="S292" s="100" t="n">
        <v>2.2</v>
      </c>
      <c r="T292" s="100" t="n">
        <v>0.1</v>
      </c>
      <c r="U292" s="100" t="n">
        <v>0.1</v>
      </c>
      <c r="V292" s="100" t="n">
        <v>0.1</v>
      </c>
      <c r="W292" s="100" t="n">
        <v>0.1</v>
      </c>
      <c r="X292" s="100" t="n">
        <v>0.3</v>
      </c>
    </row>
    <row r="293" customFormat="false" ht="15.95" hidden="false" customHeight="true" outlineLevel="0" collapsed="false">
      <c r="A293" s="83"/>
      <c r="B293" s="82" t="s">
        <v>42</v>
      </c>
      <c r="C293" s="83" t="s">
        <v>265</v>
      </c>
      <c r="D293" s="83"/>
      <c r="E293" s="96" t="n">
        <v>25.5</v>
      </c>
      <c r="F293" s="96" t="n">
        <v>8.7</v>
      </c>
      <c r="G293" s="100" t="n">
        <v>3.1</v>
      </c>
      <c r="H293" s="100" t="n">
        <v>1.3</v>
      </c>
      <c r="I293" s="100" t="n">
        <v>1.1</v>
      </c>
      <c r="J293" s="100" t="n">
        <v>0.4</v>
      </c>
      <c r="K293" s="100" t="n">
        <v>1.6</v>
      </c>
      <c r="L293" s="100" t="n">
        <v>1.2</v>
      </c>
      <c r="M293" s="100" t="n">
        <v>10.5</v>
      </c>
      <c r="N293" s="100" t="n">
        <v>0.3</v>
      </c>
      <c r="O293" s="100" t="n">
        <v>0</v>
      </c>
      <c r="P293" s="100" t="n">
        <v>7.1</v>
      </c>
      <c r="Q293" s="100" t="n">
        <v>3.1</v>
      </c>
      <c r="R293" s="100" t="n">
        <v>6.3</v>
      </c>
      <c r="S293" s="100" t="n">
        <v>2</v>
      </c>
      <c r="T293" s="100" t="n">
        <v>0.2</v>
      </c>
      <c r="U293" s="100" t="n">
        <v>4.1</v>
      </c>
      <c r="V293" s="100" t="n">
        <v>0</v>
      </c>
      <c r="W293" s="100" t="n">
        <v>0</v>
      </c>
      <c r="X293" s="100" t="n">
        <v>0</v>
      </c>
    </row>
    <row r="294" customFormat="false" ht="15.95" hidden="false" customHeight="true" outlineLevel="0" collapsed="false">
      <c r="A294" s="83"/>
      <c r="B294" s="82" t="s">
        <v>42</v>
      </c>
      <c r="C294" s="83" t="s">
        <v>266</v>
      </c>
      <c r="D294" s="83" t="s">
        <v>267</v>
      </c>
      <c r="E294" s="96" t="n">
        <v>16.1</v>
      </c>
      <c r="F294" s="96" t="n">
        <v>5.6</v>
      </c>
      <c r="G294" s="100" t="n">
        <v>0</v>
      </c>
      <c r="H294" s="100" t="n">
        <v>1.3</v>
      </c>
      <c r="I294" s="100" t="n">
        <v>1.1</v>
      </c>
      <c r="J294" s="100" t="n">
        <v>0.4</v>
      </c>
      <c r="K294" s="100" t="n">
        <v>1.6</v>
      </c>
      <c r="L294" s="100" t="n">
        <v>1.2</v>
      </c>
      <c r="M294" s="96" t="n">
        <v>10.5</v>
      </c>
      <c r="N294" s="100" t="n">
        <v>0.3</v>
      </c>
      <c r="O294" s="100" t="n">
        <v>0</v>
      </c>
      <c r="P294" s="100" t="n">
        <v>7.1</v>
      </c>
      <c r="Q294" s="100" t="n">
        <v>3.1</v>
      </c>
      <c r="R294" s="96" t="n">
        <v>0</v>
      </c>
      <c r="S294" s="100" t="n">
        <v>0</v>
      </c>
      <c r="T294" s="100" t="n">
        <v>0</v>
      </c>
      <c r="U294" s="100" t="n">
        <v>0</v>
      </c>
      <c r="V294" s="100" t="n">
        <v>0</v>
      </c>
      <c r="W294" s="100" t="n">
        <v>0</v>
      </c>
      <c r="X294" s="100" t="n">
        <v>0</v>
      </c>
    </row>
    <row r="295" customFormat="false" ht="15.95" hidden="false" customHeight="true" outlineLevel="0" collapsed="false">
      <c r="A295" s="83"/>
      <c r="B295" s="82" t="s">
        <v>42</v>
      </c>
      <c r="C295" s="83"/>
      <c r="D295" s="83" t="s">
        <v>268</v>
      </c>
      <c r="E295" s="96" t="n">
        <v>0.6</v>
      </c>
      <c r="F295" s="96" t="n">
        <v>0.6</v>
      </c>
      <c r="G295" s="100" t="n">
        <v>0.6</v>
      </c>
      <c r="H295" s="100" t="n">
        <v>0</v>
      </c>
      <c r="I295" s="100" t="n">
        <v>0</v>
      </c>
      <c r="J295" s="100" t="n">
        <v>0</v>
      </c>
      <c r="K295" s="100" t="n">
        <v>0</v>
      </c>
      <c r="L295" s="100" t="n">
        <v>0</v>
      </c>
      <c r="M295" s="96" t="n">
        <v>0</v>
      </c>
      <c r="N295" s="100" t="n">
        <v>0</v>
      </c>
      <c r="O295" s="100" t="n">
        <v>0</v>
      </c>
      <c r="P295" s="100" t="n">
        <v>0</v>
      </c>
      <c r="Q295" s="100" t="n">
        <v>0</v>
      </c>
      <c r="R295" s="96" t="n">
        <v>0</v>
      </c>
      <c r="S295" s="100" t="n">
        <v>0</v>
      </c>
      <c r="T295" s="100" t="n">
        <v>0</v>
      </c>
      <c r="U295" s="100" t="n">
        <v>0</v>
      </c>
      <c r="V295" s="100" t="n">
        <v>0</v>
      </c>
      <c r="W295" s="100" t="n">
        <v>0</v>
      </c>
      <c r="X295" s="100" t="n">
        <v>0</v>
      </c>
    </row>
    <row r="296" customFormat="false" ht="15.95" hidden="false" customHeight="true" outlineLevel="0" collapsed="false">
      <c r="A296" s="83"/>
      <c r="B296" s="82" t="s">
        <v>42</v>
      </c>
      <c r="C296" s="83"/>
      <c r="D296" s="83" t="s">
        <v>269</v>
      </c>
      <c r="E296" s="96" t="n">
        <v>8.8</v>
      </c>
      <c r="F296" s="96" t="n">
        <v>2.5</v>
      </c>
      <c r="G296" s="100" t="n">
        <v>2.5</v>
      </c>
      <c r="H296" s="100" t="n">
        <v>0</v>
      </c>
      <c r="I296" s="100" t="n">
        <v>0</v>
      </c>
      <c r="J296" s="100" t="n">
        <v>0</v>
      </c>
      <c r="K296" s="100" t="n">
        <v>0</v>
      </c>
      <c r="L296" s="100" t="n">
        <v>0</v>
      </c>
      <c r="M296" s="96" t="n">
        <v>0</v>
      </c>
      <c r="N296" s="100" t="n">
        <v>0</v>
      </c>
      <c r="O296" s="100" t="n">
        <v>0</v>
      </c>
      <c r="P296" s="100" t="n">
        <v>0</v>
      </c>
      <c r="Q296" s="100" t="n">
        <v>0</v>
      </c>
      <c r="R296" s="96" t="n">
        <v>6.3</v>
      </c>
      <c r="S296" s="100" t="n">
        <v>2</v>
      </c>
      <c r="T296" s="100" t="n">
        <v>0.2</v>
      </c>
      <c r="U296" s="100" t="n">
        <v>4.1</v>
      </c>
      <c r="V296" s="100" t="n">
        <v>0</v>
      </c>
      <c r="W296" s="100" t="n">
        <v>0</v>
      </c>
      <c r="X296" s="100" t="n">
        <v>0</v>
      </c>
    </row>
    <row r="297" customFormat="false" ht="15.95" hidden="false" customHeight="true" outlineLevel="0" collapsed="false">
      <c r="A297" s="83"/>
      <c r="B297" s="82" t="s">
        <v>47</v>
      </c>
      <c r="C297" s="83" t="s">
        <v>265</v>
      </c>
      <c r="D297" s="83"/>
      <c r="E297" s="96" t="n">
        <v>19.3</v>
      </c>
      <c r="F297" s="96" t="n">
        <v>13.5</v>
      </c>
      <c r="G297" s="100" t="n">
        <v>7.1</v>
      </c>
      <c r="H297" s="100" t="n">
        <v>1.8</v>
      </c>
      <c r="I297" s="100" t="n">
        <v>0.8</v>
      </c>
      <c r="J297" s="100" t="n">
        <v>0.6</v>
      </c>
      <c r="K297" s="100" t="n">
        <v>0.6</v>
      </c>
      <c r="L297" s="100" t="n">
        <v>2.6</v>
      </c>
      <c r="M297" s="100" t="n">
        <v>0.9</v>
      </c>
      <c r="N297" s="100" t="n">
        <v>0</v>
      </c>
      <c r="O297" s="100" t="n">
        <v>0.1</v>
      </c>
      <c r="P297" s="100" t="n">
        <v>0.4</v>
      </c>
      <c r="Q297" s="100" t="n">
        <v>0.4</v>
      </c>
      <c r="R297" s="100" t="n">
        <v>4.9</v>
      </c>
      <c r="S297" s="100" t="n">
        <v>2.9</v>
      </c>
      <c r="T297" s="100" t="n">
        <v>0.4</v>
      </c>
      <c r="U297" s="100" t="n">
        <v>0.9</v>
      </c>
      <c r="V297" s="100" t="n">
        <v>0.4</v>
      </c>
      <c r="W297" s="100" t="n">
        <v>0.3</v>
      </c>
      <c r="X297" s="100" t="n">
        <v>0</v>
      </c>
    </row>
    <row r="298" customFormat="false" ht="15.95" hidden="false" customHeight="true" outlineLevel="0" collapsed="false">
      <c r="A298" s="83"/>
      <c r="B298" s="82" t="s">
        <v>47</v>
      </c>
      <c r="C298" s="83" t="s">
        <v>266</v>
      </c>
      <c r="D298" s="83" t="s">
        <v>267</v>
      </c>
      <c r="E298" s="96" t="n">
        <v>7.5</v>
      </c>
      <c r="F298" s="96" t="n">
        <v>6.6</v>
      </c>
      <c r="G298" s="100" t="n">
        <v>0.4</v>
      </c>
      <c r="H298" s="100" t="n">
        <v>1.7</v>
      </c>
      <c r="I298" s="100" t="n">
        <v>0.7</v>
      </c>
      <c r="J298" s="100" t="n">
        <v>0.6</v>
      </c>
      <c r="K298" s="100" t="n">
        <v>0.6</v>
      </c>
      <c r="L298" s="100" t="n">
        <v>2.6</v>
      </c>
      <c r="M298" s="96" t="n">
        <v>0.9</v>
      </c>
      <c r="N298" s="100" t="n">
        <v>0</v>
      </c>
      <c r="O298" s="100" t="n">
        <v>0.1</v>
      </c>
      <c r="P298" s="100" t="n">
        <v>0.4</v>
      </c>
      <c r="Q298" s="100" t="n">
        <v>0.4</v>
      </c>
      <c r="R298" s="96" t="n">
        <v>0</v>
      </c>
      <c r="S298" s="100" t="n">
        <v>0</v>
      </c>
      <c r="T298" s="100" t="n">
        <v>0</v>
      </c>
      <c r="U298" s="100" t="n">
        <v>0</v>
      </c>
      <c r="V298" s="100" t="n">
        <v>0</v>
      </c>
      <c r="W298" s="100" t="n">
        <v>0</v>
      </c>
      <c r="X298" s="100" t="n">
        <v>0</v>
      </c>
    </row>
    <row r="299" customFormat="false" ht="15.95" hidden="false" customHeight="true" outlineLevel="0" collapsed="false">
      <c r="A299" s="83"/>
      <c r="B299" s="82" t="s">
        <v>47</v>
      </c>
      <c r="C299" s="83"/>
      <c r="D299" s="83" t="s">
        <v>268</v>
      </c>
      <c r="E299" s="96" t="n">
        <v>0.2</v>
      </c>
      <c r="F299" s="96" t="n">
        <v>0.2</v>
      </c>
      <c r="G299" s="100" t="n">
        <v>0</v>
      </c>
      <c r="H299" s="100" t="n">
        <v>0.1</v>
      </c>
      <c r="I299" s="100" t="n">
        <v>0.1</v>
      </c>
      <c r="J299" s="100" t="n">
        <v>0</v>
      </c>
      <c r="K299" s="100" t="n">
        <v>0</v>
      </c>
      <c r="L299" s="100" t="n">
        <v>0</v>
      </c>
      <c r="M299" s="96" t="n">
        <v>0</v>
      </c>
      <c r="N299" s="100" t="n">
        <v>0</v>
      </c>
      <c r="O299" s="100" t="n">
        <v>0</v>
      </c>
      <c r="P299" s="100" t="n">
        <v>0</v>
      </c>
      <c r="Q299" s="100" t="n">
        <v>0</v>
      </c>
      <c r="R299" s="96" t="n">
        <v>0</v>
      </c>
      <c r="S299" s="100" t="n">
        <v>0</v>
      </c>
      <c r="T299" s="100" t="n">
        <v>0</v>
      </c>
      <c r="U299" s="100" t="n">
        <v>0</v>
      </c>
      <c r="V299" s="100" t="n">
        <v>0</v>
      </c>
      <c r="W299" s="100" t="n">
        <v>0</v>
      </c>
      <c r="X299" s="100" t="n">
        <v>0</v>
      </c>
    </row>
    <row r="300" customFormat="false" ht="15.95" hidden="false" customHeight="true" outlineLevel="0" collapsed="false">
      <c r="A300" s="83"/>
      <c r="B300" s="82" t="s">
        <v>47</v>
      </c>
      <c r="C300" s="83"/>
      <c r="D300" s="83" t="s">
        <v>269</v>
      </c>
      <c r="E300" s="96" t="n">
        <v>11.6</v>
      </c>
      <c r="F300" s="96" t="n">
        <v>6.7</v>
      </c>
      <c r="G300" s="100" t="n">
        <v>6.7</v>
      </c>
      <c r="H300" s="100" t="n">
        <v>0</v>
      </c>
      <c r="I300" s="100" t="n">
        <v>0</v>
      </c>
      <c r="J300" s="100" t="n">
        <v>0</v>
      </c>
      <c r="K300" s="100" t="n">
        <v>0</v>
      </c>
      <c r="L300" s="100" t="n">
        <v>0</v>
      </c>
      <c r="M300" s="96" t="n">
        <v>0</v>
      </c>
      <c r="N300" s="100" t="n">
        <v>0</v>
      </c>
      <c r="O300" s="100" t="n">
        <v>0</v>
      </c>
      <c r="P300" s="100" t="n">
        <v>0</v>
      </c>
      <c r="Q300" s="100" t="n">
        <v>0</v>
      </c>
      <c r="R300" s="96" t="n">
        <v>4.9</v>
      </c>
      <c r="S300" s="100" t="n">
        <v>2.9</v>
      </c>
      <c r="T300" s="100" t="n">
        <v>0.4</v>
      </c>
      <c r="U300" s="100" t="n">
        <v>0.9</v>
      </c>
      <c r="V300" s="100" t="n">
        <v>0.4</v>
      </c>
      <c r="W300" s="100" t="n">
        <v>0.3</v>
      </c>
      <c r="X300" s="100" t="n">
        <v>0</v>
      </c>
    </row>
    <row r="301" customFormat="false" ht="15.95" hidden="false" customHeight="true" outlineLevel="0" collapsed="false">
      <c r="A301" s="83"/>
      <c r="B301" s="82" t="s">
        <v>48</v>
      </c>
      <c r="C301" s="83" t="s">
        <v>265</v>
      </c>
      <c r="D301" s="83"/>
      <c r="E301" s="96" t="n">
        <v>101.9</v>
      </c>
      <c r="F301" s="96" t="n">
        <v>53.7</v>
      </c>
      <c r="G301" s="100" t="n">
        <v>12.1</v>
      </c>
      <c r="H301" s="100" t="n">
        <v>19.1</v>
      </c>
      <c r="I301" s="100" t="n">
        <v>2.7</v>
      </c>
      <c r="J301" s="100" t="n">
        <v>1.5</v>
      </c>
      <c r="K301" s="100" t="n">
        <v>5.3</v>
      </c>
      <c r="L301" s="100" t="n">
        <v>13</v>
      </c>
      <c r="M301" s="100" t="n">
        <v>10</v>
      </c>
      <c r="N301" s="100" t="n">
        <v>0</v>
      </c>
      <c r="O301" s="100" t="n">
        <v>2.5</v>
      </c>
      <c r="P301" s="100" t="n">
        <v>1.5</v>
      </c>
      <c r="Q301" s="100" t="n">
        <v>6</v>
      </c>
      <c r="R301" s="100" t="n">
        <v>38.2</v>
      </c>
      <c r="S301" s="100" t="n">
        <v>16</v>
      </c>
      <c r="T301" s="100" t="n">
        <v>7.5</v>
      </c>
      <c r="U301" s="100" t="n">
        <v>3.6</v>
      </c>
      <c r="V301" s="100" t="n">
        <v>5.5</v>
      </c>
      <c r="W301" s="100" t="n">
        <v>5</v>
      </c>
      <c r="X301" s="100" t="n">
        <v>0.6</v>
      </c>
    </row>
    <row r="302" customFormat="false" ht="15.95" hidden="false" customHeight="true" outlineLevel="0" collapsed="false">
      <c r="A302" s="83"/>
      <c r="B302" s="82" t="s">
        <v>48</v>
      </c>
      <c r="C302" s="83" t="s">
        <v>266</v>
      </c>
      <c r="D302" s="83" t="s">
        <v>267</v>
      </c>
      <c r="E302" s="96" t="n">
        <v>51.7</v>
      </c>
      <c r="F302" s="96" t="n">
        <v>41.7</v>
      </c>
      <c r="G302" s="100" t="n">
        <v>0.3</v>
      </c>
      <c r="H302" s="100" t="n">
        <v>19.1</v>
      </c>
      <c r="I302" s="100" t="n">
        <v>2.5</v>
      </c>
      <c r="J302" s="100" t="n">
        <v>1.5</v>
      </c>
      <c r="K302" s="100" t="n">
        <v>5.3</v>
      </c>
      <c r="L302" s="100" t="n">
        <v>13</v>
      </c>
      <c r="M302" s="96" t="n">
        <v>10</v>
      </c>
      <c r="N302" s="100" t="n">
        <v>0</v>
      </c>
      <c r="O302" s="100" t="n">
        <v>2.5</v>
      </c>
      <c r="P302" s="100" t="n">
        <v>1.5</v>
      </c>
      <c r="Q302" s="100" t="n">
        <v>6</v>
      </c>
      <c r="R302" s="96" t="n">
        <v>0</v>
      </c>
      <c r="S302" s="100" t="n">
        <v>0</v>
      </c>
      <c r="T302" s="100" t="n">
        <v>0</v>
      </c>
      <c r="U302" s="100" t="n">
        <v>0</v>
      </c>
      <c r="V302" s="100" t="n">
        <v>0</v>
      </c>
      <c r="W302" s="100" t="n">
        <v>0</v>
      </c>
      <c r="X302" s="100" t="n">
        <v>0</v>
      </c>
    </row>
    <row r="303" customFormat="false" ht="15.95" hidden="false" customHeight="true" outlineLevel="0" collapsed="false">
      <c r="A303" s="83"/>
      <c r="B303" s="82" t="s">
        <v>48</v>
      </c>
      <c r="C303" s="83"/>
      <c r="D303" s="83" t="s">
        <v>268</v>
      </c>
      <c r="E303" s="96" t="n">
        <v>0.2</v>
      </c>
      <c r="F303" s="96" t="n">
        <v>0.2</v>
      </c>
      <c r="G303" s="100" t="n">
        <v>0</v>
      </c>
      <c r="H303" s="100" t="n">
        <v>0</v>
      </c>
      <c r="I303" s="100" t="n">
        <v>0.2</v>
      </c>
      <c r="J303" s="100" t="n">
        <v>0</v>
      </c>
      <c r="K303" s="100" t="n">
        <v>0</v>
      </c>
      <c r="L303" s="100" t="n">
        <v>0</v>
      </c>
      <c r="M303" s="96" t="n">
        <v>0</v>
      </c>
      <c r="N303" s="100" t="n">
        <v>0</v>
      </c>
      <c r="O303" s="100" t="n">
        <v>0</v>
      </c>
      <c r="P303" s="100" t="n">
        <v>0</v>
      </c>
      <c r="Q303" s="100" t="n">
        <v>0</v>
      </c>
      <c r="R303" s="96" t="n">
        <v>0</v>
      </c>
      <c r="S303" s="100" t="n">
        <v>0</v>
      </c>
      <c r="T303" s="100" t="n">
        <v>0</v>
      </c>
      <c r="U303" s="100" t="n">
        <v>0</v>
      </c>
      <c r="V303" s="100" t="n">
        <v>0</v>
      </c>
      <c r="W303" s="100" t="n">
        <v>0</v>
      </c>
      <c r="X303" s="100" t="n">
        <v>0</v>
      </c>
    </row>
    <row r="304" customFormat="false" ht="15.95" hidden="false" customHeight="true" outlineLevel="0" collapsed="false">
      <c r="A304" s="83"/>
      <c r="B304" s="82" t="s">
        <v>48</v>
      </c>
      <c r="C304" s="83"/>
      <c r="D304" s="83" t="s">
        <v>269</v>
      </c>
      <c r="E304" s="96" t="n">
        <v>50</v>
      </c>
      <c r="F304" s="96" t="n">
        <v>11.8</v>
      </c>
      <c r="G304" s="100" t="n">
        <v>11.8</v>
      </c>
      <c r="H304" s="100" t="n">
        <v>0</v>
      </c>
      <c r="I304" s="100" t="n">
        <v>0</v>
      </c>
      <c r="J304" s="100" t="n">
        <v>0</v>
      </c>
      <c r="K304" s="100" t="n">
        <v>0</v>
      </c>
      <c r="L304" s="100" t="n">
        <v>0</v>
      </c>
      <c r="M304" s="96" t="n">
        <v>0</v>
      </c>
      <c r="N304" s="100" t="n">
        <v>0</v>
      </c>
      <c r="O304" s="100" t="n">
        <v>0</v>
      </c>
      <c r="P304" s="100" t="n">
        <v>0</v>
      </c>
      <c r="Q304" s="100" t="n">
        <v>0</v>
      </c>
      <c r="R304" s="96" t="n">
        <v>38.2</v>
      </c>
      <c r="S304" s="100" t="n">
        <v>16</v>
      </c>
      <c r="T304" s="100" t="n">
        <v>7.5</v>
      </c>
      <c r="U304" s="100" t="n">
        <v>3.6</v>
      </c>
      <c r="V304" s="100" t="n">
        <v>5.5</v>
      </c>
      <c r="W304" s="100" t="n">
        <v>5</v>
      </c>
      <c r="X304" s="100" t="n">
        <v>0.6</v>
      </c>
    </row>
    <row r="305" customFormat="false" ht="15.95" hidden="false" customHeight="true" outlineLevel="0" collapsed="false">
      <c r="A305" s="83"/>
      <c r="B305" s="82" t="s">
        <v>69</v>
      </c>
      <c r="C305" s="83" t="s">
        <v>265</v>
      </c>
      <c r="D305" s="83"/>
      <c r="E305" s="96" t="n">
        <v>80.4</v>
      </c>
      <c r="F305" s="96" t="n">
        <v>37.9</v>
      </c>
      <c r="G305" s="100" t="n">
        <v>9.1</v>
      </c>
      <c r="H305" s="100" t="n">
        <v>6.9</v>
      </c>
      <c r="I305" s="100" t="n">
        <v>10.2</v>
      </c>
      <c r="J305" s="100" t="n">
        <v>0.9</v>
      </c>
      <c r="K305" s="100" t="n">
        <v>3.2</v>
      </c>
      <c r="L305" s="100" t="n">
        <v>7.6</v>
      </c>
      <c r="M305" s="100" t="n">
        <v>11.8</v>
      </c>
      <c r="N305" s="100" t="n">
        <v>0</v>
      </c>
      <c r="O305" s="100" t="n">
        <v>1.5</v>
      </c>
      <c r="P305" s="100" t="n">
        <v>5.2</v>
      </c>
      <c r="Q305" s="100" t="n">
        <v>5.1</v>
      </c>
      <c r="R305" s="100" t="n">
        <v>30.7</v>
      </c>
      <c r="S305" s="100" t="n">
        <v>14.8</v>
      </c>
      <c r="T305" s="100" t="n">
        <v>3.5</v>
      </c>
      <c r="U305" s="100" t="n">
        <v>3.5</v>
      </c>
      <c r="V305" s="100" t="n">
        <v>2.9</v>
      </c>
      <c r="W305" s="100" t="n">
        <v>5.7</v>
      </c>
      <c r="X305" s="100" t="n">
        <v>0.3</v>
      </c>
    </row>
    <row r="306" customFormat="false" ht="15.95" hidden="false" customHeight="true" outlineLevel="0" collapsed="false">
      <c r="A306" s="83"/>
      <c r="B306" s="82" t="s">
        <v>69</v>
      </c>
      <c r="C306" s="83" t="s">
        <v>266</v>
      </c>
      <c r="D306" s="83" t="s">
        <v>267</v>
      </c>
      <c r="E306" s="96" t="n">
        <v>40.6</v>
      </c>
      <c r="F306" s="96" t="n">
        <v>28.8</v>
      </c>
      <c r="G306" s="100" t="n">
        <v>0</v>
      </c>
      <c r="H306" s="100" t="n">
        <v>6.9</v>
      </c>
      <c r="I306" s="100" t="n">
        <v>10.2</v>
      </c>
      <c r="J306" s="100" t="n">
        <v>0.9</v>
      </c>
      <c r="K306" s="100" t="n">
        <v>3.2</v>
      </c>
      <c r="L306" s="100" t="n">
        <v>7.6</v>
      </c>
      <c r="M306" s="96" t="n">
        <v>11.8</v>
      </c>
      <c r="N306" s="100" t="n">
        <v>0</v>
      </c>
      <c r="O306" s="100" t="n">
        <v>1.5</v>
      </c>
      <c r="P306" s="100" t="n">
        <v>5.2</v>
      </c>
      <c r="Q306" s="100" t="n">
        <v>5.1</v>
      </c>
      <c r="R306" s="96" t="n">
        <v>0</v>
      </c>
      <c r="S306" s="100" t="n">
        <v>0</v>
      </c>
      <c r="T306" s="100" t="n">
        <v>0</v>
      </c>
      <c r="U306" s="100" t="n">
        <v>0</v>
      </c>
      <c r="V306" s="100" t="n">
        <v>0</v>
      </c>
      <c r="W306" s="100" t="n">
        <v>0</v>
      </c>
      <c r="X306" s="100" t="n">
        <v>0</v>
      </c>
    </row>
    <row r="307" customFormat="false" ht="15.95" hidden="false" customHeight="true" outlineLevel="0" collapsed="false">
      <c r="A307" s="83"/>
      <c r="B307" s="82" t="s">
        <v>69</v>
      </c>
      <c r="C307" s="83"/>
      <c r="D307" s="83" t="s">
        <v>268</v>
      </c>
      <c r="E307" s="96" t="n">
        <v>0.4</v>
      </c>
      <c r="F307" s="96" t="n">
        <v>0.4</v>
      </c>
      <c r="G307" s="100" t="n">
        <v>0.4</v>
      </c>
      <c r="H307" s="100" t="n">
        <v>0</v>
      </c>
      <c r="I307" s="100" t="n">
        <v>0</v>
      </c>
      <c r="J307" s="100" t="n">
        <v>0</v>
      </c>
      <c r="K307" s="100" t="n">
        <v>0</v>
      </c>
      <c r="L307" s="100" t="n">
        <v>0</v>
      </c>
      <c r="M307" s="96" t="n">
        <v>0</v>
      </c>
      <c r="N307" s="100" t="n">
        <v>0</v>
      </c>
      <c r="O307" s="100" t="n">
        <v>0</v>
      </c>
      <c r="P307" s="100" t="n">
        <v>0</v>
      </c>
      <c r="Q307" s="100" t="n">
        <v>0</v>
      </c>
      <c r="R307" s="96" t="n">
        <v>0</v>
      </c>
      <c r="S307" s="100" t="n">
        <v>0</v>
      </c>
      <c r="T307" s="100" t="n">
        <v>0</v>
      </c>
      <c r="U307" s="100" t="n">
        <v>0</v>
      </c>
      <c r="V307" s="100" t="n">
        <v>0</v>
      </c>
      <c r="W307" s="100" t="n">
        <v>0</v>
      </c>
      <c r="X307" s="100" t="n">
        <v>0</v>
      </c>
    </row>
    <row r="308" customFormat="false" ht="15.95" hidden="false" customHeight="true" outlineLevel="0" collapsed="false">
      <c r="A308" s="83"/>
      <c r="B308" s="82" t="s">
        <v>69</v>
      </c>
      <c r="C308" s="83"/>
      <c r="D308" s="83" t="s">
        <v>269</v>
      </c>
      <c r="E308" s="96" t="n">
        <v>39.4</v>
      </c>
      <c r="F308" s="96" t="n">
        <v>8.7</v>
      </c>
      <c r="G308" s="100" t="n">
        <v>8.7</v>
      </c>
      <c r="H308" s="100" t="n">
        <v>0</v>
      </c>
      <c r="I308" s="100" t="n">
        <v>0</v>
      </c>
      <c r="J308" s="100" t="n">
        <v>0</v>
      </c>
      <c r="K308" s="100" t="n">
        <v>0</v>
      </c>
      <c r="L308" s="100" t="n">
        <v>0</v>
      </c>
      <c r="M308" s="96" t="n">
        <v>0</v>
      </c>
      <c r="N308" s="100" t="n">
        <v>0</v>
      </c>
      <c r="O308" s="100" t="n">
        <v>0</v>
      </c>
      <c r="P308" s="100" t="n">
        <v>0</v>
      </c>
      <c r="Q308" s="100" t="n">
        <v>0</v>
      </c>
      <c r="R308" s="96" t="n">
        <v>30.7</v>
      </c>
      <c r="S308" s="100" t="n">
        <v>14.8</v>
      </c>
      <c r="T308" s="100" t="n">
        <v>3.5</v>
      </c>
      <c r="U308" s="100" t="n">
        <v>3.5</v>
      </c>
      <c r="V308" s="100" t="n">
        <v>2.9</v>
      </c>
      <c r="W308" s="100" t="n">
        <v>5.7</v>
      </c>
      <c r="X308" s="100" t="n">
        <v>0.3</v>
      </c>
    </row>
    <row r="309" customFormat="false" ht="15.95" hidden="false" customHeight="true" outlineLevel="0" collapsed="false">
      <c r="A309" s="83" t="s">
        <v>70</v>
      </c>
      <c r="B309" s="82" t="s">
        <v>14</v>
      </c>
      <c r="C309" s="83" t="s">
        <v>265</v>
      </c>
      <c r="D309" s="83"/>
      <c r="E309" s="96" t="n">
        <v>112.6</v>
      </c>
      <c r="F309" s="96" t="n">
        <v>85.4</v>
      </c>
      <c r="G309" s="96" t="n">
        <v>23.5</v>
      </c>
      <c r="H309" s="96" t="n">
        <v>9.3</v>
      </c>
      <c r="I309" s="96" t="n">
        <v>0.4</v>
      </c>
      <c r="J309" s="96" t="n">
        <v>2.3</v>
      </c>
      <c r="K309" s="96" t="n">
        <v>3</v>
      </c>
      <c r="L309" s="96" t="n">
        <v>46.9</v>
      </c>
      <c r="M309" s="96" t="n">
        <v>14.8</v>
      </c>
      <c r="N309" s="96" t="n">
        <v>0</v>
      </c>
      <c r="O309" s="96" t="n">
        <v>0</v>
      </c>
      <c r="P309" s="96" t="n">
        <v>8.5</v>
      </c>
      <c r="Q309" s="96" t="n">
        <v>6.3</v>
      </c>
      <c r="R309" s="96" t="n">
        <v>12.4</v>
      </c>
      <c r="S309" s="96" t="n">
        <v>4.1</v>
      </c>
      <c r="T309" s="96" t="n">
        <v>1.5</v>
      </c>
      <c r="U309" s="96" t="n">
        <v>3.7</v>
      </c>
      <c r="V309" s="96" t="n">
        <v>1.1</v>
      </c>
      <c r="W309" s="96" t="n">
        <v>0.7</v>
      </c>
      <c r="X309" s="96" t="n">
        <v>1.3</v>
      </c>
    </row>
    <row r="310" customFormat="false" ht="15.95" hidden="false" customHeight="true" outlineLevel="0" collapsed="false">
      <c r="A310" s="83"/>
      <c r="B310" s="82" t="s">
        <v>14</v>
      </c>
      <c r="C310" s="83" t="s">
        <v>266</v>
      </c>
      <c r="D310" s="83" t="s">
        <v>267</v>
      </c>
      <c r="E310" s="96" t="n">
        <v>58.2</v>
      </c>
      <c r="F310" s="96" t="n">
        <v>45.5</v>
      </c>
      <c r="G310" s="96" t="n">
        <v>0</v>
      </c>
      <c r="H310" s="96" t="n">
        <v>0</v>
      </c>
      <c r="I310" s="96" t="n">
        <v>0</v>
      </c>
      <c r="J310" s="96" t="n">
        <v>0</v>
      </c>
      <c r="K310" s="96" t="n">
        <v>0.4</v>
      </c>
      <c r="L310" s="96" t="n">
        <v>45.1</v>
      </c>
      <c r="M310" s="96" t="n">
        <v>12.5</v>
      </c>
      <c r="N310" s="96" t="n">
        <v>0</v>
      </c>
      <c r="O310" s="96" t="n">
        <v>0</v>
      </c>
      <c r="P310" s="96" t="n">
        <v>8.1</v>
      </c>
      <c r="Q310" s="96" t="n">
        <v>4.4</v>
      </c>
      <c r="R310" s="96" t="n">
        <v>0.2</v>
      </c>
      <c r="S310" s="96" t="n">
        <v>0</v>
      </c>
      <c r="T310" s="96" t="n">
        <v>0</v>
      </c>
      <c r="U310" s="96" t="n">
        <v>0</v>
      </c>
      <c r="V310" s="96" t="n">
        <v>0</v>
      </c>
      <c r="W310" s="96" t="n">
        <v>0</v>
      </c>
      <c r="X310" s="96" t="n">
        <v>0.2</v>
      </c>
    </row>
    <row r="311" customFormat="false" ht="15.95" hidden="false" customHeight="true" outlineLevel="0" collapsed="false">
      <c r="A311" s="83"/>
      <c r="B311" s="82" t="s">
        <v>14</v>
      </c>
      <c r="C311" s="83"/>
      <c r="D311" s="83" t="s">
        <v>268</v>
      </c>
      <c r="E311" s="96" t="n">
        <v>2.9</v>
      </c>
      <c r="F311" s="96" t="n">
        <v>2.9</v>
      </c>
      <c r="G311" s="96" t="n">
        <v>0</v>
      </c>
      <c r="H311" s="96" t="n">
        <v>0</v>
      </c>
      <c r="I311" s="96" t="n">
        <v>0.2</v>
      </c>
      <c r="J311" s="96" t="n">
        <v>0</v>
      </c>
      <c r="K311" s="96" t="n">
        <v>0.9</v>
      </c>
      <c r="L311" s="96" t="n">
        <v>1.8</v>
      </c>
      <c r="M311" s="96" t="n">
        <v>0</v>
      </c>
      <c r="N311" s="96" t="n">
        <v>0</v>
      </c>
      <c r="O311" s="96" t="n">
        <v>0</v>
      </c>
      <c r="P311" s="96" t="n">
        <v>0</v>
      </c>
      <c r="Q311" s="96" t="n">
        <v>0</v>
      </c>
      <c r="R311" s="96" t="n">
        <v>0</v>
      </c>
      <c r="S311" s="96" t="n">
        <v>0</v>
      </c>
      <c r="T311" s="96" t="n">
        <v>0</v>
      </c>
      <c r="U311" s="96" t="n">
        <v>0</v>
      </c>
      <c r="V311" s="96" t="n">
        <v>0</v>
      </c>
      <c r="W311" s="96" t="n">
        <v>0</v>
      </c>
      <c r="X311" s="96" t="n">
        <v>0</v>
      </c>
    </row>
    <row r="312" customFormat="false" ht="15.95" hidden="false" customHeight="true" outlineLevel="0" collapsed="false">
      <c r="A312" s="83"/>
      <c r="B312" s="82" t="s">
        <v>14</v>
      </c>
      <c r="C312" s="83"/>
      <c r="D312" s="83" t="s">
        <v>269</v>
      </c>
      <c r="E312" s="96" t="n">
        <v>51.5</v>
      </c>
      <c r="F312" s="96" t="n">
        <v>37</v>
      </c>
      <c r="G312" s="96" t="n">
        <v>23.5</v>
      </c>
      <c r="H312" s="96" t="n">
        <v>9.3</v>
      </c>
      <c r="I312" s="96" t="n">
        <v>0.2</v>
      </c>
      <c r="J312" s="96" t="n">
        <v>2.3</v>
      </c>
      <c r="K312" s="96" t="n">
        <v>1.7</v>
      </c>
      <c r="L312" s="96" t="n">
        <v>0</v>
      </c>
      <c r="M312" s="96" t="n">
        <v>2.3</v>
      </c>
      <c r="N312" s="96" t="n">
        <v>0</v>
      </c>
      <c r="O312" s="96" t="n">
        <v>0</v>
      </c>
      <c r="P312" s="96" t="n">
        <v>0.4</v>
      </c>
      <c r="Q312" s="96" t="n">
        <v>1.9</v>
      </c>
      <c r="R312" s="96" t="n">
        <v>12.2</v>
      </c>
      <c r="S312" s="96" t="n">
        <v>4.1</v>
      </c>
      <c r="T312" s="96" t="n">
        <v>1.5</v>
      </c>
      <c r="U312" s="96" t="n">
        <v>3.7</v>
      </c>
      <c r="V312" s="96" t="n">
        <v>1.1</v>
      </c>
      <c r="W312" s="96" t="n">
        <v>0.7</v>
      </c>
      <c r="X312" s="96" t="n">
        <v>1.1</v>
      </c>
    </row>
    <row r="313" customFormat="false" ht="15.95" hidden="false" customHeight="true" outlineLevel="0" collapsed="false">
      <c r="A313" s="83" t="s">
        <v>70</v>
      </c>
      <c r="B313" s="82" t="s">
        <v>43</v>
      </c>
      <c r="C313" s="83" t="s">
        <v>265</v>
      </c>
      <c r="D313" s="83"/>
      <c r="E313" s="96" t="n">
        <v>12.4</v>
      </c>
      <c r="F313" s="96" t="n">
        <v>6.3</v>
      </c>
      <c r="G313" s="96" t="n">
        <v>0.6</v>
      </c>
      <c r="H313" s="96" t="n">
        <v>1.3</v>
      </c>
      <c r="I313" s="96" t="n">
        <v>0.1</v>
      </c>
      <c r="J313" s="96" t="n">
        <v>2.3</v>
      </c>
      <c r="K313" s="96" t="n">
        <v>1</v>
      </c>
      <c r="L313" s="96" t="n">
        <v>1</v>
      </c>
      <c r="M313" s="96" t="n">
        <v>2.4</v>
      </c>
      <c r="N313" s="96" t="n">
        <v>0</v>
      </c>
      <c r="O313" s="96" t="n">
        <v>0</v>
      </c>
      <c r="P313" s="96" t="n">
        <v>0</v>
      </c>
      <c r="Q313" s="96" t="n">
        <v>2.4</v>
      </c>
      <c r="R313" s="96" t="n">
        <v>3.7</v>
      </c>
      <c r="S313" s="96" t="n">
        <v>0</v>
      </c>
      <c r="T313" s="96" t="n">
        <v>0</v>
      </c>
      <c r="U313" s="96" t="n">
        <v>3.3</v>
      </c>
      <c r="V313" s="96" t="n">
        <v>0</v>
      </c>
      <c r="W313" s="96" t="n">
        <v>0</v>
      </c>
      <c r="X313" s="96" t="n">
        <v>0.4</v>
      </c>
    </row>
    <row r="314" customFormat="false" ht="15.95" hidden="false" customHeight="true" outlineLevel="0" collapsed="false">
      <c r="A314" s="83"/>
      <c r="B314" s="82" t="s">
        <v>43</v>
      </c>
      <c r="C314" s="83" t="s">
        <v>266</v>
      </c>
      <c r="D314" s="83" t="s">
        <v>267</v>
      </c>
      <c r="E314" s="96" t="n">
        <v>1.6</v>
      </c>
      <c r="F314" s="96" t="n">
        <v>0.8</v>
      </c>
      <c r="G314" s="96" t="n">
        <v>0</v>
      </c>
      <c r="H314" s="96" t="n">
        <v>0</v>
      </c>
      <c r="I314" s="96" t="n">
        <v>0</v>
      </c>
      <c r="J314" s="96" t="n">
        <v>0</v>
      </c>
      <c r="K314" s="96" t="n">
        <v>0.3</v>
      </c>
      <c r="L314" s="96" t="n">
        <v>0.5</v>
      </c>
      <c r="M314" s="96" t="n">
        <v>0.6</v>
      </c>
      <c r="N314" s="96" t="n">
        <v>0</v>
      </c>
      <c r="O314" s="96" t="n">
        <v>0</v>
      </c>
      <c r="P314" s="96" t="n">
        <v>0</v>
      </c>
      <c r="Q314" s="96" t="n">
        <v>0.6</v>
      </c>
      <c r="R314" s="96" t="n">
        <v>0.2</v>
      </c>
      <c r="S314" s="96" t="n">
        <v>0</v>
      </c>
      <c r="T314" s="96" t="n">
        <v>0</v>
      </c>
      <c r="U314" s="96" t="n">
        <v>0</v>
      </c>
      <c r="V314" s="96" t="n">
        <v>0</v>
      </c>
      <c r="W314" s="96" t="n">
        <v>0</v>
      </c>
      <c r="X314" s="96" t="n">
        <v>0.2</v>
      </c>
    </row>
    <row r="315" customFormat="false" ht="15.95" hidden="false" customHeight="true" outlineLevel="0" collapsed="false">
      <c r="A315" s="83"/>
      <c r="B315" s="82" t="s">
        <v>43</v>
      </c>
      <c r="C315" s="83"/>
      <c r="D315" s="83" t="s">
        <v>268</v>
      </c>
      <c r="E315" s="96" t="n">
        <v>0.7</v>
      </c>
      <c r="F315" s="96" t="n">
        <v>0.7</v>
      </c>
      <c r="G315" s="96" t="n">
        <v>0</v>
      </c>
      <c r="H315" s="96" t="n">
        <v>0</v>
      </c>
      <c r="I315" s="96" t="n">
        <v>0</v>
      </c>
      <c r="J315" s="96" t="n">
        <v>0</v>
      </c>
      <c r="K315" s="96" t="n">
        <v>0.2</v>
      </c>
      <c r="L315" s="96" t="n">
        <v>0.5</v>
      </c>
      <c r="M315" s="96" t="n">
        <v>0</v>
      </c>
      <c r="N315" s="96" t="n">
        <v>0</v>
      </c>
      <c r="O315" s="96" t="n">
        <v>0</v>
      </c>
      <c r="P315" s="96" t="n">
        <v>0</v>
      </c>
      <c r="Q315" s="96" t="n">
        <v>0</v>
      </c>
      <c r="R315" s="96" t="n">
        <v>0</v>
      </c>
      <c r="S315" s="96" t="n">
        <v>0</v>
      </c>
      <c r="T315" s="96" t="n">
        <v>0</v>
      </c>
      <c r="U315" s="96" t="n">
        <v>0</v>
      </c>
      <c r="V315" s="96" t="n">
        <v>0</v>
      </c>
      <c r="W315" s="96" t="n">
        <v>0</v>
      </c>
      <c r="X315" s="96" t="n">
        <v>0</v>
      </c>
    </row>
    <row r="316" customFormat="false" ht="15.95" hidden="false" customHeight="true" outlineLevel="0" collapsed="false">
      <c r="A316" s="83"/>
      <c r="B316" s="82" t="s">
        <v>43</v>
      </c>
      <c r="C316" s="83"/>
      <c r="D316" s="83" t="s">
        <v>269</v>
      </c>
      <c r="E316" s="96" t="n">
        <v>10.1</v>
      </c>
      <c r="F316" s="96" t="n">
        <v>4.8</v>
      </c>
      <c r="G316" s="96" t="n">
        <v>0.6</v>
      </c>
      <c r="H316" s="96" t="n">
        <v>1.3</v>
      </c>
      <c r="I316" s="96" t="n">
        <v>0.1</v>
      </c>
      <c r="J316" s="96" t="n">
        <v>2.3</v>
      </c>
      <c r="K316" s="96" t="n">
        <v>0.5</v>
      </c>
      <c r="L316" s="96" t="n">
        <v>0</v>
      </c>
      <c r="M316" s="96" t="n">
        <v>1.8</v>
      </c>
      <c r="N316" s="96" t="n">
        <v>0</v>
      </c>
      <c r="O316" s="96" t="n">
        <v>0</v>
      </c>
      <c r="P316" s="96" t="n">
        <v>0</v>
      </c>
      <c r="Q316" s="96" t="n">
        <v>1.8</v>
      </c>
      <c r="R316" s="96" t="n">
        <v>3.5</v>
      </c>
      <c r="S316" s="96" t="n">
        <v>0</v>
      </c>
      <c r="T316" s="96" t="n">
        <v>0</v>
      </c>
      <c r="U316" s="96" t="n">
        <v>3.3</v>
      </c>
      <c r="V316" s="96" t="n">
        <v>0</v>
      </c>
      <c r="W316" s="96" t="n">
        <v>0</v>
      </c>
      <c r="X316" s="96" t="n">
        <v>0.2</v>
      </c>
    </row>
    <row r="317" customFormat="false" ht="15.95" hidden="false" customHeight="true" outlineLevel="0" collapsed="false">
      <c r="A317" s="83"/>
      <c r="B317" s="82" t="s">
        <v>16</v>
      </c>
      <c r="C317" s="83" t="s">
        <v>265</v>
      </c>
      <c r="D317" s="83"/>
      <c r="E317" s="96" t="n">
        <v>11.4</v>
      </c>
      <c r="F317" s="96" t="n">
        <v>3.1</v>
      </c>
      <c r="G317" s="96" t="n">
        <v>2.9</v>
      </c>
      <c r="H317" s="96" t="n">
        <v>0.1</v>
      </c>
      <c r="I317" s="96" t="n">
        <v>0.1</v>
      </c>
      <c r="J317" s="96" t="n">
        <v>0</v>
      </c>
      <c r="K317" s="96" t="n">
        <v>0</v>
      </c>
      <c r="L317" s="96" t="n">
        <v>0</v>
      </c>
      <c r="M317" s="96" t="n">
        <v>3.4</v>
      </c>
      <c r="N317" s="96" t="n">
        <v>0</v>
      </c>
      <c r="O317" s="96" t="n">
        <v>0</v>
      </c>
      <c r="P317" s="96" t="n">
        <v>0</v>
      </c>
      <c r="Q317" s="96" t="n">
        <v>3.4</v>
      </c>
      <c r="R317" s="96" t="n">
        <v>4.9</v>
      </c>
      <c r="S317" s="96" t="n">
        <v>3</v>
      </c>
      <c r="T317" s="96" t="n">
        <v>0.3</v>
      </c>
      <c r="U317" s="96" t="n">
        <v>0.1</v>
      </c>
      <c r="V317" s="96" t="n">
        <v>0.3</v>
      </c>
      <c r="W317" s="96" t="n">
        <v>0.4</v>
      </c>
      <c r="X317" s="96" t="n">
        <v>0.8</v>
      </c>
    </row>
    <row r="318" customFormat="false" ht="15.95" hidden="false" customHeight="true" outlineLevel="0" collapsed="false">
      <c r="A318" s="83"/>
      <c r="B318" s="82" t="s">
        <v>16</v>
      </c>
      <c r="C318" s="83" t="s">
        <v>266</v>
      </c>
      <c r="D318" s="83" t="s">
        <v>267</v>
      </c>
      <c r="E318" s="96" t="n">
        <v>3.3</v>
      </c>
      <c r="F318" s="96" t="n">
        <v>0</v>
      </c>
      <c r="G318" s="96" t="n">
        <v>0</v>
      </c>
      <c r="H318" s="96" t="n">
        <v>0</v>
      </c>
      <c r="I318" s="96" t="n">
        <v>0</v>
      </c>
      <c r="J318" s="96" t="n">
        <v>0</v>
      </c>
      <c r="K318" s="96" t="n">
        <v>0</v>
      </c>
      <c r="L318" s="96" t="n">
        <v>0</v>
      </c>
      <c r="M318" s="96" t="n">
        <v>3.3</v>
      </c>
      <c r="N318" s="96" t="n">
        <v>0</v>
      </c>
      <c r="O318" s="96" t="n">
        <v>0</v>
      </c>
      <c r="P318" s="96" t="n">
        <v>0</v>
      </c>
      <c r="Q318" s="96" t="n">
        <v>3.3</v>
      </c>
      <c r="R318" s="96" t="n">
        <v>0</v>
      </c>
      <c r="S318" s="96" t="n">
        <v>0</v>
      </c>
      <c r="T318" s="96" t="n">
        <v>0</v>
      </c>
      <c r="U318" s="96" t="n">
        <v>0</v>
      </c>
      <c r="V318" s="96" t="n">
        <v>0</v>
      </c>
      <c r="W318" s="96" t="n">
        <v>0</v>
      </c>
      <c r="X318" s="96" t="n">
        <v>0</v>
      </c>
    </row>
    <row r="319" customFormat="false" ht="15.95" hidden="false" customHeight="true" outlineLevel="0" collapsed="false">
      <c r="A319" s="83"/>
      <c r="B319" s="82" t="s">
        <v>16</v>
      </c>
      <c r="C319" s="83"/>
      <c r="D319" s="83" t="s">
        <v>268</v>
      </c>
      <c r="E319" s="96" t="n">
        <v>0</v>
      </c>
      <c r="F319" s="96" t="n">
        <v>0</v>
      </c>
      <c r="G319" s="96" t="n">
        <v>0</v>
      </c>
      <c r="H319" s="96" t="n">
        <v>0</v>
      </c>
      <c r="I319" s="96" t="n">
        <v>0</v>
      </c>
      <c r="J319" s="96" t="n">
        <v>0</v>
      </c>
      <c r="K319" s="96" t="n">
        <v>0</v>
      </c>
      <c r="L319" s="96" t="n">
        <v>0</v>
      </c>
      <c r="M319" s="96" t="n">
        <v>0</v>
      </c>
      <c r="N319" s="96" t="n">
        <v>0</v>
      </c>
      <c r="O319" s="96" t="n">
        <v>0</v>
      </c>
      <c r="P319" s="96" t="n">
        <v>0</v>
      </c>
      <c r="Q319" s="96" t="n">
        <v>0</v>
      </c>
      <c r="R319" s="96" t="n">
        <v>0</v>
      </c>
      <c r="S319" s="96" t="n">
        <v>0</v>
      </c>
      <c r="T319" s="96" t="n">
        <v>0</v>
      </c>
      <c r="U319" s="96" t="n">
        <v>0</v>
      </c>
      <c r="V319" s="96" t="n">
        <v>0</v>
      </c>
      <c r="W319" s="96" t="n">
        <v>0</v>
      </c>
      <c r="X319" s="96" t="n">
        <v>0</v>
      </c>
    </row>
    <row r="320" customFormat="false" ht="15.95" hidden="false" customHeight="true" outlineLevel="0" collapsed="false">
      <c r="A320" s="83"/>
      <c r="B320" s="82" t="s">
        <v>16</v>
      </c>
      <c r="C320" s="83"/>
      <c r="D320" s="83" t="s">
        <v>269</v>
      </c>
      <c r="E320" s="96" t="n">
        <v>8.1</v>
      </c>
      <c r="F320" s="96" t="n">
        <v>3.1</v>
      </c>
      <c r="G320" s="96" t="n">
        <v>2.9</v>
      </c>
      <c r="H320" s="96" t="n">
        <v>0.1</v>
      </c>
      <c r="I320" s="96" t="n">
        <v>0.1</v>
      </c>
      <c r="J320" s="96" t="n">
        <v>0</v>
      </c>
      <c r="K320" s="96" t="n">
        <v>0</v>
      </c>
      <c r="L320" s="96" t="n">
        <v>0</v>
      </c>
      <c r="M320" s="96" t="n">
        <v>0.1</v>
      </c>
      <c r="N320" s="96" t="n">
        <v>0</v>
      </c>
      <c r="O320" s="96" t="n">
        <v>0</v>
      </c>
      <c r="P320" s="96" t="n">
        <v>0</v>
      </c>
      <c r="Q320" s="96" t="n">
        <v>0.1</v>
      </c>
      <c r="R320" s="96" t="n">
        <v>4.9</v>
      </c>
      <c r="S320" s="96" t="n">
        <v>3</v>
      </c>
      <c r="T320" s="96" t="n">
        <v>0.3</v>
      </c>
      <c r="U320" s="96" t="n">
        <v>0.1</v>
      </c>
      <c r="V320" s="96" t="n">
        <v>0.3</v>
      </c>
      <c r="W320" s="96" t="n">
        <v>0.4</v>
      </c>
      <c r="X320" s="96" t="n">
        <v>0.8</v>
      </c>
    </row>
    <row r="321" customFormat="false" ht="15.95" hidden="false" customHeight="true" outlineLevel="0" collapsed="false">
      <c r="A321" s="83"/>
      <c r="B321" s="82" t="s">
        <v>42</v>
      </c>
      <c r="C321" s="83" t="s">
        <v>265</v>
      </c>
      <c r="D321" s="83"/>
      <c r="E321" s="96" t="n">
        <v>38.5</v>
      </c>
      <c r="F321" s="96" t="n">
        <v>28.3</v>
      </c>
      <c r="G321" s="96" t="n">
        <v>6.9</v>
      </c>
      <c r="H321" s="96" t="n">
        <v>6.7</v>
      </c>
      <c r="I321" s="96" t="n">
        <v>0</v>
      </c>
      <c r="J321" s="96" t="n">
        <v>0</v>
      </c>
      <c r="K321" s="96" t="n">
        <v>1.2</v>
      </c>
      <c r="L321" s="96" t="n">
        <v>13.5</v>
      </c>
      <c r="M321" s="96" t="n">
        <v>8.4</v>
      </c>
      <c r="N321" s="96" t="n">
        <v>0</v>
      </c>
      <c r="O321" s="96" t="n">
        <v>0</v>
      </c>
      <c r="P321" s="96" t="n">
        <v>8.1</v>
      </c>
      <c r="Q321" s="96" t="n">
        <v>0.3</v>
      </c>
      <c r="R321" s="96" t="n">
        <v>1.8</v>
      </c>
      <c r="S321" s="96" t="n">
        <v>0</v>
      </c>
      <c r="T321" s="96" t="n">
        <v>1</v>
      </c>
      <c r="U321" s="96" t="n">
        <v>0</v>
      </c>
      <c r="V321" s="96" t="n">
        <v>0.7</v>
      </c>
      <c r="W321" s="96" t="n">
        <v>0.1</v>
      </c>
      <c r="X321" s="96" t="n">
        <v>0</v>
      </c>
    </row>
    <row r="322" customFormat="false" ht="15.95" hidden="false" customHeight="true" outlineLevel="0" collapsed="false">
      <c r="A322" s="83"/>
      <c r="B322" s="82" t="s">
        <v>42</v>
      </c>
      <c r="C322" s="83" t="s">
        <v>266</v>
      </c>
      <c r="D322" s="83" t="s">
        <v>267</v>
      </c>
      <c r="E322" s="96" t="n">
        <v>22</v>
      </c>
      <c r="F322" s="96" t="n">
        <v>13.6</v>
      </c>
      <c r="G322" s="96" t="n">
        <v>0</v>
      </c>
      <c r="H322" s="96" t="n">
        <v>0</v>
      </c>
      <c r="I322" s="96" t="n">
        <v>0</v>
      </c>
      <c r="J322" s="96" t="n">
        <v>0</v>
      </c>
      <c r="K322" s="96" t="n">
        <v>0.1</v>
      </c>
      <c r="L322" s="96" t="n">
        <v>13.5</v>
      </c>
      <c r="M322" s="96" t="n">
        <v>8.4</v>
      </c>
      <c r="N322" s="96" t="n">
        <v>0</v>
      </c>
      <c r="O322" s="96" t="n">
        <v>0</v>
      </c>
      <c r="P322" s="96" t="n">
        <v>8.1</v>
      </c>
      <c r="Q322" s="96" t="n">
        <v>0.3</v>
      </c>
      <c r="R322" s="96" t="n">
        <v>0</v>
      </c>
      <c r="S322" s="96" t="n">
        <v>0</v>
      </c>
      <c r="T322" s="96" t="n">
        <v>0</v>
      </c>
      <c r="U322" s="96" t="n">
        <v>0</v>
      </c>
      <c r="V322" s="96" t="n">
        <v>0</v>
      </c>
      <c r="W322" s="96" t="n">
        <v>0</v>
      </c>
      <c r="X322" s="96" t="n">
        <v>0</v>
      </c>
    </row>
    <row r="323" customFormat="false" ht="15.95" hidden="false" customHeight="true" outlineLevel="0" collapsed="false">
      <c r="A323" s="83"/>
      <c r="B323" s="82" t="s">
        <v>42</v>
      </c>
      <c r="C323" s="83"/>
      <c r="D323" s="83" t="s">
        <v>268</v>
      </c>
      <c r="E323" s="96" t="n">
        <v>0</v>
      </c>
      <c r="F323" s="96" t="n">
        <v>0</v>
      </c>
      <c r="G323" s="96" t="n">
        <v>0</v>
      </c>
      <c r="H323" s="96" t="n">
        <v>0</v>
      </c>
      <c r="I323" s="96" t="n">
        <v>0</v>
      </c>
      <c r="J323" s="96" t="n">
        <v>0</v>
      </c>
      <c r="K323" s="96" t="n">
        <v>0</v>
      </c>
      <c r="L323" s="96" t="n">
        <v>0</v>
      </c>
      <c r="M323" s="96" t="n">
        <v>0</v>
      </c>
      <c r="N323" s="96" t="n">
        <v>0</v>
      </c>
      <c r="O323" s="96" t="n">
        <v>0</v>
      </c>
      <c r="P323" s="96" t="n">
        <v>0</v>
      </c>
      <c r="Q323" s="96" t="n">
        <v>0</v>
      </c>
      <c r="R323" s="96" t="n">
        <v>0</v>
      </c>
      <c r="S323" s="96" t="n">
        <v>0</v>
      </c>
      <c r="T323" s="96" t="n">
        <v>0</v>
      </c>
      <c r="U323" s="96" t="n">
        <v>0</v>
      </c>
      <c r="V323" s="96" t="n">
        <v>0</v>
      </c>
      <c r="W323" s="96" t="n">
        <v>0</v>
      </c>
      <c r="X323" s="96" t="n">
        <v>0</v>
      </c>
    </row>
    <row r="324" customFormat="false" ht="15.95" hidden="false" customHeight="true" outlineLevel="0" collapsed="false">
      <c r="A324" s="83"/>
      <c r="B324" s="82" t="s">
        <v>42</v>
      </c>
      <c r="C324" s="83"/>
      <c r="D324" s="83" t="s">
        <v>269</v>
      </c>
      <c r="E324" s="96" t="n">
        <v>16.5</v>
      </c>
      <c r="F324" s="96" t="n">
        <v>14.7</v>
      </c>
      <c r="G324" s="96" t="n">
        <v>6.9</v>
      </c>
      <c r="H324" s="96" t="n">
        <v>6.7</v>
      </c>
      <c r="I324" s="96" t="n">
        <v>0</v>
      </c>
      <c r="J324" s="96" t="n">
        <v>0</v>
      </c>
      <c r="K324" s="96" t="n">
        <v>1.1</v>
      </c>
      <c r="L324" s="96" t="n">
        <v>0</v>
      </c>
      <c r="M324" s="96" t="n">
        <v>0</v>
      </c>
      <c r="N324" s="96" t="n">
        <v>0</v>
      </c>
      <c r="O324" s="96" t="n">
        <v>0</v>
      </c>
      <c r="P324" s="96" t="n">
        <v>0</v>
      </c>
      <c r="Q324" s="96" t="n">
        <v>0</v>
      </c>
      <c r="R324" s="96" t="n">
        <v>1.8</v>
      </c>
      <c r="S324" s="96" t="n">
        <v>0</v>
      </c>
      <c r="T324" s="96" t="n">
        <v>1</v>
      </c>
      <c r="U324" s="96" t="n">
        <v>0</v>
      </c>
      <c r="V324" s="96" t="n">
        <v>0.7</v>
      </c>
      <c r="W324" s="96" t="n">
        <v>0.1</v>
      </c>
      <c r="X324" s="96" t="n">
        <v>0</v>
      </c>
    </row>
    <row r="325" customFormat="false" ht="15.95" hidden="false" customHeight="true" outlineLevel="0" collapsed="false">
      <c r="A325" s="83"/>
      <c r="B325" s="82" t="s">
        <v>71</v>
      </c>
      <c r="C325" s="83" t="s">
        <v>265</v>
      </c>
      <c r="D325" s="83"/>
      <c r="E325" s="96" t="n">
        <v>29</v>
      </c>
      <c r="F325" s="96" t="n">
        <v>26.6</v>
      </c>
      <c r="G325" s="96" t="n">
        <v>1.9</v>
      </c>
      <c r="H325" s="96" t="n">
        <v>1.2</v>
      </c>
      <c r="I325" s="96" t="n">
        <v>0.2</v>
      </c>
      <c r="J325" s="96" t="n">
        <v>0</v>
      </c>
      <c r="K325" s="96" t="n">
        <v>0.2</v>
      </c>
      <c r="L325" s="96" t="n">
        <v>23.1</v>
      </c>
      <c r="M325" s="96" t="n">
        <v>0.4</v>
      </c>
      <c r="N325" s="96" t="n">
        <v>0</v>
      </c>
      <c r="O325" s="96" t="n">
        <v>0</v>
      </c>
      <c r="P325" s="96" t="n">
        <v>0.4</v>
      </c>
      <c r="Q325" s="96" t="n">
        <v>0</v>
      </c>
      <c r="R325" s="96" t="n">
        <v>2</v>
      </c>
      <c r="S325" s="96" t="n">
        <v>1.1</v>
      </c>
      <c r="T325" s="96" t="n">
        <v>0.2</v>
      </c>
      <c r="U325" s="96" t="n">
        <v>0.3</v>
      </c>
      <c r="V325" s="96" t="n">
        <v>0.1</v>
      </c>
      <c r="W325" s="96" t="n">
        <v>0.2</v>
      </c>
      <c r="X325" s="96" t="n">
        <v>0.1</v>
      </c>
    </row>
    <row r="326" customFormat="false" ht="15.95" hidden="false" customHeight="true" outlineLevel="0" collapsed="false">
      <c r="A326" s="83"/>
      <c r="B326" s="82" t="s">
        <v>71</v>
      </c>
      <c r="C326" s="83" t="s">
        <v>266</v>
      </c>
      <c r="D326" s="83" t="s">
        <v>267</v>
      </c>
      <c r="E326" s="96" t="n">
        <v>22.9</v>
      </c>
      <c r="F326" s="96" t="n">
        <v>22.9</v>
      </c>
      <c r="G326" s="96" t="n">
        <v>0</v>
      </c>
      <c r="H326" s="96" t="n">
        <v>0</v>
      </c>
      <c r="I326" s="96" t="n">
        <v>0</v>
      </c>
      <c r="J326" s="96" t="n">
        <v>0</v>
      </c>
      <c r="K326" s="96" t="n">
        <v>0</v>
      </c>
      <c r="L326" s="96" t="n">
        <v>22.9</v>
      </c>
      <c r="M326" s="96" t="n">
        <v>0</v>
      </c>
      <c r="N326" s="96" t="n">
        <v>0</v>
      </c>
      <c r="O326" s="96" t="n">
        <v>0</v>
      </c>
      <c r="P326" s="96" t="n">
        <v>0</v>
      </c>
      <c r="Q326" s="96" t="n">
        <v>0</v>
      </c>
      <c r="R326" s="96" t="n">
        <v>0</v>
      </c>
      <c r="S326" s="96" t="n">
        <v>0</v>
      </c>
      <c r="T326" s="96" t="n">
        <v>0</v>
      </c>
      <c r="U326" s="96" t="n">
        <v>0</v>
      </c>
      <c r="V326" s="96" t="n">
        <v>0</v>
      </c>
      <c r="W326" s="96" t="n">
        <v>0</v>
      </c>
      <c r="X326" s="96" t="n">
        <v>0</v>
      </c>
    </row>
    <row r="327" customFormat="false" ht="15.95" hidden="false" customHeight="true" outlineLevel="0" collapsed="false">
      <c r="A327" s="83"/>
      <c r="B327" s="82" t="s">
        <v>71</v>
      </c>
      <c r="C327" s="83"/>
      <c r="D327" s="83" t="s">
        <v>268</v>
      </c>
      <c r="E327" s="96" t="n">
        <v>0.5</v>
      </c>
      <c r="F327" s="96" t="n">
        <v>0.5</v>
      </c>
      <c r="G327" s="96" t="n">
        <v>0</v>
      </c>
      <c r="H327" s="96" t="n">
        <v>0</v>
      </c>
      <c r="I327" s="96" t="n">
        <v>0.2</v>
      </c>
      <c r="J327" s="96" t="n">
        <v>0</v>
      </c>
      <c r="K327" s="96" t="n">
        <v>0.1</v>
      </c>
      <c r="L327" s="96" t="n">
        <v>0.2</v>
      </c>
      <c r="M327" s="96" t="n">
        <v>0</v>
      </c>
      <c r="N327" s="96" t="n">
        <v>0</v>
      </c>
      <c r="O327" s="96" t="n">
        <v>0</v>
      </c>
      <c r="P327" s="96" t="n">
        <v>0</v>
      </c>
      <c r="Q327" s="96" t="n">
        <v>0</v>
      </c>
      <c r="R327" s="96" t="n">
        <v>0</v>
      </c>
      <c r="S327" s="96" t="n">
        <v>0</v>
      </c>
      <c r="T327" s="96" t="n">
        <v>0</v>
      </c>
      <c r="U327" s="96" t="n">
        <v>0</v>
      </c>
      <c r="V327" s="96" t="n">
        <v>0</v>
      </c>
      <c r="W327" s="96" t="n">
        <v>0</v>
      </c>
      <c r="X327" s="96" t="n">
        <v>0</v>
      </c>
    </row>
    <row r="328" customFormat="false" ht="15.95" hidden="false" customHeight="true" outlineLevel="0" collapsed="false">
      <c r="A328" s="83"/>
      <c r="B328" s="82" t="s">
        <v>71</v>
      </c>
      <c r="C328" s="83"/>
      <c r="D328" s="83" t="s">
        <v>269</v>
      </c>
      <c r="E328" s="96" t="n">
        <v>5.6</v>
      </c>
      <c r="F328" s="96" t="n">
        <v>3.2</v>
      </c>
      <c r="G328" s="96" t="n">
        <v>1.9</v>
      </c>
      <c r="H328" s="96" t="n">
        <v>1.2</v>
      </c>
      <c r="I328" s="96" t="n">
        <v>0</v>
      </c>
      <c r="J328" s="96" t="n">
        <v>0</v>
      </c>
      <c r="K328" s="96" t="n">
        <v>0.1</v>
      </c>
      <c r="L328" s="96" t="n">
        <v>0</v>
      </c>
      <c r="M328" s="96" t="n">
        <v>0.4</v>
      </c>
      <c r="N328" s="96" t="n">
        <v>0</v>
      </c>
      <c r="O328" s="96" t="n">
        <v>0</v>
      </c>
      <c r="P328" s="96" t="n">
        <v>0.4</v>
      </c>
      <c r="Q328" s="96" t="n">
        <v>0</v>
      </c>
      <c r="R328" s="96" t="n">
        <v>2</v>
      </c>
      <c r="S328" s="96" t="n">
        <v>1.1</v>
      </c>
      <c r="T328" s="96" t="n">
        <v>0.2</v>
      </c>
      <c r="U328" s="96" t="n">
        <v>0.3</v>
      </c>
      <c r="V328" s="96" t="n">
        <v>0.1</v>
      </c>
      <c r="W328" s="96" t="n">
        <v>0.2</v>
      </c>
      <c r="X328" s="96" t="n">
        <v>0.1</v>
      </c>
    </row>
    <row r="329" customFormat="false" ht="15.95" hidden="false" customHeight="true" outlineLevel="0" collapsed="false">
      <c r="A329" s="83"/>
      <c r="B329" s="82" t="s">
        <v>72</v>
      </c>
      <c r="C329" s="83" t="s">
        <v>265</v>
      </c>
      <c r="D329" s="83"/>
      <c r="E329" s="96" t="n">
        <v>21.3</v>
      </c>
      <c r="F329" s="96" t="n">
        <v>21.1</v>
      </c>
      <c r="G329" s="96" t="n">
        <v>11.2</v>
      </c>
      <c r="H329" s="96" t="n">
        <v>0</v>
      </c>
      <c r="I329" s="96" t="n">
        <v>0</v>
      </c>
      <c r="J329" s="96" t="n">
        <v>0</v>
      </c>
      <c r="K329" s="96" t="n">
        <v>0.6</v>
      </c>
      <c r="L329" s="96" t="n">
        <v>9.3</v>
      </c>
      <c r="M329" s="96" t="n">
        <v>0.2</v>
      </c>
      <c r="N329" s="96" t="n">
        <v>0</v>
      </c>
      <c r="O329" s="96" t="n">
        <v>0</v>
      </c>
      <c r="P329" s="96" t="n">
        <v>0</v>
      </c>
      <c r="Q329" s="96" t="n">
        <v>0.2</v>
      </c>
      <c r="R329" s="96" t="n">
        <v>0</v>
      </c>
      <c r="S329" s="96" t="n">
        <v>0</v>
      </c>
      <c r="T329" s="96" t="n">
        <v>0</v>
      </c>
      <c r="U329" s="96" t="n">
        <v>0</v>
      </c>
      <c r="V329" s="96" t="n">
        <v>0</v>
      </c>
      <c r="W329" s="96" t="n">
        <v>0</v>
      </c>
      <c r="X329" s="96" t="n">
        <v>0</v>
      </c>
    </row>
    <row r="330" customFormat="false" ht="15.95" hidden="false" customHeight="true" outlineLevel="0" collapsed="false">
      <c r="A330" s="83"/>
      <c r="B330" s="82" t="s">
        <v>72</v>
      </c>
      <c r="C330" s="83" t="s">
        <v>266</v>
      </c>
      <c r="D330" s="83" t="s">
        <v>267</v>
      </c>
      <c r="E330" s="96" t="n">
        <v>8.4</v>
      </c>
      <c r="F330" s="96" t="n">
        <v>8.2</v>
      </c>
      <c r="G330" s="96" t="n">
        <v>0</v>
      </c>
      <c r="H330" s="96" t="n">
        <v>0</v>
      </c>
      <c r="I330" s="96" t="n">
        <v>0</v>
      </c>
      <c r="J330" s="96" t="n">
        <v>0</v>
      </c>
      <c r="K330" s="96" t="n">
        <v>0</v>
      </c>
      <c r="L330" s="96" t="n">
        <v>8.2</v>
      </c>
      <c r="M330" s="96" t="n">
        <v>0.2</v>
      </c>
      <c r="N330" s="96" t="n">
        <v>0</v>
      </c>
      <c r="O330" s="96" t="n">
        <v>0</v>
      </c>
      <c r="P330" s="96" t="n">
        <v>0</v>
      </c>
      <c r="Q330" s="96" t="n">
        <v>0.2</v>
      </c>
      <c r="R330" s="96" t="n">
        <v>0</v>
      </c>
      <c r="S330" s="96" t="n">
        <v>0</v>
      </c>
      <c r="T330" s="96" t="n">
        <v>0</v>
      </c>
      <c r="U330" s="96" t="n">
        <v>0</v>
      </c>
      <c r="V330" s="96" t="n">
        <v>0</v>
      </c>
      <c r="W330" s="96" t="n">
        <v>0</v>
      </c>
      <c r="X330" s="96" t="n">
        <v>0</v>
      </c>
    </row>
    <row r="331" customFormat="false" ht="15.95" hidden="false" customHeight="true" outlineLevel="0" collapsed="false">
      <c r="A331" s="83"/>
      <c r="B331" s="82" t="s">
        <v>72</v>
      </c>
      <c r="C331" s="83"/>
      <c r="D331" s="83" t="s">
        <v>268</v>
      </c>
      <c r="E331" s="96" t="n">
        <v>1.7</v>
      </c>
      <c r="F331" s="96" t="n">
        <v>1.7</v>
      </c>
      <c r="G331" s="96" t="n">
        <v>0</v>
      </c>
      <c r="H331" s="96" t="n">
        <v>0</v>
      </c>
      <c r="I331" s="96" t="n">
        <v>0</v>
      </c>
      <c r="J331" s="96" t="n">
        <v>0</v>
      </c>
      <c r="K331" s="96" t="n">
        <v>0.6</v>
      </c>
      <c r="L331" s="96" t="n">
        <v>1.1</v>
      </c>
      <c r="M331" s="96" t="n">
        <v>0</v>
      </c>
      <c r="N331" s="96" t="n">
        <v>0</v>
      </c>
      <c r="O331" s="96" t="n">
        <v>0</v>
      </c>
      <c r="P331" s="96" t="n">
        <v>0</v>
      </c>
      <c r="Q331" s="96" t="n">
        <v>0</v>
      </c>
      <c r="R331" s="96" t="n">
        <v>0</v>
      </c>
      <c r="S331" s="96" t="n">
        <v>0</v>
      </c>
      <c r="T331" s="96" t="n">
        <v>0</v>
      </c>
      <c r="U331" s="96" t="n">
        <v>0</v>
      </c>
      <c r="V331" s="96" t="n">
        <v>0</v>
      </c>
      <c r="W331" s="96" t="n">
        <v>0</v>
      </c>
      <c r="X331" s="96" t="n">
        <v>0</v>
      </c>
    </row>
    <row r="332" customFormat="false" ht="15.95" hidden="false" customHeight="true" outlineLevel="0" collapsed="false">
      <c r="A332" s="83"/>
      <c r="B332" s="82" t="s">
        <v>72</v>
      </c>
      <c r="C332" s="83"/>
      <c r="D332" s="83" t="s">
        <v>269</v>
      </c>
      <c r="E332" s="96" t="n">
        <v>11.2</v>
      </c>
      <c r="F332" s="96" t="n">
        <v>11.2</v>
      </c>
      <c r="G332" s="96" t="n">
        <v>11.2</v>
      </c>
      <c r="H332" s="96" t="n">
        <v>0</v>
      </c>
      <c r="I332" s="96" t="n">
        <v>0</v>
      </c>
      <c r="J332" s="96" t="n">
        <v>0</v>
      </c>
      <c r="K332" s="96" t="n">
        <v>0</v>
      </c>
      <c r="L332" s="96" t="n">
        <v>0</v>
      </c>
      <c r="M332" s="96" t="n">
        <v>0</v>
      </c>
      <c r="N332" s="96" t="n">
        <v>0</v>
      </c>
      <c r="O332" s="96" t="n">
        <v>0</v>
      </c>
      <c r="P332" s="96" t="n">
        <v>0</v>
      </c>
      <c r="Q332" s="96" t="n">
        <v>0</v>
      </c>
      <c r="R332" s="96" t="n">
        <v>0</v>
      </c>
      <c r="S332" s="96" t="n">
        <v>0</v>
      </c>
      <c r="T332" s="96" t="n">
        <v>0</v>
      </c>
      <c r="U332" s="96" t="n">
        <v>0</v>
      </c>
      <c r="V332" s="96" t="n">
        <v>0</v>
      </c>
      <c r="W332" s="96" t="n">
        <v>0</v>
      </c>
      <c r="X332" s="96" t="n">
        <v>0</v>
      </c>
    </row>
    <row r="333" customFormat="false" ht="15.95" hidden="false" customHeight="true" outlineLevel="0" collapsed="false">
      <c r="A333" s="83" t="s">
        <v>73</v>
      </c>
      <c r="B333" s="82" t="s">
        <v>14</v>
      </c>
      <c r="C333" s="83" t="s">
        <v>265</v>
      </c>
      <c r="D333" s="83"/>
      <c r="E333" s="96" t="n">
        <v>100.3</v>
      </c>
      <c r="F333" s="96" t="n">
        <v>49.2</v>
      </c>
      <c r="G333" s="96" t="n">
        <v>32.9</v>
      </c>
      <c r="H333" s="96" t="n">
        <v>3.4</v>
      </c>
      <c r="I333" s="96" t="n">
        <v>0</v>
      </c>
      <c r="J333" s="96" t="n">
        <v>0.4</v>
      </c>
      <c r="K333" s="96" t="n">
        <v>3.7</v>
      </c>
      <c r="L333" s="96" t="n">
        <v>8.8</v>
      </c>
      <c r="M333" s="96" t="n">
        <v>39.8</v>
      </c>
      <c r="N333" s="96" t="n">
        <v>0.1</v>
      </c>
      <c r="O333" s="96" t="n">
        <v>0</v>
      </c>
      <c r="P333" s="96" t="n">
        <v>1.9</v>
      </c>
      <c r="Q333" s="96" t="n">
        <v>37.8</v>
      </c>
      <c r="R333" s="96" t="n">
        <v>11.3</v>
      </c>
      <c r="S333" s="96" t="n">
        <v>7.1</v>
      </c>
      <c r="T333" s="96" t="n">
        <v>1.1</v>
      </c>
      <c r="U333" s="96" t="n">
        <v>0.4</v>
      </c>
      <c r="V333" s="96" t="n">
        <v>0.2</v>
      </c>
      <c r="W333" s="96" t="n">
        <v>1.6</v>
      </c>
      <c r="X333" s="96" t="n">
        <v>0.9</v>
      </c>
    </row>
    <row r="334" customFormat="false" ht="15.95" hidden="false" customHeight="true" outlineLevel="0" collapsed="false">
      <c r="A334" s="83"/>
      <c r="B334" s="82" t="s">
        <v>14</v>
      </c>
      <c r="C334" s="83" t="s">
        <v>266</v>
      </c>
      <c r="D334" s="83" t="s">
        <v>267</v>
      </c>
      <c r="E334" s="96" t="n">
        <v>43.1</v>
      </c>
      <c r="F334" s="96" t="n">
        <v>5.1</v>
      </c>
      <c r="G334" s="96" t="n">
        <v>0</v>
      </c>
      <c r="H334" s="96" t="n">
        <v>0.5</v>
      </c>
      <c r="I334" s="96" t="n">
        <v>0</v>
      </c>
      <c r="J334" s="96" t="n">
        <v>0</v>
      </c>
      <c r="K334" s="96" t="n">
        <v>0</v>
      </c>
      <c r="L334" s="96" t="n">
        <v>4.6</v>
      </c>
      <c r="M334" s="96" t="n">
        <v>37.9</v>
      </c>
      <c r="N334" s="96" t="n">
        <v>0.1</v>
      </c>
      <c r="O334" s="96" t="n">
        <v>0</v>
      </c>
      <c r="P334" s="96" t="n">
        <v>1.9</v>
      </c>
      <c r="Q334" s="96" t="n">
        <v>35.9</v>
      </c>
      <c r="R334" s="96" t="n">
        <v>0.1</v>
      </c>
      <c r="S334" s="96" t="n">
        <v>0</v>
      </c>
      <c r="T334" s="96" t="n">
        <v>0</v>
      </c>
      <c r="U334" s="96" t="n">
        <v>0</v>
      </c>
      <c r="V334" s="96" t="n">
        <v>0.1</v>
      </c>
      <c r="W334" s="96" t="n">
        <v>0</v>
      </c>
      <c r="X334" s="96" t="n">
        <v>0</v>
      </c>
    </row>
    <row r="335" customFormat="false" ht="15.95" hidden="false" customHeight="true" outlineLevel="0" collapsed="false">
      <c r="A335" s="83"/>
      <c r="B335" s="82" t="s">
        <v>14</v>
      </c>
      <c r="C335" s="83"/>
      <c r="D335" s="83" t="s">
        <v>268</v>
      </c>
      <c r="E335" s="96" t="n">
        <v>8.2</v>
      </c>
      <c r="F335" s="96" t="n">
        <v>8.2</v>
      </c>
      <c r="G335" s="96" t="n">
        <v>0</v>
      </c>
      <c r="H335" s="96" t="n">
        <v>0.9</v>
      </c>
      <c r="I335" s="96" t="n">
        <v>0</v>
      </c>
      <c r="J335" s="96" t="n">
        <v>0.1</v>
      </c>
      <c r="K335" s="96" t="n">
        <v>3</v>
      </c>
      <c r="L335" s="96" t="n">
        <v>4.2</v>
      </c>
      <c r="M335" s="96" t="n">
        <v>0</v>
      </c>
      <c r="N335" s="96" t="n">
        <v>0</v>
      </c>
      <c r="O335" s="96" t="n">
        <v>0</v>
      </c>
      <c r="P335" s="96" t="n">
        <v>0</v>
      </c>
      <c r="Q335" s="96" t="n">
        <v>0</v>
      </c>
      <c r="R335" s="96" t="n">
        <v>0</v>
      </c>
      <c r="S335" s="96" t="n">
        <v>0</v>
      </c>
      <c r="T335" s="96" t="n">
        <v>0</v>
      </c>
      <c r="U335" s="96" t="n">
        <v>0</v>
      </c>
      <c r="V335" s="96" t="n">
        <v>0</v>
      </c>
      <c r="W335" s="96" t="n">
        <v>0</v>
      </c>
      <c r="X335" s="96" t="n">
        <v>0</v>
      </c>
    </row>
    <row r="336" customFormat="false" ht="15.95" hidden="false" customHeight="true" outlineLevel="0" collapsed="false">
      <c r="A336" s="83"/>
      <c r="B336" s="82" t="s">
        <v>14</v>
      </c>
      <c r="C336" s="83"/>
      <c r="D336" s="83" t="s">
        <v>269</v>
      </c>
      <c r="E336" s="96" t="n">
        <v>49</v>
      </c>
      <c r="F336" s="96" t="n">
        <v>35.9</v>
      </c>
      <c r="G336" s="96" t="n">
        <v>32.9</v>
      </c>
      <c r="H336" s="96" t="n">
        <v>2</v>
      </c>
      <c r="I336" s="96" t="n">
        <v>0</v>
      </c>
      <c r="J336" s="96" t="n">
        <v>0.3</v>
      </c>
      <c r="K336" s="96" t="n">
        <v>0.7</v>
      </c>
      <c r="L336" s="96" t="n">
        <v>0</v>
      </c>
      <c r="M336" s="96" t="n">
        <v>1.9</v>
      </c>
      <c r="N336" s="96" t="n">
        <v>0</v>
      </c>
      <c r="O336" s="96" t="n">
        <v>0</v>
      </c>
      <c r="P336" s="96" t="n">
        <v>0</v>
      </c>
      <c r="Q336" s="96" t="n">
        <v>1.9</v>
      </c>
      <c r="R336" s="96" t="n">
        <v>11.2</v>
      </c>
      <c r="S336" s="96" t="n">
        <v>7.1</v>
      </c>
      <c r="T336" s="96" t="n">
        <v>1.1</v>
      </c>
      <c r="U336" s="96" t="n">
        <v>0.4</v>
      </c>
      <c r="V336" s="96" t="n">
        <v>0.1</v>
      </c>
      <c r="W336" s="96" t="n">
        <v>1.6</v>
      </c>
      <c r="X336" s="96" t="n">
        <v>0.9</v>
      </c>
    </row>
    <row r="337" customFormat="false" ht="15.95" hidden="false" customHeight="true" outlineLevel="0" collapsed="false">
      <c r="A337" s="83"/>
      <c r="B337" s="82" t="s">
        <v>41</v>
      </c>
      <c r="C337" s="83" t="s">
        <v>265</v>
      </c>
      <c r="D337" s="83"/>
      <c r="E337" s="96" t="n">
        <v>89.6</v>
      </c>
      <c r="F337" s="96" t="n">
        <v>44.4</v>
      </c>
      <c r="G337" s="96" t="n">
        <v>31.9</v>
      </c>
      <c r="H337" s="96" t="n">
        <v>3.4</v>
      </c>
      <c r="I337" s="96" t="n">
        <v>0</v>
      </c>
      <c r="J337" s="96" t="n">
        <v>0</v>
      </c>
      <c r="K337" s="96" t="n">
        <v>0.7</v>
      </c>
      <c r="L337" s="96" t="n">
        <v>8.4</v>
      </c>
      <c r="M337" s="96" t="n">
        <v>35.3</v>
      </c>
      <c r="N337" s="96" t="n">
        <v>0</v>
      </c>
      <c r="O337" s="96" t="n">
        <v>0</v>
      </c>
      <c r="P337" s="96" t="n">
        <v>0</v>
      </c>
      <c r="Q337" s="96" t="n">
        <v>35.3</v>
      </c>
      <c r="R337" s="96" t="n">
        <v>9.9</v>
      </c>
      <c r="S337" s="96" t="n">
        <v>6.8</v>
      </c>
      <c r="T337" s="96" t="n">
        <v>1</v>
      </c>
      <c r="U337" s="96" t="n">
        <v>0.4</v>
      </c>
      <c r="V337" s="96" t="n">
        <v>0.2</v>
      </c>
      <c r="W337" s="96" t="n">
        <v>0.6</v>
      </c>
      <c r="X337" s="96" t="n">
        <v>0.9</v>
      </c>
    </row>
    <row r="338" customFormat="false" ht="15.95" hidden="false" customHeight="true" outlineLevel="0" collapsed="false">
      <c r="A338" s="83"/>
      <c r="B338" s="82" t="s">
        <v>41</v>
      </c>
      <c r="C338" s="83" t="s">
        <v>266</v>
      </c>
      <c r="D338" s="83" t="s">
        <v>267</v>
      </c>
      <c r="E338" s="96" t="n">
        <v>40.5</v>
      </c>
      <c r="F338" s="96" t="n">
        <v>5.1</v>
      </c>
      <c r="G338" s="96" t="n">
        <v>0</v>
      </c>
      <c r="H338" s="96" t="n">
        <v>0.5</v>
      </c>
      <c r="I338" s="96" t="n">
        <v>0</v>
      </c>
      <c r="J338" s="96" t="n">
        <v>0</v>
      </c>
      <c r="K338" s="96" t="n">
        <v>0</v>
      </c>
      <c r="L338" s="96" t="n">
        <v>4.6</v>
      </c>
      <c r="M338" s="96" t="n">
        <v>35.3</v>
      </c>
      <c r="N338" s="96" t="n">
        <v>0</v>
      </c>
      <c r="O338" s="96" t="n">
        <v>0</v>
      </c>
      <c r="P338" s="96" t="n">
        <v>0</v>
      </c>
      <c r="Q338" s="96" t="n">
        <v>35.3</v>
      </c>
      <c r="R338" s="96" t="n">
        <v>0.1</v>
      </c>
      <c r="S338" s="96" t="n">
        <v>0</v>
      </c>
      <c r="T338" s="96" t="n">
        <v>0</v>
      </c>
      <c r="U338" s="96" t="n">
        <v>0</v>
      </c>
      <c r="V338" s="96" t="n">
        <v>0.1</v>
      </c>
      <c r="W338" s="96" t="n">
        <v>0</v>
      </c>
      <c r="X338" s="96" t="n">
        <v>0</v>
      </c>
    </row>
    <row r="339" customFormat="false" ht="15.95" hidden="false" customHeight="true" outlineLevel="0" collapsed="false">
      <c r="A339" s="83"/>
      <c r="B339" s="82" t="s">
        <v>41</v>
      </c>
      <c r="C339" s="83"/>
      <c r="D339" s="83" t="s">
        <v>268</v>
      </c>
      <c r="E339" s="96" t="n">
        <v>5.4</v>
      </c>
      <c r="F339" s="96" t="n">
        <v>5.4</v>
      </c>
      <c r="G339" s="96" t="n">
        <v>0</v>
      </c>
      <c r="H339" s="96" t="n">
        <v>0.9</v>
      </c>
      <c r="I339" s="96" t="n">
        <v>0</v>
      </c>
      <c r="J339" s="96" t="n">
        <v>0</v>
      </c>
      <c r="K339" s="96" t="n">
        <v>0.7</v>
      </c>
      <c r="L339" s="96" t="n">
        <v>3.8</v>
      </c>
      <c r="M339" s="96" t="n">
        <v>0</v>
      </c>
      <c r="N339" s="96" t="n">
        <v>0</v>
      </c>
      <c r="O339" s="96" t="n">
        <v>0</v>
      </c>
      <c r="P339" s="96" t="n">
        <v>0</v>
      </c>
      <c r="Q339" s="96" t="n">
        <v>0</v>
      </c>
      <c r="R339" s="96" t="n">
        <v>0</v>
      </c>
      <c r="S339" s="96" t="n">
        <v>0</v>
      </c>
      <c r="T339" s="96" t="n">
        <v>0</v>
      </c>
      <c r="U339" s="96" t="n">
        <v>0</v>
      </c>
      <c r="V339" s="96" t="n">
        <v>0</v>
      </c>
      <c r="W339" s="96" t="n">
        <v>0</v>
      </c>
      <c r="X339" s="96" t="n">
        <v>0</v>
      </c>
    </row>
    <row r="340" customFormat="false" ht="15.95" hidden="false" customHeight="true" outlineLevel="0" collapsed="false">
      <c r="A340" s="83"/>
      <c r="B340" s="82" t="s">
        <v>41</v>
      </c>
      <c r="C340" s="83"/>
      <c r="D340" s="83" t="s">
        <v>269</v>
      </c>
      <c r="E340" s="96" t="n">
        <v>43.7</v>
      </c>
      <c r="F340" s="96" t="n">
        <v>33.9</v>
      </c>
      <c r="G340" s="96" t="n">
        <v>31.9</v>
      </c>
      <c r="H340" s="96" t="n">
        <v>2</v>
      </c>
      <c r="I340" s="96" t="n">
        <v>0</v>
      </c>
      <c r="J340" s="96" t="n">
        <v>0</v>
      </c>
      <c r="K340" s="96" t="n">
        <v>0</v>
      </c>
      <c r="L340" s="96" t="n">
        <v>0</v>
      </c>
      <c r="M340" s="96" t="n">
        <v>0</v>
      </c>
      <c r="N340" s="96" t="n">
        <v>0</v>
      </c>
      <c r="O340" s="96" t="n">
        <v>0</v>
      </c>
      <c r="P340" s="96" t="n">
        <v>0</v>
      </c>
      <c r="Q340" s="96" t="n">
        <v>0</v>
      </c>
      <c r="R340" s="96" t="n">
        <v>9.8</v>
      </c>
      <c r="S340" s="96" t="n">
        <v>6.8</v>
      </c>
      <c r="T340" s="96" t="n">
        <v>1</v>
      </c>
      <c r="U340" s="96" t="n">
        <v>0.4</v>
      </c>
      <c r="V340" s="96" t="n">
        <v>0.1</v>
      </c>
      <c r="W340" s="96" t="n">
        <v>0.6</v>
      </c>
      <c r="X340" s="96" t="n">
        <v>0.9</v>
      </c>
    </row>
    <row r="341" customFormat="false" ht="15.95" hidden="false" customHeight="true" outlineLevel="0" collapsed="false">
      <c r="A341" s="83" t="s">
        <v>73</v>
      </c>
      <c r="B341" s="82" t="s">
        <v>16</v>
      </c>
      <c r="C341" s="83" t="s">
        <v>265</v>
      </c>
      <c r="D341" s="83"/>
      <c r="E341" s="96" t="n">
        <v>1.9</v>
      </c>
      <c r="F341" s="96" t="n">
        <v>1.7</v>
      </c>
      <c r="G341" s="96" t="n">
        <v>0.6</v>
      </c>
      <c r="H341" s="96" t="n">
        <v>0</v>
      </c>
      <c r="I341" s="96" t="n">
        <v>0</v>
      </c>
      <c r="J341" s="96" t="n">
        <v>0</v>
      </c>
      <c r="K341" s="96" t="n">
        <v>0</v>
      </c>
      <c r="L341" s="96" t="n">
        <v>1.1</v>
      </c>
      <c r="M341" s="96" t="n">
        <v>0</v>
      </c>
      <c r="N341" s="96" t="n">
        <v>0</v>
      </c>
      <c r="O341" s="96" t="n">
        <v>0</v>
      </c>
      <c r="P341" s="96" t="n">
        <v>0</v>
      </c>
      <c r="Q341" s="96" t="n">
        <v>0</v>
      </c>
      <c r="R341" s="96" t="n">
        <v>0.2</v>
      </c>
      <c r="S341" s="96" t="n">
        <v>0</v>
      </c>
      <c r="T341" s="96" t="n">
        <v>0</v>
      </c>
      <c r="U341" s="96" t="n">
        <v>0</v>
      </c>
      <c r="V341" s="96" t="n">
        <v>0</v>
      </c>
      <c r="W341" s="96" t="n">
        <v>0.2</v>
      </c>
      <c r="X341" s="96" t="n">
        <v>0</v>
      </c>
    </row>
    <row r="342" customFormat="false" ht="15.95" hidden="false" customHeight="true" outlineLevel="0" collapsed="false">
      <c r="A342" s="83"/>
      <c r="B342" s="82" t="s">
        <v>16</v>
      </c>
      <c r="C342" s="83" t="s">
        <v>266</v>
      </c>
      <c r="D342" s="83" t="s">
        <v>267</v>
      </c>
      <c r="E342" s="96" t="n">
        <v>0</v>
      </c>
      <c r="F342" s="96" t="n">
        <v>0</v>
      </c>
      <c r="G342" s="96" t="n">
        <v>0</v>
      </c>
      <c r="H342" s="96" t="n">
        <v>0</v>
      </c>
      <c r="I342" s="96" t="n">
        <v>0</v>
      </c>
      <c r="J342" s="96" t="n">
        <v>0</v>
      </c>
      <c r="K342" s="96" t="n">
        <v>0</v>
      </c>
      <c r="L342" s="96" t="n">
        <v>0</v>
      </c>
      <c r="M342" s="96" t="n">
        <v>0</v>
      </c>
      <c r="N342" s="96" t="n">
        <v>0</v>
      </c>
      <c r="O342" s="96" t="n">
        <v>0</v>
      </c>
      <c r="P342" s="96" t="n">
        <v>0</v>
      </c>
      <c r="Q342" s="96" t="n">
        <v>0</v>
      </c>
      <c r="R342" s="96" t="n">
        <v>0</v>
      </c>
      <c r="S342" s="96" t="n">
        <v>0</v>
      </c>
      <c r="T342" s="96" t="n">
        <v>0</v>
      </c>
      <c r="U342" s="96" t="n">
        <v>0</v>
      </c>
      <c r="V342" s="96" t="n">
        <v>0</v>
      </c>
      <c r="W342" s="96" t="n">
        <v>0</v>
      </c>
      <c r="X342" s="96" t="n">
        <v>0</v>
      </c>
    </row>
    <row r="343" customFormat="false" ht="15.95" hidden="false" customHeight="true" outlineLevel="0" collapsed="false">
      <c r="A343" s="83"/>
      <c r="B343" s="82" t="s">
        <v>16</v>
      </c>
      <c r="C343" s="83"/>
      <c r="D343" s="83" t="s">
        <v>268</v>
      </c>
      <c r="E343" s="96" t="n">
        <v>1.1</v>
      </c>
      <c r="F343" s="96" t="n">
        <v>1.1</v>
      </c>
      <c r="G343" s="96" t="n">
        <v>0</v>
      </c>
      <c r="H343" s="96" t="n">
        <v>0</v>
      </c>
      <c r="I343" s="96" t="n">
        <v>0</v>
      </c>
      <c r="J343" s="96" t="n">
        <v>0</v>
      </c>
      <c r="K343" s="96" t="n">
        <v>0</v>
      </c>
      <c r="L343" s="96" t="n">
        <v>1.1</v>
      </c>
      <c r="M343" s="96" t="n">
        <v>0</v>
      </c>
      <c r="N343" s="96" t="n">
        <v>0</v>
      </c>
      <c r="O343" s="96" t="n">
        <v>0</v>
      </c>
      <c r="P343" s="96" t="n">
        <v>0</v>
      </c>
      <c r="Q343" s="96" t="n">
        <v>0</v>
      </c>
      <c r="R343" s="96" t="n">
        <v>0</v>
      </c>
      <c r="S343" s="96" t="n">
        <v>0</v>
      </c>
      <c r="T343" s="96" t="n">
        <v>0</v>
      </c>
      <c r="U343" s="96" t="n">
        <v>0</v>
      </c>
      <c r="V343" s="96" t="n">
        <v>0</v>
      </c>
      <c r="W343" s="96" t="n">
        <v>0</v>
      </c>
      <c r="X343" s="96" t="n">
        <v>0</v>
      </c>
    </row>
    <row r="344" customFormat="false" ht="15.95" hidden="false" customHeight="true" outlineLevel="0" collapsed="false">
      <c r="A344" s="83"/>
      <c r="B344" s="82" t="s">
        <v>16</v>
      </c>
      <c r="C344" s="83"/>
      <c r="D344" s="83" t="s">
        <v>269</v>
      </c>
      <c r="E344" s="96" t="n">
        <v>0.8</v>
      </c>
      <c r="F344" s="96" t="n">
        <v>0.6</v>
      </c>
      <c r="G344" s="96" t="n">
        <v>0.6</v>
      </c>
      <c r="H344" s="96" t="n">
        <v>0</v>
      </c>
      <c r="I344" s="96" t="n">
        <v>0</v>
      </c>
      <c r="J344" s="96" t="n">
        <v>0</v>
      </c>
      <c r="K344" s="96" t="n">
        <v>0</v>
      </c>
      <c r="L344" s="96" t="n">
        <v>0</v>
      </c>
      <c r="M344" s="96" t="n">
        <v>0</v>
      </c>
      <c r="N344" s="96" t="n">
        <v>0</v>
      </c>
      <c r="O344" s="96" t="n">
        <v>0</v>
      </c>
      <c r="P344" s="96" t="n">
        <v>0</v>
      </c>
      <c r="Q344" s="96" t="n">
        <v>0</v>
      </c>
      <c r="R344" s="96" t="n">
        <v>0.2</v>
      </c>
      <c r="S344" s="96" t="n">
        <v>0</v>
      </c>
      <c r="T344" s="96" t="n">
        <v>0</v>
      </c>
      <c r="U344" s="96" t="n">
        <v>0</v>
      </c>
      <c r="V344" s="96" t="n">
        <v>0</v>
      </c>
      <c r="W344" s="96" t="n">
        <v>0.2</v>
      </c>
      <c r="X344" s="96" t="n">
        <v>0</v>
      </c>
    </row>
    <row r="345" customFormat="false" ht="15.95" hidden="false" customHeight="true" outlineLevel="0" collapsed="false">
      <c r="A345" s="83"/>
      <c r="B345" s="82" t="s">
        <v>47</v>
      </c>
      <c r="C345" s="83" t="s">
        <v>265</v>
      </c>
      <c r="D345" s="83"/>
      <c r="E345" s="96" t="n">
        <v>65.6</v>
      </c>
      <c r="F345" s="96" t="n">
        <v>27.3</v>
      </c>
      <c r="G345" s="96" t="n">
        <v>20</v>
      </c>
      <c r="H345" s="96" t="n">
        <v>0.8</v>
      </c>
      <c r="I345" s="96" t="n">
        <v>0</v>
      </c>
      <c r="J345" s="96" t="n">
        <v>0</v>
      </c>
      <c r="K345" s="96" t="n">
        <v>0</v>
      </c>
      <c r="L345" s="96" t="n">
        <v>6.5</v>
      </c>
      <c r="M345" s="96" t="n">
        <v>33.7</v>
      </c>
      <c r="N345" s="96" t="n">
        <v>0</v>
      </c>
      <c r="O345" s="96" t="n">
        <v>0</v>
      </c>
      <c r="P345" s="96" t="n">
        <v>0</v>
      </c>
      <c r="Q345" s="96" t="n">
        <v>33.7</v>
      </c>
      <c r="R345" s="96" t="n">
        <v>4.6</v>
      </c>
      <c r="S345" s="96" t="n">
        <v>3</v>
      </c>
      <c r="T345" s="96" t="n">
        <v>0</v>
      </c>
      <c r="U345" s="96" t="n">
        <v>0.4</v>
      </c>
      <c r="V345" s="96" t="n">
        <v>0.1</v>
      </c>
      <c r="W345" s="96" t="n">
        <v>0.2</v>
      </c>
      <c r="X345" s="96" t="n">
        <v>0.9</v>
      </c>
    </row>
    <row r="346" customFormat="false" ht="15.95" hidden="false" customHeight="true" outlineLevel="0" collapsed="false">
      <c r="A346" s="83"/>
      <c r="B346" s="82" t="s">
        <v>47</v>
      </c>
      <c r="C346" s="83" t="s">
        <v>266</v>
      </c>
      <c r="D346" s="83" t="s">
        <v>267</v>
      </c>
      <c r="E346" s="96" t="n">
        <v>38.9</v>
      </c>
      <c r="F346" s="96" t="n">
        <v>5.1</v>
      </c>
      <c r="G346" s="96" t="n">
        <v>0</v>
      </c>
      <c r="H346" s="96" t="n">
        <v>0.5</v>
      </c>
      <c r="I346" s="96" t="n">
        <v>0</v>
      </c>
      <c r="J346" s="96" t="n">
        <v>0</v>
      </c>
      <c r="K346" s="96" t="n">
        <v>0</v>
      </c>
      <c r="L346" s="96" t="n">
        <v>4.6</v>
      </c>
      <c r="M346" s="96" t="n">
        <v>33.7</v>
      </c>
      <c r="N346" s="96" t="n">
        <v>0</v>
      </c>
      <c r="O346" s="96" t="n">
        <v>0</v>
      </c>
      <c r="P346" s="96" t="n">
        <v>0</v>
      </c>
      <c r="Q346" s="96" t="n">
        <v>33.7</v>
      </c>
      <c r="R346" s="96" t="n">
        <v>0.1</v>
      </c>
      <c r="S346" s="96" t="n">
        <v>0</v>
      </c>
      <c r="T346" s="96" t="n">
        <v>0</v>
      </c>
      <c r="U346" s="96" t="n">
        <v>0</v>
      </c>
      <c r="V346" s="96" t="n">
        <v>0.1</v>
      </c>
      <c r="W346" s="96" t="n">
        <v>0</v>
      </c>
      <c r="X346" s="96" t="n">
        <v>0</v>
      </c>
    </row>
    <row r="347" customFormat="false" ht="15.95" hidden="false" customHeight="true" outlineLevel="0" collapsed="false">
      <c r="A347" s="83"/>
      <c r="B347" s="82" t="s">
        <v>47</v>
      </c>
      <c r="C347" s="83"/>
      <c r="D347" s="83" t="s">
        <v>268</v>
      </c>
      <c r="E347" s="96" t="n">
        <v>1.9</v>
      </c>
      <c r="F347" s="96" t="n">
        <v>1.9</v>
      </c>
      <c r="G347" s="96" t="n">
        <v>0</v>
      </c>
      <c r="H347" s="96" t="n">
        <v>0</v>
      </c>
      <c r="I347" s="96" t="n">
        <v>0</v>
      </c>
      <c r="J347" s="96" t="n">
        <v>0</v>
      </c>
      <c r="K347" s="96" t="n">
        <v>0</v>
      </c>
      <c r="L347" s="96" t="n">
        <v>1.9</v>
      </c>
      <c r="M347" s="96" t="n">
        <v>0</v>
      </c>
      <c r="N347" s="96" t="n">
        <v>0</v>
      </c>
      <c r="O347" s="96" t="n">
        <v>0</v>
      </c>
      <c r="P347" s="96" t="n">
        <v>0</v>
      </c>
      <c r="Q347" s="96" t="n">
        <v>0</v>
      </c>
      <c r="R347" s="96" t="n">
        <v>0</v>
      </c>
      <c r="S347" s="96" t="n">
        <v>0</v>
      </c>
      <c r="T347" s="96" t="n">
        <v>0</v>
      </c>
      <c r="U347" s="96" t="n">
        <v>0</v>
      </c>
      <c r="V347" s="96" t="n">
        <v>0</v>
      </c>
      <c r="W347" s="96" t="n">
        <v>0</v>
      </c>
      <c r="X347" s="96" t="n">
        <v>0</v>
      </c>
    </row>
    <row r="348" customFormat="false" ht="15.95" hidden="false" customHeight="true" outlineLevel="0" collapsed="false">
      <c r="A348" s="83"/>
      <c r="B348" s="82" t="s">
        <v>47</v>
      </c>
      <c r="C348" s="83"/>
      <c r="D348" s="83" t="s">
        <v>269</v>
      </c>
      <c r="E348" s="96" t="n">
        <v>24.8</v>
      </c>
      <c r="F348" s="96" t="n">
        <v>20.3</v>
      </c>
      <c r="G348" s="96" t="n">
        <v>20</v>
      </c>
      <c r="H348" s="96" t="n">
        <v>0.3</v>
      </c>
      <c r="I348" s="96" t="n">
        <v>0</v>
      </c>
      <c r="J348" s="96" t="n">
        <v>0</v>
      </c>
      <c r="K348" s="96" t="n">
        <v>0</v>
      </c>
      <c r="L348" s="96" t="n">
        <v>0</v>
      </c>
      <c r="M348" s="96" t="n">
        <v>0</v>
      </c>
      <c r="N348" s="96" t="n">
        <v>0</v>
      </c>
      <c r="O348" s="96" t="n">
        <v>0</v>
      </c>
      <c r="P348" s="96" t="n">
        <v>0</v>
      </c>
      <c r="Q348" s="96" t="n">
        <v>0</v>
      </c>
      <c r="R348" s="96" t="n">
        <v>4.5</v>
      </c>
      <c r="S348" s="96" t="n">
        <v>3</v>
      </c>
      <c r="T348" s="96" t="n">
        <v>0</v>
      </c>
      <c r="U348" s="96" t="n">
        <v>0.4</v>
      </c>
      <c r="V348" s="96" t="n">
        <v>0</v>
      </c>
      <c r="W348" s="96" t="n">
        <v>0.2</v>
      </c>
      <c r="X348" s="96" t="n">
        <v>0.9</v>
      </c>
    </row>
    <row r="349" customFormat="false" ht="15.95" hidden="false" customHeight="true" outlineLevel="0" collapsed="false">
      <c r="A349" s="83"/>
      <c r="B349" s="82" t="s">
        <v>43</v>
      </c>
      <c r="C349" s="83" t="s">
        <v>265</v>
      </c>
      <c r="D349" s="83"/>
      <c r="E349" s="96" t="n">
        <v>9.2</v>
      </c>
      <c r="F349" s="96" t="n">
        <v>7</v>
      </c>
      <c r="G349" s="96" t="n">
        <v>5.4</v>
      </c>
      <c r="H349" s="96" t="n">
        <v>0.9</v>
      </c>
      <c r="I349" s="96" t="n">
        <v>0</v>
      </c>
      <c r="J349" s="96" t="n">
        <v>0</v>
      </c>
      <c r="K349" s="96" t="n">
        <v>0.7</v>
      </c>
      <c r="L349" s="96" t="n">
        <v>0</v>
      </c>
      <c r="M349" s="96" t="n">
        <v>0</v>
      </c>
      <c r="N349" s="96" t="n">
        <v>0</v>
      </c>
      <c r="O349" s="96" t="n">
        <v>0</v>
      </c>
      <c r="P349" s="96" t="n">
        <v>0</v>
      </c>
      <c r="Q349" s="96" t="n">
        <v>0</v>
      </c>
      <c r="R349" s="96" t="n">
        <v>2.2</v>
      </c>
      <c r="S349" s="96" t="n">
        <v>2.1</v>
      </c>
      <c r="T349" s="96" t="n">
        <v>0</v>
      </c>
      <c r="U349" s="96" t="n">
        <v>0</v>
      </c>
      <c r="V349" s="96" t="n">
        <v>0</v>
      </c>
      <c r="W349" s="96" t="n">
        <v>0.1</v>
      </c>
      <c r="X349" s="96" t="n">
        <v>0</v>
      </c>
    </row>
    <row r="350" customFormat="false" ht="15.95" hidden="false" customHeight="true" outlineLevel="0" collapsed="false">
      <c r="A350" s="83"/>
      <c r="B350" s="82" t="s">
        <v>43</v>
      </c>
      <c r="C350" s="83" t="s">
        <v>266</v>
      </c>
      <c r="D350" s="83" t="s">
        <v>267</v>
      </c>
      <c r="E350" s="96" t="n">
        <v>0</v>
      </c>
      <c r="F350" s="96" t="n">
        <v>0</v>
      </c>
      <c r="G350" s="96" t="n">
        <v>0</v>
      </c>
      <c r="H350" s="96" t="n">
        <v>0</v>
      </c>
      <c r="I350" s="96" t="n">
        <v>0</v>
      </c>
      <c r="J350" s="96" t="n">
        <v>0</v>
      </c>
      <c r="K350" s="96" t="n">
        <v>0</v>
      </c>
      <c r="L350" s="96" t="n">
        <v>0</v>
      </c>
      <c r="M350" s="96" t="n">
        <v>0</v>
      </c>
      <c r="N350" s="96" t="n">
        <v>0</v>
      </c>
      <c r="O350" s="96" t="n">
        <v>0</v>
      </c>
      <c r="P350" s="96" t="n">
        <v>0</v>
      </c>
      <c r="Q350" s="96" t="n">
        <v>0</v>
      </c>
      <c r="R350" s="96" t="n">
        <v>0</v>
      </c>
      <c r="S350" s="96" t="n">
        <v>0</v>
      </c>
      <c r="T350" s="96" t="n">
        <v>0</v>
      </c>
      <c r="U350" s="96" t="n">
        <v>0</v>
      </c>
      <c r="V350" s="96" t="n">
        <v>0</v>
      </c>
      <c r="W350" s="96" t="n">
        <v>0</v>
      </c>
      <c r="X350" s="96" t="n">
        <v>0</v>
      </c>
    </row>
    <row r="351" customFormat="false" ht="15.95" hidden="false" customHeight="true" outlineLevel="0" collapsed="false">
      <c r="A351" s="83"/>
      <c r="B351" s="82" t="s">
        <v>43</v>
      </c>
      <c r="C351" s="83"/>
      <c r="D351" s="83" t="s">
        <v>268</v>
      </c>
      <c r="E351" s="96" t="n">
        <v>1.6</v>
      </c>
      <c r="F351" s="96" t="n">
        <v>1.6</v>
      </c>
      <c r="G351" s="96" t="n">
        <v>0</v>
      </c>
      <c r="H351" s="96" t="n">
        <v>0.9</v>
      </c>
      <c r="I351" s="96" t="n">
        <v>0</v>
      </c>
      <c r="J351" s="96" t="n">
        <v>0</v>
      </c>
      <c r="K351" s="96" t="n">
        <v>0.7</v>
      </c>
      <c r="L351" s="96" t="n">
        <v>0</v>
      </c>
      <c r="M351" s="96" t="n">
        <v>0</v>
      </c>
      <c r="N351" s="96" t="n">
        <v>0</v>
      </c>
      <c r="O351" s="96" t="n">
        <v>0</v>
      </c>
      <c r="P351" s="96" t="n">
        <v>0</v>
      </c>
      <c r="Q351" s="96" t="n">
        <v>0</v>
      </c>
      <c r="R351" s="96" t="n">
        <v>0</v>
      </c>
      <c r="S351" s="96" t="n">
        <v>0</v>
      </c>
      <c r="T351" s="96" t="n">
        <v>0</v>
      </c>
      <c r="U351" s="96" t="n">
        <v>0</v>
      </c>
      <c r="V351" s="96" t="n">
        <v>0</v>
      </c>
      <c r="W351" s="96" t="n">
        <v>0</v>
      </c>
      <c r="X351" s="96" t="n">
        <v>0</v>
      </c>
    </row>
    <row r="352" customFormat="false" ht="15.95" hidden="false" customHeight="true" outlineLevel="0" collapsed="false">
      <c r="A352" s="83"/>
      <c r="B352" s="82" t="s">
        <v>43</v>
      </c>
      <c r="C352" s="83"/>
      <c r="D352" s="83" t="s">
        <v>269</v>
      </c>
      <c r="E352" s="96" t="n">
        <v>7.6</v>
      </c>
      <c r="F352" s="96" t="n">
        <v>5.4</v>
      </c>
      <c r="G352" s="96" t="n">
        <v>5.4</v>
      </c>
      <c r="H352" s="96" t="n">
        <v>0</v>
      </c>
      <c r="I352" s="96" t="n">
        <v>0</v>
      </c>
      <c r="J352" s="96" t="n">
        <v>0</v>
      </c>
      <c r="K352" s="96" t="n">
        <v>0</v>
      </c>
      <c r="L352" s="96" t="n">
        <v>0</v>
      </c>
      <c r="M352" s="96" t="n">
        <v>0</v>
      </c>
      <c r="N352" s="96" t="n">
        <v>0</v>
      </c>
      <c r="O352" s="96" t="n">
        <v>0</v>
      </c>
      <c r="P352" s="96" t="n">
        <v>0</v>
      </c>
      <c r="Q352" s="96" t="n">
        <v>0</v>
      </c>
      <c r="R352" s="96" t="n">
        <v>2.2</v>
      </c>
      <c r="S352" s="96" t="n">
        <v>2.1</v>
      </c>
      <c r="T352" s="96" t="n">
        <v>0</v>
      </c>
      <c r="U352" s="96" t="n">
        <v>0</v>
      </c>
      <c r="V352" s="96" t="n">
        <v>0</v>
      </c>
      <c r="W352" s="96" t="n">
        <v>0.1</v>
      </c>
      <c r="X352" s="96" t="n">
        <v>0</v>
      </c>
    </row>
    <row r="353" customFormat="false" ht="15.95" hidden="false" customHeight="true" outlineLevel="0" collapsed="false">
      <c r="A353" s="83"/>
      <c r="B353" s="82" t="s">
        <v>48</v>
      </c>
      <c r="C353" s="83" t="s">
        <v>265</v>
      </c>
      <c r="D353" s="83"/>
      <c r="E353" s="96" t="n">
        <v>12.9</v>
      </c>
      <c r="F353" s="96" t="n">
        <v>8.4</v>
      </c>
      <c r="G353" s="96" t="n">
        <v>5.9</v>
      </c>
      <c r="H353" s="96" t="n">
        <v>1.7</v>
      </c>
      <c r="I353" s="96" t="n">
        <v>0</v>
      </c>
      <c r="J353" s="96" t="n">
        <v>0</v>
      </c>
      <c r="K353" s="96" t="n">
        <v>0</v>
      </c>
      <c r="L353" s="96" t="n">
        <v>0.8</v>
      </c>
      <c r="M353" s="96" t="n">
        <v>1.6</v>
      </c>
      <c r="N353" s="96" t="n">
        <v>0</v>
      </c>
      <c r="O353" s="96" t="n">
        <v>0</v>
      </c>
      <c r="P353" s="96" t="n">
        <v>0</v>
      </c>
      <c r="Q353" s="96" t="n">
        <v>1.6</v>
      </c>
      <c r="R353" s="96" t="n">
        <v>2.9</v>
      </c>
      <c r="S353" s="96" t="n">
        <v>1.7</v>
      </c>
      <c r="T353" s="96" t="n">
        <v>1</v>
      </c>
      <c r="U353" s="96" t="n">
        <v>0</v>
      </c>
      <c r="V353" s="96" t="n">
        <v>0.1</v>
      </c>
      <c r="W353" s="96" t="n">
        <v>0.1</v>
      </c>
      <c r="X353" s="96" t="n">
        <v>0</v>
      </c>
    </row>
    <row r="354" customFormat="false" ht="15.95" hidden="false" customHeight="true" outlineLevel="0" collapsed="false">
      <c r="A354" s="83"/>
      <c r="B354" s="82" t="s">
        <v>48</v>
      </c>
      <c r="C354" s="83" t="s">
        <v>266</v>
      </c>
      <c r="D354" s="83" t="s">
        <v>267</v>
      </c>
      <c r="E354" s="96" t="n">
        <v>1.6</v>
      </c>
      <c r="F354" s="96" t="n">
        <v>0</v>
      </c>
      <c r="G354" s="96" t="n">
        <v>0</v>
      </c>
      <c r="H354" s="96" t="n">
        <v>0</v>
      </c>
      <c r="I354" s="96" t="n">
        <v>0</v>
      </c>
      <c r="J354" s="96" t="n">
        <v>0</v>
      </c>
      <c r="K354" s="96" t="n">
        <v>0</v>
      </c>
      <c r="L354" s="96" t="n">
        <v>0</v>
      </c>
      <c r="M354" s="96" t="n">
        <v>1.6</v>
      </c>
      <c r="N354" s="96" t="n">
        <v>0</v>
      </c>
      <c r="O354" s="96" t="n">
        <v>0</v>
      </c>
      <c r="P354" s="96" t="n">
        <v>0</v>
      </c>
      <c r="Q354" s="96" t="n">
        <v>1.6</v>
      </c>
      <c r="R354" s="96" t="n">
        <v>0</v>
      </c>
      <c r="S354" s="96" t="n">
        <v>0</v>
      </c>
      <c r="T354" s="96" t="n">
        <v>0</v>
      </c>
      <c r="U354" s="96" t="n">
        <v>0</v>
      </c>
      <c r="V354" s="96" t="n">
        <v>0</v>
      </c>
      <c r="W354" s="96" t="n">
        <v>0</v>
      </c>
      <c r="X354" s="96" t="n">
        <v>0</v>
      </c>
    </row>
    <row r="355" customFormat="false" ht="15.95" hidden="false" customHeight="true" outlineLevel="0" collapsed="false">
      <c r="A355" s="83"/>
      <c r="B355" s="82" t="s">
        <v>48</v>
      </c>
      <c r="C355" s="83"/>
      <c r="D355" s="83" t="s">
        <v>268</v>
      </c>
      <c r="E355" s="96" t="n">
        <v>0.8</v>
      </c>
      <c r="F355" s="96" t="n">
        <v>0.8</v>
      </c>
      <c r="G355" s="96" t="n">
        <v>0</v>
      </c>
      <c r="H355" s="96" t="n">
        <v>0</v>
      </c>
      <c r="I355" s="96" t="n">
        <v>0</v>
      </c>
      <c r="J355" s="96" t="n">
        <v>0</v>
      </c>
      <c r="K355" s="96" t="n">
        <v>0</v>
      </c>
      <c r="L355" s="96" t="n">
        <v>0.8</v>
      </c>
      <c r="M355" s="96" t="n">
        <v>0</v>
      </c>
      <c r="N355" s="96" t="n">
        <v>0</v>
      </c>
      <c r="O355" s="96" t="n">
        <v>0</v>
      </c>
      <c r="P355" s="96" t="n">
        <v>0</v>
      </c>
      <c r="Q355" s="96" t="n">
        <v>0</v>
      </c>
      <c r="R355" s="96" t="n">
        <v>0</v>
      </c>
      <c r="S355" s="96" t="n">
        <v>0</v>
      </c>
      <c r="T355" s="96" t="n">
        <v>0</v>
      </c>
      <c r="U355" s="96" t="n">
        <v>0</v>
      </c>
      <c r="V355" s="96" t="n">
        <v>0</v>
      </c>
      <c r="W355" s="96" t="n">
        <v>0</v>
      </c>
      <c r="X355" s="96" t="n">
        <v>0</v>
      </c>
    </row>
    <row r="356" customFormat="false" ht="15.95" hidden="false" customHeight="true" outlineLevel="0" collapsed="false">
      <c r="A356" s="83"/>
      <c r="B356" s="82" t="s">
        <v>48</v>
      </c>
      <c r="C356" s="83"/>
      <c r="D356" s="83" t="s">
        <v>269</v>
      </c>
      <c r="E356" s="96" t="n">
        <v>10.5</v>
      </c>
      <c r="F356" s="96" t="n">
        <v>7.6</v>
      </c>
      <c r="G356" s="96" t="n">
        <v>5.9</v>
      </c>
      <c r="H356" s="96" t="n">
        <v>1.7</v>
      </c>
      <c r="I356" s="96" t="n">
        <v>0</v>
      </c>
      <c r="J356" s="96" t="n">
        <v>0</v>
      </c>
      <c r="K356" s="96" t="n">
        <v>0</v>
      </c>
      <c r="L356" s="96" t="n">
        <v>0</v>
      </c>
      <c r="M356" s="96" t="n">
        <v>0</v>
      </c>
      <c r="N356" s="96" t="n">
        <v>0</v>
      </c>
      <c r="O356" s="96" t="n">
        <v>0</v>
      </c>
      <c r="P356" s="96" t="n">
        <v>0</v>
      </c>
      <c r="Q356" s="96" t="n">
        <v>0</v>
      </c>
      <c r="R356" s="96" t="n">
        <v>2.9</v>
      </c>
      <c r="S356" s="96" t="n">
        <v>1.7</v>
      </c>
      <c r="T356" s="96" t="n">
        <v>1</v>
      </c>
      <c r="U356" s="96" t="n">
        <v>0</v>
      </c>
      <c r="V356" s="96" t="n">
        <v>0.1</v>
      </c>
      <c r="W356" s="96" t="n">
        <v>0.1</v>
      </c>
      <c r="X356" s="96" t="n">
        <v>0</v>
      </c>
    </row>
    <row r="357" customFormat="false" ht="15.95" hidden="false" customHeight="true" outlineLevel="0" collapsed="false">
      <c r="A357" s="83"/>
      <c r="B357" s="82" t="s">
        <v>55</v>
      </c>
      <c r="C357" s="83" t="s">
        <v>265</v>
      </c>
      <c r="D357" s="83"/>
      <c r="E357" s="96" t="n">
        <v>10.7</v>
      </c>
      <c r="F357" s="96" t="n">
        <v>4.8</v>
      </c>
      <c r="G357" s="96" t="n">
        <v>1</v>
      </c>
      <c r="H357" s="96" t="n">
        <v>0</v>
      </c>
      <c r="I357" s="96" t="n">
        <v>0</v>
      </c>
      <c r="J357" s="96" t="n">
        <v>0.4</v>
      </c>
      <c r="K357" s="96" t="n">
        <v>3</v>
      </c>
      <c r="L357" s="96" t="n">
        <v>0.4</v>
      </c>
      <c r="M357" s="96" t="n">
        <v>4.5</v>
      </c>
      <c r="N357" s="96" t="n">
        <v>0.1</v>
      </c>
      <c r="O357" s="96" t="n">
        <v>0</v>
      </c>
      <c r="P357" s="96" t="n">
        <v>1.9</v>
      </c>
      <c r="Q357" s="96" t="n">
        <v>2.5</v>
      </c>
      <c r="R357" s="96" t="n">
        <v>1.4</v>
      </c>
      <c r="S357" s="96" t="n">
        <v>0.3</v>
      </c>
      <c r="T357" s="96" t="n">
        <v>0.1</v>
      </c>
      <c r="U357" s="96" t="n">
        <v>0</v>
      </c>
      <c r="V357" s="96" t="n">
        <v>0</v>
      </c>
      <c r="W357" s="96" t="n">
        <v>1</v>
      </c>
      <c r="X357" s="96" t="n">
        <v>0</v>
      </c>
    </row>
    <row r="358" customFormat="false" ht="15.95" hidden="false" customHeight="true" outlineLevel="0" collapsed="false">
      <c r="A358" s="83"/>
      <c r="B358" s="82" t="s">
        <v>55</v>
      </c>
      <c r="C358" s="83" t="s">
        <v>266</v>
      </c>
      <c r="D358" s="83" t="s">
        <v>267</v>
      </c>
      <c r="E358" s="96" t="n">
        <v>2.6</v>
      </c>
      <c r="F358" s="96" t="n">
        <v>0</v>
      </c>
      <c r="G358" s="96" t="n">
        <v>0</v>
      </c>
      <c r="H358" s="96" t="n">
        <v>0</v>
      </c>
      <c r="I358" s="96" t="n">
        <v>0</v>
      </c>
      <c r="J358" s="96" t="n">
        <v>0</v>
      </c>
      <c r="K358" s="96" t="n">
        <v>0</v>
      </c>
      <c r="L358" s="96" t="n">
        <v>0</v>
      </c>
      <c r="M358" s="96" t="n">
        <v>2.6</v>
      </c>
      <c r="N358" s="96" t="n">
        <v>0.1</v>
      </c>
      <c r="O358" s="96" t="n">
        <v>0</v>
      </c>
      <c r="P358" s="96" t="n">
        <v>1.9</v>
      </c>
      <c r="Q358" s="96" t="n">
        <v>0.6</v>
      </c>
      <c r="R358" s="96" t="n">
        <v>0</v>
      </c>
      <c r="S358" s="96" t="n">
        <v>0</v>
      </c>
      <c r="T358" s="96" t="n">
        <v>0</v>
      </c>
      <c r="U358" s="96" t="n">
        <v>0</v>
      </c>
      <c r="V358" s="96" t="n">
        <v>0</v>
      </c>
      <c r="W358" s="96" t="n">
        <v>0</v>
      </c>
      <c r="X358" s="96" t="n">
        <v>0</v>
      </c>
    </row>
    <row r="359" customFormat="false" ht="15.95" hidden="false" customHeight="true" outlineLevel="0" collapsed="false">
      <c r="A359" s="83"/>
      <c r="B359" s="82" t="s">
        <v>55</v>
      </c>
      <c r="C359" s="83"/>
      <c r="D359" s="83" t="s">
        <v>268</v>
      </c>
      <c r="E359" s="96" t="n">
        <v>2.8</v>
      </c>
      <c r="F359" s="96" t="n">
        <v>2.8</v>
      </c>
      <c r="G359" s="96" t="n">
        <v>0</v>
      </c>
      <c r="H359" s="96" t="n">
        <v>0</v>
      </c>
      <c r="I359" s="96" t="n">
        <v>0</v>
      </c>
      <c r="J359" s="96" t="n">
        <v>0.1</v>
      </c>
      <c r="K359" s="96" t="n">
        <v>2.3</v>
      </c>
      <c r="L359" s="96" t="n">
        <v>0.4</v>
      </c>
      <c r="M359" s="96" t="n">
        <v>0</v>
      </c>
      <c r="N359" s="96" t="n">
        <v>0</v>
      </c>
      <c r="O359" s="96" t="n">
        <v>0</v>
      </c>
      <c r="P359" s="96" t="n">
        <v>0</v>
      </c>
      <c r="Q359" s="96" t="n">
        <v>0</v>
      </c>
      <c r="R359" s="96" t="n">
        <v>0</v>
      </c>
      <c r="S359" s="96" t="n">
        <v>0</v>
      </c>
      <c r="T359" s="96" t="n">
        <v>0</v>
      </c>
      <c r="U359" s="96" t="n">
        <v>0</v>
      </c>
      <c r="V359" s="96" t="n">
        <v>0</v>
      </c>
      <c r="W359" s="96" t="n">
        <v>0</v>
      </c>
      <c r="X359" s="96" t="n">
        <v>0</v>
      </c>
    </row>
    <row r="360" customFormat="false" ht="15.95" hidden="false" customHeight="true" outlineLevel="0" collapsed="false">
      <c r="A360" s="83"/>
      <c r="B360" s="82" t="s">
        <v>55</v>
      </c>
      <c r="C360" s="83"/>
      <c r="D360" s="83" t="s">
        <v>269</v>
      </c>
      <c r="E360" s="96" t="n">
        <v>5.3</v>
      </c>
      <c r="F360" s="96" t="n">
        <v>2</v>
      </c>
      <c r="G360" s="96" t="n">
        <v>1</v>
      </c>
      <c r="H360" s="96" t="n">
        <v>0</v>
      </c>
      <c r="I360" s="96" t="n">
        <v>0</v>
      </c>
      <c r="J360" s="96" t="n">
        <v>0.3</v>
      </c>
      <c r="K360" s="96" t="n">
        <v>0.7</v>
      </c>
      <c r="L360" s="96" t="n">
        <v>0</v>
      </c>
      <c r="M360" s="96" t="n">
        <v>1.9</v>
      </c>
      <c r="N360" s="96" t="n">
        <v>0</v>
      </c>
      <c r="O360" s="96" t="n">
        <v>0</v>
      </c>
      <c r="P360" s="96" t="n">
        <v>0</v>
      </c>
      <c r="Q360" s="96" t="n">
        <v>1.9</v>
      </c>
      <c r="R360" s="96" t="n">
        <v>1.4</v>
      </c>
      <c r="S360" s="96" t="n">
        <v>0.3</v>
      </c>
      <c r="T360" s="96" t="n">
        <v>0.1</v>
      </c>
      <c r="U360" s="96" t="n">
        <v>0</v>
      </c>
      <c r="V360" s="96" t="n">
        <v>0</v>
      </c>
      <c r="W360" s="96" t="n">
        <v>1</v>
      </c>
      <c r="X360" s="96" t="n">
        <v>0</v>
      </c>
    </row>
    <row r="361" customFormat="false" ht="15.95" hidden="false" customHeight="true" outlineLevel="0" collapsed="false">
      <c r="A361" s="83"/>
      <c r="B361" s="82" t="s">
        <v>74</v>
      </c>
      <c r="C361" s="83" t="s">
        <v>265</v>
      </c>
      <c r="D361" s="83"/>
      <c r="E361" s="96" t="n">
        <v>10.7</v>
      </c>
      <c r="F361" s="96" t="n">
        <v>4.8</v>
      </c>
      <c r="G361" s="96" t="n">
        <v>1</v>
      </c>
      <c r="H361" s="96" t="n">
        <v>0</v>
      </c>
      <c r="I361" s="96" t="n">
        <v>0</v>
      </c>
      <c r="J361" s="96" t="n">
        <v>0.4</v>
      </c>
      <c r="K361" s="96" t="n">
        <v>3</v>
      </c>
      <c r="L361" s="96" t="n">
        <v>0.4</v>
      </c>
      <c r="M361" s="96" t="n">
        <v>4.5</v>
      </c>
      <c r="N361" s="96" t="n">
        <v>0.1</v>
      </c>
      <c r="O361" s="96" t="n">
        <v>0</v>
      </c>
      <c r="P361" s="96" t="n">
        <v>1.9</v>
      </c>
      <c r="Q361" s="96" t="n">
        <v>2.5</v>
      </c>
      <c r="R361" s="96" t="n">
        <v>1.4</v>
      </c>
      <c r="S361" s="96" t="n">
        <v>0.3</v>
      </c>
      <c r="T361" s="96" t="n">
        <v>0.1</v>
      </c>
      <c r="U361" s="96" t="n">
        <v>0</v>
      </c>
      <c r="V361" s="96" t="n">
        <v>0</v>
      </c>
      <c r="W361" s="96" t="n">
        <v>1</v>
      </c>
      <c r="X361" s="96" t="n">
        <v>0</v>
      </c>
    </row>
    <row r="362" customFormat="false" ht="15.95" hidden="false" customHeight="true" outlineLevel="0" collapsed="false">
      <c r="A362" s="83"/>
      <c r="B362" s="82" t="s">
        <v>74</v>
      </c>
      <c r="C362" s="83" t="s">
        <v>266</v>
      </c>
      <c r="D362" s="83" t="s">
        <v>267</v>
      </c>
      <c r="E362" s="96" t="n">
        <v>2.6</v>
      </c>
      <c r="F362" s="96" t="n">
        <v>0</v>
      </c>
      <c r="G362" s="96" t="n">
        <v>0</v>
      </c>
      <c r="H362" s="96" t="n">
        <v>0</v>
      </c>
      <c r="I362" s="96" t="n">
        <v>0</v>
      </c>
      <c r="J362" s="96" t="n">
        <v>0</v>
      </c>
      <c r="K362" s="96" t="n">
        <v>0</v>
      </c>
      <c r="L362" s="96" t="n">
        <v>0</v>
      </c>
      <c r="M362" s="96" t="n">
        <v>2.6</v>
      </c>
      <c r="N362" s="96" t="n">
        <v>0.1</v>
      </c>
      <c r="O362" s="96" t="n">
        <v>0</v>
      </c>
      <c r="P362" s="96" t="n">
        <v>1.9</v>
      </c>
      <c r="Q362" s="96" t="n">
        <v>0.6</v>
      </c>
      <c r="R362" s="96" t="n">
        <v>0</v>
      </c>
      <c r="S362" s="96" t="n">
        <v>0</v>
      </c>
      <c r="T362" s="96" t="n">
        <v>0</v>
      </c>
      <c r="U362" s="96" t="n">
        <v>0</v>
      </c>
      <c r="V362" s="96" t="n">
        <v>0</v>
      </c>
      <c r="W362" s="96" t="n">
        <v>0</v>
      </c>
      <c r="X362" s="96" t="n">
        <v>0</v>
      </c>
    </row>
    <row r="363" customFormat="false" ht="15.95" hidden="false" customHeight="true" outlineLevel="0" collapsed="false">
      <c r="A363" s="83"/>
      <c r="B363" s="82" t="s">
        <v>74</v>
      </c>
      <c r="C363" s="83"/>
      <c r="D363" s="83" t="s">
        <v>268</v>
      </c>
      <c r="E363" s="96" t="n">
        <v>2.8</v>
      </c>
      <c r="F363" s="96" t="n">
        <v>2.8</v>
      </c>
      <c r="G363" s="96" t="n">
        <v>0</v>
      </c>
      <c r="H363" s="96" t="n">
        <v>0</v>
      </c>
      <c r="I363" s="96" t="n">
        <v>0</v>
      </c>
      <c r="J363" s="96" t="n">
        <v>0.1</v>
      </c>
      <c r="K363" s="96" t="n">
        <v>2.3</v>
      </c>
      <c r="L363" s="96" t="n">
        <v>0.4</v>
      </c>
      <c r="M363" s="96" t="n">
        <v>0</v>
      </c>
      <c r="N363" s="96" t="n">
        <v>0</v>
      </c>
      <c r="O363" s="96" t="n">
        <v>0</v>
      </c>
      <c r="P363" s="96" t="n">
        <v>0</v>
      </c>
      <c r="Q363" s="96" t="n">
        <v>0</v>
      </c>
      <c r="R363" s="96" t="n">
        <v>0</v>
      </c>
      <c r="S363" s="96" t="n">
        <v>0</v>
      </c>
      <c r="T363" s="96" t="n">
        <v>0</v>
      </c>
      <c r="U363" s="96" t="n">
        <v>0</v>
      </c>
      <c r="V363" s="96" t="n">
        <v>0</v>
      </c>
      <c r="W363" s="96" t="n">
        <v>0</v>
      </c>
      <c r="X363" s="96" t="n">
        <v>0</v>
      </c>
    </row>
    <row r="364" customFormat="false" ht="15.95" hidden="false" customHeight="true" outlineLevel="0" collapsed="false">
      <c r="A364" s="83"/>
      <c r="B364" s="82" t="s">
        <v>74</v>
      </c>
      <c r="C364" s="83"/>
      <c r="D364" s="83" t="s">
        <v>269</v>
      </c>
      <c r="E364" s="96" t="n">
        <v>5.3</v>
      </c>
      <c r="F364" s="96" t="n">
        <v>2</v>
      </c>
      <c r="G364" s="96" t="n">
        <v>1</v>
      </c>
      <c r="H364" s="96" t="n">
        <v>0</v>
      </c>
      <c r="I364" s="96" t="n">
        <v>0</v>
      </c>
      <c r="J364" s="96" t="n">
        <v>0.3</v>
      </c>
      <c r="K364" s="96" t="n">
        <v>0.7</v>
      </c>
      <c r="L364" s="96" t="n">
        <v>0</v>
      </c>
      <c r="M364" s="96" t="n">
        <v>1.9</v>
      </c>
      <c r="N364" s="96" t="n">
        <v>0</v>
      </c>
      <c r="O364" s="96" t="n">
        <v>0</v>
      </c>
      <c r="P364" s="96" t="n">
        <v>0</v>
      </c>
      <c r="Q364" s="96" t="n">
        <v>1.9</v>
      </c>
      <c r="R364" s="96" t="n">
        <v>1.4</v>
      </c>
      <c r="S364" s="96" t="n">
        <v>0.3</v>
      </c>
      <c r="T364" s="96" t="n">
        <v>0.1</v>
      </c>
      <c r="U364" s="96" t="n">
        <v>0</v>
      </c>
      <c r="V364" s="96" t="n">
        <v>0</v>
      </c>
      <c r="W364" s="96" t="n">
        <v>1</v>
      </c>
      <c r="X364" s="96" t="n">
        <v>0</v>
      </c>
    </row>
    <row r="365" customFormat="false" ht="15.95" hidden="false" customHeight="true" outlineLevel="0" collapsed="false">
      <c r="A365" s="83" t="s">
        <v>75</v>
      </c>
      <c r="B365" s="82" t="s">
        <v>14</v>
      </c>
      <c r="C365" s="83" t="s">
        <v>265</v>
      </c>
      <c r="D365" s="83"/>
      <c r="E365" s="96" t="n">
        <v>1381.1</v>
      </c>
      <c r="F365" s="96" t="n">
        <v>865.2</v>
      </c>
      <c r="G365" s="96" t="n">
        <v>407.2</v>
      </c>
      <c r="H365" s="96" t="n">
        <v>107.7</v>
      </c>
      <c r="I365" s="96" t="n">
        <v>71.3</v>
      </c>
      <c r="J365" s="96" t="n">
        <v>24.2</v>
      </c>
      <c r="K365" s="96" t="n">
        <v>83.8</v>
      </c>
      <c r="L365" s="96" t="n">
        <v>171</v>
      </c>
      <c r="M365" s="96" t="n">
        <v>90.5</v>
      </c>
      <c r="N365" s="96" t="n">
        <v>8.6</v>
      </c>
      <c r="O365" s="96" t="n">
        <v>6.3</v>
      </c>
      <c r="P365" s="96" t="n">
        <v>9.9</v>
      </c>
      <c r="Q365" s="96" t="n">
        <v>65.7</v>
      </c>
      <c r="R365" s="96" t="n">
        <v>425.4</v>
      </c>
      <c r="S365" s="96" t="n">
        <v>129.7</v>
      </c>
      <c r="T365" s="96" t="n">
        <v>43.3</v>
      </c>
      <c r="U365" s="96" t="n">
        <v>158.2</v>
      </c>
      <c r="V365" s="96" t="n">
        <v>23.8</v>
      </c>
      <c r="W365" s="96" t="n">
        <v>37.9</v>
      </c>
      <c r="X365" s="96" t="n">
        <v>32.5</v>
      </c>
    </row>
    <row r="366" customFormat="false" ht="15.95" hidden="false" customHeight="true" outlineLevel="0" collapsed="false">
      <c r="A366" s="83"/>
      <c r="B366" s="82" t="s">
        <v>14</v>
      </c>
      <c r="C366" s="83" t="s">
        <v>266</v>
      </c>
      <c r="D366" s="83" t="s">
        <v>267</v>
      </c>
      <c r="E366" s="96" t="n">
        <v>332.5</v>
      </c>
      <c r="F366" s="96" t="n">
        <v>241</v>
      </c>
      <c r="G366" s="96" t="n">
        <v>5.8</v>
      </c>
      <c r="H366" s="96" t="n">
        <v>49.3</v>
      </c>
      <c r="I366" s="96" t="n">
        <v>29.4</v>
      </c>
      <c r="J366" s="96" t="n">
        <v>8.3</v>
      </c>
      <c r="K366" s="96" t="n">
        <v>35.1</v>
      </c>
      <c r="L366" s="96" t="n">
        <v>113.1</v>
      </c>
      <c r="M366" s="96" t="n">
        <v>88.4</v>
      </c>
      <c r="N366" s="96" t="n">
        <v>8.6</v>
      </c>
      <c r="O366" s="96" t="n">
        <v>5.5</v>
      </c>
      <c r="P366" s="96" t="n">
        <v>9.4</v>
      </c>
      <c r="Q366" s="96" t="n">
        <v>64.9</v>
      </c>
      <c r="R366" s="96" t="n">
        <v>3.1</v>
      </c>
      <c r="S366" s="96" t="n">
        <v>0.6</v>
      </c>
      <c r="T366" s="96" t="n">
        <v>0</v>
      </c>
      <c r="U366" s="96" t="n">
        <v>1</v>
      </c>
      <c r="V366" s="96" t="n">
        <v>0.7</v>
      </c>
      <c r="W366" s="96" t="n">
        <v>0.4</v>
      </c>
      <c r="X366" s="96" t="n">
        <v>0.4</v>
      </c>
    </row>
    <row r="367" customFormat="false" ht="15.95" hidden="false" customHeight="true" outlineLevel="0" collapsed="false">
      <c r="A367" s="83"/>
      <c r="B367" s="82" t="s">
        <v>14</v>
      </c>
      <c r="C367" s="83"/>
      <c r="D367" s="83" t="s">
        <v>268</v>
      </c>
      <c r="E367" s="96" t="n">
        <v>226.3</v>
      </c>
      <c r="F367" s="96" t="n">
        <v>223.1</v>
      </c>
      <c r="G367" s="96" t="n">
        <v>12.2</v>
      </c>
      <c r="H367" s="96" t="n">
        <v>55.7</v>
      </c>
      <c r="I367" s="96" t="n">
        <v>38</v>
      </c>
      <c r="J367" s="96" t="n">
        <v>15.8</v>
      </c>
      <c r="K367" s="96" t="n">
        <v>45</v>
      </c>
      <c r="L367" s="96" t="n">
        <v>56.4</v>
      </c>
      <c r="M367" s="96" t="n">
        <v>0.6</v>
      </c>
      <c r="N367" s="96" t="n">
        <v>0</v>
      </c>
      <c r="O367" s="96" t="n">
        <v>0</v>
      </c>
      <c r="P367" s="96" t="n">
        <v>0</v>
      </c>
      <c r="Q367" s="96" t="n">
        <v>0.6</v>
      </c>
      <c r="R367" s="96" t="n">
        <v>2.6</v>
      </c>
      <c r="S367" s="96" t="n">
        <v>0.2</v>
      </c>
      <c r="T367" s="96" t="n">
        <v>0</v>
      </c>
      <c r="U367" s="96" t="n">
        <v>0</v>
      </c>
      <c r="V367" s="96" t="n">
        <v>0</v>
      </c>
      <c r="W367" s="96" t="n">
        <v>2.4</v>
      </c>
      <c r="X367" s="96" t="n">
        <v>0</v>
      </c>
    </row>
    <row r="368" customFormat="false" ht="15.95" hidden="false" customHeight="true" outlineLevel="0" collapsed="false">
      <c r="A368" s="83"/>
      <c r="B368" s="82" t="s">
        <v>14</v>
      </c>
      <c r="C368" s="83"/>
      <c r="D368" s="83" t="s">
        <v>269</v>
      </c>
      <c r="E368" s="96" t="n">
        <v>822.3</v>
      </c>
      <c r="F368" s="96" t="n">
        <v>401.1</v>
      </c>
      <c r="G368" s="96" t="n">
        <v>389.2</v>
      </c>
      <c r="H368" s="96" t="n">
        <v>2.7</v>
      </c>
      <c r="I368" s="96" t="n">
        <v>3.9</v>
      </c>
      <c r="J368" s="96" t="n">
        <v>0.1</v>
      </c>
      <c r="K368" s="96" t="n">
        <v>3.7</v>
      </c>
      <c r="L368" s="96" t="n">
        <v>1.5</v>
      </c>
      <c r="M368" s="96" t="n">
        <v>1.5</v>
      </c>
      <c r="N368" s="96" t="n">
        <v>0</v>
      </c>
      <c r="O368" s="96" t="n">
        <v>0.8</v>
      </c>
      <c r="P368" s="96" t="n">
        <v>0.5</v>
      </c>
      <c r="Q368" s="96" t="n">
        <v>0.2</v>
      </c>
      <c r="R368" s="96" t="n">
        <v>419.7</v>
      </c>
      <c r="S368" s="96" t="n">
        <v>128.9</v>
      </c>
      <c r="T368" s="96" t="n">
        <v>43.3</v>
      </c>
      <c r="U368" s="96" t="n">
        <v>157.2</v>
      </c>
      <c r="V368" s="96" t="n">
        <v>23.1</v>
      </c>
      <c r="W368" s="96" t="n">
        <v>35.1</v>
      </c>
      <c r="X368" s="96" t="n">
        <v>32.1</v>
      </c>
    </row>
    <row r="369" customFormat="false" ht="15.95" hidden="false" customHeight="true" outlineLevel="0" collapsed="false">
      <c r="A369" s="83" t="s">
        <v>75</v>
      </c>
      <c r="B369" s="82" t="s">
        <v>76</v>
      </c>
      <c r="C369" s="83" t="s">
        <v>265</v>
      </c>
      <c r="D369" s="83"/>
      <c r="E369" s="96" t="n">
        <v>1349.7</v>
      </c>
      <c r="F369" s="96" t="n">
        <v>846.9</v>
      </c>
      <c r="G369" s="96" t="n">
        <v>401.5</v>
      </c>
      <c r="H369" s="96" t="n">
        <v>106.4</v>
      </c>
      <c r="I369" s="96" t="n">
        <v>69.7</v>
      </c>
      <c r="J369" s="96" t="n">
        <v>22.8</v>
      </c>
      <c r="K369" s="96" t="n">
        <v>80.4</v>
      </c>
      <c r="L369" s="96" t="n">
        <v>166.1</v>
      </c>
      <c r="M369" s="96" t="n">
        <v>88</v>
      </c>
      <c r="N369" s="96" t="n">
        <v>8.4</v>
      </c>
      <c r="O369" s="96" t="n">
        <v>6.2</v>
      </c>
      <c r="P369" s="96" t="n">
        <v>9.9</v>
      </c>
      <c r="Q369" s="96" t="n">
        <v>63.5</v>
      </c>
      <c r="R369" s="96" t="n">
        <v>414.8</v>
      </c>
      <c r="S369" s="96" t="n">
        <v>127.3</v>
      </c>
      <c r="T369" s="96" t="n">
        <v>40.8</v>
      </c>
      <c r="U369" s="96" t="n">
        <v>156</v>
      </c>
      <c r="V369" s="96" t="n">
        <v>23.1</v>
      </c>
      <c r="W369" s="96" t="n">
        <v>36.8</v>
      </c>
      <c r="X369" s="96" t="n">
        <v>30.8</v>
      </c>
    </row>
    <row r="370" customFormat="false" ht="15.95" hidden="false" customHeight="true" outlineLevel="0" collapsed="false">
      <c r="A370" s="83"/>
      <c r="B370" s="82" t="s">
        <v>76</v>
      </c>
      <c r="C370" s="83" t="s">
        <v>266</v>
      </c>
      <c r="D370" s="83" t="s">
        <v>267</v>
      </c>
      <c r="E370" s="96" t="n">
        <v>320.2</v>
      </c>
      <c r="F370" s="96" t="n">
        <v>232.4</v>
      </c>
      <c r="G370" s="96" t="n">
        <v>5.8</v>
      </c>
      <c r="H370" s="96" t="n">
        <v>48.5</v>
      </c>
      <c r="I370" s="96" t="n">
        <v>28.6</v>
      </c>
      <c r="J370" s="96" t="n">
        <v>6.9</v>
      </c>
      <c r="K370" s="96" t="n">
        <v>32.7</v>
      </c>
      <c r="L370" s="96" t="n">
        <v>109.9</v>
      </c>
      <c r="M370" s="96" t="n">
        <v>85.9</v>
      </c>
      <c r="N370" s="96" t="n">
        <v>8.4</v>
      </c>
      <c r="O370" s="96" t="n">
        <v>5.4</v>
      </c>
      <c r="P370" s="96" t="n">
        <v>9.4</v>
      </c>
      <c r="Q370" s="96" t="n">
        <v>62.7</v>
      </c>
      <c r="R370" s="96" t="n">
        <v>1.9</v>
      </c>
      <c r="S370" s="96" t="n">
        <v>0.3</v>
      </c>
      <c r="T370" s="96" t="n">
        <v>0</v>
      </c>
      <c r="U370" s="96" t="n">
        <v>0.9</v>
      </c>
      <c r="V370" s="96" t="n">
        <v>0.7</v>
      </c>
      <c r="W370" s="96" t="n">
        <v>0</v>
      </c>
      <c r="X370" s="96" t="n">
        <v>0</v>
      </c>
    </row>
    <row r="371" customFormat="false" ht="15.95" hidden="false" customHeight="true" outlineLevel="0" collapsed="false">
      <c r="A371" s="83"/>
      <c r="B371" s="82" t="s">
        <v>76</v>
      </c>
      <c r="C371" s="83"/>
      <c r="D371" s="83" t="s">
        <v>268</v>
      </c>
      <c r="E371" s="96" t="n">
        <v>222.3</v>
      </c>
      <c r="F371" s="96" t="n">
        <v>219.1</v>
      </c>
      <c r="G371" s="96" t="n">
        <v>12.2</v>
      </c>
      <c r="H371" s="96" t="n">
        <v>55.2</v>
      </c>
      <c r="I371" s="96" t="n">
        <v>37.2</v>
      </c>
      <c r="J371" s="96" t="n">
        <v>15.8</v>
      </c>
      <c r="K371" s="96" t="n">
        <v>44</v>
      </c>
      <c r="L371" s="96" t="n">
        <v>54.7</v>
      </c>
      <c r="M371" s="96" t="n">
        <v>0.6</v>
      </c>
      <c r="N371" s="96" t="n">
        <v>0</v>
      </c>
      <c r="O371" s="96" t="n">
        <v>0</v>
      </c>
      <c r="P371" s="96" t="n">
        <v>0</v>
      </c>
      <c r="Q371" s="96" t="n">
        <v>0.6</v>
      </c>
      <c r="R371" s="96" t="n">
        <v>2.6</v>
      </c>
      <c r="S371" s="96" t="n">
        <v>0.2</v>
      </c>
      <c r="T371" s="96" t="n">
        <v>0</v>
      </c>
      <c r="U371" s="96" t="n">
        <v>0</v>
      </c>
      <c r="V371" s="96" t="n">
        <v>0</v>
      </c>
      <c r="W371" s="96" t="n">
        <v>2.4</v>
      </c>
      <c r="X371" s="96" t="n">
        <v>0</v>
      </c>
    </row>
    <row r="372" customFormat="false" ht="15.95" hidden="false" customHeight="true" outlineLevel="0" collapsed="false">
      <c r="A372" s="83"/>
      <c r="B372" s="82" t="s">
        <v>76</v>
      </c>
      <c r="C372" s="83"/>
      <c r="D372" s="83" t="s">
        <v>269</v>
      </c>
      <c r="E372" s="96" t="n">
        <v>807.2</v>
      </c>
      <c r="F372" s="96" t="n">
        <v>395.4</v>
      </c>
      <c r="G372" s="96" t="n">
        <v>383.5</v>
      </c>
      <c r="H372" s="96" t="n">
        <v>2.7</v>
      </c>
      <c r="I372" s="96" t="n">
        <v>3.9</v>
      </c>
      <c r="J372" s="96" t="n">
        <v>0.1</v>
      </c>
      <c r="K372" s="96" t="n">
        <v>3.7</v>
      </c>
      <c r="L372" s="96" t="n">
        <v>1.5</v>
      </c>
      <c r="M372" s="96" t="n">
        <v>1.5</v>
      </c>
      <c r="N372" s="96" t="n">
        <v>0</v>
      </c>
      <c r="O372" s="96" t="n">
        <v>0.8</v>
      </c>
      <c r="P372" s="96" t="n">
        <v>0.5</v>
      </c>
      <c r="Q372" s="96" t="n">
        <v>0.2</v>
      </c>
      <c r="R372" s="96" t="n">
        <v>410.3</v>
      </c>
      <c r="S372" s="96" t="n">
        <v>126.8</v>
      </c>
      <c r="T372" s="96" t="n">
        <v>40.8</v>
      </c>
      <c r="U372" s="96" t="n">
        <v>155.1</v>
      </c>
      <c r="V372" s="96" t="n">
        <v>22.4</v>
      </c>
      <c r="W372" s="96" t="n">
        <v>34.4</v>
      </c>
      <c r="X372" s="96" t="n">
        <v>30.8</v>
      </c>
    </row>
    <row r="373" customFormat="false" ht="15.95" hidden="false" customHeight="true" outlineLevel="0" collapsed="false">
      <c r="A373" s="83"/>
      <c r="B373" s="82" t="s">
        <v>77</v>
      </c>
      <c r="C373" s="83" t="s">
        <v>265</v>
      </c>
      <c r="D373" s="83"/>
      <c r="E373" s="96" t="n">
        <v>147.4</v>
      </c>
      <c r="F373" s="96" t="n">
        <v>62.5</v>
      </c>
      <c r="G373" s="96" t="n">
        <v>47</v>
      </c>
      <c r="H373" s="96" t="n">
        <v>9.7</v>
      </c>
      <c r="I373" s="96" t="n">
        <v>0</v>
      </c>
      <c r="J373" s="96" t="n">
        <v>0</v>
      </c>
      <c r="K373" s="96" t="n">
        <v>2.7</v>
      </c>
      <c r="L373" s="96" t="n">
        <v>3.1</v>
      </c>
      <c r="M373" s="96" t="n">
        <v>17.1</v>
      </c>
      <c r="N373" s="96" t="n">
        <v>0</v>
      </c>
      <c r="O373" s="96" t="n">
        <v>0</v>
      </c>
      <c r="P373" s="96" t="n">
        <v>0</v>
      </c>
      <c r="Q373" s="96" t="n">
        <v>17.1</v>
      </c>
      <c r="R373" s="96" t="n">
        <v>67.8</v>
      </c>
      <c r="S373" s="96" t="n">
        <v>33.2</v>
      </c>
      <c r="T373" s="96" t="n">
        <v>12.8</v>
      </c>
      <c r="U373" s="96" t="n">
        <v>9.8</v>
      </c>
      <c r="V373" s="96" t="n">
        <v>3.5</v>
      </c>
      <c r="W373" s="96" t="n">
        <v>7.7</v>
      </c>
      <c r="X373" s="96" t="n">
        <v>0.8</v>
      </c>
    </row>
    <row r="374" customFormat="false" ht="15.95" hidden="false" customHeight="true" outlineLevel="0" collapsed="false">
      <c r="A374" s="83"/>
      <c r="B374" s="82" t="s">
        <v>77</v>
      </c>
      <c r="C374" s="83" t="s">
        <v>266</v>
      </c>
      <c r="D374" s="83" t="s">
        <v>267</v>
      </c>
      <c r="E374" s="96" t="n">
        <v>17.1</v>
      </c>
      <c r="F374" s="96" t="n">
        <v>0</v>
      </c>
      <c r="G374" s="96"/>
      <c r="H374" s="96"/>
      <c r="I374" s="96"/>
      <c r="J374" s="96"/>
      <c r="K374" s="96"/>
      <c r="L374" s="96"/>
      <c r="M374" s="96" t="n">
        <v>17.1</v>
      </c>
      <c r="N374" s="96"/>
      <c r="O374" s="96"/>
      <c r="P374" s="96"/>
      <c r="Q374" s="96" t="n">
        <v>17.1</v>
      </c>
      <c r="R374" s="96" t="n">
        <v>0</v>
      </c>
      <c r="S374" s="96"/>
      <c r="T374" s="96"/>
      <c r="U374" s="96"/>
      <c r="V374" s="96"/>
      <c r="W374" s="96"/>
      <c r="X374" s="96"/>
    </row>
    <row r="375" customFormat="false" ht="15.95" hidden="false" customHeight="true" outlineLevel="0" collapsed="false">
      <c r="A375" s="83"/>
      <c r="B375" s="82" t="s">
        <v>77</v>
      </c>
      <c r="C375" s="83"/>
      <c r="D375" s="83" t="s">
        <v>268</v>
      </c>
      <c r="E375" s="96" t="n">
        <v>15.5</v>
      </c>
      <c r="F375" s="96" t="n">
        <v>15.5</v>
      </c>
      <c r="G375" s="96" t="n">
        <v>0</v>
      </c>
      <c r="H375" s="96" t="n">
        <v>9.7</v>
      </c>
      <c r="I375" s="96"/>
      <c r="J375" s="96"/>
      <c r="K375" s="96" t="n">
        <v>2.7</v>
      </c>
      <c r="L375" s="96" t="n">
        <v>3.1</v>
      </c>
      <c r="M375" s="96" t="n">
        <v>0</v>
      </c>
      <c r="N375" s="96"/>
      <c r="O375" s="96"/>
      <c r="P375" s="96"/>
      <c r="Q375" s="96"/>
      <c r="R375" s="96" t="n">
        <v>0</v>
      </c>
      <c r="S375" s="96"/>
      <c r="T375" s="96"/>
      <c r="U375" s="96"/>
      <c r="V375" s="96"/>
      <c r="W375" s="96"/>
      <c r="X375" s="96"/>
    </row>
    <row r="376" customFormat="false" ht="15.95" hidden="false" customHeight="true" outlineLevel="0" collapsed="false">
      <c r="A376" s="83"/>
      <c r="B376" s="82" t="s">
        <v>77</v>
      </c>
      <c r="C376" s="83"/>
      <c r="D376" s="83" t="s">
        <v>269</v>
      </c>
      <c r="E376" s="96" t="n">
        <v>114.8</v>
      </c>
      <c r="F376" s="96" t="n">
        <v>47</v>
      </c>
      <c r="G376" s="96" t="n">
        <v>47</v>
      </c>
      <c r="H376" s="96"/>
      <c r="I376" s="96"/>
      <c r="J376" s="96"/>
      <c r="K376" s="96"/>
      <c r="L376" s="96"/>
      <c r="M376" s="96" t="n">
        <v>0</v>
      </c>
      <c r="N376" s="96"/>
      <c r="O376" s="96"/>
      <c r="P376" s="96"/>
      <c r="Q376" s="96"/>
      <c r="R376" s="96" t="n">
        <v>67.8</v>
      </c>
      <c r="S376" s="96" t="n">
        <v>33.2</v>
      </c>
      <c r="T376" s="96" t="n">
        <v>12.8</v>
      </c>
      <c r="U376" s="96" t="n">
        <v>9.8</v>
      </c>
      <c r="V376" s="96" t="n">
        <v>3.5</v>
      </c>
      <c r="W376" s="96" t="n">
        <v>7.7</v>
      </c>
      <c r="X376" s="96" t="n">
        <v>0.8</v>
      </c>
    </row>
    <row r="377" customFormat="false" ht="15.95" hidden="false" customHeight="true" outlineLevel="0" collapsed="false">
      <c r="A377" s="83"/>
      <c r="B377" s="82" t="s">
        <v>78</v>
      </c>
      <c r="C377" s="83" t="s">
        <v>265</v>
      </c>
      <c r="D377" s="83"/>
      <c r="E377" s="96" t="n">
        <v>65</v>
      </c>
      <c r="F377" s="96" t="n">
        <v>38.2</v>
      </c>
      <c r="G377" s="96" t="n">
        <v>22</v>
      </c>
      <c r="H377" s="96" t="n">
        <v>8.5</v>
      </c>
      <c r="I377" s="96" t="n">
        <v>4.3</v>
      </c>
      <c r="J377" s="96" t="n">
        <v>1.2</v>
      </c>
      <c r="K377" s="96" t="n">
        <v>0.9</v>
      </c>
      <c r="L377" s="96" t="n">
        <v>1.3</v>
      </c>
      <c r="M377" s="96" t="n">
        <v>0</v>
      </c>
      <c r="N377" s="96" t="n">
        <v>0</v>
      </c>
      <c r="O377" s="96" t="n">
        <v>0</v>
      </c>
      <c r="P377" s="96" t="n">
        <v>0</v>
      </c>
      <c r="Q377" s="96" t="n">
        <v>0</v>
      </c>
      <c r="R377" s="96" t="n">
        <v>26.8</v>
      </c>
      <c r="S377" s="96" t="n">
        <v>9.1</v>
      </c>
      <c r="T377" s="96" t="n">
        <v>8.1</v>
      </c>
      <c r="U377" s="96" t="n">
        <v>1.9</v>
      </c>
      <c r="V377" s="96" t="n">
        <v>4.1</v>
      </c>
      <c r="W377" s="96" t="n">
        <v>3.6</v>
      </c>
      <c r="X377" s="96" t="n">
        <v>0</v>
      </c>
    </row>
    <row r="378" customFormat="false" ht="15.95" hidden="false" customHeight="true" outlineLevel="0" collapsed="false">
      <c r="A378" s="83"/>
      <c r="B378" s="82" t="s">
        <v>78</v>
      </c>
      <c r="C378" s="83" t="s">
        <v>266</v>
      </c>
      <c r="D378" s="83" t="s">
        <v>267</v>
      </c>
      <c r="E378" s="96" t="n">
        <v>1</v>
      </c>
      <c r="F378" s="96" t="n">
        <v>1</v>
      </c>
      <c r="G378" s="96" t="n">
        <v>0</v>
      </c>
      <c r="H378" s="96" t="n">
        <v>0.4</v>
      </c>
      <c r="I378" s="96" t="n">
        <v>0.1</v>
      </c>
      <c r="J378" s="96" t="n">
        <v>0.2</v>
      </c>
      <c r="K378" s="96"/>
      <c r="L378" s="96" t="n">
        <v>0.3</v>
      </c>
      <c r="M378" s="96" t="n">
        <v>0</v>
      </c>
      <c r="N378" s="96" t="n">
        <v>0</v>
      </c>
      <c r="O378" s="96" t="n">
        <v>0</v>
      </c>
      <c r="P378" s="96" t="n">
        <v>0</v>
      </c>
      <c r="Q378" s="96" t="n">
        <v>0</v>
      </c>
      <c r="R378" s="96" t="n">
        <v>0</v>
      </c>
      <c r="S378" s="96" t="n">
        <v>0</v>
      </c>
      <c r="T378" s="96" t="n">
        <v>0</v>
      </c>
      <c r="U378" s="96" t="n">
        <v>0</v>
      </c>
      <c r="V378" s="96" t="n">
        <v>0</v>
      </c>
      <c r="W378" s="96" t="n">
        <v>0</v>
      </c>
      <c r="X378" s="96" t="n">
        <v>0</v>
      </c>
    </row>
    <row r="379" customFormat="false" ht="15.95" hidden="false" customHeight="true" outlineLevel="0" collapsed="false">
      <c r="A379" s="83"/>
      <c r="B379" s="82" t="s">
        <v>78</v>
      </c>
      <c r="C379" s="83"/>
      <c r="D379" s="83" t="s">
        <v>268</v>
      </c>
      <c r="E379" s="96" t="n">
        <v>15.2</v>
      </c>
      <c r="F379" s="96" t="n">
        <v>15.2</v>
      </c>
      <c r="G379" s="96" t="n">
        <v>0</v>
      </c>
      <c r="H379" s="96" t="n">
        <v>8.1</v>
      </c>
      <c r="I379" s="96" t="n">
        <v>4.2</v>
      </c>
      <c r="J379" s="96" t="n">
        <v>1</v>
      </c>
      <c r="K379" s="96" t="n">
        <v>0.9</v>
      </c>
      <c r="L379" s="96" t="n">
        <v>1</v>
      </c>
      <c r="M379" s="96" t="n">
        <v>0</v>
      </c>
      <c r="N379" s="96" t="n">
        <v>0</v>
      </c>
      <c r="O379" s="96" t="n">
        <v>0</v>
      </c>
      <c r="P379" s="96" t="n">
        <v>0</v>
      </c>
      <c r="Q379" s="96" t="n">
        <v>0</v>
      </c>
      <c r="R379" s="96" t="n">
        <v>0</v>
      </c>
      <c r="S379" s="96" t="n">
        <v>0</v>
      </c>
      <c r="T379" s="96" t="n">
        <v>0</v>
      </c>
      <c r="U379" s="96" t="n">
        <v>0</v>
      </c>
      <c r="V379" s="96" t="n">
        <v>0</v>
      </c>
      <c r="W379" s="96" t="n">
        <v>0</v>
      </c>
      <c r="X379" s="96" t="n">
        <v>0</v>
      </c>
    </row>
    <row r="380" customFormat="false" ht="15.95" hidden="false" customHeight="true" outlineLevel="0" collapsed="false">
      <c r="A380" s="83"/>
      <c r="B380" s="82" t="s">
        <v>78</v>
      </c>
      <c r="C380" s="83"/>
      <c r="D380" s="83" t="s">
        <v>269</v>
      </c>
      <c r="E380" s="96" t="n">
        <v>48.8</v>
      </c>
      <c r="F380" s="96" t="n">
        <v>22</v>
      </c>
      <c r="G380" s="96" t="n">
        <v>22</v>
      </c>
      <c r="H380" s="96" t="n">
        <v>0</v>
      </c>
      <c r="I380" s="96" t="n">
        <v>0</v>
      </c>
      <c r="J380" s="96" t="n">
        <v>0</v>
      </c>
      <c r="K380" s="96" t="n">
        <v>0</v>
      </c>
      <c r="L380" s="96" t="n">
        <v>0</v>
      </c>
      <c r="M380" s="96" t="n">
        <v>0</v>
      </c>
      <c r="N380" s="96" t="n">
        <v>0</v>
      </c>
      <c r="O380" s="96" t="n">
        <v>0</v>
      </c>
      <c r="P380" s="96" t="n">
        <v>0</v>
      </c>
      <c r="Q380" s="96" t="n">
        <v>0</v>
      </c>
      <c r="R380" s="96" t="n">
        <v>26.8</v>
      </c>
      <c r="S380" s="96" t="n">
        <v>9.1</v>
      </c>
      <c r="T380" s="96" t="n">
        <v>8.1</v>
      </c>
      <c r="U380" s="96" t="n">
        <v>1.9</v>
      </c>
      <c r="V380" s="96" t="n">
        <v>4.1</v>
      </c>
      <c r="W380" s="96" t="n">
        <v>3.6</v>
      </c>
      <c r="X380" s="96" t="n">
        <v>0</v>
      </c>
    </row>
    <row r="381" customFormat="false" ht="15.95" hidden="false" customHeight="true" outlineLevel="0" collapsed="false">
      <c r="A381" s="83"/>
      <c r="B381" s="82" t="s">
        <v>79</v>
      </c>
      <c r="C381" s="83" t="s">
        <v>265</v>
      </c>
      <c r="D381" s="83"/>
      <c r="E381" s="96" t="n">
        <v>59.6</v>
      </c>
      <c r="F381" s="96" t="n">
        <v>57.1</v>
      </c>
      <c r="G381" s="96" t="n">
        <v>39.2</v>
      </c>
      <c r="H381" s="96" t="n">
        <v>6.2</v>
      </c>
      <c r="I381" s="96" t="n">
        <v>2.4</v>
      </c>
      <c r="J381" s="96" t="n">
        <v>0.2</v>
      </c>
      <c r="K381" s="96" t="n">
        <v>0.5</v>
      </c>
      <c r="L381" s="96" t="n">
        <v>8.6</v>
      </c>
      <c r="M381" s="96" t="n">
        <v>2.5</v>
      </c>
      <c r="N381" s="96" t="n">
        <v>0</v>
      </c>
      <c r="O381" s="96" t="n">
        <v>0.4</v>
      </c>
      <c r="P381" s="96" t="n">
        <v>0.9</v>
      </c>
      <c r="Q381" s="96" t="n">
        <v>1.2</v>
      </c>
      <c r="R381" s="96" t="n">
        <v>0</v>
      </c>
      <c r="S381" s="96" t="n">
        <v>0</v>
      </c>
      <c r="T381" s="96" t="n">
        <v>0</v>
      </c>
      <c r="U381" s="96" t="n">
        <v>0</v>
      </c>
      <c r="V381" s="96" t="n">
        <v>0</v>
      </c>
      <c r="W381" s="96" t="n">
        <v>0</v>
      </c>
      <c r="X381" s="96" t="n">
        <v>0</v>
      </c>
    </row>
    <row r="382" customFormat="false" ht="15.95" hidden="false" customHeight="true" outlineLevel="0" collapsed="false">
      <c r="A382" s="83"/>
      <c r="B382" s="82" t="s">
        <v>79</v>
      </c>
      <c r="C382" s="83" t="s">
        <v>266</v>
      </c>
      <c r="D382" s="83" t="s">
        <v>267</v>
      </c>
      <c r="E382" s="96" t="n">
        <v>20.4</v>
      </c>
      <c r="F382" s="96" t="n">
        <v>17.9</v>
      </c>
      <c r="G382" s="96" t="n">
        <v>0</v>
      </c>
      <c r="H382" s="96" t="n">
        <v>6.2</v>
      </c>
      <c r="I382" s="96" t="n">
        <v>2.4</v>
      </c>
      <c r="J382" s="96" t="n">
        <v>0.2</v>
      </c>
      <c r="K382" s="96" t="n">
        <v>0.5</v>
      </c>
      <c r="L382" s="96" t="n">
        <v>8.6</v>
      </c>
      <c r="M382" s="96" t="n">
        <v>2.5</v>
      </c>
      <c r="N382" s="96" t="n">
        <v>0</v>
      </c>
      <c r="O382" s="96" t="n">
        <v>0.4</v>
      </c>
      <c r="P382" s="96" t="n">
        <v>0.9</v>
      </c>
      <c r="Q382" s="96" t="n">
        <v>1.2</v>
      </c>
      <c r="R382" s="96" t="n">
        <v>0</v>
      </c>
      <c r="S382" s="96" t="n">
        <v>0</v>
      </c>
      <c r="T382" s="96" t="n">
        <v>0</v>
      </c>
      <c r="U382" s="96" t="n">
        <v>0</v>
      </c>
      <c r="V382" s="96" t="n">
        <v>0</v>
      </c>
      <c r="W382" s="96" t="n">
        <v>0</v>
      </c>
      <c r="X382" s="96" t="n">
        <v>0</v>
      </c>
    </row>
    <row r="383" customFormat="false" ht="15.95" hidden="false" customHeight="true" outlineLevel="0" collapsed="false">
      <c r="A383" s="83"/>
      <c r="B383" s="82" t="s">
        <v>79</v>
      </c>
      <c r="C383" s="83"/>
      <c r="D383" s="83" t="s">
        <v>268</v>
      </c>
      <c r="E383" s="96" t="n">
        <v>0</v>
      </c>
      <c r="F383" s="96" t="n">
        <v>0</v>
      </c>
      <c r="G383" s="96" t="n">
        <v>0</v>
      </c>
      <c r="H383" s="96" t="n">
        <v>0</v>
      </c>
      <c r="I383" s="96" t="n">
        <v>0</v>
      </c>
      <c r="J383" s="96" t="n">
        <v>0</v>
      </c>
      <c r="K383" s="96" t="n">
        <v>0</v>
      </c>
      <c r="L383" s="96" t="n">
        <v>0</v>
      </c>
      <c r="M383" s="96" t="n">
        <v>0</v>
      </c>
      <c r="N383" s="96" t="n">
        <v>0</v>
      </c>
      <c r="O383" s="96" t="n">
        <v>0</v>
      </c>
      <c r="P383" s="96" t="n">
        <v>0</v>
      </c>
      <c r="Q383" s="96" t="n">
        <v>0</v>
      </c>
      <c r="R383" s="96" t="n">
        <v>0</v>
      </c>
      <c r="S383" s="96" t="n">
        <v>0</v>
      </c>
      <c r="T383" s="96" t="n">
        <v>0</v>
      </c>
      <c r="U383" s="96" t="n">
        <v>0</v>
      </c>
      <c r="V383" s="96" t="n">
        <v>0</v>
      </c>
      <c r="W383" s="96" t="n">
        <v>0</v>
      </c>
      <c r="X383" s="96" t="n">
        <v>0</v>
      </c>
    </row>
    <row r="384" customFormat="false" ht="15.95" hidden="false" customHeight="true" outlineLevel="0" collapsed="false">
      <c r="A384" s="83"/>
      <c r="B384" s="82" t="s">
        <v>79</v>
      </c>
      <c r="C384" s="83"/>
      <c r="D384" s="83" t="s">
        <v>269</v>
      </c>
      <c r="E384" s="96" t="n">
        <v>39.2</v>
      </c>
      <c r="F384" s="96" t="n">
        <v>39.2</v>
      </c>
      <c r="G384" s="96" t="n">
        <v>39.2</v>
      </c>
      <c r="H384" s="96" t="n">
        <v>0</v>
      </c>
      <c r="I384" s="96" t="n">
        <v>0</v>
      </c>
      <c r="J384" s="96" t="n">
        <v>0</v>
      </c>
      <c r="K384" s="96" t="n">
        <v>0</v>
      </c>
      <c r="L384" s="96" t="n">
        <v>0</v>
      </c>
      <c r="M384" s="96" t="n">
        <v>0</v>
      </c>
      <c r="N384" s="96" t="n">
        <v>0</v>
      </c>
      <c r="O384" s="96" t="n">
        <v>0</v>
      </c>
      <c r="P384" s="96" t="n">
        <v>0</v>
      </c>
      <c r="Q384" s="96" t="n">
        <v>0</v>
      </c>
      <c r="R384" s="96" t="n">
        <v>0</v>
      </c>
      <c r="S384" s="96" t="n">
        <v>0</v>
      </c>
      <c r="T384" s="96" t="n">
        <v>0</v>
      </c>
      <c r="U384" s="96" t="n">
        <v>0</v>
      </c>
      <c r="V384" s="96" t="n">
        <v>0</v>
      </c>
      <c r="W384" s="96" t="n">
        <v>0</v>
      </c>
      <c r="X384" s="96" t="n">
        <v>0</v>
      </c>
    </row>
    <row r="385" customFormat="false" ht="15.95" hidden="false" customHeight="true" outlineLevel="0" collapsed="false">
      <c r="A385" s="83"/>
      <c r="B385" s="82" t="s">
        <v>80</v>
      </c>
      <c r="C385" s="83" t="s">
        <v>265</v>
      </c>
      <c r="D385" s="83"/>
      <c r="E385" s="96" t="n">
        <v>100.6</v>
      </c>
      <c r="F385" s="96" t="n">
        <v>86.5</v>
      </c>
      <c r="G385" s="96" t="n">
        <v>33.3</v>
      </c>
      <c r="H385" s="96" t="n">
        <v>16</v>
      </c>
      <c r="I385" s="96" t="n">
        <v>12.1</v>
      </c>
      <c r="J385" s="96" t="n">
        <v>1</v>
      </c>
      <c r="K385" s="96" t="n">
        <v>16</v>
      </c>
      <c r="L385" s="96" t="n">
        <v>8.1</v>
      </c>
      <c r="M385" s="96" t="n">
        <v>0.9</v>
      </c>
      <c r="N385" s="96" t="n">
        <v>0</v>
      </c>
      <c r="O385" s="96" t="n">
        <v>0.1</v>
      </c>
      <c r="P385" s="96" t="n">
        <v>0.5</v>
      </c>
      <c r="Q385" s="96" t="n">
        <v>0.3</v>
      </c>
      <c r="R385" s="96" t="n">
        <v>13.2</v>
      </c>
      <c r="S385" s="96" t="n">
        <v>4.5</v>
      </c>
      <c r="T385" s="96" t="n">
        <v>1</v>
      </c>
      <c r="U385" s="96" t="n">
        <v>1.4</v>
      </c>
      <c r="V385" s="96" t="n">
        <v>3</v>
      </c>
      <c r="W385" s="96" t="n">
        <v>3.2</v>
      </c>
      <c r="X385" s="96" t="n">
        <v>0.1</v>
      </c>
    </row>
    <row r="386" customFormat="false" ht="15.95" hidden="false" customHeight="true" outlineLevel="0" collapsed="false">
      <c r="A386" s="83"/>
      <c r="B386" s="82" t="s">
        <v>80</v>
      </c>
      <c r="C386" s="83" t="s">
        <v>266</v>
      </c>
      <c r="D386" s="83" t="s">
        <v>267</v>
      </c>
      <c r="E386" s="96" t="n">
        <v>54.1</v>
      </c>
      <c r="F386" s="96" t="n">
        <v>53.2</v>
      </c>
      <c r="G386" s="96" t="n">
        <v>0</v>
      </c>
      <c r="H386" s="96" t="n">
        <v>16</v>
      </c>
      <c r="I386" s="96" t="n">
        <v>12.1</v>
      </c>
      <c r="J386" s="96" t="n">
        <v>1</v>
      </c>
      <c r="K386" s="96" t="n">
        <v>16</v>
      </c>
      <c r="L386" s="96" t="n">
        <v>8.1</v>
      </c>
      <c r="M386" s="96" t="n">
        <v>0.9</v>
      </c>
      <c r="N386" s="96" t="n">
        <v>0</v>
      </c>
      <c r="O386" s="96" t="n">
        <v>0.1</v>
      </c>
      <c r="P386" s="96" t="n">
        <v>0.5</v>
      </c>
      <c r="Q386" s="96" t="n">
        <v>0.3</v>
      </c>
      <c r="R386" s="96" t="n">
        <v>0</v>
      </c>
      <c r="S386" s="96" t="n">
        <v>0</v>
      </c>
      <c r="T386" s="96" t="n">
        <v>0</v>
      </c>
      <c r="U386" s="96" t="n">
        <v>0</v>
      </c>
      <c r="V386" s="96" t="n">
        <v>0</v>
      </c>
      <c r="W386" s="96" t="n">
        <v>0</v>
      </c>
      <c r="X386" s="96" t="n">
        <v>0</v>
      </c>
    </row>
    <row r="387" customFormat="false" ht="15.95" hidden="false" customHeight="true" outlineLevel="0" collapsed="false">
      <c r="A387" s="83"/>
      <c r="B387" s="82" t="s">
        <v>80</v>
      </c>
      <c r="C387" s="83"/>
      <c r="D387" s="83" t="s">
        <v>268</v>
      </c>
      <c r="E387" s="96" t="n">
        <v>0</v>
      </c>
      <c r="F387" s="96" t="n">
        <v>0</v>
      </c>
      <c r="G387" s="96" t="n">
        <v>0</v>
      </c>
      <c r="H387" s="96" t="n">
        <v>0</v>
      </c>
      <c r="I387" s="96" t="n">
        <v>0</v>
      </c>
      <c r="J387" s="96" t="n">
        <v>0</v>
      </c>
      <c r="K387" s="96" t="n">
        <v>0</v>
      </c>
      <c r="L387" s="96" t="n">
        <v>0</v>
      </c>
      <c r="M387" s="96" t="n">
        <v>0</v>
      </c>
      <c r="N387" s="96" t="n">
        <v>0</v>
      </c>
      <c r="O387" s="96" t="n">
        <v>0</v>
      </c>
      <c r="P387" s="96" t="n">
        <v>0</v>
      </c>
      <c r="Q387" s="96" t="n">
        <v>0</v>
      </c>
      <c r="R387" s="96" t="n">
        <v>0</v>
      </c>
      <c r="S387" s="96" t="n">
        <v>0</v>
      </c>
      <c r="T387" s="96" t="n">
        <v>0</v>
      </c>
      <c r="U387" s="96" t="n">
        <v>0</v>
      </c>
      <c r="V387" s="96" t="n">
        <v>0</v>
      </c>
      <c r="W387" s="96" t="n">
        <v>0</v>
      </c>
      <c r="X387" s="96" t="n">
        <v>0</v>
      </c>
    </row>
    <row r="388" customFormat="false" ht="15.95" hidden="false" customHeight="true" outlineLevel="0" collapsed="false">
      <c r="A388" s="83"/>
      <c r="B388" s="82" t="s">
        <v>80</v>
      </c>
      <c r="C388" s="83"/>
      <c r="D388" s="83" t="s">
        <v>269</v>
      </c>
      <c r="E388" s="96" t="n">
        <v>46.5</v>
      </c>
      <c r="F388" s="96" t="n">
        <v>33.3</v>
      </c>
      <c r="G388" s="96" t="n">
        <v>33.3</v>
      </c>
      <c r="H388" s="96" t="n">
        <v>0</v>
      </c>
      <c r="I388" s="96" t="n">
        <v>0</v>
      </c>
      <c r="J388" s="96" t="n">
        <v>0</v>
      </c>
      <c r="K388" s="96" t="n">
        <v>0</v>
      </c>
      <c r="L388" s="96" t="n">
        <v>0</v>
      </c>
      <c r="M388" s="96" t="n">
        <v>0</v>
      </c>
      <c r="N388" s="96" t="n">
        <v>0</v>
      </c>
      <c r="O388" s="96" t="n">
        <v>0</v>
      </c>
      <c r="P388" s="96" t="n">
        <v>0</v>
      </c>
      <c r="Q388" s="96" t="n">
        <v>0</v>
      </c>
      <c r="R388" s="96" t="n">
        <v>13.2</v>
      </c>
      <c r="S388" s="96" t="n">
        <v>4.5</v>
      </c>
      <c r="T388" s="96" t="n">
        <v>1</v>
      </c>
      <c r="U388" s="96" t="n">
        <v>1.4</v>
      </c>
      <c r="V388" s="96" t="n">
        <v>3</v>
      </c>
      <c r="W388" s="96" t="n">
        <v>3.2</v>
      </c>
      <c r="X388" s="96" t="n">
        <v>0.1</v>
      </c>
    </row>
    <row r="389" customFormat="false" ht="15.95" hidden="false" customHeight="true" outlineLevel="0" collapsed="false">
      <c r="A389" s="83"/>
      <c r="B389" s="82" t="s">
        <v>81</v>
      </c>
      <c r="C389" s="83" t="s">
        <v>265</v>
      </c>
      <c r="D389" s="83"/>
      <c r="E389" s="96" t="n">
        <v>52.6</v>
      </c>
      <c r="F389" s="96" t="n">
        <v>33.7</v>
      </c>
      <c r="G389" s="96" t="n">
        <v>26.8</v>
      </c>
      <c r="H389" s="96" t="n">
        <v>0</v>
      </c>
      <c r="I389" s="96" t="n">
        <v>0.1</v>
      </c>
      <c r="J389" s="96" t="n">
        <v>0</v>
      </c>
      <c r="K389" s="96" t="n">
        <v>5</v>
      </c>
      <c r="L389" s="96" t="n">
        <v>1.8</v>
      </c>
      <c r="M389" s="96" t="n">
        <v>12.7</v>
      </c>
      <c r="N389" s="96" t="n">
        <v>0</v>
      </c>
      <c r="O389" s="96" t="n">
        <v>0</v>
      </c>
      <c r="P389" s="96" t="n">
        <v>0</v>
      </c>
      <c r="Q389" s="96" t="n">
        <v>12.7</v>
      </c>
      <c r="R389" s="96" t="n">
        <v>6.2</v>
      </c>
      <c r="S389" s="96" t="n">
        <v>2</v>
      </c>
      <c r="T389" s="96" t="n">
        <v>0.1</v>
      </c>
      <c r="U389" s="96" t="n">
        <v>1.1</v>
      </c>
      <c r="V389" s="96" t="n">
        <v>0</v>
      </c>
      <c r="W389" s="96" t="n">
        <v>1.6</v>
      </c>
      <c r="X389" s="96" t="n">
        <v>1.4</v>
      </c>
    </row>
    <row r="390" customFormat="false" ht="15.95" hidden="false" customHeight="true" outlineLevel="0" collapsed="false">
      <c r="A390" s="83"/>
      <c r="B390" s="82" t="s">
        <v>81</v>
      </c>
      <c r="C390" s="83" t="s">
        <v>266</v>
      </c>
      <c r="D390" s="83" t="s">
        <v>267</v>
      </c>
      <c r="E390" s="96" t="n">
        <v>12.7</v>
      </c>
      <c r="F390" s="96" t="n">
        <v>0</v>
      </c>
      <c r="G390" s="96"/>
      <c r="H390" s="96"/>
      <c r="I390" s="96"/>
      <c r="J390" s="96"/>
      <c r="K390" s="96"/>
      <c r="L390" s="96"/>
      <c r="M390" s="96" t="n">
        <v>12.7</v>
      </c>
      <c r="N390" s="96"/>
      <c r="O390" s="96"/>
      <c r="P390" s="96"/>
      <c r="Q390" s="96" t="n">
        <v>12.7</v>
      </c>
      <c r="R390" s="96" t="n">
        <v>0</v>
      </c>
      <c r="S390" s="96"/>
      <c r="T390" s="96"/>
      <c r="U390" s="96"/>
      <c r="V390" s="96"/>
      <c r="W390" s="96"/>
      <c r="X390" s="96"/>
    </row>
    <row r="391" customFormat="false" ht="15.95" hidden="false" customHeight="true" outlineLevel="0" collapsed="false">
      <c r="A391" s="83"/>
      <c r="B391" s="82" t="s">
        <v>81</v>
      </c>
      <c r="C391" s="83"/>
      <c r="D391" s="83" t="s">
        <v>268</v>
      </c>
      <c r="E391" s="96" t="n">
        <v>6.9</v>
      </c>
      <c r="F391" s="96" t="n">
        <v>6.9</v>
      </c>
      <c r="G391" s="96"/>
      <c r="H391" s="96"/>
      <c r="I391" s="96" t="n">
        <v>0.1</v>
      </c>
      <c r="J391" s="96"/>
      <c r="K391" s="96" t="n">
        <v>5</v>
      </c>
      <c r="L391" s="96" t="n">
        <v>1.8</v>
      </c>
      <c r="M391" s="96" t="n">
        <v>0</v>
      </c>
      <c r="N391" s="96"/>
      <c r="O391" s="96"/>
      <c r="P391" s="96"/>
      <c r="Q391" s="96"/>
      <c r="R391" s="96" t="n">
        <v>0</v>
      </c>
      <c r="S391" s="96"/>
      <c r="T391" s="96"/>
      <c r="U391" s="96"/>
      <c r="V391" s="96"/>
      <c r="W391" s="96"/>
      <c r="X391" s="96"/>
    </row>
    <row r="392" customFormat="false" ht="15.95" hidden="false" customHeight="true" outlineLevel="0" collapsed="false">
      <c r="A392" s="83"/>
      <c r="B392" s="82" t="s">
        <v>81</v>
      </c>
      <c r="C392" s="83"/>
      <c r="D392" s="83" t="s">
        <v>269</v>
      </c>
      <c r="E392" s="96" t="n">
        <v>33</v>
      </c>
      <c r="F392" s="96" t="n">
        <v>26.8</v>
      </c>
      <c r="G392" s="96" t="n">
        <v>26.8</v>
      </c>
      <c r="H392" s="96"/>
      <c r="I392" s="96"/>
      <c r="J392" s="96"/>
      <c r="K392" s="96"/>
      <c r="L392" s="96"/>
      <c r="M392" s="96" t="n">
        <v>0</v>
      </c>
      <c r="N392" s="96"/>
      <c r="O392" s="96"/>
      <c r="P392" s="96"/>
      <c r="Q392" s="96"/>
      <c r="R392" s="96" t="n">
        <v>6.2</v>
      </c>
      <c r="S392" s="96" t="n">
        <v>2</v>
      </c>
      <c r="T392" s="96" t="n">
        <v>0.1</v>
      </c>
      <c r="U392" s="96" t="n">
        <v>1.1</v>
      </c>
      <c r="V392" s="96"/>
      <c r="W392" s="96" t="n">
        <v>1.6</v>
      </c>
      <c r="X392" s="96" t="n">
        <v>1.4</v>
      </c>
    </row>
    <row r="393" customFormat="false" ht="15.95" hidden="false" customHeight="true" outlineLevel="0" collapsed="false">
      <c r="A393" s="83"/>
      <c r="B393" s="82" t="s">
        <v>82</v>
      </c>
      <c r="C393" s="83" t="s">
        <v>265</v>
      </c>
      <c r="D393" s="83"/>
      <c r="E393" s="96" t="n">
        <v>131.5</v>
      </c>
      <c r="F393" s="96" t="n">
        <v>99.3</v>
      </c>
      <c r="G393" s="96" t="n">
        <v>25.3</v>
      </c>
      <c r="H393" s="96" t="n">
        <v>17.4</v>
      </c>
      <c r="I393" s="96" t="n">
        <v>10.4</v>
      </c>
      <c r="J393" s="96" t="n">
        <v>11.2</v>
      </c>
      <c r="K393" s="96" t="n">
        <v>13</v>
      </c>
      <c r="L393" s="96" t="n">
        <v>22</v>
      </c>
      <c r="M393" s="96" t="n">
        <v>8.1</v>
      </c>
      <c r="N393" s="96" t="n">
        <v>3.6</v>
      </c>
      <c r="O393" s="96" t="n">
        <v>1.5</v>
      </c>
      <c r="P393" s="96" t="n">
        <v>0.5</v>
      </c>
      <c r="Q393" s="96" t="n">
        <v>2.5</v>
      </c>
      <c r="R393" s="96" t="n">
        <v>24.1</v>
      </c>
      <c r="S393" s="96" t="n">
        <v>6.1</v>
      </c>
      <c r="T393" s="96" t="n">
        <v>5.2</v>
      </c>
      <c r="U393" s="96" t="n">
        <v>5.7</v>
      </c>
      <c r="V393" s="96" t="n">
        <v>4.7</v>
      </c>
      <c r="W393" s="96" t="n">
        <v>2.4</v>
      </c>
      <c r="X393" s="96" t="n">
        <v>0</v>
      </c>
    </row>
    <row r="394" customFormat="false" ht="15.95" hidden="false" customHeight="true" outlineLevel="0" collapsed="false">
      <c r="A394" s="83"/>
      <c r="B394" s="82" t="s">
        <v>82</v>
      </c>
      <c r="C394" s="83" t="s">
        <v>266</v>
      </c>
      <c r="D394" s="83" t="s">
        <v>267</v>
      </c>
      <c r="E394" s="96" t="n">
        <v>17.5</v>
      </c>
      <c r="F394" s="96" t="n">
        <v>9.4</v>
      </c>
      <c r="G394" s="96"/>
      <c r="H394" s="96"/>
      <c r="I394" s="96" t="n">
        <v>0.8</v>
      </c>
      <c r="J394" s="96" t="n">
        <v>1.7</v>
      </c>
      <c r="K394" s="96" t="n">
        <v>2.9</v>
      </c>
      <c r="L394" s="96" t="n">
        <v>4</v>
      </c>
      <c r="M394" s="96" t="n">
        <v>8.1</v>
      </c>
      <c r="N394" s="96" t="n">
        <v>3.6</v>
      </c>
      <c r="O394" s="96" t="n">
        <v>1.5</v>
      </c>
      <c r="P394" s="96" t="n">
        <v>0.5</v>
      </c>
      <c r="Q394" s="96" t="n">
        <v>2.5</v>
      </c>
      <c r="R394" s="96" t="n">
        <v>0</v>
      </c>
      <c r="S394" s="96"/>
      <c r="T394" s="96"/>
      <c r="U394" s="96"/>
      <c r="V394" s="96"/>
      <c r="W394" s="96"/>
      <c r="X394" s="96"/>
    </row>
    <row r="395" customFormat="false" ht="15.95" hidden="false" customHeight="true" outlineLevel="0" collapsed="false">
      <c r="A395" s="83"/>
      <c r="B395" s="82" t="s">
        <v>82</v>
      </c>
      <c r="C395" s="83"/>
      <c r="D395" s="83" t="s">
        <v>268</v>
      </c>
      <c r="E395" s="96" t="n">
        <v>64.6</v>
      </c>
      <c r="F395" s="96" t="n">
        <v>64.6</v>
      </c>
      <c r="G395" s="96"/>
      <c r="H395" s="96" t="n">
        <v>17.4</v>
      </c>
      <c r="I395" s="96" t="n">
        <v>9.6</v>
      </c>
      <c r="J395" s="96" t="n">
        <v>9.5</v>
      </c>
      <c r="K395" s="96" t="n">
        <v>10.1</v>
      </c>
      <c r="L395" s="96" t="n">
        <v>18</v>
      </c>
      <c r="M395" s="96" t="n">
        <v>0</v>
      </c>
      <c r="N395" s="96"/>
      <c r="O395" s="96"/>
      <c r="P395" s="96"/>
      <c r="Q395" s="96"/>
      <c r="R395" s="96" t="n">
        <v>0</v>
      </c>
      <c r="S395" s="96"/>
      <c r="T395" s="96"/>
      <c r="U395" s="96"/>
      <c r="V395" s="96"/>
      <c r="W395" s="96"/>
      <c r="X395" s="96"/>
    </row>
    <row r="396" customFormat="false" ht="15.95" hidden="false" customHeight="true" outlineLevel="0" collapsed="false">
      <c r="A396" s="83"/>
      <c r="B396" s="82" t="s">
        <v>82</v>
      </c>
      <c r="C396" s="83"/>
      <c r="D396" s="83" t="s">
        <v>269</v>
      </c>
      <c r="E396" s="96" t="n">
        <v>49.4</v>
      </c>
      <c r="F396" s="96" t="n">
        <v>25.3</v>
      </c>
      <c r="G396" s="96" t="n">
        <v>25.3</v>
      </c>
      <c r="H396" s="96"/>
      <c r="I396" s="96"/>
      <c r="J396" s="96"/>
      <c r="K396" s="96"/>
      <c r="L396" s="96"/>
      <c r="M396" s="96" t="n">
        <v>0</v>
      </c>
      <c r="N396" s="96"/>
      <c r="O396" s="96"/>
      <c r="P396" s="96"/>
      <c r="Q396" s="96"/>
      <c r="R396" s="96" t="n">
        <v>24.1</v>
      </c>
      <c r="S396" s="96" t="n">
        <v>6.1</v>
      </c>
      <c r="T396" s="96" t="n">
        <v>5.2</v>
      </c>
      <c r="U396" s="96" t="n">
        <v>5.7</v>
      </c>
      <c r="V396" s="96" t="n">
        <v>4.7</v>
      </c>
      <c r="W396" s="96" t="n">
        <v>2.4</v>
      </c>
      <c r="X396" s="96"/>
    </row>
    <row r="397" customFormat="false" ht="15.95" hidden="false" customHeight="true" outlineLevel="0" collapsed="false">
      <c r="A397" s="83" t="s">
        <v>75</v>
      </c>
      <c r="B397" s="82" t="s">
        <v>83</v>
      </c>
      <c r="C397" s="83" t="s">
        <v>265</v>
      </c>
      <c r="D397" s="83"/>
      <c r="E397" s="96" t="n">
        <v>28.4</v>
      </c>
      <c r="F397" s="96" t="n">
        <v>24.4</v>
      </c>
      <c r="G397" s="96" t="n">
        <v>13.6</v>
      </c>
      <c r="H397" s="96" t="n">
        <v>0.4</v>
      </c>
      <c r="I397" s="96" t="n">
        <v>0</v>
      </c>
      <c r="J397" s="96" t="n">
        <v>0</v>
      </c>
      <c r="K397" s="96" t="n">
        <v>0.1</v>
      </c>
      <c r="L397" s="96" t="n">
        <v>10.3</v>
      </c>
      <c r="M397" s="96" t="n">
        <v>4</v>
      </c>
      <c r="N397" s="96" t="n">
        <v>0</v>
      </c>
      <c r="O397" s="96" t="n">
        <v>0</v>
      </c>
      <c r="P397" s="96" t="n">
        <v>0</v>
      </c>
      <c r="Q397" s="96" t="n">
        <v>4</v>
      </c>
      <c r="R397" s="96" t="n">
        <v>0</v>
      </c>
      <c r="S397" s="96" t="n">
        <v>0</v>
      </c>
      <c r="T397" s="96" t="n">
        <v>0</v>
      </c>
      <c r="U397" s="96" t="n">
        <v>0</v>
      </c>
      <c r="V397" s="96" t="n">
        <v>0</v>
      </c>
      <c r="W397" s="96" t="n">
        <v>0</v>
      </c>
      <c r="X397" s="96" t="n">
        <v>0</v>
      </c>
    </row>
    <row r="398" customFormat="false" ht="15.95" hidden="false" customHeight="true" outlineLevel="0" collapsed="false">
      <c r="A398" s="83"/>
      <c r="B398" s="82" t="s">
        <v>83</v>
      </c>
      <c r="C398" s="83" t="s">
        <v>266</v>
      </c>
      <c r="D398" s="83" t="s">
        <v>267</v>
      </c>
      <c r="E398" s="96" t="n">
        <v>4.6</v>
      </c>
      <c r="F398" s="96" t="n">
        <v>0.7</v>
      </c>
      <c r="G398" s="96" t="n">
        <v>0.2</v>
      </c>
      <c r="H398" s="96"/>
      <c r="I398" s="96"/>
      <c r="J398" s="96"/>
      <c r="K398" s="96"/>
      <c r="L398" s="96" t="n">
        <v>0.5</v>
      </c>
      <c r="M398" s="96" t="n">
        <v>3.9</v>
      </c>
      <c r="N398" s="96"/>
      <c r="O398" s="96"/>
      <c r="P398" s="96"/>
      <c r="Q398" s="96" t="n">
        <v>3.9</v>
      </c>
      <c r="R398" s="96" t="n">
        <v>0</v>
      </c>
      <c r="S398" s="96"/>
      <c r="T398" s="96"/>
      <c r="U398" s="96"/>
      <c r="V398" s="96"/>
      <c r="W398" s="96"/>
      <c r="X398" s="96"/>
    </row>
    <row r="399" customFormat="false" ht="15.95" hidden="false" customHeight="true" outlineLevel="0" collapsed="false">
      <c r="A399" s="83"/>
      <c r="B399" s="82" t="s">
        <v>83</v>
      </c>
      <c r="C399" s="83"/>
      <c r="D399" s="83" t="s">
        <v>268</v>
      </c>
      <c r="E399" s="96" t="n">
        <v>9.8</v>
      </c>
      <c r="F399" s="96" t="n">
        <v>9.8</v>
      </c>
      <c r="G399" s="96"/>
      <c r="H399" s="96"/>
      <c r="I399" s="96"/>
      <c r="J399" s="96"/>
      <c r="K399" s="96"/>
      <c r="L399" s="96" t="n">
        <v>9.8</v>
      </c>
      <c r="M399" s="96" t="n">
        <v>0</v>
      </c>
      <c r="N399" s="96"/>
      <c r="O399" s="96"/>
      <c r="P399" s="96"/>
      <c r="Q399" s="96"/>
      <c r="R399" s="96" t="n">
        <v>0</v>
      </c>
      <c r="S399" s="96"/>
      <c r="T399" s="96"/>
      <c r="U399" s="96"/>
      <c r="V399" s="96"/>
      <c r="W399" s="96"/>
      <c r="X399" s="96"/>
    </row>
    <row r="400" customFormat="false" ht="15.95" hidden="false" customHeight="true" outlineLevel="0" collapsed="false">
      <c r="A400" s="83"/>
      <c r="B400" s="82" t="s">
        <v>83</v>
      </c>
      <c r="C400" s="83"/>
      <c r="D400" s="83" t="s">
        <v>269</v>
      </c>
      <c r="E400" s="96" t="n">
        <v>14</v>
      </c>
      <c r="F400" s="96" t="n">
        <v>13.9</v>
      </c>
      <c r="G400" s="96" t="n">
        <v>13.4</v>
      </c>
      <c r="H400" s="96" t="n">
        <v>0.4</v>
      </c>
      <c r="I400" s="96"/>
      <c r="J400" s="96"/>
      <c r="K400" s="96" t="n">
        <v>0.1</v>
      </c>
      <c r="L400" s="96"/>
      <c r="M400" s="96" t="n">
        <v>0.1</v>
      </c>
      <c r="N400" s="96"/>
      <c r="O400" s="96"/>
      <c r="P400" s="96"/>
      <c r="Q400" s="96" t="n">
        <v>0.1</v>
      </c>
      <c r="R400" s="96" t="n">
        <v>0</v>
      </c>
      <c r="S400" s="96"/>
      <c r="T400" s="96"/>
      <c r="U400" s="96"/>
      <c r="V400" s="96"/>
      <c r="W400" s="96"/>
      <c r="X400" s="96"/>
    </row>
    <row r="401" customFormat="false" ht="15.95" hidden="false" customHeight="true" outlineLevel="0" collapsed="false">
      <c r="A401" s="83"/>
      <c r="B401" s="82" t="s">
        <v>84</v>
      </c>
      <c r="C401" s="83" t="s">
        <v>265</v>
      </c>
      <c r="D401" s="83"/>
      <c r="E401" s="96" t="n">
        <v>134.5</v>
      </c>
      <c r="F401" s="96" t="n">
        <v>20.3</v>
      </c>
      <c r="G401" s="96" t="n">
        <v>0.1</v>
      </c>
      <c r="H401" s="96" t="n">
        <v>0.2</v>
      </c>
      <c r="I401" s="96" t="n">
        <v>6.8</v>
      </c>
      <c r="J401" s="96" t="n">
        <v>0</v>
      </c>
      <c r="K401" s="96" t="n">
        <v>6.3</v>
      </c>
      <c r="L401" s="96" t="n">
        <v>6.9</v>
      </c>
      <c r="M401" s="96" t="n">
        <v>15.4</v>
      </c>
      <c r="N401" s="96" t="n">
        <v>0</v>
      </c>
      <c r="O401" s="96" t="n">
        <v>0</v>
      </c>
      <c r="P401" s="96" t="n">
        <v>5.9</v>
      </c>
      <c r="Q401" s="96" t="n">
        <v>9.5</v>
      </c>
      <c r="R401" s="96" t="n">
        <v>98.8</v>
      </c>
      <c r="S401" s="96" t="n">
        <v>1.2</v>
      </c>
      <c r="T401" s="96" t="n">
        <v>0.6</v>
      </c>
      <c r="U401" s="96" t="n">
        <v>89.8</v>
      </c>
      <c r="V401" s="96" t="n">
        <v>0.1</v>
      </c>
      <c r="W401" s="96" t="n">
        <v>0.1</v>
      </c>
      <c r="X401" s="96" t="n">
        <v>7</v>
      </c>
    </row>
    <row r="402" customFormat="false" ht="15.95" hidden="false" customHeight="true" outlineLevel="0" collapsed="false">
      <c r="A402" s="83"/>
      <c r="B402" s="82" t="s">
        <v>84</v>
      </c>
      <c r="C402" s="83" t="s">
        <v>266</v>
      </c>
      <c r="D402" s="83" t="s">
        <v>267</v>
      </c>
      <c r="E402" s="96" t="n">
        <v>15.4</v>
      </c>
      <c r="F402" s="96" t="n">
        <v>0</v>
      </c>
      <c r="G402" s="96"/>
      <c r="H402" s="96"/>
      <c r="I402" s="96"/>
      <c r="J402" s="96"/>
      <c r="K402" s="96"/>
      <c r="L402" s="96"/>
      <c r="M402" s="96" t="n">
        <v>15.4</v>
      </c>
      <c r="N402" s="96"/>
      <c r="O402" s="96"/>
      <c r="P402" s="96" t="n">
        <v>5.9</v>
      </c>
      <c r="Q402" s="96" t="n">
        <v>9.5</v>
      </c>
      <c r="R402" s="96" t="n">
        <v>0</v>
      </c>
      <c r="S402" s="96"/>
      <c r="T402" s="96"/>
      <c r="U402" s="96"/>
      <c r="V402" s="96"/>
      <c r="W402" s="96"/>
      <c r="X402" s="96"/>
    </row>
    <row r="403" customFormat="false" ht="15.95" hidden="false" customHeight="true" outlineLevel="0" collapsed="false">
      <c r="A403" s="83"/>
      <c r="B403" s="82" t="s">
        <v>84</v>
      </c>
      <c r="C403" s="83"/>
      <c r="D403" s="83" t="s">
        <v>268</v>
      </c>
      <c r="E403" s="96" t="n">
        <v>16.9</v>
      </c>
      <c r="F403" s="96" t="n">
        <v>16.9</v>
      </c>
      <c r="G403" s="96"/>
      <c r="H403" s="96" t="n">
        <v>0.2</v>
      </c>
      <c r="I403" s="96" t="n">
        <v>3.5</v>
      </c>
      <c r="J403" s="96"/>
      <c r="K403" s="96" t="n">
        <v>6.3</v>
      </c>
      <c r="L403" s="96" t="n">
        <v>6.9</v>
      </c>
      <c r="M403" s="96" t="n">
        <v>0</v>
      </c>
      <c r="N403" s="96"/>
      <c r="O403" s="96"/>
      <c r="P403" s="96"/>
      <c r="Q403" s="96"/>
      <c r="R403" s="96" t="n">
        <v>0</v>
      </c>
      <c r="S403" s="96"/>
      <c r="T403" s="96"/>
      <c r="U403" s="96"/>
      <c r="V403" s="96"/>
      <c r="W403" s="96"/>
      <c r="X403" s="96"/>
    </row>
    <row r="404" customFormat="false" ht="15.95" hidden="false" customHeight="true" outlineLevel="0" collapsed="false">
      <c r="A404" s="83"/>
      <c r="B404" s="82" t="s">
        <v>84</v>
      </c>
      <c r="C404" s="83"/>
      <c r="D404" s="83" t="s">
        <v>269</v>
      </c>
      <c r="E404" s="96" t="n">
        <v>102.2</v>
      </c>
      <c r="F404" s="96" t="n">
        <v>3.4</v>
      </c>
      <c r="G404" s="96" t="n">
        <v>0.1</v>
      </c>
      <c r="H404" s="96"/>
      <c r="I404" s="96" t="n">
        <v>3.3</v>
      </c>
      <c r="J404" s="96"/>
      <c r="K404" s="96"/>
      <c r="L404" s="96"/>
      <c r="M404" s="96" t="n">
        <v>0</v>
      </c>
      <c r="N404" s="96"/>
      <c r="O404" s="96"/>
      <c r="P404" s="96"/>
      <c r="Q404" s="96"/>
      <c r="R404" s="96" t="n">
        <v>98.8</v>
      </c>
      <c r="S404" s="96" t="n">
        <v>1.2</v>
      </c>
      <c r="T404" s="96" t="n">
        <v>0.6</v>
      </c>
      <c r="U404" s="96" t="n">
        <v>89.8</v>
      </c>
      <c r="V404" s="96" t="n">
        <v>0.1</v>
      </c>
      <c r="W404" s="96" t="n">
        <v>0.1</v>
      </c>
      <c r="X404" s="96" t="n">
        <v>7</v>
      </c>
    </row>
    <row r="405" customFormat="false" ht="15.95" hidden="false" customHeight="true" outlineLevel="0" collapsed="false">
      <c r="A405" s="83"/>
      <c r="B405" s="82" t="s">
        <v>85</v>
      </c>
      <c r="C405" s="83" t="s">
        <v>265</v>
      </c>
      <c r="D405" s="83"/>
      <c r="E405" s="96" t="n">
        <v>29.1</v>
      </c>
      <c r="F405" s="96" t="n">
        <v>21.9</v>
      </c>
      <c r="G405" s="96" t="n">
        <v>19.8</v>
      </c>
      <c r="H405" s="96" t="n">
        <v>0</v>
      </c>
      <c r="I405" s="96" t="n">
        <v>0</v>
      </c>
      <c r="J405" s="96" t="n">
        <v>0</v>
      </c>
      <c r="K405" s="96" t="n">
        <v>0.8</v>
      </c>
      <c r="L405" s="96" t="n">
        <v>1.3</v>
      </c>
      <c r="M405" s="96" t="n">
        <v>1.5</v>
      </c>
      <c r="N405" s="96" t="n">
        <v>0</v>
      </c>
      <c r="O405" s="96" t="n">
        <v>0.5</v>
      </c>
      <c r="P405" s="96" t="n">
        <v>0</v>
      </c>
      <c r="Q405" s="96" t="n">
        <v>1</v>
      </c>
      <c r="R405" s="96" t="n">
        <v>5.7</v>
      </c>
      <c r="S405" s="96" t="n">
        <v>2.7</v>
      </c>
      <c r="T405" s="96" t="n">
        <v>0.2</v>
      </c>
      <c r="U405" s="96" t="n">
        <v>0.4</v>
      </c>
      <c r="V405" s="96" t="n">
        <v>0.2</v>
      </c>
      <c r="W405" s="96" t="n">
        <v>0.9</v>
      </c>
      <c r="X405" s="96" t="n">
        <v>1.3</v>
      </c>
    </row>
    <row r="406" customFormat="false" ht="15.95" hidden="false" customHeight="true" outlineLevel="0" collapsed="false">
      <c r="A406" s="83"/>
      <c r="B406" s="82" t="s">
        <v>85</v>
      </c>
      <c r="C406" s="83" t="s">
        <v>266</v>
      </c>
      <c r="D406" s="83" t="s">
        <v>267</v>
      </c>
      <c r="E406" s="96" t="n">
        <v>3.6</v>
      </c>
      <c r="F406" s="96" t="n">
        <v>2.1</v>
      </c>
      <c r="G406" s="96"/>
      <c r="H406" s="96"/>
      <c r="I406" s="96"/>
      <c r="J406" s="96"/>
      <c r="K406" s="96" t="n">
        <v>0.8</v>
      </c>
      <c r="L406" s="96" t="n">
        <v>1.3</v>
      </c>
      <c r="M406" s="96" t="n">
        <v>1.5</v>
      </c>
      <c r="N406" s="96"/>
      <c r="O406" s="96" t="n">
        <v>0.5</v>
      </c>
      <c r="P406" s="96"/>
      <c r="Q406" s="96" t="n">
        <v>1</v>
      </c>
      <c r="R406" s="96" t="n">
        <v>0</v>
      </c>
      <c r="S406" s="96"/>
      <c r="T406" s="96"/>
      <c r="U406" s="96"/>
      <c r="V406" s="96"/>
      <c r="W406" s="96"/>
      <c r="X406" s="96"/>
    </row>
    <row r="407" customFormat="false" ht="15.95" hidden="false" customHeight="true" outlineLevel="0" collapsed="false">
      <c r="A407" s="83"/>
      <c r="B407" s="82" t="s">
        <v>85</v>
      </c>
      <c r="C407" s="83"/>
      <c r="D407" s="83" t="s">
        <v>268</v>
      </c>
      <c r="E407" s="96" t="n">
        <v>0</v>
      </c>
      <c r="F407" s="96" t="n">
        <v>0</v>
      </c>
      <c r="G407" s="96"/>
      <c r="H407" s="96"/>
      <c r="I407" s="96"/>
      <c r="J407" s="96"/>
      <c r="K407" s="96"/>
      <c r="L407" s="96"/>
      <c r="M407" s="96" t="n">
        <v>0</v>
      </c>
      <c r="N407" s="96"/>
      <c r="O407" s="96"/>
      <c r="P407" s="96"/>
      <c r="Q407" s="96"/>
      <c r="R407" s="96" t="n">
        <v>0</v>
      </c>
      <c r="S407" s="96"/>
      <c r="T407" s="96"/>
      <c r="U407" s="96"/>
      <c r="V407" s="96"/>
      <c r="W407" s="96"/>
      <c r="X407" s="96"/>
    </row>
    <row r="408" customFormat="false" ht="15.95" hidden="false" customHeight="true" outlineLevel="0" collapsed="false">
      <c r="A408" s="83"/>
      <c r="B408" s="82" t="s">
        <v>85</v>
      </c>
      <c r="C408" s="83"/>
      <c r="D408" s="83" t="s">
        <v>269</v>
      </c>
      <c r="E408" s="96" t="n">
        <v>25.5</v>
      </c>
      <c r="F408" s="96" t="n">
        <v>19.8</v>
      </c>
      <c r="G408" s="96" t="n">
        <v>19.8</v>
      </c>
      <c r="H408" s="96"/>
      <c r="I408" s="96"/>
      <c r="J408" s="96"/>
      <c r="K408" s="96"/>
      <c r="L408" s="96"/>
      <c r="M408" s="96" t="n">
        <v>0</v>
      </c>
      <c r="N408" s="96"/>
      <c r="O408" s="96"/>
      <c r="P408" s="96"/>
      <c r="Q408" s="96"/>
      <c r="R408" s="96" t="n">
        <v>5.7</v>
      </c>
      <c r="S408" s="96" t="n">
        <v>2.7</v>
      </c>
      <c r="T408" s="96" t="n">
        <v>0.2</v>
      </c>
      <c r="U408" s="96" t="n">
        <v>0.4</v>
      </c>
      <c r="V408" s="96" t="n">
        <v>0.2</v>
      </c>
      <c r="W408" s="96" t="n">
        <v>0.9</v>
      </c>
      <c r="X408" s="96" t="n">
        <v>1.3</v>
      </c>
    </row>
    <row r="409" customFormat="false" ht="15.95" hidden="false" customHeight="true" outlineLevel="0" collapsed="false">
      <c r="A409" s="83"/>
      <c r="B409" s="82" t="s">
        <v>86</v>
      </c>
      <c r="C409" s="83" t="s">
        <v>265</v>
      </c>
      <c r="D409" s="83"/>
      <c r="E409" s="96" t="n">
        <v>76</v>
      </c>
      <c r="F409" s="96" t="n">
        <v>29.5</v>
      </c>
      <c r="G409" s="96" t="n">
        <v>16</v>
      </c>
      <c r="H409" s="96" t="n">
        <v>4.7</v>
      </c>
      <c r="I409" s="96" t="n">
        <v>0.8</v>
      </c>
      <c r="J409" s="96" t="n">
        <v>0.7</v>
      </c>
      <c r="K409" s="96" t="n">
        <v>1.4</v>
      </c>
      <c r="L409" s="96" t="n">
        <v>5.9</v>
      </c>
      <c r="M409" s="96" t="n">
        <v>1.1</v>
      </c>
      <c r="N409" s="96" t="n">
        <v>0</v>
      </c>
      <c r="O409" s="96" t="n">
        <v>0.3</v>
      </c>
      <c r="P409" s="96" t="n">
        <v>0.1</v>
      </c>
      <c r="Q409" s="96" t="n">
        <v>0.7</v>
      </c>
      <c r="R409" s="96" t="n">
        <v>45.4</v>
      </c>
      <c r="S409" s="96" t="n">
        <v>6.9</v>
      </c>
      <c r="T409" s="96" t="n">
        <v>1</v>
      </c>
      <c r="U409" s="96" t="n">
        <v>28.8</v>
      </c>
      <c r="V409" s="96" t="n">
        <v>0.6</v>
      </c>
      <c r="W409" s="96" t="n">
        <v>1.2</v>
      </c>
      <c r="X409" s="96" t="n">
        <v>6.9</v>
      </c>
    </row>
    <row r="410" customFormat="false" ht="15.95" hidden="false" customHeight="true" outlineLevel="0" collapsed="false">
      <c r="A410" s="83"/>
      <c r="B410" s="82" t="s">
        <v>86</v>
      </c>
      <c r="C410" s="83" t="s">
        <v>266</v>
      </c>
      <c r="D410" s="83" t="s">
        <v>267</v>
      </c>
      <c r="E410" s="96" t="n">
        <v>8.8</v>
      </c>
      <c r="F410" s="96" t="n">
        <v>7.7</v>
      </c>
      <c r="G410" s="96"/>
      <c r="H410" s="96" t="n">
        <v>3.2</v>
      </c>
      <c r="I410" s="96" t="n">
        <v>0.3</v>
      </c>
      <c r="J410" s="96"/>
      <c r="K410" s="96" t="n">
        <v>0.2</v>
      </c>
      <c r="L410" s="96" t="n">
        <v>4</v>
      </c>
      <c r="M410" s="96" t="n">
        <v>1.1</v>
      </c>
      <c r="N410" s="96"/>
      <c r="O410" s="96" t="n">
        <v>0.3</v>
      </c>
      <c r="P410" s="96" t="n">
        <v>0.1</v>
      </c>
      <c r="Q410" s="96" t="n">
        <v>0.7</v>
      </c>
      <c r="R410" s="96" t="n">
        <v>0</v>
      </c>
      <c r="S410" s="96"/>
      <c r="T410" s="96"/>
      <c r="U410" s="96"/>
      <c r="V410" s="96"/>
      <c r="W410" s="96"/>
      <c r="X410" s="96"/>
    </row>
    <row r="411" customFormat="false" ht="15.95" hidden="false" customHeight="true" outlineLevel="0" collapsed="false">
      <c r="A411" s="83"/>
      <c r="B411" s="82" t="s">
        <v>86</v>
      </c>
      <c r="C411" s="83"/>
      <c r="D411" s="83" t="s">
        <v>268</v>
      </c>
      <c r="E411" s="96" t="n">
        <v>11.6</v>
      </c>
      <c r="F411" s="96" t="n">
        <v>11.6</v>
      </c>
      <c r="G411" s="96" t="n">
        <v>6</v>
      </c>
      <c r="H411" s="96" t="n">
        <v>1.5</v>
      </c>
      <c r="I411" s="96" t="n">
        <v>0.3</v>
      </c>
      <c r="J411" s="96" t="n">
        <v>0.7</v>
      </c>
      <c r="K411" s="96" t="n">
        <v>1.2</v>
      </c>
      <c r="L411" s="96" t="n">
        <v>1.9</v>
      </c>
      <c r="M411" s="96" t="n">
        <v>0</v>
      </c>
      <c r="N411" s="96"/>
      <c r="O411" s="96"/>
      <c r="P411" s="96"/>
      <c r="Q411" s="96"/>
      <c r="R411" s="96" t="n">
        <v>0</v>
      </c>
      <c r="S411" s="96"/>
      <c r="T411" s="96"/>
      <c r="U411" s="96"/>
      <c r="V411" s="96"/>
      <c r="W411" s="96"/>
      <c r="X411" s="96"/>
    </row>
    <row r="412" customFormat="false" ht="15.95" hidden="false" customHeight="true" outlineLevel="0" collapsed="false">
      <c r="A412" s="83"/>
      <c r="B412" s="82" t="s">
        <v>86</v>
      </c>
      <c r="C412" s="83"/>
      <c r="D412" s="83" t="s">
        <v>269</v>
      </c>
      <c r="E412" s="96" t="n">
        <v>55.6</v>
      </c>
      <c r="F412" s="96" t="n">
        <v>10.2</v>
      </c>
      <c r="G412" s="96" t="n">
        <v>10</v>
      </c>
      <c r="H412" s="96"/>
      <c r="I412" s="96" t="n">
        <v>0.2</v>
      </c>
      <c r="J412" s="96"/>
      <c r="K412" s="96"/>
      <c r="L412" s="96"/>
      <c r="M412" s="96" t="n">
        <v>0</v>
      </c>
      <c r="N412" s="96"/>
      <c r="O412" s="96"/>
      <c r="P412" s="96"/>
      <c r="Q412" s="96"/>
      <c r="R412" s="96" t="n">
        <v>45.4</v>
      </c>
      <c r="S412" s="96" t="n">
        <v>6.9</v>
      </c>
      <c r="T412" s="96" t="n">
        <v>1</v>
      </c>
      <c r="U412" s="96" t="n">
        <v>28.8</v>
      </c>
      <c r="V412" s="96" t="n">
        <v>0.6</v>
      </c>
      <c r="W412" s="96" t="n">
        <v>1.2</v>
      </c>
      <c r="X412" s="96" t="n">
        <v>6.9</v>
      </c>
    </row>
    <row r="413" customFormat="false" ht="15.95" hidden="false" customHeight="true" outlineLevel="0" collapsed="false">
      <c r="A413" s="83"/>
      <c r="B413" s="82" t="s">
        <v>87</v>
      </c>
      <c r="C413" s="83" t="s">
        <v>265</v>
      </c>
      <c r="D413" s="83"/>
      <c r="E413" s="96" t="n">
        <v>20.7</v>
      </c>
      <c r="F413" s="96" t="n">
        <v>17.2</v>
      </c>
      <c r="G413" s="96" t="n">
        <v>14</v>
      </c>
      <c r="H413" s="96" t="n">
        <v>0.3</v>
      </c>
      <c r="I413" s="96" t="n">
        <v>0.1</v>
      </c>
      <c r="J413" s="96" t="n">
        <v>0</v>
      </c>
      <c r="K413" s="96" t="n">
        <v>0.3</v>
      </c>
      <c r="L413" s="96" t="n">
        <v>2.5</v>
      </c>
      <c r="M413" s="96" t="n">
        <v>0.1</v>
      </c>
      <c r="N413" s="96" t="n">
        <v>0</v>
      </c>
      <c r="O413" s="96" t="n">
        <v>0.1</v>
      </c>
      <c r="P413" s="96" t="n">
        <v>0</v>
      </c>
      <c r="Q413" s="96" t="n">
        <v>0</v>
      </c>
      <c r="R413" s="96" t="n">
        <v>3.4</v>
      </c>
      <c r="S413" s="96" t="n">
        <v>2</v>
      </c>
      <c r="T413" s="96" t="n">
        <v>0.9</v>
      </c>
      <c r="U413" s="96" t="n">
        <v>0.3</v>
      </c>
      <c r="V413" s="96" t="n">
        <v>0.1</v>
      </c>
      <c r="W413" s="96" t="n">
        <v>0.1</v>
      </c>
      <c r="X413" s="96" t="n">
        <v>0</v>
      </c>
    </row>
    <row r="414" customFormat="false" ht="15.95" hidden="false" customHeight="true" outlineLevel="0" collapsed="false">
      <c r="A414" s="83"/>
      <c r="B414" s="82" t="s">
        <v>87</v>
      </c>
      <c r="C414" s="83" t="s">
        <v>266</v>
      </c>
      <c r="D414" s="83" t="s">
        <v>267</v>
      </c>
      <c r="E414" s="96" t="n">
        <v>1.4</v>
      </c>
      <c r="F414" s="96" t="n">
        <v>1.4</v>
      </c>
      <c r="G414" s="96"/>
      <c r="H414" s="96"/>
      <c r="I414" s="96"/>
      <c r="J414" s="96"/>
      <c r="K414" s="96"/>
      <c r="L414" s="96" t="n">
        <v>1.4</v>
      </c>
      <c r="M414" s="96" t="n">
        <v>0</v>
      </c>
      <c r="N414" s="96"/>
      <c r="O414" s="96"/>
      <c r="P414" s="96"/>
      <c r="Q414" s="96"/>
      <c r="R414" s="96" t="n">
        <v>0</v>
      </c>
      <c r="S414" s="96"/>
      <c r="T414" s="96"/>
      <c r="U414" s="96"/>
      <c r="V414" s="96"/>
      <c r="W414" s="96"/>
      <c r="X414" s="96"/>
    </row>
    <row r="415" customFormat="false" ht="15.95" hidden="false" customHeight="true" outlineLevel="0" collapsed="false">
      <c r="A415" s="83"/>
      <c r="B415" s="82" t="s">
        <v>87</v>
      </c>
      <c r="C415" s="83"/>
      <c r="D415" s="83" t="s">
        <v>268</v>
      </c>
      <c r="E415" s="96" t="n">
        <v>0.4</v>
      </c>
      <c r="F415" s="96" t="n">
        <v>0.4</v>
      </c>
      <c r="G415" s="96"/>
      <c r="H415" s="96" t="n">
        <v>0.1</v>
      </c>
      <c r="I415" s="96" t="n">
        <v>0.1</v>
      </c>
      <c r="J415" s="96"/>
      <c r="K415" s="96" t="n">
        <v>0.1</v>
      </c>
      <c r="L415" s="96" t="n">
        <v>0.1</v>
      </c>
      <c r="M415" s="96" t="n">
        <v>0</v>
      </c>
      <c r="N415" s="96"/>
      <c r="O415" s="96"/>
      <c r="P415" s="96"/>
      <c r="Q415" s="96"/>
      <c r="R415" s="96" t="n">
        <v>0</v>
      </c>
      <c r="S415" s="96"/>
      <c r="T415" s="96"/>
      <c r="U415" s="96"/>
      <c r="V415" s="96"/>
      <c r="W415" s="96"/>
      <c r="X415" s="96"/>
    </row>
    <row r="416" customFormat="false" ht="15.95" hidden="false" customHeight="true" outlineLevel="0" collapsed="false">
      <c r="A416" s="83"/>
      <c r="B416" s="82" t="s">
        <v>87</v>
      </c>
      <c r="C416" s="83"/>
      <c r="D416" s="83" t="s">
        <v>269</v>
      </c>
      <c r="E416" s="96" t="n">
        <v>18.9</v>
      </c>
      <c r="F416" s="96" t="n">
        <v>15.4</v>
      </c>
      <c r="G416" s="96" t="n">
        <v>14</v>
      </c>
      <c r="H416" s="96" t="n">
        <v>0.2</v>
      </c>
      <c r="I416" s="96"/>
      <c r="J416" s="96"/>
      <c r="K416" s="96" t="n">
        <v>0.2</v>
      </c>
      <c r="L416" s="96" t="n">
        <v>1</v>
      </c>
      <c r="M416" s="96" t="n">
        <v>0.1</v>
      </c>
      <c r="N416" s="96"/>
      <c r="O416" s="96" t="n">
        <v>0.1</v>
      </c>
      <c r="P416" s="96"/>
      <c r="Q416" s="96"/>
      <c r="R416" s="96" t="n">
        <v>3.4</v>
      </c>
      <c r="S416" s="96" t="n">
        <v>2</v>
      </c>
      <c r="T416" s="96" t="n">
        <v>0.9</v>
      </c>
      <c r="U416" s="96" t="n">
        <v>0.3</v>
      </c>
      <c r="V416" s="96" t="n">
        <v>0.1</v>
      </c>
      <c r="W416" s="96" t="n">
        <v>0.1</v>
      </c>
      <c r="X416" s="96"/>
    </row>
    <row r="417" customFormat="false" ht="15.95" hidden="false" customHeight="true" outlineLevel="0" collapsed="false">
      <c r="A417" s="83"/>
      <c r="B417" s="82" t="s">
        <v>88</v>
      </c>
      <c r="C417" s="83" t="s">
        <v>265</v>
      </c>
      <c r="D417" s="83"/>
      <c r="E417" s="96" t="n">
        <v>27.2</v>
      </c>
      <c r="F417" s="96" t="n">
        <v>24.5</v>
      </c>
      <c r="G417" s="96" t="n">
        <v>4</v>
      </c>
      <c r="H417" s="96" t="n">
        <v>7.2</v>
      </c>
      <c r="I417" s="96" t="n">
        <v>2.1</v>
      </c>
      <c r="J417" s="96" t="n">
        <v>0.4</v>
      </c>
      <c r="K417" s="96" t="n">
        <v>7.1</v>
      </c>
      <c r="L417" s="96" t="n">
        <v>3.7</v>
      </c>
      <c r="M417" s="96" t="n">
        <v>2.7</v>
      </c>
      <c r="N417" s="96" t="n">
        <v>0</v>
      </c>
      <c r="O417" s="96" t="n">
        <v>0</v>
      </c>
      <c r="P417" s="96" t="n">
        <v>0</v>
      </c>
      <c r="Q417" s="96" t="n">
        <v>2.7</v>
      </c>
      <c r="R417" s="96" t="n">
        <v>0</v>
      </c>
      <c r="S417" s="96" t="n">
        <v>0</v>
      </c>
      <c r="T417" s="96" t="n">
        <v>0</v>
      </c>
      <c r="U417" s="96" t="n">
        <v>0</v>
      </c>
      <c r="V417" s="96" t="n">
        <v>0</v>
      </c>
      <c r="W417" s="96" t="n">
        <v>0</v>
      </c>
      <c r="X417" s="96" t="n">
        <v>0</v>
      </c>
    </row>
    <row r="418" customFormat="false" ht="15.95" hidden="false" customHeight="true" outlineLevel="0" collapsed="false">
      <c r="A418" s="83"/>
      <c r="B418" s="82" t="s">
        <v>88</v>
      </c>
      <c r="C418" s="83" t="s">
        <v>266</v>
      </c>
      <c r="D418" s="83" t="s">
        <v>267</v>
      </c>
      <c r="E418" s="96" t="n">
        <v>13.7</v>
      </c>
      <c r="F418" s="96" t="n">
        <v>11</v>
      </c>
      <c r="G418" s="96"/>
      <c r="H418" s="96" t="n">
        <v>1.8</v>
      </c>
      <c r="I418" s="96" t="n">
        <v>0.3</v>
      </c>
      <c r="J418" s="96" t="n">
        <v>0.3</v>
      </c>
      <c r="K418" s="96" t="n">
        <v>4.9</v>
      </c>
      <c r="L418" s="96" t="n">
        <v>3.7</v>
      </c>
      <c r="M418" s="96" t="n">
        <v>2.7</v>
      </c>
      <c r="N418" s="96"/>
      <c r="O418" s="96"/>
      <c r="P418" s="96"/>
      <c r="Q418" s="96" t="n">
        <v>2.7</v>
      </c>
      <c r="R418" s="96" t="n">
        <v>0</v>
      </c>
      <c r="S418" s="96"/>
      <c r="T418" s="96"/>
      <c r="U418" s="96"/>
      <c r="V418" s="96"/>
      <c r="W418" s="96"/>
      <c r="X418" s="96"/>
    </row>
    <row r="419" customFormat="false" ht="15.95" hidden="false" customHeight="true" outlineLevel="0" collapsed="false">
      <c r="A419" s="83"/>
      <c r="B419" s="82" t="s">
        <v>88</v>
      </c>
      <c r="C419" s="83"/>
      <c r="D419" s="83" t="s">
        <v>268</v>
      </c>
      <c r="E419" s="96" t="n">
        <v>9.5</v>
      </c>
      <c r="F419" s="96" t="n">
        <v>9.5</v>
      </c>
      <c r="G419" s="96"/>
      <c r="H419" s="96" t="n">
        <v>5.4</v>
      </c>
      <c r="I419" s="96" t="n">
        <v>1.8</v>
      </c>
      <c r="J419" s="96" t="n">
        <v>0.1</v>
      </c>
      <c r="K419" s="96" t="n">
        <v>2.2</v>
      </c>
      <c r="L419" s="96"/>
      <c r="M419" s="96" t="n">
        <v>0</v>
      </c>
      <c r="N419" s="96"/>
      <c r="O419" s="96"/>
      <c r="P419" s="96"/>
      <c r="Q419" s="96"/>
      <c r="R419" s="96" t="n">
        <v>0</v>
      </c>
      <c r="S419" s="96"/>
      <c r="T419" s="96"/>
      <c r="U419" s="96"/>
      <c r="V419" s="96"/>
      <c r="W419" s="96"/>
      <c r="X419" s="96"/>
    </row>
    <row r="420" customFormat="false" ht="15.95" hidden="false" customHeight="true" outlineLevel="0" collapsed="false">
      <c r="A420" s="83"/>
      <c r="B420" s="82" t="s">
        <v>88</v>
      </c>
      <c r="C420" s="83"/>
      <c r="D420" s="83" t="s">
        <v>269</v>
      </c>
      <c r="E420" s="96" t="n">
        <v>4</v>
      </c>
      <c r="F420" s="96" t="n">
        <v>4</v>
      </c>
      <c r="G420" s="96" t="n">
        <v>4</v>
      </c>
      <c r="H420" s="96"/>
      <c r="I420" s="96"/>
      <c r="J420" s="96"/>
      <c r="K420" s="96"/>
      <c r="L420" s="96"/>
      <c r="M420" s="96" t="n">
        <v>0</v>
      </c>
      <c r="N420" s="96"/>
      <c r="O420" s="96"/>
      <c r="P420" s="96"/>
      <c r="Q420" s="96"/>
      <c r="R420" s="96" t="n">
        <v>0</v>
      </c>
      <c r="S420" s="96"/>
      <c r="T420" s="96"/>
      <c r="U420" s="96"/>
      <c r="V420" s="96"/>
      <c r="W420" s="96"/>
      <c r="X420" s="96"/>
    </row>
    <row r="421" customFormat="false" ht="15.95" hidden="false" customHeight="true" outlineLevel="0" collapsed="false">
      <c r="A421" s="83"/>
      <c r="B421" s="82" t="s">
        <v>89</v>
      </c>
      <c r="C421" s="83" t="s">
        <v>265</v>
      </c>
      <c r="D421" s="83"/>
      <c r="E421" s="96" t="n">
        <v>21</v>
      </c>
      <c r="F421" s="96" t="n">
        <v>7.2</v>
      </c>
      <c r="G421" s="96" t="n">
        <v>2</v>
      </c>
      <c r="H421" s="96" t="n">
        <v>0.2</v>
      </c>
      <c r="I421" s="96" t="n">
        <v>0.1</v>
      </c>
      <c r="J421" s="96" t="n">
        <v>0.6</v>
      </c>
      <c r="K421" s="96" t="n">
        <v>2.2</v>
      </c>
      <c r="L421" s="96" t="n">
        <v>2.1</v>
      </c>
      <c r="M421" s="96" t="n">
        <v>2.2</v>
      </c>
      <c r="N421" s="96" t="n">
        <v>0</v>
      </c>
      <c r="O421" s="96" t="n">
        <v>0</v>
      </c>
      <c r="P421" s="96" t="n">
        <v>0</v>
      </c>
      <c r="Q421" s="96" t="n">
        <v>2.2</v>
      </c>
      <c r="R421" s="96" t="n">
        <v>11.6</v>
      </c>
      <c r="S421" s="96" t="n">
        <v>2.5</v>
      </c>
      <c r="T421" s="96" t="n">
        <v>1.1</v>
      </c>
      <c r="U421" s="96" t="n">
        <v>4.6</v>
      </c>
      <c r="V421" s="96" t="n">
        <v>1.5</v>
      </c>
      <c r="W421" s="96" t="n">
        <v>0.2</v>
      </c>
      <c r="X421" s="96" t="n">
        <v>1.7</v>
      </c>
    </row>
    <row r="422" customFormat="false" ht="15.95" hidden="false" customHeight="true" outlineLevel="0" collapsed="false">
      <c r="A422" s="83"/>
      <c r="B422" s="82" t="s">
        <v>89</v>
      </c>
      <c r="C422" s="83" t="s">
        <v>266</v>
      </c>
      <c r="D422" s="83" t="s">
        <v>267</v>
      </c>
      <c r="E422" s="96" t="n">
        <v>3.2</v>
      </c>
      <c r="F422" s="96" t="n">
        <v>1</v>
      </c>
      <c r="G422" s="96"/>
      <c r="H422" s="96"/>
      <c r="I422" s="96"/>
      <c r="J422" s="96"/>
      <c r="K422" s="96"/>
      <c r="L422" s="96" t="n">
        <v>1</v>
      </c>
      <c r="M422" s="96" t="n">
        <v>2.2</v>
      </c>
      <c r="N422" s="96"/>
      <c r="O422" s="96"/>
      <c r="P422" s="96"/>
      <c r="Q422" s="96" t="n">
        <v>2.2</v>
      </c>
      <c r="R422" s="96" t="n">
        <v>0</v>
      </c>
      <c r="S422" s="96"/>
      <c r="T422" s="96"/>
      <c r="U422" s="96"/>
      <c r="V422" s="96"/>
      <c r="W422" s="96"/>
      <c r="X422" s="96"/>
    </row>
    <row r="423" customFormat="false" ht="15.95" hidden="false" customHeight="true" outlineLevel="0" collapsed="false">
      <c r="A423" s="83"/>
      <c r="B423" s="82" t="s">
        <v>89</v>
      </c>
      <c r="C423" s="83"/>
      <c r="D423" s="83" t="s">
        <v>268</v>
      </c>
      <c r="E423" s="96" t="n">
        <v>4.2</v>
      </c>
      <c r="F423" s="96" t="n">
        <v>4.2</v>
      </c>
      <c r="G423" s="96"/>
      <c r="H423" s="96" t="n">
        <v>0.2</v>
      </c>
      <c r="I423" s="96" t="n">
        <v>0.1</v>
      </c>
      <c r="J423" s="96" t="n">
        <v>0.6</v>
      </c>
      <c r="K423" s="96" t="n">
        <v>2.2</v>
      </c>
      <c r="L423" s="96" t="n">
        <v>1.1</v>
      </c>
      <c r="M423" s="96" t="n">
        <v>0</v>
      </c>
      <c r="N423" s="96"/>
      <c r="O423" s="96"/>
      <c r="P423" s="96"/>
      <c r="Q423" s="96"/>
      <c r="R423" s="96" t="n">
        <v>0</v>
      </c>
      <c r="S423" s="96"/>
      <c r="T423" s="96"/>
      <c r="U423" s="96"/>
      <c r="V423" s="96"/>
      <c r="W423" s="96"/>
      <c r="X423" s="96"/>
    </row>
    <row r="424" customFormat="false" ht="15.95" hidden="false" customHeight="true" outlineLevel="0" collapsed="false">
      <c r="A424" s="83"/>
      <c r="B424" s="82" t="s">
        <v>89</v>
      </c>
      <c r="C424" s="83"/>
      <c r="D424" s="83" t="s">
        <v>269</v>
      </c>
      <c r="E424" s="96" t="n">
        <v>13.6</v>
      </c>
      <c r="F424" s="96" t="n">
        <v>2</v>
      </c>
      <c r="G424" s="96" t="n">
        <v>2</v>
      </c>
      <c r="H424" s="96"/>
      <c r="I424" s="96"/>
      <c r="J424" s="96"/>
      <c r="K424" s="96"/>
      <c r="L424" s="96"/>
      <c r="M424" s="96" t="n">
        <v>0</v>
      </c>
      <c r="N424" s="96"/>
      <c r="O424" s="96"/>
      <c r="P424" s="96"/>
      <c r="Q424" s="96"/>
      <c r="R424" s="96" t="n">
        <v>11.6</v>
      </c>
      <c r="S424" s="96" t="n">
        <v>2.5</v>
      </c>
      <c r="T424" s="96" t="n">
        <v>1.1</v>
      </c>
      <c r="U424" s="96" t="n">
        <v>4.6</v>
      </c>
      <c r="V424" s="96" t="n">
        <v>1.5</v>
      </c>
      <c r="W424" s="96" t="n">
        <v>0.2</v>
      </c>
      <c r="X424" s="96" t="n">
        <v>1.7</v>
      </c>
    </row>
    <row r="425" customFormat="false" ht="15.95" hidden="false" customHeight="true" outlineLevel="0" collapsed="false">
      <c r="A425" s="83" t="s">
        <v>75</v>
      </c>
      <c r="B425" s="82" t="s">
        <v>90</v>
      </c>
      <c r="C425" s="83" t="s">
        <v>265</v>
      </c>
      <c r="D425" s="83"/>
      <c r="E425" s="96" t="n">
        <v>41</v>
      </c>
      <c r="F425" s="96" t="n">
        <v>16.7</v>
      </c>
      <c r="G425" s="96" t="n">
        <v>1.6</v>
      </c>
      <c r="H425" s="96" t="n">
        <v>5.1</v>
      </c>
      <c r="I425" s="96" t="n">
        <v>4.1</v>
      </c>
      <c r="J425" s="96" t="n">
        <v>1.7</v>
      </c>
      <c r="K425" s="96" t="n">
        <v>2.4</v>
      </c>
      <c r="L425" s="96" t="n">
        <v>1.8</v>
      </c>
      <c r="M425" s="96" t="n">
        <v>2.5</v>
      </c>
      <c r="N425" s="96" t="n">
        <v>0.2</v>
      </c>
      <c r="O425" s="96" t="n">
        <v>1.2</v>
      </c>
      <c r="P425" s="96" t="n">
        <v>0</v>
      </c>
      <c r="Q425" s="96" t="n">
        <v>1.1</v>
      </c>
      <c r="R425" s="96" t="n">
        <v>21.8</v>
      </c>
      <c r="S425" s="96" t="n">
        <v>16.3</v>
      </c>
      <c r="T425" s="96" t="n">
        <v>1.3</v>
      </c>
      <c r="U425" s="96" t="n">
        <v>1</v>
      </c>
      <c r="V425" s="96" t="n">
        <v>0.6</v>
      </c>
      <c r="W425" s="96" t="n">
        <v>1.3</v>
      </c>
      <c r="X425" s="96" t="n">
        <v>1.3</v>
      </c>
    </row>
    <row r="426" customFormat="false" ht="15.95" hidden="false" customHeight="true" outlineLevel="0" collapsed="false">
      <c r="A426" s="83"/>
      <c r="B426" s="82" t="s">
        <v>90</v>
      </c>
      <c r="C426" s="83" t="s">
        <v>266</v>
      </c>
      <c r="D426" s="83" t="s">
        <v>267</v>
      </c>
      <c r="E426" s="96" t="n">
        <v>14.9</v>
      </c>
      <c r="F426" s="96" t="n">
        <v>13.3</v>
      </c>
      <c r="G426" s="96"/>
      <c r="H426" s="96" t="n">
        <v>4.3</v>
      </c>
      <c r="I426" s="96" t="n">
        <v>3.6</v>
      </c>
      <c r="J426" s="96" t="n">
        <v>1.4</v>
      </c>
      <c r="K426" s="96" t="n">
        <v>2.2</v>
      </c>
      <c r="L426" s="96" t="n">
        <v>1.8</v>
      </c>
      <c r="M426" s="96" t="n">
        <v>1.6</v>
      </c>
      <c r="N426" s="96" t="n">
        <v>0.2</v>
      </c>
      <c r="O426" s="96" t="n">
        <v>0.9</v>
      </c>
      <c r="P426" s="96"/>
      <c r="Q426" s="96" t="n">
        <v>0.5</v>
      </c>
      <c r="R426" s="96" t="n">
        <v>0</v>
      </c>
      <c r="S426" s="96"/>
      <c r="T426" s="96"/>
      <c r="U426" s="96"/>
      <c r="V426" s="96"/>
      <c r="W426" s="96"/>
      <c r="X426" s="96"/>
    </row>
    <row r="427" customFormat="false" ht="15.95" hidden="false" customHeight="true" outlineLevel="0" collapsed="false">
      <c r="A427" s="83"/>
      <c r="B427" s="82" t="s">
        <v>90</v>
      </c>
      <c r="C427" s="83"/>
      <c r="D427" s="83" t="s">
        <v>268</v>
      </c>
      <c r="E427" s="96" t="n">
        <v>2.4</v>
      </c>
      <c r="F427" s="96" t="n">
        <v>1.8</v>
      </c>
      <c r="G427" s="96"/>
      <c r="H427" s="96" t="n">
        <v>0.8</v>
      </c>
      <c r="I427" s="96" t="n">
        <v>0.5</v>
      </c>
      <c r="J427" s="96" t="n">
        <v>0.3</v>
      </c>
      <c r="K427" s="96" t="n">
        <v>0.2</v>
      </c>
      <c r="L427" s="96"/>
      <c r="M427" s="96" t="n">
        <v>0.6</v>
      </c>
      <c r="N427" s="96"/>
      <c r="O427" s="96"/>
      <c r="P427" s="96"/>
      <c r="Q427" s="96" t="n">
        <v>0.6</v>
      </c>
      <c r="R427" s="96" t="n">
        <v>0</v>
      </c>
      <c r="S427" s="96"/>
      <c r="T427" s="96"/>
      <c r="U427" s="96"/>
      <c r="V427" s="96"/>
      <c r="W427" s="96"/>
      <c r="X427" s="96"/>
    </row>
    <row r="428" customFormat="false" ht="15.95" hidden="false" customHeight="true" outlineLevel="0" collapsed="false">
      <c r="A428" s="83"/>
      <c r="B428" s="82" t="s">
        <v>90</v>
      </c>
      <c r="C428" s="83"/>
      <c r="D428" s="83" t="s">
        <v>269</v>
      </c>
      <c r="E428" s="96" t="n">
        <v>23.7</v>
      </c>
      <c r="F428" s="96" t="n">
        <v>1.6</v>
      </c>
      <c r="G428" s="96" t="n">
        <v>1.6</v>
      </c>
      <c r="H428" s="96"/>
      <c r="I428" s="96"/>
      <c r="J428" s="96"/>
      <c r="K428" s="96"/>
      <c r="L428" s="96"/>
      <c r="M428" s="96" t="n">
        <v>0.3</v>
      </c>
      <c r="N428" s="96"/>
      <c r="O428" s="96" t="n">
        <v>0.3</v>
      </c>
      <c r="P428" s="96"/>
      <c r="Q428" s="96"/>
      <c r="R428" s="96" t="n">
        <v>21.8</v>
      </c>
      <c r="S428" s="96" t="n">
        <v>16.3</v>
      </c>
      <c r="T428" s="96" t="n">
        <v>1.3</v>
      </c>
      <c r="U428" s="96" t="n">
        <v>1</v>
      </c>
      <c r="V428" s="96" t="n">
        <v>0.6</v>
      </c>
      <c r="W428" s="96" t="n">
        <v>1.3</v>
      </c>
      <c r="X428" s="96" t="n">
        <v>1.3</v>
      </c>
    </row>
    <row r="429" customFormat="false" ht="15.95" hidden="false" customHeight="true" outlineLevel="0" collapsed="false">
      <c r="A429" s="83"/>
      <c r="B429" s="82" t="s">
        <v>91</v>
      </c>
      <c r="C429" s="83" t="s">
        <v>265</v>
      </c>
      <c r="D429" s="83"/>
      <c r="E429" s="96" t="n">
        <v>26.2</v>
      </c>
      <c r="F429" s="96" t="n">
        <v>17.8</v>
      </c>
      <c r="G429" s="96" t="n">
        <v>2.7</v>
      </c>
      <c r="H429" s="96" t="n">
        <v>0.8</v>
      </c>
      <c r="I429" s="96" t="n">
        <v>5.7</v>
      </c>
      <c r="J429" s="96" t="n">
        <v>0.1</v>
      </c>
      <c r="K429" s="96" t="n">
        <v>4.9</v>
      </c>
      <c r="L429" s="96" t="n">
        <v>3.6</v>
      </c>
      <c r="M429" s="96" t="n">
        <v>0.8</v>
      </c>
      <c r="N429" s="96" t="n">
        <v>0</v>
      </c>
      <c r="O429" s="96" t="n">
        <v>0.2</v>
      </c>
      <c r="P429" s="96" t="n">
        <v>0</v>
      </c>
      <c r="Q429" s="96" t="n">
        <v>0.6</v>
      </c>
      <c r="R429" s="96" t="n">
        <v>7.6</v>
      </c>
      <c r="S429" s="96" t="n">
        <v>1</v>
      </c>
      <c r="T429" s="96" t="n">
        <v>0</v>
      </c>
      <c r="U429" s="96" t="n">
        <v>2.1</v>
      </c>
      <c r="V429" s="96" t="n">
        <v>0</v>
      </c>
      <c r="W429" s="96" t="n">
        <v>4.5</v>
      </c>
      <c r="X429" s="96" t="n">
        <v>0</v>
      </c>
    </row>
    <row r="430" customFormat="false" ht="15.95" hidden="false" customHeight="true" outlineLevel="0" collapsed="false">
      <c r="A430" s="83"/>
      <c r="B430" s="82" t="s">
        <v>91</v>
      </c>
      <c r="C430" s="83" t="s">
        <v>266</v>
      </c>
      <c r="D430" s="83" t="s">
        <v>267</v>
      </c>
      <c r="E430" s="96" t="n">
        <v>2.5</v>
      </c>
      <c r="F430" s="96" t="n">
        <v>2</v>
      </c>
      <c r="G430" s="96" t="n">
        <v>0.2</v>
      </c>
      <c r="H430" s="96" t="n">
        <v>0</v>
      </c>
      <c r="I430" s="96" t="n">
        <v>0</v>
      </c>
      <c r="J430" s="96" t="n">
        <v>0</v>
      </c>
      <c r="K430" s="96" t="n">
        <v>0</v>
      </c>
      <c r="L430" s="96" t="n">
        <v>1.8</v>
      </c>
      <c r="M430" s="96" t="n">
        <v>0.5</v>
      </c>
      <c r="N430" s="96" t="n">
        <v>0</v>
      </c>
      <c r="O430" s="96" t="n">
        <v>0</v>
      </c>
      <c r="P430" s="96" t="n">
        <v>0</v>
      </c>
      <c r="Q430" s="96" t="n">
        <v>0.5</v>
      </c>
      <c r="R430" s="96" t="n">
        <v>0</v>
      </c>
      <c r="S430" s="96" t="n">
        <v>0</v>
      </c>
      <c r="T430" s="96" t="n">
        <v>0</v>
      </c>
      <c r="U430" s="96" t="n">
        <v>0</v>
      </c>
      <c r="V430" s="96" t="n">
        <v>0</v>
      </c>
      <c r="W430" s="96" t="n">
        <v>0</v>
      </c>
      <c r="X430" s="96" t="n">
        <v>0</v>
      </c>
    </row>
    <row r="431" customFormat="false" ht="15.95" hidden="false" customHeight="true" outlineLevel="0" collapsed="false">
      <c r="A431" s="83"/>
      <c r="B431" s="82" t="s">
        <v>91</v>
      </c>
      <c r="C431" s="83"/>
      <c r="D431" s="83" t="s">
        <v>268</v>
      </c>
      <c r="E431" s="96" t="n">
        <v>11.9</v>
      </c>
      <c r="F431" s="96" t="n">
        <v>9.5</v>
      </c>
      <c r="G431" s="96" t="n">
        <v>0</v>
      </c>
      <c r="H431" s="96" t="n">
        <v>0.1</v>
      </c>
      <c r="I431" s="96" t="n">
        <v>5.3</v>
      </c>
      <c r="J431" s="96" t="n">
        <v>0</v>
      </c>
      <c r="K431" s="96" t="n">
        <v>2.7</v>
      </c>
      <c r="L431" s="96" t="n">
        <v>1.4</v>
      </c>
      <c r="M431" s="96" t="n">
        <v>0</v>
      </c>
      <c r="N431" s="96" t="n">
        <v>0</v>
      </c>
      <c r="O431" s="96" t="n">
        <v>0</v>
      </c>
      <c r="P431" s="96" t="n">
        <v>0</v>
      </c>
      <c r="Q431" s="96" t="n">
        <v>0</v>
      </c>
      <c r="R431" s="96" t="n">
        <v>2.4</v>
      </c>
      <c r="S431" s="96" t="n">
        <v>0.1</v>
      </c>
      <c r="T431" s="96" t="n">
        <v>0</v>
      </c>
      <c r="U431" s="96" t="n">
        <v>0</v>
      </c>
      <c r="V431" s="96" t="n">
        <v>0</v>
      </c>
      <c r="W431" s="96" t="n">
        <v>2.3</v>
      </c>
      <c r="X431" s="96" t="n">
        <v>0</v>
      </c>
    </row>
    <row r="432" customFormat="false" ht="15.95" hidden="false" customHeight="true" outlineLevel="0" collapsed="false">
      <c r="A432" s="83"/>
      <c r="B432" s="82" t="s">
        <v>91</v>
      </c>
      <c r="C432" s="83"/>
      <c r="D432" s="83" t="s">
        <v>269</v>
      </c>
      <c r="E432" s="96" t="n">
        <v>11.8</v>
      </c>
      <c r="F432" s="96" t="n">
        <v>6.3</v>
      </c>
      <c r="G432" s="96" t="n">
        <v>2.5</v>
      </c>
      <c r="H432" s="96" t="n">
        <v>0.7</v>
      </c>
      <c r="I432" s="96" t="n">
        <v>0.4</v>
      </c>
      <c r="J432" s="96" t="n">
        <v>0.1</v>
      </c>
      <c r="K432" s="96" t="n">
        <v>2.2</v>
      </c>
      <c r="L432" s="96" t="n">
        <v>0.4</v>
      </c>
      <c r="M432" s="96" t="n">
        <v>0.3</v>
      </c>
      <c r="N432" s="96" t="n">
        <v>0</v>
      </c>
      <c r="O432" s="96" t="n">
        <v>0.2</v>
      </c>
      <c r="P432" s="96" t="n">
        <v>0</v>
      </c>
      <c r="Q432" s="96" t="n">
        <v>0.1</v>
      </c>
      <c r="R432" s="96" t="n">
        <v>5.2</v>
      </c>
      <c r="S432" s="96" t="n">
        <v>0.9</v>
      </c>
      <c r="T432" s="96" t="n">
        <v>0</v>
      </c>
      <c r="U432" s="96" t="n">
        <v>2.1</v>
      </c>
      <c r="V432" s="96" t="n">
        <v>0</v>
      </c>
      <c r="W432" s="96" t="n">
        <v>2.2</v>
      </c>
      <c r="X432" s="96" t="n">
        <v>0</v>
      </c>
    </row>
    <row r="433" customFormat="false" ht="15.95" hidden="false" customHeight="true" outlineLevel="0" collapsed="false">
      <c r="A433" s="83"/>
      <c r="B433" s="82" t="s">
        <v>92</v>
      </c>
      <c r="C433" s="83" t="s">
        <v>265</v>
      </c>
      <c r="D433" s="83"/>
      <c r="E433" s="96" t="n">
        <v>18.4</v>
      </c>
      <c r="F433" s="96" t="n">
        <v>12.9</v>
      </c>
      <c r="G433" s="96" t="n">
        <v>4.2</v>
      </c>
      <c r="H433" s="96" t="n">
        <v>0.7</v>
      </c>
      <c r="I433" s="96" t="n">
        <v>3.6</v>
      </c>
      <c r="J433" s="96" t="n">
        <v>1.1</v>
      </c>
      <c r="K433" s="96" t="n">
        <v>2.4</v>
      </c>
      <c r="L433" s="96" t="n">
        <v>0.9</v>
      </c>
      <c r="M433" s="96" t="n">
        <v>2.3</v>
      </c>
      <c r="N433" s="96" t="n">
        <v>0</v>
      </c>
      <c r="O433" s="96" t="n">
        <v>0</v>
      </c>
      <c r="P433" s="96" t="n">
        <v>0</v>
      </c>
      <c r="Q433" s="96" t="n">
        <v>2.3</v>
      </c>
      <c r="R433" s="96" t="n">
        <v>3.2</v>
      </c>
      <c r="S433" s="96" t="n">
        <v>1.7</v>
      </c>
      <c r="T433" s="96" t="n">
        <v>0.7</v>
      </c>
      <c r="U433" s="96" t="n">
        <v>0.8</v>
      </c>
      <c r="V433" s="96" t="n">
        <v>0</v>
      </c>
      <c r="W433" s="96" t="n">
        <v>0</v>
      </c>
      <c r="X433" s="96" t="n">
        <v>0</v>
      </c>
    </row>
    <row r="434" customFormat="false" ht="15.95" hidden="false" customHeight="true" outlineLevel="0" collapsed="false">
      <c r="A434" s="83"/>
      <c r="B434" s="82" t="s">
        <v>92</v>
      </c>
      <c r="C434" s="83" t="s">
        <v>266</v>
      </c>
      <c r="D434" s="83" t="s">
        <v>267</v>
      </c>
      <c r="E434" s="96" t="n">
        <v>8.9</v>
      </c>
      <c r="F434" s="96" t="n">
        <v>6.6</v>
      </c>
      <c r="G434" s="96" t="n">
        <v>1</v>
      </c>
      <c r="H434" s="96" t="n">
        <v>0.7</v>
      </c>
      <c r="I434" s="96" t="n">
        <v>2.5</v>
      </c>
      <c r="J434" s="96" t="n">
        <v>0.3</v>
      </c>
      <c r="K434" s="96" t="n">
        <v>1.2</v>
      </c>
      <c r="L434" s="96" t="n">
        <v>0.9</v>
      </c>
      <c r="M434" s="96" t="n">
        <v>2.3</v>
      </c>
      <c r="N434" s="96"/>
      <c r="O434" s="96"/>
      <c r="P434" s="96"/>
      <c r="Q434" s="96" t="n">
        <v>2.3</v>
      </c>
      <c r="R434" s="96" t="n">
        <v>0</v>
      </c>
      <c r="S434" s="96"/>
      <c r="T434" s="96"/>
      <c r="U434" s="96"/>
      <c r="V434" s="96"/>
      <c r="W434" s="96"/>
      <c r="X434" s="96"/>
    </row>
    <row r="435" customFormat="false" ht="15.95" hidden="false" customHeight="true" outlineLevel="0" collapsed="false">
      <c r="A435" s="83"/>
      <c r="B435" s="82" t="s">
        <v>92</v>
      </c>
      <c r="C435" s="83"/>
      <c r="D435" s="83" t="s">
        <v>268</v>
      </c>
      <c r="E435" s="96" t="n">
        <v>3.1</v>
      </c>
      <c r="F435" s="96" t="n">
        <v>3.1</v>
      </c>
      <c r="G435" s="96"/>
      <c r="H435" s="96"/>
      <c r="I435" s="96" t="n">
        <v>1.1</v>
      </c>
      <c r="J435" s="96" t="n">
        <v>0.8</v>
      </c>
      <c r="K435" s="96" t="n">
        <v>1.2</v>
      </c>
      <c r="L435" s="96"/>
      <c r="M435" s="96" t="n">
        <v>0</v>
      </c>
      <c r="N435" s="96"/>
      <c r="O435" s="96"/>
      <c r="P435" s="96"/>
      <c r="Q435" s="96"/>
      <c r="R435" s="96" t="n">
        <v>0</v>
      </c>
      <c r="S435" s="96"/>
      <c r="T435" s="96"/>
      <c r="U435" s="96"/>
      <c r="V435" s="96"/>
      <c r="W435" s="96"/>
      <c r="X435" s="96"/>
    </row>
    <row r="436" customFormat="false" ht="15.95" hidden="false" customHeight="true" outlineLevel="0" collapsed="false">
      <c r="A436" s="83"/>
      <c r="B436" s="82" t="s">
        <v>92</v>
      </c>
      <c r="C436" s="83"/>
      <c r="D436" s="83" t="s">
        <v>269</v>
      </c>
      <c r="E436" s="96" t="n">
        <v>6.4</v>
      </c>
      <c r="F436" s="96" t="n">
        <v>3.2</v>
      </c>
      <c r="G436" s="96" t="n">
        <v>3.2</v>
      </c>
      <c r="H436" s="96"/>
      <c r="I436" s="96"/>
      <c r="J436" s="96"/>
      <c r="K436" s="96"/>
      <c r="L436" s="96"/>
      <c r="M436" s="96" t="n">
        <v>0</v>
      </c>
      <c r="N436" s="96"/>
      <c r="O436" s="96"/>
      <c r="P436" s="96"/>
      <c r="Q436" s="96"/>
      <c r="R436" s="96" t="n">
        <v>3.2</v>
      </c>
      <c r="S436" s="96" t="n">
        <v>1.7</v>
      </c>
      <c r="T436" s="96" t="n">
        <v>0.7</v>
      </c>
      <c r="U436" s="96" t="n">
        <v>0.8</v>
      </c>
      <c r="V436" s="96"/>
      <c r="W436" s="96"/>
      <c r="X436" s="96"/>
    </row>
    <row r="437" customFormat="false" ht="15.95" hidden="false" customHeight="true" outlineLevel="0" collapsed="false">
      <c r="A437" s="83"/>
      <c r="B437" s="82" t="s">
        <v>93</v>
      </c>
      <c r="C437" s="83" t="s">
        <v>265</v>
      </c>
      <c r="D437" s="83"/>
      <c r="E437" s="96" t="n">
        <v>16.8</v>
      </c>
      <c r="F437" s="96" t="n">
        <v>8.2</v>
      </c>
      <c r="G437" s="96" t="n">
        <v>2.7</v>
      </c>
      <c r="H437" s="96" t="n">
        <v>1.7</v>
      </c>
      <c r="I437" s="96" t="n">
        <v>0.9</v>
      </c>
      <c r="J437" s="96" t="n">
        <v>0</v>
      </c>
      <c r="K437" s="96" t="n">
        <v>1.7</v>
      </c>
      <c r="L437" s="96" t="n">
        <v>1.2</v>
      </c>
      <c r="M437" s="96" t="n">
        <v>0.2</v>
      </c>
      <c r="N437" s="96" t="n">
        <v>0</v>
      </c>
      <c r="O437" s="96" t="n">
        <v>0</v>
      </c>
      <c r="P437" s="96" t="n">
        <v>0.2</v>
      </c>
      <c r="Q437" s="96" t="n">
        <v>0</v>
      </c>
      <c r="R437" s="96" t="n">
        <v>8.4</v>
      </c>
      <c r="S437" s="96" t="n">
        <v>1.2</v>
      </c>
      <c r="T437" s="96" t="n">
        <v>0.7</v>
      </c>
      <c r="U437" s="96" t="n">
        <v>1.2</v>
      </c>
      <c r="V437" s="96" t="n">
        <v>0.5</v>
      </c>
      <c r="W437" s="96" t="n">
        <v>4.8</v>
      </c>
      <c r="X437" s="96" t="n">
        <v>0</v>
      </c>
    </row>
    <row r="438" customFormat="false" ht="15.95" hidden="false" customHeight="true" outlineLevel="0" collapsed="false">
      <c r="A438" s="83"/>
      <c r="B438" s="82" t="s">
        <v>93</v>
      </c>
      <c r="C438" s="83" t="s">
        <v>266</v>
      </c>
      <c r="D438" s="83" t="s">
        <v>267</v>
      </c>
      <c r="E438" s="96" t="n">
        <v>5.7</v>
      </c>
      <c r="F438" s="96" t="n">
        <v>5.5</v>
      </c>
      <c r="G438" s="96"/>
      <c r="H438" s="96" t="n">
        <v>1.7</v>
      </c>
      <c r="I438" s="96" t="n">
        <v>0.9</v>
      </c>
      <c r="J438" s="96"/>
      <c r="K438" s="96" t="n">
        <v>1.7</v>
      </c>
      <c r="L438" s="96" t="n">
        <v>1.2</v>
      </c>
      <c r="M438" s="96" t="n">
        <v>0.2</v>
      </c>
      <c r="N438" s="96"/>
      <c r="O438" s="96"/>
      <c r="P438" s="96" t="n">
        <v>0.2</v>
      </c>
      <c r="Q438" s="96"/>
      <c r="R438" s="96" t="n">
        <v>0</v>
      </c>
      <c r="S438" s="96"/>
      <c r="T438" s="96"/>
      <c r="U438" s="96"/>
      <c r="V438" s="96"/>
      <c r="W438" s="96"/>
      <c r="X438" s="96"/>
    </row>
    <row r="439" customFormat="false" ht="15.95" hidden="false" customHeight="true" outlineLevel="0" collapsed="false">
      <c r="A439" s="83"/>
      <c r="B439" s="82" t="s">
        <v>93</v>
      </c>
      <c r="C439" s="83"/>
      <c r="D439" s="83" t="s">
        <v>268</v>
      </c>
      <c r="E439" s="96" t="n">
        <v>0</v>
      </c>
      <c r="F439" s="96" t="n">
        <v>0</v>
      </c>
      <c r="G439" s="96"/>
      <c r="H439" s="96"/>
      <c r="I439" s="96"/>
      <c r="J439" s="96"/>
      <c r="K439" s="96"/>
      <c r="L439" s="96"/>
      <c r="M439" s="96" t="n">
        <v>0</v>
      </c>
      <c r="N439" s="96"/>
      <c r="O439" s="96"/>
      <c r="P439" s="96"/>
      <c r="Q439" s="96"/>
      <c r="R439" s="96" t="n">
        <v>0</v>
      </c>
      <c r="S439" s="96"/>
      <c r="T439" s="96"/>
      <c r="U439" s="96"/>
      <c r="V439" s="96"/>
      <c r="W439" s="96"/>
      <c r="X439" s="96"/>
    </row>
    <row r="440" customFormat="false" ht="15.95" hidden="false" customHeight="true" outlineLevel="0" collapsed="false">
      <c r="A440" s="83"/>
      <c r="B440" s="82" t="s">
        <v>93</v>
      </c>
      <c r="C440" s="83"/>
      <c r="D440" s="83" t="s">
        <v>269</v>
      </c>
      <c r="E440" s="96" t="n">
        <v>11.1</v>
      </c>
      <c r="F440" s="96" t="n">
        <v>2.7</v>
      </c>
      <c r="G440" s="96" t="n">
        <v>2.7</v>
      </c>
      <c r="H440" s="96"/>
      <c r="I440" s="96"/>
      <c r="J440" s="96"/>
      <c r="K440" s="96"/>
      <c r="L440" s="96"/>
      <c r="M440" s="96" t="n">
        <v>0</v>
      </c>
      <c r="N440" s="96"/>
      <c r="O440" s="96"/>
      <c r="P440" s="96"/>
      <c r="Q440" s="96"/>
      <c r="R440" s="96" t="n">
        <v>8.4</v>
      </c>
      <c r="S440" s="96" t="n">
        <v>1.2</v>
      </c>
      <c r="T440" s="96" t="n">
        <v>0.7</v>
      </c>
      <c r="U440" s="96" t="n">
        <v>1.2</v>
      </c>
      <c r="V440" s="96" t="n">
        <v>0.5</v>
      </c>
      <c r="W440" s="96" t="n">
        <v>4.8</v>
      </c>
      <c r="X440" s="96"/>
    </row>
    <row r="441" customFormat="false" ht="15.95" hidden="false" customHeight="true" outlineLevel="0" collapsed="false">
      <c r="A441" s="83"/>
      <c r="B441" s="82" t="s">
        <v>94</v>
      </c>
      <c r="C441" s="83" t="s">
        <v>265</v>
      </c>
      <c r="D441" s="83"/>
      <c r="E441" s="96" t="n">
        <v>16.3</v>
      </c>
      <c r="F441" s="96" t="n">
        <v>6.7</v>
      </c>
      <c r="G441" s="96" t="n">
        <v>5.3</v>
      </c>
      <c r="H441" s="96" t="n">
        <v>0.5</v>
      </c>
      <c r="I441" s="96" t="n">
        <v>0.4</v>
      </c>
      <c r="J441" s="96" t="n">
        <v>0.2</v>
      </c>
      <c r="K441" s="96" t="n">
        <v>0.3</v>
      </c>
      <c r="L441" s="96" t="n">
        <v>0</v>
      </c>
      <c r="M441" s="96" t="n">
        <v>0</v>
      </c>
      <c r="N441" s="96" t="n">
        <v>0</v>
      </c>
      <c r="O441" s="96" t="n">
        <v>0</v>
      </c>
      <c r="P441" s="96" t="n">
        <v>0</v>
      </c>
      <c r="Q441" s="96" t="n">
        <v>0</v>
      </c>
      <c r="R441" s="96" t="n">
        <v>9.6</v>
      </c>
      <c r="S441" s="96" t="n">
        <v>9</v>
      </c>
      <c r="T441" s="96" t="n">
        <v>0.1</v>
      </c>
      <c r="U441" s="96" t="n">
        <v>0.1</v>
      </c>
      <c r="V441" s="96" t="n">
        <v>0.1</v>
      </c>
      <c r="W441" s="96" t="n">
        <v>0.3</v>
      </c>
      <c r="X441" s="96" t="n">
        <v>0</v>
      </c>
    </row>
    <row r="442" customFormat="false" ht="15.95" hidden="false" customHeight="true" outlineLevel="0" collapsed="false">
      <c r="A442" s="83"/>
      <c r="B442" s="82" t="s">
        <v>94</v>
      </c>
      <c r="C442" s="83" t="s">
        <v>266</v>
      </c>
      <c r="D442" s="83" t="s">
        <v>267</v>
      </c>
      <c r="E442" s="96" t="n">
        <v>1.4</v>
      </c>
      <c r="F442" s="96" t="n">
        <v>1.4</v>
      </c>
      <c r="G442" s="96"/>
      <c r="H442" s="96" t="n">
        <v>0.5</v>
      </c>
      <c r="I442" s="96" t="n">
        <v>0.4</v>
      </c>
      <c r="J442" s="96" t="n">
        <v>0.2</v>
      </c>
      <c r="K442" s="96" t="n">
        <v>0.3</v>
      </c>
      <c r="L442" s="96"/>
      <c r="M442" s="96" t="n">
        <v>0</v>
      </c>
      <c r="N442" s="96"/>
      <c r="O442" s="96"/>
      <c r="P442" s="96"/>
      <c r="Q442" s="96"/>
      <c r="R442" s="96" t="n">
        <v>0</v>
      </c>
      <c r="S442" s="96"/>
      <c r="T442" s="96"/>
      <c r="U442" s="96"/>
      <c r="V442" s="96"/>
      <c r="W442" s="96"/>
      <c r="X442" s="96"/>
    </row>
    <row r="443" customFormat="false" ht="15.95" hidden="false" customHeight="true" outlineLevel="0" collapsed="false">
      <c r="A443" s="83"/>
      <c r="B443" s="82" t="s">
        <v>94</v>
      </c>
      <c r="C443" s="83"/>
      <c r="D443" s="83" t="s">
        <v>268</v>
      </c>
      <c r="E443" s="96" t="n">
        <v>0</v>
      </c>
      <c r="F443" s="96" t="n">
        <v>0</v>
      </c>
      <c r="G443" s="96"/>
      <c r="H443" s="96"/>
      <c r="I443" s="96"/>
      <c r="J443" s="96"/>
      <c r="K443" s="96"/>
      <c r="L443" s="96"/>
      <c r="M443" s="96" t="n">
        <v>0</v>
      </c>
      <c r="N443" s="96"/>
      <c r="O443" s="96"/>
      <c r="P443" s="96"/>
      <c r="Q443" s="96"/>
      <c r="R443" s="96" t="n">
        <v>0</v>
      </c>
      <c r="S443" s="96"/>
      <c r="T443" s="96"/>
      <c r="U443" s="96"/>
      <c r="V443" s="96"/>
      <c r="W443" s="96"/>
      <c r="X443" s="96"/>
    </row>
    <row r="444" customFormat="false" ht="15.95" hidden="false" customHeight="true" outlineLevel="0" collapsed="false">
      <c r="A444" s="83"/>
      <c r="B444" s="82" t="s">
        <v>94</v>
      </c>
      <c r="C444" s="83"/>
      <c r="D444" s="83" t="s">
        <v>269</v>
      </c>
      <c r="E444" s="96" t="n">
        <v>14.9</v>
      </c>
      <c r="F444" s="96" t="n">
        <v>5.3</v>
      </c>
      <c r="G444" s="96" t="n">
        <v>5.3</v>
      </c>
      <c r="H444" s="96"/>
      <c r="I444" s="96"/>
      <c r="J444" s="96"/>
      <c r="K444" s="96"/>
      <c r="L444" s="96"/>
      <c r="M444" s="96" t="n">
        <v>0</v>
      </c>
      <c r="N444" s="96"/>
      <c r="O444" s="96"/>
      <c r="P444" s="96"/>
      <c r="Q444" s="96"/>
      <c r="R444" s="96" t="n">
        <v>9.6</v>
      </c>
      <c r="S444" s="96" t="n">
        <v>9</v>
      </c>
      <c r="T444" s="96" t="n">
        <v>0.1</v>
      </c>
      <c r="U444" s="96" t="n">
        <v>0.1</v>
      </c>
      <c r="V444" s="96" t="n">
        <v>0.1</v>
      </c>
      <c r="W444" s="96" t="n">
        <v>0.3</v>
      </c>
      <c r="X444" s="96"/>
    </row>
    <row r="445" customFormat="false" ht="15.95" hidden="false" customHeight="true" outlineLevel="0" collapsed="false">
      <c r="A445" s="83"/>
      <c r="B445" s="82" t="s">
        <v>95</v>
      </c>
      <c r="C445" s="83" t="s">
        <v>265</v>
      </c>
      <c r="D445" s="83"/>
      <c r="E445" s="96" t="n">
        <v>32.9</v>
      </c>
      <c r="F445" s="96" t="n">
        <v>25.7</v>
      </c>
      <c r="G445" s="96" t="n">
        <v>9.2</v>
      </c>
      <c r="H445" s="96" t="n">
        <v>7.1</v>
      </c>
      <c r="I445" s="96" t="n">
        <v>2.9</v>
      </c>
      <c r="J445" s="96" t="n">
        <v>2.3</v>
      </c>
      <c r="K445" s="96" t="n">
        <v>2.6</v>
      </c>
      <c r="L445" s="96" t="n">
        <v>1.6</v>
      </c>
      <c r="M445" s="96" t="n">
        <v>0.2</v>
      </c>
      <c r="N445" s="96" t="n">
        <v>0</v>
      </c>
      <c r="O445" s="96" t="n">
        <v>0.1</v>
      </c>
      <c r="P445" s="96" t="n">
        <v>0</v>
      </c>
      <c r="Q445" s="96" t="n">
        <v>0.1</v>
      </c>
      <c r="R445" s="96" t="n">
        <v>7</v>
      </c>
      <c r="S445" s="96" t="n">
        <v>4.6</v>
      </c>
      <c r="T445" s="96" t="n">
        <v>0.7</v>
      </c>
      <c r="U445" s="96" t="n">
        <v>0.5</v>
      </c>
      <c r="V445" s="96" t="n">
        <v>0.3</v>
      </c>
      <c r="W445" s="96" t="n">
        <v>0.5</v>
      </c>
      <c r="X445" s="96" t="n">
        <v>0.4</v>
      </c>
    </row>
    <row r="446" customFormat="false" ht="15.95" hidden="false" customHeight="true" outlineLevel="0" collapsed="false">
      <c r="A446" s="83"/>
      <c r="B446" s="82" t="s">
        <v>95</v>
      </c>
      <c r="C446" s="83" t="s">
        <v>266</v>
      </c>
      <c r="D446" s="83" t="s">
        <v>267</v>
      </c>
      <c r="E446" s="96" t="n">
        <v>0.2</v>
      </c>
      <c r="F446" s="96" t="n">
        <v>0</v>
      </c>
      <c r="G446" s="96"/>
      <c r="H446" s="96"/>
      <c r="I446" s="96"/>
      <c r="J446" s="96"/>
      <c r="K446" s="96"/>
      <c r="L446" s="96"/>
      <c r="M446" s="96" t="n">
        <v>0.2</v>
      </c>
      <c r="N446" s="96"/>
      <c r="O446" s="96" t="n">
        <v>0.1</v>
      </c>
      <c r="P446" s="96"/>
      <c r="Q446" s="96" t="n">
        <v>0.1</v>
      </c>
      <c r="R446" s="96" t="n">
        <v>0</v>
      </c>
      <c r="S446" s="96"/>
      <c r="T446" s="96"/>
      <c r="U446" s="96"/>
      <c r="V446" s="96"/>
      <c r="W446" s="96"/>
      <c r="X446" s="96"/>
    </row>
    <row r="447" customFormat="false" ht="15.95" hidden="false" customHeight="true" outlineLevel="0" collapsed="false">
      <c r="A447" s="83"/>
      <c r="B447" s="82" t="s">
        <v>95</v>
      </c>
      <c r="C447" s="83"/>
      <c r="D447" s="83" t="s">
        <v>268</v>
      </c>
      <c r="E447" s="96" t="n">
        <v>22.4</v>
      </c>
      <c r="F447" s="96" t="n">
        <v>22.2</v>
      </c>
      <c r="G447" s="96" t="n">
        <v>5.7</v>
      </c>
      <c r="H447" s="96" t="n">
        <v>7.1</v>
      </c>
      <c r="I447" s="96" t="n">
        <v>2.9</v>
      </c>
      <c r="J447" s="96" t="n">
        <v>2.3</v>
      </c>
      <c r="K447" s="96" t="n">
        <v>2.6</v>
      </c>
      <c r="L447" s="96" t="n">
        <v>1.6</v>
      </c>
      <c r="M447" s="96" t="n">
        <v>0</v>
      </c>
      <c r="N447" s="96"/>
      <c r="O447" s="96"/>
      <c r="P447" s="96"/>
      <c r="Q447" s="96"/>
      <c r="R447" s="96" t="n">
        <v>0.2</v>
      </c>
      <c r="S447" s="96" t="n">
        <v>0.1</v>
      </c>
      <c r="T447" s="96"/>
      <c r="U447" s="96"/>
      <c r="V447" s="96"/>
      <c r="W447" s="96" t="n">
        <v>0.1</v>
      </c>
      <c r="X447" s="96"/>
    </row>
    <row r="448" customFormat="false" ht="15.95" hidden="false" customHeight="true" outlineLevel="0" collapsed="false">
      <c r="A448" s="83"/>
      <c r="B448" s="82" t="s">
        <v>95</v>
      </c>
      <c r="C448" s="83"/>
      <c r="D448" s="83" t="s">
        <v>269</v>
      </c>
      <c r="E448" s="96" t="n">
        <v>10.3</v>
      </c>
      <c r="F448" s="96" t="n">
        <v>3.5</v>
      </c>
      <c r="G448" s="96" t="n">
        <v>3.5</v>
      </c>
      <c r="H448" s="96"/>
      <c r="I448" s="96"/>
      <c r="J448" s="96"/>
      <c r="K448" s="96"/>
      <c r="L448" s="96"/>
      <c r="M448" s="96" t="n">
        <v>0</v>
      </c>
      <c r="N448" s="96"/>
      <c r="O448" s="96"/>
      <c r="P448" s="96"/>
      <c r="Q448" s="96"/>
      <c r="R448" s="96" t="n">
        <v>6.8</v>
      </c>
      <c r="S448" s="96" t="n">
        <v>4.5</v>
      </c>
      <c r="T448" s="96" t="n">
        <v>0.7</v>
      </c>
      <c r="U448" s="96" t="n">
        <v>0.5</v>
      </c>
      <c r="V448" s="96" t="n">
        <v>0.3</v>
      </c>
      <c r="W448" s="96" t="n">
        <v>0.4</v>
      </c>
      <c r="X448" s="96" t="n">
        <v>0.4</v>
      </c>
    </row>
    <row r="449" customFormat="false" ht="15.95" hidden="false" customHeight="true" outlineLevel="0" collapsed="false">
      <c r="A449" s="83"/>
      <c r="B449" s="82" t="s">
        <v>96</v>
      </c>
      <c r="C449" s="83" t="s">
        <v>265</v>
      </c>
      <c r="D449" s="83"/>
      <c r="E449" s="96" t="n">
        <v>57.2</v>
      </c>
      <c r="F449" s="96" t="n">
        <v>42.3</v>
      </c>
      <c r="G449" s="96" t="n">
        <v>23.3</v>
      </c>
      <c r="H449" s="96" t="n">
        <v>8.5</v>
      </c>
      <c r="I449" s="96" t="n">
        <v>1.5</v>
      </c>
      <c r="J449" s="96" t="n">
        <v>1.2</v>
      </c>
      <c r="K449" s="96" t="n">
        <v>2.1</v>
      </c>
      <c r="L449" s="96" t="n">
        <v>5.7</v>
      </c>
      <c r="M449" s="96" t="n">
        <v>0.7</v>
      </c>
      <c r="N449" s="96" t="n">
        <v>0</v>
      </c>
      <c r="O449" s="96" t="n">
        <v>0.1</v>
      </c>
      <c r="P449" s="96" t="n">
        <v>0.2</v>
      </c>
      <c r="Q449" s="96" t="n">
        <v>0.4</v>
      </c>
      <c r="R449" s="96" t="n">
        <v>14.2</v>
      </c>
      <c r="S449" s="96" t="n">
        <v>9.5</v>
      </c>
      <c r="T449" s="96" t="n">
        <v>2</v>
      </c>
      <c r="U449" s="96" t="n">
        <v>0.9</v>
      </c>
      <c r="V449" s="96" t="n">
        <v>0.4</v>
      </c>
      <c r="W449" s="96" t="n">
        <v>0.6</v>
      </c>
      <c r="X449" s="96" t="n">
        <v>0.8</v>
      </c>
    </row>
    <row r="450" customFormat="false" ht="15.95" hidden="false" customHeight="true" outlineLevel="0" collapsed="false">
      <c r="A450" s="83"/>
      <c r="B450" s="82" t="s">
        <v>96</v>
      </c>
      <c r="C450" s="83" t="s">
        <v>266</v>
      </c>
      <c r="D450" s="83" t="s">
        <v>267</v>
      </c>
      <c r="E450" s="96" t="n">
        <v>19.1</v>
      </c>
      <c r="F450" s="96" t="n">
        <v>18.4</v>
      </c>
      <c r="G450" s="96" t="n">
        <v>4</v>
      </c>
      <c r="H450" s="96" t="n">
        <v>7.3</v>
      </c>
      <c r="I450" s="96" t="n">
        <v>1.3</v>
      </c>
      <c r="J450" s="96" t="n">
        <v>1</v>
      </c>
      <c r="K450" s="96" t="n">
        <v>0.9</v>
      </c>
      <c r="L450" s="96" t="n">
        <v>3.9</v>
      </c>
      <c r="M450" s="96" t="n">
        <v>0.7</v>
      </c>
      <c r="N450" s="96"/>
      <c r="O450" s="96" t="n">
        <v>0.1</v>
      </c>
      <c r="P450" s="96" t="n">
        <v>0.2</v>
      </c>
      <c r="Q450" s="96" t="n">
        <v>0.4</v>
      </c>
      <c r="R450" s="96" t="n">
        <v>0</v>
      </c>
      <c r="S450" s="96"/>
      <c r="T450" s="96"/>
      <c r="U450" s="96"/>
      <c r="V450" s="96"/>
      <c r="W450" s="96"/>
      <c r="X450" s="96"/>
    </row>
    <row r="451" customFormat="false" ht="15.95" hidden="false" customHeight="true" outlineLevel="0" collapsed="false">
      <c r="A451" s="83"/>
      <c r="B451" s="82" t="s">
        <v>96</v>
      </c>
      <c r="C451" s="83"/>
      <c r="D451" s="83" t="s">
        <v>268</v>
      </c>
      <c r="E451" s="96" t="n">
        <v>5.1</v>
      </c>
      <c r="F451" s="96" t="n">
        <v>5.1</v>
      </c>
      <c r="G451" s="96" t="n">
        <v>0.5</v>
      </c>
      <c r="H451" s="96" t="n">
        <v>1.2</v>
      </c>
      <c r="I451" s="96" t="n">
        <v>0.2</v>
      </c>
      <c r="J451" s="96" t="n">
        <v>0.2</v>
      </c>
      <c r="K451" s="96" t="n">
        <v>1.2</v>
      </c>
      <c r="L451" s="96" t="n">
        <v>1.8</v>
      </c>
      <c r="M451" s="96" t="n">
        <v>0</v>
      </c>
      <c r="N451" s="96"/>
      <c r="O451" s="96"/>
      <c r="P451" s="96"/>
      <c r="Q451" s="96"/>
      <c r="R451" s="96" t="n">
        <v>0</v>
      </c>
      <c r="S451" s="96"/>
      <c r="T451" s="96"/>
      <c r="U451" s="96"/>
      <c r="V451" s="96"/>
      <c r="W451" s="96"/>
      <c r="X451" s="96"/>
    </row>
    <row r="452" customFormat="false" ht="15.95" hidden="false" customHeight="true" outlineLevel="0" collapsed="false">
      <c r="A452" s="83"/>
      <c r="B452" s="82" t="s">
        <v>96</v>
      </c>
      <c r="C452" s="83"/>
      <c r="D452" s="83" t="s">
        <v>269</v>
      </c>
      <c r="E452" s="96" t="n">
        <v>33</v>
      </c>
      <c r="F452" s="96" t="n">
        <v>18.8</v>
      </c>
      <c r="G452" s="96" t="n">
        <v>18.8</v>
      </c>
      <c r="H452" s="96"/>
      <c r="I452" s="96"/>
      <c r="J452" s="96"/>
      <c r="K452" s="96"/>
      <c r="L452" s="96"/>
      <c r="M452" s="96" t="n">
        <v>0</v>
      </c>
      <c r="N452" s="96"/>
      <c r="O452" s="96"/>
      <c r="P452" s="96"/>
      <c r="Q452" s="96"/>
      <c r="R452" s="96" t="n">
        <v>14.2</v>
      </c>
      <c r="S452" s="96" t="n">
        <v>9.5</v>
      </c>
      <c r="T452" s="96" t="n">
        <v>2</v>
      </c>
      <c r="U452" s="96" t="n">
        <v>0.9</v>
      </c>
      <c r="V452" s="96" t="n">
        <v>0.4</v>
      </c>
      <c r="W452" s="96" t="n">
        <v>0.6</v>
      </c>
      <c r="X452" s="96" t="n">
        <v>0.8</v>
      </c>
    </row>
    <row r="453" customFormat="false" ht="15.95" hidden="false" customHeight="true" outlineLevel="0" collapsed="false">
      <c r="A453" s="83" t="s">
        <v>75</v>
      </c>
      <c r="B453" s="82" t="s">
        <v>97</v>
      </c>
      <c r="C453" s="83" t="s">
        <v>265</v>
      </c>
      <c r="D453" s="83"/>
      <c r="E453" s="96" t="n">
        <v>26.8</v>
      </c>
      <c r="F453" s="96" t="n">
        <v>9.1</v>
      </c>
      <c r="G453" s="96" t="n">
        <v>2.5</v>
      </c>
      <c r="H453" s="96" t="n">
        <v>3.3</v>
      </c>
      <c r="I453" s="96" t="n">
        <v>2.6</v>
      </c>
      <c r="J453" s="96" t="n">
        <v>0</v>
      </c>
      <c r="K453" s="96" t="n">
        <v>0.2</v>
      </c>
      <c r="L453" s="96" t="n">
        <v>0.5</v>
      </c>
      <c r="M453" s="96" t="n">
        <v>3.9</v>
      </c>
      <c r="N453" s="96" t="n">
        <v>0</v>
      </c>
      <c r="O453" s="96" t="n">
        <v>0</v>
      </c>
      <c r="P453" s="96" t="n">
        <v>0</v>
      </c>
      <c r="Q453" s="96" t="n">
        <v>3.9</v>
      </c>
      <c r="R453" s="96" t="n">
        <v>13.8</v>
      </c>
      <c r="S453" s="96" t="n">
        <v>4.6</v>
      </c>
      <c r="T453" s="96" t="n">
        <v>1.5</v>
      </c>
      <c r="U453" s="96" t="n">
        <v>1.8</v>
      </c>
      <c r="V453" s="96" t="n">
        <v>1.3</v>
      </c>
      <c r="W453" s="96" t="n">
        <v>2.6</v>
      </c>
      <c r="X453" s="96" t="n">
        <v>2</v>
      </c>
    </row>
    <row r="454" customFormat="false" ht="15.95" hidden="false" customHeight="true" outlineLevel="0" collapsed="false">
      <c r="A454" s="83"/>
      <c r="B454" s="82" t="s">
        <v>272</v>
      </c>
      <c r="C454" s="83" t="s">
        <v>266</v>
      </c>
      <c r="D454" s="83" t="s">
        <v>267</v>
      </c>
      <c r="E454" s="96" t="n">
        <v>9.4</v>
      </c>
      <c r="F454" s="96" t="n">
        <v>5.5</v>
      </c>
      <c r="G454" s="96"/>
      <c r="H454" s="96" t="n">
        <v>3</v>
      </c>
      <c r="I454" s="96" t="n">
        <v>2.3</v>
      </c>
      <c r="J454" s="96"/>
      <c r="K454" s="96" t="n">
        <v>0.2</v>
      </c>
      <c r="L454" s="96"/>
      <c r="M454" s="96" t="n">
        <v>3.9</v>
      </c>
      <c r="N454" s="96"/>
      <c r="O454" s="96"/>
      <c r="P454" s="96"/>
      <c r="Q454" s="96" t="n">
        <v>3.9</v>
      </c>
      <c r="R454" s="96" t="n">
        <v>0</v>
      </c>
      <c r="S454" s="96"/>
      <c r="T454" s="96"/>
      <c r="U454" s="96"/>
      <c r="V454" s="96"/>
      <c r="W454" s="96"/>
      <c r="X454" s="96"/>
    </row>
    <row r="455" customFormat="false" ht="15.95" hidden="false" customHeight="true" outlineLevel="0" collapsed="false">
      <c r="A455" s="83"/>
      <c r="B455" s="82" t="s">
        <v>272</v>
      </c>
      <c r="C455" s="83"/>
      <c r="D455" s="83" t="s">
        <v>268</v>
      </c>
      <c r="E455" s="96" t="n">
        <v>1.1</v>
      </c>
      <c r="F455" s="96" t="n">
        <v>1.1</v>
      </c>
      <c r="G455" s="96"/>
      <c r="H455" s="96" t="n">
        <v>0.3</v>
      </c>
      <c r="I455" s="96" t="n">
        <v>0.3</v>
      </c>
      <c r="J455" s="96"/>
      <c r="K455" s="96"/>
      <c r="L455" s="96" t="n">
        <v>0.5</v>
      </c>
      <c r="M455" s="96" t="n">
        <v>0</v>
      </c>
      <c r="N455" s="96"/>
      <c r="O455" s="96"/>
      <c r="P455" s="96"/>
      <c r="Q455" s="96"/>
      <c r="R455" s="96" t="n">
        <v>0</v>
      </c>
      <c r="S455" s="96"/>
      <c r="T455" s="96"/>
      <c r="U455" s="96"/>
      <c r="V455" s="96"/>
      <c r="W455" s="96"/>
      <c r="X455" s="96"/>
    </row>
    <row r="456" customFormat="false" ht="15.95" hidden="false" customHeight="true" outlineLevel="0" collapsed="false">
      <c r="A456" s="83"/>
      <c r="B456" s="82" t="s">
        <v>272</v>
      </c>
      <c r="C456" s="83"/>
      <c r="D456" s="83" t="s">
        <v>269</v>
      </c>
      <c r="E456" s="96" t="n">
        <v>16.3</v>
      </c>
      <c r="F456" s="96" t="n">
        <v>2.5</v>
      </c>
      <c r="G456" s="96" t="n">
        <v>2.5</v>
      </c>
      <c r="H456" s="96"/>
      <c r="I456" s="96"/>
      <c r="J456" s="96"/>
      <c r="K456" s="96"/>
      <c r="L456" s="96"/>
      <c r="M456" s="96" t="n">
        <v>0</v>
      </c>
      <c r="N456" s="96"/>
      <c r="O456" s="96"/>
      <c r="P456" s="96"/>
      <c r="Q456" s="96"/>
      <c r="R456" s="96" t="n">
        <v>13.8</v>
      </c>
      <c r="S456" s="96" t="n">
        <v>4.6</v>
      </c>
      <c r="T456" s="96" t="n">
        <v>1.5</v>
      </c>
      <c r="U456" s="96" t="n">
        <v>1.8</v>
      </c>
      <c r="V456" s="96" t="n">
        <v>1.3</v>
      </c>
      <c r="W456" s="96" t="n">
        <v>2.6</v>
      </c>
      <c r="X456" s="96" t="n">
        <v>2</v>
      </c>
    </row>
    <row r="457" customFormat="false" ht="15.95" hidden="false" customHeight="true" outlineLevel="0" collapsed="false">
      <c r="A457" s="83"/>
      <c r="B457" s="82" t="s">
        <v>98</v>
      </c>
      <c r="C457" s="83" t="s">
        <v>265</v>
      </c>
      <c r="D457" s="83"/>
      <c r="E457" s="96" t="n">
        <v>35.6</v>
      </c>
      <c r="F457" s="96" t="n">
        <v>34.2</v>
      </c>
      <c r="G457" s="96" t="n">
        <v>24.2</v>
      </c>
      <c r="H457" s="96" t="n">
        <v>0.3</v>
      </c>
      <c r="I457" s="96" t="n">
        <v>4.4</v>
      </c>
      <c r="J457" s="96" t="n">
        <v>0.1</v>
      </c>
      <c r="K457" s="96" t="n">
        <v>4</v>
      </c>
      <c r="L457" s="96" t="n">
        <v>1.2</v>
      </c>
      <c r="M457" s="96" t="n">
        <v>0.7</v>
      </c>
      <c r="N457" s="96" t="n">
        <v>0</v>
      </c>
      <c r="O457" s="96" t="n">
        <v>0.2</v>
      </c>
      <c r="P457" s="96" t="n">
        <v>0.5</v>
      </c>
      <c r="Q457" s="96" t="n">
        <v>0</v>
      </c>
      <c r="R457" s="96" t="n">
        <v>0.7</v>
      </c>
      <c r="S457" s="96" t="n">
        <v>0</v>
      </c>
      <c r="T457" s="96" t="n">
        <v>0</v>
      </c>
      <c r="U457" s="96" t="n">
        <v>0</v>
      </c>
      <c r="V457" s="96" t="n">
        <v>0</v>
      </c>
      <c r="W457" s="96" t="n">
        <v>0.6</v>
      </c>
      <c r="X457" s="96" t="n">
        <v>0.1</v>
      </c>
    </row>
    <row r="458" customFormat="false" ht="15.95" hidden="false" customHeight="true" outlineLevel="0" collapsed="false">
      <c r="A458" s="83"/>
      <c r="B458" s="82" t="s">
        <v>273</v>
      </c>
      <c r="C458" s="83" t="s">
        <v>266</v>
      </c>
      <c r="D458" s="83" t="s">
        <v>267</v>
      </c>
      <c r="E458" s="96" t="n">
        <v>0</v>
      </c>
      <c r="F458" s="96" t="n">
        <v>0</v>
      </c>
      <c r="G458" s="96"/>
      <c r="H458" s="96"/>
      <c r="I458" s="96"/>
      <c r="J458" s="96"/>
      <c r="K458" s="96"/>
      <c r="L458" s="96"/>
      <c r="M458" s="96" t="n">
        <v>0</v>
      </c>
      <c r="N458" s="96"/>
      <c r="O458" s="96"/>
      <c r="P458" s="96"/>
      <c r="Q458" s="96"/>
      <c r="R458" s="96" t="n">
        <v>0</v>
      </c>
      <c r="S458" s="96"/>
      <c r="T458" s="96"/>
      <c r="U458" s="96"/>
      <c r="V458" s="96"/>
      <c r="W458" s="96"/>
      <c r="X458" s="96"/>
    </row>
    <row r="459" customFormat="false" ht="15.95" hidden="false" customHeight="true" outlineLevel="0" collapsed="false">
      <c r="A459" s="83"/>
      <c r="B459" s="82" t="s">
        <v>273</v>
      </c>
      <c r="C459" s="83"/>
      <c r="D459" s="83" t="s">
        <v>268</v>
      </c>
      <c r="E459" s="96" t="n">
        <v>10</v>
      </c>
      <c r="F459" s="96" t="n">
        <v>10</v>
      </c>
      <c r="G459" s="96"/>
      <c r="H459" s="96" t="n">
        <v>0.3</v>
      </c>
      <c r="I459" s="96" t="n">
        <v>4.4</v>
      </c>
      <c r="J459" s="96" t="n">
        <v>0.1</v>
      </c>
      <c r="K459" s="96" t="n">
        <v>4</v>
      </c>
      <c r="L459" s="96" t="n">
        <v>1.2</v>
      </c>
      <c r="M459" s="96" t="n">
        <v>0</v>
      </c>
      <c r="N459" s="96"/>
      <c r="O459" s="96"/>
      <c r="P459" s="96"/>
      <c r="Q459" s="96"/>
      <c r="R459" s="96" t="n">
        <v>0</v>
      </c>
      <c r="S459" s="96"/>
      <c r="T459" s="96"/>
      <c r="U459" s="96"/>
      <c r="V459" s="96"/>
      <c r="W459" s="96"/>
      <c r="X459" s="96"/>
    </row>
    <row r="460" customFormat="false" ht="15.95" hidden="false" customHeight="true" outlineLevel="0" collapsed="false">
      <c r="A460" s="83"/>
      <c r="B460" s="82" t="s">
        <v>273</v>
      </c>
      <c r="C460" s="83"/>
      <c r="D460" s="83" t="s">
        <v>269</v>
      </c>
      <c r="E460" s="96" t="n">
        <v>25.6</v>
      </c>
      <c r="F460" s="96" t="n">
        <v>24.2</v>
      </c>
      <c r="G460" s="96" t="n">
        <v>24.2</v>
      </c>
      <c r="H460" s="96"/>
      <c r="I460" s="96"/>
      <c r="J460" s="96"/>
      <c r="K460" s="96"/>
      <c r="L460" s="96"/>
      <c r="M460" s="96" t="n">
        <v>0.7</v>
      </c>
      <c r="N460" s="96"/>
      <c r="O460" s="96" t="n">
        <v>0.2</v>
      </c>
      <c r="P460" s="96" t="n">
        <v>0.5</v>
      </c>
      <c r="Q460" s="96"/>
      <c r="R460" s="96" t="n">
        <v>0.7</v>
      </c>
      <c r="S460" s="96"/>
      <c r="T460" s="96"/>
      <c r="U460" s="96"/>
      <c r="V460" s="96"/>
      <c r="W460" s="96" t="n">
        <v>0.6</v>
      </c>
      <c r="X460" s="96" t="n">
        <v>0.1</v>
      </c>
    </row>
    <row r="461" customFormat="false" ht="15.95" hidden="false" customHeight="true" outlineLevel="0" collapsed="false">
      <c r="A461" s="83"/>
      <c r="B461" s="82" t="s">
        <v>99</v>
      </c>
      <c r="C461" s="83" t="s">
        <v>265</v>
      </c>
      <c r="D461" s="83"/>
      <c r="E461" s="96" t="n">
        <v>23.6</v>
      </c>
      <c r="F461" s="96" t="n">
        <v>19</v>
      </c>
      <c r="G461" s="96" t="n">
        <v>14</v>
      </c>
      <c r="H461" s="96" t="n">
        <v>1.6</v>
      </c>
      <c r="I461" s="96" t="n">
        <v>1</v>
      </c>
      <c r="J461" s="96" t="n">
        <v>0.2</v>
      </c>
      <c r="K461" s="96" t="n">
        <v>2</v>
      </c>
      <c r="L461" s="96" t="n">
        <v>0.2</v>
      </c>
      <c r="M461" s="96" t="n">
        <v>0.1</v>
      </c>
      <c r="N461" s="96" t="n">
        <v>0</v>
      </c>
      <c r="O461" s="96" t="n">
        <v>0</v>
      </c>
      <c r="P461" s="96" t="n">
        <v>0</v>
      </c>
      <c r="Q461" s="96" t="n">
        <v>0.1</v>
      </c>
      <c r="R461" s="96" t="n">
        <v>4.5</v>
      </c>
      <c r="S461" s="96" t="n">
        <v>2</v>
      </c>
      <c r="T461" s="96" t="n">
        <v>1.2</v>
      </c>
      <c r="U461" s="96" t="n">
        <v>0.6</v>
      </c>
      <c r="V461" s="96" t="n">
        <v>0.5</v>
      </c>
      <c r="W461" s="96" t="n">
        <v>0.2</v>
      </c>
      <c r="X461" s="96" t="n">
        <v>0</v>
      </c>
    </row>
    <row r="462" customFormat="false" ht="15.95" hidden="false" customHeight="true" outlineLevel="0" collapsed="false">
      <c r="A462" s="83"/>
      <c r="B462" s="82" t="s">
        <v>99</v>
      </c>
      <c r="C462" s="83" t="s">
        <v>266</v>
      </c>
      <c r="D462" s="83" t="s">
        <v>267</v>
      </c>
      <c r="E462" s="96" t="n">
        <v>0.1</v>
      </c>
      <c r="F462" s="96" t="n">
        <v>0</v>
      </c>
      <c r="G462" s="96"/>
      <c r="H462" s="96"/>
      <c r="I462" s="96"/>
      <c r="J462" s="96"/>
      <c r="K462" s="96"/>
      <c r="L462" s="96"/>
      <c r="M462" s="96" t="n">
        <v>0.1</v>
      </c>
      <c r="N462" s="96"/>
      <c r="O462" s="96"/>
      <c r="P462" s="96"/>
      <c r="Q462" s="96" t="n">
        <v>0.1</v>
      </c>
      <c r="R462" s="96" t="n">
        <v>0</v>
      </c>
      <c r="S462" s="96"/>
      <c r="T462" s="96"/>
      <c r="U462" s="96"/>
      <c r="V462" s="96"/>
      <c r="W462" s="96"/>
      <c r="X462" s="96"/>
    </row>
    <row r="463" customFormat="false" ht="15.95" hidden="false" customHeight="true" outlineLevel="0" collapsed="false">
      <c r="A463" s="83"/>
      <c r="B463" s="82" t="s">
        <v>99</v>
      </c>
      <c r="C463" s="83"/>
      <c r="D463" s="83" t="s">
        <v>268</v>
      </c>
      <c r="E463" s="96" t="n">
        <v>2.3</v>
      </c>
      <c r="F463" s="96" t="n">
        <v>2.3</v>
      </c>
      <c r="G463" s="96"/>
      <c r="H463" s="96" t="n">
        <v>0.2</v>
      </c>
      <c r="I463" s="96" t="n">
        <v>1</v>
      </c>
      <c r="J463" s="96" t="n">
        <v>0.2</v>
      </c>
      <c r="K463" s="96" t="n">
        <v>0.8</v>
      </c>
      <c r="L463" s="96" t="n">
        <v>0.1</v>
      </c>
      <c r="M463" s="96" t="n">
        <v>0</v>
      </c>
      <c r="N463" s="96"/>
      <c r="O463" s="96"/>
      <c r="P463" s="96"/>
      <c r="Q463" s="96"/>
      <c r="R463" s="96" t="n">
        <v>0</v>
      </c>
      <c r="S463" s="96"/>
      <c r="T463" s="96"/>
      <c r="U463" s="96"/>
      <c r="V463" s="96"/>
      <c r="W463" s="96"/>
      <c r="X463" s="96"/>
    </row>
    <row r="464" customFormat="false" ht="15.95" hidden="false" customHeight="true" outlineLevel="0" collapsed="false">
      <c r="A464" s="83"/>
      <c r="B464" s="82" t="s">
        <v>99</v>
      </c>
      <c r="C464" s="83"/>
      <c r="D464" s="83" t="s">
        <v>269</v>
      </c>
      <c r="E464" s="96" t="n">
        <v>21.2</v>
      </c>
      <c r="F464" s="96" t="n">
        <v>16.7</v>
      </c>
      <c r="G464" s="96" t="n">
        <v>14</v>
      </c>
      <c r="H464" s="96" t="n">
        <v>1.4</v>
      </c>
      <c r="I464" s="96"/>
      <c r="J464" s="96"/>
      <c r="K464" s="96" t="n">
        <v>1.2</v>
      </c>
      <c r="L464" s="96" t="n">
        <v>0.1</v>
      </c>
      <c r="M464" s="96" t="n">
        <v>0</v>
      </c>
      <c r="N464" s="96"/>
      <c r="O464" s="96"/>
      <c r="P464" s="96"/>
      <c r="Q464" s="96"/>
      <c r="R464" s="96" t="n">
        <v>4.5</v>
      </c>
      <c r="S464" s="96" t="n">
        <v>2</v>
      </c>
      <c r="T464" s="96" t="n">
        <v>1.2</v>
      </c>
      <c r="U464" s="96" t="n">
        <v>0.6</v>
      </c>
      <c r="V464" s="96" t="n">
        <v>0.5</v>
      </c>
      <c r="W464" s="96" t="n">
        <v>0.2</v>
      </c>
      <c r="X464" s="96"/>
    </row>
    <row r="465" customFormat="false" ht="15.95" hidden="false" customHeight="true" outlineLevel="0" collapsed="false">
      <c r="A465" s="83"/>
      <c r="B465" s="82" t="s">
        <v>100</v>
      </c>
      <c r="C465" s="83" t="s">
        <v>265</v>
      </c>
      <c r="D465" s="83"/>
      <c r="E465" s="96" t="n">
        <v>25.5</v>
      </c>
      <c r="F465" s="96" t="n">
        <v>17.7</v>
      </c>
      <c r="G465" s="96" t="n">
        <v>8.3</v>
      </c>
      <c r="H465" s="96" t="n">
        <v>3.7</v>
      </c>
      <c r="I465" s="96" t="n">
        <v>1.3</v>
      </c>
      <c r="J465" s="96" t="n">
        <v>0</v>
      </c>
      <c r="K465" s="96" t="n">
        <v>0.1</v>
      </c>
      <c r="L465" s="96" t="n">
        <v>4.3</v>
      </c>
      <c r="M465" s="96" t="n">
        <v>3</v>
      </c>
      <c r="N465" s="96" t="n">
        <v>0.6</v>
      </c>
      <c r="O465" s="96" t="n">
        <v>1</v>
      </c>
      <c r="P465" s="96" t="n">
        <v>0.5</v>
      </c>
      <c r="Q465" s="96" t="n">
        <v>0.9</v>
      </c>
      <c r="R465" s="96" t="n">
        <v>4.8</v>
      </c>
      <c r="S465" s="96" t="n">
        <v>1.4</v>
      </c>
      <c r="T465" s="96" t="n">
        <v>0.9</v>
      </c>
      <c r="U465" s="96" t="n">
        <v>1.5</v>
      </c>
      <c r="V465" s="96" t="n">
        <v>0.1</v>
      </c>
      <c r="W465" s="96" t="n">
        <v>0.1</v>
      </c>
      <c r="X465" s="96" t="n">
        <v>0.8</v>
      </c>
    </row>
    <row r="466" customFormat="false" ht="15.95" hidden="false" customHeight="true" outlineLevel="0" collapsed="false">
      <c r="A466" s="83"/>
      <c r="B466" s="82" t="s">
        <v>100</v>
      </c>
      <c r="C466" s="83" t="s">
        <v>266</v>
      </c>
      <c r="D466" s="83" t="s">
        <v>267</v>
      </c>
      <c r="E466" s="96" t="n">
        <v>4.9</v>
      </c>
      <c r="F466" s="96" t="n">
        <v>1.9</v>
      </c>
      <c r="G466" s="96"/>
      <c r="H466" s="96" t="n">
        <v>1.9</v>
      </c>
      <c r="I466" s="96"/>
      <c r="J466" s="96"/>
      <c r="K466" s="96"/>
      <c r="L466" s="96"/>
      <c r="M466" s="96" t="n">
        <v>3</v>
      </c>
      <c r="N466" s="96" t="n">
        <v>0.6</v>
      </c>
      <c r="O466" s="96" t="n">
        <v>1</v>
      </c>
      <c r="P466" s="96" t="n">
        <v>0.5</v>
      </c>
      <c r="Q466" s="96" t="n">
        <v>0.9</v>
      </c>
      <c r="R466" s="96" t="n">
        <v>0</v>
      </c>
      <c r="S466" s="96"/>
      <c r="T466" s="96"/>
      <c r="U466" s="96"/>
      <c r="V466" s="96"/>
      <c r="W466" s="96"/>
      <c r="X466" s="96"/>
    </row>
    <row r="467" customFormat="false" ht="15.95" hidden="false" customHeight="true" outlineLevel="0" collapsed="false">
      <c r="A467" s="83"/>
      <c r="B467" s="82" t="s">
        <v>100</v>
      </c>
      <c r="C467" s="83"/>
      <c r="D467" s="83" t="s">
        <v>268</v>
      </c>
      <c r="E467" s="96" t="n">
        <v>7.5</v>
      </c>
      <c r="F467" s="96" t="n">
        <v>7.5</v>
      </c>
      <c r="G467" s="96"/>
      <c r="H467" s="96" t="n">
        <v>1.8</v>
      </c>
      <c r="I467" s="96" t="n">
        <v>1.3</v>
      </c>
      <c r="J467" s="96"/>
      <c r="K467" s="96" t="n">
        <v>0.1</v>
      </c>
      <c r="L467" s="96" t="n">
        <v>4.3</v>
      </c>
      <c r="M467" s="96" t="n">
        <v>0</v>
      </c>
      <c r="N467" s="96"/>
      <c r="O467" s="96"/>
      <c r="P467" s="96"/>
      <c r="Q467" s="96"/>
      <c r="R467" s="96" t="n">
        <v>0</v>
      </c>
      <c r="S467" s="96"/>
      <c r="T467" s="96"/>
      <c r="U467" s="96"/>
      <c r="V467" s="96"/>
      <c r="W467" s="96"/>
      <c r="X467" s="96"/>
    </row>
    <row r="468" customFormat="false" ht="15.95" hidden="false" customHeight="true" outlineLevel="0" collapsed="false">
      <c r="A468" s="83"/>
      <c r="B468" s="82" t="s">
        <v>100</v>
      </c>
      <c r="C468" s="83"/>
      <c r="D468" s="83" t="s">
        <v>269</v>
      </c>
      <c r="E468" s="96" t="n">
        <v>13.1</v>
      </c>
      <c r="F468" s="96" t="n">
        <v>8.3</v>
      </c>
      <c r="G468" s="96" t="n">
        <v>8.3</v>
      </c>
      <c r="H468" s="96"/>
      <c r="I468" s="96"/>
      <c r="J468" s="96"/>
      <c r="K468" s="96"/>
      <c r="L468" s="96"/>
      <c r="M468" s="96" t="n">
        <v>0</v>
      </c>
      <c r="N468" s="96"/>
      <c r="O468" s="96"/>
      <c r="P468" s="96"/>
      <c r="Q468" s="96"/>
      <c r="R468" s="96" t="n">
        <v>4.8</v>
      </c>
      <c r="S468" s="96" t="n">
        <v>1.4</v>
      </c>
      <c r="T468" s="96" t="n">
        <v>0.9</v>
      </c>
      <c r="U468" s="96" t="n">
        <v>1.5</v>
      </c>
      <c r="V468" s="96" t="n">
        <v>0.1</v>
      </c>
      <c r="W468" s="96" t="n">
        <v>0.1</v>
      </c>
      <c r="X468" s="96" t="n">
        <v>0.8</v>
      </c>
    </row>
    <row r="469" customFormat="false" ht="15.95" hidden="false" customHeight="true" outlineLevel="0" collapsed="false">
      <c r="A469" s="83"/>
      <c r="B469" s="82" t="s">
        <v>101</v>
      </c>
      <c r="C469" s="83" t="s">
        <v>265</v>
      </c>
      <c r="D469" s="83"/>
      <c r="E469" s="96" t="n">
        <v>9.6</v>
      </c>
      <c r="F469" s="96" t="n">
        <v>6.8</v>
      </c>
      <c r="G469" s="96" t="n">
        <v>4.4</v>
      </c>
      <c r="H469" s="96" t="n">
        <v>0.5</v>
      </c>
      <c r="I469" s="96" t="n">
        <v>0.4</v>
      </c>
      <c r="J469" s="96" t="n">
        <v>0.4</v>
      </c>
      <c r="K469" s="96" t="n">
        <v>0.7</v>
      </c>
      <c r="L469" s="96" t="n">
        <v>0.4</v>
      </c>
      <c r="M469" s="96" t="n">
        <v>1</v>
      </c>
      <c r="N469" s="96" t="n">
        <v>1</v>
      </c>
      <c r="O469" s="96" t="n">
        <v>0</v>
      </c>
      <c r="P469" s="96" t="n">
        <v>0</v>
      </c>
      <c r="Q469" s="96" t="n">
        <v>0</v>
      </c>
      <c r="R469" s="96" t="n">
        <v>1.8</v>
      </c>
      <c r="S469" s="96" t="n">
        <v>0.8</v>
      </c>
      <c r="T469" s="96" t="n">
        <v>0.6</v>
      </c>
      <c r="U469" s="96" t="n">
        <v>0.1</v>
      </c>
      <c r="V469" s="96" t="n">
        <v>0.2</v>
      </c>
      <c r="W469" s="96" t="n">
        <v>0.1</v>
      </c>
      <c r="X469" s="96" t="n">
        <v>0</v>
      </c>
    </row>
    <row r="470" customFormat="false" ht="15.95" hidden="false" customHeight="true" outlineLevel="0" collapsed="false">
      <c r="A470" s="83"/>
      <c r="B470" s="82" t="s">
        <v>101</v>
      </c>
      <c r="C470" s="83" t="s">
        <v>266</v>
      </c>
      <c r="D470" s="83" t="s">
        <v>267</v>
      </c>
      <c r="E470" s="96" t="n">
        <v>3.3</v>
      </c>
      <c r="F470" s="96" t="n">
        <v>2.3</v>
      </c>
      <c r="G470" s="96" t="n">
        <v>0.4</v>
      </c>
      <c r="H470" s="96" t="n">
        <v>0.2</v>
      </c>
      <c r="I470" s="96" t="n">
        <v>0.3</v>
      </c>
      <c r="J470" s="96" t="n">
        <v>0.4</v>
      </c>
      <c r="K470" s="96" t="n">
        <v>0.6</v>
      </c>
      <c r="L470" s="96" t="n">
        <v>0.4</v>
      </c>
      <c r="M470" s="96" t="n">
        <v>1</v>
      </c>
      <c r="N470" s="96" t="n">
        <v>1</v>
      </c>
      <c r="O470" s="96"/>
      <c r="P470" s="96"/>
      <c r="Q470" s="96"/>
      <c r="R470" s="96" t="n">
        <v>0</v>
      </c>
      <c r="S470" s="96"/>
      <c r="T470" s="96"/>
      <c r="U470" s="96"/>
      <c r="V470" s="96"/>
      <c r="W470" s="96"/>
      <c r="X470" s="96"/>
    </row>
    <row r="471" customFormat="false" ht="15.95" hidden="false" customHeight="true" outlineLevel="0" collapsed="false">
      <c r="A471" s="83"/>
      <c r="B471" s="82" t="s">
        <v>101</v>
      </c>
      <c r="C471" s="83"/>
      <c r="D471" s="83" t="s">
        <v>268</v>
      </c>
      <c r="E471" s="96" t="n">
        <v>0.5</v>
      </c>
      <c r="F471" s="96" t="n">
        <v>0.5</v>
      </c>
      <c r="G471" s="96"/>
      <c r="H471" s="96" t="n">
        <v>0.3</v>
      </c>
      <c r="I471" s="96" t="n">
        <v>0.1</v>
      </c>
      <c r="J471" s="96"/>
      <c r="K471" s="96" t="n">
        <v>0.1</v>
      </c>
      <c r="L471" s="96"/>
      <c r="M471" s="96" t="n">
        <v>0</v>
      </c>
      <c r="N471" s="96"/>
      <c r="O471" s="96"/>
      <c r="P471" s="96"/>
      <c r="Q471" s="96"/>
      <c r="R471" s="96" t="n">
        <v>0</v>
      </c>
      <c r="S471" s="96"/>
      <c r="T471" s="96"/>
      <c r="U471" s="96"/>
      <c r="V471" s="96"/>
      <c r="W471" s="96"/>
      <c r="X471" s="96"/>
    </row>
    <row r="472" customFormat="false" ht="15.95" hidden="false" customHeight="true" outlineLevel="0" collapsed="false">
      <c r="A472" s="83"/>
      <c r="B472" s="82" t="s">
        <v>101</v>
      </c>
      <c r="C472" s="83"/>
      <c r="D472" s="83" t="s">
        <v>269</v>
      </c>
      <c r="E472" s="96" t="n">
        <v>5.8</v>
      </c>
      <c r="F472" s="96" t="n">
        <v>4</v>
      </c>
      <c r="G472" s="96" t="n">
        <v>4</v>
      </c>
      <c r="H472" s="96"/>
      <c r="I472" s="96"/>
      <c r="J472" s="96"/>
      <c r="K472" s="96"/>
      <c r="L472" s="96"/>
      <c r="M472" s="96" t="n">
        <v>0</v>
      </c>
      <c r="N472" s="96"/>
      <c r="O472" s="96"/>
      <c r="P472" s="96"/>
      <c r="Q472" s="96"/>
      <c r="R472" s="96" t="n">
        <v>1.8</v>
      </c>
      <c r="S472" s="96" t="n">
        <v>0.8</v>
      </c>
      <c r="T472" s="96" t="n">
        <v>0.6</v>
      </c>
      <c r="U472" s="96" t="n">
        <v>0.1</v>
      </c>
      <c r="V472" s="96" t="n">
        <v>0.2</v>
      </c>
      <c r="W472" s="96" t="n">
        <v>0.1</v>
      </c>
      <c r="X472" s="96"/>
    </row>
    <row r="473" customFormat="false" ht="15.95" hidden="false" customHeight="true" outlineLevel="0" collapsed="false">
      <c r="A473" s="83"/>
      <c r="B473" s="82" t="s">
        <v>102</v>
      </c>
      <c r="C473" s="83" t="s">
        <v>265</v>
      </c>
      <c r="D473" s="83"/>
      <c r="E473" s="96" t="n">
        <v>111</v>
      </c>
      <c r="F473" s="96" t="n">
        <v>99.9</v>
      </c>
      <c r="G473" s="96" t="n">
        <v>33.4</v>
      </c>
      <c r="H473" s="96" t="n">
        <v>0</v>
      </c>
      <c r="I473" s="96" t="n">
        <v>0</v>
      </c>
      <c r="J473" s="96" t="n">
        <v>0</v>
      </c>
      <c r="K473" s="96" t="n">
        <v>0</v>
      </c>
      <c r="L473" s="96" t="n">
        <v>66.5</v>
      </c>
      <c r="M473" s="96" t="n">
        <v>0</v>
      </c>
      <c r="N473" s="96" t="n">
        <v>0</v>
      </c>
      <c r="O473" s="96" t="n">
        <v>0</v>
      </c>
      <c r="P473" s="96" t="n">
        <v>0</v>
      </c>
      <c r="Q473" s="96" t="n">
        <v>0</v>
      </c>
      <c r="R473" s="96" t="n">
        <v>11.1</v>
      </c>
      <c r="S473" s="96" t="n">
        <v>4.3</v>
      </c>
      <c r="T473" s="96" t="n">
        <v>0.1</v>
      </c>
      <c r="U473" s="96" t="n">
        <v>0.2</v>
      </c>
      <c r="V473" s="96" t="n">
        <v>0.1</v>
      </c>
      <c r="W473" s="96" t="n">
        <v>0.2</v>
      </c>
      <c r="X473" s="96" t="n">
        <v>6.2</v>
      </c>
    </row>
    <row r="474" customFormat="false" ht="15.95" hidden="false" customHeight="true" outlineLevel="0" collapsed="false">
      <c r="A474" s="83"/>
      <c r="B474" s="82" t="s">
        <v>102</v>
      </c>
      <c r="C474" s="83" t="s">
        <v>266</v>
      </c>
      <c r="D474" s="83" t="s">
        <v>267</v>
      </c>
      <c r="E474" s="96" t="n">
        <v>66.5</v>
      </c>
      <c r="F474" s="96" t="n">
        <v>66.5</v>
      </c>
      <c r="G474" s="96"/>
      <c r="H474" s="96"/>
      <c r="I474" s="96"/>
      <c r="J474" s="96"/>
      <c r="K474" s="96"/>
      <c r="L474" s="96" t="n">
        <v>66.5</v>
      </c>
      <c r="M474" s="96" t="n">
        <v>0</v>
      </c>
      <c r="N474" s="96"/>
      <c r="O474" s="96"/>
      <c r="P474" s="96"/>
      <c r="Q474" s="96"/>
      <c r="R474" s="96" t="n">
        <v>0</v>
      </c>
      <c r="S474" s="96"/>
      <c r="T474" s="96"/>
      <c r="U474" s="96"/>
      <c r="V474" s="96"/>
      <c r="W474" s="96"/>
      <c r="X474" s="96"/>
    </row>
    <row r="475" customFormat="false" ht="15.95" hidden="false" customHeight="true" outlineLevel="0" collapsed="false">
      <c r="A475" s="83"/>
      <c r="B475" s="82" t="s">
        <v>102</v>
      </c>
      <c r="C475" s="83"/>
      <c r="D475" s="83" t="s">
        <v>268</v>
      </c>
      <c r="E475" s="96" t="n">
        <v>0</v>
      </c>
      <c r="F475" s="96" t="n">
        <v>0</v>
      </c>
      <c r="G475" s="96"/>
      <c r="H475" s="96"/>
      <c r="I475" s="96"/>
      <c r="J475" s="96"/>
      <c r="K475" s="96"/>
      <c r="L475" s="96"/>
      <c r="M475" s="96" t="n">
        <v>0</v>
      </c>
      <c r="N475" s="96"/>
      <c r="O475" s="96"/>
      <c r="P475" s="96"/>
      <c r="Q475" s="96"/>
      <c r="R475" s="96" t="n">
        <v>0</v>
      </c>
      <c r="S475" s="96"/>
      <c r="T475" s="96"/>
      <c r="U475" s="96"/>
      <c r="V475" s="96"/>
      <c r="W475" s="96"/>
      <c r="X475" s="96"/>
    </row>
    <row r="476" customFormat="false" ht="15.95" hidden="false" customHeight="true" outlineLevel="0" collapsed="false">
      <c r="A476" s="83"/>
      <c r="B476" s="82" t="s">
        <v>102</v>
      </c>
      <c r="C476" s="83"/>
      <c r="D476" s="83" t="s">
        <v>269</v>
      </c>
      <c r="E476" s="96" t="n">
        <v>44.5</v>
      </c>
      <c r="F476" s="96" t="n">
        <v>33.4</v>
      </c>
      <c r="G476" s="96" t="n">
        <v>33.4</v>
      </c>
      <c r="H476" s="96"/>
      <c r="I476" s="96"/>
      <c r="J476" s="96"/>
      <c r="K476" s="96"/>
      <c r="L476" s="96"/>
      <c r="M476" s="96" t="n">
        <v>0</v>
      </c>
      <c r="N476" s="96"/>
      <c r="O476" s="96"/>
      <c r="P476" s="96"/>
      <c r="Q476" s="96"/>
      <c r="R476" s="96" t="n">
        <v>11.1</v>
      </c>
      <c r="S476" s="96" t="n">
        <v>4.3</v>
      </c>
      <c r="T476" s="96" t="n">
        <v>0.1</v>
      </c>
      <c r="U476" s="96" t="n">
        <v>0.2</v>
      </c>
      <c r="V476" s="96" t="n">
        <v>0.1</v>
      </c>
      <c r="W476" s="96" t="n">
        <v>0.2</v>
      </c>
      <c r="X476" s="96" t="n">
        <v>6.2</v>
      </c>
    </row>
    <row r="477" customFormat="false" ht="15.95" hidden="false" customHeight="true" outlineLevel="0" collapsed="false">
      <c r="A477" s="83"/>
      <c r="B477" s="82" t="s">
        <v>103</v>
      </c>
      <c r="C477" s="83" t="s">
        <v>265</v>
      </c>
      <c r="D477" s="83"/>
      <c r="E477" s="96" t="n">
        <v>15.2</v>
      </c>
      <c r="F477" s="96" t="n">
        <v>7.6</v>
      </c>
      <c r="G477" s="96" t="n">
        <v>2.6</v>
      </c>
      <c r="H477" s="96" t="n">
        <v>1.8</v>
      </c>
      <c r="I477" s="96" t="n">
        <v>1.7</v>
      </c>
      <c r="J477" s="96" t="n">
        <v>0.2</v>
      </c>
      <c r="K477" s="96" t="n">
        <v>0.7</v>
      </c>
      <c r="L477" s="96" t="n">
        <v>0.6</v>
      </c>
      <c r="M477" s="96" t="n">
        <v>4.3</v>
      </c>
      <c r="N477" s="96" t="n">
        <v>3</v>
      </c>
      <c r="O477" s="96" t="n">
        <v>0.5</v>
      </c>
      <c r="P477" s="96" t="n">
        <v>0.6</v>
      </c>
      <c r="Q477" s="96" t="n">
        <v>0.2</v>
      </c>
      <c r="R477" s="96" t="n">
        <v>3.3</v>
      </c>
      <c r="S477" s="96" t="n">
        <v>0.7</v>
      </c>
      <c r="T477" s="96" t="n">
        <v>0</v>
      </c>
      <c r="U477" s="96" t="n">
        <v>1.4</v>
      </c>
      <c r="V477" s="96" t="n">
        <v>1.2</v>
      </c>
      <c r="W477" s="96" t="n">
        <v>0</v>
      </c>
      <c r="X477" s="96" t="n">
        <v>0</v>
      </c>
    </row>
    <row r="478" customFormat="false" ht="15.95" hidden="false" customHeight="true" outlineLevel="0" collapsed="false">
      <c r="A478" s="83"/>
      <c r="B478" s="82" t="s">
        <v>274</v>
      </c>
      <c r="C478" s="83" t="s">
        <v>266</v>
      </c>
      <c r="D478" s="83" t="s">
        <v>267</v>
      </c>
      <c r="E478" s="96" t="n">
        <v>9.8</v>
      </c>
      <c r="F478" s="96" t="n">
        <v>3.6</v>
      </c>
      <c r="G478" s="96"/>
      <c r="H478" s="96" t="n">
        <v>1.3</v>
      </c>
      <c r="I478" s="96" t="n">
        <v>1.3</v>
      </c>
      <c r="J478" s="96" t="n">
        <v>0.2</v>
      </c>
      <c r="K478" s="96" t="n">
        <v>0.3</v>
      </c>
      <c r="L478" s="96" t="n">
        <v>0.5</v>
      </c>
      <c r="M478" s="96" t="n">
        <v>4.3</v>
      </c>
      <c r="N478" s="96" t="n">
        <v>3</v>
      </c>
      <c r="O478" s="96" t="n">
        <v>0.5</v>
      </c>
      <c r="P478" s="96" t="n">
        <v>0.6</v>
      </c>
      <c r="Q478" s="96" t="n">
        <v>0.2</v>
      </c>
      <c r="R478" s="96" t="n">
        <v>1.9</v>
      </c>
      <c r="S478" s="96" t="n">
        <v>0.3</v>
      </c>
      <c r="T478" s="96"/>
      <c r="U478" s="96" t="n">
        <v>0.9</v>
      </c>
      <c r="V478" s="96" t="n">
        <v>0.7</v>
      </c>
      <c r="W478" s="96"/>
      <c r="X478" s="96"/>
    </row>
    <row r="479" customFormat="false" ht="15.95" hidden="false" customHeight="true" outlineLevel="0" collapsed="false">
      <c r="A479" s="83"/>
      <c r="B479" s="82" t="s">
        <v>274</v>
      </c>
      <c r="C479" s="83"/>
      <c r="D479" s="83" t="s">
        <v>268</v>
      </c>
      <c r="E479" s="96" t="n">
        <v>1.4</v>
      </c>
      <c r="F479" s="96" t="n">
        <v>1.4</v>
      </c>
      <c r="G479" s="96"/>
      <c r="H479" s="96" t="n">
        <v>0.5</v>
      </c>
      <c r="I479" s="96" t="n">
        <v>0.4</v>
      </c>
      <c r="J479" s="96"/>
      <c r="K479" s="96" t="n">
        <v>0.4</v>
      </c>
      <c r="L479" s="96" t="n">
        <v>0.1</v>
      </c>
      <c r="M479" s="96" t="n">
        <v>0</v>
      </c>
      <c r="N479" s="96"/>
      <c r="O479" s="96"/>
      <c r="P479" s="96"/>
      <c r="Q479" s="96"/>
      <c r="R479" s="96" t="n">
        <v>0</v>
      </c>
      <c r="S479" s="96"/>
      <c r="T479" s="96"/>
      <c r="U479" s="96"/>
      <c r="V479" s="96"/>
      <c r="W479" s="96"/>
      <c r="X479" s="96"/>
    </row>
    <row r="480" customFormat="false" ht="15.95" hidden="false" customHeight="true" outlineLevel="0" collapsed="false">
      <c r="A480" s="83"/>
      <c r="B480" s="82" t="s">
        <v>274</v>
      </c>
      <c r="C480" s="83"/>
      <c r="D480" s="83" t="s">
        <v>269</v>
      </c>
      <c r="E480" s="96" t="n">
        <v>4</v>
      </c>
      <c r="F480" s="96" t="n">
        <v>2.6</v>
      </c>
      <c r="G480" s="96" t="n">
        <v>2.6</v>
      </c>
      <c r="H480" s="96"/>
      <c r="I480" s="96"/>
      <c r="J480" s="96"/>
      <c r="K480" s="96"/>
      <c r="L480" s="96"/>
      <c r="M480" s="96" t="n">
        <v>0</v>
      </c>
      <c r="N480" s="96"/>
      <c r="O480" s="96"/>
      <c r="P480" s="96"/>
      <c r="Q480" s="96"/>
      <c r="R480" s="96" t="n">
        <v>1.4</v>
      </c>
      <c r="S480" s="96" t="n">
        <v>0.4</v>
      </c>
      <c r="T480" s="96"/>
      <c r="U480" s="96" t="n">
        <v>0.5</v>
      </c>
      <c r="V480" s="96" t="n">
        <v>0.5</v>
      </c>
      <c r="W480" s="96"/>
      <c r="X480" s="96"/>
    </row>
    <row r="481" customFormat="false" ht="15.95" hidden="false" customHeight="true" outlineLevel="0" collapsed="false">
      <c r="A481" s="83" t="s">
        <v>75</v>
      </c>
      <c r="B481" s="82" t="s">
        <v>55</v>
      </c>
      <c r="C481" s="83" t="s">
        <v>265</v>
      </c>
      <c r="D481" s="83"/>
      <c r="E481" s="96" t="n">
        <v>31.4</v>
      </c>
      <c r="F481" s="96" t="n">
        <v>18.3</v>
      </c>
      <c r="G481" s="96" t="n">
        <v>5.7</v>
      </c>
      <c r="H481" s="96" t="n">
        <v>1.3</v>
      </c>
      <c r="I481" s="96" t="n">
        <v>1.6</v>
      </c>
      <c r="J481" s="96" t="n">
        <v>1.4</v>
      </c>
      <c r="K481" s="96" t="n">
        <v>3.4</v>
      </c>
      <c r="L481" s="96" t="n">
        <v>4.9</v>
      </c>
      <c r="M481" s="96" t="n">
        <v>2.5</v>
      </c>
      <c r="N481" s="96" t="n">
        <v>0.2</v>
      </c>
      <c r="O481" s="96" t="n">
        <v>0.1</v>
      </c>
      <c r="P481" s="96" t="n">
        <v>0</v>
      </c>
      <c r="Q481" s="96" t="n">
        <v>2.2</v>
      </c>
      <c r="R481" s="96" t="n">
        <v>10.6</v>
      </c>
      <c r="S481" s="96" t="n">
        <v>2.4</v>
      </c>
      <c r="T481" s="96" t="n">
        <v>2.5</v>
      </c>
      <c r="U481" s="96" t="n">
        <v>2.2</v>
      </c>
      <c r="V481" s="96" t="n">
        <v>0.7</v>
      </c>
      <c r="W481" s="96" t="n">
        <v>1.1</v>
      </c>
      <c r="X481" s="96" t="n">
        <v>1.7</v>
      </c>
    </row>
    <row r="482" customFormat="false" ht="15.95" hidden="false" customHeight="true" outlineLevel="0" collapsed="false">
      <c r="A482" s="83"/>
      <c r="B482" s="82" t="s">
        <v>55</v>
      </c>
      <c r="C482" s="83" t="s">
        <v>266</v>
      </c>
      <c r="D482" s="83" t="s">
        <v>267</v>
      </c>
      <c r="E482" s="96" t="n">
        <v>12.3</v>
      </c>
      <c r="F482" s="96" t="n">
        <v>8.6</v>
      </c>
      <c r="G482" s="96" t="n">
        <v>0</v>
      </c>
      <c r="H482" s="96" t="n">
        <v>0.8</v>
      </c>
      <c r="I482" s="96" t="n">
        <v>0.8</v>
      </c>
      <c r="J482" s="96" t="n">
        <v>1.4</v>
      </c>
      <c r="K482" s="96" t="n">
        <v>2.4</v>
      </c>
      <c r="L482" s="96" t="n">
        <v>3.2</v>
      </c>
      <c r="M482" s="96" t="n">
        <v>2.5</v>
      </c>
      <c r="N482" s="96" t="n">
        <v>0.2</v>
      </c>
      <c r="O482" s="96" t="n">
        <v>0.1</v>
      </c>
      <c r="P482" s="96" t="n">
        <v>0</v>
      </c>
      <c r="Q482" s="96" t="n">
        <v>2.2</v>
      </c>
      <c r="R482" s="96" t="n">
        <v>1.2</v>
      </c>
      <c r="S482" s="96" t="n">
        <v>0.3</v>
      </c>
      <c r="T482" s="96" t="n">
        <v>0</v>
      </c>
      <c r="U482" s="96" t="n">
        <v>0.1</v>
      </c>
      <c r="V482" s="96" t="n">
        <v>0</v>
      </c>
      <c r="W482" s="96" t="n">
        <v>0.4</v>
      </c>
      <c r="X482" s="96" t="n">
        <v>0.4</v>
      </c>
    </row>
    <row r="483" customFormat="false" ht="15.95" hidden="false" customHeight="true" outlineLevel="0" collapsed="false">
      <c r="A483" s="83"/>
      <c r="B483" s="82" t="s">
        <v>55</v>
      </c>
      <c r="C483" s="83"/>
      <c r="D483" s="83" t="s">
        <v>268</v>
      </c>
      <c r="E483" s="96" t="n">
        <v>4</v>
      </c>
      <c r="F483" s="96" t="n">
        <v>4</v>
      </c>
      <c r="G483" s="96" t="n">
        <v>0</v>
      </c>
      <c r="H483" s="96" t="n">
        <v>0.5</v>
      </c>
      <c r="I483" s="96" t="n">
        <v>0.8</v>
      </c>
      <c r="J483" s="96" t="n">
        <v>0</v>
      </c>
      <c r="K483" s="96" t="n">
        <v>1</v>
      </c>
      <c r="L483" s="96" t="n">
        <v>1.7</v>
      </c>
      <c r="M483" s="96" t="n">
        <v>0</v>
      </c>
      <c r="N483" s="96" t="n">
        <v>0</v>
      </c>
      <c r="O483" s="96" t="n">
        <v>0</v>
      </c>
      <c r="P483" s="96" t="n">
        <v>0</v>
      </c>
      <c r="Q483" s="96" t="n">
        <v>0</v>
      </c>
      <c r="R483" s="96" t="n">
        <v>0</v>
      </c>
      <c r="S483" s="96" t="n">
        <v>0</v>
      </c>
      <c r="T483" s="96" t="n">
        <v>0</v>
      </c>
      <c r="U483" s="96" t="n">
        <v>0</v>
      </c>
      <c r="V483" s="96" t="n">
        <v>0</v>
      </c>
      <c r="W483" s="96" t="n">
        <v>0</v>
      </c>
      <c r="X483" s="96" t="n">
        <v>0</v>
      </c>
    </row>
    <row r="484" customFormat="false" ht="15.95" hidden="false" customHeight="true" outlineLevel="0" collapsed="false">
      <c r="A484" s="83"/>
      <c r="B484" s="82" t="s">
        <v>55</v>
      </c>
      <c r="C484" s="83"/>
      <c r="D484" s="83" t="s">
        <v>269</v>
      </c>
      <c r="E484" s="96" t="n">
        <v>15.1</v>
      </c>
      <c r="F484" s="96" t="n">
        <v>5.7</v>
      </c>
      <c r="G484" s="96" t="n">
        <v>5.7</v>
      </c>
      <c r="H484" s="96" t="n">
        <v>0</v>
      </c>
      <c r="I484" s="96" t="n">
        <v>0</v>
      </c>
      <c r="J484" s="96" t="n">
        <v>0</v>
      </c>
      <c r="K484" s="96" t="n">
        <v>0</v>
      </c>
      <c r="L484" s="96" t="n">
        <v>0</v>
      </c>
      <c r="M484" s="96" t="n">
        <v>0</v>
      </c>
      <c r="N484" s="96" t="n">
        <v>0</v>
      </c>
      <c r="O484" s="96" t="n">
        <v>0</v>
      </c>
      <c r="P484" s="96" t="n">
        <v>0</v>
      </c>
      <c r="Q484" s="96" t="n">
        <v>0</v>
      </c>
      <c r="R484" s="96" t="n">
        <v>9.4</v>
      </c>
      <c r="S484" s="96" t="n">
        <v>2.1</v>
      </c>
      <c r="T484" s="96" t="n">
        <v>2.5</v>
      </c>
      <c r="U484" s="96" t="n">
        <v>2.1</v>
      </c>
      <c r="V484" s="96" t="n">
        <v>0.7</v>
      </c>
      <c r="W484" s="96" t="n">
        <v>0.7</v>
      </c>
      <c r="X484" s="96" t="n">
        <v>1.3</v>
      </c>
    </row>
    <row r="485" customFormat="false" ht="15.95" hidden="false" customHeight="true" outlineLevel="0" collapsed="false">
      <c r="A485" s="83"/>
      <c r="B485" s="82" t="s">
        <v>104</v>
      </c>
      <c r="C485" s="83" t="s">
        <v>265</v>
      </c>
      <c r="D485" s="83"/>
      <c r="E485" s="96" t="n">
        <v>12.2</v>
      </c>
      <c r="F485" s="96" t="n">
        <v>7.4</v>
      </c>
      <c r="G485" s="96" t="n">
        <v>1.3</v>
      </c>
      <c r="H485" s="96" t="n">
        <v>0.3</v>
      </c>
      <c r="I485" s="96" t="n">
        <v>0.7</v>
      </c>
      <c r="J485" s="96" t="n">
        <v>0.7</v>
      </c>
      <c r="K485" s="96" t="n">
        <v>2.2</v>
      </c>
      <c r="L485" s="96" t="n">
        <v>2.2</v>
      </c>
      <c r="M485" s="96" t="n">
        <v>0</v>
      </c>
      <c r="N485" s="96" t="n">
        <v>0</v>
      </c>
      <c r="O485" s="96" t="n">
        <v>0</v>
      </c>
      <c r="P485" s="96" t="n">
        <v>0</v>
      </c>
      <c r="Q485" s="96" t="n">
        <v>0</v>
      </c>
      <c r="R485" s="96" t="n">
        <v>4.8</v>
      </c>
      <c r="S485" s="96" t="n">
        <v>0.8</v>
      </c>
      <c r="T485" s="96" t="n">
        <v>1.3</v>
      </c>
      <c r="U485" s="96" t="n">
        <v>0.6</v>
      </c>
      <c r="V485" s="96" t="n">
        <v>0.3</v>
      </c>
      <c r="W485" s="96" t="n">
        <v>0.9</v>
      </c>
      <c r="X485" s="96" t="n">
        <v>0.9</v>
      </c>
    </row>
    <row r="486" customFormat="false" ht="15.95" hidden="false" customHeight="true" outlineLevel="0" collapsed="false">
      <c r="A486" s="83"/>
      <c r="B486" s="82" t="s">
        <v>104</v>
      </c>
      <c r="C486" s="83" t="s">
        <v>266</v>
      </c>
      <c r="D486" s="83" t="s">
        <v>267</v>
      </c>
      <c r="E486" s="96" t="n">
        <v>4.7</v>
      </c>
      <c r="F486" s="96" t="n">
        <v>3.5</v>
      </c>
      <c r="G486" s="96"/>
      <c r="H486" s="96" t="n">
        <v>0.2</v>
      </c>
      <c r="I486" s="96" t="n">
        <v>0.2</v>
      </c>
      <c r="J486" s="96" t="n">
        <v>0.7</v>
      </c>
      <c r="K486" s="96" t="n">
        <v>1.2</v>
      </c>
      <c r="L486" s="96" t="n">
        <v>1.2</v>
      </c>
      <c r="M486" s="96" t="n">
        <v>0</v>
      </c>
      <c r="N486" s="96"/>
      <c r="O486" s="96"/>
      <c r="P486" s="96"/>
      <c r="Q486" s="96"/>
      <c r="R486" s="96" t="n">
        <v>1.2</v>
      </c>
      <c r="S486" s="96" t="n">
        <v>0.3</v>
      </c>
      <c r="T486" s="96"/>
      <c r="U486" s="96" t="n">
        <v>0.1</v>
      </c>
      <c r="V486" s="96"/>
      <c r="W486" s="96" t="n">
        <v>0.4</v>
      </c>
      <c r="X486" s="96" t="n">
        <v>0.4</v>
      </c>
    </row>
    <row r="487" customFormat="false" ht="15.95" hidden="false" customHeight="true" outlineLevel="0" collapsed="false">
      <c r="A487" s="83"/>
      <c r="B487" s="82" t="s">
        <v>104</v>
      </c>
      <c r="C487" s="83"/>
      <c r="D487" s="83" t="s">
        <v>268</v>
      </c>
      <c r="E487" s="96" t="n">
        <v>2.6</v>
      </c>
      <c r="F487" s="96" t="n">
        <v>2.6</v>
      </c>
      <c r="G487" s="96"/>
      <c r="H487" s="96" t="n">
        <v>0.1</v>
      </c>
      <c r="I487" s="96" t="n">
        <v>0.5</v>
      </c>
      <c r="J487" s="96"/>
      <c r="K487" s="96" t="n">
        <v>1</v>
      </c>
      <c r="L487" s="96" t="n">
        <v>1</v>
      </c>
      <c r="M487" s="96" t="n">
        <v>0</v>
      </c>
      <c r="N487" s="96"/>
      <c r="O487" s="96"/>
      <c r="P487" s="96"/>
      <c r="Q487" s="96"/>
      <c r="R487" s="96" t="n">
        <v>0</v>
      </c>
      <c r="S487" s="96"/>
      <c r="T487" s="96"/>
      <c r="U487" s="96"/>
      <c r="V487" s="96"/>
      <c r="W487" s="96"/>
      <c r="X487" s="96"/>
    </row>
    <row r="488" customFormat="false" ht="15.95" hidden="false" customHeight="true" outlineLevel="0" collapsed="false">
      <c r="A488" s="83"/>
      <c r="B488" s="82" t="s">
        <v>104</v>
      </c>
      <c r="C488" s="83"/>
      <c r="D488" s="83" t="s">
        <v>269</v>
      </c>
      <c r="E488" s="96" t="n">
        <v>4.9</v>
      </c>
      <c r="F488" s="96" t="n">
        <v>1.3</v>
      </c>
      <c r="G488" s="96" t="n">
        <v>1.3</v>
      </c>
      <c r="H488" s="96"/>
      <c r="I488" s="96"/>
      <c r="J488" s="96"/>
      <c r="K488" s="96"/>
      <c r="L488" s="96"/>
      <c r="M488" s="96" t="n">
        <v>0</v>
      </c>
      <c r="N488" s="96"/>
      <c r="O488" s="96"/>
      <c r="P488" s="96"/>
      <c r="Q488" s="96"/>
      <c r="R488" s="96" t="n">
        <v>3.6</v>
      </c>
      <c r="S488" s="96" t="n">
        <v>0.5</v>
      </c>
      <c r="T488" s="96" t="n">
        <v>1.3</v>
      </c>
      <c r="U488" s="96" t="n">
        <v>0.5</v>
      </c>
      <c r="V488" s="96" t="n">
        <v>0.3</v>
      </c>
      <c r="W488" s="96" t="n">
        <v>0.5</v>
      </c>
      <c r="X488" s="96" t="n">
        <v>0.5</v>
      </c>
    </row>
    <row r="489" customFormat="false" ht="15.95" hidden="false" customHeight="true" outlineLevel="0" collapsed="false">
      <c r="A489" s="83"/>
      <c r="B489" s="82" t="s">
        <v>105</v>
      </c>
      <c r="C489" s="83" t="s">
        <v>265</v>
      </c>
      <c r="D489" s="83"/>
      <c r="E489" s="96" t="n">
        <v>6.7</v>
      </c>
      <c r="F489" s="96" t="n">
        <v>5.2</v>
      </c>
      <c r="G489" s="96" t="n">
        <v>2.5</v>
      </c>
      <c r="H489" s="96" t="n">
        <v>0.6</v>
      </c>
      <c r="I489" s="96" t="n">
        <v>0.4</v>
      </c>
      <c r="J489" s="96" t="n">
        <v>0.5</v>
      </c>
      <c r="K489" s="96" t="n">
        <v>0.8</v>
      </c>
      <c r="L489" s="96" t="n">
        <v>0.4</v>
      </c>
      <c r="M489" s="96" t="n">
        <v>0</v>
      </c>
      <c r="N489" s="96" t="n">
        <v>0</v>
      </c>
      <c r="O489" s="96" t="n">
        <v>0</v>
      </c>
      <c r="P489" s="96" t="n">
        <v>0</v>
      </c>
      <c r="Q489" s="96" t="n">
        <v>0</v>
      </c>
      <c r="R489" s="96" t="n">
        <v>1.5</v>
      </c>
      <c r="S489" s="96" t="n">
        <v>0.6</v>
      </c>
      <c r="T489" s="96" t="n">
        <v>0.5</v>
      </c>
      <c r="U489" s="96" t="n">
        <v>0.1</v>
      </c>
      <c r="V489" s="96" t="n">
        <v>0.2</v>
      </c>
      <c r="W489" s="96" t="n">
        <v>0.1</v>
      </c>
      <c r="X489" s="96" t="n">
        <v>0</v>
      </c>
    </row>
    <row r="490" customFormat="false" ht="15.95" hidden="false" customHeight="true" outlineLevel="0" collapsed="false">
      <c r="A490" s="83"/>
      <c r="B490" s="82" t="s">
        <v>105</v>
      </c>
      <c r="C490" s="83" t="s">
        <v>266</v>
      </c>
      <c r="D490" s="83" t="s">
        <v>267</v>
      </c>
      <c r="E490" s="96" t="n">
        <v>2.7</v>
      </c>
      <c r="F490" s="96" t="n">
        <v>2.7</v>
      </c>
      <c r="G490" s="96"/>
      <c r="H490" s="96" t="n">
        <v>0.6</v>
      </c>
      <c r="I490" s="96" t="n">
        <v>0.4</v>
      </c>
      <c r="J490" s="96" t="n">
        <v>0.5</v>
      </c>
      <c r="K490" s="96" t="n">
        <v>0.8</v>
      </c>
      <c r="L490" s="96" t="n">
        <v>0.4</v>
      </c>
      <c r="M490" s="96" t="n">
        <v>0</v>
      </c>
      <c r="N490" s="96"/>
      <c r="O490" s="96"/>
      <c r="P490" s="96"/>
      <c r="Q490" s="96"/>
      <c r="R490" s="96" t="n">
        <v>0</v>
      </c>
      <c r="S490" s="96"/>
      <c r="T490" s="96"/>
      <c r="U490" s="96"/>
      <c r="V490" s="96"/>
      <c r="W490" s="96"/>
      <c r="X490" s="96"/>
    </row>
    <row r="491" customFormat="false" ht="15.95" hidden="false" customHeight="true" outlineLevel="0" collapsed="false">
      <c r="A491" s="83"/>
      <c r="B491" s="82" t="s">
        <v>105</v>
      </c>
      <c r="C491" s="83"/>
      <c r="D491" s="83" t="s">
        <v>268</v>
      </c>
      <c r="E491" s="96" t="n">
        <v>0</v>
      </c>
      <c r="F491" s="96" t="n">
        <v>0</v>
      </c>
      <c r="G491" s="96"/>
      <c r="H491" s="96"/>
      <c r="I491" s="96"/>
      <c r="J491" s="96"/>
      <c r="K491" s="96"/>
      <c r="L491" s="96"/>
      <c r="M491" s="96" t="n">
        <v>0</v>
      </c>
      <c r="N491" s="96"/>
      <c r="O491" s="96"/>
      <c r="P491" s="96"/>
      <c r="Q491" s="96"/>
      <c r="R491" s="96" t="n">
        <v>0</v>
      </c>
      <c r="S491" s="96"/>
      <c r="T491" s="96"/>
      <c r="U491" s="96"/>
      <c r="V491" s="96"/>
      <c r="W491" s="96"/>
      <c r="X491" s="96"/>
    </row>
    <row r="492" customFormat="false" ht="15.95" hidden="false" customHeight="true" outlineLevel="0" collapsed="false">
      <c r="A492" s="83"/>
      <c r="B492" s="82" t="s">
        <v>105</v>
      </c>
      <c r="C492" s="83"/>
      <c r="D492" s="83" t="s">
        <v>269</v>
      </c>
      <c r="E492" s="96" t="n">
        <v>4</v>
      </c>
      <c r="F492" s="96" t="n">
        <v>2.5</v>
      </c>
      <c r="G492" s="96" t="n">
        <v>2.5</v>
      </c>
      <c r="H492" s="96"/>
      <c r="I492" s="96"/>
      <c r="J492" s="96"/>
      <c r="K492" s="96"/>
      <c r="L492" s="96"/>
      <c r="M492" s="96" t="n">
        <v>0</v>
      </c>
      <c r="N492" s="96"/>
      <c r="O492" s="96"/>
      <c r="P492" s="96"/>
      <c r="Q492" s="96"/>
      <c r="R492" s="96" t="n">
        <v>1.5</v>
      </c>
      <c r="S492" s="96" t="n">
        <v>0.6</v>
      </c>
      <c r="T492" s="96" t="n">
        <v>0.5</v>
      </c>
      <c r="U492" s="96" t="n">
        <v>0.1</v>
      </c>
      <c r="V492" s="96" t="n">
        <v>0.2</v>
      </c>
      <c r="W492" s="96" t="n">
        <v>0.1</v>
      </c>
      <c r="X492" s="96"/>
    </row>
    <row r="493" customFormat="false" ht="15.95" hidden="false" customHeight="true" outlineLevel="0" collapsed="false">
      <c r="A493" s="83"/>
      <c r="B493" s="82" t="s">
        <v>106</v>
      </c>
      <c r="C493" s="83" t="s">
        <v>265</v>
      </c>
      <c r="D493" s="83"/>
      <c r="E493" s="96" t="n">
        <v>6.4</v>
      </c>
      <c r="F493" s="96" t="n">
        <v>4.2</v>
      </c>
      <c r="G493" s="96" t="n">
        <v>1.2</v>
      </c>
      <c r="H493" s="96" t="n">
        <v>0.4</v>
      </c>
      <c r="I493" s="96" t="n">
        <v>0.4</v>
      </c>
      <c r="J493" s="96" t="n">
        <v>0.1</v>
      </c>
      <c r="K493" s="96" t="n">
        <v>0.3</v>
      </c>
      <c r="L493" s="96" t="n">
        <v>1.8</v>
      </c>
      <c r="M493" s="96" t="n">
        <v>1.2</v>
      </c>
      <c r="N493" s="96" t="n">
        <v>0</v>
      </c>
      <c r="O493" s="96" t="n">
        <v>0</v>
      </c>
      <c r="P493" s="96" t="n">
        <v>0</v>
      </c>
      <c r="Q493" s="96" t="n">
        <v>1.2</v>
      </c>
      <c r="R493" s="96" t="n">
        <v>1</v>
      </c>
      <c r="S493" s="96" t="n">
        <v>0.1</v>
      </c>
      <c r="T493" s="96" t="n">
        <v>0.3</v>
      </c>
      <c r="U493" s="96" t="n">
        <v>0.2</v>
      </c>
      <c r="V493" s="96" t="n">
        <v>0.1</v>
      </c>
      <c r="W493" s="96" t="n">
        <v>0.1</v>
      </c>
      <c r="X493" s="96" t="n">
        <v>0.2</v>
      </c>
    </row>
    <row r="494" customFormat="false" ht="15.95" hidden="false" customHeight="true" outlineLevel="0" collapsed="false">
      <c r="A494" s="83"/>
      <c r="B494" s="82" t="s">
        <v>106</v>
      </c>
      <c r="C494" s="83" t="s">
        <v>266</v>
      </c>
      <c r="D494" s="83" t="s">
        <v>267</v>
      </c>
      <c r="E494" s="96" t="n">
        <v>2.8</v>
      </c>
      <c r="F494" s="96" t="n">
        <v>1.6</v>
      </c>
      <c r="G494" s="96"/>
      <c r="H494" s="96" t="n">
        <v>0</v>
      </c>
      <c r="I494" s="96" t="n">
        <v>0.1</v>
      </c>
      <c r="J494" s="96" t="n">
        <v>0.1</v>
      </c>
      <c r="K494" s="96" t="n">
        <v>0.3</v>
      </c>
      <c r="L494" s="96" t="n">
        <v>1.1</v>
      </c>
      <c r="M494" s="96" t="n">
        <v>1.2</v>
      </c>
      <c r="N494" s="96"/>
      <c r="O494" s="96"/>
      <c r="P494" s="96"/>
      <c r="Q494" s="96" t="n">
        <v>1.2</v>
      </c>
      <c r="R494" s="96" t="n">
        <v>0</v>
      </c>
      <c r="S494" s="96"/>
      <c r="T494" s="96"/>
      <c r="U494" s="96"/>
      <c r="V494" s="96"/>
      <c r="W494" s="96"/>
      <c r="X494" s="96"/>
    </row>
    <row r="495" customFormat="false" ht="15.95" hidden="false" customHeight="true" outlineLevel="0" collapsed="false">
      <c r="A495" s="83"/>
      <c r="B495" s="82" t="s">
        <v>106</v>
      </c>
      <c r="C495" s="83"/>
      <c r="D495" s="83" t="s">
        <v>268</v>
      </c>
      <c r="E495" s="96" t="n">
        <v>1.4</v>
      </c>
      <c r="F495" s="96" t="n">
        <v>1.4</v>
      </c>
      <c r="G495" s="96"/>
      <c r="H495" s="96" t="n">
        <v>0.4</v>
      </c>
      <c r="I495" s="96" t="n">
        <v>0.3</v>
      </c>
      <c r="J495" s="96"/>
      <c r="K495" s="96"/>
      <c r="L495" s="96" t="n">
        <v>0.7</v>
      </c>
      <c r="M495" s="96" t="n">
        <v>0</v>
      </c>
      <c r="N495" s="96"/>
      <c r="O495" s="96"/>
      <c r="P495" s="96"/>
      <c r="Q495" s="96"/>
      <c r="R495" s="96" t="n">
        <v>0</v>
      </c>
      <c r="S495" s="96"/>
      <c r="T495" s="96"/>
      <c r="U495" s="96"/>
      <c r="V495" s="96"/>
      <c r="W495" s="96"/>
      <c r="X495" s="96"/>
    </row>
    <row r="496" customFormat="false" ht="15.95" hidden="false" customHeight="true" outlineLevel="0" collapsed="false">
      <c r="A496" s="83"/>
      <c r="B496" s="82" t="s">
        <v>106</v>
      </c>
      <c r="C496" s="83"/>
      <c r="D496" s="83" t="s">
        <v>269</v>
      </c>
      <c r="E496" s="96" t="n">
        <v>2.2</v>
      </c>
      <c r="F496" s="96" t="n">
        <v>1.2</v>
      </c>
      <c r="G496" s="96" t="n">
        <v>1.2</v>
      </c>
      <c r="H496" s="96"/>
      <c r="I496" s="96"/>
      <c r="J496" s="96"/>
      <c r="K496" s="96"/>
      <c r="L496" s="96"/>
      <c r="M496" s="96" t="n">
        <v>0</v>
      </c>
      <c r="N496" s="96"/>
      <c r="O496" s="96"/>
      <c r="P496" s="96"/>
      <c r="Q496" s="96"/>
      <c r="R496" s="96" t="n">
        <v>1</v>
      </c>
      <c r="S496" s="96" t="n">
        <v>0.1</v>
      </c>
      <c r="T496" s="96" t="n">
        <v>0.3</v>
      </c>
      <c r="U496" s="96" t="n">
        <v>0.2</v>
      </c>
      <c r="V496" s="96" t="n">
        <v>0.1</v>
      </c>
      <c r="W496" s="96" t="n">
        <v>0.1</v>
      </c>
      <c r="X496" s="96" t="n">
        <v>0.2</v>
      </c>
    </row>
    <row r="497" customFormat="false" ht="15.95" hidden="false" customHeight="true" outlineLevel="0" collapsed="false">
      <c r="A497" s="83"/>
      <c r="B497" s="82" t="s">
        <v>107</v>
      </c>
      <c r="C497" s="83" t="s">
        <v>265</v>
      </c>
      <c r="D497" s="83"/>
      <c r="E497" s="96" t="n">
        <v>6.1</v>
      </c>
      <c r="F497" s="96" t="n">
        <v>1.5</v>
      </c>
      <c r="G497" s="96" t="n">
        <v>0.7</v>
      </c>
      <c r="H497" s="96" t="n">
        <v>0</v>
      </c>
      <c r="I497" s="96" t="n">
        <v>0.1</v>
      </c>
      <c r="J497" s="96" t="n">
        <v>0.1</v>
      </c>
      <c r="K497" s="96" t="n">
        <v>0.1</v>
      </c>
      <c r="L497" s="96" t="n">
        <v>0.5</v>
      </c>
      <c r="M497" s="96" t="n">
        <v>1.3</v>
      </c>
      <c r="N497" s="96" t="n">
        <v>0.2</v>
      </c>
      <c r="O497" s="96" t="n">
        <v>0.1</v>
      </c>
      <c r="P497" s="96" t="n">
        <v>0</v>
      </c>
      <c r="Q497" s="96" t="n">
        <v>1</v>
      </c>
      <c r="R497" s="96" t="n">
        <v>3.3</v>
      </c>
      <c r="S497" s="96" t="n">
        <v>0.9</v>
      </c>
      <c r="T497" s="96" t="n">
        <v>0.4</v>
      </c>
      <c r="U497" s="96" t="n">
        <v>1.3</v>
      </c>
      <c r="V497" s="96" t="n">
        <v>0.1</v>
      </c>
      <c r="W497" s="96" t="n">
        <v>0</v>
      </c>
      <c r="X497" s="96" t="n">
        <v>0.6</v>
      </c>
    </row>
    <row r="498" customFormat="false" ht="15.95" hidden="false" customHeight="true" outlineLevel="0" collapsed="false">
      <c r="A498" s="83"/>
      <c r="B498" s="82" t="s">
        <v>107</v>
      </c>
      <c r="C498" s="83" t="s">
        <v>266</v>
      </c>
      <c r="D498" s="83" t="s">
        <v>267</v>
      </c>
      <c r="E498" s="96" t="n">
        <v>2.1</v>
      </c>
      <c r="F498" s="96" t="n">
        <v>0.8</v>
      </c>
      <c r="G498" s="96"/>
      <c r="H498" s="96"/>
      <c r="I498" s="96" t="n">
        <v>0.1</v>
      </c>
      <c r="J498" s="96" t="n">
        <v>0.1</v>
      </c>
      <c r="K498" s="96" t="n">
        <v>0.1</v>
      </c>
      <c r="L498" s="96" t="n">
        <v>0.5</v>
      </c>
      <c r="M498" s="96" t="n">
        <v>1.3</v>
      </c>
      <c r="N498" s="96" t="n">
        <v>0.2</v>
      </c>
      <c r="O498" s="96" t="n">
        <v>0.1</v>
      </c>
      <c r="P498" s="96"/>
      <c r="Q498" s="96" t="n">
        <v>1</v>
      </c>
      <c r="R498" s="96" t="n">
        <v>0</v>
      </c>
      <c r="S498" s="96"/>
      <c r="T498" s="96"/>
      <c r="U498" s="96"/>
      <c r="V498" s="96"/>
      <c r="W498" s="96"/>
      <c r="X498" s="96"/>
    </row>
    <row r="499" customFormat="false" ht="15.95" hidden="false" customHeight="true" outlineLevel="0" collapsed="false">
      <c r="A499" s="83"/>
      <c r="B499" s="82" t="s">
        <v>107</v>
      </c>
      <c r="C499" s="83"/>
      <c r="D499" s="83" t="s">
        <v>268</v>
      </c>
      <c r="E499" s="96" t="n">
        <v>0</v>
      </c>
      <c r="F499" s="96" t="n">
        <v>0</v>
      </c>
      <c r="G499" s="96"/>
      <c r="H499" s="96"/>
      <c r="I499" s="96"/>
      <c r="J499" s="96"/>
      <c r="K499" s="96"/>
      <c r="L499" s="96"/>
      <c r="M499" s="96" t="n">
        <v>0</v>
      </c>
      <c r="N499" s="96"/>
      <c r="O499" s="96"/>
      <c r="P499" s="96"/>
      <c r="Q499" s="96"/>
      <c r="R499" s="96" t="n">
        <v>0</v>
      </c>
      <c r="S499" s="96"/>
      <c r="T499" s="96"/>
      <c r="U499" s="96"/>
      <c r="V499" s="96"/>
      <c r="W499" s="96"/>
      <c r="X499" s="96"/>
    </row>
    <row r="500" customFormat="false" ht="15.95" hidden="false" customHeight="true" outlineLevel="0" collapsed="false">
      <c r="A500" s="83"/>
      <c r="B500" s="82" t="s">
        <v>107</v>
      </c>
      <c r="C500" s="83"/>
      <c r="D500" s="83" t="s">
        <v>269</v>
      </c>
      <c r="E500" s="96" t="n">
        <v>4</v>
      </c>
      <c r="F500" s="96" t="n">
        <v>0.7</v>
      </c>
      <c r="G500" s="96" t="n">
        <v>0.7</v>
      </c>
      <c r="H500" s="96"/>
      <c r="I500" s="96"/>
      <c r="J500" s="96"/>
      <c r="K500" s="96"/>
      <c r="L500" s="96"/>
      <c r="M500" s="96" t="n">
        <v>0</v>
      </c>
      <c r="N500" s="96"/>
      <c r="O500" s="96"/>
      <c r="P500" s="96"/>
      <c r="Q500" s="96"/>
      <c r="R500" s="96" t="n">
        <v>3.3</v>
      </c>
      <c r="S500" s="96" t="n">
        <v>0.9</v>
      </c>
      <c r="T500" s="96" t="n">
        <v>0.4</v>
      </c>
      <c r="U500" s="96" t="n">
        <v>1.3</v>
      </c>
      <c r="V500" s="96" t="n">
        <v>0.1</v>
      </c>
      <c r="W500" s="96"/>
      <c r="X500" s="96" t="n">
        <v>0.6</v>
      </c>
    </row>
    <row r="501" customFormat="false" ht="15.95" hidden="false" customHeight="true" outlineLevel="0" collapsed="false">
      <c r="A501" s="83" t="s">
        <v>108</v>
      </c>
      <c r="B501" s="82" t="s">
        <v>14</v>
      </c>
      <c r="C501" s="83" t="s">
        <v>265</v>
      </c>
      <c r="D501" s="83"/>
      <c r="E501" s="96" t="n">
        <v>346.9</v>
      </c>
      <c r="F501" s="96" t="n">
        <v>246.5</v>
      </c>
      <c r="G501" s="96" t="n">
        <v>85.9</v>
      </c>
      <c r="H501" s="96" t="n">
        <v>39.4</v>
      </c>
      <c r="I501" s="96" t="n">
        <v>13</v>
      </c>
      <c r="J501" s="96" t="n">
        <v>12</v>
      </c>
      <c r="K501" s="96" t="n">
        <v>29.7</v>
      </c>
      <c r="L501" s="96" t="n">
        <v>66.5</v>
      </c>
      <c r="M501" s="96" t="n">
        <v>61.5</v>
      </c>
      <c r="N501" s="96" t="n">
        <v>3.5</v>
      </c>
      <c r="O501" s="96" t="n">
        <v>10.3</v>
      </c>
      <c r="P501" s="96" t="n">
        <v>23.2</v>
      </c>
      <c r="Q501" s="96" t="n">
        <v>24.5</v>
      </c>
      <c r="R501" s="96" t="n">
        <v>38.9</v>
      </c>
      <c r="S501" s="96" t="n">
        <v>10.9</v>
      </c>
      <c r="T501" s="96" t="n">
        <v>6.2</v>
      </c>
      <c r="U501" s="96" t="n">
        <v>7.8</v>
      </c>
      <c r="V501" s="96" t="n">
        <v>3.2</v>
      </c>
      <c r="W501" s="96" t="n">
        <v>3.9</v>
      </c>
      <c r="X501" s="96" t="n">
        <v>6.9</v>
      </c>
    </row>
    <row r="502" customFormat="false" ht="15.95" hidden="false" customHeight="true" outlineLevel="0" collapsed="false">
      <c r="A502" s="83"/>
      <c r="B502" s="82" t="s">
        <v>14</v>
      </c>
      <c r="C502" s="83" t="s">
        <v>266</v>
      </c>
      <c r="D502" s="83" t="s">
        <v>267</v>
      </c>
      <c r="E502" s="96" t="n">
        <v>236</v>
      </c>
      <c r="F502" s="96" t="n">
        <v>177.8</v>
      </c>
      <c r="G502" s="96" t="n">
        <v>36.3</v>
      </c>
      <c r="H502" s="96" t="n">
        <v>32</v>
      </c>
      <c r="I502" s="96" t="n">
        <v>8.8</v>
      </c>
      <c r="J502" s="96" t="n">
        <v>11</v>
      </c>
      <c r="K502" s="96" t="n">
        <v>24.8</v>
      </c>
      <c r="L502" s="96" t="n">
        <v>64.9</v>
      </c>
      <c r="M502" s="96" t="n">
        <v>58.2</v>
      </c>
      <c r="N502" s="96" t="n">
        <v>3.5</v>
      </c>
      <c r="O502" s="96" t="n">
        <v>7.3</v>
      </c>
      <c r="P502" s="96" t="n">
        <v>23.2</v>
      </c>
      <c r="Q502" s="96" t="n">
        <v>24.2</v>
      </c>
      <c r="R502" s="96" t="n">
        <v>0</v>
      </c>
      <c r="S502" s="96" t="n">
        <v>0</v>
      </c>
      <c r="T502" s="96" t="n">
        <v>0</v>
      </c>
      <c r="U502" s="96" t="n">
        <v>0</v>
      </c>
      <c r="V502" s="96" t="n">
        <v>0</v>
      </c>
      <c r="W502" s="96" t="n">
        <v>0</v>
      </c>
      <c r="X502" s="96" t="n">
        <v>0</v>
      </c>
    </row>
    <row r="503" customFormat="false" ht="15.95" hidden="false" customHeight="true" outlineLevel="0" collapsed="false">
      <c r="A503" s="83"/>
      <c r="B503" s="82" t="s">
        <v>14</v>
      </c>
      <c r="C503" s="83"/>
      <c r="D503" s="83" t="s">
        <v>268</v>
      </c>
      <c r="E503" s="96" t="n">
        <v>14.9</v>
      </c>
      <c r="F503" s="96" t="n">
        <v>14.9</v>
      </c>
      <c r="G503" s="96" t="n">
        <v>0.4</v>
      </c>
      <c r="H503" s="96" t="n">
        <v>5.1</v>
      </c>
      <c r="I503" s="96" t="n">
        <v>3</v>
      </c>
      <c r="J503" s="96" t="n">
        <v>0.8</v>
      </c>
      <c r="K503" s="96" t="n">
        <v>4.2</v>
      </c>
      <c r="L503" s="96" t="n">
        <v>1.4</v>
      </c>
      <c r="M503" s="96" t="n">
        <v>0</v>
      </c>
      <c r="N503" s="96" t="n">
        <v>0</v>
      </c>
      <c r="O503" s="96" t="n">
        <v>0</v>
      </c>
      <c r="P503" s="96" t="n">
        <v>0</v>
      </c>
      <c r="Q503" s="96" t="n">
        <v>0</v>
      </c>
      <c r="R503" s="96" t="n">
        <v>0</v>
      </c>
      <c r="S503" s="96" t="n">
        <v>0</v>
      </c>
      <c r="T503" s="96" t="n">
        <v>0</v>
      </c>
      <c r="U503" s="96" t="n">
        <v>0</v>
      </c>
      <c r="V503" s="96" t="n">
        <v>0</v>
      </c>
      <c r="W503" s="96" t="n">
        <v>0</v>
      </c>
      <c r="X503" s="96" t="n">
        <v>0</v>
      </c>
    </row>
    <row r="504" customFormat="false" ht="15.95" hidden="false" customHeight="true" outlineLevel="0" collapsed="false">
      <c r="A504" s="83"/>
      <c r="B504" s="82" t="s">
        <v>14</v>
      </c>
      <c r="C504" s="83"/>
      <c r="D504" s="83" t="s">
        <v>269</v>
      </c>
      <c r="E504" s="96" t="n">
        <v>96</v>
      </c>
      <c r="F504" s="96" t="n">
        <v>53.8</v>
      </c>
      <c r="G504" s="96" t="n">
        <v>49.2</v>
      </c>
      <c r="H504" s="96" t="n">
        <v>2.3</v>
      </c>
      <c r="I504" s="96" t="n">
        <v>1.2</v>
      </c>
      <c r="J504" s="96" t="n">
        <v>0.2</v>
      </c>
      <c r="K504" s="96" t="n">
        <v>0.7</v>
      </c>
      <c r="L504" s="96" t="n">
        <v>0.2</v>
      </c>
      <c r="M504" s="96" t="n">
        <v>3.3</v>
      </c>
      <c r="N504" s="96" t="n">
        <v>0</v>
      </c>
      <c r="O504" s="96" t="n">
        <v>3</v>
      </c>
      <c r="P504" s="96" t="n">
        <v>0</v>
      </c>
      <c r="Q504" s="96" t="n">
        <v>0.3</v>
      </c>
      <c r="R504" s="96" t="n">
        <v>38.9</v>
      </c>
      <c r="S504" s="96" t="n">
        <v>10.9</v>
      </c>
      <c r="T504" s="96" t="n">
        <v>6.2</v>
      </c>
      <c r="U504" s="96" t="n">
        <v>7.8</v>
      </c>
      <c r="V504" s="96" t="n">
        <v>3.2</v>
      </c>
      <c r="W504" s="96" t="n">
        <v>3.9</v>
      </c>
      <c r="X504" s="96" t="n">
        <v>6.9</v>
      </c>
    </row>
    <row r="505" customFormat="false" ht="15.95" hidden="false" customHeight="true" outlineLevel="0" collapsed="false">
      <c r="A505" s="83"/>
      <c r="B505" s="82" t="s">
        <v>76</v>
      </c>
      <c r="C505" s="83" t="s">
        <v>265</v>
      </c>
      <c r="D505" s="83"/>
      <c r="E505" s="96" t="n">
        <v>270.8</v>
      </c>
      <c r="F505" s="96" t="n">
        <v>190</v>
      </c>
      <c r="G505" s="96" t="n">
        <v>62</v>
      </c>
      <c r="H505" s="96" t="n">
        <v>35.6</v>
      </c>
      <c r="I505" s="96" t="n">
        <v>11.2</v>
      </c>
      <c r="J505" s="96" t="n">
        <v>10.3</v>
      </c>
      <c r="K505" s="96" t="n">
        <v>24.4</v>
      </c>
      <c r="L505" s="96" t="n">
        <v>46.5</v>
      </c>
      <c r="M505" s="96" t="n">
        <v>49.9</v>
      </c>
      <c r="N505" s="96" t="n">
        <v>2</v>
      </c>
      <c r="O505" s="96" t="n">
        <v>8.3</v>
      </c>
      <c r="P505" s="96" t="n">
        <v>18.2</v>
      </c>
      <c r="Q505" s="96" t="n">
        <v>21.4</v>
      </c>
      <c r="R505" s="96" t="n">
        <v>30.9</v>
      </c>
      <c r="S505" s="96" t="n">
        <v>9.8</v>
      </c>
      <c r="T505" s="96" t="n">
        <v>4.9</v>
      </c>
      <c r="U505" s="96" t="n">
        <v>6.3</v>
      </c>
      <c r="V505" s="96" t="n">
        <v>2.5</v>
      </c>
      <c r="W505" s="96" t="n">
        <v>3.1</v>
      </c>
      <c r="X505" s="96" t="n">
        <v>4.3</v>
      </c>
    </row>
    <row r="506" customFormat="false" ht="15.95" hidden="false" customHeight="true" outlineLevel="0" collapsed="false">
      <c r="A506" s="83"/>
      <c r="B506" s="82" t="s">
        <v>76</v>
      </c>
      <c r="C506" s="83" t="s">
        <v>266</v>
      </c>
      <c r="D506" s="83" t="s">
        <v>267</v>
      </c>
      <c r="E506" s="96" t="n">
        <v>197.5</v>
      </c>
      <c r="F506" s="96" t="n">
        <v>150.7</v>
      </c>
      <c r="G506" s="96" t="n">
        <v>31.6</v>
      </c>
      <c r="H506" s="96" t="n">
        <v>30.7</v>
      </c>
      <c r="I506" s="96" t="n">
        <v>8.3</v>
      </c>
      <c r="J506" s="96" t="n">
        <v>10</v>
      </c>
      <c r="K506" s="96" t="n">
        <v>23.8</v>
      </c>
      <c r="L506" s="96" t="n">
        <v>46.3</v>
      </c>
      <c r="M506" s="96" t="n">
        <v>46.8</v>
      </c>
      <c r="N506" s="96" t="n">
        <v>2</v>
      </c>
      <c r="O506" s="96" t="n">
        <v>5.5</v>
      </c>
      <c r="P506" s="96" t="n">
        <v>18.2</v>
      </c>
      <c r="Q506" s="96" t="n">
        <v>21.1</v>
      </c>
      <c r="R506" s="96" t="n">
        <v>0</v>
      </c>
      <c r="S506" s="96" t="n">
        <v>0</v>
      </c>
      <c r="T506" s="96" t="n">
        <v>0</v>
      </c>
      <c r="U506" s="96" t="n">
        <v>0</v>
      </c>
      <c r="V506" s="96" t="n">
        <v>0</v>
      </c>
      <c r="W506" s="96" t="n">
        <v>0</v>
      </c>
      <c r="X506" s="96" t="n">
        <v>0</v>
      </c>
    </row>
    <row r="507" customFormat="false" ht="15.95" hidden="false" customHeight="true" outlineLevel="0" collapsed="false">
      <c r="A507" s="83"/>
      <c r="B507" s="82" t="s">
        <v>76</v>
      </c>
      <c r="C507" s="83"/>
      <c r="D507" s="83" t="s">
        <v>268</v>
      </c>
      <c r="E507" s="96" t="n">
        <v>6.1</v>
      </c>
      <c r="F507" s="96" t="n">
        <v>6.1</v>
      </c>
      <c r="G507" s="96" t="n">
        <v>0</v>
      </c>
      <c r="H507" s="96" t="n">
        <v>3.8</v>
      </c>
      <c r="I507" s="96" t="n">
        <v>1.7</v>
      </c>
      <c r="J507" s="96" t="n">
        <v>0.1</v>
      </c>
      <c r="K507" s="96" t="n">
        <v>0.3</v>
      </c>
      <c r="L507" s="96" t="n">
        <v>0.2</v>
      </c>
      <c r="M507" s="96" t="n">
        <v>0</v>
      </c>
      <c r="N507" s="96" t="n">
        <v>0</v>
      </c>
      <c r="O507" s="96" t="n">
        <v>0</v>
      </c>
      <c r="P507" s="96" t="n">
        <v>0</v>
      </c>
      <c r="Q507" s="96" t="n">
        <v>0</v>
      </c>
      <c r="R507" s="96" t="n">
        <v>0</v>
      </c>
      <c r="S507" s="96" t="n">
        <v>0</v>
      </c>
      <c r="T507" s="96" t="n">
        <v>0</v>
      </c>
      <c r="U507" s="96" t="n">
        <v>0</v>
      </c>
      <c r="V507" s="96" t="n">
        <v>0</v>
      </c>
      <c r="W507" s="96" t="n">
        <v>0</v>
      </c>
      <c r="X507" s="96" t="n">
        <v>0</v>
      </c>
    </row>
    <row r="508" customFormat="false" ht="15.95" hidden="false" customHeight="true" outlineLevel="0" collapsed="false">
      <c r="A508" s="83"/>
      <c r="B508" s="82" t="s">
        <v>76</v>
      </c>
      <c r="C508" s="83"/>
      <c r="D508" s="83" t="s">
        <v>269</v>
      </c>
      <c r="E508" s="96" t="n">
        <v>67.2</v>
      </c>
      <c r="F508" s="96" t="n">
        <v>33.2</v>
      </c>
      <c r="G508" s="96" t="n">
        <v>30.4</v>
      </c>
      <c r="H508" s="96" t="n">
        <v>1.1</v>
      </c>
      <c r="I508" s="96" t="n">
        <v>1.2</v>
      </c>
      <c r="J508" s="96" t="n">
        <v>0.2</v>
      </c>
      <c r="K508" s="96" t="n">
        <v>0.3</v>
      </c>
      <c r="L508" s="96" t="n">
        <v>0</v>
      </c>
      <c r="M508" s="96" t="n">
        <v>3.1</v>
      </c>
      <c r="N508" s="96" t="n">
        <v>0</v>
      </c>
      <c r="O508" s="96" t="n">
        <v>2.8</v>
      </c>
      <c r="P508" s="96" t="n">
        <v>0</v>
      </c>
      <c r="Q508" s="96" t="n">
        <v>0.3</v>
      </c>
      <c r="R508" s="96" t="n">
        <v>30.9</v>
      </c>
      <c r="S508" s="96" t="n">
        <v>9.8</v>
      </c>
      <c r="T508" s="96" t="n">
        <v>4.9</v>
      </c>
      <c r="U508" s="96" t="n">
        <v>6.3</v>
      </c>
      <c r="V508" s="96" t="n">
        <v>2.5</v>
      </c>
      <c r="W508" s="96" t="n">
        <v>3.1</v>
      </c>
      <c r="X508" s="96" t="n">
        <v>4.3</v>
      </c>
    </row>
    <row r="509" customFormat="false" ht="15.95" hidden="false" customHeight="true" outlineLevel="0" collapsed="false">
      <c r="A509" s="83" t="s">
        <v>108</v>
      </c>
      <c r="B509" s="82" t="s">
        <v>109</v>
      </c>
      <c r="C509" s="83" t="s">
        <v>265</v>
      </c>
      <c r="D509" s="83"/>
      <c r="E509" s="96" t="n">
        <v>78.7</v>
      </c>
      <c r="F509" s="96" t="n">
        <v>56.7</v>
      </c>
      <c r="G509" s="96" t="n">
        <v>23.7</v>
      </c>
      <c r="H509" s="96" t="n">
        <v>10.6</v>
      </c>
      <c r="I509" s="96" t="n">
        <v>2.5</v>
      </c>
      <c r="J509" s="96" t="n">
        <v>5.2</v>
      </c>
      <c r="K509" s="96" t="n">
        <v>7.6</v>
      </c>
      <c r="L509" s="96" t="n">
        <v>7.1</v>
      </c>
      <c r="M509" s="96" t="n">
        <v>10.2</v>
      </c>
      <c r="N509" s="96" t="n">
        <v>1.5</v>
      </c>
      <c r="O509" s="96" t="n">
        <v>3.4</v>
      </c>
      <c r="P509" s="96" t="n">
        <v>2</v>
      </c>
      <c r="Q509" s="96" t="n">
        <v>3.3</v>
      </c>
      <c r="R509" s="96" t="n">
        <v>11.8</v>
      </c>
      <c r="S509" s="96" t="n">
        <v>4.5</v>
      </c>
      <c r="T509" s="96" t="n">
        <v>2.1</v>
      </c>
      <c r="U509" s="96" t="n">
        <v>3</v>
      </c>
      <c r="V509" s="96" t="n">
        <v>1</v>
      </c>
      <c r="W509" s="96" t="n">
        <v>0.5</v>
      </c>
      <c r="X509" s="96" t="n">
        <v>0.7</v>
      </c>
    </row>
    <row r="510" customFormat="false" ht="15.95" hidden="false" customHeight="true" outlineLevel="0" collapsed="false">
      <c r="A510" s="83"/>
      <c r="B510" s="82" t="s">
        <v>109</v>
      </c>
      <c r="C510" s="83" t="s">
        <v>266</v>
      </c>
      <c r="D510" s="83" t="s">
        <v>267</v>
      </c>
      <c r="E510" s="96" t="n">
        <v>56.2</v>
      </c>
      <c r="F510" s="96" t="n">
        <v>46</v>
      </c>
      <c r="G510" s="96" t="n">
        <v>13</v>
      </c>
      <c r="H510" s="96" t="n">
        <v>10.6</v>
      </c>
      <c r="I510" s="96" t="n">
        <v>2.5</v>
      </c>
      <c r="J510" s="96" t="n">
        <v>5.2</v>
      </c>
      <c r="K510" s="96" t="n">
        <v>7.6</v>
      </c>
      <c r="L510" s="96" t="n">
        <v>7.1</v>
      </c>
      <c r="M510" s="96" t="n">
        <v>10.2</v>
      </c>
      <c r="N510" s="96" t="n">
        <v>1.5</v>
      </c>
      <c r="O510" s="96" t="n">
        <v>3.4</v>
      </c>
      <c r="P510" s="96" t="n">
        <v>2</v>
      </c>
      <c r="Q510" s="96" t="n">
        <v>3.3</v>
      </c>
      <c r="R510" s="96" t="n">
        <v>0</v>
      </c>
      <c r="S510" s="96" t="n">
        <v>0</v>
      </c>
      <c r="T510" s="96" t="n">
        <v>0</v>
      </c>
      <c r="U510" s="96" t="n">
        <v>0</v>
      </c>
      <c r="V510" s="96" t="n">
        <v>0</v>
      </c>
      <c r="W510" s="96" t="n">
        <v>0</v>
      </c>
      <c r="X510" s="96" t="n">
        <v>0</v>
      </c>
    </row>
    <row r="511" customFormat="false" ht="15.95" hidden="false" customHeight="true" outlineLevel="0" collapsed="false">
      <c r="A511" s="83"/>
      <c r="B511" s="82" t="s">
        <v>109</v>
      </c>
      <c r="C511" s="83"/>
      <c r="D511" s="83" t="s">
        <v>268</v>
      </c>
      <c r="E511" s="96" t="n">
        <v>0</v>
      </c>
      <c r="F511" s="96" t="n">
        <v>0</v>
      </c>
      <c r="G511" s="96" t="n">
        <v>0</v>
      </c>
      <c r="H511" s="96" t="n">
        <v>0</v>
      </c>
      <c r="I511" s="96" t="n">
        <v>0</v>
      </c>
      <c r="J511" s="96" t="n">
        <v>0</v>
      </c>
      <c r="K511" s="96" t="n">
        <v>0</v>
      </c>
      <c r="L511" s="96" t="n">
        <v>0</v>
      </c>
      <c r="M511" s="96" t="n">
        <v>0</v>
      </c>
      <c r="N511" s="96" t="n">
        <v>0</v>
      </c>
      <c r="O511" s="96" t="n">
        <v>0</v>
      </c>
      <c r="P511" s="96" t="n">
        <v>0</v>
      </c>
      <c r="Q511" s="96" t="n">
        <v>0</v>
      </c>
      <c r="R511" s="96" t="n">
        <v>0</v>
      </c>
      <c r="S511" s="96" t="n">
        <v>0</v>
      </c>
      <c r="T511" s="96" t="n">
        <v>0</v>
      </c>
      <c r="U511" s="96" t="n">
        <v>0</v>
      </c>
      <c r="V511" s="96" t="n">
        <v>0</v>
      </c>
      <c r="W511" s="96" t="n">
        <v>0</v>
      </c>
      <c r="X511" s="96" t="n">
        <v>0</v>
      </c>
    </row>
    <row r="512" customFormat="false" ht="15.95" hidden="false" customHeight="true" outlineLevel="0" collapsed="false">
      <c r="A512" s="83"/>
      <c r="B512" s="82" t="s">
        <v>109</v>
      </c>
      <c r="C512" s="83"/>
      <c r="D512" s="83" t="s">
        <v>269</v>
      </c>
      <c r="E512" s="96" t="n">
        <v>22.5</v>
      </c>
      <c r="F512" s="96" t="n">
        <v>10.7</v>
      </c>
      <c r="G512" s="96" t="n">
        <v>10.7</v>
      </c>
      <c r="H512" s="96" t="n">
        <v>0</v>
      </c>
      <c r="I512" s="96" t="n">
        <v>0</v>
      </c>
      <c r="J512" s="96" t="n">
        <v>0</v>
      </c>
      <c r="K512" s="96" t="n">
        <v>0</v>
      </c>
      <c r="L512" s="96" t="n">
        <v>0</v>
      </c>
      <c r="M512" s="96" t="n">
        <v>0</v>
      </c>
      <c r="N512" s="96" t="n">
        <v>0</v>
      </c>
      <c r="O512" s="96" t="n">
        <v>0</v>
      </c>
      <c r="P512" s="96" t="n">
        <v>0</v>
      </c>
      <c r="Q512" s="96" t="n">
        <v>0</v>
      </c>
      <c r="R512" s="96" t="n">
        <v>11.8</v>
      </c>
      <c r="S512" s="96" t="n">
        <v>4.5</v>
      </c>
      <c r="T512" s="96" t="n">
        <v>2.1</v>
      </c>
      <c r="U512" s="96" t="n">
        <v>3</v>
      </c>
      <c r="V512" s="96" t="n">
        <v>1</v>
      </c>
      <c r="W512" s="96" t="n">
        <v>0.5</v>
      </c>
      <c r="X512" s="96" t="n">
        <v>0.7</v>
      </c>
    </row>
    <row r="513" customFormat="false" ht="15.95" hidden="false" customHeight="true" outlineLevel="0" collapsed="false">
      <c r="A513" s="83"/>
      <c r="B513" s="82" t="s">
        <v>110</v>
      </c>
      <c r="C513" s="83" t="s">
        <v>265</v>
      </c>
      <c r="D513" s="83"/>
      <c r="E513" s="96" t="n">
        <v>100.8</v>
      </c>
      <c r="F513" s="96" t="n">
        <v>66.2</v>
      </c>
      <c r="G513" s="96" t="n">
        <v>11.6</v>
      </c>
      <c r="H513" s="96" t="n">
        <v>10.3</v>
      </c>
      <c r="I513" s="96" t="n">
        <v>3.1</v>
      </c>
      <c r="J513" s="96" t="n">
        <v>3.8</v>
      </c>
      <c r="K513" s="96" t="n">
        <v>13.1</v>
      </c>
      <c r="L513" s="96" t="n">
        <v>24.3</v>
      </c>
      <c r="M513" s="96" t="n">
        <v>26.6</v>
      </c>
      <c r="N513" s="96" t="n">
        <v>0.4</v>
      </c>
      <c r="O513" s="96" t="n">
        <v>1.9</v>
      </c>
      <c r="P513" s="96" t="n">
        <v>11.6</v>
      </c>
      <c r="Q513" s="96" t="n">
        <v>12.7</v>
      </c>
      <c r="R513" s="96" t="n">
        <v>8</v>
      </c>
      <c r="S513" s="96" t="n">
        <v>2</v>
      </c>
      <c r="T513" s="96" t="n">
        <v>1.4</v>
      </c>
      <c r="U513" s="96" t="n">
        <v>1.2</v>
      </c>
      <c r="V513" s="96" t="n">
        <v>0.4</v>
      </c>
      <c r="W513" s="96" t="n">
        <v>0.3</v>
      </c>
      <c r="X513" s="96" t="n">
        <v>2.7</v>
      </c>
    </row>
    <row r="514" customFormat="false" ht="15.95" hidden="false" customHeight="true" outlineLevel="0" collapsed="false">
      <c r="A514" s="83"/>
      <c r="B514" s="82" t="s">
        <v>110</v>
      </c>
      <c r="C514" s="83" t="s">
        <v>266</v>
      </c>
      <c r="D514" s="83" t="s">
        <v>267</v>
      </c>
      <c r="E514" s="96" t="n">
        <v>86.7</v>
      </c>
      <c r="F514" s="96" t="n">
        <v>60.1</v>
      </c>
      <c r="G514" s="96" t="n">
        <v>5.5</v>
      </c>
      <c r="H514" s="96" t="n">
        <v>10.3</v>
      </c>
      <c r="I514" s="96" t="n">
        <v>3.1</v>
      </c>
      <c r="J514" s="96" t="n">
        <v>3.8</v>
      </c>
      <c r="K514" s="96" t="n">
        <v>13.1</v>
      </c>
      <c r="L514" s="96" t="n">
        <v>24.3</v>
      </c>
      <c r="M514" s="96" t="n">
        <v>26.6</v>
      </c>
      <c r="N514" s="96" t="n">
        <v>0.4</v>
      </c>
      <c r="O514" s="96" t="n">
        <v>1.9</v>
      </c>
      <c r="P514" s="96" t="n">
        <v>11.6</v>
      </c>
      <c r="Q514" s="96" t="n">
        <v>12.7</v>
      </c>
      <c r="R514" s="96" t="n">
        <v>0</v>
      </c>
      <c r="S514" s="96" t="n">
        <v>0</v>
      </c>
      <c r="T514" s="96" t="n">
        <v>0</v>
      </c>
      <c r="U514" s="96" t="n">
        <v>0</v>
      </c>
      <c r="V514" s="96" t="n">
        <v>0</v>
      </c>
      <c r="W514" s="96" t="n">
        <v>0</v>
      </c>
      <c r="X514" s="96" t="n">
        <v>0</v>
      </c>
    </row>
    <row r="515" customFormat="false" ht="15.95" hidden="false" customHeight="true" outlineLevel="0" collapsed="false">
      <c r="A515" s="83"/>
      <c r="B515" s="82" t="s">
        <v>110</v>
      </c>
      <c r="C515" s="83"/>
      <c r="D515" s="83" t="s">
        <v>268</v>
      </c>
      <c r="E515" s="96" t="n">
        <v>0</v>
      </c>
      <c r="F515" s="96" t="n">
        <v>0</v>
      </c>
      <c r="G515" s="96" t="n">
        <v>0</v>
      </c>
      <c r="H515" s="96" t="n">
        <v>0</v>
      </c>
      <c r="I515" s="96" t="n">
        <v>0</v>
      </c>
      <c r="J515" s="96" t="n">
        <v>0</v>
      </c>
      <c r="K515" s="96" t="n">
        <v>0</v>
      </c>
      <c r="L515" s="96" t="n">
        <v>0</v>
      </c>
      <c r="M515" s="96" t="n">
        <v>0</v>
      </c>
      <c r="N515" s="96" t="n">
        <v>0</v>
      </c>
      <c r="O515" s="96" t="n">
        <v>0</v>
      </c>
      <c r="P515" s="96" t="n">
        <v>0</v>
      </c>
      <c r="Q515" s="96" t="n">
        <v>0</v>
      </c>
      <c r="R515" s="96" t="n">
        <v>0</v>
      </c>
      <c r="S515" s="96" t="n">
        <v>0</v>
      </c>
      <c r="T515" s="96" t="n">
        <v>0</v>
      </c>
      <c r="U515" s="96" t="n">
        <v>0</v>
      </c>
      <c r="V515" s="96" t="n">
        <v>0</v>
      </c>
      <c r="W515" s="96" t="n">
        <v>0</v>
      </c>
      <c r="X515" s="96" t="n">
        <v>0</v>
      </c>
    </row>
    <row r="516" customFormat="false" ht="15.95" hidden="false" customHeight="true" outlineLevel="0" collapsed="false">
      <c r="A516" s="83"/>
      <c r="B516" s="82" t="s">
        <v>110</v>
      </c>
      <c r="C516" s="83"/>
      <c r="D516" s="83" t="s">
        <v>269</v>
      </c>
      <c r="E516" s="96" t="n">
        <v>14.1</v>
      </c>
      <c r="F516" s="96" t="n">
        <v>6.1</v>
      </c>
      <c r="G516" s="96" t="n">
        <v>6.1</v>
      </c>
      <c r="H516" s="96" t="n">
        <v>0</v>
      </c>
      <c r="I516" s="96" t="n">
        <v>0</v>
      </c>
      <c r="J516" s="96" t="n">
        <v>0</v>
      </c>
      <c r="K516" s="96" t="n">
        <v>0</v>
      </c>
      <c r="L516" s="96" t="n">
        <v>0</v>
      </c>
      <c r="M516" s="96" t="n">
        <v>0</v>
      </c>
      <c r="N516" s="96" t="n">
        <v>0</v>
      </c>
      <c r="O516" s="96" t="n">
        <v>0</v>
      </c>
      <c r="P516" s="96" t="n">
        <v>0</v>
      </c>
      <c r="Q516" s="96" t="n">
        <v>0</v>
      </c>
      <c r="R516" s="96" t="n">
        <v>8</v>
      </c>
      <c r="S516" s="96" t="n">
        <v>2</v>
      </c>
      <c r="T516" s="96" t="n">
        <v>1.4</v>
      </c>
      <c r="U516" s="96" t="n">
        <v>1.2</v>
      </c>
      <c r="V516" s="96" t="n">
        <v>0.4</v>
      </c>
      <c r="W516" s="96" t="n">
        <v>0.3</v>
      </c>
      <c r="X516" s="96" t="n">
        <v>2.7</v>
      </c>
    </row>
    <row r="517" customFormat="false" ht="15.95" hidden="false" customHeight="true" outlineLevel="0" collapsed="false">
      <c r="A517" s="83"/>
      <c r="B517" s="82" t="s">
        <v>111</v>
      </c>
      <c r="C517" s="83" t="s">
        <v>265</v>
      </c>
      <c r="D517" s="83"/>
      <c r="E517" s="96" t="n">
        <v>55.9</v>
      </c>
      <c r="F517" s="96" t="n">
        <v>44.4</v>
      </c>
      <c r="G517" s="96" t="n">
        <v>14.2</v>
      </c>
      <c r="H517" s="96" t="n">
        <v>9.1</v>
      </c>
      <c r="I517" s="96" t="n">
        <v>4.6</v>
      </c>
      <c r="J517" s="96" t="n">
        <v>0.8</v>
      </c>
      <c r="K517" s="96" t="n">
        <v>3</v>
      </c>
      <c r="L517" s="96" t="n">
        <v>12.7</v>
      </c>
      <c r="M517" s="96" t="n">
        <v>2</v>
      </c>
      <c r="N517" s="96" t="n">
        <v>0</v>
      </c>
      <c r="O517" s="96" t="n">
        <v>0</v>
      </c>
      <c r="P517" s="96" t="n">
        <v>0</v>
      </c>
      <c r="Q517" s="96" t="n">
        <v>2</v>
      </c>
      <c r="R517" s="96" t="n">
        <v>9.5</v>
      </c>
      <c r="S517" s="96" t="n">
        <v>3</v>
      </c>
      <c r="T517" s="96" t="n">
        <v>1</v>
      </c>
      <c r="U517" s="96" t="n">
        <v>1.8</v>
      </c>
      <c r="V517" s="96" t="n">
        <v>0.9</v>
      </c>
      <c r="W517" s="96" t="n">
        <v>2.1</v>
      </c>
      <c r="X517" s="96" t="n">
        <v>0.7</v>
      </c>
    </row>
    <row r="518" customFormat="false" ht="15.95" hidden="false" customHeight="true" outlineLevel="0" collapsed="false">
      <c r="A518" s="83"/>
      <c r="B518" s="82" t="s">
        <v>111</v>
      </c>
      <c r="C518" s="83" t="s">
        <v>266</v>
      </c>
      <c r="D518" s="83" t="s">
        <v>267</v>
      </c>
      <c r="E518" s="96" t="n">
        <v>38.1</v>
      </c>
      <c r="F518" s="96" t="n">
        <v>36.1</v>
      </c>
      <c r="G518" s="96" t="n">
        <v>10</v>
      </c>
      <c r="H518" s="96" t="n">
        <v>7.8</v>
      </c>
      <c r="I518" s="96" t="n">
        <v>2.4</v>
      </c>
      <c r="J518" s="96" t="n">
        <v>0.8</v>
      </c>
      <c r="K518" s="96" t="n">
        <v>2.6</v>
      </c>
      <c r="L518" s="96" t="n">
        <v>12.5</v>
      </c>
      <c r="M518" s="96" t="n">
        <v>2</v>
      </c>
      <c r="N518" s="96" t="n">
        <v>0</v>
      </c>
      <c r="O518" s="96" t="n">
        <v>0</v>
      </c>
      <c r="P518" s="96" t="n">
        <v>0</v>
      </c>
      <c r="Q518" s="96" t="n">
        <v>2</v>
      </c>
      <c r="R518" s="96" t="n">
        <v>0</v>
      </c>
      <c r="S518" s="96" t="n">
        <v>0</v>
      </c>
      <c r="T518" s="96" t="n">
        <v>0</v>
      </c>
      <c r="U518" s="96" t="n">
        <v>0</v>
      </c>
      <c r="V518" s="96" t="n">
        <v>0</v>
      </c>
      <c r="W518" s="96" t="n">
        <v>0</v>
      </c>
      <c r="X518" s="96" t="n">
        <v>0</v>
      </c>
    </row>
    <row r="519" customFormat="false" ht="15.95" hidden="false" customHeight="true" outlineLevel="0" collapsed="false">
      <c r="A519" s="83"/>
      <c r="B519" s="82" t="s">
        <v>111</v>
      </c>
      <c r="C519" s="83"/>
      <c r="D519" s="83" t="s">
        <v>268</v>
      </c>
      <c r="E519" s="96" t="n">
        <v>1.7</v>
      </c>
      <c r="F519" s="96" t="n">
        <v>1.7</v>
      </c>
      <c r="G519" s="96" t="n">
        <v>0</v>
      </c>
      <c r="H519" s="96" t="n">
        <v>0.3</v>
      </c>
      <c r="I519" s="96" t="n">
        <v>1.1</v>
      </c>
      <c r="J519" s="96" t="n">
        <v>0</v>
      </c>
      <c r="K519" s="96" t="n">
        <v>0.1</v>
      </c>
      <c r="L519" s="96" t="n">
        <v>0.2</v>
      </c>
      <c r="M519" s="96" t="n">
        <v>0</v>
      </c>
      <c r="N519" s="96" t="n">
        <v>0</v>
      </c>
      <c r="O519" s="96" t="n">
        <v>0</v>
      </c>
      <c r="P519" s="96" t="n">
        <v>0</v>
      </c>
      <c r="Q519" s="96" t="n">
        <v>0</v>
      </c>
      <c r="R519" s="96" t="n">
        <v>0</v>
      </c>
      <c r="S519" s="96" t="n">
        <v>0</v>
      </c>
      <c r="T519" s="96" t="n">
        <v>0</v>
      </c>
      <c r="U519" s="96" t="n">
        <v>0</v>
      </c>
      <c r="V519" s="96" t="n">
        <v>0</v>
      </c>
      <c r="W519" s="96" t="n">
        <v>0</v>
      </c>
      <c r="X519" s="96" t="n">
        <v>0</v>
      </c>
    </row>
    <row r="520" customFormat="false" ht="15.95" hidden="false" customHeight="true" outlineLevel="0" collapsed="false">
      <c r="A520" s="83"/>
      <c r="B520" s="82" t="s">
        <v>111</v>
      </c>
      <c r="C520" s="83"/>
      <c r="D520" s="83" t="s">
        <v>269</v>
      </c>
      <c r="E520" s="96" t="n">
        <v>16.1</v>
      </c>
      <c r="F520" s="96" t="n">
        <v>6.6</v>
      </c>
      <c r="G520" s="96" t="n">
        <v>4.2</v>
      </c>
      <c r="H520" s="96" t="n">
        <v>1</v>
      </c>
      <c r="I520" s="96" t="n">
        <v>1.1</v>
      </c>
      <c r="J520" s="96" t="n">
        <v>0</v>
      </c>
      <c r="K520" s="96" t="n">
        <v>0.3</v>
      </c>
      <c r="L520" s="96" t="n">
        <v>0</v>
      </c>
      <c r="M520" s="96" t="n">
        <v>0</v>
      </c>
      <c r="N520" s="96" t="n">
        <v>0</v>
      </c>
      <c r="O520" s="96" t="n">
        <v>0</v>
      </c>
      <c r="P520" s="96" t="n">
        <v>0</v>
      </c>
      <c r="Q520" s="96" t="n">
        <v>0</v>
      </c>
      <c r="R520" s="96" t="n">
        <v>9.5</v>
      </c>
      <c r="S520" s="96" t="n">
        <v>3</v>
      </c>
      <c r="T520" s="96" t="n">
        <v>1</v>
      </c>
      <c r="U520" s="96" t="n">
        <v>1.8</v>
      </c>
      <c r="V520" s="96" t="n">
        <v>0.9</v>
      </c>
      <c r="W520" s="96" t="n">
        <v>2.1</v>
      </c>
      <c r="X520" s="96" t="n">
        <v>0.7</v>
      </c>
    </row>
    <row r="521" customFormat="false" ht="15.95" hidden="false" customHeight="true" outlineLevel="0" collapsed="false">
      <c r="A521" s="83"/>
      <c r="B521" s="82" t="s">
        <v>112</v>
      </c>
      <c r="C521" s="83" t="s">
        <v>265</v>
      </c>
      <c r="D521" s="83"/>
      <c r="E521" s="96" t="n">
        <v>9.6</v>
      </c>
      <c r="F521" s="96" t="n">
        <v>6.2</v>
      </c>
      <c r="G521" s="96" t="n">
        <v>2.1</v>
      </c>
      <c r="H521" s="96" t="n">
        <v>3.9</v>
      </c>
      <c r="I521" s="96" t="n">
        <v>0</v>
      </c>
      <c r="J521" s="96" t="n">
        <v>0</v>
      </c>
      <c r="K521" s="96" t="n">
        <v>0.2</v>
      </c>
      <c r="L521" s="96" t="n">
        <v>0</v>
      </c>
      <c r="M521" s="96" t="n">
        <v>3.2</v>
      </c>
      <c r="N521" s="96" t="n">
        <v>0</v>
      </c>
      <c r="O521" s="96" t="n">
        <v>0</v>
      </c>
      <c r="P521" s="96" t="n">
        <v>2.9</v>
      </c>
      <c r="Q521" s="96" t="n">
        <v>0.3</v>
      </c>
      <c r="R521" s="96" t="n">
        <v>0.2</v>
      </c>
      <c r="S521" s="96" t="n">
        <v>0</v>
      </c>
      <c r="T521" s="96" t="n">
        <v>0.1</v>
      </c>
      <c r="U521" s="96" t="n">
        <v>0.1</v>
      </c>
      <c r="V521" s="96" t="n">
        <v>0</v>
      </c>
      <c r="W521" s="96" t="n">
        <v>0</v>
      </c>
      <c r="X521" s="96" t="n">
        <v>0</v>
      </c>
    </row>
    <row r="522" customFormat="false" ht="15.95" hidden="false" customHeight="true" outlineLevel="0" collapsed="false">
      <c r="A522" s="83"/>
      <c r="B522" s="82" t="s">
        <v>112</v>
      </c>
      <c r="C522" s="83" t="s">
        <v>266</v>
      </c>
      <c r="D522" s="83" t="s">
        <v>267</v>
      </c>
      <c r="E522" s="96" t="n">
        <v>3.6</v>
      </c>
      <c r="F522" s="96" t="n">
        <v>0.7</v>
      </c>
      <c r="G522" s="96" t="n">
        <v>0.2</v>
      </c>
      <c r="H522" s="96" t="n">
        <v>0.5</v>
      </c>
      <c r="I522" s="96" t="n">
        <v>0</v>
      </c>
      <c r="J522" s="96" t="n">
        <v>0</v>
      </c>
      <c r="K522" s="96" t="n">
        <v>0</v>
      </c>
      <c r="L522" s="96" t="n">
        <v>0</v>
      </c>
      <c r="M522" s="96" t="n">
        <v>2.9</v>
      </c>
      <c r="N522" s="96" t="n">
        <v>0</v>
      </c>
      <c r="O522" s="96" t="n">
        <v>0</v>
      </c>
      <c r="P522" s="96" t="n">
        <v>2.9</v>
      </c>
      <c r="Q522" s="96" t="n">
        <v>0</v>
      </c>
      <c r="R522" s="96" t="n">
        <v>0</v>
      </c>
      <c r="S522" s="96" t="n">
        <v>0</v>
      </c>
      <c r="T522" s="96" t="n">
        <v>0</v>
      </c>
      <c r="U522" s="96" t="n">
        <v>0</v>
      </c>
      <c r="V522" s="96" t="n">
        <v>0</v>
      </c>
      <c r="W522" s="96" t="n">
        <v>0</v>
      </c>
      <c r="X522" s="96" t="n">
        <v>0</v>
      </c>
    </row>
    <row r="523" customFormat="false" ht="15.95" hidden="false" customHeight="true" outlineLevel="0" collapsed="false">
      <c r="A523" s="83"/>
      <c r="B523" s="82" t="s">
        <v>112</v>
      </c>
      <c r="C523" s="83"/>
      <c r="D523" s="83" t="s">
        <v>268</v>
      </c>
      <c r="E523" s="96" t="n">
        <v>3.6</v>
      </c>
      <c r="F523" s="96" t="n">
        <v>3.6</v>
      </c>
      <c r="G523" s="96" t="n">
        <v>0</v>
      </c>
      <c r="H523" s="96" t="n">
        <v>3.4</v>
      </c>
      <c r="I523" s="96" t="n">
        <v>0</v>
      </c>
      <c r="J523" s="96" t="n">
        <v>0</v>
      </c>
      <c r="K523" s="96" t="n">
        <v>0.2</v>
      </c>
      <c r="L523" s="96" t="n">
        <v>0</v>
      </c>
      <c r="M523" s="96" t="n">
        <v>0</v>
      </c>
      <c r="N523" s="96" t="n">
        <v>0</v>
      </c>
      <c r="O523" s="96" t="n">
        <v>0</v>
      </c>
      <c r="P523" s="96" t="n">
        <v>0</v>
      </c>
      <c r="Q523" s="96" t="n">
        <v>0</v>
      </c>
      <c r="R523" s="96" t="n">
        <v>0</v>
      </c>
      <c r="S523" s="96" t="n">
        <v>0</v>
      </c>
      <c r="T523" s="96" t="n">
        <v>0</v>
      </c>
      <c r="U523" s="96" t="n">
        <v>0</v>
      </c>
      <c r="V523" s="96" t="n">
        <v>0</v>
      </c>
      <c r="W523" s="96" t="n">
        <v>0</v>
      </c>
      <c r="X523" s="96" t="n">
        <v>0</v>
      </c>
    </row>
    <row r="524" customFormat="false" ht="15.95" hidden="false" customHeight="true" outlineLevel="0" collapsed="false">
      <c r="A524" s="83"/>
      <c r="B524" s="82" t="s">
        <v>112</v>
      </c>
      <c r="C524" s="83"/>
      <c r="D524" s="83" t="s">
        <v>269</v>
      </c>
      <c r="E524" s="96" t="n">
        <v>2.4</v>
      </c>
      <c r="F524" s="96" t="n">
        <v>1.9</v>
      </c>
      <c r="G524" s="96" t="n">
        <v>1.9</v>
      </c>
      <c r="H524" s="96" t="n">
        <v>0</v>
      </c>
      <c r="I524" s="96" t="n">
        <v>0</v>
      </c>
      <c r="J524" s="96" t="n">
        <v>0</v>
      </c>
      <c r="K524" s="96" t="n">
        <v>0</v>
      </c>
      <c r="L524" s="96" t="n">
        <v>0</v>
      </c>
      <c r="M524" s="96" t="n">
        <v>0.3</v>
      </c>
      <c r="N524" s="96" t="n">
        <v>0</v>
      </c>
      <c r="O524" s="96" t="n">
        <v>0</v>
      </c>
      <c r="P524" s="96" t="n">
        <v>0</v>
      </c>
      <c r="Q524" s="96" t="n">
        <v>0.3</v>
      </c>
      <c r="R524" s="96" t="n">
        <v>0.2</v>
      </c>
      <c r="S524" s="96" t="n">
        <v>0</v>
      </c>
      <c r="T524" s="96" t="n">
        <v>0.1</v>
      </c>
      <c r="U524" s="96" t="n">
        <v>0.1</v>
      </c>
      <c r="V524" s="96" t="n">
        <v>0</v>
      </c>
      <c r="W524" s="96" t="n">
        <v>0</v>
      </c>
      <c r="X524" s="96" t="n">
        <v>0</v>
      </c>
    </row>
    <row r="525" customFormat="false" ht="15.95" hidden="false" customHeight="true" outlineLevel="0" collapsed="false">
      <c r="A525" s="83"/>
      <c r="B525" s="82" t="s">
        <v>113</v>
      </c>
      <c r="C525" s="83" t="s">
        <v>265</v>
      </c>
      <c r="D525" s="83"/>
      <c r="E525" s="96" t="n">
        <v>5.5</v>
      </c>
      <c r="F525" s="96" t="n">
        <v>1.3</v>
      </c>
      <c r="G525" s="96" t="n">
        <v>0.7</v>
      </c>
      <c r="H525" s="96" t="n">
        <v>0.3</v>
      </c>
      <c r="I525" s="96" t="n">
        <v>0.1</v>
      </c>
      <c r="J525" s="96" t="n">
        <v>0</v>
      </c>
      <c r="K525" s="96" t="n">
        <v>0</v>
      </c>
      <c r="L525" s="96" t="n">
        <v>0.2</v>
      </c>
      <c r="M525" s="96" t="n">
        <v>4.2</v>
      </c>
      <c r="N525" s="96" t="n">
        <v>0</v>
      </c>
      <c r="O525" s="96" t="n">
        <v>2.8</v>
      </c>
      <c r="P525" s="96" t="n">
        <v>1.4</v>
      </c>
      <c r="Q525" s="96" t="n">
        <v>0</v>
      </c>
      <c r="R525" s="96" t="n">
        <v>0</v>
      </c>
      <c r="S525" s="96" t="n">
        <v>0</v>
      </c>
      <c r="T525" s="96" t="n">
        <v>0</v>
      </c>
      <c r="U525" s="96" t="n">
        <v>0</v>
      </c>
      <c r="V525" s="96" t="n">
        <v>0</v>
      </c>
      <c r="W525" s="96" t="n">
        <v>0</v>
      </c>
      <c r="X525" s="96" t="n">
        <v>0</v>
      </c>
    </row>
    <row r="526" customFormat="false" ht="15.95" hidden="false" customHeight="true" outlineLevel="0" collapsed="false">
      <c r="A526" s="83"/>
      <c r="B526" s="82" t="s">
        <v>113</v>
      </c>
      <c r="C526" s="83" t="s">
        <v>266</v>
      </c>
      <c r="D526" s="83" t="s">
        <v>267</v>
      </c>
      <c r="E526" s="96" t="n">
        <v>2</v>
      </c>
      <c r="F526" s="96" t="n">
        <v>0.6</v>
      </c>
      <c r="G526" s="96" t="n">
        <v>0</v>
      </c>
      <c r="H526" s="96" t="n">
        <v>0.3</v>
      </c>
      <c r="I526" s="96" t="n">
        <v>0.1</v>
      </c>
      <c r="J526" s="96" t="n">
        <v>0</v>
      </c>
      <c r="K526" s="96" t="n">
        <v>0</v>
      </c>
      <c r="L526" s="96" t="n">
        <v>0.2</v>
      </c>
      <c r="M526" s="96" t="n">
        <v>1.4</v>
      </c>
      <c r="N526" s="96" t="n">
        <v>0</v>
      </c>
      <c r="O526" s="96" t="n">
        <v>0</v>
      </c>
      <c r="P526" s="96" t="n">
        <v>1.4</v>
      </c>
      <c r="Q526" s="96" t="n">
        <v>0</v>
      </c>
      <c r="R526" s="96" t="n">
        <v>0</v>
      </c>
      <c r="S526" s="96" t="n">
        <v>0</v>
      </c>
      <c r="T526" s="96" t="n">
        <v>0</v>
      </c>
      <c r="U526" s="96" t="n">
        <v>0</v>
      </c>
      <c r="V526" s="96" t="n">
        <v>0</v>
      </c>
      <c r="W526" s="96" t="n">
        <v>0</v>
      </c>
      <c r="X526" s="96" t="n">
        <v>0</v>
      </c>
    </row>
    <row r="527" customFormat="false" ht="15.95" hidden="false" customHeight="true" outlineLevel="0" collapsed="false">
      <c r="A527" s="83"/>
      <c r="B527" s="82" t="s">
        <v>113</v>
      </c>
      <c r="C527" s="83"/>
      <c r="D527" s="83" t="s">
        <v>268</v>
      </c>
      <c r="E527" s="96" t="n">
        <v>0</v>
      </c>
      <c r="F527" s="96" t="n">
        <v>0</v>
      </c>
      <c r="G527" s="96" t="n">
        <v>0</v>
      </c>
      <c r="H527" s="96" t="n">
        <v>0</v>
      </c>
      <c r="I527" s="96" t="n">
        <v>0</v>
      </c>
      <c r="J527" s="96" t="n">
        <v>0</v>
      </c>
      <c r="K527" s="96" t="n">
        <v>0</v>
      </c>
      <c r="L527" s="96" t="n">
        <v>0</v>
      </c>
      <c r="M527" s="96" t="n">
        <v>0</v>
      </c>
      <c r="N527" s="96" t="n">
        <v>0</v>
      </c>
      <c r="O527" s="96" t="n">
        <v>0</v>
      </c>
      <c r="P527" s="96" t="n">
        <v>0</v>
      </c>
      <c r="Q527" s="96" t="n">
        <v>0</v>
      </c>
      <c r="R527" s="96" t="n">
        <v>0</v>
      </c>
      <c r="S527" s="96" t="n">
        <v>0</v>
      </c>
      <c r="T527" s="96" t="n">
        <v>0</v>
      </c>
      <c r="U527" s="96" t="n">
        <v>0</v>
      </c>
      <c r="V527" s="96" t="n">
        <v>0</v>
      </c>
      <c r="W527" s="96" t="n">
        <v>0</v>
      </c>
      <c r="X527" s="96" t="n">
        <v>0</v>
      </c>
    </row>
    <row r="528" customFormat="false" ht="15.95" hidden="false" customHeight="true" outlineLevel="0" collapsed="false">
      <c r="A528" s="83"/>
      <c r="B528" s="82" t="s">
        <v>113</v>
      </c>
      <c r="C528" s="83"/>
      <c r="D528" s="83" t="s">
        <v>269</v>
      </c>
      <c r="E528" s="96" t="n">
        <v>3.5</v>
      </c>
      <c r="F528" s="96" t="n">
        <v>0.7</v>
      </c>
      <c r="G528" s="96" t="n">
        <v>0.7</v>
      </c>
      <c r="H528" s="96" t="n">
        <v>0</v>
      </c>
      <c r="I528" s="96" t="n">
        <v>0</v>
      </c>
      <c r="J528" s="96" t="n">
        <v>0</v>
      </c>
      <c r="K528" s="96" t="n">
        <v>0</v>
      </c>
      <c r="L528" s="96" t="n">
        <v>0</v>
      </c>
      <c r="M528" s="96" t="n">
        <v>2.8</v>
      </c>
      <c r="N528" s="96" t="n">
        <v>0</v>
      </c>
      <c r="O528" s="96" t="n">
        <v>2.8</v>
      </c>
      <c r="P528" s="96" t="n">
        <v>0</v>
      </c>
      <c r="Q528" s="96" t="n">
        <v>0</v>
      </c>
      <c r="R528" s="96" t="n">
        <v>0</v>
      </c>
      <c r="S528" s="96" t="n">
        <v>0</v>
      </c>
      <c r="T528" s="96" t="n">
        <v>0</v>
      </c>
      <c r="U528" s="96" t="n">
        <v>0</v>
      </c>
      <c r="V528" s="96" t="n">
        <v>0</v>
      </c>
      <c r="W528" s="96" t="n">
        <v>0</v>
      </c>
      <c r="X528" s="96" t="n">
        <v>0</v>
      </c>
    </row>
    <row r="529" customFormat="false" ht="15.95" hidden="false" customHeight="true" outlineLevel="0" collapsed="false">
      <c r="A529" s="83"/>
      <c r="B529" s="82" t="s">
        <v>114</v>
      </c>
      <c r="C529" s="83" t="s">
        <v>265</v>
      </c>
      <c r="D529" s="83"/>
      <c r="E529" s="96" t="n">
        <v>14.5</v>
      </c>
      <c r="F529" s="96" t="n">
        <v>9.9</v>
      </c>
      <c r="G529" s="96" t="n">
        <v>5.6</v>
      </c>
      <c r="H529" s="96" t="n">
        <v>1.3</v>
      </c>
      <c r="I529" s="96" t="n">
        <v>0.3</v>
      </c>
      <c r="J529" s="96" t="n">
        <v>0.2</v>
      </c>
      <c r="K529" s="96" t="n">
        <v>0.4</v>
      </c>
      <c r="L529" s="96" t="n">
        <v>2.1</v>
      </c>
      <c r="M529" s="96" t="n">
        <v>3.2</v>
      </c>
      <c r="N529" s="96" t="n">
        <v>0.1</v>
      </c>
      <c r="O529" s="96" t="n">
        <v>0.2</v>
      </c>
      <c r="P529" s="96" t="n">
        <v>0.3</v>
      </c>
      <c r="Q529" s="96" t="n">
        <v>2.6</v>
      </c>
      <c r="R529" s="96" t="n">
        <v>1.4</v>
      </c>
      <c r="S529" s="96" t="n">
        <v>0.3</v>
      </c>
      <c r="T529" s="96" t="n">
        <v>0.3</v>
      </c>
      <c r="U529" s="96" t="n">
        <v>0.2</v>
      </c>
      <c r="V529" s="96" t="n">
        <v>0.2</v>
      </c>
      <c r="W529" s="96" t="n">
        <v>0.2</v>
      </c>
      <c r="X529" s="96" t="n">
        <v>0.2</v>
      </c>
    </row>
    <row r="530" customFormat="false" ht="15.95" hidden="false" customHeight="true" outlineLevel="0" collapsed="false">
      <c r="A530" s="83"/>
      <c r="B530" s="82" t="s">
        <v>114</v>
      </c>
      <c r="C530" s="83" t="s">
        <v>266</v>
      </c>
      <c r="D530" s="83" t="s">
        <v>267</v>
      </c>
      <c r="E530" s="96" t="n">
        <v>7.8</v>
      </c>
      <c r="F530" s="96" t="n">
        <v>4.6</v>
      </c>
      <c r="G530" s="96" t="n">
        <v>0.5</v>
      </c>
      <c r="H530" s="96" t="n">
        <v>1.2</v>
      </c>
      <c r="I530" s="96" t="n">
        <v>0.2</v>
      </c>
      <c r="J530" s="96" t="n">
        <v>0.2</v>
      </c>
      <c r="K530" s="96" t="n">
        <v>0.4</v>
      </c>
      <c r="L530" s="96" t="n">
        <v>2.1</v>
      </c>
      <c r="M530" s="96" t="n">
        <v>3.2</v>
      </c>
      <c r="N530" s="96" t="n">
        <v>0.1</v>
      </c>
      <c r="O530" s="96" t="n">
        <v>0.2</v>
      </c>
      <c r="P530" s="96" t="n">
        <v>0.3</v>
      </c>
      <c r="Q530" s="96" t="n">
        <v>2.6</v>
      </c>
      <c r="R530" s="96" t="n">
        <v>0</v>
      </c>
      <c r="S530" s="96" t="n">
        <v>0</v>
      </c>
      <c r="T530" s="96" t="n">
        <v>0</v>
      </c>
      <c r="U530" s="96" t="n">
        <v>0</v>
      </c>
      <c r="V530" s="96" t="n">
        <v>0</v>
      </c>
      <c r="W530" s="96" t="n">
        <v>0</v>
      </c>
      <c r="X530" s="96" t="n">
        <v>0</v>
      </c>
    </row>
    <row r="531" customFormat="false" ht="15.95" hidden="false" customHeight="true" outlineLevel="0" collapsed="false">
      <c r="A531" s="83"/>
      <c r="B531" s="82" t="s">
        <v>114</v>
      </c>
      <c r="C531" s="83"/>
      <c r="D531" s="83" t="s">
        <v>268</v>
      </c>
      <c r="E531" s="96" t="n">
        <v>0</v>
      </c>
      <c r="F531" s="96" t="n">
        <v>0</v>
      </c>
      <c r="G531" s="96" t="n">
        <v>0</v>
      </c>
      <c r="H531" s="96" t="n">
        <v>0</v>
      </c>
      <c r="I531" s="96" t="n">
        <v>0</v>
      </c>
      <c r="J531" s="96" t="n">
        <v>0</v>
      </c>
      <c r="K531" s="96" t="n">
        <v>0</v>
      </c>
      <c r="L531" s="96" t="n">
        <v>0</v>
      </c>
      <c r="M531" s="96" t="n">
        <v>0</v>
      </c>
      <c r="N531" s="96" t="n">
        <v>0</v>
      </c>
      <c r="O531" s="96" t="n">
        <v>0</v>
      </c>
      <c r="P531" s="96" t="n">
        <v>0</v>
      </c>
      <c r="Q531" s="96" t="n">
        <v>0</v>
      </c>
      <c r="R531" s="96" t="n">
        <v>0</v>
      </c>
      <c r="S531" s="96" t="n">
        <v>0</v>
      </c>
      <c r="T531" s="96" t="n">
        <v>0</v>
      </c>
      <c r="U531" s="96" t="n">
        <v>0</v>
      </c>
      <c r="V531" s="96" t="n">
        <v>0</v>
      </c>
      <c r="W531" s="96" t="n">
        <v>0</v>
      </c>
      <c r="X531" s="96" t="n">
        <v>0</v>
      </c>
    </row>
    <row r="532" customFormat="false" ht="15.95" hidden="false" customHeight="true" outlineLevel="0" collapsed="false">
      <c r="A532" s="83"/>
      <c r="B532" s="82" t="s">
        <v>114</v>
      </c>
      <c r="C532" s="83"/>
      <c r="D532" s="83" t="s">
        <v>269</v>
      </c>
      <c r="E532" s="96" t="n">
        <v>6.7</v>
      </c>
      <c r="F532" s="96" t="n">
        <v>5.3</v>
      </c>
      <c r="G532" s="96" t="n">
        <v>5.1</v>
      </c>
      <c r="H532" s="96" t="n">
        <v>0.1</v>
      </c>
      <c r="I532" s="96" t="n">
        <v>0.1</v>
      </c>
      <c r="J532" s="96" t="n">
        <v>0</v>
      </c>
      <c r="K532" s="96" t="n">
        <v>0</v>
      </c>
      <c r="L532" s="96" t="n">
        <v>0</v>
      </c>
      <c r="M532" s="96" t="n">
        <v>0</v>
      </c>
      <c r="N532" s="96" t="n">
        <v>0</v>
      </c>
      <c r="O532" s="96" t="n">
        <v>0</v>
      </c>
      <c r="P532" s="96" t="n">
        <v>0</v>
      </c>
      <c r="Q532" s="96" t="n">
        <v>0</v>
      </c>
      <c r="R532" s="96" t="n">
        <v>1.4</v>
      </c>
      <c r="S532" s="96" t="n">
        <v>0.3</v>
      </c>
      <c r="T532" s="96" t="n">
        <v>0.3</v>
      </c>
      <c r="U532" s="96" t="n">
        <v>0.2</v>
      </c>
      <c r="V532" s="96" t="n">
        <v>0.2</v>
      </c>
      <c r="W532" s="96" t="n">
        <v>0.2</v>
      </c>
      <c r="X532" s="96" t="n">
        <v>0.2</v>
      </c>
    </row>
    <row r="533" customFormat="false" ht="15.95" hidden="false" customHeight="true" outlineLevel="0" collapsed="false">
      <c r="A533" s="83"/>
      <c r="B533" s="82" t="s">
        <v>115</v>
      </c>
      <c r="C533" s="83" t="s">
        <v>265</v>
      </c>
      <c r="D533" s="83"/>
      <c r="E533" s="96" t="n">
        <v>5.8</v>
      </c>
      <c r="F533" s="96" t="n">
        <v>5.3</v>
      </c>
      <c r="G533" s="96" t="n">
        <v>4.1</v>
      </c>
      <c r="H533" s="96" t="n">
        <v>0.1</v>
      </c>
      <c r="I533" s="96" t="n">
        <v>0.6</v>
      </c>
      <c r="J533" s="96" t="n">
        <v>0.3</v>
      </c>
      <c r="K533" s="96" t="n">
        <v>0.1</v>
      </c>
      <c r="L533" s="96" t="n">
        <v>0.1</v>
      </c>
      <c r="M533" s="96" t="n">
        <v>0.5</v>
      </c>
      <c r="N533" s="96" t="n">
        <v>0</v>
      </c>
      <c r="O533" s="96" t="n">
        <v>0</v>
      </c>
      <c r="P533" s="96" t="n">
        <v>0</v>
      </c>
      <c r="Q533" s="96" t="n">
        <v>0.5</v>
      </c>
      <c r="R533" s="96" t="n">
        <v>0</v>
      </c>
      <c r="S533" s="96" t="n">
        <v>0</v>
      </c>
      <c r="T533" s="96" t="n">
        <v>0</v>
      </c>
      <c r="U533" s="96" t="n">
        <v>0</v>
      </c>
      <c r="V533" s="96" t="n">
        <v>0</v>
      </c>
      <c r="W533" s="96" t="n">
        <v>0</v>
      </c>
      <c r="X533" s="96" t="n">
        <v>0</v>
      </c>
    </row>
    <row r="534" customFormat="false" ht="15.95" hidden="false" customHeight="true" outlineLevel="0" collapsed="false">
      <c r="A534" s="83"/>
      <c r="B534" s="82" t="s">
        <v>115</v>
      </c>
      <c r="C534" s="83" t="s">
        <v>266</v>
      </c>
      <c r="D534" s="83" t="s">
        <v>267</v>
      </c>
      <c r="E534" s="96" t="n">
        <v>3.1</v>
      </c>
      <c r="F534" s="96" t="n">
        <v>2.6</v>
      </c>
      <c r="G534" s="96" t="n">
        <v>2.4</v>
      </c>
      <c r="H534" s="96" t="n">
        <v>0</v>
      </c>
      <c r="I534" s="96" t="n">
        <v>0</v>
      </c>
      <c r="J534" s="96" t="n">
        <v>0</v>
      </c>
      <c r="K534" s="96" t="n">
        <v>0.1</v>
      </c>
      <c r="L534" s="96" t="n">
        <v>0.1</v>
      </c>
      <c r="M534" s="96" t="n">
        <v>0.5</v>
      </c>
      <c r="N534" s="96" t="n">
        <v>0</v>
      </c>
      <c r="O534" s="96" t="n">
        <v>0</v>
      </c>
      <c r="P534" s="96" t="n">
        <v>0</v>
      </c>
      <c r="Q534" s="96" t="n">
        <v>0.5</v>
      </c>
      <c r="R534" s="96" t="n">
        <v>0</v>
      </c>
      <c r="S534" s="96" t="n">
        <v>0</v>
      </c>
      <c r="T534" s="96" t="n">
        <v>0</v>
      </c>
      <c r="U534" s="96" t="n">
        <v>0</v>
      </c>
      <c r="V534" s="96" t="n">
        <v>0</v>
      </c>
      <c r="W534" s="96" t="n">
        <v>0</v>
      </c>
      <c r="X534" s="96" t="n">
        <v>0</v>
      </c>
    </row>
    <row r="535" customFormat="false" ht="15.95" hidden="false" customHeight="true" outlineLevel="0" collapsed="false">
      <c r="A535" s="83"/>
      <c r="B535" s="82" t="s">
        <v>115</v>
      </c>
      <c r="C535" s="83"/>
      <c r="D535" s="83" t="s">
        <v>268</v>
      </c>
      <c r="E535" s="96" t="n">
        <v>0.8</v>
      </c>
      <c r="F535" s="96" t="n">
        <v>0.8</v>
      </c>
      <c r="G535" s="96" t="n">
        <v>0</v>
      </c>
      <c r="H535" s="96" t="n">
        <v>0.1</v>
      </c>
      <c r="I535" s="96" t="n">
        <v>0.6</v>
      </c>
      <c r="J535" s="96" t="n">
        <v>0.1</v>
      </c>
      <c r="K535" s="96" t="n">
        <v>0</v>
      </c>
      <c r="L535" s="96" t="n">
        <v>0</v>
      </c>
      <c r="M535" s="96" t="n">
        <v>0</v>
      </c>
      <c r="N535" s="96" t="n">
        <v>0</v>
      </c>
      <c r="O535" s="96" t="n">
        <v>0</v>
      </c>
      <c r="P535" s="96" t="n">
        <v>0</v>
      </c>
      <c r="Q535" s="96" t="n">
        <v>0</v>
      </c>
      <c r="R535" s="96" t="n">
        <v>0</v>
      </c>
      <c r="S535" s="96" t="n">
        <v>0</v>
      </c>
      <c r="T535" s="96" t="n">
        <v>0</v>
      </c>
      <c r="U535" s="96" t="n">
        <v>0</v>
      </c>
      <c r="V535" s="96" t="n">
        <v>0</v>
      </c>
      <c r="W535" s="96" t="n">
        <v>0</v>
      </c>
      <c r="X535" s="96" t="n">
        <v>0</v>
      </c>
    </row>
    <row r="536" customFormat="false" ht="15.95" hidden="false" customHeight="true" outlineLevel="0" collapsed="false">
      <c r="A536" s="83"/>
      <c r="B536" s="82" t="s">
        <v>115</v>
      </c>
      <c r="C536" s="83"/>
      <c r="D536" s="83" t="s">
        <v>269</v>
      </c>
      <c r="E536" s="96" t="n">
        <v>1.9</v>
      </c>
      <c r="F536" s="96" t="n">
        <v>1.9</v>
      </c>
      <c r="G536" s="96" t="n">
        <v>1.7</v>
      </c>
      <c r="H536" s="96" t="n">
        <v>0</v>
      </c>
      <c r="I536" s="96" t="n">
        <v>0</v>
      </c>
      <c r="J536" s="96" t="n">
        <v>0.2</v>
      </c>
      <c r="K536" s="96" t="n">
        <v>0</v>
      </c>
      <c r="L536" s="96" t="n">
        <v>0</v>
      </c>
      <c r="M536" s="96" t="n">
        <v>0</v>
      </c>
      <c r="N536" s="96" t="n">
        <v>0</v>
      </c>
      <c r="O536" s="96" t="n">
        <v>0</v>
      </c>
      <c r="P536" s="96" t="n">
        <v>0</v>
      </c>
      <c r="Q536" s="96" t="n">
        <v>0</v>
      </c>
      <c r="R536" s="96" t="n">
        <v>0</v>
      </c>
      <c r="S536" s="96" t="n">
        <v>0</v>
      </c>
      <c r="T536" s="96" t="n">
        <v>0</v>
      </c>
      <c r="U536" s="96" t="n">
        <v>0</v>
      </c>
      <c r="V536" s="96" t="n">
        <v>0</v>
      </c>
      <c r="W536" s="96" t="n">
        <v>0</v>
      </c>
      <c r="X536" s="96" t="n">
        <v>0</v>
      </c>
    </row>
    <row r="537" customFormat="false" ht="15.95" hidden="false" customHeight="true" outlineLevel="0" collapsed="false">
      <c r="A537" s="83" t="s">
        <v>108</v>
      </c>
      <c r="B537" s="82" t="s">
        <v>55</v>
      </c>
      <c r="C537" s="83" t="s">
        <v>265</v>
      </c>
      <c r="D537" s="83"/>
      <c r="E537" s="96" t="n">
        <v>76.1</v>
      </c>
      <c r="F537" s="96" t="n">
        <v>56.5</v>
      </c>
      <c r="G537" s="96" t="n">
        <v>23.9</v>
      </c>
      <c r="H537" s="96" t="n">
        <v>3.8</v>
      </c>
      <c r="I537" s="96" t="n">
        <v>1.8</v>
      </c>
      <c r="J537" s="96" t="n">
        <v>1.7</v>
      </c>
      <c r="K537" s="96" t="n">
        <v>5.3</v>
      </c>
      <c r="L537" s="96" t="n">
        <v>20</v>
      </c>
      <c r="M537" s="96" t="n">
        <v>11.6</v>
      </c>
      <c r="N537" s="96" t="n">
        <v>1.5</v>
      </c>
      <c r="O537" s="96" t="n">
        <v>2</v>
      </c>
      <c r="P537" s="96" t="n">
        <v>5</v>
      </c>
      <c r="Q537" s="96" t="n">
        <v>3.1</v>
      </c>
      <c r="R537" s="96" t="n">
        <v>8</v>
      </c>
      <c r="S537" s="96" t="n">
        <v>1.1</v>
      </c>
      <c r="T537" s="96" t="n">
        <v>1.3</v>
      </c>
      <c r="U537" s="96" t="n">
        <v>1.5</v>
      </c>
      <c r="V537" s="96" t="n">
        <v>0.7</v>
      </c>
      <c r="W537" s="96" t="n">
        <v>0.8</v>
      </c>
      <c r="X537" s="96" t="n">
        <v>2.6</v>
      </c>
    </row>
    <row r="538" customFormat="false" ht="15.95" hidden="false" customHeight="true" outlineLevel="0" collapsed="false">
      <c r="A538" s="83"/>
      <c r="B538" s="82" t="s">
        <v>55</v>
      </c>
      <c r="C538" s="83" t="s">
        <v>266</v>
      </c>
      <c r="D538" s="83" t="s">
        <v>267</v>
      </c>
      <c r="E538" s="96" t="n">
        <v>38.5</v>
      </c>
      <c r="F538" s="96" t="n">
        <v>27.1</v>
      </c>
      <c r="G538" s="96" t="n">
        <v>4.7</v>
      </c>
      <c r="H538" s="96" t="n">
        <v>1.3</v>
      </c>
      <c r="I538" s="96" t="n">
        <v>0.5</v>
      </c>
      <c r="J538" s="96" t="n">
        <v>1</v>
      </c>
      <c r="K538" s="96" t="n">
        <v>1</v>
      </c>
      <c r="L538" s="96" t="n">
        <v>18.6</v>
      </c>
      <c r="M538" s="96" t="n">
        <v>11.4</v>
      </c>
      <c r="N538" s="96" t="n">
        <v>1.5</v>
      </c>
      <c r="O538" s="96" t="n">
        <v>1.8</v>
      </c>
      <c r="P538" s="96" t="n">
        <v>5</v>
      </c>
      <c r="Q538" s="96" t="n">
        <v>3.1</v>
      </c>
      <c r="R538" s="96" t="n">
        <v>0</v>
      </c>
      <c r="S538" s="96" t="n">
        <v>0</v>
      </c>
      <c r="T538" s="96" t="n">
        <v>0</v>
      </c>
      <c r="U538" s="96" t="n">
        <v>0</v>
      </c>
      <c r="V538" s="96" t="n">
        <v>0</v>
      </c>
      <c r="W538" s="96" t="n">
        <v>0</v>
      </c>
      <c r="X538" s="96" t="n">
        <v>0</v>
      </c>
    </row>
    <row r="539" customFormat="false" ht="15.95" hidden="false" customHeight="true" outlineLevel="0" collapsed="false">
      <c r="A539" s="83"/>
      <c r="B539" s="82" t="s">
        <v>55</v>
      </c>
      <c r="C539" s="83"/>
      <c r="D539" s="83" t="s">
        <v>268</v>
      </c>
      <c r="E539" s="96" t="n">
        <v>8.8</v>
      </c>
      <c r="F539" s="96" t="n">
        <v>8.8</v>
      </c>
      <c r="G539" s="96" t="n">
        <v>0.4</v>
      </c>
      <c r="H539" s="96" t="n">
        <v>1.3</v>
      </c>
      <c r="I539" s="96" t="n">
        <v>1.3</v>
      </c>
      <c r="J539" s="96" t="n">
        <v>0.7</v>
      </c>
      <c r="K539" s="96" t="n">
        <v>3.9</v>
      </c>
      <c r="L539" s="96" t="n">
        <v>1.2</v>
      </c>
      <c r="M539" s="96" t="n">
        <v>0</v>
      </c>
      <c r="N539" s="96" t="n">
        <v>0</v>
      </c>
      <c r="O539" s="96" t="n">
        <v>0</v>
      </c>
      <c r="P539" s="96" t="n">
        <v>0</v>
      </c>
      <c r="Q539" s="96" t="n">
        <v>0</v>
      </c>
      <c r="R539" s="96" t="n">
        <v>0</v>
      </c>
      <c r="S539" s="96" t="n">
        <v>0</v>
      </c>
      <c r="T539" s="96" t="n">
        <v>0</v>
      </c>
      <c r="U539" s="96" t="n">
        <v>0</v>
      </c>
      <c r="V539" s="96" t="n">
        <v>0</v>
      </c>
      <c r="W539" s="96" t="n">
        <v>0</v>
      </c>
      <c r="X539" s="96" t="n">
        <v>0</v>
      </c>
    </row>
    <row r="540" customFormat="false" ht="15.95" hidden="false" customHeight="true" outlineLevel="0" collapsed="false">
      <c r="A540" s="83"/>
      <c r="B540" s="82" t="s">
        <v>55</v>
      </c>
      <c r="C540" s="83"/>
      <c r="D540" s="83" t="s">
        <v>269</v>
      </c>
      <c r="E540" s="96" t="n">
        <v>28.8</v>
      </c>
      <c r="F540" s="96" t="n">
        <v>20.6</v>
      </c>
      <c r="G540" s="96" t="n">
        <v>18.8</v>
      </c>
      <c r="H540" s="96" t="n">
        <v>1.2</v>
      </c>
      <c r="I540" s="96" t="n">
        <v>0</v>
      </c>
      <c r="J540" s="96" t="n">
        <v>0</v>
      </c>
      <c r="K540" s="96" t="n">
        <v>0.4</v>
      </c>
      <c r="L540" s="96" t="n">
        <v>0.2</v>
      </c>
      <c r="M540" s="96" t="n">
        <v>0.2</v>
      </c>
      <c r="N540" s="96" t="n">
        <v>0</v>
      </c>
      <c r="O540" s="96" t="n">
        <v>0.2</v>
      </c>
      <c r="P540" s="96" t="n">
        <v>0</v>
      </c>
      <c r="Q540" s="96" t="n">
        <v>0</v>
      </c>
      <c r="R540" s="96" t="n">
        <v>8</v>
      </c>
      <c r="S540" s="96" t="n">
        <v>1.1</v>
      </c>
      <c r="T540" s="96" t="n">
        <v>1.3</v>
      </c>
      <c r="U540" s="96" t="n">
        <v>1.5</v>
      </c>
      <c r="V540" s="96" t="n">
        <v>0.7</v>
      </c>
      <c r="W540" s="96" t="n">
        <v>0.8</v>
      </c>
      <c r="X540" s="96" t="n">
        <v>2.6</v>
      </c>
    </row>
    <row r="541" customFormat="false" ht="15.95" hidden="false" customHeight="true" outlineLevel="0" collapsed="false">
      <c r="A541" s="83"/>
      <c r="B541" s="82" t="s">
        <v>116</v>
      </c>
      <c r="C541" s="83" t="s">
        <v>265</v>
      </c>
      <c r="D541" s="83"/>
      <c r="E541" s="96" t="n">
        <v>17.7</v>
      </c>
      <c r="F541" s="96" t="n">
        <v>8.4</v>
      </c>
      <c r="G541" s="96" t="n">
        <v>2.3</v>
      </c>
      <c r="H541" s="96" t="n">
        <v>1.3</v>
      </c>
      <c r="I541" s="96" t="n">
        <v>0.4</v>
      </c>
      <c r="J541" s="96" t="n">
        <v>0.2</v>
      </c>
      <c r="K541" s="96" t="n">
        <v>0.3</v>
      </c>
      <c r="L541" s="96" t="n">
        <v>3.9</v>
      </c>
      <c r="M541" s="96" t="n">
        <v>6.6</v>
      </c>
      <c r="N541" s="96" t="n">
        <v>1.2</v>
      </c>
      <c r="O541" s="96" t="n">
        <v>0.5</v>
      </c>
      <c r="P541" s="96" t="n">
        <v>4.2</v>
      </c>
      <c r="Q541" s="96" t="n">
        <v>0.7</v>
      </c>
      <c r="R541" s="96" t="n">
        <v>2.7</v>
      </c>
      <c r="S541" s="96" t="n">
        <v>0.1</v>
      </c>
      <c r="T541" s="96" t="n">
        <v>0.1</v>
      </c>
      <c r="U541" s="96" t="n">
        <v>0.2</v>
      </c>
      <c r="V541" s="96" t="n">
        <v>0.1</v>
      </c>
      <c r="W541" s="96" t="n">
        <v>0.1</v>
      </c>
      <c r="X541" s="96" t="n">
        <v>2.1</v>
      </c>
    </row>
    <row r="542" customFormat="false" ht="15.95" hidden="false" customHeight="true" outlineLevel="0" collapsed="false">
      <c r="A542" s="83"/>
      <c r="B542" s="82" t="s">
        <v>116</v>
      </c>
      <c r="C542" s="83" t="s">
        <v>266</v>
      </c>
      <c r="D542" s="83" t="s">
        <v>267</v>
      </c>
      <c r="E542" s="96" t="n">
        <v>13</v>
      </c>
      <c r="F542" s="96" t="n">
        <v>6.4</v>
      </c>
      <c r="G542" s="96" t="n">
        <v>1</v>
      </c>
      <c r="H542" s="96" t="n">
        <v>1</v>
      </c>
      <c r="I542" s="96" t="n">
        <v>0.3</v>
      </c>
      <c r="J542" s="96" t="n">
        <v>0.1</v>
      </c>
      <c r="K542" s="96" t="n">
        <v>0.3</v>
      </c>
      <c r="L542" s="96" t="n">
        <v>3.7</v>
      </c>
      <c r="M542" s="96" t="n">
        <v>6.6</v>
      </c>
      <c r="N542" s="96" t="n">
        <v>1.2</v>
      </c>
      <c r="O542" s="96" t="n">
        <v>0.5</v>
      </c>
      <c r="P542" s="96" t="n">
        <v>4.2</v>
      </c>
      <c r="Q542" s="96" t="n">
        <v>0.7</v>
      </c>
      <c r="R542" s="96" t="n">
        <v>0</v>
      </c>
      <c r="S542" s="96" t="n">
        <v>0</v>
      </c>
      <c r="T542" s="96" t="n">
        <v>0</v>
      </c>
      <c r="U542" s="96" t="n">
        <v>0</v>
      </c>
      <c r="V542" s="96" t="n">
        <v>0</v>
      </c>
      <c r="W542" s="96" t="n">
        <v>0</v>
      </c>
      <c r="X542" s="96" t="n">
        <v>0</v>
      </c>
    </row>
    <row r="543" customFormat="false" ht="15.95" hidden="false" customHeight="true" outlineLevel="0" collapsed="false">
      <c r="A543" s="83"/>
      <c r="B543" s="82" t="s">
        <v>116</v>
      </c>
      <c r="C543" s="83"/>
      <c r="D543" s="83" t="s">
        <v>268</v>
      </c>
      <c r="E543" s="96" t="n">
        <v>0.7</v>
      </c>
      <c r="F543" s="96" t="n">
        <v>0.7</v>
      </c>
      <c r="G543" s="96" t="n">
        <v>0</v>
      </c>
      <c r="H543" s="96" t="n">
        <v>0.3</v>
      </c>
      <c r="I543" s="96" t="n">
        <v>0.1</v>
      </c>
      <c r="J543" s="96" t="n">
        <v>0.1</v>
      </c>
      <c r="K543" s="96" t="n">
        <v>0</v>
      </c>
      <c r="L543" s="96" t="n">
        <v>0.2</v>
      </c>
      <c r="M543" s="96" t="n">
        <v>0</v>
      </c>
      <c r="N543" s="96" t="n">
        <v>0</v>
      </c>
      <c r="O543" s="96" t="n">
        <v>0</v>
      </c>
      <c r="P543" s="96" t="n">
        <v>0</v>
      </c>
      <c r="Q543" s="96" t="n">
        <v>0</v>
      </c>
      <c r="R543" s="96" t="n">
        <v>0</v>
      </c>
      <c r="S543" s="96" t="n">
        <v>0</v>
      </c>
      <c r="T543" s="96" t="n">
        <v>0</v>
      </c>
      <c r="U543" s="96" t="n">
        <v>0</v>
      </c>
      <c r="V543" s="96" t="n">
        <v>0</v>
      </c>
      <c r="W543" s="96" t="n">
        <v>0</v>
      </c>
      <c r="X543" s="96" t="n">
        <v>0</v>
      </c>
    </row>
    <row r="544" customFormat="false" ht="15.95" hidden="false" customHeight="true" outlineLevel="0" collapsed="false">
      <c r="A544" s="83"/>
      <c r="B544" s="82" t="s">
        <v>116</v>
      </c>
      <c r="C544" s="83"/>
      <c r="D544" s="83" t="s">
        <v>269</v>
      </c>
      <c r="E544" s="96" t="n">
        <v>4</v>
      </c>
      <c r="F544" s="96" t="n">
        <v>1.3</v>
      </c>
      <c r="G544" s="96" t="n">
        <v>1.3</v>
      </c>
      <c r="H544" s="96" t="n">
        <v>0</v>
      </c>
      <c r="I544" s="96" t="n">
        <v>0</v>
      </c>
      <c r="J544" s="96" t="n">
        <v>0</v>
      </c>
      <c r="K544" s="96" t="n">
        <v>0</v>
      </c>
      <c r="L544" s="96" t="n">
        <v>0</v>
      </c>
      <c r="M544" s="96" t="n">
        <v>0</v>
      </c>
      <c r="N544" s="96" t="n">
        <v>0</v>
      </c>
      <c r="O544" s="96" t="n">
        <v>0</v>
      </c>
      <c r="P544" s="96" t="n">
        <v>0</v>
      </c>
      <c r="Q544" s="96" t="n">
        <v>0</v>
      </c>
      <c r="R544" s="96" t="n">
        <v>2.7</v>
      </c>
      <c r="S544" s="96" t="n">
        <v>0.1</v>
      </c>
      <c r="T544" s="96" t="n">
        <v>0.1</v>
      </c>
      <c r="U544" s="96" t="n">
        <v>0.2</v>
      </c>
      <c r="V544" s="96" t="n">
        <v>0.1</v>
      </c>
      <c r="W544" s="96" t="n">
        <v>0.1</v>
      </c>
      <c r="X544" s="96" t="n">
        <v>2.1</v>
      </c>
    </row>
    <row r="545" customFormat="false" ht="15.95" hidden="false" customHeight="true" outlineLevel="0" collapsed="false">
      <c r="A545" s="83"/>
      <c r="B545" s="82" t="s">
        <v>117</v>
      </c>
      <c r="C545" s="83" t="s">
        <v>265</v>
      </c>
      <c r="D545" s="83"/>
      <c r="E545" s="96" t="n">
        <v>11.7</v>
      </c>
      <c r="F545" s="96" t="n">
        <v>11.4</v>
      </c>
      <c r="G545" s="96" t="n">
        <v>1</v>
      </c>
      <c r="H545" s="96" t="n">
        <v>1.1</v>
      </c>
      <c r="I545" s="96" t="n">
        <v>0</v>
      </c>
      <c r="J545" s="96" t="n">
        <v>0</v>
      </c>
      <c r="K545" s="96" t="n">
        <v>0</v>
      </c>
      <c r="L545" s="96" t="n">
        <v>9.3</v>
      </c>
      <c r="M545" s="96" t="n">
        <v>0</v>
      </c>
      <c r="N545" s="96" t="n">
        <v>0</v>
      </c>
      <c r="O545" s="96" t="n">
        <v>0</v>
      </c>
      <c r="P545" s="96" t="n">
        <v>0</v>
      </c>
      <c r="Q545" s="96" t="n">
        <v>0</v>
      </c>
      <c r="R545" s="96" t="n">
        <v>0.3</v>
      </c>
      <c r="S545" s="96" t="n">
        <v>0</v>
      </c>
      <c r="T545" s="96" t="n">
        <v>0.1</v>
      </c>
      <c r="U545" s="96" t="n">
        <v>0.1</v>
      </c>
      <c r="V545" s="96" t="n">
        <v>0</v>
      </c>
      <c r="W545" s="96" t="n">
        <v>0.1</v>
      </c>
      <c r="X545" s="96" t="n">
        <v>0</v>
      </c>
    </row>
    <row r="546" customFormat="false" ht="15.95" hidden="false" customHeight="true" outlineLevel="0" collapsed="false">
      <c r="A546" s="83"/>
      <c r="B546" s="82" t="s">
        <v>117</v>
      </c>
      <c r="C546" s="83" t="s">
        <v>266</v>
      </c>
      <c r="D546" s="83" t="s">
        <v>267</v>
      </c>
      <c r="E546" s="96" t="n">
        <v>9.9</v>
      </c>
      <c r="F546" s="96" t="n">
        <v>9.9</v>
      </c>
      <c r="G546" s="96" t="n">
        <v>0.6</v>
      </c>
      <c r="H546" s="96" t="n">
        <v>0</v>
      </c>
      <c r="I546" s="96" t="n">
        <v>0</v>
      </c>
      <c r="J546" s="96" t="n">
        <v>0</v>
      </c>
      <c r="K546" s="96" t="n">
        <v>0</v>
      </c>
      <c r="L546" s="96" t="n">
        <v>9.3</v>
      </c>
      <c r="M546" s="96" t="n">
        <v>0</v>
      </c>
      <c r="N546" s="96" t="n">
        <v>0</v>
      </c>
      <c r="O546" s="96" t="n">
        <v>0</v>
      </c>
      <c r="P546" s="96" t="n">
        <v>0</v>
      </c>
      <c r="Q546" s="96" t="n">
        <v>0</v>
      </c>
      <c r="R546" s="96" t="n">
        <v>0</v>
      </c>
      <c r="S546" s="96" t="n">
        <v>0</v>
      </c>
      <c r="T546" s="96" t="n">
        <v>0</v>
      </c>
      <c r="U546" s="96" t="n">
        <v>0</v>
      </c>
      <c r="V546" s="96" t="n">
        <v>0</v>
      </c>
      <c r="W546" s="96" t="n">
        <v>0</v>
      </c>
      <c r="X546" s="96" t="n">
        <v>0</v>
      </c>
    </row>
    <row r="547" customFormat="false" ht="15.95" hidden="false" customHeight="true" outlineLevel="0" collapsed="false">
      <c r="A547" s="83"/>
      <c r="B547" s="82" t="s">
        <v>117</v>
      </c>
      <c r="C547" s="83"/>
      <c r="D547" s="83" t="s">
        <v>268</v>
      </c>
      <c r="E547" s="96" t="n">
        <v>0</v>
      </c>
      <c r="F547" s="96" t="n">
        <v>0</v>
      </c>
      <c r="G547" s="96" t="n">
        <v>0</v>
      </c>
      <c r="H547" s="96" t="n">
        <v>0</v>
      </c>
      <c r="I547" s="96" t="n">
        <v>0</v>
      </c>
      <c r="J547" s="96" t="n">
        <v>0</v>
      </c>
      <c r="K547" s="96" t="n">
        <v>0</v>
      </c>
      <c r="L547" s="96" t="n">
        <v>0</v>
      </c>
      <c r="M547" s="96" t="n">
        <v>0</v>
      </c>
      <c r="N547" s="96" t="n">
        <v>0</v>
      </c>
      <c r="O547" s="96" t="n">
        <v>0</v>
      </c>
      <c r="P547" s="96" t="n">
        <v>0</v>
      </c>
      <c r="Q547" s="96" t="n">
        <v>0</v>
      </c>
      <c r="R547" s="96" t="n">
        <v>0</v>
      </c>
      <c r="S547" s="96" t="n">
        <v>0</v>
      </c>
      <c r="T547" s="96" t="n">
        <v>0</v>
      </c>
      <c r="U547" s="96" t="n">
        <v>0</v>
      </c>
      <c r="V547" s="96" t="n">
        <v>0</v>
      </c>
      <c r="W547" s="96" t="n">
        <v>0</v>
      </c>
      <c r="X547" s="96" t="n">
        <v>0</v>
      </c>
    </row>
    <row r="548" customFormat="false" ht="15.95" hidden="false" customHeight="true" outlineLevel="0" collapsed="false">
      <c r="A548" s="83"/>
      <c r="B548" s="82" t="s">
        <v>117</v>
      </c>
      <c r="C548" s="83"/>
      <c r="D548" s="83" t="s">
        <v>269</v>
      </c>
      <c r="E548" s="96" t="n">
        <v>1.8</v>
      </c>
      <c r="F548" s="96" t="n">
        <v>1.5</v>
      </c>
      <c r="G548" s="96" t="n">
        <v>0.4</v>
      </c>
      <c r="H548" s="96" t="n">
        <v>1.1</v>
      </c>
      <c r="I548" s="96" t="n">
        <v>0</v>
      </c>
      <c r="J548" s="96" t="n">
        <v>0</v>
      </c>
      <c r="K548" s="96" t="n">
        <v>0</v>
      </c>
      <c r="L548" s="96" t="n">
        <v>0</v>
      </c>
      <c r="M548" s="96" t="n">
        <v>0</v>
      </c>
      <c r="N548" s="96" t="n">
        <v>0</v>
      </c>
      <c r="O548" s="96" t="n">
        <v>0</v>
      </c>
      <c r="P548" s="96" t="n">
        <v>0</v>
      </c>
      <c r="Q548" s="96" t="n">
        <v>0</v>
      </c>
      <c r="R548" s="96" t="n">
        <v>0.3</v>
      </c>
      <c r="S548" s="96" t="n">
        <v>0</v>
      </c>
      <c r="T548" s="96" t="n">
        <v>0.1</v>
      </c>
      <c r="U548" s="96" t="n">
        <v>0.1</v>
      </c>
      <c r="V548" s="96" t="n">
        <v>0</v>
      </c>
      <c r="W548" s="96" t="n">
        <v>0.1</v>
      </c>
      <c r="X548" s="96" t="n">
        <v>0</v>
      </c>
    </row>
    <row r="549" customFormat="false" ht="15.95" hidden="false" customHeight="true" outlineLevel="0" collapsed="false">
      <c r="A549" s="83"/>
      <c r="B549" s="82" t="s">
        <v>118</v>
      </c>
      <c r="C549" s="83" t="s">
        <v>265</v>
      </c>
      <c r="D549" s="83"/>
      <c r="E549" s="96" t="n">
        <v>3.6</v>
      </c>
      <c r="F549" s="96" t="n">
        <v>1.9</v>
      </c>
      <c r="G549" s="96" t="n">
        <v>1</v>
      </c>
      <c r="H549" s="96" t="n">
        <v>0.1</v>
      </c>
      <c r="I549" s="96" t="n">
        <v>0.2</v>
      </c>
      <c r="J549" s="96" t="n">
        <v>0.2</v>
      </c>
      <c r="K549" s="96" t="n">
        <v>0.2</v>
      </c>
      <c r="L549" s="96" t="n">
        <v>0.2</v>
      </c>
      <c r="M549" s="96" t="n">
        <v>0.4</v>
      </c>
      <c r="N549" s="96" t="n">
        <v>0.3</v>
      </c>
      <c r="O549" s="96" t="n">
        <v>0</v>
      </c>
      <c r="P549" s="96" t="n">
        <v>0</v>
      </c>
      <c r="Q549" s="96" t="n">
        <v>0.1</v>
      </c>
      <c r="R549" s="96" t="n">
        <v>1.3</v>
      </c>
      <c r="S549" s="96" t="n">
        <v>0.1</v>
      </c>
      <c r="T549" s="96" t="n">
        <v>0.1</v>
      </c>
      <c r="U549" s="96" t="n">
        <v>0.9</v>
      </c>
      <c r="V549" s="96" t="n">
        <v>0.1</v>
      </c>
      <c r="W549" s="96" t="n">
        <v>0.1</v>
      </c>
      <c r="X549" s="96" t="n">
        <v>0</v>
      </c>
    </row>
    <row r="550" customFormat="false" ht="15.95" hidden="false" customHeight="true" outlineLevel="0" collapsed="false">
      <c r="A550" s="83"/>
      <c r="B550" s="82" t="s">
        <v>118</v>
      </c>
      <c r="C550" s="83" t="s">
        <v>266</v>
      </c>
      <c r="D550" s="83" t="s">
        <v>267</v>
      </c>
      <c r="E550" s="96" t="n">
        <v>0.8</v>
      </c>
      <c r="F550" s="96" t="n">
        <v>0.4</v>
      </c>
      <c r="G550" s="96" t="n">
        <v>0</v>
      </c>
      <c r="H550" s="96" t="n">
        <v>0</v>
      </c>
      <c r="I550" s="96" t="n">
        <v>0.1</v>
      </c>
      <c r="J550" s="96" t="n">
        <v>0.1</v>
      </c>
      <c r="K550" s="96" t="n">
        <v>0.1</v>
      </c>
      <c r="L550" s="96" t="n">
        <v>0.1</v>
      </c>
      <c r="M550" s="96" t="n">
        <v>0.4</v>
      </c>
      <c r="N550" s="96" t="n">
        <v>0.3</v>
      </c>
      <c r="O550" s="96" t="n">
        <v>0</v>
      </c>
      <c r="P550" s="96" t="n">
        <v>0</v>
      </c>
      <c r="Q550" s="96" t="n">
        <v>0.1</v>
      </c>
      <c r="R550" s="96" t="n">
        <v>0</v>
      </c>
      <c r="S550" s="96" t="n">
        <v>0</v>
      </c>
      <c r="T550" s="96" t="n">
        <v>0</v>
      </c>
      <c r="U550" s="96" t="n">
        <v>0</v>
      </c>
      <c r="V550" s="96" t="n">
        <v>0</v>
      </c>
      <c r="W550" s="96" t="n">
        <v>0</v>
      </c>
      <c r="X550" s="96" t="n">
        <v>0</v>
      </c>
    </row>
    <row r="551" customFormat="false" ht="15.95" hidden="false" customHeight="true" outlineLevel="0" collapsed="false">
      <c r="A551" s="83"/>
      <c r="B551" s="82" t="s">
        <v>118</v>
      </c>
      <c r="C551" s="83"/>
      <c r="D551" s="83" t="s">
        <v>268</v>
      </c>
      <c r="E551" s="96" t="n">
        <v>0.3</v>
      </c>
      <c r="F551" s="96" t="n">
        <v>0.3</v>
      </c>
      <c r="G551" s="96" t="n">
        <v>0</v>
      </c>
      <c r="H551" s="96" t="n">
        <v>0.1</v>
      </c>
      <c r="I551" s="96" t="n">
        <v>0.1</v>
      </c>
      <c r="J551" s="96" t="n">
        <v>0.1</v>
      </c>
      <c r="K551" s="96" t="n">
        <v>0</v>
      </c>
      <c r="L551" s="96" t="n">
        <v>0</v>
      </c>
      <c r="M551" s="96" t="n">
        <v>0</v>
      </c>
      <c r="N551" s="96" t="n">
        <v>0</v>
      </c>
      <c r="O551" s="96" t="n">
        <v>0</v>
      </c>
      <c r="P551" s="96" t="n">
        <v>0</v>
      </c>
      <c r="Q551" s="96" t="n">
        <v>0</v>
      </c>
      <c r="R551" s="96" t="n">
        <v>0</v>
      </c>
      <c r="S551" s="96" t="n">
        <v>0</v>
      </c>
      <c r="T551" s="96" t="n">
        <v>0</v>
      </c>
      <c r="U551" s="96" t="n">
        <v>0</v>
      </c>
      <c r="V551" s="96" t="n">
        <v>0</v>
      </c>
      <c r="W551" s="96" t="n">
        <v>0</v>
      </c>
      <c r="X551" s="96" t="n">
        <v>0</v>
      </c>
    </row>
    <row r="552" customFormat="false" ht="15.95" hidden="false" customHeight="true" outlineLevel="0" collapsed="false">
      <c r="A552" s="83"/>
      <c r="B552" s="82" t="s">
        <v>118</v>
      </c>
      <c r="C552" s="83"/>
      <c r="D552" s="83" t="s">
        <v>269</v>
      </c>
      <c r="E552" s="96" t="n">
        <v>2.5</v>
      </c>
      <c r="F552" s="96" t="n">
        <v>1.2</v>
      </c>
      <c r="G552" s="96" t="n">
        <v>1</v>
      </c>
      <c r="H552" s="96" t="n">
        <v>0</v>
      </c>
      <c r="I552" s="96" t="n">
        <v>0</v>
      </c>
      <c r="J552" s="96" t="n">
        <v>0</v>
      </c>
      <c r="K552" s="96" t="n">
        <v>0.1</v>
      </c>
      <c r="L552" s="96" t="n">
        <v>0.1</v>
      </c>
      <c r="M552" s="96" t="n">
        <v>0</v>
      </c>
      <c r="N552" s="96" t="n">
        <v>0</v>
      </c>
      <c r="O552" s="96" t="n">
        <v>0</v>
      </c>
      <c r="P552" s="96" t="n">
        <v>0</v>
      </c>
      <c r="Q552" s="96" t="n">
        <v>0</v>
      </c>
      <c r="R552" s="96" t="n">
        <v>1.3</v>
      </c>
      <c r="S552" s="96" t="n">
        <v>0.1</v>
      </c>
      <c r="T552" s="96" t="n">
        <v>0.1</v>
      </c>
      <c r="U552" s="96" t="n">
        <v>0.9</v>
      </c>
      <c r="V552" s="96" t="n">
        <v>0.1</v>
      </c>
      <c r="W552" s="96" t="n">
        <v>0.1</v>
      </c>
      <c r="X552" s="96" t="n">
        <v>0</v>
      </c>
    </row>
    <row r="553" customFormat="false" ht="15.95" hidden="false" customHeight="true" outlineLevel="0" collapsed="false">
      <c r="A553" s="83"/>
      <c r="B553" s="82" t="s">
        <v>119</v>
      </c>
      <c r="C553" s="83" t="s">
        <v>265</v>
      </c>
      <c r="D553" s="83"/>
      <c r="E553" s="96" t="n">
        <v>9.5</v>
      </c>
      <c r="F553" s="96" t="n">
        <v>6</v>
      </c>
      <c r="G553" s="96" t="n">
        <v>2.8</v>
      </c>
      <c r="H553" s="96" t="n">
        <v>0</v>
      </c>
      <c r="I553" s="96" t="n">
        <v>0.1</v>
      </c>
      <c r="J553" s="96" t="n">
        <v>0.1</v>
      </c>
      <c r="K553" s="96" t="n">
        <v>0</v>
      </c>
      <c r="L553" s="96" t="n">
        <v>3</v>
      </c>
      <c r="M553" s="96" t="n">
        <v>1.5</v>
      </c>
      <c r="N553" s="96" t="n">
        <v>0</v>
      </c>
      <c r="O553" s="96" t="n">
        <v>0.9</v>
      </c>
      <c r="P553" s="96" t="n">
        <v>0</v>
      </c>
      <c r="Q553" s="96" t="n">
        <v>0.6</v>
      </c>
      <c r="R553" s="96" t="n">
        <v>2</v>
      </c>
      <c r="S553" s="96" t="n">
        <v>0.5</v>
      </c>
      <c r="T553" s="96" t="n">
        <v>0.6</v>
      </c>
      <c r="U553" s="96" t="n">
        <v>0</v>
      </c>
      <c r="V553" s="96" t="n">
        <v>0.4</v>
      </c>
      <c r="W553" s="96" t="n">
        <v>0</v>
      </c>
      <c r="X553" s="96" t="n">
        <v>0.5</v>
      </c>
    </row>
    <row r="554" customFormat="false" ht="15.95" hidden="false" customHeight="true" outlineLevel="0" collapsed="false">
      <c r="A554" s="83"/>
      <c r="B554" s="82" t="s">
        <v>119</v>
      </c>
      <c r="C554" s="83" t="s">
        <v>266</v>
      </c>
      <c r="D554" s="83" t="s">
        <v>267</v>
      </c>
      <c r="E554" s="96" t="n">
        <v>4.7</v>
      </c>
      <c r="F554" s="96" t="n">
        <v>3.2</v>
      </c>
      <c r="G554" s="96" t="n">
        <v>0</v>
      </c>
      <c r="H554" s="96" t="n">
        <v>0</v>
      </c>
      <c r="I554" s="96" t="n">
        <v>0.1</v>
      </c>
      <c r="J554" s="96" t="n">
        <v>0.1</v>
      </c>
      <c r="K554" s="96" t="n">
        <v>0</v>
      </c>
      <c r="L554" s="96" t="n">
        <v>3</v>
      </c>
      <c r="M554" s="96" t="n">
        <v>1.5</v>
      </c>
      <c r="N554" s="96" t="n">
        <v>0</v>
      </c>
      <c r="O554" s="96" t="n">
        <v>0.9</v>
      </c>
      <c r="P554" s="96" t="n">
        <v>0</v>
      </c>
      <c r="Q554" s="96" t="n">
        <v>0.6</v>
      </c>
      <c r="R554" s="96" t="n">
        <v>0</v>
      </c>
      <c r="S554" s="96" t="n">
        <v>0</v>
      </c>
      <c r="T554" s="96" t="n">
        <v>0</v>
      </c>
      <c r="U554" s="96" t="n">
        <v>0</v>
      </c>
      <c r="V554" s="96" t="n">
        <v>0</v>
      </c>
      <c r="W554" s="96" t="n">
        <v>0</v>
      </c>
      <c r="X554" s="96" t="n">
        <v>0</v>
      </c>
    </row>
    <row r="555" customFormat="false" ht="15.95" hidden="false" customHeight="true" outlineLevel="0" collapsed="false">
      <c r="A555" s="83"/>
      <c r="B555" s="82" t="s">
        <v>119</v>
      </c>
      <c r="C555" s="83"/>
      <c r="D555" s="83" t="s">
        <v>268</v>
      </c>
      <c r="E555" s="96" t="n">
        <v>0</v>
      </c>
      <c r="F555" s="96" t="n">
        <v>0</v>
      </c>
      <c r="G555" s="96" t="n">
        <v>0</v>
      </c>
      <c r="H555" s="96" t="n">
        <v>0</v>
      </c>
      <c r="I555" s="96" t="n">
        <v>0</v>
      </c>
      <c r="J555" s="96" t="n">
        <v>0</v>
      </c>
      <c r="K555" s="96" t="n">
        <v>0</v>
      </c>
      <c r="L555" s="96" t="n">
        <v>0</v>
      </c>
      <c r="M555" s="96" t="n">
        <v>0</v>
      </c>
      <c r="N555" s="96" t="n">
        <v>0</v>
      </c>
      <c r="O555" s="96" t="n">
        <v>0</v>
      </c>
      <c r="P555" s="96" t="n">
        <v>0</v>
      </c>
      <c r="Q555" s="96" t="n">
        <v>0</v>
      </c>
      <c r="R555" s="96" t="n">
        <v>0</v>
      </c>
      <c r="S555" s="96" t="n">
        <v>0</v>
      </c>
      <c r="T555" s="96" t="n">
        <v>0</v>
      </c>
      <c r="U555" s="96" t="n">
        <v>0</v>
      </c>
      <c r="V555" s="96" t="n">
        <v>0</v>
      </c>
      <c r="W555" s="96" t="n">
        <v>0</v>
      </c>
      <c r="X555" s="96" t="n">
        <v>0</v>
      </c>
    </row>
    <row r="556" customFormat="false" ht="15.95" hidden="false" customHeight="true" outlineLevel="0" collapsed="false">
      <c r="A556" s="83"/>
      <c r="B556" s="82" t="s">
        <v>119</v>
      </c>
      <c r="C556" s="83"/>
      <c r="D556" s="83" t="s">
        <v>269</v>
      </c>
      <c r="E556" s="96" t="n">
        <v>4.8</v>
      </c>
      <c r="F556" s="96" t="n">
        <v>2.8</v>
      </c>
      <c r="G556" s="96" t="n">
        <v>2.8</v>
      </c>
      <c r="H556" s="96" t="n">
        <v>0</v>
      </c>
      <c r="I556" s="96" t="n">
        <v>0</v>
      </c>
      <c r="J556" s="96" t="n">
        <v>0</v>
      </c>
      <c r="K556" s="96" t="n">
        <v>0</v>
      </c>
      <c r="L556" s="96" t="n">
        <v>0</v>
      </c>
      <c r="M556" s="96" t="n">
        <v>0</v>
      </c>
      <c r="N556" s="96" t="n">
        <v>0</v>
      </c>
      <c r="O556" s="96" t="n">
        <v>0</v>
      </c>
      <c r="P556" s="96" t="n">
        <v>0</v>
      </c>
      <c r="Q556" s="96" t="n">
        <v>0</v>
      </c>
      <c r="R556" s="96" t="n">
        <v>2</v>
      </c>
      <c r="S556" s="96" t="n">
        <v>0.5</v>
      </c>
      <c r="T556" s="96" t="n">
        <v>0.6</v>
      </c>
      <c r="U556" s="96" t="n">
        <v>0</v>
      </c>
      <c r="V556" s="96" t="n">
        <v>0.4</v>
      </c>
      <c r="W556" s="96" t="n">
        <v>0</v>
      </c>
      <c r="X556" s="96" t="n">
        <v>0.5</v>
      </c>
    </row>
    <row r="557" customFormat="false" ht="15.95" hidden="false" customHeight="true" outlineLevel="0" collapsed="false">
      <c r="A557" s="83"/>
      <c r="B557" s="82" t="s">
        <v>120</v>
      </c>
      <c r="C557" s="83" t="s">
        <v>265</v>
      </c>
      <c r="D557" s="83"/>
      <c r="E557" s="96" t="n">
        <v>3.7</v>
      </c>
      <c r="F557" s="96" t="n">
        <v>2.6</v>
      </c>
      <c r="G557" s="96" t="n">
        <v>2</v>
      </c>
      <c r="H557" s="96" t="n">
        <v>0</v>
      </c>
      <c r="I557" s="96" t="n">
        <v>0</v>
      </c>
      <c r="J557" s="96" t="n">
        <v>0</v>
      </c>
      <c r="K557" s="96" t="n">
        <v>0</v>
      </c>
      <c r="L557" s="96" t="n">
        <v>0.6</v>
      </c>
      <c r="M557" s="96" t="n">
        <v>0.5</v>
      </c>
      <c r="N557" s="96" t="n">
        <v>0</v>
      </c>
      <c r="O557" s="96" t="n">
        <v>0</v>
      </c>
      <c r="P557" s="96" t="n">
        <v>0</v>
      </c>
      <c r="Q557" s="96" t="n">
        <v>0.5</v>
      </c>
      <c r="R557" s="96" t="n">
        <v>0.6</v>
      </c>
      <c r="S557" s="96" t="n">
        <v>0.2</v>
      </c>
      <c r="T557" s="96" t="n">
        <v>0</v>
      </c>
      <c r="U557" s="96" t="n">
        <v>0.1</v>
      </c>
      <c r="V557" s="96" t="n">
        <v>0</v>
      </c>
      <c r="W557" s="96" t="n">
        <v>0.3</v>
      </c>
      <c r="X557" s="96" t="n">
        <v>0</v>
      </c>
    </row>
    <row r="558" customFormat="false" ht="15.95" hidden="false" customHeight="true" outlineLevel="0" collapsed="false">
      <c r="A558" s="83"/>
      <c r="B558" s="82" t="s">
        <v>120</v>
      </c>
      <c r="C558" s="83" t="s">
        <v>266</v>
      </c>
      <c r="D558" s="83" t="s">
        <v>267</v>
      </c>
      <c r="E558" s="96" t="n">
        <v>0.5</v>
      </c>
      <c r="F558" s="96" t="n">
        <v>0</v>
      </c>
      <c r="G558" s="96" t="n">
        <v>0</v>
      </c>
      <c r="H558" s="96" t="n">
        <v>0</v>
      </c>
      <c r="I558" s="96" t="n">
        <v>0</v>
      </c>
      <c r="J558" s="96" t="n">
        <v>0</v>
      </c>
      <c r="K558" s="96" t="n">
        <v>0</v>
      </c>
      <c r="L558" s="96" t="n">
        <v>0</v>
      </c>
      <c r="M558" s="96" t="n">
        <v>0.5</v>
      </c>
      <c r="N558" s="96" t="n">
        <v>0</v>
      </c>
      <c r="O558" s="96" t="n">
        <v>0</v>
      </c>
      <c r="P558" s="96" t="n">
        <v>0</v>
      </c>
      <c r="Q558" s="96" t="n">
        <v>0.5</v>
      </c>
      <c r="R558" s="96" t="n">
        <v>0</v>
      </c>
      <c r="S558" s="96" t="n">
        <v>0</v>
      </c>
      <c r="T558" s="96" t="n">
        <v>0</v>
      </c>
      <c r="U558" s="96" t="n">
        <v>0</v>
      </c>
      <c r="V558" s="96" t="n">
        <v>0</v>
      </c>
      <c r="W558" s="96" t="n">
        <v>0</v>
      </c>
      <c r="X558" s="96" t="n">
        <v>0</v>
      </c>
    </row>
    <row r="559" customFormat="false" ht="15.95" hidden="false" customHeight="true" outlineLevel="0" collapsed="false">
      <c r="A559" s="83"/>
      <c r="B559" s="82" t="s">
        <v>120</v>
      </c>
      <c r="C559" s="83"/>
      <c r="D559" s="83" t="s">
        <v>268</v>
      </c>
      <c r="E559" s="96" t="n">
        <v>0.6</v>
      </c>
      <c r="F559" s="96" t="n">
        <v>0.6</v>
      </c>
      <c r="G559" s="96" t="n">
        <v>0</v>
      </c>
      <c r="H559" s="96" t="n">
        <v>0</v>
      </c>
      <c r="I559" s="96" t="n">
        <v>0</v>
      </c>
      <c r="J559" s="96" t="n">
        <v>0</v>
      </c>
      <c r="K559" s="96" t="n">
        <v>0</v>
      </c>
      <c r="L559" s="96" t="n">
        <v>0.6</v>
      </c>
      <c r="M559" s="96" t="n">
        <v>0</v>
      </c>
      <c r="N559" s="96" t="n">
        <v>0</v>
      </c>
      <c r="O559" s="96" t="n">
        <v>0</v>
      </c>
      <c r="P559" s="96" t="n">
        <v>0</v>
      </c>
      <c r="Q559" s="96" t="n">
        <v>0</v>
      </c>
      <c r="R559" s="96" t="n">
        <v>0</v>
      </c>
      <c r="S559" s="96" t="n">
        <v>0</v>
      </c>
      <c r="T559" s="96" t="n">
        <v>0</v>
      </c>
      <c r="U559" s="96" t="n">
        <v>0</v>
      </c>
      <c r="V559" s="96" t="n">
        <v>0</v>
      </c>
      <c r="W559" s="96" t="n">
        <v>0</v>
      </c>
      <c r="X559" s="96" t="n">
        <v>0</v>
      </c>
    </row>
    <row r="560" customFormat="false" ht="15.95" hidden="false" customHeight="true" outlineLevel="0" collapsed="false">
      <c r="A560" s="83"/>
      <c r="B560" s="82" t="s">
        <v>120</v>
      </c>
      <c r="C560" s="83"/>
      <c r="D560" s="83" t="s">
        <v>269</v>
      </c>
      <c r="E560" s="96" t="n">
        <v>2.6</v>
      </c>
      <c r="F560" s="96" t="n">
        <v>2</v>
      </c>
      <c r="G560" s="96" t="n">
        <v>2</v>
      </c>
      <c r="H560" s="96" t="n">
        <v>0</v>
      </c>
      <c r="I560" s="96" t="n">
        <v>0</v>
      </c>
      <c r="J560" s="96" t="n">
        <v>0</v>
      </c>
      <c r="K560" s="96" t="n">
        <v>0</v>
      </c>
      <c r="L560" s="96" t="n">
        <v>0</v>
      </c>
      <c r="M560" s="96" t="n">
        <v>0</v>
      </c>
      <c r="N560" s="96" t="n">
        <v>0</v>
      </c>
      <c r="O560" s="96" t="n">
        <v>0</v>
      </c>
      <c r="P560" s="96" t="n">
        <v>0</v>
      </c>
      <c r="Q560" s="96" t="n">
        <v>0</v>
      </c>
      <c r="R560" s="96" t="n">
        <v>0.6</v>
      </c>
      <c r="S560" s="96" t="n">
        <v>0.2</v>
      </c>
      <c r="T560" s="96" t="n">
        <v>0</v>
      </c>
      <c r="U560" s="96" t="n">
        <v>0.1</v>
      </c>
      <c r="V560" s="96" t="n">
        <v>0</v>
      </c>
      <c r="W560" s="96" t="n">
        <v>0.3</v>
      </c>
      <c r="X560" s="96" t="n">
        <v>0</v>
      </c>
    </row>
    <row r="561" customFormat="false" ht="15.95" hidden="false" customHeight="true" outlineLevel="0" collapsed="false">
      <c r="A561" s="83"/>
      <c r="B561" s="82" t="s">
        <v>121</v>
      </c>
      <c r="C561" s="83" t="s">
        <v>265</v>
      </c>
      <c r="D561" s="83"/>
      <c r="E561" s="96" t="n">
        <v>3.5</v>
      </c>
      <c r="F561" s="96" t="n">
        <v>3</v>
      </c>
      <c r="G561" s="96" t="n">
        <v>2.3</v>
      </c>
      <c r="H561" s="96" t="n">
        <v>0.3</v>
      </c>
      <c r="I561" s="96" t="n">
        <v>0</v>
      </c>
      <c r="J561" s="96" t="n">
        <v>0.1</v>
      </c>
      <c r="K561" s="96" t="n">
        <v>0.3</v>
      </c>
      <c r="L561" s="96" t="n">
        <v>0</v>
      </c>
      <c r="M561" s="96" t="n">
        <v>0</v>
      </c>
      <c r="N561" s="96" t="n">
        <v>0</v>
      </c>
      <c r="O561" s="96" t="n">
        <v>0</v>
      </c>
      <c r="P561" s="96" t="n">
        <v>0</v>
      </c>
      <c r="Q561" s="96" t="n">
        <v>0</v>
      </c>
      <c r="R561" s="96" t="n">
        <v>0.5</v>
      </c>
      <c r="S561" s="96" t="n">
        <v>0.1</v>
      </c>
      <c r="T561" s="96" t="n">
        <v>0.1</v>
      </c>
      <c r="U561" s="96" t="n">
        <v>0.1</v>
      </c>
      <c r="V561" s="96" t="n">
        <v>0.1</v>
      </c>
      <c r="W561" s="96" t="n">
        <v>0.1</v>
      </c>
      <c r="X561" s="96" t="n">
        <v>0</v>
      </c>
    </row>
    <row r="562" customFormat="false" ht="15.95" hidden="false" customHeight="true" outlineLevel="0" collapsed="false">
      <c r="A562" s="83"/>
      <c r="B562" s="82" t="s">
        <v>121</v>
      </c>
      <c r="C562" s="83" t="s">
        <v>266</v>
      </c>
      <c r="D562" s="83" t="s">
        <v>267</v>
      </c>
      <c r="E562" s="96" t="n">
        <v>1.8</v>
      </c>
      <c r="F562" s="96" t="n">
        <v>1.8</v>
      </c>
      <c r="G562" s="96" t="n">
        <v>1.3</v>
      </c>
      <c r="H562" s="96" t="n">
        <v>0.3</v>
      </c>
      <c r="I562" s="96" t="n">
        <v>0</v>
      </c>
      <c r="J562" s="96" t="n">
        <v>0.1</v>
      </c>
      <c r="K562" s="96" t="n">
        <v>0.1</v>
      </c>
      <c r="L562" s="96" t="n">
        <v>0</v>
      </c>
      <c r="M562" s="96" t="n">
        <v>0</v>
      </c>
      <c r="N562" s="96" t="n">
        <v>0</v>
      </c>
      <c r="O562" s="96" t="n">
        <v>0</v>
      </c>
      <c r="P562" s="96" t="n">
        <v>0</v>
      </c>
      <c r="Q562" s="96" t="n">
        <v>0</v>
      </c>
      <c r="R562" s="96" t="n">
        <v>0</v>
      </c>
      <c r="S562" s="96" t="n">
        <v>0</v>
      </c>
      <c r="T562" s="96" t="n">
        <v>0</v>
      </c>
      <c r="U562" s="96" t="n">
        <v>0</v>
      </c>
      <c r="V562" s="96" t="n">
        <v>0</v>
      </c>
      <c r="W562" s="96" t="n">
        <v>0</v>
      </c>
      <c r="X562" s="96" t="n">
        <v>0</v>
      </c>
    </row>
    <row r="563" customFormat="false" ht="15.95" hidden="false" customHeight="true" outlineLevel="0" collapsed="false">
      <c r="A563" s="83"/>
      <c r="B563" s="82" t="s">
        <v>121</v>
      </c>
      <c r="C563" s="83"/>
      <c r="D563" s="83" t="s">
        <v>268</v>
      </c>
      <c r="E563" s="96" t="n">
        <v>0.1</v>
      </c>
      <c r="F563" s="96" t="n">
        <v>0.1</v>
      </c>
      <c r="G563" s="96" t="n">
        <v>0</v>
      </c>
      <c r="H563" s="96" t="n">
        <v>0</v>
      </c>
      <c r="I563" s="96" t="n">
        <v>0</v>
      </c>
      <c r="J563" s="96" t="n">
        <v>0</v>
      </c>
      <c r="K563" s="96" t="n">
        <v>0.1</v>
      </c>
      <c r="L563" s="96" t="n">
        <v>0</v>
      </c>
      <c r="M563" s="96" t="n">
        <v>0</v>
      </c>
      <c r="N563" s="96" t="n">
        <v>0</v>
      </c>
      <c r="O563" s="96" t="n">
        <v>0</v>
      </c>
      <c r="P563" s="96" t="n">
        <v>0</v>
      </c>
      <c r="Q563" s="96" t="n">
        <v>0</v>
      </c>
      <c r="R563" s="96" t="n">
        <v>0</v>
      </c>
      <c r="S563" s="96" t="n">
        <v>0</v>
      </c>
      <c r="T563" s="96" t="n">
        <v>0</v>
      </c>
      <c r="U563" s="96" t="n">
        <v>0</v>
      </c>
      <c r="V563" s="96" t="n">
        <v>0</v>
      </c>
      <c r="W563" s="96" t="n">
        <v>0</v>
      </c>
      <c r="X563" s="96" t="n">
        <v>0</v>
      </c>
    </row>
    <row r="564" customFormat="false" ht="15.95" hidden="false" customHeight="true" outlineLevel="0" collapsed="false">
      <c r="A564" s="83"/>
      <c r="B564" s="82" t="s">
        <v>121</v>
      </c>
      <c r="C564" s="83"/>
      <c r="D564" s="83" t="s">
        <v>269</v>
      </c>
      <c r="E564" s="96" t="n">
        <v>1.6</v>
      </c>
      <c r="F564" s="96" t="n">
        <v>1.1</v>
      </c>
      <c r="G564" s="96" t="n">
        <v>1</v>
      </c>
      <c r="H564" s="96" t="n">
        <v>0</v>
      </c>
      <c r="I564" s="96" t="n">
        <v>0</v>
      </c>
      <c r="J564" s="96" t="n">
        <v>0</v>
      </c>
      <c r="K564" s="96" t="n">
        <v>0.1</v>
      </c>
      <c r="L564" s="96" t="n">
        <v>0</v>
      </c>
      <c r="M564" s="96" t="n">
        <v>0</v>
      </c>
      <c r="N564" s="96" t="n">
        <v>0</v>
      </c>
      <c r="O564" s="96" t="n">
        <v>0</v>
      </c>
      <c r="P564" s="96" t="n">
        <v>0</v>
      </c>
      <c r="Q564" s="96" t="n">
        <v>0</v>
      </c>
      <c r="R564" s="96" t="n">
        <v>0.5</v>
      </c>
      <c r="S564" s="96" t="n">
        <v>0.1</v>
      </c>
      <c r="T564" s="96" t="n">
        <v>0.1</v>
      </c>
      <c r="U564" s="96" t="n">
        <v>0.1</v>
      </c>
      <c r="V564" s="96" t="n">
        <v>0.1</v>
      </c>
      <c r="W564" s="96" t="n">
        <v>0.1</v>
      </c>
      <c r="X564" s="96" t="n">
        <v>0</v>
      </c>
    </row>
    <row r="565" customFormat="false" ht="15.95" hidden="false" customHeight="true" outlineLevel="0" collapsed="false">
      <c r="A565" s="83" t="s">
        <v>108</v>
      </c>
      <c r="B565" s="82" t="s">
        <v>122</v>
      </c>
      <c r="C565" s="83" t="s">
        <v>265</v>
      </c>
      <c r="D565" s="83"/>
      <c r="E565" s="96" t="n">
        <v>3.2</v>
      </c>
      <c r="F565" s="96" t="n">
        <v>3.2</v>
      </c>
      <c r="G565" s="96" t="n">
        <v>2.5</v>
      </c>
      <c r="H565" s="96" t="n">
        <v>0</v>
      </c>
      <c r="I565" s="96" t="n">
        <v>0</v>
      </c>
      <c r="J565" s="96" t="n">
        <v>0</v>
      </c>
      <c r="K565" s="96" t="n">
        <v>0</v>
      </c>
      <c r="L565" s="96" t="n">
        <v>0.7</v>
      </c>
      <c r="M565" s="96" t="n">
        <v>0</v>
      </c>
      <c r="N565" s="96" t="n">
        <v>0</v>
      </c>
      <c r="O565" s="96" t="n">
        <v>0</v>
      </c>
      <c r="P565" s="96" t="n">
        <v>0</v>
      </c>
      <c r="Q565" s="96" t="n">
        <v>0</v>
      </c>
      <c r="R565" s="96" t="n">
        <v>0</v>
      </c>
      <c r="S565" s="96" t="n">
        <v>0</v>
      </c>
      <c r="T565" s="96" t="n">
        <v>0</v>
      </c>
      <c r="U565" s="96" t="n">
        <v>0</v>
      </c>
      <c r="V565" s="96" t="n">
        <v>0</v>
      </c>
      <c r="W565" s="96" t="n">
        <v>0</v>
      </c>
      <c r="X565" s="96" t="n">
        <v>0</v>
      </c>
    </row>
    <row r="566" customFormat="false" ht="15.95" hidden="false" customHeight="true" outlineLevel="0" collapsed="false">
      <c r="A566" s="83"/>
      <c r="B566" s="82" t="s">
        <v>122</v>
      </c>
      <c r="C566" s="83" t="s">
        <v>266</v>
      </c>
      <c r="D566" s="83" t="s">
        <v>267</v>
      </c>
      <c r="E566" s="96" t="n">
        <v>0.7</v>
      </c>
      <c r="F566" s="96" t="n">
        <v>0.7</v>
      </c>
      <c r="G566" s="96" t="n">
        <v>0</v>
      </c>
      <c r="H566" s="96" t="n">
        <v>0</v>
      </c>
      <c r="I566" s="96" t="n">
        <v>0</v>
      </c>
      <c r="J566" s="96" t="n">
        <v>0</v>
      </c>
      <c r="K566" s="96" t="n">
        <v>0</v>
      </c>
      <c r="L566" s="96" t="n">
        <v>0.7</v>
      </c>
      <c r="M566" s="96" t="n">
        <v>0</v>
      </c>
      <c r="N566" s="96" t="n">
        <v>0</v>
      </c>
      <c r="O566" s="96" t="n">
        <v>0</v>
      </c>
      <c r="P566" s="96" t="n">
        <v>0</v>
      </c>
      <c r="Q566" s="96" t="n">
        <v>0</v>
      </c>
      <c r="R566" s="96" t="n">
        <v>0</v>
      </c>
      <c r="S566" s="96" t="n">
        <v>0</v>
      </c>
      <c r="T566" s="96" t="n">
        <v>0</v>
      </c>
      <c r="U566" s="96" t="n">
        <v>0</v>
      </c>
      <c r="V566" s="96" t="n">
        <v>0</v>
      </c>
      <c r="W566" s="96" t="n">
        <v>0</v>
      </c>
      <c r="X566" s="96" t="n">
        <v>0</v>
      </c>
    </row>
    <row r="567" customFormat="false" ht="15.95" hidden="false" customHeight="true" outlineLevel="0" collapsed="false">
      <c r="A567" s="83"/>
      <c r="B567" s="82" t="s">
        <v>122</v>
      </c>
      <c r="C567" s="83"/>
      <c r="D567" s="83" t="s">
        <v>268</v>
      </c>
      <c r="E567" s="96" t="n">
        <v>0</v>
      </c>
      <c r="F567" s="96" t="n">
        <v>0</v>
      </c>
      <c r="G567" s="96" t="n">
        <v>0</v>
      </c>
      <c r="H567" s="96" t="n">
        <v>0</v>
      </c>
      <c r="I567" s="96" t="n">
        <v>0</v>
      </c>
      <c r="J567" s="96" t="n">
        <v>0</v>
      </c>
      <c r="K567" s="96" t="n">
        <v>0</v>
      </c>
      <c r="L567" s="96" t="n">
        <v>0</v>
      </c>
      <c r="M567" s="96" t="n">
        <v>0</v>
      </c>
      <c r="N567" s="96" t="n">
        <v>0</v>
      </c>
      <c r="O567" s="96" t="n">
        <v>0</v>
      </c>
      <c r="P567" s="96" t="n">
        <v>0</v>
      </c>
      <c r="Q567" s="96" t="n">
        <v>0</v>
      </c>
      <c r="R567" s="96" t="n">
        <v>0</v>
      </c>
      <c r="S567" s="96" t="n">
        <v>0</v>
      </c>
      <c r="T567" s="96" t="n">
        <v>0</v>
      </c>
      <c r="U567" s="96" t="n">
        <v>0</v>
      </c>
      <c r="V567" s="96" t="n">
        <v>0</v>
      </c>
      <c r="W567" s="96" t="n">
        <v>0</v>
      </c>
      <c r="X567" s="96" t="n">
        <v>0</v>
      </c>
    </row>
    <row r="568" customFormat="false" ht="15.95" hidden="false" customHeight="true" outlineLevel="0" collapsed="false">
      <c r="A568" s="83"/>
      <c r="B568" s="82" t="s">
        <v>122</v>
      </c>
      <c r="C568" s="83"/>
      <c r="D568" s="83" t="s">
        <v>269</v>
      </c>
      <c r="E568" s="96" t="n">
        <v>2.5</v>
      </c>
      <c r="F568" s="96" t="n">
        <v>2.5</v>
      </c>
      <c r="G568" s="96" t="n">
        <v>2.5</v>
      </c>
      <c r="H568" s="96" t="n">
        <v>0</v>
      </c>
      <c r="I568" s="96" t="n">
        <v>0</v>
      </c>
      <c r="J568" s="96" t="n">
        <v>0</v>
      </c>
      <c r="K568" s="96" t="n">
        <v>0</v>
      </c>
      <c r="L568" s="96" t="n">
        <v>0</v>
      </c>
      <c r="M568" s="96" t="n">
        <v>0</v>
      </c>
      <c r="N568" s="96" t="n">
        <v>0</v>
      </c>
      <c r="O568" s="96" t="n">
        <v>0</v>
      </c>
      <c r="P568" s="96" t="n">
        <v>0</v>
      </c>
      <c r="Q568" s="96" t="n">
        <v>0</v>
      </c>
      <c r="R568" s="96" t="n">
        <v>0</v>
      </c>
      <c r="S568" s="96" t="n">
        <v>0</v>
      </c>
      <c r="T568" s="96" t="n">
        <v>0</v>
      </c>
      <c r="U568" s="96" t="n">
        <v>0</v>
      </c>
      <c r="V568" s="96" t="n">
        <v>0</v>
      </c>
      <c r="W568" s="96" t="n">
        <v>0</v>
      </c>
      <c r="X568" s="96" t="n">
        <v>0</v>
      </c>
    </row>
    <row r="569" customFormat="false" ht="15.95" hidden="false" customHeight="true" outlineLevel="0" collapsed="false">
      <c r="A569" s="83"/>
      <c r="B569" s="82" t="s">
        <v>123</v>
      </c>
      <c r="C569" s="83" t="s">
        <v>265</v>
      </c>
      <c r="D569" s="83"/>
      <c r="E569" s="96" t="n">
        <v>2.1</v>
      </c>
      <c r="F569" s="96" t="n">
        <v>2.1</v>
      </c>
      <c r="G569" s="96" t="n">
        <v>2.1</v>
      </c>
      <c r="H569" s="96" t="n">
        <v>0</v>
      </c>
      <c r="I569" s="96" t="n">
        <v>0</v>
      </c>
      <c r="J569" s="96" t="n">
        <v>0</v>
      </c>
      <c r="K569" s="96" t="n">
        <v>0</v>
      </c>
      <c r="L569" s="96" t="n">
        <v>0</v>
      </c>
      <c r="M569" s="96" t="n">
        <v>0</v>
      </c>
      <c r="N569" s="96" t="n">
        <v>0</v>
      </c>
      <c r="O569" s="96" t="n">
        <v>0</v>
      </c>
      <c r="P569" s="96" t="n">
        <v>0</v>
      </c>
      <c r="Q569" s="96" t="n">
        <v>0</v>
      </c>
      <c r="R569" s="96" t="n">
        <v>0</v>
      </c>
      <c r="S569" s="96" t="n">
        <v>0</v>
      </c>
      <c r="T569" s="96" t="n">
        <v>0</v>
      </c>
      <c r="U569" s="96" t="n">
        <v>0</v>
      </c>
      <c r="V569" s="96" t="n">
        <v>0</v>
      </c>
      <c r="W569" s="96" t="n">
        <v>0</v>
      </c>
      <c r="X569" s="96" t="n">
        <v>0</v>
      </c>
    </row>
    <row r="570" customFormat="false" ht="15.95" hidden="false" customHeight="true" outlineLevel="0" collapsed="false">
      <c r="A570" s="83"/>
      <c r="B570" s="82" t="s">
        <v>123</v>
      </c>
      <c r="C570" s="83" t="s">
        <v>266</v>
      </c>
      <c r="D570" s="83" t="s">
        <v>267</v>
      </c>
      <c r="E570" s="96" t="n">
        <v>0</v>
      </c>
      <c r="F570" s="96" t="n">
        <v>0</v>
      </c>
      <c r="G570" s="96" t="n">
        <v>0</v>
      </c>
      <c r="H570" s="96" t="n">
        <v>0</v>
      </c>
      <c r="I570" s="96" t="n">
        <v>0</v>
      </c>
      <c r="J570" s="96" t="n">
        <v>0</v>
      </c>
      <c r="K570" s="96" t="n">
        <v>0</v>
      </c>
      <c r="L570" s="96" t="n">
        <v>0</v>
      </c>
      <c r="M570" s="96" t="n">
        <v>0</v>
      </c>
      <c r="N570" s="96" t="n">
        <v>0</v>
      </c>
      <c r="O570" s="96" t="n">
        <v>0</v>
      </c>
      <c r="P570" s="96" t="n">
        <v>0</v>
      </c>
      <c r="Q570" s="96" t="n">
        <v>0</v>
      </c>
      <c r="R570" s="96" t="n">
        <v>0</v>
      </c>
      <c r="S570" s="96" t="n">
        <v>0</v>
      </c>
      <c r="T570" s="96" t="n">
        <v>0</v>
      </c>
      <c r="U570" s="96" t="n">
        <v>0</v>
      </c>
      <c r="V570" s="96" t="n">
        <v>0</v>
      </c>
      <c r="W570" s="96" t="n">
        <v>0</v>
      </c>
      <c r="X570" s="96" t="n">
        <v>0</v>
      </c>
    </row>
    <row r="571" customFormat="false" ht="15.95" hidden="false" customHeight="true" outlineLevel="0" collapsed="false">
      <c r="A571" s="83"/>
      <c r="B571" s="82" t="s">
        <v>123</v>
      </c>
      <c r="C571" s="83"/>
      <c r="D571" s="83" t="s">
        <v>268</v>
      </c>
      <c r="E571" s="96" t="n">
        <v>0</v>
      </c>
      <c r="F571" s="96" t="n">
        <v>0</v>
      </c>
      <c r="G571" s="96" t="n">
        <v>0</v>
      </c>
      <c r="H571" s="96" t="n">
        <v>0</v>
      </c>
      <c r="I571" s="96" t="n">
        <v>0</v>
      </c>
      <c r="J571" s="96" t="n">
        <v>0</v>
      </c>
      <c r="K571" s="96" t="n">
        <v>0</v>
      </c>
      <c r="L571" s="96" t="n">
        <v>0</v>
      </c>
      <c r="M571" s="96" t="n">
        <v>0</v>
      </c>
      <c r="N571" s="96" t="n">
        <v>0</v>
      </c>
      <c r="O571" s="96" t="n">
        <v>0</v>
      </c>
      <c r="P571" s="96" t="n">
        <v>0</v>
      </c>
      <c r="Q571" s="96" t="n">
        <v>0</v>
      </c>
      <c r="R571" s="96" t="n">
        <v>0</v>
      </c>
      <c r="S571" s="96" t="n">
        <v>0</v>
      </c>
      <c r="T571" s="96" t="n">
        <v>0</v>
      </c>
      <c r="U571" s="96" t="n">
        <v>0</v>
      </c>
      <c r="V571" s="96" t="n">
        <v>0</v>
      </c>
      <c r="W571" s="96" t="n">
        <v>0</v>
      </c>
      <c r="X571" s="96" t="n">
        <v>0</v>
      </c>
    </row>
    <row r="572" customFormat="false" ht="15.95" hidden="false" customHeight="true" outlineLevel="0" collapsed="false">
      <c r="A572" s="83"/>
      <c r="B572" s="82" t="s">
        <v>123</v>
      </c>
      <c r="C572" s="83"/>
      <c r="D572" s="83" t="s">
        <v>269</v>
      </c>
      <c r="E572" s="96" t="n">
        <v>2.1</v>
      </c>
      <c r="F572" s="96" t="n">
        <v>2.1</v>
      </c>
      <c r="G572" s="96" t="n">
        <v>2.1</v>
      </c>
      <c r="H572" s="96" t="n">
        <v>0</v>
      </c>
      <c r="I572" s="96" t="n">
        <v>0</v>
      </c>
      <c r="J572" s="96" t="n">
        <v>0</v>
      </c>
      <c r="K572" s="96" t="n">
        <v>0</v>
      </c>
      <c r="L572" s="96" t="n">
        <v>0</v>
      </c>
      <c r="M572" s="96" t="n">
        <v>0</v>
      </c>
      <c r="N572" s="96" t="n">
        <v>0</v>
      </c>
      <c r="O572" s="96" t="n">
        <v>0</v>
      </c>
      <c r="P572" s="96" t="n">
        <v>0</v>
      </c>
      <c r="Q572" s="96" t="n">
        <v>0</v>
      </c>
      <c r="R572" s="96" t="n">
        <v>0</v>
      </c>
      <c r="S572" s="96" t="n">
        <v>0</v>
      </c>
      <c r="T572" s="96" t="n">
        <v>0</v>
      </c>
      <c r="U572" s="96" t="n">
        <v>0</v>
      </c>
      <c r="V572" s="96" t="n">
        <v>0</v>
      </c>
      <c r="W572" s="96" t="n">
        <v>0</v>
      </c>
      <c r="X572" s="96" t="n">
        <v>0</v>
      </c>
    </row>
    <row r="573" customFormat="false" ht="15.95" hidden="false" customHeight="true" outlineLevel="0" collapsed="false">
      <c r="A573" s="83"/>
      <c r="B573" s="82" t="s">
        <v>124</v>
      </c>
      <c r="C573" s="83" t="s">
        <v>265</v>
      </c>
      <c r="D573" s="83"/>
      <c r="E573" s="96" t="n">
        <v>3.6</v>
      </c>
      <c r="F573" s="96" t="n">
        <v>3.5</v>
      </c>
      <c r="G573" s="96" t="n">
        <v>2</v>
      </c>
      <c r="H573" s="96" t="n">
        <v>0.2</v>
      </c>
      <c r="I573" s="96" t="n">
        <v>0</v>
      </c>
      <c r="J573" s="96" t="n">
        <v>0</v>
      </c>
      <c r="K573" s="96" t="n">
        <v>0.3</v>
      </c>
      <c r="L573" s="96" t="n">
        <v>1</v>
      </c>
      <c r="M573" s="96" t="n">
        <v>0.1</v>
      </c>
      <c r="N573" s="96" t="n">
        <v>0</v>
      </c>
      <c r="O573" s="96" t="n">
        <v>0</v>
      </c>
      <c r="P573" s="96" t="n">
        <v>0.1</v>
      </c>
      <c r="Q573" s="96" t="n">
        <v>0</v>
      </c>
      <c r="R573" s="96" t="n">
        <v>0</v>
      </c>
      <c r="S573" s="96" t="n">
        <v>0</v>
      </c>
      <c r="T573" s="96" t="n">
        <v>0</v>
      </c>
      <c r="U573" s="96" t="n">
        <v>0</v>
      </c>
      <c r="V573" s="96" t="n">
        <v>0</v>
      </c>
      <c r="W573" s="96" t="n">
        <v>0</v>
      </c>
      <c r="X573" s="96" t="n">
        <v>0</v>
      </c>
    </row>
    <row r="574" customFormat="false" ht="15.95" hidden="false" customHeight="true" outlineLevel="0" collapsed="false">
      <c r="A574" s="83"/>
      <c r="B574" s="82" t="s">
        <v>124</v>
      </c>
      <c r="C574" s="83" t="s">
        <v>266</v>
      </c>
      <c r="D574" s="83" t="s">
        <v>267</v>
      </c>
      <c r="E574" s="96" t="n">
        <v>1.4</v>
      </c>
      <c r="F574" s="96" t="n">
        <v>1.3</v>
      </c>
      <c r="G574" s="96" t="n">
        <v>0.8</v>
      </c>
      <c r="H574" s="96" t="n">
        <v>0</v>
      </c>
      <c r="I574" s="96" t="n">
        <v>0</v>
      </c>
      <c r="J574" s="96" t="n">
        <v>0</v>
      </c>
      <c r="K574" s="96" t="n">
        <v>0</v>
      </c>
      <c r="L574" s="96" t="n">
        <v>0.5</v>
      </c>
      <c r="M574" s="96" t="n">
        <v>0.1</v>
      </c>
      <c r="N574" s="96" t="n">
        <v>0</v>
      </c>
      <c r="O574" s="96" t="n">
        <v>0</v>
      </c>
      <c r="P574" s="96" t="n">
        <v>0.1</v>
      </c>
      <c r="Q574" s="96" t="n">
        <v>0</v>
      </c>
      <c r="R574" s="96" t="n">
        <v>0</v>
      </c>
      <c r="S574" s="96" t="n">
        <v>0</v>
      </c>
      <c r="T574" s="96" t="n">
        <v>0</v>
      </c>
      <c r="U574" s="96" t="n">
        <v>0</v>
      </c>
      <c r="V574" s="96" t="n">
        <v>0</v>
      </c>
      <c r="W574" s="96" t="n">
        <v>0</v>
      </c>
      <c r="X574" s="96" t="n">
        <v>0</v>
      </c>
    </row>
    <row r="575" customFormat="false" ht="15.95" hidden="false" customHeight="true" outlineLevel="0" collapsed="false">
      <c r="A575" s="83"/>
      <c r="B575" s="82" t="s">
        <v>124</v>
      </c>
      <c r="C575" s="83"/>
      <c r="D575" s="83" t="s">
        <v>268</v>
      </c>
      <c r="E575" s="96" t="n">
        <v>0.9</v>
      </c>
      <c r="F575" s="96" t="n">
        <v>0.9</v>
      </c>
      <c r="G575" s="96" t="n">
        <v>0.3</v>
      </c>
      <c r="H575" s="96" t="n">
        <v>0.1</v>
      </c>
      <c r="I575" s="96" t="n">
        <v>0</v>
      </c>
      <c r="J575" s="96" t="n">
        <v>0</v>
      </c>
      <c r="K575" s="96" t="n">
        <v>0.1</v>
      </c>
      <c r="L575" s="96" t="n">
        <v>0.4</v>
      </c>
      <c r="M575" s="96" t="n">
        <v>0</v>
      </c>
      <c r="N575" s="96" t="n">
        <v>0</v>
      </c>
      <c r="O575" s="96" t="n">
        <v>0</v>
      </c>
      <c r="P575" s="96" t="n">
        <v>0</v>
      </c>
      <c r="Q575" s="96" t="n">
        <v>0</v>
      </c>
      <c r="R575" s="96" t="n">
        <v>0</v>
      </c>
      <c r="S575" s="96" t="n">
        <v>0</v>
      </c>
      <c r="T575" s="96" t="n">
        <v>0</v>
      </c>
      <c r="U575" s="96" t="n">
        <v>0</v>
      </c>
      <c r="V575" s="96" t="n">
        <v>0</v>
      </c>
      <c r="W575" s="96" t="n">
        <v>0</v>
      </c>
      <c r="X575" s="96" t="n">
        <v>0</v>
      </c>
    </row>
    <row r="576" customFormat="false" ht="15.95" hidden="false" customHeight="true" outlineLevel="0" collapsed="false">
      <c r="A576" s="83"/>
      <c r="B576" s="82" t="s">
        <v>124</v>
      </c>
      <c r="C576" s="83"/>
      <c r="D576" s="83" t="s">
        <v>269</v>
      </c>
      <c r="E576" s="96" t="n">
        <v>1.3</v>
      </c>
      <c r="F576" s="96" t="n">
        <v>1.3</v>
      </c>
      <c r="G576" s="96" t="n">
        <v>0.9</v>
      </c>
      <c r="H576" s="96" t="n">
        <v>0.1</v>
      </c>
      <c r="I576" s="96" t="n">
        <v>0</v>
      </c>
      <c r="J576" s="96" t="n">
        <v>0</v>
      </c>
      <c r="K576" s="96" t="n">
        <v>0.2</v>
      </c>
      <c r="L576" s="96" t="n">
        <v>0.1</v>
      </c>
      <c r="M576" s="96" t="n">
        <v>0</v>
      </c>
      <c r="N576" s="96" t="n">
        <v>0</v>
      </c>
      <c r="O576" s="96" t="n">
        <v>0</v>
      </c>
      <c r="P576" s="96" t="n">
        <v>0</v>
      </c>
      <c r="Q576" s="96" t="n">
        <v>0</v>
      </c>
      <c r="R576" s="96" t="n">
        <v>0</v>
      </c>
      <c r="S576" s="96" t="n">
        <v>0</v>
      </c>
      <c r="T576" s="96" t="n">
        <v>0</v>
      </c>
      <c r="U576" s="96" t="n">
        <v>0</v>
      </c>
      <c r="V576" s="96" t="n">
        <v>0</v>
      </c>
      <c r="W576" s="96" t="n">
        <v>0</v>
      </c>
      <c r="X576" s="96" t="n">
        <v>0</v>
      </c>
    </row>
    <row r="577" customFormat="false" ht="15.95" hidden="false" customHeight="true" outlineLevel="0" collapsed="false">
      <c r="A577" s="83"/>
      <c r="B577" s="82" t="s">
        <v>125</v>
      </c>
      <c r="C577" s="83" t="s">
        <v>265</v>
      </c>
      <c r="D577" s="83"/>
      <c r="E577" s="96" t="n">
        <v>14.3</v>
      </c>
      <c r="F577" s="96" t="n">
        <v>11.7</v>
      </c>
      <c r="G577" s="96" t="n">
        <v>3.4</v>
      </c>
      <c r="H577" s="96" t="n">
        <v>0.7</v>
      </c>
      <c r="I577" s="96" t="n">
        <v>1.1</v>
      </c>
      <c r="J577" s="96" t="n">
        <v>1.1</v>
      </c>
      <c r="K577" s="96" t="n">
        <v>4.2</v>
      </c>
      <c r="L577" s="96" t="n">
        <v>1.2</v>
      </c>
      <c r="M577" s="96" t="n">
        <v>2.4</v>
      </c>
      <c r="N577" s="96" t="n">
        <v>0</v>
      </c>
      <c r="O577" s="96" t="n">
        <v>0.6</v>
      </c>
      <c r="P577" s="96" t="n">
        <v>0.7</v>
      </c>
      <c r="Q577" s="96" t="n">
        <v>1.1</v>
      </c>
      <c r="R577" s="96" t="n">
        <v>0.2</v>
      </c>
      <c r="S577" s="96" t="n">
        <v>0</v>
      </c>
      <c r="T577" s="96" t="n">
        <v>0.2</v>
      </c>
      <c r="U577" s="96" t="n">
        <v>0</v>
      </c>
      <c r="V577" s="96" t="n">
        <v>0</v>
      </c>
      <c r="W577" s="96" t="n">
        <v>0</v>
      </c>
      <c r="X577" s="96" t="n">
        <v>0</v>
      </c>
    </row>
    <row r="578" customFormat="false" ht="15.95" hidden="false" customHeight="true" outlineLevel="0" collapsed="false">
      <c r="A578" s="83"/>
      <c r="B578" s="82" t="s">
        <v>125</v>
      </c>
      <c r="C578" s="83" t="s">
        <v>266</v>
      </c>
      <c r="D578" s="83" t="s">
        <v>267</v>
      </c>
      <c r="E578" s="96" t="n">
        <v>5</v>
      </c>
      <c r="F578" s="96" t="n">
        <v>2.8</v>
      </c>
      <c r="G578" s="96" t="n">
        <v>0.5</v>
      </c>
      <c r="H578" s="96" t="n">
        <v>0</v>
      </c>
      <c r="I578" s="96" t="n">
        <v>0</v>
      </c>
      <c r="J578" s="96" t="n">
        <v>0.6</v>
      </c>
      <c r="K578" s="96" t="n">
        <v>0.5</v>
      </c>
      <c r="L578" s="96" t="n">
        <v>1.2</v>
      </c>
      <c r="M578" s="96" t="n">
        <v>2.2</v>
      </c>
      <c r="N578" s="96" t="n">
        <v>0</v>
      </c>
      <c r="O578" s="96" t="n">
        <v>0.4</v>
      </c>
      <c r="P578" s="96" t="n">
        <v>0.7</v>
      </c>
      <c r="Q578" s="96" t="n">
        <v>1.1</v>
      </c>
      <c r="R578" s="96" t="n">
        <v>0</v>
      </c>
      <c r="S578" s="96" t="n">
        <v>0</v>
      </c>
      <c r="T578" s="96" t="n">
        <v>0</v>
      </c>
      <c r="U578" s="96" t="n">
        <v>0</v>
      </c>
      <c r="V578" s="96" t="n">
        <v>0</v>
      </c>
      <c r="W578" s="96" t="n">
        <v>0</v>
      </c>
      <c r="X578" s="96" t="n">
        <v>0</v>
      </c>
    </row>
    <row r="579" customFormat="false" ht="15.95" hidden="false" customHeight="true" outlineLevel="0" collapsed="false">
      <c r="A579" s="83"/>
      <c r="B579" s="82" t="s">
        <v>125</v>
      </c>
      <c r="C579" s="83"/>
      <c r="D579" s="83" t="s">
        <v>268</v>
      </c>
      <c r="E579" s="96" t="n">
        <v>6.1</v>
      </c>
      <c r="F579" s="96" t="n">
        <v>6.1</v>
      </c>
      <c r="G579" s="96" t="n">
        <v>0.1</v>
      </c>
      <c r="H579" s="96" t="n">
        <v>0.7</v>
      </c>
      <c r="I579" s="96" t="n">
        <v>1.1</v>
      </c>
      <c r="J579" s="96" t="n">
        <v>0.5</v>
      </c>
      <c r="K579" s="96" t="n">
        <v>3.7</v>
      </c>
      <c r="L579" s="96" t="n">
        <v>0</v>
      </c>
      <c r="M579" s="96" t="n">
        <v>0</v>
      </c>
      <c r="N579" s="96" t="n">
        <v>0</v>
      </c>
      <c r="O579" s="96" t="n">
        <v>0</v>
      </c>
      <c r="P579" s="96" t="n">
        <v>0</v>
      </c>
      <c r="Q579" s="96" t="n">
        <v>0</v>
      </c>
      <c r="R579" s="96" t="n">
        <v>0</v>
      </c>
      <c r="S579" s="96" t="n">
        <v>0</v>
      </c>
      <c r="T579" s="96" t="n">
        <v>0</v>
      </c>
      <c r="U579" s="96" t="n">
        <v>0</v>
      </c>
      <c r="V579" s="96" t="n">
        <v>0</v>
      </c>
      <c r="W579" s="96" t="n">
        <v>0</v>
      </c>
      <c r="X579" s="96" t="n">
        <v>0</v>
      </c>
    </row>
    <row r="580" customFormat="false" ht="15.95" hidden="false" customHeight="true" outlineLevel="0" collapsed="false">
      <c r="A580" s="83"/>
      <c r="B580" s="82" t="s">
        <v>125</v>
      </c>
      <c r="C580" s="83"/>
      <c r="D580" s="83" t="s">
        <v>269</v>
      </c>
      <c r="E580" s="96" t="n">
        <v>3.2</v>
      </c>
      <c r="F580" s="96" t="n">
        <v>2.8</v>
      </c>
      <c r="G580" s="96" t="n">
        <v>2.8</v>
      </c>
      <c r="H580" s="96" t="n">
        <v>0</v>
      </c>
      <c r="I580" s="96" t="n">
        <v>0</v>
      </c>
      <c r="J580" s="96" t="n">
        <v>0</v>
      </c>
      <c r="K580" s="96" t="n">
        <v>0</v>
      </c>
      <c r="L580" s="96" t="n">
        <v>0</v>
      </c>
      <c r="M580" s="96" t="n">
        <v>0.2</v>
      </c>
      <c r="N580" s="96" t="n">
        <v>0</v>
      </c>
      <c r="O580" s="96" t="n">
        <v>0.2</v>
      </c>
      <c r="P580" s="96" t="n">
        <v>0</v>
      </c>
      <c r="Q580" s="96" t="n">
        <v>0</v>
      </c>
      <c r="R580" s="96" t="n">
        <v>0.2</v>
      </c>
      <c r="S580" s="96" t="n">
        <v>0</v>
      </c>
      <c r="T580" s="96" t="n">
        <v>0.2</v>
      </c>
      <c r="U580" s="96" t="n">
        <v>0</v>
      </c>
      <c r="V580" s="96" t="n">
        <v>0</v>
      </c>
      <c r="W580" s="96" t="n">
        <v>0</v>
      </c>
      <c r="X580" s="96" t="n">
        <v>0</v>
      </c>
    </row>
    <row r="581" customFormat="false" ht="15.95" hidden="false" customHeight="true" outlineLevel="0" collapsed="false">
      <c r="A581" s="83"/>
      <c r="B581" s="82" t="s">
        <v>126</v>
      </c>
      <c r="C581" s="83" t="s">
        <v>265</v>
      </c>
      <c r="D581" s="83"/>
      <c r="E581" s="96" t="n">
        <v>3.2</v>
      </c>
      <c r="F581" s="96" t="n">
        <v>2.7</v>
      </c>
      <c r="G581" s="96" t="n">
        <v>2.5</v>
      </c>
      <c r="H581" s="96" t="n">
        <v>0.1</v>
      </c>
      <c r="I581" s="96" t="n">
        <v>0</v>
      </c>
      <c r="J581" s="96" t="n">
        <v>0</v>
      </c>
      <c r="K581" s="96" t="n">
        <v>0</v>
      </c>
      <c r="L581" s="96" t="n">
        <v>0.1</v>
      </c>
      <c r="M581" s="96" t="n">
        <v>0.1</v>
      </c>
      <c r="N581" s="96" t="n">
        <v>0</v>
      </c>
      <c r="O581" s="96" t="n">
        <v>0</v>
      </c>
      <c r="P581" s="96" t="n">
        <v>0</v>
      </c>
      <c r="Q581" s="96" t="n">
        <v>0.1</v>
      </c>
      <c r="R581" s="96" t="n">
        <v>0.4</v>
      </c>
      <c r="S581" s="96" t="n">
        <v>0.1</v>
      </c>
      <c r="T581" s="96" t="n">
        <v>0.1</v>
      </c>
      <c r="U581" s="96" t="n">
        <v>0.1</v>
      </c>
      <c r="V581" s="96" t="n">
        <v>0</v>
      </c>
      <c r="W581" s="96" t="n">
        <v>0.1</v>
      </c>
      <c r="X581" s="96" t="n">
        <v>0</v>
      </c>
    </row>
    <row r="582" customFormat="false" ht="15.95" hidden="false" customHeight="true" outlineLevel="0" collapsed="false">
      <c r="A582" s="83"/>
      <c r="B582" s="82" t="s">
        <v>126</v>
      </c>
      <c r="C582" s="83" t="s">
        <v>266</v>
      </c>
      <c r="D582" s="83" t="s">
        <v>267</v>
      </c>
      <c r="E582" s="96" t="n">
        <v>0.7</v>
      </c>
      <c r="F582" s="96" t="n">
        <v>0.6</v>
      </c>
      <c r="G582" s="96" t="n">
        <v>0.5</v>
      </c>
      <c r="H582" s="96" t="n">
        <v>0</v>
      </c>
      <c r="I582" s="96" t="n">
        <v>0</v>
      </c>
      <c r="J582" s="96" t="n">
        <v>0</v>
      </c>
      <c r="K582" s="96" t="n">
        <v>0</v>
      </c>
      <c r="L582" s="96" t="n">
        <v>0.1</v>
      </c>
      <c r="M582" s="96" t="n">
        <v>0.1</v>
      </c>
      <c r="N582" s="96" t="n">
        <v>0</v>
      </c>
      <c r="O582" s="96" t="n">
        <v>0</v>
      </c>
      <c r="P582" s="96" t="n">
        <v>0</v>
      </c>
      <c r="Q582" s="96" t="n">
        <v>0.1</v>
      </c>
      <c r="R582" s="96" t="n">
        <v>0</v>
      </c>
      <c r="S582" s="96" t="n">
        <v>0</v>
      </c>
      <c r="T582" s="96" t="n">
        <v>0</v>
      </c>
      <c r="U582" s="96" t="n">
        <v>0</v>
      </c>
      <c r="V582" s="96" t="n">
        <v>0</v>
      </c>
      <c r="W582" s="96" t="n">
        <v>0</v>
      </c>
      <c r="X582" s="96" t="n">
        <v>0</v>
      </c>
    </row>
    <row r="583" customFormat="false" ht="15.95" hidden="false" customHeight="true" outlineLevel="0" collapsed="false">
      <c r="A583" s="83"/>
      <c r="B583" s="82" t="s">
        <v>126</v>
      </c>
      <c r="C583" s="83"/>
      <c r="D583" s="83" t="s">
        <v>268</v>
      </c>
      <c r="E583" s="96" t="n">
        <v>0.1</v>
      </c>
      <c r="F583" s="96" t="n">
        <v>0.1</v>
      </c>
      <c r="G583" s="96" t="n">
        <v>0</v>
      </c>
      <c r="H583" s="96" t="n">
        <v>0.1</v>
      </c>
      <c r="I583" s="96" t="n">
        <v>0</v>
      </c>
      <c r="J583" s="96" t="n">
        <v>0</v>
      </c>
      <c r="K583" s="96" t="n">
        <v>0</v>
      </c>
      <c r="L583" s="96" t="n">
        <v>0</v>
      </c>
      <c r="M583" s="96" t="n">
        <v>0</v>
      </c>
      <c r="N583" s="96" t="n">
        <v>0</v>
      </c>
      <c r="O583" s="96" t="n">
        <v>0</v>
      </c>
      <c r="P583" s="96" t="n">
        <v>0</v>
      </c>
      <c r="Q583" s="96" t="n">
        <v>0</v>
      </c>
      <c r="R583" s="96" t="n">
        <v>0</v>
      </c>
      <c r="S583" s="96" t="n">
        <v>0</v>
      </c>
      <c r="T583" s="96" t="n">
        <v>0</v>
      </c>
      <c r="U583" s="96" t="n">
        <v>0</v>
      </c>
      <c r="V583" s="96" t="n">
        <v>0</v>
      </c>
      <c r="W583" s="96" t="n">
        <v>0</v>
      </c>
      <c r="X583" s="96" t="n">
        <v>0</v>
      </c>
    </row>
    <row r="584" customFormat="false" ht="15.95" hidden="false" customHeight="true" outlineLevel="0" collapsed="false">
      <c r="A584" s="83"/>
      <c r="B584" s="82" t="s">
        <v>126</v>
      </c>
      <c r="C584" s="83"/>
      <c r="D584" s="83" t="s">
        <v>269</v>
      </c>
      <c r="E584" s="96" t="n">
        <v>2.4</v>
      </c>
      <c r="F584" s="96" t="n">
        <v>2</v>
      </c>
      <c r="G584" s="96" t="n">
        <v>2</v>
      </c>
      <c r="H584" s="96" t="n">
        <v>0</v>
      </c>
      <c r="I584" s="96" t="n">
        <v>0</v>
      </c>
      <c r="J584" s="96" t="n">
        <v>0</v>
      </c>
      <c r="K584" s="96" t="n">
        <v>0</v>
      </c>
      <c r="L584" s="96" t="n">
        <v>0</v>
      </c>
      <c r="M584" s="96" t="n">
        <v>0</v>
      </c>
      <c r="N584" s="96" t="n">
        <v>0</v>
      </c>
      <c r="O584" s="96" t="n">
        <v>0</v>
      </c>
      <c r="P584" s="96" t="n">
        <v>0</v>
      </c>
      <c r="Q584" s="96" t="n">
        <v>0</v>
      </c>
      <c r="R584" s="96" t="n">
        <v>0.4</v>
      </c>
      <c r="S584" s="96" t="n">
        <v>0.1</v>
      </c>
      <c r="T584" s="96" t="n">
        <v>0.1</v>
      </c>
      <c r="U584" s="96" t="n">
        <v>0.1</v>
      </c>
      <c r="V584" s="96" t="n">
        <v>0</v>
      </c>
      <c r="W584" s="96" t="n">
        <v>0.1</v>
      </c>
      <c r="X584" s="96" t="n">
        <v>0</v>
      </c>
    </row>
    <row r="585" customFormat="false" ht="15.95" hidden="false" customHeight="true" outlineLevel="0" collapsed="false">
      <c r="A585" s="83" t="s">
        <v>127</v>
      </c>
      <c r="B585" s="82" t="s">
        <v>14</v>
      </c>
      <c r="C585" s="83" t="s">
        <v>265</v>
      </c>
      <c r="D585" s="83"/>
      <c r="E585" s="96" t="n">
        <v>201.1</v>
      </c>
      <c r="F585" s="96" t="n">
        <v>126.6</v>
      </c>
      <c r="G585" s="96" t="n">
        <v>61.1</v>
      </c>
      <c r="H585" s="96" t="n">
        <v>8.2</v>
      </c>
      <c r="I585" s="96" t="n">
        <v>6.2</v>
      </c>
      <c r="J585" s="96" t="n">
        <v>18.1</v>
      </c>
      <c r="K585" s="96" t="n">
        <v>18.9</v>
      </c>
      <c r="L585" s="96" t="n">
        <v>14.1</v>
      </c>
      <c r="M585" s="96" t="n">
        <v>24.2</v>
      </c>
      <c r="N585" s="96" t="n">
        <v>1</v>
      </c>
      <c r="O585" s="96" t="n">
        <v>3.6</v>
      </c>
      <c r="P585" s="96" t="n">
        <v>5.8</v>
      </c>
      <c r="Q585" s="96" t="n">
        <v>13.8</v>
      </c>
      <c r="R585" s="96" t="n">
        <v>50.3</v>
      </c>
      <c r="S585" s="96" t="n">
        <v>13.1</v>
      </c>
      <c r="T585" s="96" t="n">
        <v>6.6</v>
      </c>
      <c r="U585" s="96" t="n">
        <v>13.8</v>
      </c>
      <c r="V585" s="96" t="n">
        <v>3.3</v>
      </c>
      <c r="W585" s="96" t="n">
        <v>8.7</v>
      </c>
      <c r="X585" s="96" t="n">
        <v>4.8</v>
      </c>
    </row>
    <row r="586" customFormat="false" ht="15.95" hidden="false" customHeight="true" outlineLevel="0" collapsed="false">
      <c r="A586" s="83"/>
      <c r="B586" s="82" t="s">
        <v>14</v>
      </c>
      <c r="C586" s="83" t="s">
        <v>266</v>
      </c>
      <c r="D586" s="83" t="s">
        <v>267</v>
      </c>
      <c r="E586" s="96" t="n">
        <v>27.6</v>
      </c>
      <c r="F586" s="96" t="n">
        <v>11</v>
      </c>
      <c r="G586" s="96" t="n">
        <v>1.7</v>
      </c>
      <c r="H586" s="96" t="n">
        <v>1.9</v>
      </c>
      <c r="I586" s="96" t="n">
        <v>0.5</v>
      </c>
      <c r="J586" s="96" t="n">
        <v>0.1</v>
      </c>
      <c r="K586" s="96" t="n">
        <v>3.3</v>
      </c>
      <c r="L586" s="96" t="n">
        <v>3.5</v>
      </c>
      <c r="M586" s="96" t="n">
        <v>15.2</v>
      </c>
      <c r="N586" s="96" t="n">
        <v>1</v>
      </c>
      <c r="O586" s="96" t="n">
        <v>2.5</v>
      </c>
      <c r="P586" s="96" t="n">
        <v>3</v>
      </c>
      <c r="Q586" s="96" t="n">
        <v>8.7</v>
      </c>
      <c r="R586" s="96" t="n">
        <v>1.4</v>
      </c>
      <c r="S586" s="96" t="n">
        <v>0.5</v>
      </c>
      <c r="T586" s="96" t="n">
        <v>0.2</v>
      </c>
      <c r="U586" s="96" t="n">
        <v>0.6</v>
      </c>
      <c r="V586" s="96" t="n">
        <v>0.1</v>
      </c>
      <c r="W586" s="96" t="n">
        <v>0</v>
      </c>
      <c r="X586" s="96" t="n">
        <v>0</v>
      </c>
    </row>
    <row r="587" customFormat="false" ht="15.95" hidden="false" customHeight="true" outlineLevel="0" collapsed="false">
      <c r="A587" s="83"/>
      <c r="B587" s="82" t="s">
        <v>14</v>
      </c>
      <c r="C587" s="83"/>
      <c r="D587" s="83" t="s">
        <v>268</v>
      </c>
      <c r="E587" s="96" t="n">
        <v>39.9</v>
      </c>
      <c r="F587" s="96" t="n">
        <v>39.9</v>
      </c>
      <c r="G587" s="96" t="n">
        <v>5.4</v>
      </c>
      <c r="H587" s="96" t="n">
        <v>6.2</v>
      </c>
      <c r="I587" s="96" t="n">
        <v>5</v>
      </c>
      <c r="J587" s="96" t="n">
        <v>0.3</v>
      </c>
      <c r="K587" s="96" t="n">
        <v>14.7</v>
      </c>
      <c r="L587" s="96" t="n">
        <v>8.3</v>
      </c>
      <c r="M587" s="96" t="n">
        <v>0</v>
      </c>
      <c r="N587" s="96" t="n">
        <v>0</v>
      </c>
      <c r="O587" s="96" t="n">
        <v>0</v>
      </c>
      <c r="P587" s="96" t="n">
        <v>0</v>
      </c>
      <c r="Q587" s="96" t="n">
        <v>0</v>
      </c>
      <c r="R587" s="96" t="n">
        <v>0</v>
      </c>
      <c r="S587" s="96" t="n">
        <v>0</v>
      </c>
      <c r="T587" s="96" t="n">
        <v>0</v>
      </c>
      <c r="U587" s="96" t="n">
        <v>0</v>
      </c>
      <c r="V587" s="96" t="n">
        <v>0</v>
      </c>
      <c r="W587" s="96" t="n">
        <v>0</v>
      </c>
      <c r="X587" s="96" t="n">
        <v>0</v>
      </c>
    </row>
    <row r="588" customFormat="false" ht="15.95" hidden="false" customHeight="true" outlineLevel="0" collapsed="false">
      <c r="A588" s="83"/>
      <c r="B588" s="82" t="s">
        <v>14</v>
      </c>
      <c r="C588" s="83"/>
      <c r="D588" s="83" t="s">
        <v>269</v>
      </c>
      <c r="E588" s="96" t="n">
        <v>133.6</v>
      </c>
      <c r="F588" s="96" t="n">
        <v>75.7</v>
      </c>
      <c r="G588" s="96" t="n">
        <v>54</v>
      </c>
      <c r="H588" s="96" t="n">
        <v>0.1</v>
      </c>
      <c r="I588" s="96" t="n">
        <v>0.7</v>
      </c>
      <c r="J588" s="96" t="n">
        <v>17.7</v>
      </c>
      <c r="K588" s="96" t="n">
        <v>0.9</v>
      </c>
      <c r="L588" s="96" t="n">
        <v>2.3</v>
      </c>
      <c r="M588" s="96" t="n">
        <v>9</v>
      </c>
      <c r="N588" s="96" t="n">
        <v>0</v>
      </c>
      <c r="O588" s="96" t="n">
        <v>1.1</v>
      </c>
      <c r="P588" s="96" t="n">
        <v>2.8</v>
      </c>
      <c r="Q588" s="96" t="n">
        <v>5.1</v>
      </c>
      <c r="R588" s="96" t="n">
        <v>48.9</v>
      </c>
      <c r="S588" s="96" t="n">
        <v>12.6</v>
      </c>
      <c r="T588" s="96" t="n">
        <v>6.4</v>
      </c>
      <c r="U588" s="96" t="n">
        <v>13.2</v>
      </c>
      <c r="V588" s="96" t="n">
        <v>3.2</v>
      </c>
      <c r="W588" s="96" t="n">
        <v>8.7</v>
      </c>
      <c r="X588" s="96" t="n">
        <v>4.8</v>
      </c>
    </row>
    <row r="589" customFormat="false" ht="15.95" hidden="false" customHeight="true" outlineLevel="0" collapsed="false">
      <c r="A589" s="83"/>
      <c r="B589" s="82" t="s">
        <v>76</v>
      </c>
      <c r="C589" s="83" t="s">
        <v>265</v>
      </c>
      <c r="D589" s="83"/>
      <c r="E589" s="96" t="n">
        <v>91.7</v>
      </c>
      <c r="F589" s="96" t="n">
        <v>51.6</v>
      </c>
      <c r="G589" s="96" t="n">
        <v>15.2</v>
      </c>
      <c r="H589" s="96" t="n">
        <v>1.7</v>
      </c>
      <c r="I589" s="96" t="n">
        <v>0.9</v>
      </c>
      <c r="J589" s="96" t="n">
        <v>18</v>
      </c>
      <c r="K589" s="96" t="n">
        <v>6.6</v>
      </c>
      <c r="L589" s="96" t="n">
        <v>9.2</v>
      </c>
      <c r="M589" s="96" t="n">
        <v>19.4</v>
      </c>
      <c r="N589" s="96" t="n">
        <v>1</v>
      </c>
      <c r="O589" s="96" t="n">
        <v>3.4</v>
      </c>
      <c r="P589" s="96" t="n">
        <v>5.8</v>
      </c>
      <c r="Q589" s="96" t="n">
        <v>9.2</v>
      </c>
      <c r="R589" s="96" t="n">
        <v>20.7</v>
      </c>
      <c r="S589" s="96" t="n">
        <v>6.3</v>
      </c>
      <c r="T589" s="96" t="n">
        <v>2.2</v>
      </c>
      <c r="U589" s="96" t="n">
        <v>7.2</v>
      </c>
      <c r="V589" s="96" t="n">
        <v>0.9</v>
      </c>
      <c r="W589" s="96" t="n">
        <v>3.6</v>
      </c>
      <c r="X589" s="96" t="n">
        <v>0.5</v>
      </c>
    </row>
    <row r="590" customFormat="false" ht="15.95" hidden="false" customHeight="true" outlineLevel="0" collapsed="false">
      <c r="A590" s="83"/>
      <c r="B590" s="82" t="s">
        <v>76</v>
      </c>
      <c r="C590" s="83" t="s">
        <v>266</v>
      </c>
      <c r="D590" s="83" t="s">
        <v>267</v>
      </c>
      <c r="E590" s="96" t="n">
        <v>20.7</v>
      </c>
      <c r="F590" s="96" t="n">
        <v>8.8</v>
      </c>
      <c r="G590" s="96" t="n">
        <v>1.7</v>
      </c>
      <c r="H590" s="96" t="n">
        <v>1.5</v>
      </c>
      <c r="I590" s="96" t="n">
        <v>0.5</v>
      </c>
      <c r="J590" s="96" t="n">
        <v>0.1</v>
      </c>
      <c r="K590" s="96" t="n">
        <v>3.3</v>
      </c>
      <c r="L590" s="96" t="n">
        <v>1.7</v>
      </c>
      <c r="M590" s="96" t="n">
        <v>10.5</v>
      </c>
      <c r="N590" s="96" t="n">
        <v>1</v>
      </c>
      <c r="O590" s="96" t="n">
        <v>2.4</v>
      </c>
      <c r="P590" s="96" t="n">
        <v>3</v>
      </c>
      <c r="Q590" s="96" t="n">
        <v>4.1</v>
      </c>
      <c r="R590" s="96" t="n">
        <v>1.4</v>
      </c>
      <c r="S590" s="96" t="n">
        <v>0.5</v>
      </c>
      <c r="T590" s="96" t="n">
        <v>0.2</v>
      </c>
      <c r="U590" s="96" t="n">
        <v>0.6</v>
      </c>
      <c r="V590" s="96" t="n">
        <v>0.1</v>
      </c>
      <c r="W590" s="96" t="n">
        <v>0</v>
      </c>
      <c r="X590" s="96" t="n">
        <v>0</v>
      </c>
    </row>
    <row r="591" customFormat="false" ht="15.95" hidden="false" customHeight="true" outlineLevel="0" collapsed="false">
      <c r="A591" s="83"/>
      <c r="B591" s="82" t="s">
        <v>76</v>
      </c>
      <c r="C591" s="83"/>
      <c r="D591" s="83" t="s">
        <v>268</v>
      </c>
      <c r="E591" s="96" t="n">
        <v>9.8</v>
      </c>
      <c r="F591" s="96" t="n">
        <v>9.8</v>
      </c>
      <c r="G591" s="96" t="n">
        <v>0</v>
      </c>
      <c r="H591" s="96" t="n">
        <v>0.1</v>
      </c>
      <c r="I591" s="96" t="n">
        <v>0.4</v>
      </c>
      <c r="J591" s="96" t="n">
        <v>0.3</v>
      </c>
      <c r="K591" s="96" t="n">
        <v>2.7</v>
      </c>
      <c r="L591" s="96" t="n">
        <v>6.3</v>
      </c>
      <c r="M591" s="96" t="n">
        <v>0</v>
      </c>
      <c r="N591" s="96" t="n">
        <v>0</v>
      </c>
      <c r="O591" s="96" t="n">
        <v>0</v>
      </c>
      <c r="P591" s="96" t="n">
        <v>0</v>
      </c>
      <c r="Q591" s="96" t="n">
        <v>0</v>
      </c>
      <c r="R591" s="96" t="n">
        <v>0</v>
      </c>
      <c r="S591" s="96" t="n">
        <v>0</v>
      </c>
      <c r="T591" s="96" t="n">
        <v>0</v>
      </c>
      <c r="U591" s="96" t="n">
        <v>0</v>
      </c>
      <c r="V591" s="96" t="n">
        <v>0</v>
      </c>
      <c r="W591" s="96" t="n">
        <v>0</v>
      </c>
      <c r="X591" s="96" t="n">
        <v>0</v>
      </c>
    </row>
    <row r="592" customFormat="false" ht="15.95" hidden="false" customHeight="true" outlineLevel="0" collapsed="false">
      <c r="A592" s="83"/>
      <c r="B592" s="82" t="s">
        <v>76</v>
      </c>
      <c r="C592" s="83"/>
      <c r="D592" s="83" t="s">
        <v>269</v>
      </c>
      <c r="E592" s="96" t="n">
        <v>61.2</v>
      </c>
      <c r="F592" s="96" t="n">
        <v>33</v>
      </c>
      <c r="G592" s="96" t="n">
        <v>13.5</v>
      </c>
      <c r="H592" s="96" t="n">
        <v>0.1</v>
      </c>
      <c r="I592" s="96" t="n">
        <v>0</v>
      </c>
      <c r="J592" s="96" t="n">
        <v>17.6</v>
      </c>
      <c r="K592" s="96" t="n">
        <v>0.6</v>
      </c>
      <c r="L592" s="96" t="n">
        <v>1.2</v>
      </c>
      <c r="M592" s="96" t="n">
        <v>8.9</v>
      </c>
      <c r="N592" s="96" t="n">
        <v>0</v>
      </c>
      <c r="O592" s="96" t="n">
        <v>1</v>
      </c>
      <c r="P592" s="96" t="n">
        <v>2.8</v>
      </c>
      <c r="Q592" s="96" t="n">
        <v>5.1</v>
      </c>
      <c r="R592" s="96" t="n">
        <v>19.3</v>
      </c>
      <c r="S592" s="96" t="n">
        <v>5.8</v>
      </c>
      <c r="T592" s="96" t="n">
        <v>2</v>
      </c>
      <c r="U592" s="96" t="n">
        <v>6.6</v>
      </c>
      <c r="V592" s="96" t="n">
        <v>0.8</v>
      </c>
      <c r="W592" s="96" t="n">
        <v>3.6</v>
      </c>
      <c r="X592" s="96" t="n">
        <v>0.5</v>
      </c>
    </row>
    <row r="593" customFormat="false" ht="15.95" hidden="false" customHeight="true" outlineLevel="0" collapsed="false">
      <c r="A593" s="83" t="s">
        <v>127</v>
      </c>
      <c r="B593" s="82" t="s">
        <v>128</v>
      </c>
      <c r="C593" s="83" t="s">
        <v>265</v>
      </c>
      <c r="D593" s="83"/>
      <c r="E593" s="96" t="n">
        <v>35.9</v>
      </c>
      <c r="F593" s="96" t="n">
        <v>22.3</v>
      </c>
      <c r="G593" s="96" t="n">
        <v>9.4</v>
      </c>
      <c r="H593" s="96" t="n">
        <v>0.2</v>
      </c>
      <c r="I593" s="96" t="n">
        <v>0.4</v>
      </c>
      <c r="J593" s="96" t="n">
        <v>1.9</v>
      </c>
      <c r="K593" s="96" t="n">
        <v>2.9</v>
      </c>
      <c r="L593" s="96" t="n">
        <v>7.5</v>
      </c>
      <c r="M593" s="96" t="n">
        <v>4.7</v>
      </c>
      <c r="N593" s="96" t="n">
        <v>0</v>
      </c>
      <c r="O593" s="96" t="n">
        <v>0</v>
      </c>
      <c r="P593" s="96" t="n">
        <v>0.2</v>
      </c>
      <c r="Q593" s="96" t="n">
        <v>4.5</v>
      </c>
      <c r="R593" s="96" t="n">
        <v>8.9</v>
      </c>
      <c r="S593" s="96" t="n">
        <v>3.3</v>
      </c>
      <c r="T593" s="96" t="n">
        <v>0.6</v>
      </c>
      <c r="U593" s="96" t="n">
        <v>2.2</v>
      </c>
      <c r="V593" s="96" t="n">
        <v>0.2</v>
      </c>
      <c r="W593" s="96" t="n">
        <v>2.6</v>
      </c>
      <c r="X593" s="96" t="n">
        <v>0</v>
      </c>
    </row>
    <row r="594" customFormat="false" ht="15.95" hidden="false" customHeight="true" outlineLevel="0" collapsed="false">
      <c r="A594" s="83"/>
      <c r="B594" s="82" t="s">
        <v>128</v>
      </c>
      <c r="C594" s="83" t="s">
        <v>266</v>
      </c>
      <c r="D594" s="83" t="s">
        <v>267</v>
      </c>
      <c r="E594" s="96" t="n">
        <v>0</v>
      </c>
      <c r="F594" s="96" t="n">
        <v>0</v>
      </c>
      <c r="G594" s="96" t="n">
        <v>0</v>
      </c>
      <c r="H594" s="96" t="n">
        <v>0</v>
      </c>
      <c r="I594" s="96" t="n">
        <v>0</v>
      </c>
      <c r="J594" s="96" t="n">
        <v>0</v>
      </c>
      <c r="K594" s="96" t="n">
        <v>0</v>
      </c>
      <c r="L594" s="96" t="n">
        <v>0</v>
      </c>
      <c r="M594" s="96" t="n">
        <v>0</v>
      </c>
      <c r="N594" s="96" t="n">
        <v>0</v>
      </c>
      <c r="O594" s="96" t="n">
        <v>0</v>
      </c>
      <c r="P594" s="96" t="n">
        <v>0</v>
      </c>
      <c r="Q594" s="96" t="n">
        <v>0</v>
      </c>
      <c r="R594" s="96" t="n">
        <v>0</v>
      </c>
      <c r="S594" s="96" t="n">
        <v>0</v>
      </c>
      <c r="T594" s="96" t="n">
        <v>0</v>
      </c>
      <c r="U594" s="96" t="n">
        <v>0</v>
      </c>
      <c r="V594" s="96" t="n">
        <v>0</v>
      </c>
      <c r="W594" s="96" t="n">
        <v>0</v>
      </c>
      <c r="X594" s="96" t="n">
        <v>0</v>
      </c>
    </row>
    <row r="595" customFormat="false" ht="15.95" hidden="false" customHeight="true" outlineLevel="0" collapsed="false">
      <c r="A595" s="83"/>
      <c r="B595" s="82" t="s">
        <v>128</v>
      </c>
      <c r="C595" s="83"/>
      <c r="D595" s="83" t="s">
        <v>268</v>
      </c>
      <c r="E595" s="96" t="n">
        <v>9.8</v>
      </c>
      <c r="F595" s="96" t="n">
        <v>9.8</v>
      </c>
      <c r="G595" s="96" t="n">
        <v>0</v>
      </c>
      <c r="H595" s="96" t="n">
        <v>0.1</v>
      </c>
      <c r="I595" s="96" t="n">
        <v>0.4</v>
      </c>
      <c r="J595" s="96" t="n">
        <v>0.3</v>
      </c>
      <c r="K595" s="96" t="n">
        <v>2.7</v>
      </c>
      <c r="L595" s="96" t="n">
        <v>6.3</v>
      </c>
      <c r="M595" s="96" t="n">
        <v>0</v>
      </c>
      <c r="N595" s="96" t="n">
        <v>0</v>
      </c>
      <c r="O595" s="96" t="n">
        <v>0</v>
      </c>
      <c r="P595" s="96" t="n">
        <v>0</v>
      </c>
      <c r="Q595" s="96" t="n">
        <v>0</v>
      </c>
      <c r="R595" s="96" t="n">
        <v>0</v>
      </c>
      <c r="S595" s="96" t="n">
        <v>0</v>
      </c>
      <c r="T595" s="96" t="n">
        <v>0</v>
      </c>
      <c r="U595" s="96" t="n">
        <v>0</v>
      </c>
      <c r="V595" s="96" t="n">
        <v>0</v>
      </c>
      <c r="W595" s="96" t="n">
        <v>0</v>
      </c>
      <c r="X595" s="96" t="n">
        <v>0</v>
      </c>
    </row>
    <row r="596" customFormat="false" ht="15.95" hidden="false" customHeight="true" outlineLevel="0" collapsed="false">
      <c r="A596" s="83"/>
      <c r="B596" s="82" t="s">
        <v>128</v>
      </c>
      <c r="C596" s="83"/>
      <c r="D596" s="83" t="s">
        <v>269</v>
      </c>
      <c r="E596" s="96" t="n">
        <v>26.1</v>
      </c>
      <c r="F596" s="96" t="n">
        <v>12.5</v>
      </c>
      <c r="G596" s="96" t="n">
        <v>9.4</v>
      </c>
      <c r="H596" s="96" t="n">
        <v>0.1</v>
      </c>
      <c r="I596" s="96" t="n">
        <v>0</v>
      </c>
      <c r="J596" s="96" t="n">
        <v>1.6</v>
      </c>
      <c r="K596" s="96" t="n">
        <v>0.2</v>
      </c>
      <c r="L596" s="96" t="n">
        <v>1.2</v>
      </c>
      <c r="M596" s="96" t="n">
        <v>4.7</v>
      </c>
      <c r="N596" s="96" t="n">
        <v>0</v>
      </c>
      <c r="O596" s="96" t="n">
        <v>0</v>
      </c>
      <c r="P596" s="96" t="n">
        <v>0.2</v>
      </c>
      <c r="Q596" s="96" t="n">
        <v>4.5</v>
      </c>
      <c r="R596" s="96" t="n">
        <v>8.9</v>
      </c>
      <c r="S596" s="96" t="n">
        <v>3.3</v>
      </c>
      <c r="T596" s="96" t="n">
        <v>0.6</v>
      </c>
      <c r="U596" s="96" t="n">
        <v>2.2</v>
      </c>
      <c r="V596" s="96" t="n">
        <v>0.2</v>
      </c>
      <c r="W596" s="96" t="n">
        <v>2.6</v>
      </c>
      <c r="X596" s="96" t="n">
        <v>0</v>
      </c>
    </row>
    <row r="597" customFormat="false" ht="15.95" hidden="false" customHeight="true" outlineLevel="0" collapsed="false">
      <c r="A597" s="83"/>
      <c r="B597" s="82" t="s">
        <v>129</v>
      </c>
      <c r="C597" s="83" t="s">
        <v>265</v>
      </c>
      <c r="D597" s="83"/>
      <c r="E597" s="96" t="n">
        <v>27.3</v>
      </c>
      <c r="F597" s="96" t="n">
        <v>4.5</v>
      </c>
      <c r="G597" s="96" t="n">
        <v>4</v>
      </c>
      <c r="H597" s="96" t="n">
        <v>0.1</v>
      </c>
      <c r="I597" s="96" t="n">
        <v>0</v>
      </c>
      <c r="J597" s="96" t="n">
        <v>0</v>
      </c>
      <c r="K597" s="96" t="n">
        <v>0.2</v>
      </c>
      <c r="L597" s="96" t="n">
        <v>0.2</v>
      </c>
      <c r="M597" s="96" t="n">
        <v>13.5</v>
      </c>
      <c r="N597" s="96" t="n">
        <v>1</v>
      </c>
      <c r="O597" s="96" t="n">
        <v>3.3</v>
      </c>
      <c r="P597" s="96" t="n">
        <v>5.6</v>
      </c>
      <c r="Q597" s="96" t="n">
        <v>3.6</v>
      </c>
      <c r="R597" s="96" t="n">
        <v>9.3</v>
      </c>
      <c r="S597" s="96" t="n">
        <v>2.2</v>
      </c>
      <c r="T597" s="96" t="n">
        <v>1.2</v>
      </c>
      <c r="U597" s="96" t="n">
        <v>4.2</v>
      </c>
      <c r="V597" s="96" t="n">
        <v>0.5</v>
      </c>
      <c r="W597" s="96" t="n">
        <v>0.7</v>
      </c>
      <c r="X597" s="96" t="n">
        <v>0.5</v>
      </c>
    </row>
    <row r="598" customFormat="false" ht="15.95" hidden="false" customHeight="true" outlineLevel="0" collapsed="false">
      <c r="A598" s="83"/>
      <c r="B598" s="82" t="s">
        <v>129</v>
      </c>
      <c r="C598" s="83" t="s">
        <v>266</v>
      </c>
      <c r="D598" s="83" t="s">
        <v>267</v>
      </c>
      <c r="E598" s="96" t="n">
        <v>10</v>
      </c>
      <c r="F598" s="96" t="n">
        <v>0.5</v>
      </c>
      <c r="G598" s="96" t="n">
        <v>0</v>
      </c>
      <c r="H598" s="96" t="n">
        <v>0.1</v>
      </c>
      <c r="I598" s="96" t="n">
        <v>0</v>
      </c>
      <c r="J598" s="96" t="n">
        <v>0</v>
      </c>
      <c r="K598" s="96" t="n">
        <v>0.2</v>
      </c>
      <c r="L598" s="96" t="n">
        <v>0.2</v>
      </c>
      <c r="M598" s="96" t="n">
        <v>9.5</v>
      </c>
      <c r="N598" s="96" t="n">
        <v>1</v>
      </c>
      <c r="O598" s="96" t="n">
        <v>2.3</v>
      </c>
      <c r="P598" s="96" t="n">
        <v>3</v>
      </c>
      <c r="Q598" s="96" t="n">
        <v>3.2</v>
      </c>
      <c r="R598" s="96" t="n">
        <v>0</v>
      </c>
      <c r="S598" s="96" t="n">
        <v>0</v>
      </c>
      <c r="T598" s="96" t="n">
        <v>0</v>
      </c>
      <c r="U598" s="96" t="n">
        <v>0</v>
      </c>
      <c r="V598" s="96" t="n">
        <v>0</v>
      </c>
      <c r="W598" s="96" t="n">
        <v>0</v>
      </c>
      <c r="X598" s="96" t="n">
        <v>0</v>
      </c>
    </row>
    <row r="599" customFormat="false" ht="15.95" hidden="false" customHeight="true" outlineLevel="0" collapsed="false">
      <c r="A599" s="83"/>
      <c r="B599" s="82" t="s">
        <v>129</v>
      </c>
      <c r="C599" s="83"/>
      <c r="D599" s="83" t="s">
        <v>268</v>
      </c>
      <c r="E599" s="96" t="n">
        <v>0</v>
      </c>
      <c r="F599" s="96" t="n">
        <v>0</v>
      </c>
      <c r="G599" s="96" t="n">
        <v>0</v>
      </c>
      <c r="H599" s="96" t="n">
        <v>0</v>
      </c>
      <c r="I599" s="96" t="n">
        <v>0</v>
      </c>
      <c r="J599" s="96" t="n">
        <v>0</v>
      </c>
      <c r="K599" s="96" t="n">
        <v>0</v>
      </c>
      <c r="L599" s="96" t="n">
        <v>0</v>
      </c>
      <c r="M599" s="96" t="n">
        <v>0</v>
      </c>
      <c r="N599" s="96" t="n">
        <v>0</v>
      </c>
      <c r="O599" s="96" t="n">
        <v>0</v>
      </c>
      <c r="P599" s="96" t="n">
        <v>0</v>
      </c>
      <c r="Q599" s="96" t="n">
        <v>0</v>
      </c>
      <c r="R599" s="96" t="n">
        <v>0</v>
      </c>
      <c r="S599" s="96" t="n">
        <v>0</v>
      </c>
      <c r="T599" s="96" t="n">
        <v>0</v>
      </c>
      <c r="U599" s="96" t="n">
        <v>0</v>
      </c>
      <c r="V599" s="96" t="n">
        <v>0</v>
      </c>
      <c r="W599" s="96" t="n">
        <v>0</v>
      </c>
      <c r="X599" s="96" t="n">
        <v>0</v>
      </c>
    </row>
    <row r="600" customFormat="false" ht="15.95" hidden="false" customHeight="true" outlineLevel="0" collapsed="false">
      <c r="A600" s="83"/>
      <c r="B600" s="82" t="s">
        <v>129</v>
      </c>
      <c r="C600" s="83"/>
      <c r="D600" s="83" t="s">
        <v>269</v>
      </c>
      <c r="E600" s="96" t="n">
        <v>17.3</v>
      </c>
      <c r="F600" s="96" t="n">
        <v>4</v>
      </c>
      <c r="G600" s="96" t="n">
        <v>4</v>
      </c>
      <c r="H600" s="96" t="n">
        <v>0</v>
      </c>
      <c r="I600" s="96" t="n">
        <v>0</v>
      </c>
      <c r="J600" s="96" t="n">
        <v>0</v>
      </c>
      <c r="K600" s="96" t="n">
        <v>0</v>
      </c>
      <c r="L600" s="96" t="n">
        <v>0</v>
      </c>
      <c r="M600" s="96" t="n">
        <v>4</v>
      </c>
      <c r="N600" s="96" t="n">
        <v>0</v>
      </c>
      <c r="O600" s="96" t="n">
        <v>1</v>
      </c>
      <c r="P600" s="96" t="n">
        <v>2.6</v>
      </c>
      <c r="Q600" s="96" t="n">
        <v>0.4</v>
      </c>
      <c r="R600" s="96" t="n">
        <v>9.3</v>
      </c>
      <c r="S600" s="96" t="n">
        <v>2.2</v>
      </c>
      <c r="T600" s="96" t="n">
        <v>1.2</v>
      </c>
      <c r="U600" s="96" t="n">
        <v>4.2</v>
      </c>
      <c r="V600" s="96" t="n">
        <v>0.5</v>
      </c>
      <c r="W600" s="96" t="n">
        <v>0.7</v>
      </c>
      <c r="X600" s="96" t="n">
        <v>0.5</v>
      </c>
    </row>
    <row r="601" customFormat="false" ht="15.95" hidden="false" customHeight="true" outlineLevel="0" collapsed="false">
      <c r="A601" s="83"/>
      <c r="B601" s="82" t="s">
        <v>130</v>
      </c>
      <c r="C601" s="83" t="s">
        <v>265</v>
      </c>
      <c r="D601" s="83"/>
      <c r="E601" s="96" t="n">
        <v>28.5</v>
      </c>
      <c r="F601" s="96" t="n">
        <v>24.8</v>
      </c>
      <c r="G601" s="96" t="n">
        <v>1.8</v>
      </c>
      <c r="H601" s="96" t="n">
        <v>1.4</v>
      </c>
      <c r="I601" s="96" t="n">
        <v>0.5</v>
      </c>
      <c r="J601" s="96" t="n">
        <v>16.1</v>
      </c>
      <c r="K601" s="96" t="n">
        <v>3.5</v>
      </c>
      <c r="L601" s="96" t="n">
        <v>1.5</v>
      </c>
      <c r="M601" s="96" t="n">
        <v>1.2</v>
      </c>
      <c r="N601" s="96" t="n">
        <v>0</v>
      </c>
      <c r="O601" s="96" t="n">
        <v>0.1</v>
      </c>
      <c r="P601" s="96" t="n">
        <v>0</v>
      </c>
      <c r="Q601" s="96" t="n">
        <v>1.1</v>
      </c>
      <c r="R601" s="96" t="n">
        <v>2.5</v>
      </c>
      <c r="S601" s="96" t="n">
        <v>0.8</v>
      </c>
      <c r="T601" s="96" t="n">
        <v>0.4</v>
      </c>
      <c r="U601" s="96" t="n">
        <v>0.8</v>
      </c>
      <c r="V601" s="96" t="n">
        <v>0.2</v>
      </c>
      <c r="W601" s="96" t="n">
        <v>0.3</v>
      </c>
      <c r="X601" s="96" t="n">
        <v>0</v>
      </c>
    </row>
    <row r="602" customFormat="false" ht="15.95" hidden="false" customHeight="true" outlineLevel="0" collapsed="false">
      <c r="A602" s="83"/>
      <c r="B602" s="82" t="s">
        <v>130</v>
      </c>
      <c r="C602" s="83" t="s">
        <v>266</v>
      </c>
      <c r="D602" s="83" t="s">
        <v>267</v>
      </c>
      <c r="E602" s="96" t="n">
        <v>10.7</v>
      </c>
      <c r="F602" s="96" t="n">
        <v>8.3</v>
      </c>
      <c r="G602" s="96" t="n">
        <v>1.7</v>
      </c>
      <c r="H602" s="96" t="n">
        <v>1.4</v>
      </c>
      <c r="I602" s="96" t="n">
        <v>0.5</v>
      </c>
      <c r="J602" s="96" t="n">
        <v>0.1</v>
      </c>
      <c r="K602" s="96" t="n">
        <v>3.1</v>
      </c>
      <c r="L602" s="96" t="n">
        <v>1.5</v>
      </c>
      <c r="M602" s="96" t="n">
        <v>1</v>
      </c>
      <c r="N602" s="96" t="n">
        <v>0</v>
      </c>
      <c r="O602" s="96" t="n">
        <v>0.1</v>
      </c>
      <c r="P602" s="96" t="n">
        <v>0</v>
      </c>
      <c r="Q602" s="96" t="n">
        <v>0.9</v>
      </c>
      <c r="R602" s="96" t="n">
        <v>1.4</v>
      </c>
      <c r="S602" s="96" t="n">
        <v>0.5</v>
      </c>
      <c r="T602" s="96" t="n">
        <v>0.2</v>
      </c>
      <c r="U602" s="96" t="n">
        <v>0.6</v>
      </c>
      <c r="V602" s="96" t="n">
        <v>0.1</v>
      </c>
      <c r="W602" s="96" t="n">
        <v>0</v>
      </c>
      <c r="X602" s="96" t="n">
        <v>0</v>
      </c>
    </row>
    <row r="603" customFormat="false" ht="15.95" hidden="false" customHeight="true" outlineLevel="0" collapsed="false">
      <c r="A603" s="83"/>
      <c r="B603" s="82" t="s">
        <v>130</v>
      </c>
      <c r="C603" s="83"/>
      <c r="D603" s="83" t="s">
        <v>268</v>
      </c>
      <c r="E603" s="96" t="n">
        <v>0</v>
      </c>
      <c r="F603" s="96" t="n">
        <v>0</v>
      </c>
      <c r="G603" s="96" t="n">
        <v>0</v>
      </c>
      <c r="H603" s="96" t="n">
        <v>0</v>
      </c>
      <c r="I603" s="96" t="n">
        <v>0</v>
      </c>
      <c r="J603" s="96" t="n">
        <v>0</v>
      </c>
      <c r="K603" s="96" t="n">
        <v>0</v>
      </c>
      <c r="L603" s="96" t="n">
        <v>0</v>
      </c>
      <c r="M603" s="96" t="n">
        <v>0</v>
      </c>
      <c r="N603" s="96" t="n">
        <v>0</v>
      </c>
      <c r="O603" s="96" t="n">
        <v>0</v>
      </c>
      <c r="P603" s="96" t="n">
        <v>0</v>
      </c>
      <c r="Q603" s="96" t="n">
        <v>0</v>
      </c>
      <c r="R603" s="96" t="n">
        <v>0</v>
      </c>
      <c r="S603" s="96" t="n">
        <v>0</v>
      </c>
      <c r="T603" s="96" t="n">
        <v>0</v>
      </c>
      <c r="U603" s="96" t="n">
        <v>0</v>
      </c>
      <c r="V603" s="96" t="n">
        <v>0</v>
      </c>
      <c r="W603" s="96" t="n">
        <v>0</v>
      </c>
      <c r="X603" s="96" t="n">
        <v>0</v>
      </c>
    </row>
    <row r="604" customFormat="false" ht="15.95" hidden="false" customHeight="true" outlineLevel="0" collapsed="false">
      <c r="A604" s="83"/>
      <c r="B604" s="82" t="s">
        <v>130</v>
      </c>
      <c r="C604" s="83"/>
      <c r="D604" s="83" t="s">
        <v>269</v>
      </c>
      <c r="E604" s="96" t="n">
        <v>17.8</v>
      </c>
      <c r="F604" s="96" t="n">
        <v>16.5</v>
      </c>
      <c r="G604" s="96" t="n">
        <v>0.1</v>
      </c>
      <c r="H604" s="96" t="n">
        <v>0</v>
      </c>
      <c r="I604" s="96" t="n">
        <v>0</v>
      </c>
      <c r="J604" s="96" t="n">
        <v>16</v>
      </c>
      <c r="K604" s="96" t="n">
        <v>0.4</v>
      </c>
      <c r="L604" s="96" t="n">
        <v>0</v>
      </c>
      <c r="M604" s="96" t="n">
        <v>0.2</v>
      </c>
      <c r="N604" s="96" t="n">
        <v>0</v>
      </c>
      <c r="O604" s="96" t="n">
        <v>0</v>
      </c>
      <c r="P604" s="96" t="n">
        <v>0</v>
      </c>
      <c r="Q604" s="96" t="n">
        <v>0.2</v>
      </c>
      <c r="R604" s="96" t="n">
        <v>1.1</v>
      </c>
      <c r="S604" s="96" t="n">
        <v>0.3</v>
      </c>
      <c r="T604" s="96" t="n">
        <v>0.2</v>
      </c>
      <c r="U604" s="96" t="n">
        <v>0.2</v>
      </c>
      <c r="V604" s="96" t="n">
        <v>0.1</v>
      </c>
      <c r="W604" s="96" t="n">
        <v>0.3</v>
      </c>
      <c r="X604" s="96" t="n">
        <v>0</v>
      </c>
    </row>
    <row r="605" customFormat="false" ht="15.95" hidden="false" customHeight="true" outlineLevel="0" collapsed="false">
      <c r="A605" s="83"/>
      <c r="B605" s="82" t="s">
        <v>55</v>
      </c>
      <c r="C605" s="83" t="s">
        <v>265</v>
      </c>
      <c r="D605" s="83"/>
      <c r="E605" s="96" t="n">
        <v>109.4</v>
      </c>
      <c r="F605" s="96" t="n">
        <v>75</v>
      </c>
      <c r="G605" s="96" t="n">
        <v>45.9</v>
      </c>
      <c r="H605" s="96" t="n">
        <v>6.5</v>
      </c>
      <c r="I605" s="96" t="n">
        <v>5.3</v>
      </c>
      <c r="J605" s="96" t="n">
        <v>0.1</v>
      </c>
      <c r="K605" s="96" t="n">
        <v>12.3</v>
      </c>
      <c r="L605" s="96" t="n">
        <v>4.9</v>
      </c>
      <c r="M605" s="96" t="n">
        <v>4.8</v>
      </c>
      <c r="N605" s="96" t="n">
        <v>0</v>
      </c>
      <c r="O605" s="96" t="n">
        <v>0.2</v>
      </c>
      <c r="P605" s="96" t="n">
        <v>0</v>
      </c>
      <c r="Q605" s="96" t="n">
        <v>4.6</v>
      </c>
      <c r="R605" s="96" t="n">
        <v>29.6</v>
      </c>
      <c r="S605" s="96" t="n">
        <v>6.8</v>
      </c>
      <c r="T605" s="96" t="n">
        <v>4.4</v>
      </c>
      <c r="U605" s="96" t="n">
        <v>6.6</v>
      </c>
      <c r="V605" s="96" t="n">
        <v>2.4</v>
      </c>
      <c r="W605" s="96" t="n">
        <v>5.1</v>
      </c>
      <c r="X605" s="96" t="n">
        <v>4.3</v>
      </c>
    </row>
    <row r="606" customFormat="false" ht="15.95" hidden="false" customHeight="true" outlineLevel="0" collapsed="false">
      <c r="A606" s="83"/>
      <c r="B606" s="82" t="s">
        <v>55</v>
      </c>
      <c r="C606" s="83" t="s">
        <v>266</v>
      </c>
      <c r="D606" s="83" t="s">
        <v>267</v>
      </c>
      <c r="E606" s="96" t="n">
        <v>6.9</v>
      </c>
      <c r="F606" s="96" t="n">
        <v>2.2</v>
      </c>
      <c r="G606" s="96" t="n">
        <v>0</v>
      </c>
      <c r="H606" s="96" t="n">
        <v>0.4</v>
      </c>
      <c r="I606" s="96" t="n">
        <v>0</v>
      </c>
      <c r="J606" s="96" t="n">
        <v>0</v>
      </c>
      <c r="K606" s="96" t="n">
        <v>0</v>
      </c>
      <c r="L606" s="96" t="n">
        <v>1.8</v>
      </c>
      <c r="M606" s="96" t="n">
        <v>4.7</v>
      </c>
      <c r="N606" s="96" t="n">
        <v>0</v>
      </c>
      <c r="O606" s="96" t="n">
        <v>0.1</v>
      </c>
      <c r="P606" s="96" t="n">
        <v>0</v>
      </c>
      <c r="Q606" s="96" t="n">
        <v>4.6</v>
      </c>
      <c r="R606" s="96" t="n">
        <v>0</v>
      </c>
      <c r="S606" s="96" t="n">
        <v>0</v>
      </c>
      <c r="T606" s="96" t="n">
        <v>0</v>
      </c>
      <c r="U606" s="96" t="n">
        <v>0</v>
      </c>
      <c r="V606" s="96" t="n">
        <v>0</v>
      </c>
      <c r="W606" s="96" t="n">
        <v>0</v>
      </c>
      <c r="X606" s="96" t="n">
        <v>0</v>
      </c>
    </row>
    <row r="607" customFormat="false" ht="15.95" hidden="false" customHeight="true" outlineLevel="0" collapsed="false">
      <c r="A607" s="83"/>
      <c r="B607" s="82" t="s">
        <v>55</v>
      </c>
      <c r="C607" s="83"/>
      <c r="D607" s="83" t="s">
        <v>268</v>
      </c>
      <c r="E607" s="96" t="n">
        <v>30.1</v>
      </c>
      <c r="F607" s="96" t="n">
        <v>30.1</v>
      </c>
      <c r="G607" s="96" t="n">
        <v>5.4</v>
      </c>
      <c r="H607" s="96" t="n">
        <v>6.1</v>
      </c>
      <c r="I607" s="96" t="n">
        <v>4.6</v>
      </c>
      <c r="J607" s="96" t="n">
        <v>0</v>
      </c>
      <c r="K607" s="96" t="n">
        <v>12</v>
      </c>
      <c r="L607" s="96" t="n">
        <v>2</v>
      </c>
      <c r="M607" s="96" t="n">
        <v>0</v>
      </c>
      <c r="N607" s="96" t="n">
        <v>0</v>
      </c>
      <c r="O607" s="96" t="n">
        <v>0</v>
      </c>
      <c r="P607" s="96" t="n">
        <v>0</v>
      </c>
      <c r="Q607" s="96" t="n">
        <v>0</v>
      </c>
      <c r="R607" s="96" t="n">
        <v>0</v>
      </c>
      <c r="S607" s="96" t="n">
        <v>0</v>
      </c>
      <c r="T607" s="96" t="n">
        <v>0</v>
      </c>
      <c r="U607" s="96" t="n">
        <v>0</v>
      </c>
      <c r="V607" s="96" t="n">
        <v>0</v>
      </c>
      <c r="W607" s="96" t="n">
        <v>0</v>
      </c>
      <c r="X607" s="96" t="n">
        <v>0</v>
      </c>
    </row>
    <row r="608" customFormat="false" ht="15.95" hidden="false" customHeight="true" outlineLevel="0" collapsed="false">
      <c r="A608" s="83"/>
      <c r="B608" s="82" t="s">
        <v>55</v>
      </c>
      <c r="C608" s="83"/>
      <c r="D608" s="83" t="s">
        <v>269</v>
      </c>
      <c r="E608" s="96" t="n">
        <v>72.4</v>
      </c>
      <c r="F608" s="96" t="n">
        <v>42.7</v>
      </c>
      <c r="G608" s="96" t="n">
        <v>40.5</v>
      </c>
      <c r="H608" s="96" t="n">
        <v>0</v>
      </c>
      <c r="I608" s="96" t="n">
        <v>0.7</v>
      </c>
      <c r="J608" s="96" t="n">
        <v>0.1</v>
      </c>
      <c r="K608" s="96" t="n">
        <v>0.3</v>
      </c>
      <c r="L608" s="96" t="n">
        <v>1.1</v>
      </c>
      <c r="M608" s="96" t="n">
        <v>0.1</v>
      </c>
      <c r="N608" s="96" t="n">
        <v>0</v>
      </c>
      <c r="O608" s="96" t="n">
        <v>0.1</v>
      </c>
      <c r="P608" s="96" t="n">
        <v>0</v>
      </c>
      <c r="Q608" s="96" t="n">
        <v>0</v>
      </c>
      <c r="R608" s="96" t="n">
        <v>29.6</v>
      </c>
      <c r="S608" s="96" t="n">
        <v>6.8</v>
      </c>
      <c r="T608" s="96" t="n">
        <v>4.4</v>
      </c>
      <c r="U608" s="96" t="n">
        <v>6.6</v>
      </c>
      <c r="V608" s="96" t="n">
        <v>2.4</v>
      </c>
      <c r="W608" s="96" t="n">
        <v>5.1</v>
      </c>
      <c r="X608" s="96" t="n">
        <v>4.3</v>
      </c>
    </row>
    <row r="609" customFormat="false" ht="15.95" hidden="false" customHeight="true" outlineLevel="0" collapsed="false">
      <c r="A609" s="83"/>
      <c r="B609" s="82" t="s">
        <v>131</v>
      </c>
      <c r="C609" s="83" t="s">
        <v>265</v>
      </c>
      <c r="D609" s="83"/>
      <c r="E609" s="96" t="n">
        <v>33.4</v>
      </c>
      <c r="F609" s="96" t="n">
        <v>14.3</v>
      </c>
      <c r="G609" s="96" t="n">
        <v>5.4</v>
      </c>
      <c r="H609" s="96" t="n">
        <v>4.7</v>
      </c>
      <c r="I609" s="96" t="n">
        <v>4.2</v>
      </c>
      <c r="J609" s="96" t="n">
        <v>0</v>
      </c>
      <c r="K609" s="96" t="n">
        <v>0</v>
      </c>
      <c r="L609" s="96" t="n">
        <v>0</v>
      </c>
      <c r="M609" s="96" t="n">
        <v>1.9</v>
      </c>
      <c r="N609" s="96" t="n">
        <v>0</v>
      </c>
      <c r="O609" s="96" t="n">
        <v>0</v>
      </c>
      <c r="P609" s="96" t="n">
        <v>0</v>
      </c>
      <c r="Q609" s="96" t="n">
        <v>1.9</v>
      </c>
      <c r="R609" s="96" t="n">
        <v>17.2</v>
      </c>
      <c r="S609" s="96" t="n">
        <v>3.2</v>
      </c>
      <c r="T609" s="96" t="n">
        <v>2.7</v>
      </c>
      <c r="U609" s="96" t="n">
        <v>3.2</v>
      </c>
      <c r="V609" s="96" t="n">
        <v>1.4</v>
      </c>
      <c r="W609" s="96" t="n">
        <v>2.7</v>
      </c>
      <c r="X609" s="96" t="n">
        <v>4</v>
      </c>
    </row>
    <row r="610" customFormat="false" ht="15.95" hidden="false" customHeight="true" outlineLevel="0" collapsed="false">
      <c r="A610" s="83"/>
      <c r="B610" s="82" t="s">
        <v>131</v>
      </c>
      <c r="C610" s="83" t="s">
        <v>266</v>
      </c>
      <c r="D610" s="83" t="s">
        <v>267</v>
      </c>
      <c r="E610" s="96" t="n">
        <v>1.9</v>
      </c>
      <c r="F610" s="96" t="n">
        <v>0</v>
      </c>
      <c r="G610" s="96" t="n">
        <v>0</v>
      </c>
      <c r="H610" s="96" t="n">
        <v>0</v>
      </c>
      <c r="I610" s="96" t="n">
        <v>0</v>
      </c>
      <c r="J610" s="96" t="n">
        <v>0</v>
      </c>
      <c r="K610" s="96" t="n">
        <v>0</v>
      </c>
      <c r="L610" s="96" t="n">
        <v>0</v>
      </c>
      <c r="M610" s="96" t="n">
        <v>1.9</v>
      </c>
      <c r="N610" s="96" t="n">
        <v>0</v>
      </c>
      <c r="O610" s="96" t="n">
        <v>0</v>
      </c>
      <c r="P610" s="96" t="n">
        <v>0</v>
      </c>
      <c r="Q610" s="96" t="n">
        <v>1.9</v>
      </c>
      <c r="R610" s="96" t="n">
        <v>0</v>
      </c>
      <c r="S610" s="96" t="n">
        <v>0</v>
      </c>
      <c r="T610" s="96" t="n">
        <v>0</v>
      </c>
      <c r="U610" s="96" t="n">
        <v>0</v>
      </c>
      <c r="V610" s="96" t="n">
        <v>0</v>
      </c>
      <c r="W610" s="96" t="n">
        <v>0</v>
      </c>
      <c r="X610" s="96" t="n">
        <v>0</v>
      </c>
    </row>
    <row r="611" customFormat="false" ht="15.95" hidden="false" customHeight="true" outlineLevel="0" collapsed="false">
      <c r="A611" s="83"/>
      <c r="B611" s="82" t="s">
        <v>131</v>
      </c>
      <c r="C611" s="83"/>
      <c r="D611" s="83" t="s">
        <v>268</v>
      </c>
      <c r="E611" s="96" t="n">
        <v>8.9</v>
      </c>
      <c r="F611" s="96" t="n">
        <v>8.9</v>
      </c>
      <c r="G611" s="96" t="n">
        <v>0</v>
      </c>
      <c r="H611" s="96" t="n">
        <v>4.7</v>
      </c>
      <c r="I611" s="96" t="n">
        <v>4.2</v>
      </c>
      <c r="J611" s="96" t="n">
        <v>0</v>
      </c>
      <c r="K611" s="96" t="n">
        <v>0</v>
      </c>
      <c r="L611" s="96" t="n">
        <v>0</v>
      </c>
      <c r="M611" s="96" t="n">
        <v>0</v>
      </c>
      <c r="N611" s="96" t="n">
        <v>0</v>
      </c>
      <c r="O611" s="96" t="n">
        <v>0</v>
      </c>
      <c r="P611" s="96" t="n">
        <v>0</v>
      </c>
      <c r="Q611" s="96" t="n">
        <v>0</v>
      </c>
      <c r="R611" s="96" t="n">
        <v>0</v>
      </c>
      <c r="S611" s="96" t="n">
        <v>0</v>
      </c>
      <c r="T611" s="96" t="n">
        <v>0</v>
      </c>
      <c r="U611" s="96" t="n">
        <v>0</v>
      </c>
      <c r="V611" s="96" t="n">
        <v>0</v>
      </c>
      <c r="W611" s="96" t="n">
        <v>0</v>
      </c>
      <c r="X611" s="96" t="n">
        <v>0</v>
      </c>
    </row>
    <row r="612" customFormat="false" ht="15.95" hidden="false" customHeight="true" outlineLevel="0" collapsed="false">
      <c r="A612" s="83"/>
      <c r="B612" s="82" t="s">
        <v>131</v>
      </c>
      <c r="C612" s="83"/>
      <c r="D612" s="83" t="s">
        <v>269</v>
      </c>
      <c r="E612" s="96" t="n">
        <v>22.6</v>
      </c>
      <c r="F612" s="96" t="n">
        <v>5.4</v>
      </c>
      <c r="G612" s="96" t="n">
        <v>5.4</v>
      </c>
      <c r="H612" s="96" t="n">
        <v>0</v>
      </c>
      <c r="I612" s="96" t="n">
        <v>0</v>
      </c>
      <c r="J612" s="96" t="n">
        <v>0</v>
      </c>
      <c r="K612" s="96" t="n">
        <v>0</v>
      </c>
      <c r="L612" s="96" t="n">
        <v>0</v>
      </c>
      <c r="M612" s="96" t="n">
        <v>0</v>
      </c>
      <c r="N612" s="96" t="n">
        <v>0</v>
      </c>
      <c r="O612" s="96" t="n">
        <v>0</v>
      </c>
      <c r="P612" s="96" t="n">
        <v>0</v>
      </c>
      <c r="Q612" s="96" t="n">
        <v>0</v>
      </c>
      <c r="R612" s="96" t="n">
        <v>17.2</v>
      </c>
      <c r="S612" s="96" t="n">
        <v>3.2</v>
      </c>
      <c r="T612" s="96" t="n">
        <v>2.7</v>
      </c>
      <c r="U612" s="96" t="n">
        <v>3.2</v>
      </c>
      <c r="V612" s="96" t="n">
        <v>1.4</v>
      </c>
      <c r="W612" s="96" t="n">
        <v>2.7</v>
      </c>
      <c r="X612" s="96" t="n">
        <v>4</v>
      </c>
    </row>
    <row r="613" customFormat="false" ht="15.95" hidden="false" customHeight="true" outlineLevel="0" collapsed="false">
      <c r="A613" s="83"/>
      <c r="B613" s="82" t="s">
        <v>132</v>
      </c>
      <c r="C613" s="83" t="s">
        <v>265</v>
      </c>
      <c r="D613" s="83"/>
      <c r="E613" s="96" t="n">
        <v>5.4</v>
      </c>
      <c r="F613" s="96" t="n">
        <v>5.4</v>
      </c>
      <c r="G613" s="96" t="n">
        <v>5.1</v>
      </c>
      <c r="H613" s="96" t="n">
        <v>0.3</v>
      </c>
      <c r="I613" s="96" t="n">
        <v>0</v>
      </c>
      <c r="J613" s="96" t="n">
        <v>0</v>
      </c>
      <c r="K613" s="96" t="n">
        <v>0</v>
      </c>
      <c r="L613" s="96" t="n">
        <v>0</v>
      </c>
      <c r="M613" s="96" t="n">
        <v>0</v>
      </c>
      <c r="N613" s="96" t="n">
        <v>0</v>
      </c>
      <c r="O613" s="96" t="n">
        <v>0</v>
      </c>
      <c r="P613" s="96" t="n">
        <v>0</v>
      </c>
      <c r="Q613" s="96" t="n">
        <v>0</v>
      </c>
      <c r="R613" s="96" t="n">
        <v>0</v>
      </c>
      <c r="S613" s="96" t="n">
        <v>0</v>
      </c>
      <c r="T613" s="96" t="n">
        <v>0</v>
      </c>
      <c r="U613" s="96" t="n">
        <v>0</v>
      </c>
      <c r="V613" s="96" t="n">
        <v>0</v>
      </c>
      <c r="W613" s="96" t="n">
        <v>0</v>
      </c>
      <c r="X613" s="96" t="n">
        <v>0</v>
      </c>
    </row>
    <row r="614" customFormat="false" ht="15.95" hidden="false" customHeight="true" outlineLevel="0" collapsed="false">
      <c r="A614" s="83"/>
      <c r="B614" s="82" t="s">
        <v>132</v>
      </c>
      <c r="C614" s="83" t="s">
        <v>266</v>
      </c>
      <c r="D614" s="83" t="s">
        <v>267</v>
      </c>
      <c r="E614" s="96" t="n">
        <v>0</v>
      </c>
      <c r="F614" s="96" t="n">
        <v>0</v>
      </c>
      <c r="G614" s="96" t="n">
        <v>0</v>
      </c>
      <c r="H614" s="96" t="n">
        <v>0</v>
      </c>
      <c r="I614" s="96" t="n">
        <v>0</v>
      </c>
      <c r="J614" s="96" t="n">
        <v>0</v>
      </c>
      <c r="K614" s="96" t="n">
        <v>0</v>
      </c>
      <c r="L614" s="96" t="n">
        <v>0</v>
      </c>
      <c r="M614" s="96" t="n">
        <v>0</v>
      </c>
      <c r="N614" s="96" t="n">
        <v>0</v>
      </c>
      <c r="O614" s="96" t="n">
        <v>0</v>
      </c>
      <c r="P614" s="96" t="n">
        <v>0</v>
      </c>
      <c r="Q614" s="96" t="n">
        <v>0</v>
      </c>
      <c r="R614" s="96" t="n">
        <v>0</v>
      </c>
      <c r="S614" s="96" t="n">
        <v>0</v>
      </c>
      <c r="T614" s="96" t="n">
        <v>0</v>
      </c>
      <c r="U614" s="96" t="n">
        <v>0</v>
      </c>
      <c r="V614" s="96" t="n">
        <v>0</v>
      </c>
      <c r="W614" s="96" t="n">
        <v>0</v>
      </c>
      <c r="X614" s="96" t="n">
        <v>0</v>
      </c>
    </row>
    <row r="615" customFormat="false" ht="15.95" hidden="false" customHeight="true" outlineLevel="0" collapsed="false">
      <c r="A615" s="83"/>
      <c r="B615" s="82" t="s">
        <v>132</v>
      </c>
      <c r="C615" s="83"/>
      <c r="D615" s="83" t="s">
        <v>268</v>
      </c>
      <c r="E615" s="96" t="n">
        <v>5.4</v>
      </c>
      <c r="F615" s="96" t="n">
        <v>5.4</v>
      </c>
      <c r="G615" s="96" t="n">
        <v>5.1</v>
      </c>
      <c r="H615" s="96" t="n">
        <v>0.3</v>
      </c>
      <c r="I615" s="96" t="n">
        <v>0</v>
      </c>
      <c r="J615" s="96" t="n">
        <v>0</v>
      </c>
      <c r="K615" s="96" t="n">
        <v>0</v>
      </c>
      <c r="L615" s="96" t="n">
        <v>0</v>
      </c>
      <c r="M615" s="96" t="n">
        <v>0</v>
      </c>
      <c r="N615" s="96" t="n">
        <v>0</v>
      </c>
      <c r="O615" s="96" t="n">
        <v>0</v>
      </c>
      <c r="P615" s="96" t="n">
        <v>0</v>
      </c>
      <c r="Q615" s="96" t="n">
        <v>0</v>
      </c>
      <c r="R615" s="96" t="n">
        <v>0</v>
      </c>
      <c r="S615" s="96" t="n">
        <v>0</v>
      </c>
      <c r="T615" s="96" t="n">
        <v>0</v>
      </c>
      <c r="U615" s="96" t="n">
        <v>0</v>
      </c>
      <c r="V615" s="96" t="n">
        <v>0</v>
      </c>
      <c r="W615" s="96" t="n">
        <v>0</v>
      </c>
      <c r="X615" s="96" t="n">
        <v>0</v>
      </c>
    </row>
    <row r="616" customFormat="false" ht="15.95" hidden="false" customHeight="true" outlineLevel="0" collapsed="false">
      <c r="A616" s="83"/>
      <c r="B616" s="82" t="s">
        <v>132</v>
      </c>
      <c r="C616" s="83"/>
      <c r="D616" s="83" t="s">
        <v>269</v>
      </c>
      <c r="E616" s="96" t="n">
        <v>0</v>
      </c>
      <c r="F616" s="96" t="n">
        <v>0</v>
      </c>
      <c r="G616" s="96" t="n">
        <v>0</v>
      </c>
      <c r="H616" s="96" t="n">
        <v>0</v>
      </c>
      <c r="I616" s="96" t="n">
        <v>0</v>
      </c>
      <c r="J616" s="96" t="n">
        <v>0</v>
      </c>
      <c r="K616" s="96" t="n">
        <v>0</v>
      </c>
      <c r="L616" s="96" t="n">
        <v>0</v>
      </c>
      <c r="M616" s="96" t="n">
        <v>0</v>
      </c>
      <c r="N616" s="96" t="n">
        <v>0</v>
      </c>
      <c r="O616" s="96" t="n">
        <v>0</v>
      </c>
      <c r="P616" s="96" t="n">
        <v>0</v>
      </c>
      <c r="Q616" s="96" t="n">
        <v>0</v>
      </c>
      <c r="R616" s="96" t="n">
        <v>0</v>
      </c>
      <c r="S616" s="96" t="n">
        <v>0</v>
      </c>
      <c r="T616" s="96" t="n">
        <v>0</v>
      </c>
      <c r="U616" s="96" t="n">
        <v>0</v>
      </c>
      <c r="V616" s="96" t="n">
        <v>0</v>
      </c>
      <c r="W616" s="96" t="n">
        <v>0</v>
      </c>
      <c r="X616" s="96" t="n">
        <v>0</v>
      </c>
    </row>
    <row r="617" customFormat="false" ht="15.95" hidden="false" customHeight="true" outlineLevel="0" collapsed="false">
      <c r="A617" s="83"/>
      <c r="B617" s="82" t="s">
        <v>133</v>
      </c>
      <c r="C617" s="83" t="s">
        <v>265</v>
      </c>
      <c r="D617" s="83"/>
      <c r="E617" s="96" t="n">
        <v>5.3</v>
      </c>
      <c r="F617" s="96" t="n">
        <v>4.1</v>
      </c>
      <c r="G617" s="96" t="n">
        <v>1.1</v>
      </c>
      <c r="H617" s="96" t="n">
        <v>0.8</v>
      </c>
      <c r="I617" s="96" t="n">
        <v>0</v>
      </c>
      <c r="J617" s="96" t="n">
        <v>0</v>
      </c>
      <c r="K617" s="96" t="n">
        <v>0.2</v>
      </c>
      <c r="L617" s="96" t="n">
        <v>2</v>
      </c>
      <c r="M617" s="96" t="n">
        <v>0.2</v>
      </c>
      <c r="N617" s="96" t="n">
        <v>0</v>
      </c>
      <c r="O617" s="96" t="n">
        <v>0.1</v>
      </c>
      <c r="P617" s="96" t="n">
        <v>0</v>
      </c>
      <c r="Q617" s="96" t="n">
        <v>0.1</v>
      </c>
      <c r="R617" s="96" t="n">
        <v>1</v>
      </c>
      <c r="S617" s="96" t="n">
        <v>0.3</v>
      </c>
      <c r="T617" s="96" t="n">
        <v>0.2</v>
      </c>
      <c r="U617" s="96" t="n">
        <v>0.4</v>
      </c>
      <c r="V617" s="96" t="n">
        <v>0.1</v>
      </c>
      <c r="W617" s="96" t="n">
        <v>0</v>
      </c>
      <c r="X617" s="96" t="n">
        <v>0</v>
      </c>
    </row>
    <row r="618" customFormat="false" ht="15.95" hidden="false" customHeight="true" outlineLevel="0" collapsed="false">
      <c r="A618" s="83"/>
      <c r="B618" s="82" t="s">
        <v>133</v>
      </c>
      <c r="C618" s="83" t="s">
        <v>266</v>
      </c>
      <c r="D618" s="83" t="s">
        <v>267</v>
      </c>
      <c r="E618" s="96" t="n">
        <v>2.3</v>
      </c>
      <c r="F618" s="96" t="n">
        <v>2.1</v>
      </c>
      <c r="G618" s="96" t="n">
        <v>0</v>
      </c>
      <c r="H618" s="96" t="n">
        <v>0.4</v>
      </c>
      <c r="I618" s="96" t="n">
        <v>0</v>
      </c>
      <c r="J618" s="96" t="n">
        <v>0</v>
      </c>
      <c r="K618" s="96" t="n">
        <v>0</v>
      </c>
      <c r="L618" s="96" t="n">
        <v>1.7</v>
      </c>
      <c r="M618" s="96" t="n">
        <v>0.2</v>
      </c>
      <c r="N618" s="96" t="n">
        <v>0</v>
      </c>
      <c r="O618" s="96" t="n">
        <v>0.1</v>
      </c>
      <c r="P618" s="96" t="n">
        <v>0</v>
      </c>
      <c r="Q618" s="96" t="n">
        <v>0.1</v>
      </c>
      <c r="R618" s="96" t="n">
        <v>0</v>
      </c>
      <c r="S618" s="96" t="n">
        <v>0</v>
      </c>
      <c r="T618" s="96" t="n">
        <v>0</v>
      </c>
      <c r="U618" s="96" t="n">
        <v>0</v>
      </c>
      <c r="V618" s="96" t="n">
        <v>0</v>
      </c>
      <c r="W618" s="96" t="n">
        <v>0</v>
      </c>
      <c r="X618" s="96" t="n">
        <v>0</v>
      </c>
    </row>
    <row r="619" customFormat="false" ht="15.95" hidden="false" customHeight="true" outlineLevel="0" collapsed="false">
      <c r="A619" s="83"/>
      <c r="B619" s="82" t="s">
        <v>133</v>
      </c>
      <c r="C619" s="83"/>
      <c r="D619" s="83" t="s">
        <v>268</v>
      </c>
      <c r="E619" s="96" t="n">
        <v>0.6</v>
      </c>
      <c r="F619" s="96" t="n">
        <v>0.6</v>
      </c>
      <c r="G619" s="96" t="n">
        <v>0.1</v>
      </c>
      <c r="H619" s="96" t="n">
        <v>0.4</v>
      </c>
      <c r="I619" s="96" t="n">
        <v>0</v>
      </c>
      <c r="J619" s="96" t="n">
        <v>0</v>
      </c>
      <c r="K619" s="96" t="n">
        <v>0.1</v>
      </c>
      <c r="L619" s="96" t="n">
        <v>0</v>
      </c>
      <c r="M619" s="96" t="n">
        <v>0</v>
      </c>
      <c r="N619" s="96" t="n">
        <v>0</v>
      </c>
      <c r="O619" s="96" t="n">
        <v>0</v>
      </c>
      <c r="P619" s="96" t="n">
        <v>0</v>
      </c>
      <c r="Q619" s="96" t="n">
        <v>0</v>
      </c>
      <c r="R619" s="96" t="n">
        <v>0</v>
      </c>
      <c r="S619" s="96" t="n">
        <v>0</v>
      </c>
      <c r="T619" s="96" t="n">
        <v>0</v>
      </c>
      <c r="U619" s="96" t="n">
        <v>0</v>
      </c>
      <c r="V619" s="96" t="n">
        <v>0</v>
      </c>
      <c r="W619" s="96" t="n">
        <v>0</v>
      </c>
      <c r="X619" s="96" t="n">
        <v>0</v>
      </c>
    </row>
    <row r="620" customFormat="false" ht="15.95" hidden="false" customHeight="true" outlineLevel="0" collapsed="false">
      <c r="A620" s="83"/>
      <c r="B620" s="82" t="s">
        <v>133</v>
      </c>
      <c r="C620" s="83"/>
      <c r="D620" s="83" t="s">
        <v>269</v>
      </c>
      <c r="E620" s="96" t="n">
        <v>2.4</v>
      </c>
      <c r="F620" s="96" t="n">
        <v>1.4</v>
      </c>
      <c r="G620" s="96" t="n">
        <v>1</v>
      </c>
      <c r="H620" s="96" t="n">
        <v>0</v>
      </c>
      <c r="I620" s="96" t="n">
        <v>0</v>
      </c>
      <c r="J620" s="96" t="n">
        <v>0</v>
      </c>
      <c r="K620" s="96" t="n">
        <v>0.1</v>
      </c>
      <c r="L620" s="96" t="n">
        <v>0.3</v>
      </c>
      <c r="M620" s="96" t="n">
        <v>0</v>
      </c>
      <c r="N620" s="96" t="n">
        <v>0</v>
      </c>
      <c r="O620" s="96" t="n">
        <v>0</v>
      </c>
      <c r="P620" s="96" t="n">
        <v>0</v>
      </c>
      <c r="Q620" s="96" t="n">
        <v>0</v>
      </c>
      <c r="R620" s="96" t="n">
        <v>1</v>
      </c>
      <c r="S620" s="96" t="n">
        <v>0.3</v>
      </c>
      <c r="T620" s="96" t="n">
        <v>0.2</v>
      </c>
      <c r="U620" s="96" t="n">
        <v>0.4</v>
      </c>
      <c r="V620" s="96" t="n">
        <v>0.1</v>
      </c>
      <c r="W620" s="96" t="n">
        <v>0</v>
      </c>
      <c r="X620" s="96" t="n">
        <v>0</v>
      </c>
    </row>
    <row r="621" customFormat="false" ht="15.95" hidden="false" customHeight="true" outlineLevel="0" collapsed="false">
      <c r="A621" s="83" t="s">
        <v>127</v>
      </c>
      <c r="B621" s="82" t="s">
        <v>134</v>
      </c>
      <c r="C621" s="83" t="s">
        <v>265</v>
      </c>
      <c r="D621" s="83"/>
      <c r="E621" s="96" t="n">
        <v>1.3</v>
      </c>
      <c r="F621" s="96" t="n">
        <v>0.5</v>
      </c>
      <c r="G621" s="96" t="n">
        <v>0.2</v>
      </c>
      <c r="H621" s="96" t="n">
        <v>0</v>
      </c>
      <c r="I621" s="96" t="n">
        <v>0</v>
      </c>
      <c r="J621" s="96" t="n">
        <v>0</v>
      </c>
      <c r="K621" s="96" t="n">
        <v>0</v>
      </c>
      <c r="L621" s="96" t="n">
        <v>0.3</v>
      </c>
      <c r="M621" s="96" t="n">
        <v>0</v>
      </c>
      <c r="N621" s="96" t="n">
        <v>0</v>
      </c>
      <c r="O621" s="96" t="n">
        <v>0</v>
      </c>
      <c r="P621" s="96" t="n">
        <v>0</v>
      </c>
      <c r="Q621" s="96" t="n">
        <v>0</v>
      </c>
      <c r="R621" s="96" t="n">
        <v>0.8</v>
      </c>
      <c r="S621" s="96" t="n">
        <v>0.2</v>
      </c>
      <c r="T621" s="96" t="n">
        <v>0.2</v>
      </c>
      <c r="U621" s="96" t="n">
        <v>0.2</v>
      </c>
      <c r="V621" s="96" t="n">
        <v>0</v>
      </c>
      <c r="W621" s="96" t="n">
        <v>0.1</v>
      </c>
      <c r="X621" s="96" t="n">
        <v>0.1</v>
      </c>
    </row>
    <row r="622" customFormat="false" ht="15.95" hidden="false" customHeight="true" outlineLevel="0" collapsed="false">
      <c r="A622" s="83"/>
      <c r="B622" s="82" t="s">
        <v>134</v>
      </c>
      <c r="C622" s="83" t="s">
        <v>266</v>
      </c>
      <c r="D622" s="83" t="s">
        <v>267</v>
      </c>
      <c r="E622" s="96" t="n">
        <v>0.1</v>
      </c>
      <c r="F622" s="96" t="n">
        <v>0.1</v>
      </c>
      <c r="G622" s="96" t="n">
        <v>0</v>
      </c>
      <c r="H622" s="96" t="n">
        <v>0</v>
      </c>
      <c r="I622" s="96" t="n">
        <v>0</v>
      </c>
      <c r="J622" s="96" t="n">
        <v>0</v>
      </c>
      <c r="K622" s="96" t="n">
        <v>0</v>
      </c>
      <c r="L622" s="96" t="n">
        <v>0.1</v>
      </c>
      <c r="M622" s="96" t="n">
        <v>0</v>
      </c>
      <c r="N622" s="96" t="n">
        <v>0</v>
      </c>
      <c r="O622" s="96" t="n">
        <v>0</v>
      </c>
      <c r="P622" s="96" t="n">
        <v>0</v>
      </c>
      <c r="Q622" s="96" t="n">
        <v>0</v>
      </c>
      <c r="R622" s="96" t="n">
        <v>0</v>
      </c>
      <c r="S622" s="96" t="n">
        <v>0</v>
      </c>
      <c r="T622" s="96" t="n">
        <v>0</v>
      </c>
      <c r="U622" s="96" t="n">
        <v>0</v>
      </c>
      <c r="V622" s="96" t="n">
        <v>0</v>
      </c>
      <c r="W622" s="96" t="n">
        <v>0</v>
      </c>
      <c r="X622" s="96" t="n">
        <v>0</v>
      </c>
    </row>
    <row r="623" customFormat="false" ht="15.95" hidden="false" customHeight="true" outlineLevel="0" collapsed="false">
      <c r="A623" s="83"/>
      <c r="B623" s="82" t="s">
        <v>134</v>
      </c>
      <c r="C623" s="83"/>
      <c r="D623" s="83" t="s">
        <v>268</v>
      </c>
      <c r="E623" s="96" t="n">
        <v>0.2</v>
      </c>
      <c r="F623" s="96" t="n">
        <v>0.2</v>
      </c>
      <c r="G623" s="96" t="n">
        <v>0</v>
      </c>
      <c r="H623" s="96" t="n">
        <v>0</v>
      </c>
      <c r="I623" s="96" t="n">
        <v>0</v>
      </c>
      <c r="J623" s="96" t="n">
        <v>0</v>
      </c>
      <c r="K623" s="96" t="n">
        <v>0</v>
      </c>
      <c r="L623" s="96" t="n">
        <v>0.2</v>
      </c>
      <c r="M623" s="96" t="n">
        <v>0</v>
      </c>
      <c r="N623" s="96" t="n">
        <v>0</v>
      </c>
      <c r="O623" s="96" t="n">
        <v>0</v>
      </c>
      <c r="P623" s="96" t="n">
        <v>0</v>
      </c>
      <c r="Q623" s="96" t="n">
        <v>0</v>
      </c>
      <c r="R623" s="96" t="n">
        <v>0</v>
      </c>
      <c r="S623" s="96" t="n">
        <v>0</v>
      </c>
      <c r="T623" s="96" t="n">
        <v>0</v>
      </c>
      <c r="U623" s="96" t="n">
        <v>0</v>
      </c>
      <c r="V623" s="96" t="n">
        <v>0</v>
      </c>
      <c r="W623" s="96" t="n">
        <v>0</v>
      </c>
      <c r="X623" s="96" t="n">
        <v>0</v>
      </c>
    </row>
    <row r="624" customFormat="false" ht="15.95" hidden="false" customHeight="true" outlineLevel="0" collapsed="false">
      <c r="A624" s="83"/>
      <c r="B624" s="82" t="s">
        <v>134</v>
      </c>
      <c r="C624" s="83"/>
      <c r="D624" s="83" t="s">
        <v>269</v>
      </c>
      <c r="E624" s="96" t="n">
        <v>1</v>
      </c>
      <c r="F624" s="96" t="n">
        <v>0.2</v>
      </c>
      <c r="G624" s="96" t="n">
        <v>0.2</v>
      </c>
      <c r="H624" s="96" t="n">
        <v>0</v>
      </c>
      <c r="I624" s="96" t="n">
        <v>0</v>
      </c>
      <c r="J624" s="96" t="n">
        <v>0</v>
      </c>
      <c r="K624" s="96" t="n">
        <v>0</v>
      </c>
      <c r="L624" s="96" t="n">
        <v>0</v>
      </c>
      <c r="M624" s="96" t="n">
        <v>0</v>
      </c>
      <c r="N624" s="96" t="n">
        <v>0</v>
      </c>
      <c r="O624" s="96" t="n">
        <v>0</v>
      </c>
      <c r="P624" s="96" t="n">
        <v>0</v>
      </c>
      <c r="Q624" s="96" t="n">
        <v>0</v>
      </c>
      <c r="R624" s="96" t="n">
        <v>0.8</v>
      </c>
      <c r="S624" s="96" t="n">
        <v>0.2</v>
      </c>
      <c r="T624" s="96" t="n">
        <v>0.2</v>
      </c>
      <c r="U624" s="96" t="n">
        <v>0.2</v>
      </c>
      <c r="V624" s="96" t="n">
        <v>0</v>
      </c>
      <c r="W624" s="96" t="n">
        <v>0.1</v>
      </c>
      <c r="X624" s="96" t="n">
        <v>0.1</v>
      </c>
    </row>
    <row r="625" customFormat="false" ht="15.95" hidden="false" customHeight="true" outlineLevel="0" collapsed="false">
      <c r="A625" s="83"/>
      <c r="B625" s="82" t="s">
        <v>135</v>
      </c>
      <c r="C625" s="83" t="s">
        <v>265</v>
      </c>
      <c r="D625" s="83"/>
      <c r="E625" s="96" t="n">
        <v>0.5</v>
      </c>
      <c r="F625" s="96" t="n">
        <v>0.5</v>
      </c>
      <c r="G625" s="96" t="n">
        <v>0.2</v>
      </c>
      <c r="H625" s="96" t="n">
        <v>0</v>
      </c>
      <c r="I625" s="96" t="n">
        <v>0.1</v>
      </c>
      <c r="J625" s="96" t="n">
        <v>0.1</v>
      </c>
      <c r="K625" s="96" t="n">
        <v>0</v>
      </c>
      <c r="L625" s="96" t="n">
        <v>0.1</v>
      </c>
      <c r="M625" s="96" t="n">
        <v>0</v>
      </c>
      <c r="N625" s="96" t="n">
        <v>0</v>
      </c>
      <c r="O625" s="96" t="n">
        <v>0</v>
      </c>
      <c r="P625" s="96" t="n">
        <v>0</v>
      </c>
      <c r="Q625" s="96" t="n">
        <v>0</v>
      </c>
      <c r="R625" s="96" t="n">
        <v>0</v>
      </c>
      <c r="S625" s="96" t="n">
        <v>0</v>
      </c>
      <c r="T625" s="96" t="n">
        <v>0</v>
      </c>
      <c r="U625" s="96" t="n">
        <v>0</v>
      </c>
      <c r="V625" s="96" t="n">
        <v>0</v>
      </c>
      <c r="W625" s="96" t="n">
        <v>0</v>
      </c>
      <c r="X625" s="96" t="n">
        <v>0</v>
      </c>
    </row>
    <row r="626" customFormat="false" ht="15.95" hidden="false" customHeight="true" outlineLevel="0" collapsed="false">
      <c r="A626" s="83"/>
      <c r="B626" s="82" t="s">
        <v>135</v>
      </c>
      <c r="C626" s="83" t="s">
        <v>266</v>
      </c>
      <c r="D626" s="83" t="s">
        <v>267</v>
      </c>
      <c r="E626" s="96" t="n">
        <v>0</v>
      </c>
      <c r="F626" s="96" t="n">
        <v>0</v>
      </c>
      <c r="G626" s="96" t="n">
        <v>0</v>
      </c>
      <c r="H626" s="96" t="n">
        <v>0</v>
      </c>
      <c r="I626" s="96" t="n">
        <v>0</v>
      </c>
      <c r="J626" s="96" t="n">
        <v>0</v>
      </c>
      <c r="K626" s="96" t="n">
        <v>0</v>
      </c>
      <c r="L626" s="96" t="n">
        <v>0</v>
      </c>
      <c r="M626" s="96" t="n">
        <v>0</v>
      </c>
      <c r="N626" s="96" t="n">
        <v>0</v>
      </c>
      <c r="O626" s="96" t="n">
        <v>0</v>
      </c>
      <c r="P626" s="96" t="n">
        <v>0</v>
      </c>
      <c r="Q626" s="96" t="n">
        <v>0</v>
      </c>
      <c r="R626" s="96" t="n">
        <v>0</v>
      </c>
      <c r="S626" s="96" t="n">
        <v>0</v>
      </c>
      <c r="T626" s="96" t="n">
        <v>0</v>
      </c>
      <c r="U626" s="96" t="n">
        <v>0</v>
      </c>
      <c r="V626" s="96" t="n">
        <v>0</v>
      </c>
      <c r="W626" s="96" t="n">
        <v>0</v>
      </c>
      <c r="X626" s="96" t="n">
        <v>0</v>
      </c>
    </row>
    <row r="627" customFormat="false" ht="15.95" hidden="false" customHeight="true" outlineLevel="0" collapsed="false">
      <c r="A627" s="83"/>
      <c r="B627" s="82" t="s">
        <v>135</v>
      </c>
      <c r="C627" s="83"/>
      <c r="D627" s="83" t="s">
        <v>268</v>
      </c>
      <c r="E627" s="96" t="n">
        <v>0.1</v>
      </c>
      <c r="F627" s="96" t="n">
        <v>0.1</v>
      </c>
      <c r="G627" s="102" t="n">
        <v>0</v>
      </c>
      <c r="H627" s="96" t="n">
        <v>0</v>
      </c>
      <c r="I627" s="96" t="n">
        <v>0</v>
      </c>
      <c r="J627" s="96" t="n">
        <v>0</v>
      </c>
      <c r="K627" s="96" t="n">
        <v>0</v>
      </c>
      <c r="L627" s="96" t="n">
        <v>0.1</v>
      </c>
      <c r="M627" s="96" t="n">
        <v>0</v>
      </c>
      <c r="N627" s="96" t="n">
        <v>0</v>
      </c>
      <c r="O627" s="96" t="n">
        <v>0</v>
      </c>
      <c r="P627" s="96" t="n">
        <v>0</v>
      </c>
      <c r="Q627" s="96" t="n">
        <v>0</v>
      </c>
      <c r="R627" s="96" t="n">
        <v>0</v>
      </c>
      <c r="S627" s="96" t="n">
        <v>0</v>
      </c>
      <c r="T627" s="96" t="n">
        <v>0</v>
      </c>
      <c r="U627" s="96" t="n">
        <v>0</v>
      </c>
      <c r="V627" s="96" t="n">
        <v>0</v>
      </c>
      <c r="W627" s="96" t="n">
        <v>0</v>
      </c>
      <c r="X627" s="96" t="n">
        <v>0</v>
      </c>
    </row>
    <row r="628" customFormat="false" ht="15.95" hidden="false" customHeight="true" outlineLevel="0" collapsed="false">
      <c r="A628" s="83"/>
      <c r="B628" s="82" t="s">
        <v>135</v>
      </c>
      <c r="C628" s="83"/>
      <c r="D628" s="83" t="s">
        <v>269</v>
      </c>
      <c r="E628" s="96" t="n">
        <v>0.4</v>
      </c>
      <c r="F628" s="96" t="n">
        <v>0.4</v>
      </c>
      <c r="G628" s="96" t="n">
        <v>0.2</v>
      </c>
      <c r="H628" s="96" t="n">
        <v>0</v>
      </c>
      <c r="I628" s="96" t="n">
        <v>0.1</v>
      </c>
      <c r="J628" s="96" t="n">
        <v>0.1</v>
      </c>
      <c r="K628" s="96" t="n">
        <v>0</v>
      </c>
      <c r="L628" s="96" t="n">
        <v>0</v>
      </c>
      <c r="M628" s="96" t="n">
        <v>0</v>
      </c>
      <c r="N628" s="96" t="n">
        <v>0</v>
      </c>
      <c r="O628" s="96" t="n">
        <v>0</v>
      </c>
      <c r="P628" s="96" t="n">
        <v>0</v>
      </c>
      <c r="Q628" s="96" t="n">
        <v>0</v>
      </c>
      <c r="R628" s="96" t="n">
        <v>0</v>
      </c>
      <c r="S628" s="96" t="n">
        <v>0</v>
      </c>
      <c r="T628" s="96" t="n">
        <v>0</v>
      </c>
      <c r="U628" s="96" t="n">
        <v>0</v>
      </c>
      <c r="V628" s="96" t="n">
        <v>0</v>
      </c>
      <c r="W628" s="96" t="n">
        <v>0</v>
      </c>
      <c r="X628" s="96" t="n">
        <v>0</v>
      </c>
    </row>
    <row r="629" customFormat="false" ht="15.95" hidden="false" customHeight="true" outlineLevel="0" collapsed="false">
      <c r="A629" s="83"/>
      <c r="B629" s="82" t="s">
        <v>136</v>
      </c>
      <c r="C629" s="83" t="s">
        <v>265</v>
      </c>
      <c r="D629" s="83"/>
      <c r="E629" s="96" t="n">
        <v>33</v>
      </c>
      <c r="F629" s="96" t="n">
        <v>30.5</v>
      </c>
      <c r="G629" s="96" t="n">
        <v>28.3</v>
      </c>
      <c r="H629" s="96" t="n">
        <v>0</v>
      </c>
      <c r="I629" s="96" t="n">
        <v>0.2</v>
      </c>
      <c r="J629" s="96" t="n">
        <v>0</v>
      </c>
      <c r="K629" s="96" t="n">
        <v>1.8</v>
      </c>
      <c r="L629" s="96" t="n">
        <v>0.2</v>
      </c>
      <c r="M629" s="96" t="n">
        <v>2.5</v>
      </c>
      <c r="N629" s="96" t="n">
        <v>0</v>
      </c>
      <c r="O629" s="96" t="n">
        <v>0</v>
      </c>
      <c r="P629" s="96" t="n">
        <v>0</v>
      </c>
      <c r="Q629" s="96" t="n">
        <v>2.5</v>
      </c>
      <c r="R629" s="96" t="n">
        <v>0</v>
      </c>
      <c r="S629" s="96" t="n">
        <v>0</v>
      </c>
      <c r="T629" s="96" t="n">
        <v>0</v>
      </c>
      <c r="U629" s="96" t="n">
        <v>0</v>
      </c>
      <c r="V629" s="96" t="n">
        <v>0</v>
      </c>
      <c r="W629" s="96" t="n">
        <v>0</v>
      </c>
      <c r="X629" s="96" t="n">
        <v>0</v>
      </c>
    </row>
    <row r="630" customFormat="false" ht="15.95" hidden="false" customHeight="true" outlineLevel="0" collapsed="false">
      <c r="A630" s="83"/>
      <c r="B630" s="82" t="s">
        <v>136</v>
      </c>
      <c r="C630" s="83" t="s">
        <v>266</v>
      </c>
      <c r="D630" s="83" t="s">
        <v>267</v>
      </c>
      <c r="E630" s="96" t="n">
        <v>2.5</v>
      </c>
      <c r="F630" s="96" t="n">
        <v>0</v>
      </c>
      <c r="G630" s="96" t="n">
        <v>0</v>
      </c>
      <c r="H630" s="96" t="n">
        <v>0</v>
      </c>
      <c r="I630" s="96" t="n">
        <v>0</v>
      </c>
      <c r="J630" s="96" t="n">
        <v>0</v>
      </c>
      <c r="K630" s="96" t="n">
        <v>0</v>
      </c>
      <c r="L630" s="96" t="n">
        <v>0</v>
      </c>
      <c r="M630" s="96" t="n">
        <v>2.5</v>
      </c>
      <c r="N630" s="96" t="n">
        <v>0</v>
      </c>
      <c r="O630" s="96" t="n">
        <v>0</v>
      </c>
      <c r="P630" s="96" t="n">
        <v>0</v>
      </c>
      <c r="Q630" s="96" t="n">
        <v>2.5</v>
      </c>
      <c r="R630" s="96" t="n">
        <v>0</v>
      </c>
      <c r="S630" s="96" t="n">
        <v>0</v>
      </c>
      <c r="T630" s="96" t="n">
        <v>0</v>
      </c>
      <c r="U630" s="96" t="n">
        <v>0</v>
      </c>
      <c r="V630" s="96" t="n">
        <v>0</v>
      </c>
      <c r="W630" s="96" t="n">
        <v>0</v>
      </c>
      <c r="X630" s="96" t="n">
        <v>0</v>
      </c>
    </row>
    <row r="631" customFormat="false" ht="15.95" hidden="false" customHeight="true" outlineLevel="0" collapsed="false">
      <c r="A631" s="83"/>
      <c r="B631" s="82" t="s">
        <v>136</v>
      </c>
      <c r="C631" s="83"/>
      <c r="D631" s="83" t="s">
        <v>268</v>
      </c>
      <c r="E631" s="96" t="n">
        <v>2</v>
      </c>
      <c r="F631" s="96" t="n">
        <v>2</v>
      </c>
      <c r="G631" s="96" t="n">
        <v>0</v>
      </c>
      <c r="H631" s="96" t="n">
        <v>0</v>
      </c>
      <c r="I631" s="96" t="n">
        <v>0</v>
      </c>
      <c r="J631" s="96" t="n">
        <v>0</v>
      </c>
      <c r="K631" s="96" t="n">
        <v>1.8</v>
      </c>
      <c r="L631" s="96" t="n">
        <v>0.2</v>
      </c>
      <c r="M631" s="96" t="n">
        <v>0</v>
      </c>
      <c r="N631" s="96" t="n">
        <v>0</v>
      </c>
      <c r="O631" s="96" t="n">
        <v>0</v>
      </c>
      <c r="P631" s="96" t="n">
        <v>0</v>
      </c>
      <c r="Q631" s="96" t="n">
        <v>0</v>
      </c>
      <c r="R631" s="96" t="n">
        <v>0</v>
      </c>
      <c r="S631" s="96" t="n">
        <v>0</v>
      </c>
      <c r="T631" s="96" t="n">
        <v>0</v>
      </c>
      <c r="U631" s="96" t="n">
        <v>0</v>
      </c>
      <c r="V631" s="96" t="n">
        <v>0</v>
      </c>
      <c r="W631" s="96" t="n">
        <v>0</v>
      </c>
      <c r="X631" s="96" t="n">
        <v>0</v>
      </c>
    </row>
    <row r="632" customFormat="false" ht="15.95" hidden="false" customHeight="true" outlineLevel="0" collapsed="false">
      <c r="A632" s="83"/>
      <c r="B632" s="82" t="s">
        <v>136</v>
      </c>
      <c r="C632" s="83"/>
      <c r="D632" s="83" t="s">
        <v>269</v>
      </c>
      <c r="E632" s="96" t="n">
        <v>28.5</v>
      </c>
      <c r="F632" s="96" t="n">
        <v>28.5</v>
      </c>
      <c r="G632" s="96" t="n">
        <v>28.3</v>
      </c>
      <c r="H632" s="96" t="n">
        <v>0</v>
      </c>
      <c r="I632" s="96" t="n">
        <v>0.2</v>
      </c>
      <c r="J632" s="96" t="n">
        <v>0</v>
      </c>
      <c r="K632" s="96" t="n">
        <v>0</v>
      </c>
      <c r="L632" s="96" t="n">
        <v>0</v>
      </c>
      <c r="M632" s="96" t="n">
        <v>0</v>
      </c>
      <c r="N632" s="96" t="n">
        <v>0</v>
      </c>
      <c r="O632" s="96" t="n">
        <v>0</v>
      </c>
      <c r="P632" s="96" t="n">
        <v>0</v>
      </c>
      <c r="Q632" s="96" t="n">
        <v>0</v>
      </c>
      <c r="R632" s="96" t="n">
        <v>0</v>
      </c>
      <c r="S632" s="96" t="n">
        <v>0</v>
      </c>
      <c r="T632" s="96" t="n">
        <v>0</v>
      </c>
      <c r="U632" s="96" t="n">
        <v>0</v>
      </c>
      <c r="V632" s="96" t="n">
        <v>0</v>
      </c>
      <c r="W632" s="96" t="n">
        <v>0</v>
      </c>
      <c r="X632" s="96" t="n">
        <v>0</v>
      </c>
    </row>
    <row r="633" customFormat="false" ht="15.95" hidden="false" customHeight="true" outlineLevel="0" collapsed="false">
      <c r="A633" s="83"/>
      <c r="B633" s="82" t="s">
        <v>137</v>
      </c>
      <c r="C633" s="83" t="s">
        <v>265</v>
      </c>
      <c r="D633" s="83"/>
      <c r="E633" s="96" t="n">
        <v>2.9</v>
      </c>
      <c r="F633" s="96" t="n">
        <v>1.3</v>
      </c>
      <c r="G633" s="96" t="n">
        <v>0.8</v>
      </c>
      <c r="H633" s="96" t="n">
        <v>0.1</v>
      </c>
      <c r="I633" s="96" t="n">
        <v>0</v>
      </c>
      <c r="J633" s="96" t="n">
        <v>0</v>
      </c>
      <c r="K633" s="96" t="n">
        <v>0.2</v>
      </c>
      <c r="L633" s="96" t="n">
        <v>0.2</v>
      </c>
      <c r="M633" s="96" t="n">
        <v>0.2</v>
      </c>
      <c r="N633" s="96" t="n">
        <v>0</v>
      </c>
      <c r="O633" s="96" t="n">
        <v>0.1</v>
      </c>
      <c r="P633" s="96" t="n">
        <v>0</v>
      </c>
      <c r="Q633" s="96" t="n">
        <v>0.1</v>
      </c>
      <c r="R633" s="96" t="n">
        <v>1.4</v>
      </c>
      <c r="S633" s="96" t="n">
        <v>0.3</v>
      </c>
      <c r="T633" s="96" t="n">
        <v>0.2</v>
      </c>
      <c r="U633" s="96" t="n">
        <v>0.5</v>
      </c>
      <c r="V633" s="96" t="n">
        <v>0.1</v>
      </c>
      <c r="W633" s="96" t="n">
        <v>0.2</v>
      </c>
      <c r="X633" s="96" t="n">
        <v>0.1</v>
      </c>
    </row>
    <row r="634" customFormat="false" ht="15.95" hidden="false" customHeight="true" outlineLevel="0" collapsed="false">
      <c r="A634" s="83"/>
      <c r="B634" s="82" t="s">
        <v>137</v>
      </c>
      <c r="C634" s="83" t="s">
        <v>266</v>
      </c>
      <c r="D634" s="83" t="s">
        <v>267</v>
      </c>
      <c r="E634" s="96" t="n">
        <v>0.1</v>
      </c>
      <c r="F634" s="96" t="n">
        <v>0</v>
      </c>
      <c r="G634" s="96" t="n">
        <v>0</v>
      </c>
      <c r="H634" s="96" t="n">
        <v>0</v>
      </c>
      <c r="I634" s="96" t="n">
        <v>0</v>
      </c>
      <c r="J634" s="96" t="n">
        <v>0</v>
      </c>
      <c r="K634" s="96" t="n">
        <v>0</v>
      </c>
      <c r="L634" s="96" t="n">
        <v>0</v>
      </c>
      <c r="M634" s="96" t="n">
        <v>0.1</v>
      </c>
      <c r="N634" s="96" t="n">
        <v>0</v>
      </c>
      <c r="O634" s="96" t="n">
        <v>0</v>
      </c>
      <c r="P634" s="96" t="n">
        <v>0</v>
      </c>
      <c r="Q634" s="96" t="n">
        <v>0.1</v>
      </c>
      <c r="R634" s="96" t="n">
        <v>0</v>
      </c>
      <c r="S634" s="96" t="n">
        <v>0</v>
      </c>
      <c r="T634" s="96" t="n">
        <v>0</v>
      </c>
      <c r="U634" s="96" t="n">
        <v>0</v>
      </c>
      <c r="V634" s="96" t="n">
        <v>0</v>
      </c>
      <c r="W634" s="96" t="n">
        <v>0</v>
      </c>
      <c r="X634" s="96" t="n">
        <v>0</v>
      </c>
    </row>
    <row r="635" customFormat="false" ht="15.95" hidden="false" customHeight="true" outlineLevel="0" collapsed="false">
      <c r="A635" s="83"/>
      <c r="B635" s="82" t="s">
        <v>137</v>
      </c>
      <c r="C635" s="83"/>
      <c r="D635" s="83" t="s">
        <v>268</v>
      </c>
      <c r="E635" s="96" t="n">
        <v>0.3</v>
      </c>
      <c r="F635" s="96" t="n">
        <v>0.3</v>
      </c>
      <c r="G635" s="96" t="n">
        <v>0</v>
      </c>
      <c r="H635" s="96" t="n">
        <v>0.1</v>
      </c>
      <c r="I635" s="96" t="n">
        <v>0</v>
      </c>
      <c r="J635" s="96" t="n">
        <v>0</v>
      </c>
      <c r="K635" s="96" t="n">
        <v>0</v>
      </c>
      <c r="L635" s="96" t="n">
        <v>0.2</v>
      </c>
      <c r="M635" s="96" t="n">
        <v>0</v>
      </c>
      <c r="N635" s="96" t="n">
        <v>0</v>
      </c>
      <c r="O635" s="96" t="n">
        <v>0</v>
      </c>
      <c r="P635" s="96" t="n">
        <v>0</v>
      </c>
      <c r="Q635" s="96" t="n">
        <v>0</v>
      </c>
      <c r="R635" s="96" t="n">
        <v>0</v>
      </c>
      <c r="S635" s="96" t="n">
        <v>0</v>
      </c>
      <c r="T635" s="96" t="n">
        <v>0</v>
      </c>
      <c r="U635" s="96" t="n">
        <v>0</v>
      </c>
      <c r="V635" s="96" t="n">
        <v>0</v>
      </c>
      <c r="W635" s="96" t="n">
        <v>0</v>
      </c>
      <c r="X635" s="96" t="n">
        <v>0</v>
      </c>
    </row>
    <row r="636" customFormat="false" ht="15.95" hidden="false" customHeight="true" outlineLevel="0" collapsed="false">
      <c r="A636" s="83"/>
      <c r="B636" s="82" t="s">
        <v>137</v>
      </c>
      <c r="C636" s="83"/>
      <c r="D636" s="83" t="s">
        <v>269</v>
      </c>
      <c r="E636" s="96" t="n">
        <v>2.5</v>
      </c>
      <c r="F636" s="96" t="n">
        <v>1</v>
      </c>
      <c r="G636" s="96" t="n">
        <v>0.8</v>
      </c>
      <c r="H636" s="96" t="n">
        <v>0</v>
      </c>
      <c r="I636" s="96" t="n">
        <v>0</v>
      </c>
      <c r="J636" s="96" t="n">
        <v>0</v>
      </c>
      <c r="K636" s="96" t="n">
        <v>0.2</v>
      </c>
      <c r="L636" s="96" t="n">
        <v>0</v>
      </c>
      <c r="M636" s="96" t="n">
        <v>0.1</v>
      </c>
      <c r="N636" s="96" t="n">
        <v>0</v>
      </c>
      <c r="O636" s="96" t="n">
        <v>0.1</v>
      </c>
      <c r="P636" s="96" t="n">
        <v>0</v>
      </c>
      <c r="Q636" s="96" t="n">
        <v>0</v>
      </c>
      <c r="R636" s="96" t="n">
        <v>1.4</v>
      </c>
      <c r="S636" s="96" t="n">
        <v>0.3</v>
      </c>
      <c r="T636" s="96" t="n">
        <v>0.2</v>
      </c>
      <c r="U636" s="96" t="n">
        <v>0.5</v>
      </c>
      <c r="V636" s="96" t="n">
        <v>0.1</v>
      </c>
      <c r="W636" s="96" t="n">
        <v>0.2</v>
      </c>
      <c r="X636" s="96" t="n">
        <v>0.1</v>
      </c>
    </row>
    <row r="637" customFormat="false" ht="15.95" hidden="false" customHeight="true" outlineLevel="0" collapsed="false">
      <c r="A637" s="83"/>
      <c r="B637" s="82" t="s">
        <v>138</v>
      </c>
      <c r="C637" s="83" t="s">
        <v>265</v>
      </c>
      <c r="D637" s="83"/>
      <c r="E637" s="96" t="n">
        <v>25.8</v>
      </c>
      <c r="F637" s="96" t="n">
        <v>17</v>
      </c>
      <c r="G637" s="96" t="n">
        <v>3.9</v>
      </c>
      <c r="H637" s="96" t="n">
        <v>0.4</v>
      </c>
      <c r="I637" s="96" t="n">
        <v>0.8</v>
      </c>
      <c r="J637" s="96" t="n">
        <v>0</v>
      </c>
      <c r="K637" s="96" t="n">
        <v>9.9</v>
      </c>
      <c r="L637" s="96" t="n">
        <v>2</v>
      </c>
      <c r="M637" s="96" t="n">
        <v>0</v>
      </c>
      <c r="N637" s="96" t="n">
        <v>0</v>
      </c>
      <c r="O637" s="96" t="n">
        <v>0</v>
      </c>
      <c r="P637" s="96" t="n">
        <v>0</v>
      </c>
      <c r="Q637" s="96" t="n">
        <v>0</v>
      </c>
      <c r="R637" s="96" t="n">
        <v>8.8</v>
      </c>
      <c r="S637" s="96" t="n">
        <v>2.7</v>
      </c>
      <c r="T637" s="96" t="n">
        <v>1</v>
      </c>
      <c r="U637" s="96" t="n">
        <v>2.3</v>
      </c>
      <c r="V637" s="96" t="n">
        <v>0.8</v>
      </c>
      <c r="W637" s="96" t="n">
        <v>2</v>
      </c>
      <c r="X637" s="96" t="n">
        <v>0</v>
      </c>
    </row>
    <row r="638" customFormat="false" ht="15.95" hidden="false" customHeight="true" outlineLevel="0" collapsed="false">
      <c r="A638" s="83"/>
      <c r="B638" s="82" t="s">
        <v>138</v>
      </c>
      <c r="C638" s="83" t="s">
        <v>266</v>
      </c>
      <c r="D638" s="83" t="s">
        <v>267</v>
      </c>
      <c r="E638" s="96" t="n">
        <v>0</v>
      </c>
      <c r="F638" s="96" t="n">
        <v>0</v>
      </c>
      <c r="G638" s="96" t="n">
        <v>0</v>
      </c>
      <c r="H638" s="96" t="n">
        <v>0</v>
      </c>
      <c r="I638" s="96" t="n">
        <v>0</v>
      </c>
      <c r="J638" s="96" t="n">
        <v>0</v>
      </c>
      <c r="K638" s="96" t="n">
        <v>0</v>
      </c>
      <c r="L638" s="96" t="n">
        <v>0</v>
      </c>
      <c r="M638" s="96" t="n">
        <v>0</v>
      </c>
      <c r="N638" s="96" t="n">
        <v>0</v>
      </c>
      <c r="O638" s="96" t="n">
        <v>0</v>
      </c>
      <c r="P638" s="96" t="n">
        <v>0</v>
      </c>
      <c r="Q638" s="96" t="n">
        <v>0</v>
      </c>
      <c r="R638" s="96" t="n">
        <v>0</v>
      </c>
      <c r="S638" s="96" t="n">
        <v>0</v>
      </c>
      <c r="T638" s="96" t="n">
        <v>0</v>
      </c>
      <c r="U638" s="96" t="n">
        <v>0</v>
      </c>
      <c r="V638" s="96" t="n">
        <v>0</v>
      </c>
      <c r="W638" s="96" t="n">
        <v>0</v>
      </c>
      <c r="X638" s="96" t="n">
        <v>0</v>
      </c>
    </row>
    <row r="639" customFormat="false" ht="15.95" hidden="false" customHeight="true" outlineLevel="0" collapsed="false">
      <c r="A639" s="83"/>
      <c r="B639" s="82" t="s">
        <v>138</v>
      </c>
      <c r="C639" s="83"/>
      <c r="D639" s="83" t="s">
        <v>268</v>
      </c>
      <c r="E639" s="96" t="n">
        <v>11.9</v>
      </c>
      <c r="F639" s="96" t="n">
        <v>11.9</v>
      </c>
      <c r="G639" s="96" t="n">
        <v>0</v>
      </c>
      <c r="H639" s="96" t="n">
        <v>0.4</v>
      </c>
      <c r="I639" s="96" t="n">
        <v>0.4</v>
      </c>
      <c r="J639" s="96" t="n">
        <v>0</v>
      </c>
      <c r="K639" s="96" t="n">
        <v>9.9</v>
      </c>
      <c r="L639" s="96" t="n">
        <v>1.2</v>
      </c>
      <c r="M639" s="96" t="n">
        <v>0</v>
      </c>
      <c r="N639" s="96" t="n">
        <v>0</v>
      </c>
      <c r="O639" s="96" t="n">
        <v>0</v>
      </c>
      <c r="P639" s="96" t="n">
        <v>0</v>
      </c>
      <c r="Q639" s="96" t="n">
        <v>0</v>
      </c>
      <c r="R639" s="96" t="n">
        <v>0</v>
      </c>
      <c r="S639" s="96" t="n">
        <v>0</v>
      </c>
      <c r="T639" s="96" t="n">
        <v>0</v>
      </c>
      <c r="U639" s="96" t="n">
        <v>0</v>
      </c>
      <c r="V639" s="96" t="n">
        <v>0</v>
      </c>
      <c r="W639" s="96" t="n">
        <v>0</v>
      </c>
      <c r="X639" s="96" t="n">
        <v>0</v>
      </c>
    </row>
    <row r="640" customFormat="false" ht="15.95" hidden="false" customHeight="true" outlineLevel="0" collapsed="false">
      <c r="A640" s="83"/>
      <c r="B640" s="82" t="s">
        <v>138</v>
      </c>
      <c r="C640" s="83"/>
      <c r="D640" s="83" t="s">
        <v>269</v>
      </c>
      <c r="E640" s="96" t="n">
        <v>13.9</v>
      </c>
      <c r="F640" s="96" t="n">
        <v>5.1</v>
      </c>
      <c r="G640" s="96" t="n">
        <v>3.9</v>
      </c>
      <c r="H640" s="96" t="n">
        <v>0</v>
      </c>
      <c r="I640" s="96" t="n">
        <v>0.4</v>
      </c>
      <c r="J640" s="96" t="n">
        <v>0</v>
      </c>
      <c r="K640" s="96" t="n">
        <v>0</v>
      </c>
      <c r="L640" s="96" t="n">
        <v>0.8</v>
      </c>
      <c r="M640" s="96" t="n">
        <v>0</v>
      </c>
      <c r="N640" s="96" t="n">
        <v>0</v>
      </c>
      <c r="O640" s="96" t="n">
        <v>0</v>
      </c>
      <c r="P640" s="96" t="n">
        <v>0</v>
      </c>
      <c r="Q640" s="96" t="n">
        <v>0</v>
      </c>
      <c r="R640" s="96" t="n">
        <v>8.8</v>
      </c>
      <c r="S640" s="96" t="n">
        <v>2.7</v>
      </c>
      <c r="T640" s="96" t="n">
        <v>1</v>
      </c>
      <c r="U640" s="96" t="n">
        <v>2.3</v>
      </c>
      <c r="V640" s="96" t="n">
        <v>0.8</v>
      </c>
      <c r="W640" s="96" t="n">
        <v>2</v>
      </c>
      <c r="X640" s="96" t="n">
        <v>0</v>
      </c>
    </row>
    <row r="641" customFormat="false" ht="15.95" hidden="false" customHeight="true" outlineLevel="0" collapsed="false">
      <c r="A641" s="83"/>
      <c r="B641" s="82" t="s">
        <v>139</v>
      </c>
      <c r="C641" s="83" t="s">
        <v>265</v>
      </c>
      <c r="D641" s="83"/>
      <c r="E641" s="96" t="n">
        <v>1.8</v>
      </c>
      <c r="F641" s="96" t="n">
        <v>1.4</v>
      </c>
      <c r="G641" s="96" t="n">
        <v>0.9</v>
      </c>
      <c r="H641" s="96" t="n">
        <v>0.2</v>
      </c>
      <c r="I641" s="96" t="n">
        <v>0</v>
      </c>
      <c r="J641" s="96" t="n">
        <v>0</v>
      </c>
      <c r="K641" s="96" t="n">
        <v>0.2</v>
      </c>
      <c r="L641" s="96" t="n">
        <v>0.1</v>
      </c>
      <c r="M641" s="96" t="n">
        <v>0</v>
      </c>
      <c r="N641" s="96" t="n">
        <v>0</v>
      </c>
      <c r="O641" s="96" t="n">
        <v>0</v>
      </c>
      <c r="P641" s="96" t="n">
        <v>0</v>
      </c>
      <c r="Q641" s="96" t="n">
        <v>0</v>
      </c>
      <c r="R641" s="96" t="n">
        <v>0.4</v>
      </c>
      <c r="S641" s="96" t="n">
        <v>0.1</v>
      </c>
      <c r="T641" s="96" t="n">
        <v>0.1</v>
      </c>
      <c r="U641" s="96" t="n">
        <v>0</v>
      </c>
      <c r="V641" s="96" t="n">
        <v>0</v>
      </c>
      <c r="W641" s="96" t="n">
        <v>0.1</v>
      </c>
      <c r="X641" s="96" t="n">
        <v>0.1</v>
      </c>
    </row>
    <row r="642" customFormat="false" ht="15.95" hidden="false" customHeight="true" outlineLevel="0" collapsed="false">
      <c r="A642" s="83"/>
      <c r="B642" s="82" t="s">
        <v>139</v>
      </c>
      <c r="C642" s="83" t="s">
        <v>266</v>
      </c>
      <c r="D642" s="83" t="s">
        <v>267</v>
      </c>
      <c r="E642" s="96" t="n">
        <v>0</v>
      </c>
      <c r="F642" s="96" t="n">
        <v>0</v>
      </c>
      <c r="G642" s="96" t="n">
        <v>0</v>
      </c>
      <c r="H642" s="96" t="n">
        <v>0</v>
      </c>
      <c r="I642" s="96" t="n">
        <v>0</v>
      </c>
      <c r="J642" s="96" t="n">
        <v>0</v>
      </c>
      <c r="K642" s="96" t="n">
        <v>0</v>
      </c>
      <c r="L642" s="96" t="n">
        <v>0</v>
      </c>
      <c r="M642" s="96" t="n">
        <v>0</v>
      </c>
      <c r="N642" s="96" t="n">
        <v>0</v>
      </c>
      <c r="O642" s="96" t="n">
        <v>0</v>
      </c>
      <c r="P642" s="96" t="n">
        <v>0</v>
      </c>
      <c r="Q642" s="96" t="n">
        <v>0</v>
      </c>
      <c r="R642" s="96" t="n">
        <v>0</v>
      </c>
      <c r="S642" s="96" t="n">
        <v>0</v>
      </c>
      <c r="T642" s="96" t="n">
        <v>0</v>
      </c>
      <c r="U642" s="96" t="n">
        <v>0</v>
      </c>
      <c r="V642" s="96" t="n">
        <v>0</v>
      </c>
      <c r="W642" s="96" t="n">
        <v>0</v>
      </c>
      <c r="X642" s="96" t="n">
        <v>0</v>
      </c>
    </row>
    <row r="643" customFormat="false" ht="15.95" hidden="false" customHeight="true" outlineLevel="0" collapsed="false">
      <c r="A643" s="83"/>
      <c r="B643" s="82" t="s">
        <v>139</v>
      </c>
      <c r="C643" s="83"/>
      <c r="D643" s="83" t="s">
        <v>268</v>
      </c>
      <c r="E643" s="96" t="n">
        <v>0.7</v>
      </c>
      <c r="F643" s="96" t="n">
        <v>0.7</v>
      </c>
      <c r="G643" s="96" t="n">
        <v>0.2</v>
      </c>
      <c r="H643" s="96" t="n">
        <v>0.2</v>
      </c>
      <c r="I643" s="96" t="n">
        <v>0</v>
      </c>
      <c r="J643" s="96" t="n">
        <v>0</v>
      </c>
      <c r="K643" s="96" t="n">
        <v>0.2</v>
      </c>
      <c r="L643" s="96" t="n">
        <v>0.1</v>
      </c>
      <c r="M643" s="96" t="n">
        <v>0</v>
      </c>
      <c r="N643" s="96" t="n">
        <v>0</v>
      </c>
      <c r="O643" s="96" t="n">
        <v>0</v>
      </c>
      <c r="P643" s="96" t="n">
        <v>0</v>
      </c>
      <c r="Q643" s="96" t="n">
        <v>0</v>
      </c>
      <c r="R643" s="96" t="n">
        <v>0</v>
      </c>
      <c r="S643" s="96" t="n">
        <v>0</v>
      </c>
      <c r="T643" s="96" t="n">
        <v>0</v>
      </c>
      <c r="U643" s="96" t="n">
        <v>0</v>
      </c>
      <c r="V643" s="96" t="n">
        <v>0</v>
      </c>
      <c r="W643" s="96" t="n">
        <v>0</v>
      </c>
      <c r="X643" s="96" t="n">
        <v>0</v>
      </c>
    </row>
    <row r="644" customFormat="false" ht="15.95" hidden="false" customHeight="true" outlineLevel="0" collapsed="false">
      <c r="A644" s="83"/>
      <c r="B644" s="82" t="s">
        <v>139</v>
      </c>
      <c r="C644" s="83"/>
      <c r="D644" s="83" t="s">
        <v>269</v>
      </c>
      <c r="E644" s="96" t="n">
        <v>1.1</v>
      </c>
      <c r="F644" s="96" t="n">
        <v>0.7</v>
      </c>
      <c r="G644" s="96" t="n">
        <v>0.7</v>
      </c>
      <c r="H644" s="96" t="n">
        <v>0</v>
      </c>
      <c r="I644" s="96" t="n">
        <v>0</v>
      </c>
      <c r="J644" s="96" t="n">
        <v>0</v>
      </c>
      <c r="K644" s="96" t="n">
        <v>0</v>
      </c>
      <c r="L644" s="96" t="n">
        <v>0</v>
      </c>
      <c r="M644" s="96" t="n">
        <v>0</v>
      </c>
      <c r="N644" s="96" t="n">
        <v>0</v>
      </c>
      <c r="O644" s="96" t="n">
        <v>0</v>
      </c>
      <c r="P644" s="96" t="n">
        <v>0</v>
      </c>
      <c r="Q644" s="96" t="n">
        <v>0</v>
      </c>
      <c r="R644" s="96" t="n">
        <v>0.4</v>
      </c>
      <c r="S644" s="96" t="n">
        <v>0.1</v>
      </c>
      <c r="T644" s="96" t="n">
        <v>0.1</v>
      </c>
      <c r="U644" s="96" t="n">
        <v>0</v>
      </c>
      <c r="V644" s="96" t="n">
        <v>0</v>
      </c>
      <c r="W644" s="96" t="n">
        <v>0.1</v>
      </c>
      <c r="X644" s="96" t="n">
        <v>0.1</v>
      </c>
    </row>
    <row r="645" customFormat="false" ht="15.95" hidden="false" customHeight="true" outlineLevel="0" collapsed="false">
      <c r="A645" s="83" t="s">
        <v>140</v>
      </c>
      <c r="B645" s="82" t="s">
        <v>14</v>
      </c>
      <c r="C645" s="83" t="s">
        <v>265</v>
      </c>
      <c r="D645" s="83"/>
      <c r="E645" s="99" t="n">
        <v>995.8</v>
      </c>
      <c r="F645" s="99" t="n">
        <v>99.6</v>
      </c>
      <c r="G645" s="99" t="n">
        <v>18.3</v>
      </c>
      <c r="H645" s="99" t="n">
        <v>28.5</v>
      </c>
      <c r="I645" s="99" t="n">
        <v>10</v>
      </c>
      <c r="J645" s="99" t="n">
        <v>6.5</v>
      </c>
      <c r="K645" s="99" t="n">
        <v>15.7</v>
      </c>
      <c r="L645" s="99" t="n">
        <v>20.6</v>
      </c>
      <c r="M645" s="99" t="n">
        <v>804.7</v>
      </c>
      <c r="N645" s="99" t="n">
        <v>25.1</v>
      </c>
      <c r="O645" s="99" t="n">
        <v>25.3</v>
      </c>
      <c r="P645" s="99" t="n">
        <v>13.8</v>
      </c>
      <c r="Q645" s="99" t="n">
        <v>740.5</v>
      </c>
      <c r="R645" s="99" t="n">
        <v>91.5</v>
      </c>
      <c r="S645" s="99" t="n">
        <v>32.9</v>
      </c>
      <c r="T645" s="99" t="n">
        <v>16.6</v>
      </c>
      <c r="U645" s="99" t="n">
        <v>11.9</v>
      </c>
      <c r="V645" s="99" t="n">
        <v>4.6</v>
      </c>
      <c r="W645" s="99" t="n">
        <v>16.4</v>
      </c>
      <c r="X645" s="99" t="n">
        <v>9.1</v>
      </c>
    </row>
    <row r="646" customFormat="false" ht="15.95" hidden="false" customHeight="true" outlineLevel="0" collapsed="false">
      <c r="A646" s="83"/>
      <c r="B646" s="82" t="s">
        <v>14</v>
      </c>
      <c r="C646" s="83" t="s">
        <v>266</v>
      </c>
      <c r="D646" s="83" t="s">
        <v>267</v>
      </c>
      <c r="E646" s="99" t="n">
        <v>604.8</v>
      </c>
      <c r="F646" s="99" t="n">
        <v>20.6</v>
      </c>
      <c r="G646" s="99" t="n">
        <v>3.3</v>
      </c>
      <c r="H646" s="99" t="n">
        <v>8.3</v>
      </c>
      <c r="I646" s="99" t="n">
        <v>1.7</v>
      </c>
      <c r="J646" s="99" t="n">
        <v>0.6</v>
      </c>
      <c r="K646" s="99" t="n">
        <v>2.3</v>
      </c>
      <c r="L646" s="99" t="n">
        <v>4.4</v>
      </c>
      <c r="M646" s="99" t="n">
        <v>583.9</v>
      </c>
      <c r="N646" s="99" t="n">
        <v>24.1</v>
      </c>
      <c r="O646" s="99" t="n">
        <v>18.2</v>
      </c>
      <c r="P646" s="99" t="n">
        <v>11.8</v>
      </c>
      <c r="Q646" s="99" t="n">
        <v>529.8</v>
      </c>
      <c r="R646" s="99" t="n">
        <v>0.3</v>
      </c>
      <c r="S646" s="99" t="n">
        <v>0.2</v>
      </c>
      <c r="T646" s="99" t="n">
        <v>0.1</v>
      </c>
      <c r="U646" s="99" t="n">
        <v>0</v>
      </c>
      <c r="V646" s="99" t="n">
        <v>0</v>
      </c>
      <c r="W646" s="99" t="n">
        <v>0</v>
      </c>
      <c r="X646" s="99" t="n">
        <v>0</v>
      </c>
    </row>
    <row r="647" customFormat="false" ht="15.95" hidden="false" customHeight="true" outlineLevel="0" collapsed="false">
      <c r="A647" s="83"/>
      <c r="B647" s="82" t="s">
        <v>14</v>
      </c>
      <c r="C647" s="83"/>
      <c r="D647" s="83" t="s">
        <v>268</v>
      </c>
      <c r="E647" s="99" t="n">
        <v>58.4</v>
      </c>
      <c r="F647" s="99" t="n">
        <v>57.8</v>
      </c>
      <c r="G647" s="99" t="n">
        <v>0.1</v>
      </c>
      <c r="H647" s="99" t="n">
        <v>18.3</v>
      </c>
      <c r="I647" s="99" t="n">
        <v>7.3</v>
      </c>
      <c r="J647" s="99" t="n">
        <v>4.8</v>
      </c>
      <c r="K647" s="99" t="n">
        <v>11.3</v>
      </c>
      <c r="L647" s="99" t="n">
        <v>16</v>
      </c>
      <c r="M647" s="99" t="n">
        <v>0</v>
      </c>
      <c r="N647" s="99" t="n">
        <v>0</v>
      </c>
      <c r="O647" s="99" t="n">
        <v>0</v>
      </c>
      <c r="P647" s="99" t="n">
        <v>0</v>
      </c>
      <c r="Q647" s="99" t="n">
        <v>0</v>
      </c>
      <c r="R647" s="99" t="n">
        <v>0.6</v>
      </c>
      <c r="S647" s="99" t="n">
        <v>0</v>
      </c>
      <c r="T647" s="99" t="n">
        <v>0</v>
      </c>
      <c r="U647" s="99" t="n">
        <v>0</v>
      </c>
      <c r="V647" s="99" t="n">
        <v>0</v>
      </c>
      <c r="W647" s="99" t="n">
        <v>0</v>
      </c>
      <c r="X647" s="99" t="n">
        <v>0.6</v>
      </c>
    </row>
    <row r="648" customFormat="false" ht="15.95" hidden="false" customHeight="true" outlineLevel="0" collapsed="false">
      <c r="A648" s="83"/>
      <c r="B648" s="82" t="s">
        <v>14</v>
      </c>
      <c r="C648" s="83"/>
      <c r="D648" s="83" t="s">
        <v>269</v>
      </c>
      <c r="E648" s="99" t="n">
        <v>332.6</v>
      </c>
      <c r="F648" s="99" t="n">
        <v>21.2</v>
      </c>
      <c r="G648" s="99" t="n">
        <v>14.9</v>
      </c>
      <c r="H648" s="99" t="n">
        <v>1.9</v>
      </c>
      <c r="I648" s="99" t="n">
        <v>1</v>
      </c>
      <c r="J648" s="99" t="n">
        <v>1.1</v>
      </c>
      <c r="K648" s="99" t="n">
        <v>2.1</v>
      </c>
      <c r="L648" s="99" t="n">
        <v>0.2</v>
      </c>
      <c r="M648" s="99" t="n">
        <v>220.8</v>
      </c>
      <c r="N648" s="99" t="n">
        <v>1</v>
      </c>
      <c r="O648" s="99" t="n">
        <v>7.1</v>
      </c>
      <c r="P648" s="99" t="n">
        <v>2</v>
      </c>
      <c r="Q648" s="99" t="n">
        <v>210.7</v>
      </c>
      <c r="R648" s="99" t="n">
        <v>90.6</v>
      </c>
      <c r="S648" s="99" t="n">
        <v>32.7</v>
      </c>
      <c r="T648" s="99" t="n">
        <v>16.5</v>
      </c>
      <c r="U648" s="99" t="n">
        <v>11.9</v>
      </c>
      <c r="V648" s="99" t="n">
        <v>4.6</v>
      </c>
      <c r="W648" s="99" t="n">
        <v>16.4</v>
      </c>
      <c r="X648" s="99" t="n">
        <v>8.5</v>
      </c>
    </row>
    <row r="649" customFormat="false" ht="15.95" hidden="false" customHeight="true" outlineLevel="0" collapsed="false">
      <c r="A649" s="83" t="s">
        <v>140</v>
      </c>
      <c r="B649" s="82" t="s">
        <v>76</v>
      </c>
      <c r="C649" s="83" t="s">
        <v>265</v>
      </c>
      <c r="D649" s="83"/>
      <c r="E649" s="99" t="n">
        <v>941.5</v>
      </c>
      <c r="F649" s="99" t="n">
        <v>79</v>
      </c>
      <c r="G649" s="99" t="n">
        <v>12.6</v>
      </c>
      <c r="H649" s="99" t="n">
        <v>25.6</v>
      </c>
      <c r="I649" s="99" t="n">
        <v>8.4</v>
      </c>
      <c r="J649" s="99" t="n">
        <v>4.4</v>
      </c>
      <c r="K649" s="99" t="n">
        <v>11.6</v>
      </c>
      <c r="L649" s="99" t="n">
        <v>16.4</v>
      </c>
      <c r="M649" s="99" t="n">
        <v>788.6</v>
      </c>
      <c r="N649" s="99" t="n">
        <v>25.1</v>
      </c>
      <c r="O649" s="99" t="n">
        <v>20.4</v>
      </c>
      <c r="P649" s="99" t="n">
        <v>13.3</v>
      </c>
      <c r="Q649" s="99" t="n">
        <v>729.8</v>
      </c>
      <c r="R649" s="99" t="n">
        <v>73.9</v>
      </c>
      <c r="S649" s="99" t="n">
        <v>29.7</v>
      </c>
      <c r="T649" s="99" t="n">
        <v>14.6</v>
      </c>
      <c r="U649" s="99" t="n">
        <v>9.1</v>
      </c>
      <c r="V649" s="99" t="n">
        <v>2.7</v>
      </c>
      <c r="W649" s="99" t="n">
        <v>13.8</v>
      </c>
      <c r="X649" s="99" t="n">
        <v>4</v>
      </c>
    </row>
    <row r="650" customFormat="false" ht="15.95" hidden="false" customHeight="true" outlineLevel="0" collapsed="false">
      <c r="A650" s="83"/>
      <c r="B650" s="82" t="s">
        <v>76</v>
      </c>
      <c r="C650" s="83" t="s">
        <v>266</v>
      </c>
      <c r="D650" s="83" t="s">
        <v>267</v>
      </c>
      <c r="E650" s="99" t="n">
        <v>592</v>
      </c>
      <c r="F650" s="99" t="n">
        <v>15</v>
      </c>
      <c r="G650" s="99" t="n">
        <v>1.1</v>
      </c>
      <c r="H650" s="99" t="n">
        <v>7.5</v>
      </c>
      <c r="I650" s="99" t="n">
        <v>1.5</v>
      </c>
      <c r="J650" s="99" t="n">
        <v>0.2</v>
      </c>
      <c r="K650" s="99" t="n">
        <v>1.6</v>
      </c>
      <c r="L650" s="99" t="n">
        <v>3.1</v>
      </c>
      <c r="M650" s="99" t="n">
        <v>576.7</v>
      </c>
      <c r="N650" s="99" t="n">
        <v>24.1</v>
      </c>
      <c r="O650" s="99" t="n">
        <v>13.3</v>
      </c>
      <c r="P650" s="99" t="n">
        <v>11.3</v>
      </c>
      <c r="Q650" s="99" t="n">
        <v>528</v>
      </c>
      <c r="R650" s="99" t="n">
        <v>0.3</v>
      </c>
      <c r="S650" s="99" t="n">
        <v>0.2</v>
      </c>
      <c r="T650" s="99" t="n">
        <v>0.1</v>
      </c>
      <c r="U650" s="99" t="n">
        <v>0</v>
      </c>
      <c r="V650" s="99" t="n">
        <v>0</v>
      </c>
      <c r="W650" s="99" t="n">
        <v>0</v>
      </c>
      <c r="X650" s="99" t="n">
        <v>0</v>
      </c>
    </row>
    <row r="651" customFormat="false" ht="15.95" hidden="false" customHeight="true" outlineLevel="0" collapsed="false">
      <c r="A651" s="83"/>
      <c r="B651" s="82" t="s">
        <v>76</v>
      </c>
      <c r="C651" s="83"/>
      <c r="D651" s="83" t="s">
        <v>268</v>
      </c>
      <c r="E651" s="99" t="n">
        <v>51.6</v>
      </c>
      <c r="F651" s="99" t="n">
        <v>51.6</v>
      </c>
      <c r="G651" s="99" t="n">
        <v>0</v>
      </c>
      <c r="H651" s="99" t="n">
        <v>17.2</v>
      </c>
      <c r="I651" s="99" t="n">
        <v>6.9</v>
      </c>
      <c r="J651" s="99" t="n">
        <v>4.2</v>
      </c>
      <c r="K651" s="99" t="n">
        <v>10</v>
      </c>
      <c r="L651" s="99" t="n">
        <v>13.3</v>
      </c>
      <c r="M651" s="99" t="n">
        <v>0</v>
      </c>
      <c r="N651" s="99" t="n">
        <v>0</v>
      </c>
      <c r="O651" s="99" t="n">
        <v>0</v>
      </c>
      <c r="P651" s="99" t="n">
        <v>0</v>
      </c>
      <c r="Q651" s="99" t="n">
        <v>0</v>
      </c>
      <c r="R651" s="99" t="n">
        <v>0</v>
      </c>
      <c r="S651" s="99" t="n">
        <v>0</v>
      </c>
      <c r="T651" s="99" t="n">
        <v>0</v>
      </c>
      <c r="U651" s="99" t="n">
        <v>0</v>
      </c>
      <c r="V651" s="99" t="n">
        <v>0</v>
      </c>
      <c r="W651" s="99" t="n">
        <v>0</v>
      </c>
      <c r="X651" s="99" t="n">
        <v>0</v>
      </c>
    </row>
    <row r="652" customFormat="false" ht="15.95" hidden="false" customHeight="true" outlineLevel="0" collapsed="false">
      <c r="A652" s="83"/>
      <c r="B652" s="82" t="s">
        <v>76</v>
      </c>
      <c r="C652" s="83"/>
      <c r="D652" s="83" t="s">
        <v>269</v>
      </c>
      <c r="E652" s="99" t="n">
        <v>297.9</v>
      </c>
      <c r="F652" s="99" t="n">
        <v>12.4</v>
      </c>
      <c r="G652" s="99" t="n">
        <v>11.5</v>
      </c>
      <c r="H652" s="99" t="n">
        <v>0.9</v>
      </c>
      <c r="I652" s="99" t="n">
        <v>0</v>
      </c>
      <c r="J652" s="99" t="n">
        <v>0</v>
      </c>
      <c r="K652" s="99" t="n">
        <v>0</v>
      </c>
      <c r="L652" s="99" t="n">
        <v>0</v>
      </c>
      <c r="M652" s="99" t="n">
        <v>211.9</v>
      </c>
      <c r="N652" s="99" t="n">
        <v>1</v>
      </c>
      <c r="O652" s="99" t="n">
        <v>7.1</v>
      </c>
      <c r="P652" s="99" t="n">
        <v>2</v>
      </c>
      <c r="Q652" s="99" t="n">
        <v>201.8</v>
      </c>
      <c r="R652" s="99" t="n">
        <v>73.6</v>
      </c>
      <c r="S652" s="99" t="n">
        <v>29.5</v>
      </c>
      <c r="T652" s="99" t="n">
        <v>14.5</v>
      </c>
      <c r="U652" s="99" t="n">
        <v>9.1</v>
      </c>
      <c r="V652" s="99" t="n">
        <v>2.7</v>
      </c>
      <c r="W652" s="99" t="n">
        <v>13.8</v>
      </c>
      <c r="X652" s="99" t="n">
        <v>4</v>
      </c>
    </row>
    <row r="653" customFormat="false" ht="15.95" hidden="false" customHeight="true" outlineLevel="0" collapsed="false">
      <c r="A653" s="83"/>
      <c r="B653" s="82" t="s">
        <v>141</v>
      </c>
      <c r="C653" s="83" t="s">
        <v>265</v>
      </c>
      <c r="D653" s="83"/>
      <c r="E653" s="99" t="n">
        <v>183.1</v>
      </c>
      <c r="F653" s="99" t="n">
        <v>49.6</v>
      </c>
      <c r="G653" s="99" t="n">
        <v>5.1</v>
      </c>
      <c r="H653" s="99" t="n">
        <v>19</v>
      </c>
      <c r="I653" s="99" t="n">
        <v>5</v>
      </c>
      <c r="J653" s="99" t="n">
        <v>3.5</v>
      </c>
      <c r="K653" s="99" t="n">
        <v>9</v>
      </c>
      <c r="L653" s="99" t="n">
        <v>8</v>
      </c>
      <c r="M653" s="99" t="n">
        <v>76</v>
      </c>
      <c r="N653" s="99" t="n">
        <v>24</v>
      </c>
      <c r="O653" s="99" t="n">
        <v>20</v>
      </c>
      <c r="P653" s="99" t="n">
        <v>13</v>
      </c>
      <c r="Q653" s="99" t="n">
        <v>19</v>
      </c>
      <c r="R653" s="99" t="n">
        <v>57.5</v>
      </c>
      <c r="S653" s="99" t="n">
        <v>27.5</v>
      </c>
      <c r="T653" s="99" t="n">
        <v>13</v>
      </c>
      <c r="U653" s="99" t="n">
        <v>1.5</v>
      </c>
      <c r="V653" s="99" t="n">
        <v>2</v>
      </c>
      <c r="W653" s="99" t="n">
        <v>11.5</v>
      </c>
      <c r="X653" s="99" t="n">
        <v>2</v>
      </c>
    </row>
    <row r="654" customFormat="false" ht="15.95" hidden="false" customHeight="true" outlineLevel="0" collapsed="false">
      <c r="A654" s="83"/>
      <c r="B654" s="82" t="s">
        <v>141</v>
      </c>
      <c r="C654" s="83" t="s">
        <v>266</v>
      </c>
      <c r="D654" s="83" t="s">
        <v>267</v>
      </c>
      <c r="E654" s="99" t="n">
        <v>73</v>
      </c>
      <c r="F654" s="99" t="n">
        <v>8</v>
      </c>
      <c r="G654" s="103" t="n">
        <v>0</v>
      </c>
      <c r="H654" s="103" t="n">
        <v>6</v>
      </c>
      <c r="I654" s="103" t="n">
        <v>1</v>
      </c>
      <c r="J654" s="103" t="n">
        <v>0</v>
      </c>
      <c r="K654" s="103" t="n">
        <v>0</v>
      </c>
      <c r="L654" s="103" t="n">
        <v>1</v>
      </c>
      <c r="M654" s="99" t="n">
        <v>65</v>
      </c>
      <c r="N654" s="103" t="n">
        <v>23</v>
      </c>
      <c r="O654" s="103" t="n">
        <v>13</v>
      </c>
      <c r="P654" s="103" t="n">
        <v>11</v>
      </c>
      <c r="Q654" s="103" t="n">
        <v>18</v>
      </c>
      <c r="R654" s="99" t="n">
        <v>0</v>
      </c>
      <c r="S654" s="103" t="n">
        <v>0</v>
      </c>
      <c r="T654" s="103" t="n">
        <v>0</v>
      </c>
      <c r="U654" s="103" t="n">
        <v>0</v>
      </c>
      <c r="V654" s="103" t="n">
        <v>0</v>
      </c>
      <c r="W654" s="103" t="n">
        <v>0</v>
      </c>
      <c r="X654" s="103" t="n">
        <v>0</v>
      </c>
    </row>
    <row r="655" customFormat="false" ht="15.95" hidden="false" customHeight="true" outlineLevel="0" collapsed="false">
      <c r="A655" s="83"/>
      <c r="B655" s="82" t="s">
        <v>141</v>
      </c>
      <c r="C655" s="83"/>
      <c r="D655" s="83" t="s">
        <v>268</v>
      </c>
      <c r="E655" s="99" t="n">
        <v>36.5</v>
      </c>
      <c r="F655" s="99" t="n">
        <v>36.5</v>
      </c>
      <c r="G655" s="103" t="n">
        <v>0</v>
      </c>
      <c r="H655" s="103" t="n">
        <v>13</v>
      </c>
      <c r="I655" s="103" t="n">
        <v>4</v>
      </c>
      <c r="J655" s="103" t="n">
        <v>3.5</v>
      </c>
      <c r="K655" s="103" t="n">
        <v>9</v>
      </c>
      <c r="L655" s="103" t="n">
        <v>7</v>
      </c>
      <c r="M655" s="99" t="n">
        <v>0</v>
      </c>
      <c r="N655" s="103" t="n">
        <v>0</v>
      </c>
      <c r="O655" s="103" t="n">
        <v>0</v>
      </c>
      <c r="P655" s="103" t="n">
        <v>0</v>
      </c>
      <c r="Q655" s="103" t="n">
        <v>0</v>
      </c>
      <c r="R655" s="99" t="n">
        <v>0</v>
      </c>
      <c r="S655" s="103" t="n">
        <v>0</v>
      </c>
      <c r="T655" s="103" t="n">
        <v>0</v>
      </c>
      <c r="U655" s="103" t="n">
        <v>0</v>
      </c>
      <c r="V655" s="103" t="n">
        <v>0</v>
      </c>
      <c r="W655" s="103" t="n">
        <v>0</v>
      </c>
      <c r="X655" s="103" t="n">
        <v>0</v>
      </c>
    </row>
    <row r="656" customFormat="false" ht="15.95" hidden="false" customHeight="true" outlineLevel="0" collapsed="false">
      <c r="A656" s="83"/>
      <c r="B656" s="82" t="s">
        <v>141</v>
      </c>
      <c r="C656" s="83"/>
      <c r="D656" s="83" t="s">
        <v>269</v>
      </c>
      <c r="E656" s="99" t="n">
        <v>73.6</v>
      </c>
      <c r="F656" s="99" t="n">
        <v>5.1</v>
      </c>
      <c r="G656" s="103" t="n">
        <v>5.1</v>
      </c>
      <c r="H656" s="103" t="n">
        <v>0</v>
      </c>
      <c r="I656" s="103" t="n">
        <v>0</v>
      </c>
      <c r="J656" s="103" t="n">
        <v>0</v>
      </c>
      <c r="K656" s="103" t="n">
        <v>0</v>
      </c>
      <c r="L656" s="103" t="n">
        <v>0</v>
      </c>
      <c r="M656" s="99" t="n">
        <v>11</v>
      </c>
      <c r="N656" s="103" t="n">
        <v>1</v>
      </c>
      <c r="O656" s="103" t="n">
        <v>7</v>
      </c>
      <c r="P656" s="103" t="n">
        <v>2</v>
      </c>
      <c r="Q656" s="103" t="n">
        <v>1</v>
      </c>
      <c r="R656" s="99" t="n">
        <v>57.5</v>
      </c>
      <c r="S656" s="103" t="n">
        <v>27.5</v>
      </c>
      <c r="T656" s="103" t="n">
        <v>13</v>
      </c>
      <c r="U656" s="103" t="n">
        <v>1.5</v>
      </c>
      <c r="V656" s="103" t="n">
        <v>2</v>
      </c>
      <c r="W656" s="103" t="n">
        <v>11.5</v>
      </c>
      <c r="X656" s="103" t="n">
        <v>2</v>
      </c>
    </row>
    <row r="657" customFormat="false" ht="15.95" hidden="false" customHeight="true" outlineLevel="0" collapsed="false">
      <c r="A657" s="83"/>
      <c r="B657" s="82" t="s">
        <v>142</v>
      </c>
      <c r="C657" s="83" t="s">
        <v>265</v>
      </c>
      <c r="D657" s="83"/>
      <c r="E657" s="99" t="n">
        <v>711.3</v>
      </c>
      <c r="F657" s="99" t="n">
        <v>1.7</v>
      </c>
      <c r="G657" s="99" t="n">
        <v>0</v>
      </c>
      <c r="H657" s="99" t="n">
        <v>0.3</v>
      </c>
      <c r="I657" s="99" t="n">
        <v>0</v>
      </c>
      <c r="J657" s="99" t="n">
        <v>0</v>
      </c>
      <c r="K657" s="99" t="n">
        <v>0</v>
      </c>
      <c r="L657" s="99" t="n">
        <v>1.4</v>
      </c>
      <c r="M657" s="99" t="n">
        <v>709.5</v>
      </c>
      <c r="N657" s="99" t="n">
        <v>0</v>
      </c>
      <c r="O657" s="99" t="n">
        <v>0</v>
      </c>
      <c r="P657" s="99" t="n">
        <v>0</v>
      </c>
      <c r="Q657" s="99" t="n">
        <v>709.5</v>
      </c>
      <c r="R657" s="99" t="n">
        <v>0.1</v>
      </c>
      <c r="S657" s="99" t="n">
        <v>0</v>
      </c>
      <c r="T657" s="99" t="n">
        <v>0.1</v>
      </c>
      <c r="U657" s="99" t="n">
        <v>0</v>
      </c>
      <c r="V657" s="99" t="n">
        <v>0</v>
      </c>
      <c r="W657" s="99" t="n">
        <v>0</v>
      </c>
      <c r="X657" s="99" t="n">
        <v>0</v>
      </c>
    </row>
    <row r="658" customFormat="false" ht="15.95" hidden="false" customHeight="true" outlineLevel="0" collapsed="false">
      <c r="A658" s="83"/>
      <c r="B658" s="82" t="s">
        <v>142</v>
      </c>
      <c r="C658" s="83" t="s">
        <v>266</v>
      </c>
      <c r="D658" s="83" t="s">
        <v>267</v>
      </c>
      <c r="E658" s="99" t="n">
        <v>508.7</v>
      </c>
      <c r="F658" s="99" t="n">
        <v>0</v>
      </c>
      <c r="G658" s="99" t="n">
        <v>0</v>
      </c>
      <c r="H658" s="99" t="n">
        <v>0</v>
      </c>
      <c r="I658" s="99" t="n">
        <v>0</v>
      </c>
      <c r="J658" s="99" t="n">
        <v>0</v>
      </c>
      <c r="K658" s="99" t="n">
        <v>0</v>
      </c>
      <c r="L658" s="99" t="n">
        <v>0</v>
      </c>
      <c r="M658" s="99" t="n">
        <v>508.7</v>
      </c>
      <c r="N658" s="99" t="n">
        <v>0</v>
      </c>
      <c r="O658" s="99" t="n">
        <v>0</v>
      </c>
      <c r="P658" s="99" t="n">
        <v>0</v>
      </c>
      <c r="Q658" s="99" t="n">
        <v>508.7</v>
      </c>
      <c r="R658" s="99" t="n">
        <v>0</v>
      </c>
      <c r="S658" s="99" t="n">
        <v>0</v>
      </c>
      <c r="T658" s="99" t="n">
        <v>0</v>
      </c>
      <c r="U658" s="99" t="n">
        <v>0</v>
      </c>
      <c r="V658" s="99" t="n">
        <v>0</v>
      </c>
      <c r="W658" s="99" t="n">
        <v>0</v>
      </c>
      <c r="X658" s="99" t="n">
        <v>0</v>
      </c>
    </row>
    <row r="659" customFormat="false" ht="15.95" hidden="false" customHeight="true" outlineLevel="0" collapsed="false">
      <c r="A659" s="83"/>
      <c r="B659" s="82" t="s">
        <v>142</v>
      </c>
      <c r="C659" s="83"/>
      <c r="D659" s="83" t="s">
        <v>268</v>
      </c>
      <c r="E659" s="99" t="n">
        <v>1.4</v>
      </c>
      <c r="F659" s="99" t="n">
        <v>1.4</v>
      </c>
      <c r="G659" s="99" t="n">
        <v>0</v>
      </c>
      <c r="H659" s="99" t="n">
        <v>0</v>
      </c>
      <c r="I659" s="99" t="n">
        <v>0</v>
      </c>
      <c r="J659" s="99" t="n">
        <v>0</v>
      </c>
      <c r="K659" s="99" t="n">
        <v>0</v>
      </c>
      <c r="L659" s="99" t="n">
        <v>1.4</v>
      </c>
      <c r="M659" s="99" t="n">
        <v>0</v>
      </c>
      <c r="N659" s="99" t="n">
        <v>0</v>
      </c>
      <c r="O659" s="99" t="n">
        <v>0</v>
      </c>
      <c r="P659" s="99" t="n">
        <v>0</v>
      </c>
      <c r="Q659" s="99" t="n">
        <v>0</v>
      </c>
      <c r="R659" s="99" t="n">
        <v>0</v>
      </c>
      <c r="S659" s="99" t="n">
        <v>0</v>
      </c>
      <c r="T659" s="99" t="n">
        <v>0</v>
      </c>
      <c r="U659" s="99" t="n">
        <v>0</v>
      </c>
      <c r="V659" s="99" t="n">
        <v>0</v>
      </c>
      <c r="W659" s="99" t="n">
        <v>0</v>
      </c>
      <c r="X659" s="99" t="n">
        <v>0</v>
      </c>
    </row>
    <row r="660" customFormat="false" ht="15.95" hidden="false" customHeight="true" outlineLevel="0" collapsed="false">
      <c r="A660" s="83"/>
      <c r="B660" s="82" t="s">
        <v>142</v>
      </c>
      <c r="C660" s="83"/>
      <c r="D660" s="83" t="s">
        <v>269</v>
      </c>
      <c r="E660" s="99" t="n">
        <v>201.2</v>
      </c>
      <c r="F660" s="99" t="n">
        <v>0.3</v>
      </c>
      <c r="G660" s="99" t="n">
        <v>0</v>
      </c>
      <c r="H660" s="99" t="n">
        <v>0.3</v>
      </c>
      <c r="I660" s="99" t="n">
        <v>0</v>
      </c>
      <c r="J660" s="99" t="n">
        <v>0</v>
      </c>
      <c r="K660" s="99" t="n">
        <v>0</v>
      </c>
      <c r="L660" s="99" t="n">
        <v>0</v>
      </c>
      <c r="M660" s="99" t="n">
        <v>200.8</v>
      </c>
      <c r="N660" s="99" t="n">
        <v>0</v>
      </c>
      <c r="O660" s="99" t="n">
        <v>0</v>
      </c>
      <c r="P660" s="99" t="n">
        <v>0</v>
      </c>
      <c r="Q660" s="99" t="n">
        <v>200.8</v>
      </c>
      <c r="R660" s="99" t="n">
        <v>0.1</v>
      </c>
      <c r="S660" s="99" t="n">
        <v>0</v>
      </c>
      <c r="T660" s="99" t="n">
        <v>0.1</v>
      </c>
      <c r="U660" s="99" t="n">
        <v>0</v>
      </c>
      <c r="V660" s="99" t="n">
        <v>0</v>
      </c>
      <c r="W660" s="99" t="n">
        <v>0</v>
      </c>
      <c r="X660" s="99" t="n">
        <v>0</v>
      </c>
    </row>
    <row r="661" customFormat="false" ht="15.95" hidden="false" customHeight="true" outlineLevel="0" collapsed="false">
      <c r="A661" s="83"/>
      <c r="B661" s="82" t="s">
        <v>143</v>
      </c>
      <c r="C661" s="83" t="s">
        <v>265</v>
      </c>
      <c r="D661" s="83"/>
      <c r="E661" s="99" t="n">
        <v>7.2</v>
      </c>
      <c r="F661" s="99" t="n">
        <v>6.2</v>
      </c>
      <c r="G661" s="99" t="n">
        <v>2.5</v>
      </c>
      <c r="H661" s="99" t="n">
        <v>1.6</v>
      </c>
      <c r="I661" s="99" t="n">
        <v>0</v>
      </c>
      <c r="J661" s="99" t="n">
        <v>0</v>
      </c>
      <c r="K661" s="99" t="n">
        <v>1</v>
      </c>
      <c r="L661" s="99" t="n">
        <v>1.1</v>
      </c>
      <c r="M661" s="99" t="n">
        <v>0</v>
      </c>
      <c r="N661" s="99" t="n">
        <v>0</v>
      </c>
      <c r="O661" s="99" t="n">
        <v>0</v>
      </c>
      <c r="P661" s="99" t="n">
        <v>0</v>
      </c>
      <c r="Q661" s="99" t="n">
        <v>0</v>
      </c>
      <c r="R661" s="99" t="n">
        <v>1</v>
      </c>
      <c r="S661" s="99" t="n">
        <v>0.6</v>
      </c>
      <c r="T661" s="99" t="n">
        <v>0.2</v>
      </c>
      <c r="U661" s="99" t="n">
        <v>0</v>
      </c>
      <c r="V661" s="99" t="n">
        <v>0.1</v>
      </c>
      <c r="W661" s="99" t="n">
        <v>0.1</v>
      </c>
      <c r="X661" s="99" t="n">
        <v>0</v>
      </c>
    </row>
    <row r="662" customFormat="false" ht="15.95" hidden="false" customHeight="true" outlineLevel="0" collapsed="false">
      <c r="A662" s="83"/>
      <c r="B662" s="82" t="s">
        <v>143</v>
      </c>
      <c r="C662" s="83" t="s">
        <v>266</v>
      </c>
      <c r="D662" s="83" t="s">
        <v>267</v>
      </c>
      <c r="E662" s="99" t="n">
        <v>4.4</v>
      </c>
      <c r="F662" s="99" t="n">
        <v>4.1</v>
      </c>
      <c r="G662" s="99" t="n">
        <v>1</v>
      </c>
      <c r="H662" s="99" t="n">
        <v>1</v>
      </c>
      <c r="I662" s="99" t="n">
        <v>0</v>
      </c>
      <c r="J662" s="99" t="n">
        <v>0</v>
      </c>
      <c r="K662" s="99" t="n">
        <v>1</v>
      </c>
      <c r="L662" s="99" t="n">
        <v>1.1</v>
      </c>
      <c r="M662" s="99" t="n">
        <v>0</v>
      </c>
      <c r="N662" s="99" t="n">
        <v>0</v>
      </c>
      <c r="O662" s="99" t="n">
        <v>0</v>
      </c>
      <c r="P662" s="99" t="n">
        <v>0</v>
      </c>
      <c r="Q662" s="99" t="n">
        <v>0</v>
      </c>
      <c r="R662" s="99" t="n">
        <v>0.3</v>
      </c>
      <c r="S662" s="99" t="n">
        <v>0.2</v>
      </c>
      <c r="T662" s="99" t="n">
        <v>0.1</v>
      </c>
      <c r="U662" s="99" t="n">
        <v>0</v>
      </c>
      <c r="V662" s="99" t="n">
        <v>0</v>
      </c>
      <c r="W662" s="99" t="n">
        <v>0</v>
      </c>
      <c r="X662" s="99" t="n">
        <v>0</v>
      </c>
    </row>
    <row r="663" customFormat="false" ht="15.95" hidden="false" customHeight="true" outlineLevel="0" collapsed="false">
      <c r="A663" s="83"/>
      <c r="B663" s="82" t="s">
        <v>143</v>
      </c>
      <c r="C663" s="83"/>
      <c r="D663" s="83" t="s">
        <v>268</v>
      </c>
      <c r="E663" s="99" t="n">
        <v>0</v>
      </c>
      <c r="F663" s="99" t="n">
        <v>0</v>
      </c>
      <c r="G663" s="99" t="n">
        <v>0</v>
      </c>
      <c r="H663" s="99" t="n">
        <v>0</v>
      </c>
      <c r="I663" s="99" t="n">
        <v>0</v>
      </c>
      <c r="J663" s="99" t="n">
        <v>0</v>
      </c>
      <c r="K663" s="99" t="n">
        <v>0</v>
      </c>
      <c r="L663" s="99" t="n">
        <v>0</v>
      </c>
      <c r="M663" s="99" t="n">
        <v>0</v>
      </c>
      <c r="N663" s="99" t="n">
        <v>0</v>
      </c>
      <c r="O663" s="99" t="n">
        <v>0</v>
      </c>
      <c r="P663" s="99" t="n">
        <v>0</v>
      </c>
      <c r="Q663" s="99" t="n">
        <v>0</v>
      </c>
      <c r="R663" s="99" t="n">
        <v>0</v>
      </c>
      <c r="S663" s="99" t="n">
        <v>0</v>
      </c>
      <c r="T663" s="99" t="n">
        <v>0</v>
      </c>
      <c r="U663" s="99" t="n">
        <v>0</v>
      </c>
      <c r="V663" s="99" t="n">
        <v>0</v>
      </c>
      <c r="W663" s="99" t="n">
        <v>0</v>
      </c>
      <c r="X663" s="99" t="n">
        <v>0</v>
      </c>
    </row>
    <row r="664" customFormat="false" ht="15.95" hidden="false" customHeight="true" outlineLevel="0" collapsed="false">
      <c r="A664" s="83"/>
      <c r="B664" s="82" t="s">
        <v>143</v>
      </c>
      <c r="C664" s="83"/>
      <c r="D664" s="83" t="s">
        <v>269</v>
      </c>
      <c r="E664" s="99" t="n">
        <v>2.8</v>
      </c>
      <c r="F664" s="99" t="n">
        <v>2.1</v>
      </c>
      <c r="G664" s="99" t="n">
        <v>1.5</v>
      </c>
      <c r="H664" s="99" t="n">
        <v>0.6</v>
      </c>
      <c r="I664" s="99" t="n">
        <v>0</v>
      </c>
      <c r="J664" s="99" t="n">
        <v>0</v>
      </c>
      <c r="K664" s="99" t="n">
        <v>0</v>
      </c>
      <c r="L664" s="99" t="n">
        <v>0</v>
      </c>
      <c r="M664" s="99" t="n">
        <v>0</v>
      </c>
      <c r="N664" s="99" t="n">
        <v>0</v>
      </c>
      <c r="O664" s="99" t="n">
        <v>0</v>
      </c>
      <c r="P664" s="99" t="n">
        <v>0</v>
      </c>
      <c r="Q664" s="99" t="n">
        <v>0</v>
      </c>
      <c r="R664" s="99" t="n">
        <v>0.7</v>
      </c>
      <c r="S664" s="99" t="n">
        <v>0.4</v>
      </c>
      <c r="T664" s="99" t="n">
        <v>0.1</v>
      </c>
      <c r="U664" s="99" t="n">
        <v>0</v>
      </c>
      <c r="V664" s="99" t="n">
        <v>0.1</v>
      </c>
      <c r="W664" s="99" t="n">
        <v>0.1</v>
      </c>
      <c r="X664" s="99" t="n">
        <v>0</v>
      </c>
    </row>
    <row r="665" customFormat="false" ht="15.95" hidden="false" customHeight="true" outlineLevel="0" collapsed="false">
      <c r="A665" s="83"/>
      <c r="B665" s="82" t="s">
        <v>144</v>
      </c>
      <c r="C665" s="83" t="s">
        <v>265</v>
      </c>
      <c r="D665" s="83"/>
      <c r="E665" s="99" t="n">
        <v>30.8</v>
      </c>
      <c r="F665" s="99" t="n">
        <v>15</v>
      </c>
      <c r="G665" s="99" t="n">
        <v>3.5</v>
      </c>
      <c r="H665" s="99" t="n">
        <v>3.4</v>
      </c>
      <c r="I665" s="99" t="n">
        <v>2.5</v>
      </c>
      <c r="J665" s="99" t="n">
        <v>0.6</v>
      </c>
      <c r="K665" s="99" t="n">
        <v>1</v>
      </c>
      <c r="L665" s="99" t="n">
        <v>4</v>
      </c>
      <c r="M665" s="99" t="n">
        <v>2.3</v>
      </c>
      <c r="N665" s="99" t="n">
        <v>1.1</v>
      </c>
      <c r="O665" s="99" t="n">
        <v>0.3</v>
      </c>
      <c r="P665" s="99" t="n">
        <v>0.2</v>
      </c>
      <c r="Q665" s="99" t="n">
        <v>0.7</v>
      </c>
      <c r="R665" s="99" t="n">
        <v>13.5</v>
      </c>
      <c r="S665" s="99" t="n">
        <v>1.1</v>
      </c>
      <c r="T665" s="99" t="n">
        <v>1.1</v>
      </c>
      <c r="U665" s="99" t="n">
        <v>6.9</v>
      </c>
      <c r="V665" s="99" t="n">
        <v>0.3</v>
      </c>
      <c r="W665" s="99" t="n">
        <v>2.2</v>
      </c>
      <c r="X665" s="99" t="n">
        <v>1.9</v>
      </c>
    </row>
    <row r="666" customFormat="false" ht="15.95" hidden="false" customHeight="true" outlineLevel="0" collapsed="false">
      <c r="A666" s="83"/>
      <c r="B666" s="82" t="s">
        <v>144</v>
      </c>
      <c r="C666" s="83" t="s">
        <v>266</v>
      </c>
      <c r="D666" s="83" t="s">
        <v>267</v>
      </c>
      <c r="E666" s="99" t="n">
        <v>4.3</v>
      </c>
      <c r="F666" s="99" t="n">
        <v>2</v>
      </c>
      <c r="G666" s="99" t="n">
        <v>0</v>
      </c>
      <c r="H666" s="99" t="n">
        <v>0.4</v>
      </c>
      <c r="I666" s="99" t="n">
        <v>0.5</v>
      </c>
      <c r="J666" s="99" t="n">
        <v>0.2</v>
      </c>
      <c r="K666" s="99" t="n">
        <v>0.3</v>
      </c>
      <c r="L666" s="99" t="n">
        <v>0.6</v>
      </c>
      <c r="M666" s="99" t="n">
        <v>2.3</v>
      </c>
      <c r="N666" s="99" t="n">
        <v>1.1</v>
      </c>
      <c r="O666" s="99" t="n">
        <v>0.3</v>
      </c>
      <c r="P666" s="99" t="n">
        <v>0.2</v>
      </c>
      <c r="Q666" s="99" t="n">
        <v>0.7</v>
      </c>
      <c r="R666" s="99" t="n">
        <v>0</v>
      </c>
      <c r="S666" s="99" t="n">
        <v>0</v>
      </c>
      <c r="T666" s="99" t="n">
        <v>0</v>
      </c>
      <c r="U666" s="99" t="n">
        <v>0</v>
      </c>
      <c r="V666" s="99" t="n">
        <v>0</v>
      </c>
      <c r="W666" s="99" t="n">
        <v>0</v>
      </c>
      <c r="X666" s="99" t="n">
        <v>0</v>
      </c>
    </row>
    <row r="667" customFormat="false" ht="15.95" hidden="false" customHeight="true" outlineLevel="0" collapsed="false">
      <c r="A667" s="83"/>
      <c r="B667" s="82" t="s">
        <v>144</v>
      </c>
      <c r="C667" s="83"/>
      <c r="D667" s="83" t="s">
        <v>268</v>
      </c>
      <c r="E667" s="99" t="n">
        <v>9.5</v>
      </c>
      <c r="F667" s="99" t="n">
        <v>9.5</v>
      </c>
      <c r="G667" s="99" t="n">
        <v>0</v>
      </c>
      <c r="H667" s="99" t="n">
        <v>3</v>
      </c>
      <c r="I667" s="99" t="n">
        <v>2</v>
      </c>
      <c r="J667" s="99" t="n">
        <v>0.4</v>
      </c>
      <c r="K667" s="99" t="n">
        <v>0.7</v>
      </c>
      <c r="L667" s="99" t="n">
        <v>3.4</v>
      </c>
      <c r="M667" s="99" t="n">
        <v>0</v>
      </c>
      <c r="N667" s="99" t="n">
        <v>0</v>
      </c>
      <c r="O667" s="99" t="n">
        <v>0</v>
      </c>
      <c r="P667" s="99" t="n">
        <v>0</v>
      </c>
      <c r="Q667" s="99" t="n">
        <v>0</v>
      </c>
      <c r="R667" s="99" t="n">
        <v>0</v>
      </c>
      <c r="S667" s="99" t="n">
        <v>0</v>
      </c>
      <c r="T667" s="99" t="n">
        <v>0</v>
      </c>
      <c r="U667" s="99" t="n">
        <v>0</v>
      </c>
      <c r="V667" s="99" t="n">
        <v>0</v>
      </c>
      <c r="W667" s="99" t="n">
        <v>0</v>
      </c>
      <c r="X667" s="99" t="n">
        <v>0</v>
      </c>
    </row>
    <row r="668" customFormat="false" ht="15.95" hidden="false" customHeight="true" outlineLevel="0" collapsed="false">
      <c r="A668" s="83"/>
      <c r="B668" s="82" t="s">
        <v>144</v>
      </c>
      <c r="C668" s="83"/>
      <c r="D668" s="83" t="s">
        <v>269</v>
      </c>
      <c r="E668" s="99" t="n">
        <v>17</v>
      </c>
      <c r="F668" s="99" t="n">
        <v>3.5</v>
      </c>
      <c r="G668" s="99" t="n">
        <v>3.5</v>
      </c>
      <c r="H668" s="99" t="n">
        <v>0</v>
      </c>
      <c r="I668" s="99" t="n">
        <v>0</v>
      </c>
      <c r="J668" s="99" t="n">
        <v>0</v>
      </c>
      <c r="K668" s="99" t="n">
        <v>0</v>
      </c>
      <c r="L668" s="99" t="n">
        <v>0</v>
      </c>
      <c r="M668" s="99" t="n">
        <v>0</v>
      </c>
      <c r="N668" s="99" t="n">
        <v>0</v>
      </c>
      <c r="O668" s="99" t="n">
        <v>0</v>
      </c>
      <c r="P668" s="99" t="n">
        <v>0</v>
      </c>
      <c r="Q668" s="99" t="n">
        <v>0</v>
      </c>
      <c r="R668" s="99" t="n">
        <v>13.5</v>
      </c>
      <c r="S668" s="99" t="n">
        <v>1.1</v>
      </c>
      <c r="T668" s="99" t="n">
        <v>1.1</v>
      </c>
      <c r="U668" s="99" t="n">
        <v>6.9</v>
      </c>
      <c r="V668" s="99" t="n">
        <v>0.3</v>
      </c>
      <c r="W668" s="99" t="n">
        <v>2.2</v>
      </c>
      <c r="X668" s="99" t="n">
        <v>1.9</v>
      </c>
    </row>
    <row r="669" customFormat="false" ht="15.95" hidden="false" customHeight="true" outlineLevel="0" collapsed="false">
      <c r="A669" s="83"/>
      <c r="B669" s="82" t="s">
        <v>145</v>
      </c>
      <c r="C669" s="83" t="s">
        <v>265</v>
      </c>
      <c r="D669" s="83"/>
      <c r="E669" s="99" t="n">
        <v>5.5</v>
      </c>
      <c r="F669" s="99" t="n">
        <v>4.9</v>
      </c>
      <c r="G669" s="99" t="n">
        <v>1</v>
      </c>
      <c r="H669" s="99" t="n">
        <v>1.1</v>
      </c>
      <c r="I669" s="99" t="n">
        <v>0.8</v>
      </c>
      <c r="J669" s="99" t="n">
        <v>0.3</v>
      </c>
      <c r="K669" s="99" t="n">
        <v>0.2</v>
      </c>
      <c r="L669" s="99" t="n">
        <v>1.5</v>
      </c>
      <c r="M669" s="99" t="n">
        <v>0.5</v>
      </c>
      <c r="N669" s="99" t="n">
        <v>0</v>
      </c>
      <c r="O669" s="99" t="n">
        <v>0</v>
      </c>
      <c r="P669" s="99" t="n">
        <v>0</v>
      </c>
      <c r="Q669" s="99" t="n">
        <v>0.5</v>
      </c>
      <c r="R669" s="99" t="n">
        <v>0.1</v>
      </c>
      <c r="S669" s="99" t="n">
        <v>0</v>
      </c>
      <c r="T669" s="99" t="n">
        <v>0</v>
      </c>
      <c r="U669" s="99" t="n">
        <v>0</v>
      </c>
      <c r="V669" s="99" t="n">
        <v>0</v>
      </c>
      <c r="W669" s="99" t="n">
        <v>0</v>
      </c>
      <c r="X669" s="99" t="n">
        <v>0.1</v>
      </c>
    </row>
    <row r="670" customFormat="false" ht="15.95" hidden="false" customHeight="true" outlineLevel="0" collapsed="false">
      <c r="A670" s="83"/>
      <c r="B670" s="82" t="s">
        <v>145</v>
      </c>
      <c r="C670" s="83" t="s">
        <v>266</v>
      </c>
      <c r="D670" s="83" t="s">
        <v>267</v>
      </c>
      <c r="E670" s="99" t="n">
        <v>0.5</v>
      </c>
      <c r="F670" s="99" t="n">
        <v>0</v>
      </c>
      <c r="G670" s="99" t="n">
        <v>0</v>
      </c>
      <c r="H670" s="99" t="n">
        <v>0</v>
      </c>
      <c r="I670" s="99" t="n">
        <v>0</v>
      </c>
      <c r="J670" s="99" t="n">
        <v>0</v>
      </c>
      <c r="K670" s="99" t="n">
        <v>0</v>
      </c>
      <c r="L670" s="99" t="n">
        <v>0</v>
      </c>
      <c r="M670" s="99" t="n">
        <v>0.5</v>
      </c>
      <c r="N670" s="99" t="n">
        <v>0</v>
      </c>
      <c r="O670" s="99" t="n">
        <v>0</v>
      </c>
      <c r="P670" s="99" t="n">
        <v>0</v>
      </c>
      <c r="Q670" s="99" t="n">
        <v>0.5</v>
      </c>
      <c r="R670" s="99" t="n">
        <v>0</v>
      </c>
      <c r="S670" s="99" t="n">
        <v>0</v>
      </c>
      <c r="T670" s="99" t="n">
        <v>0</v>
      </c>
      <c r="U670" s="99" t="n">
        <v>0</v>
      </c>
      <c r="V670" s="99" t="n">
        <v>0</v>
      </c>
      <c r="W670" s="99" t="n">
        <v>0</v>
      </c>
      <c r="X670" s="99" t="n">
        <v>0</v>
      </c>
    </row>
    <row r="671" customFormat="false" ht="15.95" hidden="false" customHeight="true" outlineLevel="0" collapsed="false">
      <c r="A671" s="83"/>
      <c r="B671" s="82" t="s">
        <v>145</v>
      </c>
      <c r="C671" s="83"/>
      <c r="D671" s="83" t="s">
        <v>268</v>
      </c>
      <c r="E671" s="99" t="n">
        <v>3.9</v>
      </c>
      <c r="F671" s="99" t="n">
        <v>3.9</v>
      </c>
      <c r="G671" s="99" t="n">
        <v>0</v>
      </c>
      <c r="H671" s="99" t="n">
        <v>1.1</v>
      </c>
      <c r="I671" s="99" t="n">
        <v>0.8</v>
      </c>
      <c r="J671" s="99" t="n">
        <v>0.3</v>
      </c>
      <c r="K671" s="99" t="n">
        <v>0.2</v>
      </c>
      <c r="L671" s="99" t="n">
        <v>1.5</v>
      </c>
      <c r="M671" s="99" t="n">
        <v>0</v>
      </c>
      <c r="N671" s="99" t="n">
        <v>0</v>
      </c>
      <c r="O671" s="99" t="n">
        <v>0</v>
      </c>
      <c r="P671" s="99" t="n">
        <v>0</v>
      </c>
      <c r="Q671" s="99" t="n">
        <v>0</v>
      </c>
      <c r="R671" s="99" t="n">
        <v>0</v>
      </c>
      <c r="S671" s="99" t="n">
        <v>0</v>
      </c>
      <c r="T671" s="99" t="n">
        <v>0</v>
      </c>
      <c r="U671" s="99" t="n">
        <v>0</v>
      </c>
      <c r="V671" s="99" t="n">
        <v>0</v>
      </c>
      <c r="W671" s="99" t="n">
        <v>0</v>
      </c>
      <c r="X671" s="99" t="n">
        <v>0</v>
      </c>
    </row>
    <row r="672" customFormat="false" ht="15.95" hidden="false" customHeight="true" outlineLevel="0" collapsed="false">
      <c r="A672" s="83"/>
      <c r="B672" s="82" t="s">
        <v>145</v>
      </c>
      <c r="C672" s="83"/>
      <c r="D672" s="83" t="s">
        <v>269</v>
      </c>
      <c r="E672" s="99" t="n">
        <v>1.1</v>
      </c>
      <c r="F672" s="99" t="n">
        <v>1</v>
      </c>
      <c r="G672" s="99" t="n">
        <v>1</v>
      </c>
      <c r="H672" s="99" t="n">
        <v>0</v>
      </c>
      <c r="I672" s="99" t="n">
        <v>0</v>
      </c>
      <c r="J672" s="99" t="n">
        <v>0</v>
      </c>
      <c r="K672" s="99" t="n">
        <v>0</v>
      </c>
      <c r="L672" s="99" t="n">
        <v>0</v>
      </c>
      <c r="M672" s="99" t="n">
        <v>0</v>
      </c>
      <c r="N672" s="99" t="n">
        <v>0</v>
      </c>
      <c r="O672" s="99" t="n">
        <v>0</v>
      </c>
      <c r="P672" s="99" t="n">
        <v>0</v>
      </c>
      <c r="Q672" s="99" t="n">
        <v>0</v>
      </c>
      <c r="R672" s="99" t="n">
        <v>0.1</v>
      </c>
      <c r="S672" s="99" t="n">
        <v>0</v>
      </c>
      <c r="T672" s="99" t="n">
        <v>0</v>
      </c>
      <c r="U672" s="99" t="n">
        <v>0</v>
      </c>
      <c r="V672" s="99" t="n">
        <v>0</v>
      </c>
      <c r="W672" s="99" t="n">
        <v>0</v>
      </c>
      <c r="X672" s="99" t="n">
        <v>0.1</v>
      </c>
    </row>
    <row r="673" customFormat="false" ht="15.95" hidden="false" customHeight="true" outlineLevel="0" collapsed="false">
      <c r="A673" s="83"/>
      <c r="B673" s="82" t="s">
        <v>146</v>
      </c>
      <c r="C673" s="83" t="s">
        <v>265</v>
      </c>
      <c r="D673" s="83"/>
      <c r="E673" s="99" t="n">
        <v>2.8</v>
      </c>
      <c r="F673" s="99" t="n">
        <v>0.8</v>
      </c>
      <c r="G673" s="99" t="n">
        <v>0.4</v>
      </c>
      <c r="H673" s="99" t="n">
        <v>0.1</v>
      </c>
      <c r="I673" s="99" t="n">
        <v>0.1</v>
      </c>
      <c r="J673" s="99" t="n">
        <v>0</v>
      </c>
      <c r="K673" s="99" t="n">
        <v>0.1</v>
      </c>
      <c r="L673" s="99" t="n">
        <v>0.1</v>
      </c>
      <c r="M673" s="99" t="n">
        <v>0.3</v>
      </c>
      <c r="N673" s="99" t="n">
        <v>0</v>
      </c>
      <c r="O673" s="99" t="n">
        <v>0.1</v>
      </c>
      <c r="P673" s="99" t="n">
        <v>0.1</v>
      </c>
      <c r="Q673" s="99" t="n">
        <v>0.1</v>
      </c>
      <c r="R673" s="99" t="n">
        <v>1.7</v>
      </c>
      <c r="S673" s="99" t="n">
        <v>0.5</v>
      </c>
      <c r="T673" s="99" t="n">
        <v>0.2</v>
      </c>
      <c r="U673" s="99" t="n">
        <v>0.7</v>
      </c>
      <c r="V673" s="99" t="n">
        <v>0.3</v>
      </c>
      <c r="W673" s="99" t="n">
        <v>0</v>
      </c>
      <c r="X673" s="99" t="n">
        <v>0</v>
      </c>
    </row>
    <row r="674" customFormat="false" ht="15.95" hidden="false" customHeight="true" outlineLevel="0" collapsed="false">
      <c r="A674" s="83"/>
      <c r="B674" s="82" t="s">
        <v>146</v>
      </c>
      <c r="C674" s="83" t="s">
        <v>266</v>
      </c>
      <c r="D674" s="83" t="s">
        <v>267</v>
      </c>
      <c r="E674" s="99" t="n">
        <v>0.3</v>
      </c>
      <c r="F674" s="99" t="n">
        <v>0.1</v>
      </c>
      <c r="G674" s="106" t="n">
        <v>0</v>
      </c>
      <c r="H674" s="106" t="n">
        <v>0</v>
      </c>
      <c r="I674" s="106" t="n">
        <v>0</v>
      </c>
      <c r="J674" s="106" t="n">
        <v>0</v>
      </c>
      <c r="K674" s="106" t="n">
        <v>0</v>
      </c>
      <c r="L674" s="106" t="n">
        <v>0.1</v>
      </c>
      <c r="M674" s="99" t="n">
        <v>0.2</v>
      </c>
      <c r="N674" s="106" t="n">
        <v>0</v>
      </c>
      <c r="O674" s="106" t="n">
        <v>0</v>
      </c>
      <c r="P674" s="106" t="n">
        <v>0.1</v>
      </c>
      <c r="Q674" s="106" t="n">
        <v>0.1</v>
      </c>
      <c r="R674" s="99" t="n">
        <v>0</v>
      </c>
      <c r="S674" s="106" t="n">
        <v>0</v>
      </c>
      <c r="T674" s="106" t="n">
        <v>0</v>
      </c>
      <c r="U674" s="106" t="n">
        <v>0</v>
      </c>
      <c r="V674" s="106" t="n">
        <v>0</v>
      </c>
      <c r="W674" s="106" t="n">
        <v>0</v>
      </c>
      <c r="X674" s="106" t="n">
        <v>0</v>
      </c>
    </row>
    <row r="675" customFormat="false" ht="15.95" hidden="false" customHeight="true" outlineLevel="0" collapsed="false">
      <c r="A675" s="83"/>
      <c r="B675" s="82" t="s">
        <v>146</v>
      </c>
      <c r="C675" s="83"/>
      <c r="D675" s="83" t="s">
        <v>268</v>
      </c>
      <c r="E675" s="99" t="n">
        <v>0.3</v>
      </c>
      <c r="F675" s="99" t="n">
        <v>0.3</v>
      </c>
      <c r="G675" s="106" t="n">
        <v>0</v>
      </c>
      <c r="H675" s="106" t="n">
        <v>0.1</v>
      </c>
      <c r="I675" s="106" t="n">
        <v>0.1</v>
      </c>
      <c r="J675" s="106" t="n">
        <v>0</v>
      </c>
      <c r="K675" s="106" t="n">
        <v>0.1</v>
      </c>
      <c r="L675" s="106" t="n">
        <v>0</v>
      </c>
      <c r="M675" s="99" t="n">
        <v>0</v>
      </c>
      <c r="N675" s="106" t="n">
        <v>0</v>
      </c>
      <c r="O675" s="106" t="n">
        <v>0</v>
      </c>
      <c r="P675" s="106" t="n">
        <v>0</v>
      </c>
      <c r="Q675" s="106" t="n">
        <v>0</v>
      </c>
      <c r="R675" s="99" t="n">
        <v>0</v>
      </c>
      <c r="S675" s="106" t="n">
        <v>0</v>
      </c>
      <c r="T675" s="106" t="n">
        <v>0</v>
      </c>
      <c r="U675" s="106" t="n">
        <v>0</v>
      </c>
      <c r="V675" s="106" t="n">
        <v>0</v>
      </c>
      <c r="W675" s="106" t="n">
        <v>0</v>
      </c>
      <c r="X675" s="106" t="n">
        <v>0</v>
      </c>
    </row>
    <row r="676" customFormat="false" ht="15.95" hidden="false" customHeight="true" outlineLevel="0" collapsed="false">
      <c r="A676" s="83"/>
      <c r="B676" s="82" t="s">
        <v>146</v>
      </c>
      <c r="C676" s="83"/>
      <c r="D676" s="83" t="s">
        <v>269</v>
      </c>
      <c r="E676" s="99" t="n">
        <v>2.2</v>
      </c>
      <c r="F676" s="99" t="n">
        <v>0.4</v>
      </c>
      <c r="G676" s="106" t="n">
        <v>0.4</v>
      </c>
      <c r="H676" s="106" t="n">
        <v>0</v>
      </c>
      <c r="I676" s="106" t="n">
        <v>0</v>
      </c>
      <c r="J676" s="106" t="n">
        <v>0</v>
      </c>
      <c r="K676" s="106" t="n">
        <v>0</v>
      </c>
      <c r="L676" s="106" t="n">
        <v>0</v>
      </c>
      <c r="M676" s="99" t="n">
        <v>0.1</v>
      </c>
      <c r="N676" s="106" t="n">
        <v>0</v>
      </c>
      <c r="O676" s="106" t="n">
        <v>0.1</v>
      </c>
      <c r="P676" s="106" t="n">
        <v>0</v>
      </c>
      <c r="Q676" s="106" t="n">
        <v>0</v>
      </c>
      <c r="R676" s="99" t="n">
        <v>1.7</v>
      </c>
      <c r="S676" s="106" t="n">
        <v>0.5</v>
      </c>
      <c r="T676" s="106" t="n">
        <v>0.2</v>
      </c>
      <c r="U676" s="106" t="n">
        <v>0.7</v>
      </c>
      <c r="V676" s="106" t="n">
        <v>0.3</v>
      </c>
      <c r="W676" s="106" t="n">
        <v>0</v>
      </c>
      <c r="X676" s="106" t="n">
        <v>0</v>
      </c>
    </row>
    <row r="677" customFormat="false" ht="15.95" hidden="false" customHeight="true" outlineLevel="0" collapsed="false">
      <c r="A677" s="83" t="s">
        <v>140</v>
      </c>
      <c r="B677" s="82" t="s">
        <v>147</v>
      </c>
      <c r="C677" s="83" t="s">
        <v>265</v>
      </c>
      <c r="D677" s="83"/>
      <c r="E677" s="99" t="n">
        <v>0.8</v>
      </c>
      <c r="F677" s="99" t="n">
        <v>0.8</v>
      </c>
      <c r="G677" s="99" t="n">
        <v>0.1</v>
      </c>
      <c r="H677" s="99" t="n">
        <v>0.1</v>
      </c>
      <c r="I677" s="99" t="n">
        <v>0</v>
      </c>
      <c r="J677" s="99" t="n">
        <v>0</v>
      </c>
      <c r="K677" s="99" t="n">
        <v>0.3</v>
      </c>
      <c r="L677" s="99" t="n">
        <v>0.3</v>
      </c>
      <c r="M677" s="99" t="n">
        <v>0</v>
      </c>
      <c r="N677" s="99" t="n">
        <v>0</v>
      </c>
      <c r="O677" s="99" t="n">
        <v>0</v>
      </c>
      <c r="P677" s="99" t="n">
        <v>0</v>
      </c>
      <c r="Q677" s="99" t="n">
        <v>0</v>
      </c>
      <c r="R677" s="99" t="n">
        <v>0</v>
      </c>
      <c r="S677" s="99" t="n">
        <v>0</v>
      </c>
      <c r="T677" s="99" t="n">
        <v>0</v>
      </c>
      <c r="U677" s="99" t="n">
        <v>0</v>
      </c>
      <c r="V677" s="99" t="n">
        <v>0</v>
      </c>
      <c r="W677" s="99" t="n">
        <v>0</v>
      </c>
      <c r="X677" s="99" t="n">
        <v>0</v>
      </c>
    </row>
    <row r="678" customFormat="false" ht="15.95" hidden="false" customHeight="true" outlineLevel="0" collapsed="false">
      <c r="A678" s="83"/>
      <c r="B678" s="82" t="s">
        <v>147</v>
      </c>
      <c r="C678" s="83" t="s">
        <v>266</v>
      </c>
      <c r="D678" s="83" t="s">
        <v>267</v>
      </c>
      <c r="E678" s="99" t="n">
        <v>0.8</v>
      </c>
      <c r="F678" s="99" t="n">
        <v>0.8</v>
      </c>
      <c r="G678" s="106" t="n">
        <v>0.1</v>
      </c>
      <c r="H678" s="106" t="n">
        <v>0.1</v>
      </c>
      <c r="I678" s="106" t="n">
        <v>0</v>
      </c>
      <c r="J678" s="106" t="n">
        <v>0</v>
      </c>
      <c r="K678" s="106" t="n">
        <v>0.3</v>
      </c>
      <c r="L678" s="106" t="n">
        <v>0.3</v>
      </c>
      <c r="M678" s="99" t="n">
        <v>0</v>
      </c>
      <c r="N678" s="106" t="n">
        <v>0</v>
      </c>
      <c r="O678" s="106" t="n">
        <v>0</v>
      </c>
      <c r="P678" s="106" t="n">
        <v>0</v>
      </c>
      <c r="Q678" s="106" t="n">
        <v>0</v>
      </c>
      <c r="R678" s="99" t="n">
        <v>0</v>
      </c>
      <c r="S678" s="106" t="n">
        <v>0</v>
      </c>
      <c r="T678" s="106" t="n">
        <v>0</v>
      </c>
      <c r="U678" s="106" t="n">
        <v>0</v>
      </c>
      <c r="V678" s="106" t="n">
        <v>0</v>
      </c>
      <c r="W678" s="106" t="n">
        <v>0</v>
      </c>
      <c r="X678" s="106" t="n">
        <v>0</v>
      </c>
    </row>
    <row r="679" customFormat="false" ht="15.95" hidden="false" customHeight="true" outlineLevel="0" collapsed="false">
      <c r="A679" s="83"/>
      <c r="B679" s="82" t="s">
        <v>147</v>
      </c>
      <c r="C679" s="83"/>
      <c r="D679" s="83" t="s">
        <v>268</v>
      </c>
      <c r="E679" s="99" t="n">
        <v>0</v>
      </c>
      <c r="F679" s="99" t="n">
        <v>0</v>
      </c>
      <c r="G679" s="106" t="n">
        <v>0</v>
      </c>
      <c r="H679" s="106" t="n">
        <v>0</v>
      </c>
      <c r="I679" s="106" t="n">
        <v>0</v>
      </c>
      <c r="J679" s="106" t="n">
        <v>0</v>
      </c>
      <c r="K679" s="106" t="n">
        <v>0</v>
      </c>
      <c r="L679" s="106" t="n">
        <v>0</v>
      </c>
      <c r="M679" s="99" t="n">
        <v>0</v>
      </c>
      <c r="N679" s="106" t="n">
        <v>0</v>
      </c>
      <c r="O679" s="106" t="n">
        <v>0</v>
      </c>
      <c r="P679" s="106" t="n">
        <v>0</v>
      </c>
      <c r="Q679" s="106" t="n">
        <v>0</v>
      </c>
      <c r="R679" s="99" t="n">
        <v>0</v>
      </c>
      <c r="S679" s="106" t="n">
        <v>0</v>
      </c>
      <c r="T679" s="106" t="n">
        <v>0</v>
      </c>
      <c r="U679" s="106" t="n">
        <v>0</v>
      </c>
      <c r="V679" s="106" t="n">
        <v>0</v>
      </c>
      <c r="W679" s="106" t="n">
        <v>0</v>
      </c>
      <c r="X679" s="106" t="n">
        <v>0</v>
      </c>
    </row>
    <row r="680" customFormat="false" ht="15.95" hidden="false" customHeight="true" outlineLevel="0" collapsed="false">
      <c r="A680" s="83"/>
      <c r="B680" s="82" t="s">
        <v>147</v>
      </c>
      <c r="C680" s="83"/>
      <c r="D680" s="83" t="s">
        <v>269</v>
      </c>
      <c r="E680" s="99" t="n">
        <v>0</v>
      </c>
      <c r="F680" s="99" t="n">
        <v>0</v>
      </c>
      <c r="G680" s="106" t="n">
        <v>0</v>
      </c>
      <c r="H680" s="106" t="n">
        <v>0</v>
      </c>
      <c r="I680" s="106" t="n">
        <v>0</v>
      </c>
      <c r="J680" s="106" t="n">
        <v>0</v>
      </c>
      <c r="K680" s="106" t="n">
        <v>0</v>
      </c>
      <c r="L680" s="106" t="n">
        <v>0</v>
      </c>
      <c r="M680" s="99" t="n">
        <v>0</v>
      </c>
      <c r="N680" s="106" t="n">
        <v>0</v>
      </c>
      <c r="O680" s="106" t="n">
        <v>0</v>
      </c>
      <c r="P680" s="106" t="n">
        <v>0</v>
      </c>
      <c r="Q680" s="106" t="n">
        <v>0</v>
      </c>
      <c r="R680" s="99" t="n">
        <v>0</v>
      </c>
      <c r="S680" s="106" t="n">
        <v>0</v>
      </c>
      <c r="T680" s="106" t="n">
        <v>0</v>
      </c>
      <c r="U680" s="106" t="n">
        <v>0</v>
      </c>
      <c r="V680" s="106" t="n">
        <v>0</v>
      </c>
      <c r="W680" s="106" t="n">
        <v>0</v>
      </c>
      <c r="X680" s="106" t="n">
        <v>0</v>
      </c>
    </row>
    <row r="681" customFormat="false" ht="15.95" hidden="false" customHeight="true" outlineLevel="0" collapsed="false">
      <c r="A681" s="83"/>
      <c r="B681" s="82" t="s">
        <v>55</v>
      </c>
      <c r="C681" s="83" t="s">
        <v>265</v>
      </c>
      <c r="D681" s="83"/>
      <c r="E681" s="99" t="n">
        <v>54.3</v>
      </c>
      <c r="F681" s="99" t="n">
        <v>20.6</v>
      </c>
      <c r="G681" s="99" t="n">
        <v>5.7</v>
      </c>
      <c r="H681" s="99" t="n">
        <v>2.9</v>
      </c>
      <c r="I681" s="99" t="n">
        <v>1.6</v>
      </c>
      <c r="J681" s="99" t="n">
        <v>2.1</v>
      </c>
      <c r="K681" s="99" t="n">
        <v>4.1</v>
      </c>
      <c r="L681" s="99" t="n">
        <v>4.2</v>
      </c>
      <c r="M681" s="99" t="n">
        <v>16.1</v>
      </c>
      <c r="N681" s="99" t="n">
        <v>0</v>
      </c>
      <c r="O681" s="99" t="n">
        <v>4.9</v>
      </c>
      <c r="P681" s="99" t="n">
        <v>0.5</v>
      </c>
      <c r="Q681" s="99" t="n">
        <v>10.7</v>
      </c>
      <c r="R681" s="99" t="n">
        <v>17.6</v>
      </c>
      <c r="S681" s="99" t="n">
        <v>3.2</v>
      </c>
      <c r="T681" s="99" t="n">
        <v>2</v>
      </c>
      <c r="U681" s="99" t="n">
        <v>2.8</v>
      </c>
      <c r="V681" s="99" t="n">
        <v>1.9</v>
      </c>
      <c r="W681" s="99" t="n">
        <v>2.6</v>
      </c>
      <c r="X681" s="99" t="n">
        <v>5.1</v>
      </c>
    </row>
    <row r="682" customFormat="false" ht="15.95" hidden="false" customHeight="true" outlineLevel="0" collapsed="false">
      <c r="A682" s="83"/>
      <c r="B682" s="82" t="s">
        <v>55</v>
      </c>
      <c r="C682" s="83" t="s">
        <v>266</v>
      </c>
      <c r="D682" s="83" t="s">
        <v>267</v>
      </c>
      <c r="E682" s="99" t="n">
        <v>12.8</v>
      </c>
      <c r="F682" s="99" t="n">
        <v>5.6</v>
      </c>
      <c r="G682" s="99" t="n">
        <v>2.2</v>
      </c>
      <c r="H682" s="99" t="n">
        <v>0.8</v>
      </c>
      <c r="I682" s="99" t="n">
        <v>0.2</v>
      </c>
      <c r="J682" s="99" t="n">
        <v>0.4</v>
      </c>
      <c r="K682" s="99" t="n">
        <v>0.7</v>
      </c>
      <c r="L682" s="99" t="n">
        <v>1.3</v>
      </c>
      <c r="M682" s="99" t="n">
        <v>7.2</v>
      </c>
      <c r="N682" s="99" t="n">
        <v>0</v>
      </c>
      <c r="O682" s="99" t="n">
        <v>4.9</v>
      </c>
      <c r="P682" s="99" t="n">
        <v>0.5</v>
      </c>
      <c r="Q682" s="99" t="n">
        <v>1.8</v>
      </c>
      <c r="R682" s="99" t="n">
        <v>0</v>
      </c>
      <c r="S682" s="99" t="n">
        <v>0</v>
      </c>
      <c r="T682" s="99" t="n">
        <v>0</v>
      </c>
      <c r="U682" s="99" t="n">
        <v>0</v>
      </c>
      <c r="V682" s="99" t="n">
        <v>0</v>
      </c>
      <c r="W682" s="99" t="n">
        <v>0</v>
      </c>
      <c r="X682" s="99" t="n">
        <v>0</v>
      </c>
    </row>
    <row r="683" customFormat="false" ht="15.95" hidden="false" customHeight="true" outlineLevel="0" collapsed="false">
      <c r="A683" s="83"/>
      <c r="B683" s="82" t="s">
        <v>55</v>
      </c>
      <c r="C683" s="83"/>
      <c r="D683" s="83" t="s">
        <v>268</v>
      </c>
      <c r="E683" s="99" t="n">
        <v>6.8</v>
      </c>
      <c r="F683" s="99" t="n">
        <v>6.2</v>
      </c>
      <c r="G683" s="99" t="n">
        <v>0.1</v>
      </c>
      <c r="H683" s="99" t="n">
        <v>1.1</v>
      </c>
      <c r="I683" s="99" t="n">
        <v>0.4</v>
      </c>
      <c r="J683" s="99" t="n">
        <v>0.6</v>
      </c>
      <c r="K683" s="99" t="n">
        <v>1.3</v>
      </c>
      <c r="L683" s="99" t="n">
        <v>2.7</v>
      </c>
      <c r="M683" s="99" t="n">
        <v>0</v>
      </c>
      <c r="N683" s="99" t="n">
        <v>0</v>
      </c>
      <c r="O683" s="99" t="n">
        <v>0</v>
      </c>
      <c r="P683" s="99" t="n">
        <v>0</v>
      </c>
      <c r="Q683" s="99" t="n">
        <v>0</v>
      </c>
      <c r="R683" s="99" t="n">
        <v>0.6</v>
      </c>
      <c r="S683" s="99" t="n">
        <v>0</v>
      </c>
      <c r="T683" s="99" t="n">
        <v>0</v>
      </c>
      <c r="U683" s="99" t="n">
        <v>0</v>
      </c>
      <c r="V683" s="99" t="n">
        <v>0</v>
      </c>
      <c r="W683" s="99" t="n">
        <v>0</v>
      </c>
      <c r="X683" s="99" t="n">
        <v>0.6</v>
      </c>
    </row>
    <row r="684" customFormat="false" ht="15.95" hidden="false" customHeight="true" outlineLevel="0" collapsed="false">
      <c r="A684" s="83"/>
      <c r="B684" s="82" t="s">
        <v>55</v>
      </c>
      <c r="C684" s="83"/>
      <c r="D684" s="83" t="s">
        <v>269</v>
      </c>
      <c r="E684" s="99" t="n">
        <v>34.7</v>
      </c>
      <c r="F684" s="99" t="n">
        <v>8.8</v>
      </c>
      <c r="G684" s="99" t="n">
        <v>3.4</v>
      </c>
      <c r="H684" s="99" t="n">
        <v>1</v>
      </c>
      <c r="I684" s="99" t="n">
        <v>1</v>
      </c>
      <c r="J684" s="99" t="n">
        <v>1.1</v>
      </c>
      <c r="K684" s="99" t="n">
        <v>2.1</v>
      </c>
      <c r="L684" s="99" t="n">
        <v>0.2</v>
      </c>
      <c r="M684" s="99" t="n">
        <v>8.9</v>
      </c>
      <c r="N684" s="99" t="n">
        <v>0</v>
      </c>
      <c r="O684" s="99" t="n">
        <v>0</v>
      </c>
      <c r="P684" s="99" t="n">
        <v>0</v>
      </c>
      <c r="Q684" s="99" t="n">
        <v>8.9</v>
      </c>
      <c r="R684" s="99" t="n">
        <v>17</v>
      </c>
      <c r="S684" s="99" t="n">
        <v>3.2</v>
      </c>
      <c r="T684" s="99" t="n">
        <v>2</v>
      </c>
      <c r="U684" s="99" t="n">
        <v>2.8</v>
      </c>
      <c r="V684" s="99" t="n">
        <v>1.9</v>
      </c>
      <c r="W684" s="99" t="n">
        <v>2.6</v>
      </c>
      <c r="X684" s="99" t="n">
        <v>4.5</v>
      </c>
    </row>
    <row r="685" customFormat="false" ht="15.95" hidden="false" customHeight="true" outlineLevel="0" collapsed="false">
      <c r="A685" s="83"/>
      <c r="B685" s="82" t="s">
        <v>148</v>
      </c>
      <c r="C685" s="83" t="s">
        <v>265</v>
      </c>
      <c r="D685" s="83"/>
      <c r="E685" s="99" t="n">
        <v>9.9</v>
      </c>
      <c r="F685" s="99" t="n">
        <v>3.1</v>
      </c>
      <c r="G685" s="99" t="n">
        <v>0.9</v>
      </c>
      <c r="H685" s="99" t="n">
        <v>0.5</v>
      </c>
      <c r="I685" s="99" t="n">
        <v>0.1</v>
      </c>
      <c r="J685" s="99" t="n">
        <v>0.3</v>
      </c>
      <c r="K685" s="99" t="n">
        <v>0.3</v>
      </c>
      <c r="L685" s="99" t="n">
        <v>1</v>
      </c>
      <c r="M685" s="99" t="n">
        <v>1</v>
      </c>
      <c r="N685" s="99" t="n">
        <v>0</v>
      </c>
      <c r="O685" s="99" t="n">
        <v>0</v>
      </c>
      <c r="P685" s="99" t="n">
        <v>0</v>
      </c>
      <c r="Q685" s="99" t="n">
        <v>1</v>
      </c>
      <c r="R685" s="99" t="n">
        <v>5.8</v>
      </c>
      <c r="S685" s="99" t="n">
        <v>0.7</v>
      </c>
      <c r="T685" s="99" t="n">
        <v>0.6</v>
      </c>
      <c r="U685" s="99" t="n">
        <v>1.3</v>
      </c>
      <c r="V685" s="99" t="n">
        <v>0.5</v>
      </c>
      <c r="W685" s="99" t="n">
        <v>0.7</v>
      </c>
      <c r="X685" s="99" t="n">
        <v>2</v>
      </c>
    </row>
    <row r="686" customFormat="false" ht="15.95" hidden="false" customHeight="true" outlineLevel="0" collapsed="false">
      <c r="A686" s="83"/>
      <c r="B686" s="82" t="s">
        <v>148</v>
      </c>
      <c r="C686" s="83" t="s">
        <v>266</v>
      </c>
      <c r="D686" s="83" t="s">
        <v>267</v>
      </c>
      <c r="E686" s="99" t="n">
        <v>4.1</v>
      </c>
      <c r="F686" s="99" t="n">
        <v>3.1</v>
      </c>
      <c r="G686" s="99" t="n">
        <v>0.9</v>
      </c>
      <c r="H686" s="99" t="n">
        <v>0.5</v>
      </c>
      <c r="I686" s="99" t="n">
        <v>0.1</v>
      </c>
      <c r="J686" s="99" t="n">
        <v>0.3</v>
      </c>
      <c r="K686" s="99" t="n">
        <v>0.3</v>
      </c>
      <c r="L686" s="99" t="n">
        <v>1</v>
      </c>
      <c r="M686" s="99" t="n">
        <v>1</v>
      </c>
      <c r="N686" s="99" t="n">
        <v>0</v>
      </c>
      <c r="O686" s="99" t="n">
        <v>0</v>
      </c>
      <c r="P686" s="99" t="n">
        <v>0</v>
      </c>
      <c r="Q686" s="99" t="n">
        <v>1</v>
      </c>
      <c r="R686" s="99" t="n">
        <v>0</v>
      </c>
      <c r="S686" s="99" t="n">
        <v>0</v>
      </c>
      <c r="T686" s="99" t="n">
        <v>0</v>
      </c>
      <c r="U686" s="99" t="n">
        <v>0</v>
      </c>
      <c r="V686" s="99" t="n">
        <v>0</v>
      </c>
      <c r="W686" s="99" t="n">
        <v>0</v>
      </c>
      <c r="X686" s="99" t="n">
        <v>0</v>
      </c>
    </row>
    <row r="687" customFormat="false" ht="15.95" hidden="false" customHeight="true" outlineLevel="0" collapsed="false">
      <c r="A687" s="83"/>
      <c r="B687" s="82" t="s">
        <v>148</v>
      </c>
      <c r="C687" s="83"/>
      <c r="D687" s="83" t="s">
        <v>268</v>
      </c>
      <c r="E687" s="99" t="n">
        <v>0</v>
      </c>
      <c r="F687" s="99" t="n">
        <v>0</v>
      </c>
      <c r="G687" s="99" t="n">
        <v>0</v>
      </c>
      <c r="H687" s="99" t="n">
        <v>0</v>
      </c>
      <c r="I687" s="99" t="n">
        <v>0</v>
      </c>
      <c r="J687" s="99" t="n">
        <v>0</v>
      </c>
      <c r="K687" s="99" t="n">
        <v>0</v>
      </c>
      <c r="L687" s="99" t="n">
        <v>0</v>
      </c>
      <c r="M687" s="99" t="n">
        <v>0</v>
      </c>
      <c r="N687" s="99" t="n">
        <v>0</v>
      </c>
      <c r="O687" s="99" t="n">
        <v>0</v>
      </c>
      <c r="P687" s="99" t="n">
        <v>0</v>
      </c>
      <c r="Q687" s="99" t="n">
        <v>0</v>
      </c>
      <c r="R687" s="99" t="n">
        <v>0</v>
      </c>
      <c r="S687" s="99" t="n">
        <v>0</v>
      </c>
      <c r="T687" s="99" t="n">
        <v>0</v>
      </c>
      <c r="U687" s="99" t="n">
        <v>0</v>
      </c>
      <c r="V687" s="99" t="n">
        <v>0</v>
      </c>
      <c r="W687" s="99" t="n">
        <v>0</v>
      </c>
      <c r="X687" s="99" t="n">
        <v>0</v>
      </c>
    </row>
    <row r="688" customFormat="false" ht="15.95" hidden="false" customHeight="true" outlineLevel="0" collapsed="false">
      <c r="A688" s="83"/>
      <c r="B688" s="82" t="s">
        <v>148</v>
      </c>
      <c r="C688" s="83"/>
      <c r="D688" s="83" t="s">
        <v>269</v>
      </c>
      <c r="E688" s="99" t="n">
        <v>5.8</v>
      </c>
      <c r="F688" s="99" t="n">
        <v>0</v>
      </c>
      <c r="G688" s="99" t="n">
        <v>0</v>
      </c>
      <c r="H688" s="99" t="n">
        <v>0</v>
      </c>
      <c r="I688" s="99" t="n">
        <v>0</v>
      </c>
      <c r="J688" s="99" t="n">
        <v>0</v>
      </c>
      <c r="K688" s="99" t="n">
        <v>0</v>
      </c>
      <c r="L688" s="99" t="n">
        <v>0</v>
      </c>
      <c r="M688" s="99" t="n">
        <v>0</v>
      </c>
      <c r="N688" s="99" t="n">
        <v>0</v>
      </c>
      <c r="O688" s="99" t="n">
        <v>0</v>
      </c>
      <c r="P688" s="99" t="n">
        <v>0</v>
      </c>
      <c r="Q688" s="99" t="n">
        <v>0</v>
      </c>
      <c r="R688" s="99" t="n">
        <v>5.8</v>
      </c>
      <c r="S688" s="99" t="n">
        <v>0.7</v>
      </c>
      <c r="T688" s="99" t="n">
        <v>0.6</v>
      </c>
      <c r="U688" s="99" t="n">
        <v>1.3</v>
      </c>
      <c r="V688" s="99" t="n">
        <v>0.5</v>
      </c>
      <c r="W688" s="99" t="n">
        <v>0.7</v>
      </c>
      <c r="X688" s="99" t="n">
        <v>2</v>
      </c>
    </row>
    <row r="689" customFormat="false" ht="15.95" hidden="false" customHeight="true" outlineLevel="0" collapsed="false">
      <c r="A689" s="83"/>
      <c r="B689" s="82" t="s">
        <v>149</v>
      </c>
      <c r="C689" s="83" t="s">
        <v>265</v>
      </c>
      <c r="D689" s="83"/>
      <c r="E689" s="99" t="n">
        <v>16.5</v>
      </c>
      <c r="F689" s="99" t="n">
        <v>2.7</v>
      </c>
      <c r="G689" s="99" t="n">
        <v>1</v>
      </c>
      <c r="H689" s="99" t="n">
        <v>0</v>
      </c>
      <c r="I689" s="99" t="n">
        <v>0</v>
      </c>
      <c r="J689" s="99" t="n">
        <v>0.1</v>
      </c>
      <c r="K689" s="99" t="n">
        <v>0.9</v>
      </c>
      <c r="L689" s="99" t="n">
        <v>0.7</v>
      </c>
      <c r="M689" s="99" t="n">
        <v>13.8</v>
      </c>
      <c r="N689" s="99" t="n">
        <v>0</v>
      </c>
      <c r="O689" s="99" t="n">
        <v>4.6</v>
      </c>
      <c r="P689" s="99" t="n">
        <v>0</v>
      </c>
      <c r="Q689" s="99" t="n">
        <v>9.2</v>
      </c>
      <c r="R689" s="99" t="n">
        <v>0</v>
      </c>
      <c r="S689" s="99" t="n">
        <v>0</v>
      </c>
      <c r="T689" s="99" t="n">
        <v>0</v>
      </c>
      <c r="U689" s="99" t="n">
        <v>0</v>
      </c>
      <c r="V689" s="99" t="n">
        <v>0</v>
      </c>
      <c r="W689" s="99" t="n">
        <v>0</v>
      </c>
      <c r="X689" s="99" t="n">
        <v>0</v>
      </c>
    </row>
    <row r="690" customFormat="false" ht="15.95" hidden="false" customHeight="true" outlineLevel="0" collapsed="false">
      <c r="A690" s="83"/>
      <c r="B690" s="82" t="s">
        <v>149</v>
      </c>
      <c r="C690" s="83" t="s">
        <v>266</v>
      </c>
      <c r="D690" s="83" t="s">
        <v>267</v>
      </c>
      <c r="E690" s="99" t="n">
        <v>5.1</v>
      </c>
      <c r="F690" s="99" t="n">
        <v>0.2</v>
      </c>
      <c r="G690" s="99" t="n">
        <v>0.1</v>
      </c>
      <c r="H690" s="99" t="n">
        <v>0</v>
      </c>
      <c r="I690" s="99" t="n">
        <v>0</v>
      </c>
      <c r="J690" s="99" t="n">
        <v>0</v>
      </c>
      <c r="K690" s="99" t="n">
        <v>0.1</v>
      </c>
      <c r="L690" s="99" t="n">
        <v>0</v>
      </c>
      <c r="M690" s="99" t="n">
        <v>4.9</v>
      </c>
      <c r="N690" s="99" t="n">
        <v>0</v>
      </c>
      <c r="O690" s="99" t="n">
        <v>4.6</v>
      </c>
      <c r="P690" s="99" t="n">
        <v>0</v>
      </c>
      <c r="Q690" s="99" t="n">
        <v>0.3</v>
      </c>
      <c r="R690" s="99" t="n">
        <v>0</v>
      </c>
      <c r="S690" s="99" t="n">
        <v>0</v>
      </c>
      <c r="T690" s="99" t="n">
        <v>0</v>
      </c>
      <c r="U690" s="99" t="n">
        <v>0</v>
      </c>
      <c r="V690" s="99" t="n">
        <v>0</v>
      </c>
      <c r="W690" s="99" t="n">
        <v>0</v>
      </c>
      <c r="X690" s="99" t="n">
        <v>0</v>
      </c>
    </row>
    <row r="691" customFormat="false" ht="15.95" hidden="false" customHeight="true" outlineLevel="0" collapsed="false">
      <c r="A691" s="83"/>
      <c r="B691" s="82" t="s">
        <v>149</v>
      </c>
      <c r="C691" s="83"/>
      <c r="D691" s="83" t="s">
        <v>268</v>
      </c>
      <c r="E691" s="99" t="n">
        <v>1.3</v>
      </c>
      <c r="F691" s="99" t="n">
        <v>1.3</v>
      </c>
      <c r="G691" s="99" t="n">
        <v>0</v>
      </c>
      <c r="H691" s="99" t="n">
        <v>0</v>
      </c>
      <c r="I691" s="99" t="n">
        <v>0</v>
      </c>
      <c r="J691" s="99" t="n">
        <v>0</v>
      </c>
      <c r="K691" s="99" t="n">
        <v>0.8</v>
      </c>
      <c r="L691" s="99" t="n">
        <v>0.5</v>
      </c>
      <c r="M691" s="99" t="n">
        <v>0</v>
      </c>
      <c r="N691" s="99" t="n">
        <v>0</v>
      </c>
      <c r="O691" s="99" t="n">
        <v>0</v>
      </c>
      <c r="P691" s="99" t="n">
        <v>0</v>
      </c>
      <c r="Q691" s="99" t="n">
        <v>0</v>
      </c>
      <c r="R691" s="99" t="n">
        <v>0</v>
      </c>
      <c r="S691" s="99" t="n">
        <v>0</v>
      </c>
      <c r="T691" s="99" t="n">
        <v>0</v>
      </c>
      <c r="U691" s="99" t="n">
        <v>0</v>
      </c>
      <c r="V691" s="99" t="n">
        <v>0</v>
      </c>
      <c r="W691" s="99" t="n">
        <v>0</v>
      </c>
      <c r="X691" s="99" t="n">
        <v>0</v>
      </c>
    </row>
    <row r="692" customFormat="false" ht="15.95" hidden="false" customHeight="true" outlineLevel="0" collapsed="false">
      <c r="A692" s="83"/>
      <c r="B692" s="82" t="s">
        <v>149</v>
      </c>
      <c r="C692" s="83"/>
      <c r="D692" s="83" t="s">
        <v>269</v>
      </c>
      <c r="E692" s="99" t="n">
        <v>10.1</v>
      </c>
      <c r="F692" s="99" t="n">
        <v>1.2</v>
      </c>
      <c r="G692" s="99" t="n">
        <v>0.9</v>
      </c>
      <c r="H692" s="99" t="n">
        <v>0</v>
      </c>
      <c r="I692" s="99" t="n">
        <v>0</v>
      </c>
      <c r="J692" s="99" t="n">
        <v>0.1</v>
      </c>
      <c r="K692" s="99" t="n">
        <v>0</v>
      </c>
      <c r="L692" s="99" t="n">
        <v>0.2</v>
      </c>
      <c r="M692" s="99" t="n">
        <v>8.9</v>
      </c>
      <c r="N692" s="99" t="n">
        <v>0</v>
      </c>
      <c r="O692" s="99" t="n">
        <v>0</v>
      </c>
      <c r="P692" s="99" t="n">
        <v>0</v>
      </c>
      <c r="Q692" s="99" t="n">
        <v>8.9</v>
      </c>
      <c r="R692" s="99" t="n">
        <v>0</v>
      </c>
      <c r="S692" s="99" t="n">
        <v>0</v>
      </c>
      <c r="T692" s="99" t="n">
        <v>0</v>
      </c>
      <c r="U692" s="99" t="n">
        <v>0</v>
      </c>
      <c r="V692" s="99" t="n">
        <v>0</v>
      </c>
      <c r="W692" s="99" t="n">
        <v>0</v>
      </c>
      <c r="X692" s="99" t="n">
        <v>0</v>
      </c>
    </row>
    <row r="693" customFormat="false" ht="15.95" hidden="false" customHeight="true" outlineLevel="0" collapsed="false">
      <c r="A693" s="83"/>
      <c r="B693" s="82" t="s">
        <v>150</v>
      </c>
      <c r="C693" s="83" t="s">
        <v>265</v>
      </c>
      <c r="D693" s="83"/>
      <c r="E693" s="99" t="n">
        <v>12.2</v>
      </c>
      <c r="F693" s="99" t="n">
        <v>6.2</v>
      </c>
      <c r="G693" s="99" t="n">
        <v>1</v>
      </c>
      <c r="H693" s="99" t="n">
        <v>1.1</v>
      </c>
      <c r="I693" s="99" t="n">
        <v>1</v>
      </c>
      <c r="J693" s="99" t="n">
        <v>1</v>
      </c>
      <c r="K693" s="99" t="n">
        <v>2</v>
      </c>
      <c r="L693" s="99" t="n">
        <v>0.1</v>
      </c>
      <c r="M693" s="99" t="n">
        <v>0</v>
      </c>
      <c r="N693" s="99" t="n">
        <v>0</v>
      </c>
      <c r="O693" s="99" t="n">
        <v>0</v>
      </c>
      <c r="P693" s="99" t="n">
        <v>0</v>
      </c>
      <c r="Q693" s="99" t="n">
        <v>0</v>
      </c>
      <c r="R693" s="99" t="n">
        <v>6</v>
      </c>
      <c r="S693" s="99" t="n">
        <v>1</v>
      </c>
      <c r="T693" s="99" t="n">
        <v>1</v>
      </c>
      <c r="U693" s="99" t="n">
        <v>0</v>
      </c>
      <c r="V693" s="99" t="n">
        <v>1</v>
      </c>
      <c r="W693" s="99" t="n">
        <v>1</v>
      </c>
      <c r="X693" s="99" t="n">
        <v>2</v>
      </c>
    </row>
    <row r="694" customFormat="false" ht="15.95" hidden="false" customHeight="true" outlineLevel="0" collapsed="false">
      <c r="A694" s="83"/>
      <c r="B694" s="82" t="s">
        <v>150</v>
      </c>
      <c r="C694" s="83" t="s">
        <v>266</v>
      </c>
      <c r="D694" s="83" t="s">
        <v>267</v>
      </c>
      <c r="E694" s="99" t="n">
        <v>1</v>
      </c>
      <c r="F694" s="99" t="n">
        <v>1</v>
      </c>
      <c r="G694" s="99" t="n">
        <v>1</v>
      </c>
      <c r="H694" s="99" t="n">
        <v>0</v>
      </c>
      <c r="I694" s="99" t="n">
        <v>0</v>
      </c>
      <c r="J694" s="99" t="n">
        <v>0</v>
      </c>
      <c r="K694" s="99" t="n">
        <v>0</v>
      </c>
      <c r="L694" s="99" t="n">
        <v>0</v>
      </c>
      <c r="M694" s="99" t="n">
        <v>0</v>
      </c>
      <c r="N694" s="99" t="n">
        <v>0</v>
      </c>
      <c r="O694" s="99" t="n">
        <v>0</v>
      </c>
      <c r="P694" s="99" t="n">
        <v>0</v>
      </c>
      <c r="Q694" s="99" t="n">
        <v>0</v>
      </c>
      <c r="R694" s="99" t="n">
        <v>0</v>
      </c>
      <c r="S694" s="99" t="n">
        <v>0</v>
      </c>
      <c r="T694" s="99" t="n">
        <v>0</v>
      </c>
      <c r="U694" s="99" t="n">
        <v>0</v>
      </c>
      <c r="V694" s="99" t="n">
        <v>0</v>
      </c>
      <c r="W694" s="99" t="n">
        <v>0</v>
      </c>
      <c r="X694" s="99" t="n">
        <v>0</v>
      </c>
    </row>
    <row r="695" customFormat="false" ht="15.95" hidden="false" customHeight="true" outlineLevel="0" collapsed="false">
      <c r="A695" s="83"/>
      <c r="B695" s="82" t="s">
        <v>150</v>
      </c>
      <c r="C695" s="83"/>
      <c r="D695" s="83" t="s">
        <v>268</v>
      </c>
      <c r="E695" s="99" t="n">
        <v>0.2</v>
      </c>
      <c r="F695" s="99" t="n">
        <v>0.2</v>
      </c>
      <c r="G695" s="99" t="n">
        <v>0</v>
      </c>
      <c r="H695" s="99" t="n">
        <v>0.1</v>
      </c>
      <c r="I695" s="99" t="n">
        <v>0</v>
      </c>
      <c r="J695" s="99" t="n">
        <v>0</v>
      </c>
      <c r="K695" s="99" t="n">
        <v>0</v>
      </c>
      <c r="L695" s="99" t="n">
        <v>0.1</v>
      </c>
      <c r="M695" s="99" t="n">
        <v>0</v>
      </c>
      <c r="N695" s="99" t="n">
        <v>0</v>
      </c>
      <c r="O695" s="99" t="n">
        <v>0</v>
      </c>
      <c r="P695" s="99" t="n">
        <v>0</v>
      </c>
      <c r="Q695" s="99" t="n">
        <v>0</v>
      </c>
      <c r="R695" s="99" t="n">
        <v>0</v>
      </c>
      <c r="S695" s="99" t="n">
        <v>0</v>
      </c>
      <c r="T695" s="99" t="n">
        <v>0</v>
      </c>
      <c r="U695" s="99" t="n">
        <v>0</v>
      </c>
      <c r="V695" s="99" t="n">
        <v>0</v>
      </c>
      <c r="W695" s="99" t="n">
        <v>0</v>
      </c>
      <c r="X695" s="99" t="n">
        <v>0</v>
      </c>
    </row>
    <row r="696" customFormat="false" ht="15.95" hidden="false" customHeight="true" outlineLevel="0" collapsed="false">
      <c r="A696" s="83"/>
      <c r="B696" s="82" t="s">
        <v>150</v>
      </c>
      <c r="C696" s="83"/>
      <c r="D696" s="83" t="s">
        <v>269</v>
      </c>
      <c r="E696" s="99" t="n">
        <v>11</v>
      </c>
      <c r="F696" s="99" t="n">
        <v>5</v>
      </c>
      <c r="G696" s="99" t="n">
        <v>0</v>
      </c>
      <c r="H696" s="99" t="n">
        <v>1</v>
      </c>
      <c r="I696" s="99" t="n">
        <v>1</v>
      </c>
      <c r="J696" s="99" t="n">
        <v>1</v>
      </c>
      <c r="K696" s="99" t="n">
        <v>2</v>
      </c>
      <c r="L696" s="99" t="n">
        <v>0</v>
      </c>
      <c r="M696" s="99" t="n">
        <v>0</v>
      </c>
      <c r="N696" s="99" t="n">
        <v>0</v>
      </c>
      <c r="O696" s="99" t="n">
        <v>0</v>
      </c>
      <c r="P696" s="99" t="n">
        <v>0</v>
      </c>
      <c r="Q696" s="99" t="n">
        <v>0</v>
      </c>
      <c r="R696" s="99" t="n">
        <v>6</v>
      </c>
      <c r="S696" s="99" t="n">
        <v>1</v>
      </c>
      <c r="T696" s="99" t="n">
        <v>1</v>
      </c>
      <c r="U696" s="99" t="n">
        <v>0</v>
      </c>
      <c r="V696" s="99" t="n">
        <v>1</v>
      </c>
      <c r="W696" s="99" t="n">
        <v>1</v>
      </c>
      <c r="X696" s="99" t="n">
        <v>2</v>
      </c>
    </row>
    <row r="697" customFormat="false" ht="15.95" hidden="false" customHeight="true" outlineLevel="0" collapsed="false">
      <c r="A697" s="83"/>
      <c r="B697" s="82" t="s">
        <v>151</v>
      </c>
      <c r="C697" s="83" t="s">
        <v>265</v>
      </c>
      <c r="D697" s="83"/>
      <c r="E697" s="99" t="n">
        <v>1.5</v>
      </c>
      <c r="F697" s="99" t="n">
        <v>0.9</v>
      </c>
      <c r="G697" s="99" t="n">
        <v>0.8</v>
      </c>
      <c r="H697" s="99" t="n">
        <v>0</v>
      </c>
      <c r="I697" s="99" t="n">
        <v>0.1</v>
      </c>
      <c r="J697" s="99" t="n">
        <v>0</v>
      </c>
      <c r="K697" s="99" t="n">
        <v>0</v>
      </c>
      <c r="L697" s="99" t="n">
        <v>0</v>
      </c>
      <c r="M697" s="99" t="n">
        <v>0</v>
      </c>
      <c r="N697" s="99" t="n">
        <v>0</v>
      </c>
      <c r="O697" s="99" t="n">
        <v>0</v>
      </c>
      <c r="P697" s="99" t="n">
        <v>0</v>
      </c>
      <c r="Q697" s="99" t="n">
        <v>0</v>
      </c>
      <c r="R697" s="99" t="n">
        <v>0.6</v>
      </c>
      <c r="S697" s="99" t="n">
        <v>0</v>
      </c>
      <c r="T697" s="99" t="n">
        <v>0</v>
      </c>
      <c r="U697" s="99" t="n">
        <v>0</v>
      </c>
      <c r="V697" s="99" t="n">
        <v>0</v>
      </c>
      <c r="W697" s="99" t="n">
        <v>0</v>
      </c>
      <c r="X697" s="99" t="n">
        <v>0.6</v>
      </c>
    </row>
    <row r="698" customFormat="false" ht="15.95" hidden="false" customHeight="true" outlineLevel="0" collapsed="false">
      <c r="A698" s="83"/>
      <c r="B698" s="82" t="s">
        <v>151</v>
      </c>
      <c r="C698" s="83" t="s">
        <v>266</v>
      </c>
      <c r="D698" s="83" t="s">
        <v>267</v>
      </c>
      <c r="E698" s="99" t="n">
        <v>0</v>
      </c>
      <c r="F698" s="99" t="n">
        <v>0</v>
      </c>
      <c r="G698" s="99" t="n">
        <v>0</v>
      </c>
      <c r="H698" s="99" t="n">
        <v>0</v>
      </c>
      <c r="I698" s="99" t="n">
        <v>0</v>
      </c>
      <c r="J698" s="99" t="n">
        <v>0</v>
      </c>
      <c r="K698" s="99" t="n">
        <v>0</v>
      </c>
      <c r="L698" s="99" t="n">
        <v>0</v>
      </c>
      <c r="M698" s="99" t="n">
        <v>0</v>
      </c>
      <c r="N698" s="99" t="n">
        <v>0</v>
      </c>
      <c r="O698" s="99" t="n">
        <v>0</v>
      </c>
      <c r="P698" s="99" t="n">
        <v>0</v>
      </c>
      <c r="Q698" s="99" t="n">
        <v>0</v>
      </c>
      <c r="R698" s="99" t="n">
        <v>0</v>
      </c>
      <c r="S698" s="99" t="n">
        <v>0</v>
      </c>
      <c r="T698" s="99" t="n">
        <v>0</v>
      </c>
      <c r="U698" s="99" t="n">
        <v>0</v>
      </c>
      <c r="V698" s="99" t="n">
        <v>0</v>
      </c>
      <c r="W698" s="99" t="n">
        <v>0</v>
      </c>
      <c r="X698" s="99" t="n">
        <v>0</v>
      </c>
    </row>
    <row r="699" customFormat="false" ht="15.95" hidden="false" customHeight="true" outlineLevel="0" collapsed="false">
      <c r="A699" s="83"/>
      <c r="B699" s="82" t="s">
        <v>151</v>
      </c>
      <c r="C699" s="83"/>
      <c r="D699" s="83" t="s">
        <v>268</v>
      </c>
      <c r="E699" s="99" t="n">
        <v>0.7</v>
      </c>
      <c r="F699" s="99" t="n">
        <v>0.1</v>
      </c>
      <c r="G699" s="99" t="n">
        <v>0</v>
      </c>
      <c r="H699" s="99" t="n">
        <v>0</v>
      </c>
      <c r="I699" s="99" t="n">
        <v>0.1</v>
      </c>
      <c r="J699" s="99" t="n">
        <v>0</v>
      </c>
      <c r="K699" s="99" t="n">
        <v>0</v>
      </c>
      <c r="L699" s="99" t="n">
        <v>0</v>
      </c>
      <c r="M699" s="99" t="n">
        <v>0</v>
      </c>
      <c r="N699" s="99" t="n">
        <v>0</v>
      </c>
      <c r="O699" s="99" t="n">
        <v>0</v>
      </c>
      <c r="P699" s="99" t="n">
        <v>0</v>
      </c>
      <c r="Q699" s="99" t="n">
        <v>0</v>
      </c>
      <c r="R699" s="99" t="n">
        <v>0.6</v>
      </c>
      <c r="S699" s="99" t="n">
        <v>0</v>
      </c>
      <c r="T699" s="99" t="n">
        <v>0</v>
      </c>
      <c r="U699" s="99" t="n">
        <v>0</v>
      </c>
      <c r="V699" s="99" t="n">
        <v>0</v>
      </c>
      <c r="W699" s="99" t="n">
        <v>0</v>
      </c>
      <c r="X699" s="99" t="n">
        <v>0.6</v>
      </c>
    </row>
    <row r="700" customFormat="false" ht="15.95" hidden="false" customHeight="true" outlineLevel="0" collapsed="false">
      <c r="A700" s="83"/>
      <c r="B700" s="82" t="s">
        <v>151</v>
      </c>
      <c r="C700" s="83"/>
      <c r="D700" s="83" t="s">
        <v>269</v>
      </c>
      <c r="E700" s="99" t="n">
        <v>0.8</v>
      </c>
      <c r="F700" s="99" t="n">
        <v>0.8</v>
      </c>
      <c r="G700" s="99" t="n">
        <v>0.8</v>
      </c>
      <c r="H700" s="96" t="n">
        <v>0</v>
      </c>
      <c r="I700" s="96" t="n">
        <v>0</v>
      </c>
      <c r="J700" s="96" t="n">
        <v>0</v>
      </c>
      <c r="K700" s="96" t="n">
        <v>0</v>
      </c>
      <c r="L700" s="96" t="n">
        <v>0</v>
      </c>
      <c r="M700" s="99" t="n">
        <v>0</v>
      </c>
      <c r="N700" s="96" t="n">
        <v>0</v>
      </c>
      <c r="O700" s="96" t="n">
        <v>0</v>
      </c>
      <c r="P700" s="96" t="n">
        <v>0</v>
      </c>
      <c r="Q700" s="96" t="n">
        <v>0</v>
      </c>
      <c r="R700" s="99" t="n">
        <v>0</v>
      </c>
      <c r="S700" s="96" t="n">
        <v>0</v>
      </c>
      <c r="T700" s="96" t="n">
        <v>0</v>
      </c>
      <c r="U700" s="96" t="n">
        <v>0</v>
      </c>
      <c r="V700" s="96" t="n">
        <v>0</v>
      </c>
      <c r="W700" s="96" t="n">
        <v>0</v>
      </c>
      <c r="X700" s="96" t="n">
        <v>0</v>
      </c>
    </row>
    <row r="701" customFormat="false" ht="15.95" hidden="false" customHeight="true" outlineLevel="0" collapsed="false">
      <c r="A701" s="83"/>
      <c r="B701" s="82" t="s">
        <v>152</v>
      </c>
      <c r="C701" s="83" t="s">
        <v>265</v>
      </c>
      <c r="D701" s="83"/>
      <c r="E701" s="99" t="n">
        <v>0.1</v>
      </c>
      <c r="F701" s="99" t="n">
        <v>0.1</v>
      </c>
      <c r="G701" s="99" t="n">
        <v>0.1</v>
      </c>
      <c r="H701" s="99" t="n">
        <v>0</v>
      </c>
      <c r="I701" s="99" t="n">
        <v>0</v>
      </c>
      <c r="J701" s="99" t="n">
        <v>0</v>
      </c>
      <c r="K701" s="99" t="n">
        <v>0</v>
      </c>
      <c r="L701" s="99" t="n">
        <v>0</v>
      </c>
      <c r="M701" s="99" t="n">
        <v>0</v>
      </c>
      <c r="N701" s="99" t="n">
        <v>0</v>
      </c>
      <c r="O701" s="99" t="n">
        <v>0</v>
      </c>
      <c r="P701" s="99" t="n">
        <v>0</v>
      </c>
      <c r="Q701" s="99" t="n">
        <v>0</v>
      </c>
      <c r="R701" s="99" t="n">
        <v>0</v>
      </c>
      <c r="S701" s="99" t="n">
        <v>0</v>
      </c>
      <c r="T701" s="99" t="n">
        <v>0</v>
      </c>
      <c r="U701" s="99" t="n">
        <v>0</v>
      </c>
      <c r="V701" s="99" t="n">
        <v>0</v>
      </c>
      <c r="W701" s="99" t="n">
        <v>0</v>
      </c>
      <c r="X701" s="99" t="n">
        <v>0</v>
      </c>
    </row>
    <row r="702" customFormat="false" ht="15.95" hidden="false" customHeight="true" outlineLevel="0" collapsed="false">
      <c r="A702" s="83"/>
      <c r="B702" s="82" t="s">
        <v>152</v>
      </c>
      <c r="C702" s="83" t="s">
        <v>266</v>
      </c>
      <c r="D702" s="83" t="s">
        <v>267</v>
      </c>
      <c r="E702" s="99" t="n">
        <v>0</v>
      </c>
      <c r="F702" s="99" t="n">
        <v>0</v>
      </c>
      <c r="G702" s="106" t="n">
        <v>0</v>
      </c>
      <c r="H702" s="106" t="n">
        <v>0</v>
      </c>
      <c r="I702" s="106" t="n">
        <v>0</v>
      </c>
      <c r="J702" s="106" t="n">
        <v>0</v>
      </c>
      <c r="K702" s="106" t="n">
        <v>0</v>
      </c>
      <c r="L702" s="106" t="n">
        <v>0</v>
      </c>
      <c r="M702" s="99" t="n">
        <v>0</v>
      </c>
      <c r="N702" s="106" t="n">
        <v>0</v>
      </c>
      <c r="O702" s="106" t="n">
        <v>0</v>
      </c>
      <c r="P702" s="106" t="n">
        <v>0</v>
      </c>
      <c r="Q702" s="106" t="n">
        <v>0</v>
      </c>
      <c r="R702" s="99" t="n">
        <v>0</v>
      </c>
      <c r="S702" s="106" t="n">
        <v>0</v>
      </c>
      <c r="T702" s="106" t="n">
        <v>0</v>
      </c>
      <c r="U702" s="106" t="n">
        <v>0</v>
      </c>
      <c r="V702" s="106" t="n">
        <v>0</v>
      </c>
      <c r="W702" s="106" t="n">
        <v>0</v>
      </c>
      <c r="X702" s="106" t="n">
        <v>0</v>
      </c>
    </row>
    <row r="703" customFormat="false" ht="15.95" hidden="false" customHeight="true" outlineLevel="0" collapsed="false">
      <c r="A703" s="83"/>
      <c r="B703" s="82" t="s">
        <v>152</v>
      </c>
      <c r="C703" s="83"/>
      <c r="D703" s="83" t="s">
        <v>268</v>
      </c>
      <c r="E703" s="99" t="n">
        <v>0.1</v>
      </c>
      <c r="F703" s="99" t="n">
        <v>0.1</v>
      </c>
      <c r="G703" s="106" t="n">
        <v>0.1</v>
      </c>
      <c r="H703" s="106" t="n">
        <v>0</v>
      </c>
      <c r="I703" s="106" t="n">
        <v>0</v>
      </c>
      <c r="J703" s="106" t="n">
        <v>0</v>
      </c>
      <c r="K703" s="106" t="n">
        <v>0</v>
      </c>
      <c r="L703" s="106" t="n">
        <v>0</v>
      </c>
      <c r="M703" s="99" t="n">
        <v>0</v>
      </c>
      <c r="N703" s="106" t="n">
        <v>0</v>
      </c>
      <c r="O703" s="106" t="n">
        <v>0</v>
      </c>
      <c r="P703" s="106" t="n">
        <v>0</v>
      </c>
      <c r="Q703" s="106" t="n">
        <v>0</v>
      </c>
      <c r="R703" s="99" t="n">
        <v>0</v>
      </c>
      <c r="S703" s="106" t="n">
        <v>0</v>
      </c>
      <c r="T703" s="106" t="n">
        <v>0</v>
      </c>
      <c r="U703" s="106" t="n">
        <v>0</v>
      </c>
      <c r="V703" s="106" t="n">
        <v>0</v>
      </c>
      <c r="W703" s="106" t="n">
        <v>0</v>
      </c>
      <c r="X703" s="106" t="n">
        <v>0</v>
      </c>
    </row>
    <row r="704" customFormat="false" ht="15.95" hidden="false" customHeight="true" outlineLevel="0" collapsed="false">
      <c r="A704" s="83"/>
      <c r="B704" s="82" t="s">
        <v>152</v>
      </c>
      <c r="C704" s="83"/>
      <c r="D704" s="83" t="s">
        <v>269</v>
      </c>
      <c r="E704" s="99" t="n">
        <v>0</v>
      </c>
      <c r="F704" s="99" t="n">
        <v>0</v>
      </c>
      <c r="G704" s="106" t="n">
        <v>0</v>
      </c>
      <c r="H704" s="106" t="n">
        <v>0</v>
      </c>
      <c r="I704" s="106" t="n">
        <v>0</v>
      </c>
      <c r="J704" s="106" t="n">
        <v>0</v>
      </c>
      <c r="K704" s="106" t="n">
        <v>0</v>
      </c>
      <c r="L704" s="106" t="n">
        <v>0</v>
      </c>
      <c r="M704" s="99" t="n">
        <v>0</v>
      </c>
      <c r="N704" s="106" t="n">
        <v>0</v>
      </c>
      <c r="O704" s="106" t="n">
        <v>0</v>
      </c>
      <c r="P704" s="106" t="n">
        <v>0</v>
      </c>
      <c r="Q704" s="106" t="n">
        <v>0</v>
      </c>
      <c r="R704" s="99" t="n">
        <v>0</v>
      </c>
      <c r="S704" s="106" t="n">
        <v>0</v>
      </c>
      <c r="T704" s="106" t="n">
        <v>0</v>
      </c>
      <c r="U704" s="106" t="n">
        <v>0</v>
      </c>
      <c r="V704" s="106" t="n">
        <v>0</v>
      </c>
      <c r="W704" s="106" t="n">
        <v>0</v>
      </c>
      <c r="X704" s="106" t="n">
        <v>0</v>
      </c>
    </row>
    <row r="705" s="119" customFormat="true" ht="15.95" hidden="false" customHeight="true" outlineLevel="0" collapsed="false">
      <c r="A705" s="83" t="s">
        <v>140</v>
      </c>
      <c r="B705" s="82" t="s">
        <v>153</v>
      </c>
      <c r="C705" s="83" t="s">
        <v>265</v>
      </c>
      <c r="D705" s="83"/>
      <c r="E705" s="99" t="n">
        <v>2.1</v>
      </c>
      <c r="F705" s="99" t="n">
        <v>2.1</v>
      </c>
      <c r="G705" s="99" t="n">
        <v>1.4</v>
      </c>
      <c r="H705" s="99" t="n">
        <v>0</v>
      </c>
      <c r="I705" s="99" t="n">
        <v>0</v>
      </c>
      <c r="J705" s="99" t="n">
        <v>0</v>
      </c>
      <c r="K705" s="99" t="n">
        <v>0</v>
      </c>
      <c r="L705" s="99" t="n">
        <v>0.7</v>
      </c>
      <c r="M705" s="99" t="n">
        <v>0</v>
      </c>
      <c r="N705" s="99" t="n">
        <v>0</v>
      </c>
      <c r="O705" s="99" t="n">
        <v>0</v>
      </c>
      <c r="P705" s="99" t="n">
        <v>0</v>
      </c>
      <c r="Q705" s="99" t="n">
        <v>0</v>
      </c>
      <c r="R705" s="99" t="n">
        <v>0</v>
      </c>
      <c r="S705" s="99" t="n">
        <v>0</v>
      </c>
      <c r="T705" s="99" t="n">
        <v>0</v>
      </c>
      <c r="U705" s="99" t="n">
        <v>0</v>
      </c>
      <c r="V705" s="99" t="n">
        <v>0</v>
      </c>
      <c r="W705" s="99" t="n">
        <v>0</v>
      </c>
      <c r="X705" s="99" t="n">
        <v>0</v>
      </c>
    </row>
    <row r="706" s="119" customFormat="true" ht="15.95" hidden="false" customHeight="true" outlineLevel="0" collapsed="false">
      <c r="A706" s="83"/>
      <c r="B706" s="82" t="s">
        <v>153</v>
      </c>
      <c r="C706" s="83" t="s">
        <v>266</v>
      </c>
      <c r="D706" s="83" t="s">
        <v>267</v>
      </c>
      <c r="E706" s="99" t="n">
        <v>0</v>
      </c>
      <c r="F706" s="99" t="n">
        <v>0</v>
      </c>
      <c r="G706" s="106" t="n">
        <v>0</v>
      </c>
      <c r="H706" s="106" t="n">
        <v>0</v>
      </c>
      <c r="I706" s="106" t="n">
        <v>0</v>
      </c>
      <c r="J706" s="106" t="n">
        <v>0</v>
      </c>
      <c r="K706" s="106" t="n">
        <v>0</v>
      </c>
      <c r="L706" s="106" t="n">
        <v>0</v>
      </c>
      <c r="M706" s="99" t="n">
        <v>0</v>
      </c>
      <c r="N706" s="106" t="n">
        <v>0</v>
      </c>
      <c r="O706" s="106" t="n">
        <v>0</v>
      </c>
      <c r="P706" s="106" t="n">
        <v>0</v>
      </c>
      <c r="Q706" s="106" t="n">
        <v>0</v>
      </c>
      <c r="R706" s="99" t="n">
        <v>0</v>
      </c>
      <c r="S706" s="106" t="n">
        <v>0</v>
      </c>
      <c r="T706" s="106" t="n">
        <v>0</v>
      </c>
      <c r="U706" s="106" t="n">
        <v>0</v>
      </c>
      <c r="V706" s="106" t="n">
        <v>0</v>
      </c>
      <c r="W706" s="106" t="n">
        <v>0</v>
      </c>
      <c r="X706" s="106" t="n">
        <v>0</v>
      </c>
    </row>
    <row r="707" s="119" customFormat="true" ht="15.95" hidden="false" customHeight="true" outlineLevel="0" collapsed="false">
      <c r="A707" s="83"/>
      <c r="B707" s="82" t="s">
        <v>153</v>
      </c>
      <c r="C707" s="83"/>
      <c r="D707" s="83" t="s">
        <v>268</v>
      </c>
      <c r="E707" s="99" t="n">
        <v>0.7</v>
      </c>
      <c r="F707" s="99" t="n">
        <v>0.7</v>
      </c>
      <c r="G707" s="106" t="n">
        <v>0</v>
      </c>
      <c r="H707" s="106" t="n">
        <v>0</v>
      </c>
      <c r="I707" s="106" t="n">
        <v>0</v>
      </c>
      <c r="J707" s="106" t="n">
        <v>0</v>
      </c>
      <c r="K707" s="106" t="n">
        <v>0</v>
      </c>
      <c r="L707" s="106" t="n">
        <v>0.7</v>
      </c>
      <c r="M707" s="99" t="n">
        <v>0</v>
      </c>
      <c r="N707" s="106" t="n">
        <v>0</v>
      </c>
      <c r="O707" s="106" t="n">
        <v>0</v>
      </c>
      <c r="P707" s="106" t="n">
        <v>0</v>
      </c>
      <c r="Q707" s="106" t="n">
        <v>0</v>
      </c>
      <c r="R707" s="99" t="n">
        <v>0</v>
      </c>
      <c r="S707" s="106" t="n">
        <v>0</v>
      </c>
      <c r="T707" s="106" t="n">
        <v>0</v>
      </c>
      <c r="U707" s="106" t="n">
        <v>0</v>
      </c>
      <c r="V707" s="106" t="n">
        <v>0</v>
      </c>
      <c r="W707" s="106" t="n">
        <v>0</v>
      </c>
      <c r="X707" s="106" t="n">
        <v>0</v>
      </c>
    </row>
    <row r="708" s="119" customFormat="true" ht="15.95" hidden="false" customHeight="true" outlineLevel="0" collapsed="false">
      <c r="A708" s="83"/>
      <c r="B708" s="82" t="s">
        <v>153</v>
      </c>
      <c r="C708" s="83"/>
      <c r="D708" s="83" t="s">
        <v>269</v>
      </c>
      <c r="E708" s="99" t="n">
        <v>1.4</v>
      </c>
      <c r="F708" s="99" t="n">
        <v>1.4</v>
      </c>
      <c r="G708" s="106" t="n">
        <v>1.4</v>
      </c>
      <c r="H708" s="106" t="n">
        <v>0</v>
      </c>
      <c r="I708" s="106" t="n">
        <v>0</v>
      </c>
      <c r="J708" s="106" t="n">
        <v>0</v>
      </c>
      <c r="K708" s="106" t="n">
        <v>0</v>
      </c>
      <c r="L708" s="106" t="n">
        <v>0</v>
      </c>
      <c r="M708" s="99" t="n">
        <v>0</v>
      </c>
      <c r="N708" s="106" t="n">
        <v>0</v>
      </c>
      <c r="O708" s="106" t="n">
        <v>0</v>
      </c>
      <c r="P708" s="106" t="n">
        <v>0</v>
      </c>
      <c r="Q708" s="106" t="n">
        <v>0</v>
      </c>
      <c r="R708" s="99" t="n">
        <v>0</v>
      </c>
      <c r="S708" s="106" t="n">
        <v>0</v>
      </c>
      <c r="T708" s="106" t="n">
        <v>0</v>
      </c>
      <c r="U708" s="106" t="n">
        <v>0</v>
      </c>
      <c r="V708" s="106" t="n">
        <v>0</v>
      </c>
      <c r="W708" s="106" t="n">
        <v>0</v>
      </c>
      <c r="X708" s="106" t="n">
        <v>0</v>
      </c>
    </row>
    <row r="709" customFormat="false" ht="15.95" hidden="false" customHeight="true" outlineLevel="0" collapsed="false">
      <c r="A709" s="83"/>
      <c r="B709" s="82" t="s">
        <v>154</v>
      </c>
      <c r="C709" s="83" t="s">
        <v>265</v>
      </c>
      <c r="D709" s="83"/>
      <c r="E709" s="99" t="n">
        <v>4</v>
      </c>
      <c r="F709" s="99" t="n">
        <v>1.8</v>
      </c>
      <c r="G709" s="99" t="n">
        <v>0.5</v>
      </c>
      <c r="H709" s="99" t="n">
        <v>0.6</v>
      </c>
      <c r="I709" s="99" t="n">
        <v>0</v>
      </c>
      <c r="J709" s="99" t="n">
        <v>0</v>
      </c>
      <c r="K709" s="99" t="n">
        <v>0.5</v>
      </c>
      <c r="L709" s="99" t="n">
        <v>0.2</v>
      </c>
      <c r="M709" s="99" t="n">
        <v>0</v>
      </c>
      <c r="N709" s="99" t="n">
        <v>0</v>
      </c>
      <c r="O709" s="99" t="n">
        <v>0</v>
      </c>
      <c r="P709" s="99" t="n">
        <v>0</v>
      </c>
      <c r="Q709" s="99" t="n">
        <v>0</v>
      </c>
      <c r="R709" s="99" t="n">
        <v>2.2</v>
      </c>
      <c r="S709" s="99" t="n">
        <v>0.7</v>
      </c>
      <c r="T709" s="99" t="n">
        <v>0.3</v>
      </c>
      <c r="U709" s="99" t="n">
        <v>0.3</v>
      </c>
      <c r="V709" s="99" t="n">
        <v>0.3</v>
      </c>
      <c r="W709" s="99" t="n">
        <v>0.4</v>
      </c>
      <c r="X709" s="99" t="n">
        <v>0.2</v>
      </c>
    </row>
    <row r="710" customFormat="false" ht="15.95" hidden="false" customHeight="true" outlineLevel="0" collapsed="false">
      <c r="A710" s="83"/>
      <c r="B710" s="82" t="s">
        <v>154</v>
      </c>
      <c r="C710" s="83" t="s">
        <v>266</v>
      </c>
      <c r="D710" s="83" t="s">
        <v>267</v>
      </c>
      <c r="E710" s="99" t="n">
        <v>0.6</v>
      </c>
      <c r="F710" s="99" t="n">
        <v>0.6</v>
      </c>
      <c r="G710" s="99" t="n">
        <v>0.2</v>
      </c>
      <c r="H710" s="99" t="n">
        <v>0.1</v>
      </c>
      <c r="I710" s="99" t="n">
        <v>0</v>
      </c>
      <c r="J710" s="99" t="n">
        <v>0</v>
      </c>
      <c r="K710" s="99" t="n">
        <v>0.2</v>
      </c>
      <c r="L710" s="99" t="n">
        <v>0.1</v>
      </c>
      <c r="M710" s="99" t="n">
        <v>0</v>
      </c>
      <c r="N710" s="99" t="n">
        <v>0</v>
      </c>
      <c r="O710" s="99" t="n">
        <v>0</v>
      </c>
      <c r="P710" s="99" t="n">
        <v>0</v>
      </c>
      <c r="Q710" s="99" t="n">
        <v>0</v>
      </c>
      <c r="R710" s="99" t="n">
        <v>0</v>
      </c>
      <c r="S710" s="99" t="n">
        <v>0</v>
      </c>
      <c r="T710" s="99" t="n">
        <v>0</v>
      </c>
      <c r="U710" s="99" t="n">
        <v>0</v>
      </c>
      <c r="V710" s="99" t="n">
        <v>0</v>
      </c>
      <c r="W710" s="99" t="n">
        <v>0</v>
      </c>
      <c r="X710" s="99" t="n">
        <v>0</v>
      </c>
    </row>
    <row r="711" customFormat="false" ht="15.95" hidden="false" customHeight="true" outlineLevel="0" collapsed="false">
      <c r="A711" s="83"/>
      <c r="B711" s="82" t="s">
        <v>154</v>
      </c>
      <c r="C711" s="83"/>
      <c r="D711" s="83" t="s">
        <v>268</v>
      </c>
      <c r="E711" s="99" t="n">
        <v>0.8</v>
      </c>
      <c r="F711" s="99" t="n">
        <v>0.8</v>
      </c>
      <c r="G711" s="99" t="n">
        <v>0</v>
      </c>
      <c r="H711" s="99" t="n">
        <v>0.5</v>
      </c>
      <c r="I711" s="99" t="n">
        <v>0</v>
      </c>
      <c r="J711" s="99" t="n">
        <v>0</v>
      </c>
      <c r="K711" s="99" t="n">
        <v>0.2</v>
      </c>
      <c r="L711" s="99" t="n">
        <v>0.1</v>
      </c>
      <c r="M711" s="99" t="n">
        <v>0</v>
      </c>
      <c r="N711" s="99" t="n">
        <v>0</v>
      </c>
      <c r="O711" s="99" t="n">
        <v>0</v>
      </c>
      <c r="P711" s="99" t="n">
        <v>0</v>
      </c>
      <c r="Q711" s="99" t="n">
        <v>0</v>
      </c>
      <c r="R711" s="99" t="n">
        <v>0</v>
      </c>
      <c r="S711" s="99" t="n">
        <v>0</v>
      </c>
      <c r="T711" s="99" t="n">
        <v>0</v>
      </c>
      <c r="U711" s="99" t="n">
        <v>0</v>
      </c>
      <c r="V711" s="99" t="n">
        <v>0</v>
      </c>
      <c r="W711" s="99" t="n">
        <v>0</v>
      </c>
      <c r="X711" s="99" t="n">
        <v>0</v>
      </c>
    </row>
    <row r="712" customFormat="false" ht="15.95" hidden="false" customHeight="true" outlineLevel="0" collapsed="false">
      <c r="A712" s="83"/>
      <c r="B712" s="82" t="s">
        <v>154</v>
      </c>
      <c r="C712" s="83"/>
      <c r="D712" s="83" t="s">
        <v>269</v>
      </c>
      <c r="E712" s="99" t="n">
        <v>2.6</v>
      </c>
      <c r="F712" s="99" t="n">
        <v>0.4</v>
      </c>
      <c r="G712" s="99" t="n">
        <v>0.3</v>
      </c>
      <c r="H712" s="99" t="n">
        <v>0</v>
      </c>
      <c r="I712" s="99" t="n">
        <v>0</v>
      </c>
      <c r="J712" s="99" t="n">
        <v>0</v>
      </c>
      <c r="K712" s="99" t="n">
        <v>0.1</v>
      </c>
      <c r="L712" s="99" t="n">
        <v>0</v>
      </c>
      <c r="M712" s="99" t="n">
        <v>0</v>
      </c>
      <c r="N712" s="99" t="n">
        <v>0</v>
      </c>
      <c r="O712" s="99" t="n">
        <v>0</v>
      </c>
      <c r="P712" s="99" t="n">
        <v>0</v>
      </c>
      <c r="Q712" s="99" t="n">
        <v>0</v>
      </c>
      <c r="R712" s="99" t="n">
        <v>2.2</v>
      </c>
      <c r="S712" s="99" t="n">
        <v>0.7</v>
      </c>
      <c r="T712" s="99" t="n">
        <v>0.3</v>
      </c>
      <c r="U712" s="99" t="n">
        <v>0.3</v>
      </c>
      <c r="V712" s="99" t="n">
        <v>0.3</v>
      </c>
      <c r="W712" s="99" t="n">
        <v>0.4</v>
      </c>
      <c r="X712" s="99" t="n">
        <v>0.2</v>
      </c>
    </row>
    <row r="713" customFormat="false" ht="15.95" hidden="false" customHeight="true" outlineLevel="0" collapsed="false">
      <c r="A713" s="83"/>
      <c r="B713" s="82" t="s">
        <v>155</v>
      </c>
      <c r="C713" s="83" t="s">
        <v>265</v>
      </c>
      <c r="D713" s="83"/>
      <c r="E713" s="99" t="n">
        <v>1.2</v>
      </c>
      <c r="F713" s="99" t="n">
        <v>1.2</v>
      </c>
      <c r="G713" s="99" t="n">
        <v>0</v>
      </c>
      <c r="H713" s="99" t="n">
        <v>0</v>
      </c>
      <c r="I713" s="99" t="n">
        <v>0</v>
      </c>
      <c r="J713" s="99" t="n">
        <v>0</v>
      </c>
      <c r="K713" s="99" t="n">
        <v>0</v>
      </c>
      <c r="L713" s="99" t="n">
        <v>1.2</v>
      </c>
      <c r="M713" s="99" t="n">
        <v>0</v>
      </c>
      <c r="N713" s="99" t="n">
        <v>0</v>
      </c>
      <c r="O713" s="99" t="n">
        <v>0</v>
      </c>
      <c r="P713" s="99" t="n">
        <v>0</v>
      </c>
      <c r="Q713" s="99" t="n">
        <v>0</v>
      </c>
      <c r="R713" s="99" t="n">
        <v>0</v>
      </c>
      <c r="S713" s="99" t="n">
        <v>0</v>
      </c>
      <c r="T713" s="99" t="n">
        <v>0</v>
      </c>
      <c r="U713" s="99" t="n">
        <v>0</v>
      </c>
      <c r="V713" s="99" t="n">
        <v>0</v>
      </c>
      <c r="W713" s="99" t="n">
        <v>0</v>
      </c>
      <c r="X713" s="99" t="n">
        <v>0</v>
      </c>
    </row>
    <row r="714" customFormat="false" ht="15.95" hidden="false" customHeight="true" outlineLevel="0" collapsed="false">
      <c r="A714" s="83"/>
      <c r="B714" s="82" t="s">
        <v>155</v>
      </c>
      <c r="C714" s="83" t="s">
        <v>266</v>
      </c>
      <c r="D714" s="83" t="s">
        <v>267</v>
      </c>
      <c r="E714" s="99" t="n">
        <v>0</v>
      </c>
      <c r="F714" s="99" t="n">
        <v>0</v>
      </c>
      <c r="G714" s="99" t="n">
        <v>0</v>
      </c>
      <c r="H714" s="99" t="n">
        <v>0</v>
      </c>
      <c r="I714" s="99" t="n">
        <v>0</v>
      </c>
      <c r="J714" s="99" t="n">
        <v>0</v>
      </c>
      <c r="K714" s="99" t="n">
        <v>0</v>
      </c>
      <c r="L714" s="99" t="n">
        <v>0</v>
      </c>
      <c r="M714" s="99" t="n">
        <v>0</v>
      </c>
      <c r="N714" s="99" t="n">
        <v>0</v>
      </c>
      <c r="O714" s="99" t="n">
        <v>0</v>
      </c>
      <c r="P714" s="99" t="n">
        <v>0</v>
      </c>
      <c r="Q714" s="99" t="n">
        <v>0</v>
      </c>
      <c r="R714" s="99" t="n">
        <v>0</v>
      </c>
      <c r="S714" s="99" t="n">
        <v>0</v>
      </c>
      <c r="T714" s="99" t="n">
        <v>0</v>
      </c>
      <c r="U714" s="99" t="n">
        <v>0</v>
      </c>
      <c r="V714" s="99" t="n">
        <v>0</v>
      </c>
      <c r="W714" s="99" t="n">
        <v>0</v>
      </c>
      <c r="X714" s="99" t="n">
        <v>0</v>
      </c>
    </row>
    <row r="715" customFormat="false" ht="15.95" hidden="false" customHeight="true" outlineLevel="0" collapsed="false">
      <c r="A715" s="83"/>
      <c r="B715" s="82" t="s">
        <v>155</v>
      </c>
      <c r="C715" s="83"/>
      <c r="D715" s="83" t="s">
        <v>268</v>
      </c>
      <c r="E715" s="99" t="n">
        <v>1.2</v>
      </c>
      <c r="F715" s="99" t="n">
        <v>1.2</v>
      </c>
      <c r="G715" s="99" t="n">
        <v>0</v>
      </c>
      <c r="H715" s="99" t="n">
        <v>0</v>
      </c>
      <c r="I715" s="99" t="n">
        <v>0</v>
      </c>
      <c r="J715" s="99" t="n">
        <v>0</v>
      </c>
      <c r="K715" s="99" t="n">
        <v>0</v>
      </c>
      <c r="L715" s="99" t="n">
        <v>1.2</v>
      </c>
      <c r="M715" s="99" t="n">
        <v>0</v>
      </c>
      <c r="N715" s="99" t="n">
        <v>0</v>
      </c>
      <c r="O715" s="99" t="n">
        <v>0</v>
      </c>
      <c r="P715" s="99" t="n">
        <v>0</v>
      </c>
      <c r="Q715" s="99" t="n">
        <v>0</v>
      </c>
      <c r="R715" s="99" t="n">
        <v>0</v>
      </c>
      <c r="S715" s="99" t="n">
        <v>0</v>
      </c>
      <c r="T715" s="99" t="n">
        <v>0</v>
      </c>
      <c r="U715" s="99" t="n">
        <v>0</v>
      </c>
      <c r="V715" s="99" t="n">
        <v>0</v>
      </c>
      <c r="W715" s="99" t="n">
        <v>0</v>
      </c>
      <c r="X715" s="99" t="n">
        <v>0</v>
      </c>
    </row>
    <row r="716" customFormat="false" ht="15.95" hidden="false" customHeight="true" outlineLevel="0" collapsed="false">
      <c r="A716" s="83"/>
      <c r="B716" s="82" t="s">
        <v>155</v>
      </c>
      <c r="C716" s="83"/>
      <c r="D716" s="83" t="s">
        <v>269</v>
      </c>
      <c r="E716" s="99" t="n">
        <v>0</v>
      </c>
      <c r="F716" s="99" t="n">
        <v>0</v>
      </c>
      <c r="G716" s="99" t="n">
        <v>0</v>
      </c>
      <c r="H716" s="99" t="n">
        <v>0</v>
      </c>
      <c r="I716" s="99" t="n">
        <v>0</v>
      </c>
      <c r="J716" s="99" t="n">
        <v>0</v>
      </c>
      <c r="K716" s="99" t="n">
        <v>0</v>
      </c>
      <c r="L716" s="99" t="n">
        <v>0</v>
      </c>
      <c r="M716" s="99" t="n">
        <v>0</v>
      </c>
      <c r="N716" s="99" t="n">
        <v>0</v>
      </c>
      <c r="O716" s="99" t="n">
        <v>0</v>
      </c>
      <c r="P716" s="99" t="n">
        <v>0</v>
      </c>
      <c r="Q716" s="99" t="n">
        <v>0</v>
      </c>
      <c r="R716" s="99" t="n">
        <v>0</v>
      </c>
      <c r="S716" s="99" t="n">
        <v>0</v>
      </c>
      <c r="T716" s="99" t="n">
        <v>0</v>
      </c>
      <c r="U716" s="99" t="n">
        <v>0</v>
      </c>
      <c r="V716" s="99" t="n">
        <v>0</v>
      </c>
      <c r="W716" s="99" t="n">
        <v>0</v>
      </c>
      <c r="X716" s="99" t="n">
        <v>0</v>
      </c>
    </row>
    <row r="717" customFormat="false" ht="15.95" hidden="false" customHeight="true" outlineLevel="0" collapsed="false">
      <c r="A717" s="83"/>
      <c r="B717" s="82" t="s">
        <v>156</v>
      </c>
      <c r="C717" s="83" t="s">
        <v>265</v>
      </c>
      <c r="D717" s="83"/>
      <c r="E717" s="99" t="n">
        <v>6.8</v>
      </c>
      <c r="F717" s="99" t="n">
        <v>2.5</v>
      </c>
      <c r="G717" s="99" t="n">
        <v>0</v>
      </c>
      <c r="H717" s="99" t="n">
        <v>0.7</v>
      </c>
      <c r="I717" s="99" t="n">
        <v>0.4</v>
      </c>
      <c r="J717" s="99" t="n">
        <v>0.7</v>
      </c>
      <c r="K717" s="99" t="n">
        <v>0.4</v>
      </c>
      <c r="L717" s="99" t="n">
        <v>0.3</v>
      </c>
      <c r="M717" s="99" t="n">
        <v>1.3</v>
      </c>
      <c r="N717" s="99" t="n">
        <v>0</v>
      </c>
      <c r="O717" s="99" t="n">
        <v>0.3</v>
      </c>
      <c r="P717" s="99" t="n">
        <v>0.5</v>
      </c>
      <c r="Q717" s="99" t="n">
        <v>0.5</v>
      </c>
      <c r="R717" s="99" t="n">
        <v>3</v>
      </c>
      <c r="S717" s="99" t="n">
        <v>0.8</v>
      </c>
      <c r="T717" s="99" t="n">
        <v>0.1</v>
      </c>
      <c r="U717" s="99" t="n">
        <v>1.2</v>
      </c>
      <c r="V717" s="99" t="n">
        <v>0.1</v>
      </c>
      <c r="W717" s="99" t="n">
        <v>0.5</v>
      </c>
      <c r="X717" s="99" t="n">
        <v>0.3</v>
      </c>
    </row>
    <row r="718" customFormat="false" ht="15.95" hidden="false" customHeight="true" outlineLevel="0" collapsed="false">
      <c r="A718" s="83"/>
      <c r="B718" s="82" t="s">
        <v>156</v>
      </c>
      <c r="C718" s="83" t="s">
        <v>266</v>
      </c>
      <c r="D718" s="83" t="s">
        <v>267</v>
      </c>
      <c r="E718" s="99" t="n">
        <v>2</v>
      </c>
      <c r="F718" s="99" t="n">
        <v>0.7</v>
      </c>
      <c r="G718" s="99" t="n">
        <v>0</v>
      </c>
      <c r="H718" s="99" t="n">
        <v>0.2</v>
      </c>
      <c r="I718" s="99" t="n">
        <v>0.1</v>
      </c>
      <c r="J718" s="99" t="n">
        <v>0.1</v>
      </c>
      <c r="K718" s="99" t="n">
        <v>0.1</v>
      </c>
      <c r="L718" s="99" t="n">
        <v>0.2</v>
      </c>
      <c r="M718" s="99" t="n">
        <v>1.3</v>
      </c>
      <c r="N718" s="99" t="n">
        <v>0</v>
      </c>
      <c r="O718" s="99" t="n">
        <v>0.3</v>
      </c>
      <c r="P718" s="99" t="n">
        <v>0.5</v>
      </c>
      <c r="Q718" s="99" t="n">
        <v>0.5</v>
      </c>
      <c r="R718" s="99" t="n">
        <v>0</v>
      </c>
      <c r="S718" s="99" t="n">
        <v>0</v>
      </c>
      <c r="T718" s="99" t="n">
        <v>0</v>
      </c>
      <c r="U718" s="99" t="n">
        <v>0</v>
      </c>
      <c r="V718" s="99" t="n">
        <v>0</v>
      </c>
      <c r="W718" s="99" t="n">
        <v>0</v>
      </c>
      <c r="X718" s="99" t="n">
        <v>0</v>
      </c>
    </row>
    <row r="719" customFormat="false" ht="15.95" hidden="false" customHeight="true" outlineLevel="0" collapsed="false">
      <c r="A719" s="83"/>
      <c r="B719" s="82" t="s">
        <v>156</v>
      </c>
      <c r="C719" s="83"/>
      <c r="D719" s="83" t="s">
        <v>268</v>
      </c>
      <c r="E719" s="99" t="n">
        <v>1.8</v>
      </c>
      <c r="F719" s="99" t="n">
        <v>1.8</v>
      </c>
      <c r="G719" s="99" t="n">
        <v>0</v>
      </c>
      <c r="H719" s="99" t="n">
        <v>0.5</v>
      </c>
      <c r="I719" s="99" t="n">
        <v>0.3</v>
      </c>
      <c r="J719" s="99" t="n">
        <v>0.6</v>
      </c>
      <c r="K719" s="99" t="n">
        <v>0.3</v>
      </c>
      <c r="L719" s="99" t="n">
        <v>0.1</v>
      </c>
      <c r="M719" s="99" t="n">
        <v>0</v>
      </c>
      <c r="N719" s="99" t="n">
        <v>0</v>
      </c>
      <c r="O719" s="99" t="n">
        <v>0</v>
      </c>
      <c r="P719" s="99" t="n">
        <v>0</v>
      </c>
      <c r="Q719" s="99" t="n">
        <v>0</v>
      </c>
      <c r="R719" s="99" t="n">
        <v>0</v>
      </c>
      <c r="S719" s="99" t="n">
        <v>0</v>
      </c>
      <c r="T719" s="99" t="n">
        <v>0</v>
      </c>
      <c r="U719" s="99" t="n">
        <v>0</v>
      </c>
      <c r="V719" s="99" t="n">
        <v>0</v>
      </c>
      <c r="W719" s="99" t="n">
        <v>0</v>
      </c>
      <c r="X719" s="99" t="n">
        <v>0</v>
      </c>
    </row>
    <row r="720" customFormat="false" ht="15.95" hidden="false" customHeight="true" outlineLevel="0" collapsed="false">
      <c r="A720" s="83"/>
      <c r="B720" s="82" t="s">
        <v>156</v>
      </c>
      <c r="C720" s="83"/>
      <c r="D720" s="83" t="s">
        <v>269</v>
      </c>
      <c r="E720" s="99" t="n">
        <v>3</v>
      </c>
      <c r="F720" s="99" t="n">
        <v>0</v>
      </c>
      <c r="G720" s="99" t="n">
        <v>0</v>
      </c>
      <c r="H720" s="99" t="n">
        <v>0</v>
      </c>
      <c r="I720" s="99" t="n">
        <v>0</v>
      </c>
      <c r="J720" s="99" t="n">
        <v>0</v>
      </c>
      <c r="K720" s="99" t="n">
        <v>0</v>
      </c>
      <c r="L720" s="99" t="n">
        <v>0</v>
      </c>
      <c r="M720" s="99" t="n">
        <v>0</v>
      </c>
      <c r="N720" s="99" t="n">
        <v>0</v>
      </c>
      <c r="O720" s="99" t="n">
        <v>0</v>
      </c>
      <c r="P720" s="99" t="n">
        <v>0</v>
      </c>
      <c r="Q720" s="99" t="n">
        <v>0</v>
      </c>
      <c r="R720" s="99" t="n">
        <v>3</v>
      </c>
      <c r="S720" s="99" t="n">
        <v>0.8</v>
      </c>
      <c r="T720" s="99" t="n">
        <v>0.1</v>
      </c>
      <c r="U720" s="99" t="n">
        <v>1.2</v>
      </c>
      <c r="V720" s="99" t="n">
        <v>0.1</v>
      </c>
      <c r="W720" s="99" t="n">
        <v>0.5</v>
      </c>
      <c r="X720" s="99" t="n">
        <v>0.3</v>
      </c>
    </row>
    <row r="721" customFormat="false" ht="15.95" hidden="false" customHeight="true" outlineLevel="0" collapsed="false">
      <c r="A721" s="83" t="s">
        <v>157</v>
      </c>
      <c r="B721" s="82" t="s">
        <v>14</v>
      </c>
      <c r="C721" s="83" t="s">
        <v>265</v>
      </c>
      <c r="D721" s="83"/>
      <c r="E721" s="100" t="n">
        <v>112.4</v>
      </c>
      <c r="F721" s="100" t="n">
        <v>88.5</v>
      </c>
      <c r="G721" s="100" t="n">
        <v>10.9</v>
      </c>
      <c r="H721" s="100" t="n">
        <v>5</v>
      </c>
      <c r="I721" s="100" t="n">
        <v>33.6</v>
      </c>
      <c r="J721" s="100" t="n">
        <v>1.6</v>
      </c>
      <c r="K721" s="100" t="n">
        <v>5.3</v>
      </c>
      <c r="L721" s="100" t="n">
        <v>32</v>
      </c>
      <c r="M721" s="100" t="n">
        <v>13.1</v>
      </c>
      <c r="N721" s="100" t="n">
        <v>0</v>
      </c>
      <c r="O721" s="100" t="n">
        <v>1.4</v>
      </c>
      <c r="P721" s="100" t="n">
        <v>0.1</v>
      </c>
      <c r="Q721" s="100" t="n">
        <v>11.6</v>
      </c>
      <c r="R721" s="100" t="n">
        <v>10.9</v>
      </c>
      <c r="S721" s="100" t="n">
        <v>3.5</v>
      </c>
      <c r="T721" s="100" t="n">
        <v>2.2</v>
      </c>
      <c r="U721" s="100" t="n">
        <v>2</v>
      </c>
      <c r="V721" s="100" t="n">
        <v>1.1</v>
      </c>
      <c r="W721" s="100" t="n">
        <v>1</v>
      </c>
      <c r="X721" s="100" t="n">
        <v>1.1</v>
      </c>
    </row>
    <row r="722" customFormat="false" ht="15.95" hidden="false" customHeight="true" outlineLevel="0" collapsed="false">
      <c r="A722" s="83"/>
      <c r="B722" s="82" t="s">
        <v>14</v>
      </c>
      <c r="C722" s="83" t="s">
        <v>266</v>
      </c>
      <c r="D722" s="83" t="s">
        <v>267</v>
      </c>
      <c r="E722" s="100" t="n">
        <v>42</v>
      </c>
      <c r="F722" s="100" t="n">
        <v>28.6</v>
      </c>
      <c r="G722" s="100" t="n">
        <v>3.8</v>
      </c>
      <c r="H722" s="100" t="n">
        <v>0.3</v>
      </c>
      <c r="I722" s="100" t="n">
        <v>5.6</v>
      </c>
      <c r="J722" s="100" t="n">
        <v>0.5</v>
      </c>
      <c r="K722" s="100" t="n">
        <v>0</v>
      </c>
      <c r="L722" s="100" t="n">
        <v>18.4</v>
      </c>
      <c r="M722" s="100" t="n">
        <v>13.1</v>
      </c>
      <c r="N722" s="100" t="n">
        <v>0</v>
      </c>
      <c r="O722" s="100" t="n">
        <v>1.4</v>
      </c>
      <c r="P722" s="100" t="n">
        <v>0.1</v>
      </c>
      <c r="Q722" s="100" t="n">
        <v>11.6</v>
      </c>
      <c r="R722" s="100" t="n">
        <v>0.3</v>
      </c>
      <c r="S722" s="100" t="n">
        <v>0</v>
      </c>
      <c r="T722" s="100" t="n">
        <v>0.1</v>
      </c>
      <c r="U722" s="100" t="n">
        <v>0.2</v>
      </c>
      <c r="V722" s="100" t="n">
        <v>0</v>
      </c>
      <c r="W722" s="100" t="n">
        <v>0</v>
      </c>
      <c r="X722" s="100" t="n">
        <v>0</v>
      </c>
    </row>
    <row r="723" customFormat="false" ht="15.95" hidden="false" customHeight="true" outlineLevel="0" collapsed="false">
      <c r="A723" s="83"/>
      <c r="B723" s="82" t="s">
        <v>14</v>
      </c>
      <c r="C723" s="83"/>
      <c r="D723" s="83" t="s">
        <v>268</v>
      </c>
      <c r="E723" s="100" t="n">
        <v>15.2</v>
      </c>
      <c r="F723" s="100" t="n">
        <v>13.1</v>
      </c>
      <c r="G723" s="100" t="n">
        <v>0</v>
      </c>
      <c r="H723" s="100" t="n">
        <v>0.5</v>
      </c>
      <c r="I723" s="100" t="n">
        <v>1.8</v>
      </c>
      <c r="J723" s="100" t="n">
        <v>0.7</v>
      </c>
      <c r="K723" s="100" t="n">
        <v>2.1</v>
      </c>
      <c r="L723" s="100" t="n">
        <v>8</v>
      </c>
      <c r="M723" s="100" t="n">
        <v>0</v>
      </c>
      <c r="N723" s="100" t="n">
        <v>0</v>
      </c>
      <c r="O723" s="100" t="n">
        <v>0</v>
      </c>
      <c r="P723" s="100" t="n">
        <v>0</v>
      </c>
      <c r="Q723" s="100" t="n">
        <v>0</v>
      </c>
      <c r="R723" s="100" t="n">
        <v>2.1</v>
      </c>
      <c r="S723" s="100" t="n">
        <v>1.1</v>
      </c>
      <c r="T723" s="100" t="n">
        <v>0</v>
      </c>
      <c r="U723" s="100" t="n">
        <v>0</v>
      </c>
      <c r="V723" s="100" t="n">
        <v>0</v>
      </c>
      <c r="W723" s="100" t="n">
        <v>0.6</v>
      </c>
      <c r="X723" s="100" t="n">
        <v>0.4</v>
      </c>
    </row>
    <row r="724" customFormat="false" ht="15.95" hidden="false" customHeight="true" outlineLevel="0" collapsed="false">
      <c r="A724" s="83"/>
      <c r="B724" s="82" t="s">
        <v>14</v>
      </c>
      <c r="C724" s="83"/>
      <c r="D724" s="83" t="s">
        <v>269</v>
      </c>
      <c r="E724" s="100" t="n">
        <v>55.2</v>
      </c>
      <c r="F724" s="100" t="n">
        <v>46.8</v>
      </c>
      <c r="G724" s="100" t="n">
        <v>7.1</v>
      </c>
      <c r="H724" s="100" t="n">
        <v>4.2</v>
      </c>
      <c r="I724" s="100" t="n">
        <v>26.2</v>
      </c>
      <c r="J724" s="100" t="n">
        <v>0.4</v>
      </c>
      <c r="K724" s="100" t="n">
        <v>3.2</v>
      </c>
      <c r="L724" s="100" t="n">
        <v>5.6</v>
      </c>
      <c r="M724" s="100" t="n">
        <v>0</v>
      </c>
      <c r="N724" s="100" t="n">
        <v>0</v>
      </c>
      <c r="O724" s="100" t="n">
        <v>0</v>
      </c>
      <c r="P724" s="100" t="n">
        <v>0</v>
      </c>
      <c r="Q724" s="100" t="n">
        <v>0</v>
      </c>
      <c r="R724" s="100" t="n">
        <v>8.5</v>
      </c>
      <c r="S724" s="100" t="n">
        <v>2.4</v>
      </c>
      <c r="T724" s="100" t="n">
        <v>2.1</v>
      </c>
      <c r="U724" s="100" t="n">
        <v>1.8</v>
      </c>
      <c r="V724" s="100" t="n">
        <v>1.1</v>
      </c>
      <c r="W724" s="100" t="n">
        <v>0.4</v>
      </c>
      <c r="X724" s="100" t="n">
        <v>0.7</v>
      </c>
    </row>
    <row r="725" customFormat="false" ht="15.95" hidden="false" customHeight="true" outlineLevel="0" collapsed="false">
      <c r="A725" s="83"/>
      <c r="B725" s="82" t="s">
        <v>76</v>
      </c>
      <c r="C725" s="83" t="s">
        <v>265</v>
      </c>
      <c r="D725" s="83"/>
      <c r="E725" s="100" t="n">
        <v>85.5</v>
      </c>
      <c r="F725" s="100" t="n">
        <v>76.1</v>
      </c>
      <c r="G725" s="100" t="n">
        <v>6.9</v>
      </c>
      <c r="H725" s="100" t="n">
        <v>3.1</v>
      </c>
      <c r="I725" s="100" t="n">
        <v>31.5</v>
      </c>
      <c r="J725" s="100" t="n">
        <v>0.7</v>
      </c>
      <c r="K725" s="100" t="n">
        <v>4.6</v>
      </c>
      <c r="L725" s="100" t="n">
        <v>29.3</v>
      </c>
      <c r="M725" s="100" t="n">
        <v>4.4</v>
      </c>
      <c r="N725" s="100" t="n">
        <v>0</v>
      </c>
      <c r="O725" s="100" t="n">
        <v>0.2</v>
      </c>
      <c r="P725" s="100" t="n">
        <v>0</v>
      </c>
      <c r="Q725" s="100" t="n">
        <v>4.2</v>
      </c>
      <c r="R725" s="100" t="n">
        <v>5</v>
      </c>
      <c r="S725" s="100" t="n">
        <v>1.1</v>
      </c>
      <c r="T725" s="100" t="n">
        <v>0.9</v>
      </c>
      <c r="U725" s="100" t="n">
        <v>0.9</v>
      </c>
      <c r="V725" s="100" t="n">
        <v>0.6</v>
      </c>
      <c r="W725" s="100" t="n">
        <v>0.6</v>
      </c>
      <c r="X725" s="100" t="n">
        <v>0.9</v>
      </c>
    </row>
    <row r="726" customFormat="false" ht="15.95" hidden="false" customHeight="true" outlineLevel="0" collapsed="false">
      <c r="A726" s="83"/>
      <c r="B726" s="82" t="s">
        <v>76</v>
      </c>
      <c r="C726" s="83" t="s">
        <v>266</v>
      </c>
      <c r="D726" s="83" t="s">
        <v>267</v>
      </c>
      <c r="E726" s="100" t="n">
        <v>31</v>
      </c>
      <c r="F726" s="100" t="n">
        <v>26.3</v>
      </c>
      <c r="G726" s="100" t="n">
        <v>3.7</v>
      </c>
      <c r="H726" s="100" t="n">
        <v>0</v>
      </c>
      <c r="I726" s="100" t="n">
        <v>5.5</v>
      </c>
      <c r="J726" s="100" t="n">
        <v>0.4</v>
      </c>
      <c r="K726" s="100" t="n">
        <v>0</v>
      </c>
      <c r="L726" s="100" t="n">
        <v>16.7</v>
      </c>
      <c r="M726" s="100" t="n">
        <v>4.4</v>
      </c>
      <c r="N726" s="100" t="n">
        <v>0</v>
      </c>
      <c r="O726" s="100" t="n">
        <v>0.2</v>
      </c>
      <c r="P726" s="100" t="n">
        <v>0</v>
      </c>
      <c r="Q726" s="100" t="n">
        <v>4.2</v>
      </c>
      <c r="R726" s="100" t="n">
        <v>0.3</v>
      </c>
      <c r="S726" s="100" t="n">
        <v>0</v>
      </c>
      <c r="T726" s="100" t="n">
        <v>0.1</v>
      </c>
      <c r="U726" s="100" t="n">
        <v>0.2</v>
      </c>
      <c r="V726" s="100" t="n">
        <v>0</v>
      </c>
      <c r="W726" s="100" t="n">
        <v>0</v>
      </c>
      <c r="X726" s="100" t="n">
        <v>0</v>
      </c>
    </row>
    <row r="727" customFormat="false" ht="15.95" hidden="false" customHeight="true" outlineLevel="0" collapsed="false">
      <c r="A727" s="83"/>
      <c r="B727" s="82" t="s">
        <v>76</v>
      </c>
      <c r="C727" s="83"/>
      <c r="D727" s="83" t="s">
        <v>268</v>
      </c>
      <c r="E727" s="100" t="n">
        <v>12.8</v>
      </c>
      <c r="F727" s="100" t="n">
        <v>10.7</v>
      </c>
      <c r="G727" s="100" t="n">
        <v>0</v>
      </c>
      <c r="H727" s="100" t="n">
        <v>0.1</v>
      </c>
      <c r="I727" s="100" t="n">
        <v>1.3</v>
      </c>
      <c r="J727" s="100" t="n">
        <v>0.3</v>
      </c>
      <c r="K727" s="100" t="n">
        <v>2</v>
      </c>
      <c r="L727" s="100" t="n">
        <v>7</v>
      </c>
      <c r="M727" s="100" t="n">
        <v>0</v>
      </c>
      <c r="N727" s="100" t="n">
        <v>0</v>
      </c>
      <c r="O727" s="100" t="n">
        <v>0</v>
      </c>
      <c r="P727" s="100" t="n">
        <v>0</v>
      </c>
      <c r="Q727" s="100" t="n">
        <v>0</v>
      </c>
      <c r="R727" s="100" t="n">
        <v>2.1</v>
      </c>
      <c r="S727" s="100" t="n">
        <v>1.1</v>
      </c>
      <c r="T727" s="100" t="n">
        <v>0</v>
      </c>
      <c r="U727" s="100" t="n">
        <v>0</v>
      </c>
      <c r="V727" s="100" t="n">
        <v>0</v>
      </c>
      <c r="W727" s="100" t="n">
        <v>0.6</v>
      </c>
      <c r="X727" s="100" t="n">
        <v>0.4</v>
      </c>
    </row>
    <row r="728" customFormat="false" ht="15.95" hidden="false" customHeight="true" outlineLevel="0" collapsed="false">
      <c r="A728" s="83"/>
      <c r="B728" s="82" t="s">
        <v>76</v>
      </c>
      <c r="C728" s="83"/>
      <c r="D728" s="83" t="s">
        <v>269</v>
      </c>
      <c r="E728" s="100" t="n">
        <v>41.7</v>
      </c>
      <c r="F728" s="100" t="n">
        <v>39.1</v>
      </c>
      <c r="G728" s="100" t="n">
        <v>3.2</v>
      </c>
      <c r="H728" s="100" t="n">
        <v>3</v>
      </c>
      <c r="I728" s="100" t="n">
        <v>24.7</v>
      </c>
      <c r="J728" s="100" t="n">
        <v>0</v>
      </c>
      <c r="K728" s="100" t="n">
        <v>2.6</v>
      </c>
      <c r="L728" s="100" t="n">
        <v>5.6</v>
      </c>
      <c r="M728" s="100" t="n">
        <v>0</v>
      </c>
      <c r="N728" s="100" t="n">
        <v>0</v>
      </c>
      <c r="O728" s="100" t="n">
        <v>0</v>
      </c>
      <c r="P728" s="100" t="n">
        <v>0</v>
      </c>
      <c r="Q728" s="100" t="n">
        <v>0</v>
      </c>
      <c r="R728" s="100" t="n">
        <v>2.6</v>
      </c>
      <c r="S728" s="100" t="n">
        <v>0</v>
      </c>
      <c r="T728" s="100" t="n">
        <v>0.8</v>
      </c>
      <c r="U728" s="100" t="n">
        <v>0.7</v>
      </c>
      <c r="V728" s="100" t="n">
        <v>0.6</v>
      </c>
      <c r="W728" s="100" t="n">
        <v>0</v>
      </c>
      <c r="X728" s="100" t="n">
        <v>0.5</v>
      </c>
    </row>
    <row r="729" customFormat="false" ht="15.95" hidden="false" customHeight="true" outlineLevel="0" collapsed="false">
      <c r="A729" s="83"/>
      <c r="B729" s="82" t="s">
        <v>158</v>
      </c>
      <c r="C729" s="83" t="s">
        <v>265</v>
      </c>
      <c r="D729" s="83"/>
      <c r="E729" s="100" t="n">
        <v>9.4</v>
      </c>
      <c r="F729" s="100" t="n">
        <v>8.9</v>
      </c>
      <c r="G729" s="100" t="n">
        <v>0.4</v>
      </c>
      <c r="H729" s="100" t="n">
        <v>0</v>
      </c>
      <c r="I729" s="100" t="n">
        <v>0</v>
      </c>
      <c r="J729" s="100" t="n">
        <v>0</v>
      </c>
      <c r="K729" s="100" t="n">
        <v>0</v>
      </c>
      <c r="L729" s="100" t="n">
        <v>8.5</v>
      </c>
      <c r="M729" s="100" t="n">
        <v>0</v>
      </c>
      <c r="N729" s="100" t="n">
        <v>0</v>
      </c>
      <c r="O729" s="100" t="n">
        <v>0</v>
      </c>
      <c r="P729" s="100" t="n">
        <v>0</v>
      </c>
      <c r="Q729" s="100" t="n">
        <v>0</v>
      </c>
      <c r="R729" s="100" t="n">
        <v>0.5</v>
      </c>
      <c r="S729" s="100" t="n">
        <v>0</v>
      </c>
      <c r="T729" s="100" t="n">
        <v>0</v>
      </c>
      <c r="U729" s="100" t="n">
        <v>0</v>
      </c>
      <c r="V729" s="100" t="n">
        <v>0</v>
      </c>
      <c r="W729" s="100" t="n">
        <v>0</v>
      </c>
      <c r="X729" s="100" t="n">
        <v>0.5</v>
      </c>
    </row>
    <row r="730" customFormat="false" ht="15.95" hidden="false" customHeight="true" outlineLevel="0" collapsed="false">
      <c r="A730" s="83"/>
      <c r="B730" s="82" t="s">
        <v>158</v>
      </c>
      <c r="C730" s="83" t="s">
        <v>266</v>
      </c>
      <c r="D730" s="83" t="s">
        <v>267</v>
      </c>
      <c r="E730" s="100" t="n">
        <v>2.7</v>
      </c>
      <c r="F730" s="100" t="n">
        <v>2.7</v>
      </c>
      <c r="G730" s="100" t="n">
        <v>0</v>
      </c>
      <c r="H730" s="100" t="n">
        <v>0</v>
      </c>
      <c r="I730" s="100" t="n">
        <v>0</v>
      </c>
      <c r="J730" s="100" t="n">
        <v>0</v>
      </c>
      <c r="K730" s="100" t="n">
        <v>0</v>
      </c>
      <c r="L730" s="100" t="n">
        <v>2.7</v>
      </c>
      <c r="M730" s="100" t="n">
        <v>0</v>
      </c>
      <c r="N730" s="100" t="n">
        <v>0</v>
      </c>
      <c r="O730" s="100" t="n">
        <v>0</v>
      </c>
      <c r="P730" s="100" t="n">
        <v>0</v>
      </c>
      <c r="Q730" s="100" t="n">
        <v>0</v>
      </c>
      <c r="R730" s="100" t="n">
        <v>0</v>
      </c>
      <c r="S730" s="100" t="n">
        <v>0</v>
      </c>
      <c r="T730" s="100" t="n">
        <v>0</v>
      </c>
      <c r="U730" s="100" t="n">
        <v>0</v>
      </c>
      <c r="V730" s="100" t="n">
        <v>0</v>
      </c>
      <c r="W730" s="100" t="n">
        <v>0</v>
      </c>
      <c r="X730" s="100" t="n">
        <v>0</v>
      </c>
    </row>
    <row r="731" customFormat="false" ht="15.95" hidden="false" customHeight="true" outlineLevel="0" collapsed="false">
      <c r="A731" s="83"/>
      <c r="B731" s="82" t="s">
        <v>158</v>
      </c>
      <c r="C731" s="83"/>
      <c r="D731" s="83" t="s">
        <v>268</v>
      </c>
      <c r="E731" s="100" t="n">
        <v>5.8</v>
      </c>
      <c r="F731" s="100" t="n">
        <v>5.8</v>
      </c>
      <c r="G731" s="100" t="n">
        <v>0</v>
      </c>
      <c r="H731" s="100" t="n">
        <v>0</v>
      </c>
      <c r="I731" s="100" t="n">
        <v>0</v>
      </c>
      <c r="J731" s="100" t="n">
        <v>0</v>
      </c>
      <c r="K731" s="100" t="n">
        <v>0</v>
      </c>
      <c r="L731" s="100" t="n">
        <v>5.8</v>
      </c>
      <c r="M731" s="100" t="n">
        <v>0</v>
      </c>
      <c r="N731" s="100" t="n">
        <v>0</v>
      </c>
      <c r="O731" s="100" t="n">
        <v>0</v>
      </c>
      <c r="P731" s="100" t="n">
        <v>0</v>
      </c>
      <c r="Q731" s="100" t="n">
        <v>0</v>
      </c>
      <c r="R731" s="100" t="n">
        <v>0</v>
      </c>
      <c r="S731" s="100" t="n">
        <v>0</v>
      </c>
      <c r="T731" s="100" t="n">
        <v>0</v>
      </c>
      <c r="U731" s="100" t="n">
        <v>0</v>
      </c>
      <c r="V731" s="100" t="n">
        <v>0</v>
      </c>
      <c r="W731" s="100" t="n">
        <v>0</v>
      </c>
      <c r="X731" s="100" t="n">
        <v>0</v>
      </c>
    </row>
    <row r="732" customFormat="false" ht="15.95" hidden="false" customHeight="true" outlineLevel="0" collapsed="false">
      <c r="A732" s="83"/>
      <c r="B732" s="82" t="s">
        <v>158</v>
      </c>
      <c r="C732" s="83"/>
      <c r="D732" s="83" t="s">
        <v>269</v>
      </c>
      <c r="E732" s="100" t="n">
        <v>0.9</v>
      </c>
      <c r="F732" s="100" t="n">
        <v>0.4</v>
      </c>
      <c r="G732" s="100" t="n">
        <v>0.4</v>
      </c>
      <c r="H732" s="100" t="n">
        <v>0</v>
      </c>
      <c r="I732" s="100" t="n">
        <v>0</v>
      </c>
      <c r="J732" s="100" t="n">
        <v>0</v>
      </c>
      <c r="K732" s="100" t="n">
        <v>0</v>
      </c>
      <c r="L732" s="100" t="n">
        <v>0</v>
      </c>
      <c r="M732" s="100" t="n">
        <v>0</v>
      </c>
      <c r="N732" s="100" t="n">
        <v>0</v>
      </c>
      <c r="O732" s="100" t="n">
        <v>0</v>
      </c>
      <c r="P732" s="100" t="n">
        <v>0</v>
      </c>
      <c r="Q732" s="100" t="n">
        <v>0</v>
      </c>
      <c r="R732" s="100" t="n">
        <v>0.5</v>
      </c>
      <c r="S732" s="100" t="n">
        <v>0</v>
      </c>
      <c r="T732" s="100" t="n">
        <v>0</v>
      </c>
      <c r="U732" s="100" t="n">
        <v>0</v>
      </c>
      <c r="V732" s="100" t="n">
        <v>0</v>
      </c>
      <c r="W732" s="100" t="n">
        <v>0</v>
      </c>
      <c r="X732" s="100" t="n">
        <v>0.5</v>
      </c>
    </row>
    <row r="733" customFormat="false" ht="15.95" hidden="false" customHeight="true" outlineLevel="0" collapsed="false">
      <c r="A733" s="83" t="s">
        <v>157</v>
      </c>
      <c r="B733" s="82" t="s">
        <v>159</v>
      </c>
      <c r="C733" s="83" t="s">
        <v>265</v>
      </c>
      <c r="D733" s="83"/>
      <c r="E733" s="96" t="n">
        <v>40.5</v>
      </c>
      <c r="F733" s="96" t="n">
        <v>36.9</v>
      </c>
      <c r="G733" s="96" t="n">
        <v>3.2</v>
      </c>
      <c r="H733" s="96" t="n">
        <v>0</v>
      </c>
      <c r="I733" s="96" t="n">
        <v>24.9</v>
      </c>
      <c r="J733" s="96" t="n">
        <v>0</v>
      </c>
      <c r="K733" s="96" t="n">
        <v>1.1</v>
      </c>
      <c r="L733" s="96" t="n">
        <v>7.7</v>
      </c>
      <c r="M733" s="96" t="n">
        <v>3.6</v>
      </c>
      <c r="N733" s="96" t="n">
        <v>0</v>
      </c>
      <c r="O733" s="96" t="n">
        <v>0</v>
      </c>
      <c r="P733" s="96" t="n">
        <v>0</v>
      </c>
      <c r="Q733" s="96" t="n">
        <v>3.6</v>
      </c>
      <c r="R733" s="96" t="n">
        <v>0</v>
      </c>
      <c r="S733" s="96" t="n">
        <v>0</v>
      </c>
      <c r="T733" s="96" t="n">
        <v>0</v>
      </c>
      <c r="U733" s="96" t="n">
        <v>0</v>
      </c>
      <c r="V733" s="96" t="n">
        <v>0</v>
      </c>
      <c r="W733" s="96" t="n">
        <v>0</v>
      </c>
      <c r="X733" s="96" t="n">
        <v>0</v>
      </c>
    </row>
    <row r="734" customFormat="false" ht="15.95" hidden="false" customHeight="true" outlineLevel="0" collapsed="false">
      <c r="A734" s="83"/>
      <c r="B734" s="82" t="s">
        <v>159</v>
      </c>
      <c r="C734" s="83" t="s">
        <v>266</v>
      </c>
      <c r="D734" s="83" t="s">
        <v>267</v>
      </c>
      <c r="E734" s="96" t="n">
        <v>9.1</v>
      </c>
      <c r="F734" s="96" t="n">
        <v>5.5</v>
      </c>
      <c r="G734" s="96" t="n">
        <v>2.9</v>
      </c>
      <c r="H734" s="96" t="n">
        <v>0</v>
      </c>
      <c r="I734" s="96" t="n">
        <v>0</v>
      </c>
      <c r="J734" s="96" t="n">
        <v>0</v>
      </c>
      <c r="K734" s="96" t="n">
        <v>0</v>
      </c>
      <c r="L734" s="96" t="n">
        <v>2.6</v>
      </c>
      <c r="M734" s="96" t="n">
        <v>3.6</v>
      </c>
      <c r="N734" s="96" t="n">
        <v>0</v>
      </c>
      <c r="O734" s="96" t="n">
        <v>0</v>
      </c>
      <c r="P734" s="96" t="n">
        <v>0</v>
      </c>
      <c r="Q734" s="96" t="n">
        <v>3.6</v>
      </c>
      <c r="R734" s="96" t="n">
        <v>0</v>
      </c>
      <c r="S734" s="96" t="n">
        <v>0</v>
      </c>
      <c r="T734" s="96" t="n">
        <v>0</v>
      </c>
      <c r="U734" s="96" t="n">
        <v>0</v>
      </c>
      <c r="V734" s="96" t="n">
        <v>0</v>
      </c>
      <c r="W734" s="96" t="n">
        <v>0</v>
      </c>
      <c r="X734" s="96" t="n">
        <v>0</v>
      </c>
    </row>
    <row r="735" customFormat="false" ht="15.95" hidden="false" customHeight="true" outlineLevel="0" collapsed="false">
      <c r="A735" s="83"/>
      <c r="B735" s="82" t="s">
        <v>159</v>
      </c>
      <c r="C735" s="83"/>
      <c r="D735" s="83" t="s">
        <v>268</v>
      </c>
      <c r="E735" s="96" t="n">
        <v>1.3</v>
      </c>
      <c r="F735" s="96" t="n">
        <v>1.3</v>
      </c>
      <c r="G735" s="96" t="n">
        <v>0</v>
      </c>
      <c r="H735" s="96" t="n">
        <v>0</v>
      </c>
      <c r="I735" s="96" t="n">
        <v>0.2</v>
      </c>
      <c r="J735" s="96" t="n">
        <v>0</v>
      </c>
      <c r="K735" s="96" t="n">
        <v>1.1</v>
      </c>
      <c r="L735" s="96" t="n">
        <v>0</v>
      </c>
      <c r="M735" s="96" t="n">
        <v>0</v>
      </c>
      <c r="N735" s="96" t="n">
        <v>0</v>
      </c>
      <c r="O735" s="96" t="n">
        <v>0</v>
      </c>
      <c r="P735" s="96" t="n">
        <v>0</v>
      </c>
      <c r="Q735" s="96" t="n">
        <v>0</v>
      </c>
      <c r="R735" s="96" t="n">
        <v>0</v>
      </c>
      <c r="S735" s="96" t="n">
        <v>0</v>
      </c>
      <c r="T735" s="96" t="n">
        <v>0</v>
      </c>
      <c r="U735" s="96" t="n">
        <v>0</v>
      </c>
      <c r="V735" s="96" t="n">
        <v>0</v>
      </c>
      <c r="W735" s="96" t="n">
        <v>0</v>
      </c>
      <c r="X735" s="96" t="n">
        <v>0</v>
      </c>
    </row>
    <row r="736" customFormat="false" ht="15.95" hidden="false" customHeight="true" outlineLevel="0" collapsed="false">
      <c r="A736" s="83"/>
      <c r="B736" s="82" t="s">
        <v>159</v>
      </c>
      <c r="C736" s="83"/>
      <c r="D736" s="83" t="s">
        <v>269</v>
      </c>
      <c r="E736" s="96" t="n">
        <v>30.1</v>
      </c>
      <c r="F736" s="96" t="n">
        <v>30.1</v>
      </c>
      <c r="G736" s="96" t="n">
        <v>0.3</v>
      </c>
      <c r="H736" s="96" t="n">
        <v>0</v>
      </c>
      <c r="I736" s="96" t="n">
        <v>24.7</v>
      </c>
      <c r="J736" s="96" t="n">
        <v>0</v>
      </c>
      <c r="K736" s="96" t="n">
        <v>0</v>
      </c>
      <c r="L736" s="96" t="n">
        <v>5.1</v>
      </c>
      <c r="M736" s="96" t="n">
        <v>0</v>
      </c>
      <c r="N736" s="96" t="n">
        <v>0</v>
      </c>
      <c r="O736" s="96" t="n">
        <v>0</v>
      </c>
      <c r="P736" s="96" t="n">
        <v>0</v>
      </c>
      <c r="Q736" s="96" t="n">
        <v>0</v>
      </c>
      <c r="R736" s="96" t="n">
        <v>0</v>
      </c>
      <c r="S736" s="96" t="n">
        <v>0</v>
      </c>
      <c r="T736" s="96" t="n">
        <v>0</v>
      </c>
      <c r="U736" s="96" t="n">
        <v>0</v>
      </c>
      <c r="V736" s="96" t="n">
        <v>0</v>
      </c>
      <c r="W736" s="96" t="n">
        <v>0</v>
      </c>
      <c r="X736" s="96" t="n">
        <v>0</v>
      </c>
    </row>
    <row r="737" customFormat="false" ht="15.95" hidden="false" customHeight="true" outlineLevel="0" collapsed="false">
      <c r="A737" s="83"/>
      <c r="B737" s="82" t="s">
        <v>160</v>
      </c>
      <c r="C737" s="83" t="s">
        <v>265</v>
      </c>
      <c r="D737" s="83"/>
      <c r="E737" s="96" t="n">
        <v>20</v>
      </c>
      <c r="F737" s="96" t="n">
        <v>19.4</v>
      </c>
      <c r="G737" s="96" t="n">
        <v>1.3</v>
      </c>
      <c r="H737" s="96" t="n">
        <v>2</v>
      </c>
      <c r="I737" s="96" t="n">
        <v>5.5</v>
      </c>
      <c r="J737" s="96" t="n">
        <v>0.4</v>
      </c>
      <c r="K737" s="96" t="n">
        <v>1.9</v>
      </c>
      <c r="L737" s="96" t="n">
        <v>8.3</v>
      </c>
      <c r="M737" s="96" t="n">
        <v>0</v>
      </c>
      <c r="N737" s="96" t="n">
        <v>0</v>
      </c>
      <c r="O737" s="96" t="n">
        <v>0</v>
      </c>
      <c r="P737" s="96" t="n">
        <v>0</v>
      </c>
      <c r="Q737" s="96" t="n">
        <v>0</v>
      </c>
      <c r="R737" s="96" t="n">
        <v>0.6</v>
      </c>
      <c r="S737" s="96" t="n">
        <v>0</v>
      </c>
      <c r="T737" s="96" t="n">
        <v>0.2</v>
      </c>
      <c r="U737" s="96" t="n">
        <v>0.4</v>
      </c>
      <c r="V737" s="96" t="n">
        <v>0</v>
      </c>
      <c r="W737" s="96" t="n">
        <v>0</v>
      </c>
      <c r="X737" s="96" t="n">
        <v>0</v>
      </c>
    </row>
    <row r="738" customFormat="false" ht="15.95" hidden="false" customHeight="true" outlineLevel="0" collapsed="false">
      <c r="A738" s="83"/>
      <c r="B738" s="82" t="s">
        <v>160</v>
      </c>
      <c r="C738" s="83" t="s">
        <v>266</v>
      </c>
      <c r="D738" s="83" t="s">
        <v>267</v>
      </c>
      <c r="E738" s="96" t="n">
        <v>14.5</v>
      </c>
      <c r="F738" s="96" t="n">
        <v>14.2</v>
      </c>
      <c r="G738" s="96" t="n">
        <v>0</v>
      </c>
      <c r="H738" s="96" t="n">
        <v>0</v>
      </c>
      <c r="I738" s="96" t="n">
        <v>5.5</v>
      </c>
      <c r="J738" s="96" t="n">
        <v>0.4</v>
      </c>
      <c r="K738" s="96" t="n">
        <v>0</v>
      </c>
      <c r="L738" s="96" t="n">
        <v>8.3</v>
      </c>
      <c r="M738" s="96" t="n">
        <v>0</v>
      </c>
      <c r="N738" s="96" t="n">
        <v>0</v>
      </c>
      <c r="O738" s="96" t="n">
        <v>0</v>
      </c>
      <c r="P738" s="96" t="n">
        <v>0</v>
      </c>
      <c r="Q738" s="96" t="n">
        <v>0</v>
      </c>
      <c r="R738" s="96" t="n">
        <v>0.3</v>
      </c>
      <c r="S738" s="96" t="n">
        <v>0</v>
      </c>
      <c r="T738" s="96" t="n">
        <v>0.1</v>
      </c>
      <c r="U738" s="96" t="n">
        <v>0.2</v>
      </c>
      <c r="V738" s="96" t="n">
        <v>0</v>
      </c>
      <c r="W738" s="96" t="n">
        <v>0</v>
      </c>
      <c r="X738" s="96" t="n">
        <v>0</v>
      </c>
    </row>
    <row r="739" customFormat="false" ht="15.95" hidden="false" customHeight="true" outlineLevel="0" collapsed="false">
      <c r="A739" s="83"/>
      <c r="B739" s="82" t="s">
        <v>160</v>
      </c>
      <c r="C739" s="83"/>
      <c r="D739" s="83" t="s">
        <v>268</v>
      </c>
      <c r="E739" s="96" t="n">
        <v>0.9</v>
      </c>
      <c r="F739" s="96" t="n">
        <v>0.9</v>
      </c>
      <c r="G739" s="96" t="n">
        <v>0</v>
      </c>
      <c r="H739" s="96" t="n">
        <v>0</v>
      </c>
      <c r="I739" s="96" t="n">
        <v>0</v>
      </c>
      <c r="J739" s="96" t="n">
        <v>0</v>
      </c>
      <c r="K739" s="96" t="n">
        <v>0.9</v>
      </c>
      <c r="L739" s="96" t="n">
        <v>0</v>
      </c>
      <c r="M739" s="96" t="n">
        <v>0</v>
      </c>
      <c r="N739" s="96" t="n">
        <v>0</v>
      </c>
      <c r="O739" s="96" t="n">
        <v>0</v>
      </c>
      <c r="P739" s="96" t="n">
        <v>0</v>
      </c>
      <c r="Q739" s="96" t="n">
        <v>0</v>
      </c>
      <c r="R739" s="96" t="n">
        <v>0</v>
      </c>
      <c r="S739" s="96" t="n">
        <v>0</v>
      </c>
      <c r="T739" s="96" t="n">
        <v>0</v>
      </c>
      <c r="U739" s="96" t="n">
        <v>0</v>
      </c>
      <c r="V739" s="96" t="n">
        <v>0</v>
      </c>
      <c r="W739" s="96" t="n">
        <v>0</v>
      </c>
      <c r="X739" s="96" t="n">
        <v>0</v>
      </c>
    </row>
    <row r="740" customFormat="false" ht="15.95" hidden="false" customHeight="true" outlineLevel="0" collapsed="false">
      <c r="A740" s="83"/>
      <c r="B740" s="82" t="s">
        <v>160</v>
      </c>
      <c r="C740" s="83"/>
      <c r="D740" s="83" t="s">
        <v>269</v>
      </c>
      <c r="E740" s="96" t="n">
        <v>4.6</v>
      </c>
      <c r="F740" s="96" t="n">
        <v>4.3</v>
      </c>
      <c r="G740" s="96" t="n">
        <v>1.3</v>
      </c>
      <c r="H740" s="96" t="n">
        <v>2</v>
      </c>
      <c r="I740" s="96" t="n">
        <v>0</v>
      </c>
      <c r="J740" s="96" t="n">
        <v>0</v>
      </c>
      <c r="K740" s="96" t="n">
        <v>1</v>
      </c>
      <c r="L740" s="96" t="n">
        <v>0</v>
      </c>
      <c r="M740" s="96" t="n">
        <v>0</v>
      </c>
      <c r="N740" s="96" t="n">
        <v>0</v>
      </c>
      <c r="O740" s="96" t="n">
        <v>0</v>
      </c>
      <c r="P740" s="96" t="n">
        <v>0</v>
      </c>
      <c r="Q740" s="96" t="n">
        <v>0</v>
      </c>
      <c r="R740" s="96" t="n">
        <v>0.3</v>
      </c>
      <c r="S740" s="96" t="n">
        <v>0</v>
      </c>
      <c r="T740" s="96" t="n">
        <v>0.1</v>
      </c>
      <c r="U740" s="96" t="n">
        <v>0.2</v>
      </c>
      <c r="V740" s="96" t="n">
        <v>0</v>
      </c>
      <c r="W740" s="96" t="n">
        <v>0</v>
      </c>
      <c r="X740" s="96" t="n">
        <v>0</v>
      </c>
    </row>
    <row r="741" customFormat="false" ht="15.95" hidden="false" customHeight="true" outlineLevel="0" collapsed="false">
      <c r="A741" s="83"/>
      <c r="B741" s="82" t="s">
        <v>161</v>
      </c>
      <c r="C741" s="83" t="s">
        <v>265</v>
      </c>
      <c r="D741" s="83"/>
      <c r="E741" s="96" t="n">
        <v>1.3</v>
      </c>
      <c r="F741" s="96" t="n">
        <v>1.1</v>
      </c>
      <c r="G741" s="96" t="n">
        <v>0</v>
      </c>
      <c r="H741" s="96" t="n">
        <v>0.1</v>
      </c>
      <c r="I741" s="96" t="n">
        <v>0</v>
      </c>
      <c r="J741" s="96" t="n">
        <v>0</v>
      </c>
      <c r="K741" s="96" t="n">
        <v>0</v>
      </c>
      <c r="L741" s="96" t="n">
        <v>1</v>
      </c>
      <c r="M741" s="96" t="n">
        <v>0.2</v>
      </c>
      <c r="N741" s="96" t="n">
        <v>0</v>
      </c>
      <c r="O741" s="96" t="n">
        <v>0</v>
      </c>
      <c r="P741" s="96" t="n">
        <v>0</v>
      </c>
      <c r="Q741" s="96" t="n">
        <v>0.2</v>
      </c>
      <c r="R741" s="96" t="n">
        <v>0</v>
      </c>
      <c r="S741" s="96" t="n">
        <v>0</v>
      </c>
      <c r="T741" s="96" t="n">
        <v>0</v>
      </c>
      <c r="U741" s="96" t="n">
        <v>0</v>
      </c>
      <c r="V741" s="96" t="n">
        <v>0</v>
      </c>
      <c r="W741" s="96" t="n">
        <v>0</v>
      </c>
      <c r="X741" s="96" t="n">
        <v>0</v>
      </c>
    </row>
    <row r="742" customFormat="false" ht="15.95" hidden="false" customHeight="true" outlineLevel="0" collapsed="false">
      <c r="A742" s="83"/>
      <c r="B742" s="82" t="s">
        <v>161</v>
      </c>
      <c r="C742" s="83" t="s">
        <v>266</v>
      </c>
      <c r="D742" s="83" t="s">
        <v>267</v>
      </c>
      <c r="E742" s="96" t="n">
        <v>1.2</v>
      </c>
      <c r="F742" s="96" t="n">
        <v>1</v>
      </c>
      <c r="G742" s="96" t="n">
        <v>0</v>
      </c>
      <c r="H742" s="96" t="n">
        <v>0</v>
      </c>
      <c r="I742" s="96" t="n">
        <v>0</v>
      </c>
      <c r="J742" s="96" t="n">
        <v>0</v>
      </c>
      <c r="K742" s="96" t="n">
        <v>0</v>
      </c>
      <c r="L742" s="96" t="n">
        <v>1</v>
      </c>
      <c r="M742" s="96" t="n">
        <v>0.2</v>
      </c>
      <c r="N742" s="96" t="n">
        <v>0</v>
      </c>
      <c r="O742" s="96" t="n">
        <v>0</v>
      </c>
      <c r="P742" s="96" t="n">
        <v>0</v>
      </c>
      <c r="Q742" s="96" t="n">
        <v>0.2</v>
      </c>
      <c r="R742" s="96" t="n">
        <v>0</v>
      </c>
      <c r="S742" s="96" t="n">
        <v>0</v>
      </c>
      <c r="T742" s="96" t="n">
        <v>0</v>
      </c>
      <c r="U742" s="96" t="n">
        <v>0</v>
      </c>
      <c r="V742" s="96" t="n">
        <v>0</v>
      </c>
      <c r="W742" s="96" t="n">
        <v>0</v>
      </c>
      <c r="X742" s="96" t="n">
        <v>0</v>
      </c>
    </row>
    <row r="743" customFormat="false" ht="15.95" hidden="false" customHeight="true" outlineLevel="0" collapsed="false">
      <c r="A743" s="83"/>
      <c r="B743" s="82" t="s">
        <v>161</v>
      </c>
      <c r="C743" s="83"/>
      <c r="D743" s="83" t="s">
        <v>268</v>
      </c>
      <c r="E743" s="96" t="n">
        <v>0.1</v>
      </c>
      <c r="F743" s="96" t="n">
        <v>0.1</v>
      </c>
      <c r="G743" s="96" t="n">
        <v>0</v>
      </c>
      <c r="H743" s="96" t="n">
        <v>0.1</v>
      </c>
      <c r="I743" s="96" t="n">
        <v>0</v>
      </c>
      <c r="J743" s="96" t="n">
        <v>0</v>
      </c>
      <c r="K743" s="96" t="n">
        <v>0</v>
      </c>
      <c r="L743" s="96" t="n">
        <v>0</v>
      </c>
      <c r="M743" s="96" t="n">
        <v>0</v>
      </c>
      <c r="N743" s="96" t="n">
        <v>0</v>
      </c>
      <c r="O743" s="96" t="n">
        <v>0</v>
      </c>
      <c r="P743" s="96" t="n">
        <v>0</v>
      </c>
      <c r="Q743" s="96" t="n">
        <v>0</v>
      </c>
      <c r="R743" s="96" t="n">
        <v>0</v>
      </c>
      <c r="S743" s="96" t="n">
        <v>0</v>
      </c>
      <c r="T743" s="96" t="n">
        <v>0</v>
      </c>
      <c r="U743" s="96" t="n">
        <v>0</v>
      </c>
      <c r="V743" s="96" t="n">
        <v>0</v>
      </c>
      <c r="W743" s="96" t="n">
        <v>0</v>
      </c>
      <c r="X743" s="96" t="n">
        <v>0</v>
      </c>
    </row>
    <row r="744" customFormat="false" ht="15.95" hidden="false" customHeight="true" outlineLevel="0" collapsed="false">
      <c r="A744" s="83"/>
      <c r="B744" s="82" t="s">
        <v>161</v>
      </c>
      <c r="C744" s="83"/>
      <c r="D744" s="83" t="s">
        <v>269</v>
      </c>
      <c r="E744" s="96" t="n">
        <v>0</v>
      </c>
      <c r="F744" s="96" t="n">
        <v>0</v>
      </c>
      <c r="G744" s="96" t="n">
        <v>0</v>
      </c>
      <c r="H744" s="96" t="n">
        <v>0</v>
      </c>
      <c r="I744" s="96" t="n">
        <v>0</v>
      </c>
      <c r="J744" s="96" t="n">
        <v>0</v>
      </c>
      <c r="K744" s="96" t="n">
        <v>0</v>
      </c>
      <c r="L744" s="96" t="n">
        <v>0</v>
      </c>
      <c r="M744" s="96" t="n">
        <v>0</v>
      </c>
      <c r="N744" s="96" t="n">
        <v>0</v>
      </c>
      <c r="O744" s="96" t="n">
        <v>0</v>
      </c>
      <c r="P744" s="96" t="n">
        <v>0</v>
      </c>
      <c r="Q744" s="96" t="n">
        <v>0</v>
      </c>
      <c r="R744" s="96" t="n">
        <v>0</v>
      </c>
      <c r="S744" s="96" t="n">
        <v>0</v>
      </c>
      <c r="T744" s="96" t="n">
        <v>0</v>
      </c>
      <c r="U744" s="96" t="n">
        <v>0</v>
      </c>
      <c r="V744" s="96" t="n">
        <v>0</v>
      </c>
      <c r="W744" s="96" t="n">
        <v>0</v>
      </c>
      <c r="X744" s="96" t="n">
        <v>0</v>
      </c>
    </row>
    <row r="745" customFormat="false" ht="15.95" hidden="false" customHeight="true" outlineLevel="0" collapsed="false">
      <c r="A745" s="83"/>
      <c r="B745" s="82" t="s">
        <v>162</v>
      </c>
      <c r="C745" s="83" t="s">
        <v>265</v>
      </c>
      <c r="D745" s="83"/>
      <c r="E745" s="96" t="n">
        <v>0</v>
      </c>
      <c r="F745" s="96" t="n">
        <v>0</v>
      </c>
      <c r="G745" s="96" t="n">
        <v>0</v>
      </c>
      <c r="H745" s="96" t="n">
        <v>0</v>
      </c>
      <c r="I745" s="96" t="n">
        <v>0</v>
      </c>
      <c r="J745" s="96" t="n">
        <v>0</v>
      </c>
      <c r="K745" s="96" t="n">
        <v>0</v>
      </c>
      <c r="L745" s="96" t="n">
        <v>0</v>
      </c>
      <c r="M745" s="96" t="n">
        <v>0</v>
      </c>
      <c r="N745" s="96" t="n">
        <v>0</v>
      </c>
      <c r="O745" s="96" t="n">
        <v>0</v>
      </c>
      <c r="P745" s="96" t="n">
        <v>0</v>
      </c>
      <c r="Q745" s="96" t="n">
        <v>0</v>
      </c>
      <c r="R745" s="96" t="n">
        <v>0</v>
      </c>
      <c r="S745" s="96" t="n">
        <v>0</v>
      </c>
      <c r="T745" s="96" t="n">
        <v>0</v>
      </c>
      <c r="U745" s="96" t="n">
        <v>0</v>
      </c>
      <c r="V745" s="96" t="n">
        <v>0</v>
      </c>
      <c r="W745" s="96" t="n">
        <v>0</v>
      </c>
      <c r="X745" s="96" t="n">
        <v>0</v>
      </c>
    </row>
    <row r="746" customFormat="false" ht="15.95" hidden="false" customHeight="true" outlineLevel="0" collapsed="false">
      <c r="A746" s="83"/>
      <c r="B746" s="82" t="s">
        <v>162</v>
      </c>
      <c r="C746" s="83" t="s">
        <v>266</v>
      </c>
      <c r="D746" s="83" t="s">
        <v>267</v>
      </c>
      <c r="E746" s="96" t="n">
        <v>0</v>
      </c>
      <c r="F746" s="96" t="n">
        <v>0</v>
      </c>
      <c r="G746" s="96" t="n">
        <v>0</v>
      </c>
      <c r="H746" s="96" t="n">
        <v>0</v>
      </c>
      <c r="I746" s="96" t="n">
        <v>0</v>
      </c>
      <c r="J746" s="96" t="n">
        <v>0</v>
      </c>
      <c r="K746" s="96" t="n">
        <v>0</v>
      </c>
      <c r="L746" s="96" t="n">
        <v>0</v>
      </c>
      <c r="M746" s="96" t="n">
        <v>0</v>
      </c>
      <c r="N746" s="96" t="n">
        <v>0</v>
      </c>
      <c r="O746" s="96" t="n">
        <v>0</v>
      </c>
      <c r="P746" s="96" t="n">
        <v>0</v>
      </c>
      <c r="Q746" s="96" t="n">
        <v>0</v>
      </c>
      <c r="R746" s="96" t="n">
        <v>0</v>
      </c>
      <c r="S746" s="96" t="n">
        <v>0</v>
      </c>
      <c r="T746" s="96" t="n">
        <v>0</v>
      </c>
      <c r="U746" s="96" t="n">
        <v>0</v>
      </c>
      <c r="V746" s="96" t="n">
        <v>0</v>
      </c>
      <c r="W746" s="96" t="n">
        <v>0</v>
      </c>
      <c r="X746" s="96" t="n">
        <v>0</v>
      </c>
    </row>
    <row r="747" customFormat="false" ht="15.95" hidden="false" customHeight="true" outlineLevel="0" collapsed="false">
      <c r="A747" s="83"/>
      <c r="B747" s="82" t="s">
        <v>162</v>
      </c>
      <c r="C747" s="83"/>
      <c r="D747" s="83" t="s">
        <v>268</v>
      </c>
      <c r="E747" s="96" t="n">
        <v>0</v>
      </c>
      <c r="F747" s="96" t="n">
        <v>0</v>
      </c>
      <c r="G747" s="96" t="n">
        <v>0</v>
      </c>
      <c r="H747" s="96" t="n">
        <v>0</v>
      </c>
      <c r="I747" s="96" t="n">
        <v>0</v>
      </c>
      <c r="J747" s="96" t="n">
        <v>0</v>
      </c>
      <c r="K747" s="96" t="n">
        <v>0</v>
      </c>
      <c r="L747" s="96" t="n">
        <v>0</v>
      </c>
      <c r="M747" s="96" t="n">
        <v>0</v>
      </c>
      <c r="N747" s="96" t="n">
        <v>0</v>
      </c>
      <c r="O747" s="96" t="n">
        <v>0</v>
      </c>
      <c r="P747" s="96" t="n">
        <v>0</v>
      </c>
      <c r="Q747" s="96" t="n">
        <v>0</v>
      </c>
      <c r="R747" s="96" t="n">
        <v>0</v>
      </c>
      <c r="S747" s="96" t="n">
        <v>0</v>
      </c>
      <c r="T747" s="96" t="n">
        <v>0</v>
      </c>
      <c r="U747" s="96" t="n">
        <v>0</v>
      </c>
      <c r="V747" s="96" t="n">
        <v>0</v>
      </c>
      <c r="W747" s="96" t="n">
        <v>0</v>
      </c>
      <c r="X747" s="96" t="n">
        <v>0</v>
      </c>
    </row>
    <row r="748" customFormat="false" ht="15.95" hidden="false" customHeight="true" outlineLevel="0" collapsed="false">
      <c r="A748" s="83"/>
      <c r="B748" s="82" t="s">
        <v>162</v>
      </c>
      <c r="C748" s="83"/>
      <c r="D748" s="83" t="s">
        <v>269</v>
      </c>
      <c r="E748" s="96" t="n">
        <v>0</v>
      </c>
      <c r="F748" s="96" t="n">
        <v>0</v>
      </c>
      <c r="G748" s="96" t="n">
        <v>0</v>
      </c>
      <c r="H748" s="96" t="n">
        <v>0</v>
      </c>
      <c r="I748" s="96" t="n">
        <v>0</v>
      </c>
      <c r="J748" s="96" t="n">
        <v>0</v>
      </c>
      <c r="K748" s="96" t="n">
        <v>0</v>
      </c>
      <c r="L748" s="96" t="n">
        <v>0</v>
      </c>
      <c r="M748" s="96" t="n">
        <v>0</v>
      </c>
      <c r="N748" s="96" t="n">
        <v>0</v>
      </c>
      <c r="O748" s="96" t="n">
        <v>0</v>
      </c>
      <c r="P748" s="96" t="n">
        <v>0</v>
      </c>
      <c r="Q748" s="96" t="n">
        <v>0</v>
      </c>
      <c r="R748" s="96" t="n">
        <v>0</v>
      </c>
      <c r="S748" s="96" t="n">
        <v>0</v>
      </c>
      <c r="T748" s="96" t="n">
        <v>0</v>
      </c>
      <c r="U748" s="96" t="n">
        <v>0</v>
      </c>
      <c r="V748" s="96" t="n">
        <v>0</v>
      </c>
      <c r="W748" s="96" t="n">
        <v>0</v>
      </c>
      <c r="X748" s="96" t="n">
        <v>0</v>
      </c>
    </row>
    <row r="749" customFormat="false" ht="15.95" hidden="false" customHeight="true" outlineLevel="0" collapsed="false">
      <c r="A749" s="83"/>
      <c r="B749" s="82" t="s">
        <v>163</v>
      </c>
      <c r="C749" s="83" t="s">
        <v>265</v>
      </c>
      <c r="D749" s="83"/>
      <c r="E749" s="96" t="n">
        <v>14.3</v>
      </c>
      <c r="F749" s="96" t="n">
        <v>9.8</v>
      </c>
      <c r="G749" s="96" t="n">
        <v>2</v>
      </c>
      <c r="H749" s="96" t="n">
        <v>1</v>
      </c>
      <c r="I749" s="96" t="n">
        <v>1.1</v>
      </c>
      <c r="J749" s="96" t="n">
        <v>0.3</v>
      </c>
      <c r="K749" s="96" t="n">
        <v>1.6</v>
      </c>
      <c r="L749" s="96" t="n">
        <v>3.8</v>
      </c>
      <c r="M749" s="96" t="n">
        <v>0.6</v>
      </c>
      <c r="N749" s="96" t="n">
        <v>0</v>
      </c>
      <c r="O749" s="96" t="n">
        <v>0.2</v>
      </c>
      <c r="P749" s="96" t="n">
        <v>0</v>
      </c>
      <c r="Q749" s="96" t="n">
        <v>0.4</v>
      </c>
      <c r="R749" s="96" t="n">
        <v>3.9</v>
      </c>
      <c r="S749" s="96" t="n">
        <v>1.1</v>
      </c>
      <c r="T749" s="96" t="n">
        <v>0.7</v>
      </c>
      <c r="U749" s="96" t="n">
        <v>0.5</v>
      </c>
      <c r="V749" s="96" t="n">
        <v>0.6</v>
      </c>
      <c r="W749" s="96" t="n">
        <v>0.6</v>
      </c>
      <c r="X749" s="96" t="n">
        <v>0.4</v>
      </c>
    </row>
    <row r="750" customFormat="false" ht="15.95" hidden="false" customHeight="true" outlineLevel="0" collapsed="false">
      <c r="A750" s="83"/>
      <c r="B750" s="82" t="s">
        <v>163</v>
      </c>
      <c r="C750" s="83" t="s">
        <v>266</v>
      </c>
      <c r="D750" s="83" t="s">
        <v>267</v>
      </c>
      <c r="E750" s="96" t="n">
        <v>3.5</v>
      </c>
      <c r="F750" s="96" t="n">
        <v>2.9</v>
      </c>
      <c r="G750" s="96" t="n">
        <v>0.8</v>
      </c>
      <c r="H750" s="96" t="n">
        <v>0</v>
      </c>
      <c r="I750" s="96" t="n">
        <v>0</v>
      </c>
      <c r="J750" s="96" t="n">
        <v>0</v>
      </c>
      <c r="K750" s="96" t="n">
        <v>0</v>
      </c>
      <c r="L750" s="96" t="n">
        <v>2.1</v>
      </c>
      <c r="M750" s="96" t="n">
        <v>0.6</v>
      </c>
      <c r="N750" s="96" t="n">
        <v>0</v>
      </c>
      <c r="O750" s="96" t="n">
        <v>0.2</v>
      </c>
      <c r="P750" s="96" t="n">
        <v>0</v>
      </c>
      <c r="Q750" s="96" t="n">
        <v>0.4</v>
      </c>
      <c r="R750" s="96" t="n">
        <v>0</v>
      </c>
      <c r="S750" s="96" t="n">
        <v>0</v>
      </c>
      <c r="T750" s="96" t="n">
        <v>0</v>
      </c>
      <c r="U750" s="96" t="n">
        <v>0</v>
      </c>
      <c r="V750" s="96" t="n">
        <v>0</v>
      </c>
      <c r="W750" s="96" t="n">
        <v>0</v>
      </c>
      <c r="X750" s="96" t="n">
        <v>0</v>
      </c>
    </row>
    <row r="751" customFormat="false" ht="15.95" hidden="false" customHeight="true" outlineLevel="0" collapsed="false">
      <c r="A751" s="83"/>
      <c r="B751" s="82" t="s">
        <v>163</v>
      </c>
      <c r="C751" s="83"/>
      <c r="D751" s="83" t="s">
        <v>268</v>
      </c>
      <c r="E751" s="96" t="n">
        <v>4.7</v>
      </c>
      <c r="F751" s="96" t="n">
        <v>2.6</v>
      </c>
      <c r="G751" s="96" t="n">
        <v>0</v>
      </c>
      <c r="H751" s="96" t="n">
        <v>0</v>
      </c>
      <c r="I751" s="96" t="n">
        <v>1.1</v>
      </c>
      <c r="J751" s="96" t="n">
        <v>0.3</v>
      </c>
      <c r="K751" s="96" t="n">
        <v>0</v>
      </c>
      <c r="L751" s="96" t="n">
        <v>1.2</v>
      </c>
      <c r="M751" s="96" t="n">
        <v>0</v>
      </c>
      <c r="N751" s="96" t="n">
        <v>0</v>
      </c>
      <c r="O751" s="96" t="n">
        <v>0</v>
      </c>
      <c r="P751" s="96" t="n">
        <v>0</v>
      </c>
      <c r="Q751" s="96" t="n">
        <v>0</v>
      </c>
      <c r="R751" s="96" t="n">
        <v>2.1</v>
      </c>
      <c r="S751" s="96" t="n">
        <v>1.1</v>
      </c>
      <c r="T751" s="96" t="n">
        <v>0</v>
      </c>
      <c r="U751" s="96" t="n">
        <v>0</v>
      </c>
      <c r="V751" s="96" t="n">
        <v>0</v>
      </c>
      <c r="W751" s="96" t="n">
        <v>0.6</v>
      </c>
      <c r="X751" s="96" t="n">
        <v>0.4</v>
      </c>
    </row>
    <row r="752" customFormat="false" ht="15.95" hidden="false" customHeight="true" outlineLevel="0" collapsed="false">
      <c r="A752" s="83"/>
      <c r="B752" s="82" t="s">
        <v>163</v>
      </c>
      <c r="C752" s="83"/>
      <c r="D752" s="83" t="s">
        <v>269</v>
      </c>
      <c r="E752" s="96" t="n">
        <v>6.1</v>
      </c>
      <c r="F752" s="96" t="n">
        <v>4.3</v>
      </c>
      <c r="G752" s="96" t="n">
        <v>1.2</v>
      </c>
      <c r="H752" s="96" t="n">
        <v>1</v>
      </c>
      <c r="I752" s="96" t="n">
        <v>0</v>
      </c>
      <c r="J752" s="96" t="n">
        <v>0</v>
      </c>
      <c r="K752" s="96" t="n">
        <v>1.6</v>
      </c>
      <c r="L752" s="96" t="n">
        <v>0.5</v>
      </c>
      <c r="M752" s="96" t="n">
        <v>0</v>
      </c>
      <c r="N752" s="96" t="n">
        <v>0</v>
      </c>
      <c r="O752" s="96" t="n">
        <v>0</v>
      </c>
      <c r="P752" s="96" t="n">
        <v>0</v>
      </c>
      <c r="Q752" s="96" t="n">
        <v>0</v>
      </c>
      <c r="R752" s="96" t="n">
        <v>1.8</v>
      </c>
      <c r="S752" s="96" t="n">
        <v>0</v>
      </c>
      <c r="T752" s="96" t="n">
        <v>0.7</v>
      </c>
      <c r="U752" s="96" t="n">
        <v>0.5</v>
      </c>
      <c r="V752" s="96" t="n">
        <v>0.6</v>
      </c>
      <c r="W752" s="96" t="n">
        <v>0</v>
      </c>
      <c r="X752" s="96" t="n">
        <v>0</v>
      </c>
    </row>
    <row r="753" customFormat="false" ht="15.95" hidden="false" customHeight="true" outlineLevel="0" collapsed="false">
      <c r="A753" s="83"/>
      <c r="B753" s="82" t="s">
        <v>55</v>
      </c>
      <c r="C753" s="83" t="s">
        <v>265</v>
      </c>
      <c r="D753" s="83"/>
      <c r="E753" s="101" t="n">
        <v>26.9</v>
      </c>
      <c r="F753" s="101" t="n">
        <v>12.4</v>
      </c>
      <c r="G753" s="101" t="n">
        <v>4</v>
      </c>
      <c r="H753" s="101" t="n">
        <v>1.9</v>
      </c>
      <c r="I753" s="101" t="n">
        <v>2.1</v>
      </c>
      <c r="J753" s="101" t="n">
        <v>0.9</v>
      </c>
      <c r="K753" s="101" t="n">
        <v>0.7</v>
      </c>
      <c r="L753" s="101" t="n">
        <v>2.7</v>
      </c>
      <c r="M753" s="101" t="n">
        <v>8.7</v>
      </c>
      <c r="N753" s="101" t="n">
        <v>0</v>
      </c>
      <c r="O753" s="101" t="n">
        <v>1.2</v>
      </c>
      <c r="P753" s="101" t="n">
        <v>0.1</v>
      </c>
      <c r="Q753" s="101" t="n">
        <v>7.4</v>
      </c>
      <c r="R753" s="101" t="n">
        <v>5.9</v>
      </c>
      <c r="S753" s="101" t="n">
        <v>2.4</v>
      </c>
      <c r="T753" s="101" t="n">
        <v>1.3</v>
      </c>
      <c r="U753" s="101" t="n">
        <v>1.1</v>
      </c>
      <c r="V753" s="101" t="n">
        <v>0.5</v>
      </c>
      <c r="W753" s="101" t="n">
        <v>0.4</v>
      </c>
      <c r="X753" s="101" t="n">
        <v>0.2</v>
      </c>
    </row>
    <row r="754" customFormat="false" ht="15.95" hidden="false" customHeight="true" outlineLevel="0" collapsed="false">
      <c r="A754" s="83"/>
      <c r="B754" s="82" t="s">
        <v>55</v>
      </c>
      <c r="C754" s="83" t="s">
        <v>266</v>
      </c>
      <c r="D754" s="83" t="s">
        <v>267</v>
      </c>
      <c r="E754" s="101" t="n">
        <v>11</v>
      </c>
      <c r="F754" s="101" t="n">
        <v>2.3</v>
      </c>
      <c r="G754" s="101" t="n">
        <v>0.1</v>
      </c>
      <c r="H754" s="101" t="n">
        <v>0.3</v>
      </c>
      <c r="I754" s="101" t="n">
        <v>0.1</v>
      </c>
      <c r="J754" s="101" t="n">
        <v>0.1</v>
      </c>
      <c r="K754" s="101" t="n">
        <v>0</v>
      </c>
      <c r="L754" s="101" t="n">
        <v>1.7</v>
      </c>
      <c r="M754" s="101" t="n">
        <v>8.7</v>
      </c>
      <c r="N754" s="101" t="n">
        <v>0</v>
      </c>
      <c r="O754" s="101" t="n">
        <v>1.2</v>
      </c>
      <c r="P754" s="101" t="n">
        <v>0.1</v>
      </c>
      <c r="Q754" s="101" t="n">
        <v>7.4</v>
      </c>
      <c r="R754" s="101" t="n">
        <v>0</v>
      </c>
      <c r="S754" s="101" t="n">
        <v>0</v>
      </c>
      <c r="T754" s="101" t="n">
        <v>0</v>
      </c>
      <c r="U754" s="101" t="n">
        <v>0</v>
      </c>
      <c r="V754" s="101" t="n">
        <v>0</v>
      </c>
      <c r="W754" s="101" t="n">
        <v>0</v>
      </c>
      <c r="X754" s="101" t="n">
        <v>0</v>
      </c>
    </row>
    <row r="755" customFormat="false" ht="15.95" hidden="false" customHeight="true" outlineLevel="0" collapsed="false">
      <c r="A755" s="83"/>
      <c r="B755" s="82" t="s">
        <v>55</v>
      </c>
      <c r="C755" s="83"/>
      <c r="D755" s="83" t="s">
        <v>268</v>
      </c>
      <c r="E755" s="101" t="n">
        <v>2.4</v>
      </c>
      <c r="F755" s="101" t="n">
        <v>2.4</v>
      </c>
      <c r="G755" s="101" t="n">
        <v>0</v>
      </c>
      <c r="H755" s="101" t="n">
        <v>0.4</v>
      </c>
      <c r="I755" s="101" t="n">
        <v>0.5</v>
      </c>
      <c r="J755" s="101" t="n">
        <v>0.4</v>
      </c>
      <c r="K755" s="101" t="n">
        <v>0.1</v>
      </c>
      <c r="L755" s="101" t="n">
        <v>1</v>
      </c>
      <c r="M755" s="101" t="n">
        <v>0</v>
      </c>
      <c r="N755" s="101" t="n">
        <v>0</v>
      </c>
      <c r="O755" s="101" t="n">
        <v>0</v>
      </c>
      <c r="P755" s="101" t="n">
        <v>0</v>
      </c>
      <c r="Q755" s="101" t="n">
        <v>0</v>
      </c>
      <c r="R755" s="101" t="n">
        <v>0</v>
      </c>
      <c r="S755" s="101" t="n">
        <v>0</v>
      </c>
      <c r="T755" s="101" t="n">
        <v>0</v>
      </c>
      <c r="U755" s="101" t="n">
        <v>0</v>
      </c>
      <c r="V755" s="101" t="n">
        <v>0</v>
      </c>
      <c r="W755" s="101" t="n">
        <v>0</v>
      </c>
      <c r="X755" s="101" t="n">
        <v>0</v>
      </c>
    </row>
    <row r="756" customFormat="false" ht="15.95" hidden="false" customHeight="true" outlineLevel="0" collapsed="false">
      <c r="A756" s="83"/>
      <c r="B756" s="82" t="s">
        <v>55</v>
      </c>
      <c r="C756" s="83"/>
      <c r="D756" s="83" t="s">
        <v>269</v>
      </c>
      <c r="E756" s="101" t="n">
        <v>13.5</v>
      </c>
      <c r="F756" s="101" t="n">
        <v>7.7</v>
      </c>
      <c r="G756" s="101" t="n">
        <v>3.9</v>
      </c>
      <c r="H756" s="101" t="n">
        <v>1.2</v>
      </c>
      <c r="I756" s="101" t="n">
        <v>1.5</v>
      </c>
      <c r="J756" s="101" t="n">
        <v>0.4</v>
      </c>
      <c r="K756" s="101" t="n">
        <v>0.6</v>
      </c>
      <c r="L756" s="101" t="n">
        <v>0</v>
      </c>
      <c r="M756" s="101" t="n">
        <v>0</v>
      </c>
      <c r="N756" s="101" t="n">
        <v>0</v>
      </c>
      <c r="O756" s="101" t="n">
        <v>0</v>
      </c>
      <c r="P756" s="101" t="n">
        <v>0</v>
      </c>
      <c r="Q756" s="101" t="n">
        <v>0</v>
      </c>
      <c r="R756" s="101" t="n">
        <v>5.9</v>
      </c>
      <c r="S756" s="101" t="n">
        <v>2.4</v>
      </c>
      <c r="T756" s="101" t="n">
        <v>1.3</v>
      </c>
      <c r="U756" s="101" t="n">
        <v>1.1</v>
      </c>
      <c r="V756" s="101" t="n">
        <v>0.5</v>
      </c>
      <c r="W756" s="101" t="n">
        <v>0.4</v>
      </c>
      <c r="X756" s="101" t="n">
        <v>0.2</v>
      </c>
    </row>
    <row r="757" customFormat="false" ht="15.95" hidden="false" customHeight="true" outlineLevel="0" collapsed="false">
      <c r="A757" s="83"/>
      <c r="B757" s="82" t="s">
        <v>164</v>
      </c>
      <c r="C757" s="83" t="s">
        <v>265</v>
      </c>
      <c r="D757" s="83"/>
      <c r="E757" s="96" t="n">
        <v>15.7</v>
      </c>
      <c r="F757" s="96" t="n">
        <v>8.4</v>
      </c>
      <c r="G757" s="96" t="n">
        <v>3</v>
      </c>
      <c r="H757" s="96" t="n">
        <v>1.2</v>
      </c>
      <c r="I757" s="96" t="n">
        <v>2</v>
      </c>
      <c r="J757" s="96" t="n">
        <v>0.8</v>
      </c>
      <c r="K757" s="96" t="n">
        <v>0.4</v>
      </c>
      <c r="L757" s="96" t="n">
        <v>1</v>
      </c>
      <c r="M757" s="96" t="n">
        <v>5.4</v>
      </c>
      <c r="N757" s="96" t="n">
        <v>0</v>
      </c>
      <c r="O757" s="96" t="n">
        <v>0.2</v>
      </c>
      <c r="P757" s="96" t="n">
        <v>0</v>
      </c>
      <c r="Q757" s="96" t="n">
        <v>5.2</v>
      </c>
      <c r="R757" s="96" t="n">
        <v>1.9</v>
      </c>
      <c r="S757" s="96" t="n">
        <v>0.5</v>
      </c>
      <c r="T757" s="96" t="n">
        <v>0.4</v>
      </c>
      <c r="U757" s="96" t="n">
        <v>0.6</v>
      </c>
      <c r="V757" s="96" t="n">
        <v>0.2</v>
      </c>
      <c r="W757" s="96" t="n">
        <v>0.2</v>
      </c>
      <c r="X757" s="96" t="n">
        <v>0</v>
      </c>
    </row>
    <row r="758" customFormat="false" ht="15.95" hidden="false" customHeight="true" outlineLevel="0" collapsed="false">
      <c r="A758" s="83"/>
      <c r="B758" s="82" t="s">
        <v>164</v>
      </c>
      <c r="C758" s="83" t="s">
        <v>266</v>
      </c>
      <c r="D758" s="83" t="s">
        <v>267</v>
      </c>
      <c r="E758" s="96" t="n">
        <v>5.4</v>
      </c>
      <c r="F758" s="96" t="n">
        <v>0</v>
      </c>
      <c r="G758" s="96" t="n">
        <v>0</v>
      </c>
      <c r="H758" s="96" t="n">
        <v>0</v>
      </c>
      <c r="I758" s="96" t="n">
        <v>0</v>
      </c>
      <c r="J758" s="96" t="n">
        <v>0</v>
      </c>
      <c r="K758" s="96" t="n">
        <v>0</v>
      </c>
      <c r="L758" s="96" t="n">
        <v>0</v>
      </c>
      <c r="M758" s="96" t="n">
        <v>5.4</v>
      </c>
      <c r="N758" s="96" t="n">
        <v>0</v>
      </c>
      <c r="O758" s="96" t="n">
        <v>0.2</v>
      </c>
      <c r="P758" s="96" t="n">
        <v>0</v>
      </c>
      <c r="Q758" s="96" t="n">
        <v>5.2</v>
      </c>
      <c r="R758" s="96" t="n">
        <v>0</v>
      </c>
      <c r="S758" s="96" t="n">
        <v>0</v>
      </c>
      <c r="T758" s="96" t="n">
        <v>0</v>
      </c>
      <c r="U758" s="96" t="n">
        <v>0</v>
      </c>
      <c r="V758" s="96" t="n">
        <v>0</v>
      </c>
      <c r="W758" s="96" t="n">
        <v>0</v>
      </c>
      <c r="X758" s="96" t="n">
        <v>0</v>
      </c>
    </row>
    <row r="759" customFormat="false" ht="15.95" hidden="false" customHeight="true" outlineLevel="0" collapsed="false">
      <c r="A759" s="83"/>
      <c r="B759" s="82" t="s">
        <v>164</v>
      </c>
      <c r="C759" s="83"/>
      <c r="D759" s="83" t="s">
        <v>268</v>
      </c>
      <c r="E759" s="96" t="n">
        <v>2.1</v>
      </c>
      <c r="F759" s="96" t="n">
        <v>2.1</v>
      </c>
      <c r="G759" s="96" t="n">
        <v>0</v>
      </c>
      <c r="H759" s="96" t="n">
        <v>0.2</v>
      </c>
      <c r="I759" s="96" t="n">
        <v>0.5</v>
      </c>
      <c r="J759" s="96" t="n">
        <v>0.4</v>
      </c>
      <c r="K759" s="96" t="n">
        <v>0</v>
      </c>
      <c r="L759" s="96" t="n">
        <v>1</v>
      </c>
      <c r="M759" s="96" t="n">
        <v>0</v>
      </c>
      <c r="N759" s="96" t="n">
        <v>0</v>
      </c>
      <c r="O759" s="96" t="n">
        <v>0</v>
      </c>
      <c r="P759" s="96" t="n">
        <v>0</v>
      </c>
      <c r="Q759" s="96" t="n">
        <v>0</v>
      </c>
      <c r="R759" s="96" t="n">
        <v>0</v>
      </c>
      <c r="S759" s="96" t="n">
        <v>0</v>
      </c>
      <c r="T759" s="96" t="n">
        <v>0</v>
      </c>
      <c r="U759" s="96" t="n">
        <v>0</v>
      </c>
      <c r="V759" s="96" t="n">
        <v>0</v>
      </c>
      <c r="W759" s="96" t="n">
        <v>0</v>
      </c>
      <c r="X759" s="96" t="n">
        <v>0</v>
      </c>
    </row>
    <row r="760" customFormat="false" ht="15.95" hidden="false" customHeight="true" outlineLevel="0" collapsed="false">
      <c r="A760" s="83"/>
      <c r="B760" s="82" t="s">
        <v>164</v>
      </c>
      <c r="C760" s="83"/>
      <c r="D760" s="83" t="s">
        <v>269</v>
      </c>
      <c r="E760" s="96" t="n">
        <v>8.2</v>
      </c>
      <c r="F760" s="96" t="n">
        <v>6.3</v>
      </c>
      <c r="G760" s="96" t="n">
        <v>3</v>
      </c>
      <c r="H760" s="96" t="n">
        <v>1</v>
      </c>
      <c r="I760" s="96" t="n">
        <v>1.5</v>
      </c>
      <c r="J760" s="96" t="n">
        <v>0.4</v>
      </c>
      <c r="K760" s="96" t="n">
        <v>0.4</v>
      </c>
      <c r="L760" s="96" t="n">
        <v>0</v>
      </c>
      <c r="M760" s="96" t="n">
        <v>0</v>
      </c>
      <c r="N760" s="96" t="n">
        <v>0</v>
      </c>
      <c r="O760" s="96" t="n">
        <v>0</v>
      </c>
      <c r="P760" s="96" t="n">
        <v>0</v>
      </c>
      <c r="Q760" s="96" t="n">
        <v>0</v>
      </c>
      <c r="R760" s="96" t="n">
        <v>1.9</v>
      </c>
      <c r="S760" s="96" t="n">
        <v>0.5</v>
      </c>
      <c r="T760" s="96" t="n">
        <v>0.4</v>
      </c>
      <c r="U760" s="96" t="n">
        <v>0.6</v>
      </c>
      <c r="V760" s="96" t="n">
        <v>0.2</v>
      </c>
      <c r="W760" s="96" t="n">
        <v>0.2</v>
      </c>
      <c r="X760" s="96" t="n">
        <v>0</v>
      </c>
    </row>
    <row r="761" customFormat="false" ht="15.95" hidden="false" customHeight="true" outlineLevel="0" collapsed="false">
      <c r="A761" s="83" t="s">
        <v>157</v>
      </c>
      <c r="B761" s="82" t="s">
        <v>165</v>
      </c>
      <c r="C761" s="83" t="s">
        <v>265</v>
      </c>
      <c r="D761" s="83"/>
      <c r="E761" s="96" t="n">
        <v>1.4</v>
      </c>
      <c r="F761" s="96" t="n">
        <v>0.2</v>
      </c>
      <c r="G761" s="96" t="n">
        <v>0.1</v>
      </c>
      <c r="H761" s="96" t="n">
        <v>0.1</v>
      </c>
      <c r="I761" s="96" t="n">
        <v>0</v>
      </c>
      <c r="J761" s="96" t="n">
        <v>0</v>
      </c>
      <c r="K761" s="96" t="n">
        <v>0</v>
      </c>
      <c r="L761" s="96" t="n">
        <v>0</v>
      </c>
      <c r="M761" s="96" t="n">
        <v>0.4</v>
      </c>
      <c r="N761" s="96" t="n">
        <v>0</v>
      </c>
      <c r="O761" s="96" t="n">
        <v>0</v>
      </c>
      <c r="P761" s="96" t="n">
        <v>0.1</v>
      </c>
      <c r="Q761" s="96" t="n">
        <v>0.3</v>
      </c>
      <c r="R761" s="96" t="n">
        <v>0.8</v>
      </c>
      <c r="S761" s="96" t="n">
        <v>0.2</v>
      </c>
      <c r="T761" s="96" t="n">
        <v>0.2</v>
      </c>
      <c r="U761" s="96" t="n">
        <v>0.4</v>
      </c>
      <c r="V761" s="96" t="n">
        <v>0</v>
      </c>
      <c r="W761" s="96" t="n">
        <v>0</v>
      </c>
      <c r="X761" s="96" t="n">
        <v>0</v>
      </c>
    </row>
    <row r="762" customFormat="false" ht="15.95" hidden="false" customHeight="true" outlineLevel="0" collapsed="false">
      <c r="A762" s="83"/>
      <c r="B762" s="82" t="s">
        <v>165</v>
      </c>
      <c r="C762" s="83" t="s">
        <v>266</v>
      </c>
      <c r="D762" s="83" t="s">
        <v>267</v>
      </c>
      <c r="E762" s="96" t="n">
        <v>0.6</v>
      </c>
      <c r="F762" s="96" t="n">
        <v>0.2</v>
      </c>
      <c r="G762" s="96" t="n">
        <v>0.1</v>
      </c>
      <c r="H762" s="96" t="n">
        <v>0.1</v>
      </c>
      <c r="I762" s="96" t="n">
        <v>0</v>
      </c>
      <c r="J762" s="96" t="n">
        <v>0</v>
      </c>
      <c r="K762" s="96" t="n">
        <v>0</v>
      </c>
      <c r="L762" s="96" t="n">
        <v>0</v>
      </c>
      <c r="M762" s="96" t="n">
        <v>0.4</v>
      </c>
      <c r="N762" s="96" t="n">
        <v>0</v>
      </c>
      <c r="O762" s="96" t="n">
        <v>0</v>
      </c>
      <c r="P762" s="96" t="n">
        <v>0.1</v>
      </c>
      <c r="Q762" s="96" t="n">
        <v>0.3</v>
      </c>
      <c r="R762" s="96" t="n">
        <v>0</v>
      </c>
      <c r="S762" s="96" t="n">
        <v>0</v>
      </c>
      <c r="T762" s="96" t="n">
        <v>0</v>
      </c>
      <c r="U762" s="96" t="n">
        <v>0</v>
      </c>
      <c r="V762" s="96" t="n">
        <v>0</v>
      </c>
      <c r="W762" s="96" t="n">
        <v>0</v>
      </c>
      <c r="X762" s="96" t="n">
        <v>0</v>
      </c>
    </row>
    <row r="763" customFormat="false" ht="15.95" hidden="false" customHeight="true" outlineLevel="0" collapsed="false">
      <c r="A763" s="83"/>
      <c r="B763" s="82" t="s">
        <v>165</v>
      </c>
      <c r="C763" s="83"/>
      <c r="D763" s="83" t="s">
        <v>268</v>
      </c>
      <c r="E763" s="96" t="n">
        <v>0</v>
      </c>
      <c r="F763" s="96" t="n">
        <v>0</v>
      </c>
      <c r="G763" s="96" t="n">
        <v>0</v>
      </c>
      <c r="H763" s="96" t="n">
        <v>0</v>
      </c>
      <c r="I763" s="96" t="n">
        <v>0</v>
      </c>
      <c r="J763" s="96" t="n">
        <v>0</v>
      </c>
      <c r="K763" s="96" t="n">
        <v>0</v>
      </c>
      <c r="L763" s="96" t="n">
        <v>0</v>
      </c>
      <c r="M763" s="96" t="n">
        <v>0</v>
      </c>
      <c r="N763" s="96" t="n">
        <v>0</v>
      </c>
      <c r="O763" s="96" t="n">
        <v>0</v>
      </c>
      <c r="P763" s="96" t="n">
        <v>0</v>
      </c>
      <c r="Q763" s="96" t="n">
        <v>0</v>
      </c>
      <c r="R763" s="96" t="n">
        <v>0</v>
      </c>
      <c r="S763" s="96" t="n">
        <v>0</v>
      </c>
      <c r="T763" s="96" t="n">
        <v>0</v>
      </c>
      <c r="U763" s="96" t="n">
        <v>0</v>
      </c>
      <c r="V763" s="96" t="n">
        <v>0</v>
      </c>
      <c r="W763" s="96" t="n">
        <v>0</v>
      </c>
      <c r="X763" s="96" t="n">
        <v>0</v>
      </c>
    </row>
    <row r="764" customFormat="false" ht="15.95" hidden="false" customHeight="true" outlineLevel="0" collapsed="false">
      <c r="A764" s="83"/>
      <c r="B764" s="82" t="s">
        <v>165</v>
      </c>
      <c r="C764" s="83"/>
      <c r="D764" s="83" t="s">
        <v>269</v>
      </c>
      <c r="E764" s="96" t="n">
        <v>0.8</v>
      </c>
      <c r="F764" s="96" t="n">
        <v>0</v>
      </c>
      <c r="G764" s="96" t="n">
        <v>0</v>
      </c>
      <c r="H764" s="96" t="n">
        <v>0</v>
      </c>
      <c r="I764" s="96" t="n">
        <v>0</v>
      </c>
      <c r="J764" s="96" t="n">
        <v>0</v>
      </c>
      <c r="K764" s="96" t="n">
        <v>0</v>
      </c>
      <c r="L764" s="96" t="n">
        <v>0</v>
      </c>
      <c r="M764" s="96" t="n">
        <v>0</v>
      </c>
      <c r="N764" s="96" t="n">
        <v>0</v>
      </c>
      <c r="O764" s="96" t="n">
        <v>0</v>
      </c>
      <c r="P764" s="96" t="n">
        <v>0</v>
      </c>
      <c r="Q764" s="96" t="n">
        <v>0</v>
      </c>
      <c r="R764" s="96" t="n">
        <v>0.8</v>
      </c>
      <c r="S764" s="96" t="n">
        <v>0.2</v>
      </c>
      <c r="T764" s="96" t="n">
        <v>0.2</v>
      </c>
      <c r="U764" s="96" t="n">
        <v>0.4</v>
      </c>
      <c r="V764" s="96" t="n">
        <v>0</v>
      </c>
      <c r="W764" s="96" t="n">
        <v>0</v>
      </c>
      <c r="X764" s="96" t="n">
        <v>0</v>
      </c>
    </row>
    <row r="765" customFormat="false" ht="15.95" hidden="false" customHeight="true" outlineLevel="0" collapsed="false">
      <c r="A765" s="83"/>
      <c r="B765" s="82" t="s">
        <v>166</v>
      </c>
      <c r="C765" s="83" t="s">
        <v>265</v>
      </c>
      <c r="D765" s="83"/>
      <c r="E765" s="96" t="n">
        <v>3.8</v>
      </c>
      <c r="F765" s="96" t="n">
        <v>2.1</v>
      </c>
      <c r="G765" s="96" t="n">
        <v>0.4</v>
      </c>
      <c r="H765" s="96" t="n">
        <v>0.2</v>
      </c>
      <c r="I765" s="96" t="n">
        <v>0</v>
      </c>
      <c r="J765" s="96" t="n">
        <v>0</v>
      </c>
      <c r="K765" s="96" t="n">
        <v>0.1</v>
      </c>
      <c r="L765" s="96" t="n">
        <v>1.4</v>
      </c>
      <c r="M765" s="96" t="n">
        <v>1.2</v>
      </c>
      <c r="N765" s="96" t="n">
        <v>0</v>
      </c>
      <c r="O765" s="96" t="n">
        <v>0</v>
      </c>
      <c r="P765" s="96" t="n">
        <v>0</v>
      </c>
      <c r="Q765" s="96" t="n">
        <v>1.2</v>
      </c>
      <c r="R765" s="96" t="n">
        <v>0.5</v>
      </c>
      <c r="S765" s="96" t="n">
        <v>0.2</v>
      </c>
      <c r="T765" s="96" t="n">
        <v>0.1</v>
      </c>
      <c r="U765" s="96" t="n">
        <v>0</v>
      </c>
      <c r="V765" s="96" t="n">
        <v>0.1</v>
      </c>
      <c r="W765" s="96" t="n">
        <v>0.1</v>
      </c>
      <c r="X765" s="96" t="n">
        <v>0</v>
      </c>
    </row>
    <row r="766" customFormat="false" ht="15.95" hidden="false" customHeight="true" outlineLevel="0" collapsed="false">
      <c r="A766" s="83"/>
      <c r="B766" s="82" t="s">
        <v>166</v>
      </c>
      <c r="C766" s="83" t="s">
        <v>266</v>
      </c>
      <c r="D766" s="83" t="s">
        <v>267</v>
      </c>
      <c r="E766" s="96" t="n">
        <v>2.6</v>
      </c>
      <c r="F766" s="96" t="n">
        <v>1.4</v>
      </c>
      <c r="G766" s="96" t="n">
        <v>0</v>
      </c>
      <c r="H766" s="96" t="n">
        <v>0</v>
      </c>
      <c r="I766" s="96" t="n">
        <v>0</v>
      </c>
      <c r="J766" s="96" t="n">
        <v>0</v>
      </c>
      <c r="K766" s="96" t="n">
        <v>0</v>
      </c>
      <c r="L766" s="96" t="n">
        <v>1.4</v>
      </c>
      <c r="M766" s="96" t="n">
        <v>1.2</v>
      </c>
      <c r="N766" s="96" t="n">
        <v>0</v>
      </c>
      <c r="O766" s="96" t="n">
        <v>0</v>
      </c>
      <c r="P766" s="96" t="n">
        <v>0</v>
      </c>
      <c r="Q766" s="96" t="n">
        <v>1.2</v>
      </c>
      <c r="R766" s="96" t="n">
        <v>0</v>
      </c>
      <c r="S766" s="96" t="n">
        <v>0</v>
      </c>
      <c r="T766" s="96" t="n">
        <v>0</v>
      </c>
      <c r="U766" s="96" t="n">
        <v>0</v>
      </c>
      <c r="V766" s="96" t="n">
        <v>0</v>
      </c>
      <c r="W766" s="96" t="n">
        <v>0</v>
      </c>
      <c r="X766" s="96" t="n">
        <v>0</v>
      </c>
    </row>
    <row r="767" customFormat="false" ht="15.95" hidden="false" customHeight="true" outlineLevel="0" collapsed="false">
      <c r="A767" s="83"/>
      <c r="B767" s="82" t="s">
        <v>166</v>
      </c>
      <c r="C767" s="83"/>
      <c r="D767" s="83" t="s">
        <v>268</v>
      </c>
      <c r="E767" s="96" t="n">
        <v>0.3</v>
      </c>
      <c r="F767" s="96" t="n">
        <v>0.3</v>
      </c>
      <c r="G767" s="96" t="n">
        <v>0</v>
      </c>
      <c r="H767" s="96" t="n">
        <v>0.2</v>
      </c>
      <c r="I767" s="96" t="n">
        <v>0</v>
      </c>
      <c r="J767" s="96" t="n">
        <v>0</v>
      </c>
      <c r="K767" s="96" t="n">
        <v>0.1</v>
      </c>
      <c r="L767" s="96" t="n">
        <v>0</v>
      </c>
      <c r="M767" s="96" t="n">
        <v>0</v>
      </c>
      <c r="N767" s="96" t="n">
        <v>0</v>
      </c>
      <c r="O767" s="96" t="n">
        <v>0</v>
      </c>
      <c r="P767" s="96" t="n">
        <v>0</v>
      </c>
      <c r="Q767" s="96" t="n">
        <v>0</v>
      </c>
      <c r="R767" s="96" t="n">
        <v>0</v>
      </c>
      <c r="S767" s="96" t="n">
        <v>0</v>
      </c>
      <c r="T767" s="96" t="n">
        <v>0</v>
      </c>
      <c r="U767" s="96" t="n">
        <v>0</v>
      </c>
      <c r="V767" s="96" t="n">
        <v>0</v>
      </c>
      <c r="W767" s="96" t="n">
        <v>0</v>
      </c>
      <c r="X767" s="96" t="n">
        <v>0</v>
      </c>
    </row>
    <row r="768" customFormat="false" ht="15.95" hidden="false" customHeight="true" outlineLevel="0" collapsed="false">
      <c r="A768" s="83"/>
      <c r="B768" s="82" t="s">
        <v>166</v>
      </c>
      <c r="C768" s="83"/>
      <c r="D768" s="83" t="s">
        <v>269</v>
      </c>
      <c r="E768" s="96" t="n">
        <v>0.9</v>
      </c>
      <c r="F768" s="96" t="n">
        <v>0.4</v>
      </c>
      <c r="G768" s="96" t="n">
        <v>0.4</v>
      </c>
      <c r="H768" s="96" t="n">
        <v>0</v>
      </c>
      <c r="I768" s="96" t="n">
        <v>0</v>
      </c>
      <c r="J768" s="96" t="n">
        <v>0</v>
      </c>
      <c r="K768" s="96" t="n">
        <v>0</v>
      </c>
      <c r="L768" s="96" t="n">
        <v>0</v>
      </c>
      <c r="M768" s="96" t="n">
        <v>0</v>
      </c>
      <c r="N768" s="96" t="n">
        <v>0</v>
      </c>
      <c r="O768" s="96" t="n">
        <v>0</v>
      </c>
      <c r="P768" s="96" t="n">
        <v>0</v>
      </c>
      <c r="Q768" s="96" t="n">
        <v>0</v>
      </c>
      <c r="R768" s="96" t="n">
        <v>0.5</v>
      </c>
      <c r="S768" s="96" t="n">
        <v>0.2</v>
      </c>
      <c r="T768" s="96" t="n">
        <v>0.1</v>
      </c>
      <c r="U768" s="96" t="n">
        <v>0</v>
      </c>
      <c r="V768" s="96" t="n">
        <v>0.1</v>
      </c>
      <c r="W768" s="96" t="n">
        <v>0.1</v>
      </c>
      <c r="X768" s="96" t="n">
        <v>0</v>
      </c>
    </row>
    <row r="769" customFormat="false" ht="15.95" hidden="false" customHeight="true" outlineLevel="0" collapsed="false">
      <c r="A769" s="83"/>
      <c r="B769" s="82" t="s">
        <v>167</v>
      </c>
      <c r="C769" s="83" t="s">
        <v>265</v>
      </c>
      <c r="D769" s="83"/>
      <c r="E769" s="96" t="n">
        <v>0.4</v>
      </c>
      <c r="F769" s="96" t="n">
        <v>0.3</v>
      </c>
      <c r="G769" s="96" t="n">
        <v>0</v>
      </c>
      <c r="H769" s="96" t="n">
        <v>0</v>
      </c>
      <c r="I769" s="96" t="n">
        <v>0</v>
      </c>
      <c r="J769" s="96" t="n">
        <v>0</v>
      </c>
      <c r="K769" s="96" t="n">
        <v>0</v>
      </c>
      <c r="L769" s="96" t="n">
        <v>0.2</v>
      </c>
      <c r="M769" s="96" t="n">
        <v>0.1</v>
      </c>
      <c r="N769" s="96" t="n">
        <v>0</v>
      </c>
      <c r="O769" s="96" t="n">
        <v>0</v>
      </c>
      <c r="P769" s="96" t="n">
        <v>0</v>
      </c>
      <c r="Q769" s="96" t="n">
        <v>0.1</v>
      </c>
      <c r="R769" s="96" t="n">
        <v>0.1</v>
      </c>
      <c r="S769" s="96" t="n">
        <v>0</v>
      </c>
      <c r="T769" s="96" t="n">
        <v>0</v>
      </c>
      <c r="U769" s="96" t="n">
        <v>0</v>
      </c>
      <c r="V769" s="96" t="n">
        <v>0</v>
      </c>
      <c r="W769" s="96" t="n">
        <v>0</v>
      </c>
      <c r="X769" s="96" t="n">
        <v>0.1</v>
      </c>
    </row>
    <row r="770" customFormat="false" ht="15.95" hidden="false" customHeight="true" outlineLevel="0" collapsed="false">
      <c r="A770" s="83"/>
      <c r="B770" s="82" t="s">
        <v>167</v>
      </c>
      <c r="C770" s="83" t="s">
        <v>266</v>
      </c>
      <c r="D770" s="83" t="s">
        <v>267</v>
      </c>
      <c r="E770" s="96" t="n">
        <v>0.3</v>
      </c>
      <c r="F770" s="96" t="n">
        <v>0.2</v>
      </c>
      <c r="G770" s="96" t="n">
        <v>0</v>
      </c>
      <c r="H770" s="96" t="n">
        <v>0</v>
      </c>
      <c r="I770" s="96" t="n">
        <v>0</v>
      </c>
      <c r="J770" s="96" t="n">
        <v>0</v>
      </c>
      <c r="K770" s="96" t="n">
        <v>0</v>
      </c>
      <c r="L770" s="96" t="n">
        <v>0.2</v>
      </c>
      <c r="M770" s="96" t="n">
        <v>0.1</v>
      </c>
      <c r="N770" s="96" t="n">
        <v>0</v>
      </c>
      <c r="O770" s="96" t="n">
        <v>0</v>
      </c>
      <c r="P770" s="96" t="n">
        <v>0</v>
      </c>
      <c r="Q770" s="96" t="n">
        <v>0.1</v>
      </c>
      <c r="R770" s="96" t="n">
        <v>0</v>
      </c>
      <c r="S770" s="96" t="n">
        <v>0</v>
      </c>
      <c r="T770" s="96" t="n">
        <v>0</v>
      </c>
      <c r="U770" s="96" t="n">
        <v>0</v>
      </c>
      <c r="V770" s="96" t="n">
        <v>0</v>
      </c>
      <c r="W770" s="96" t="n">
        <v>0</v>
      </c>
      <c r="X770" s="96" t="n">
        <v>0</v>
      </c>
    </row>
    <row r="771" customFormat="false" ht="15.95" hidden="false" customHeight="true" outlineLevel="0" collapsed="false">
      <c r="A771" s="83"/>
      <c r="B771" s="82" t="s">
        <v>167</v>
      </c>
      <c r="C771" s="83"/>
      <c r="D771" s="83" t="s">
        <v>268</v>
      </c>
      <c r="E771" s="96" t="n">
        <v>0</v>
      </c>
      <c r="F771" s="96" t="n">
        <v>0</v>
      </c>
      <c r="G771" s="96" t="n">
        <v>0</v>
      </c>
      <c r="H771" s="96" t="n">
        <v>0</v>
      </c>
      <c r="I771" s="96" t="n">
        <v>0</v>
      </c>
      <c r="J771" s="96" t="n">
        <v>0</v>
      </c>
      <c r="K771" s="96" t="n">
        <v>0</v>
      </c>
      <c r="L771" s="96" t="n">
        <v>0</v>
      </c>
      <c r="M771" s="96" t="n">
        <v>0</v>
      </c>
      <c r="N771" s="96" t="n">
        <v>0</v>
      </c>
      <c r="O771" s="96" t="n">
        <v>0</v>
      </c>
      <c r="P771" s="96" t="n">
        <v>0</v>
      </c>
      <c r="Q771" s="96" t="n">
        <v>0</v>
      </c>
      <c r="R771" s="96" t="n">
        <v>0</v>
      </c>
      <c r="S771" s="96" t="n">
        <v>0</v>
      </c>
      <c r="T771" s="96" t="n">
        <v>0</v>
      </c>
      <c r="U771" s="96" t="n">
        <v>0</v>
      </c>
      <c r="V771" s="96" t="n">
        <v>0</v>
      </c>
      <c r="W771" s="96" t="n">
        <v>0</v>
      </c>
      <c r="X771" s="96" t="n">
        <v>0</v>
      </c>
    </row>
    <row r="772" customFormat="false" ht="15.95" hidden="false" customHeight="true" outlineLevel="0" collapsed="false">
      <c r="A772" s="83"/>
      <c r="B772" s="82" t="s">
        <v>167</v>
      </c>
      <c r="C772" s="83"/>
      <c r="D772" s="83" t="s">
        <v>269</v>
      </c>
      <c r="E772" s="96" t="n">
        <v>0.1</v>
      </c>
      <c r="F772" s="96" t="n">
        <v>0.1</v>
      </c>
      <c r="G772" s="96" t="n">
        <v>0</v>
      </c>
      <c r="H772" s="96" t="n">
        <v>0</v>
      </c>
      <c r="I772" s="96" t="n">
        <v>0</v>
      </c>
      <c r="J772" s="96" t="n">
        <v>0</v>
      </c>
      <c r="K772" s="96" t="n">
        <v>0</v>
      </c>
      <c r="L772" s="96" t="n">
        <v>0</v>
      </c>
      <c r="M772" s="96" t="n">
        <v>0</v>
      </c>
      <c r="N772" s="96" t="n">
        <v>0</v>
      </c>
      <c r="O772" s="96" t="n">
        <v>0</v>
      </c>
      <c r="P772" s="96" t="n">
        <v>0</v>
      </c>
      <c r="Q772" s="96" t="n">
        <v>0</v>
      </c>
      <c r="R772" s="96" t="n">
        <v>0.1</v>
      </c>
      <c r="S772" s="96" t="n">
        <v>0</v>
      </c>
      <c r="T772" s="96" t="n">
        <v>0</v>
      </c>
      <c r="U772" s="96" t="n">
        <v>0</v>
      </c>
      <c r="V772" s="96" t="n">
        <v>0</v>
      </c>
      <c r="W772" s="96" t="n">
        <v>0</v>
      </c>
      <c r="X772" s="96" t="n">
        <v>0.1</v>
      </c>
    </row>
    <row r="773" customFormat="false" ht="15.95" hidden="false" customHeight="true" outlineLevel="0" collapsed="false">
      <c r="A773" s="83"/>
      <c r="B773" s="82" t="s">
        <v>168</v>
      </c>
      <c r="C773" s="83" t="s">
        <v>265</v>
      </c>
      <c r="D773" s="83"/>
      <c r="E773" s="96" t="n">
        <v>2.1</v>
      </c>
      <c r="F773" s="96" t="n">
        <v>0.3</v>
      </c>
      <c r="G773" s="96" t="n">
        <v>0.1</v>
      </c>
      <c r="H773" s="96" t="n">
        <v>0.1</v>
      </c>
      <c r="I773" s="96" t="n">
        <v>0</v>
      </c>
      <c r="J773" s="96" t="n">
        <v>0.1</v>
      </c>
      <c r="K773" s="96" t="n">
        <v>0</v>
      </c>
      <c r="L773" s="96" t="n">
        <v>0</v>
      </c>
      <c r="M773" s="96" t="n">
        <v>0.2</v>
      </c>
      <c r="N773" s="96" t="n">
        <v>0</v>
      </c>
      <c r="O773" s="96" t="n">
        <v>0</v>
      </c>
      <c r="P773" s="96" t="n">
        <v>0</v>
      </c>
      <c r="Q773" s="96" t="n">
        <v>0.2</v>
      </c>
      <c r="R773" s="96" t="n">
        <v>1.6</v>
      </c>
      <c r="S773" s="96" t="n">
        <v>1.3</v>
      </c>
      <c r="T773" s="96" t="n">
        <v>0.3</v>
      </c>
      <c r="U773" s="96" t="n">
        <v>0</v>
      </c>
      <c r="V773" s="96" t="n">
        <v>0</v>
      </c>
      <c r="W773" s="96" t="n">
        <v>0</v>
      </c>
      <c r="X773" s="96" t="n">
        <v>0</v>
      </c>
    </row>
    <row r="774" customFormat="false" ht="15.95" hidden="false" customHeight="true" outlineLevel="0" collapsed="false">
      <c r="A774" s="83"/>
      <c r="B774" s="82" t="s">
        <v>168</v>
      </c>
      <c r="C774" s="83" t="s">
        <v>266</v>
      </c>
      <c r="D774" s="83" t="s">
        <v>267</v>
      </c>
      <c r="E774" s="96" t="n">
        <v>0.4</v>
      </c>
      <c r="F774" s="96" t="n">
        <v>0.2</v>
      </c>
      <c r="G774" s="96" t="n">
        <v>0</v>
      </c>
      <c r="H774" s="96" t="n">
        <v>0.1</v>
      </c>
      <c r="I774" s="96" t="n">
        <v>0</v>
      </c>
      <c r="J774" s="96" t="n">
        <v>0.1</v>
      </c>
      <c r="K774" s="96" t="n">
        <v>0</v>
      </c>
      <c r="L774" s="96" t="n">
        <v>0</v>
      </c>
      <c r="M774" s="96" t="n">
        <v>0.2</v>
      </c>
      <c r="N774" s="96" t="n">
        <v>0</v>
      </c>
      <c r="O774" s="96" t="n">
        <v>0</v>
      </c>
      <c r="P774" s="96" t="n">
        <v>0</v>
      </c>
      <c r="Q774" s="96" t="n">
        <v>0.2</v>
      </c>
      <c r="R774" s="96" t="n">
        <v>0</v>
      </c>
      <c r="S774" s="96" t="n">
        <v>0</v>
      </c>
      <c r="T774" s="96" t="n">
        <v>0</v>
      </c>
      <c r="U774" s="96" t="n">
        <v>0</v>
      </c>
      <c r="V774" s="96" t="n">
        <v>0</v>
      </c>
      <c r="W774" s="96" t="n">
        <v>0</v>
      </c>
      <c r="X774" s="96" t="n">
        <v>0</v>
      </c>
    </row>
    <row r="775" customFormat="false" ht="15.95" hidden="false" customHeight="true" outlineLevel="0" collapsed="false">
      <c r="A775" s="83"/>
      <c r="B775" s="82" t="s">
        <v>168</v>
      </c>
      <c r="C775" s="83"/>
      <c r="D775" s="83" t="s">
        <v>268</v>
      </c>
      <c r="E775" s="96" t="n">
        <v>0</v>
      </c>
      <c r="F775" s="96" t="n">
        <v>0</v>
      </c>
      <c r="G775" s="96" t="n">
        <v>0</v>
      </c>
      <c r="H775" s="96" t="n">
        <v>0</v>
      </c>
      <c r="I775" s="96" t="n">
        <v>0</v>
      </c>
      <c r="J775" s="96" t="n">
        <v>0</v>
      </c>
      <c r="K775" s="96" t="n">
        <v>0</v>
      </c>
      <c r="L775" s="96" t="n">
        <v>0</v>
      </c>
      <c r="M775" s="96" t="n">
        <v>0</v>
      </c>
      <c r="N775" s="96" t="n">
        <v>0</v>
      </c>
      <c r="O775" s="96" t="n">
        <v>0</v>
      </c>
      <c r="P775" s="96" t="n">
        <v>0</v>
      </c>
      <c r="Q775" s="96" t="n">
        <v>0</v>
      </c>
      <c r="R775" s="96" t="n">
        <v>0</v>
      </c>
      <c r="S775" s="96" t="n">
        <v>0</v>
      </c>
      <c r="T775" s="96" t="n">
        <v>0</v>
      </c>
      <c r="U775" s="96" t="n">
        <v>0</v>
      </c>
      <c r="V775" s="96" t="n">
        <v>0</v>
      </c>
      <c r="W775" s="96" t="n">
        <v>0</v>
      </c>
      <c r="X775" s="96" t="n">
        <v>0</v>
      </c>
    </row>
    <row r="776" customFormat="false" ht="15.95" hidden="false" customHeight="true" outlineLevel="0" collapsed="false">
      <c r="A776" s="83"/>
      <c r="B776" s="82" t="s">
        <v>168</v>
      </c>
      <c r="C776" s="83"/>
      <c r="D776" s="83" t="s">
        <v>269</v>
      </c>
      <c r="E776" s="96" t="n">
        <v>1.7</v>
      </c>
      <c r="F776" s="96" t="n">
        <v>0.1</v>
      </c>
      <c r="G776" s="96" t="n">
        <v>0.1</v>
      </c>
      <c r="H776" s="96" t="n">
        <v>0</v>
      </c>
      <c r="I776" s="96" t="n">
        <v>0</v>
      </c>
      <c r="J776" s="96" t="n">
        <v>0</v>
      </c>
      <c r="K776" s="96" t="n">
        <v>0</v>
      </c>
      <c r="L776" s="96" t="n">
        <v>0</v>
      </c>
      <c r="M776" s="96" t="n">
        <v>0</v>
      </c>
      <c r="N776" s="96" t="n">
        <v>0</v>
      </c>
      <c r="O776" s="96" t="n">
        <v>0</v>
      </c>
      <c r="P776" s="96" t="n">
        <v>0</v>
      </c>
      <c r="Q776" s="96" t="n">
        <v>0</v>
      </c>
      <c r="R776" s="96" t="n">
        <v>1.6</v>
      </c>
      <c r="S776" s="96" t="n">
        <v>1.3</v>
      </c>
      <c r="T776" s="96" t="n">
        <v>0.3</v>
      </c>
      <c r="U776" s="96" t="n">
        <v>0</v>
      </c>
      <c r="V776" s="96" t="n">
        <v>0</v>
      </c>
      <c r="W776" s="96" t="n">
        <v>0</v>
      </c>
      <c r="X776" s="96" t="n">
        <v>0</v>
      </c>
    </row>
    <row r="777" customFormat="false" ht="15.95" hidden="false" customHeight="true" outlineLevel="0" collapsed="false">
      <c r="A777" s="83"/>
      <c r="B777" s="82" t="s">
        <v>169</v>
      </c>
      <c r="C777" s="83" t="s">
        <v>265</v>
      </c>
      <c r="D777" s="83"/>
      <c r="E777" s="96" t="n">
        <v>0</v>
      </c>
      <c r="F777" s="96" t="n">
        <v>0</v>
      </c>
      <c r="G777" s="96" t="n">
        <v>0</v>
      </c>
      <c r="H777" s="96" t="n">
        <v>0</v>
      </c>
      <c r="I777" s="96" t="n">
        <v>0</v>
      </c>
      <c r="J777" s="96" t="n">
        <v>0</v>
      </c>
      <c r="K777" s="96" t="n">
        <v>0</v>
      </c>
      <c r="L777" s="96" t="n">
        <v>0</v>
      </c>
      <c r="M777" s="96" t="n">
        <v>0</v>
      </c>
      <c r="N777" s="96" t="n">
        <v>0</v>
      </c>
      <c r="O777" s="96" t="n">
        <v>0</v>
      </c>
      <c r="P777" s="96" t="n">
        <v>0</v>
      </c>
      <c r="Q777" s="96" t="n">
        <v>0</v>
      </c>
      <c r="R777" s="96" t="n">
        <v>0</v>
      </c>
      <c r="S777" s="96" t="n">
        <v>0</v>
      </c>
      <c r="T777" s="96" t="n">
        <v>0</v>
      </c>
      <c r="U777" s="96" t="n">
        <v>0</v>
      </c>
      <c r="V777" s="96" t="n">
        <v>0</v>
      </c>
      <c r="W777" s="96" t="n">
        <v>0</v>
      </c>
      <c r="X777" s="96" t="n">
        <v>0</v>
      </c>
    </row>
    <row r="778" customFormat="false" ht="15.95" hidden="false" customHeight="true" outlineLevel="0" collapsed="false">
      <c r="A778" s="83"/>
      <c r="B778" s="82" t="s">
        <v>169</v>
      </c>
      <c r="C778" s="83" t="s">
        <v>266</v>
      </c>
      <c r="D778" s="83" t="s">
        <v>267</v>
      </c>
      <c r="E778" s="96" t="n">
        <v>0</v>
      </c>
      <c r="F778" s="96" t="n">
        <v>0</v>
      </c>
      <c r="G778" s="96" t="n">
        <v>0</v>
      </c>
      <c r="H778" s="96" t="n">
        <v>0</v>
      </c>
      <c r="I778" s="96" t="n">
        <v>0</v>
      </c>
      <c r="J778" s="96" t="n">
        <v>0</v>
      </c>
      <c r="K778" s="96" t="n">
        <v>0</v>
      </c>
      <c r="L778" s="96" t="n">
        <v>0</v>
      </c>
      <c r="M778" s="96" t="n">
        <v>0</v>
      </c>
      <c r="N778" s="96" t="n">
        <v>0</v>
      </c>
      <c r="O778" s="96" t="n">
        <v>0</v>
      </c>
      <c r="P778" s="96" t="n">
        <v>0</v>
      </c>
      <c r="Q778" s="96" t="n">
        <v>0</v>
      </c>
      <c r="R778" s="96" t="n">
        <v>0</v>
      </c>
      <c r="S778" s="96" t="n">
        <v>0</v>
      </c>
      <c r="T778" s="96" t="n">
        <v>0</v>
      </c>
      <c r="U778" s="96" t="n">
        <v>0</v>
      </c>
      <c r="V778" s="96" t="n">
        <v>0</v>
      </c>
      <c r="W778" s="96" t="n">
        <v>0</v>
      </c>
      <c r="X778" s="96" t="n">
        <v>0</v>
      </c>
    </row>
    <row r="779" customFormat="false" ht="15.95" hidden="false" customHeight="true" outlineLevel="0" collapsed="false">
      <c r="A779" s="83"/>
      <c r="B779" s="82" t="s">
        <v>169</v>
      </c>
      <c r="C779" s="83"/>
      <c r="D779" s="83" t="s">
        <v>268</v>
      </c>
      <c r="E779" s="96" t="n">
        <v>0</v>
      </c>
      <c r="F779" s="96" t="n">
        <v>0</v>
      </c>
      <c r="G779" s="96" t="n">
        <v>0</v>
      </c>
      <c r="H779" s="96" t="n">
        <v>0</v>
      </c>
      <c r="I779" s="96" t="n">
        <v>0</v>
      </c>
      <c r="J779" s="96" t="n">
        <v>0</v>
      </c>
      <c r="K779" s="96" t="n">
        <v>0</v>
      </c>
      <c r="L779" s="96" t="n">
        <v>0</v>
      </c>
      <c r="M779" s="96" t="n">
        <v>0</v>
      </c>
      <c r="N779" s="96" t="n">
        <v>0</v>
      </c>
      <c r="O779" s="96" t="n">
        <v>0</v>
      </c>
      <c r="P779" s="96" t="n">
        <v>0</v>
      </c>
      <c r="Q779" s="96" t="n">
        <v>0</v>
      </c>
      <c r="R779" s="96" t="n">
        <v>0</v>
      </c>
      <c r="S779" s="96" t="n">
        <v>0</v>
      </c>
      <c r="T779" s="96" t="n">
        <v>0</v>
      </c>
      <c r="U779" s="96" t="n">
        <v>0</v>
      </c>
      <c r="V779" s="96" t="n">
        <v>0</v>
      </c>
      <c r="W779" s="96" t="n">
        <v>0</v>
      </c>
      <c r="X779" s="96" t="n">
        <v>0</v>
      </c>
    </row>
    <row r="780" customFormat="false" ht="15.95" hidden="false" customHeight="true" outlineLevel="0" collapsed="false">
      <c r="A780" s="83"/>
      <c r="B780" s="82" t="s">
        <v>169</v>
      </c>
      <c r="C780" s="83"/>
      <c r="D780" s="83" t="s">
        <v>269</v>
      </c>
      <c r="E780" s="96" t="n">
        <v>0</v>
      </c>
      <c r="F780" s="96" t="n">
        <v>0</v>
      </c>
      <c r="G780" s="96" t="n">
        <v>0</v>
      </c>
      <c r="H780" s="96" t="n">
        <v>0</v>
      </c>
      <c r="I780" s="96" t="n">
        <v>0</v>
      </c>
      <c r="J780" s="96" t="n">
        <v>0</v>
      </c>
      <c r="K780" s="96" t="n">
        <v>0</v>
      </c>
      <c r="L780" s="96" t="n">
        <v>0</v>
      </c>
      <c r="M780" s="96" t="n">
        <v>0</v>
      </c>
      <c r="N780" s="96" t="n">
        <v>0</v>
      </c>
      <c r="O780" s="96" t="n">
        <v>0</v>
      </c>
      <c r="P780" s="96" t="n">
        <v>0</v>
      </c>
      <c r="Q780" s="96" t="n">
        <v>0</v>
      </c>
      <c r="R780" s="96" t="n">
        <v>0</v>
      </c>
      <c r="S780" s="96" t="n">
        <v>0</v>
      </c>
      <c r="T780" s="96" t="n">
        <v>0</v>
      </c>
      <c r="U780" s="96" t="n">
        <v>0</v>
      </c>
      <c r="V780" s="96" t="n">
        <v>0</v>
      </c>
      <c r="W780" s="96" t="n">
        <v>0</v>
      </c>
      <c r="X780" s="96" t="n">
        <v>0</v>
      </c>
    </row>
    <row r="781" customFormat="false" ht="15.95" hidden="false" customHeight="true" outlineLevel="0" collapsed="false">
      <c r="A781" s="83"/>
      <c r="B781" s="82" t="s">
        <v>170</v>
      </c>
      <c r="C781" s="83" t="s">
        <v>265</v>
      </c>
      <c r="D781" s="83"/>
      <c r="E781" s="96" t="n">
        <v>3.5</v>
      </c>
      <c r="F781" s="96" t="n">
        <v>1.1</v>
      </c>
      <c r="G781" s="96" t="n">
        <v>0.4</v>
      </c>
      <c r="H781" s="96" t="n">
        <v>0.3</v>
      </c>
      <c r="I781" s="96" t="n">
        <v>0.1</v>
      </c>
      <c r="J781" s="96" t="n">
        <v>0</v>
      </c>
      <c r="K781" s="96" t="n">
        <v>0.2</v>
      </c>
      <c r="L781" s="96" t="n">
        <v>0.1</v>
      </c>
      <c r="M781" s="96" t="n">
        <v>1.4</v>
      </c>
      <c r="N781" s="96" t="n">
        <v>0</v>
      </c>
      <c r="O781" s="96" t="n">
        <v>1</v>
      </c>
      <c r="P781" s="96" t="n">
        <v>0</v>
      </c>
      <c r="Q781" s="96" t="n">
        <v>0.4</v>
      </c>
      <c r="R781" s="96" t="n">
        <v>1</v>
      </c>
      <c r="S781" s="96" t="n">
        <v>0.2</v>
      </c>
      <c r="T781" s="96" t="n">
        <v>0.3</v>
      </c>
      <c r="U781" s="96" t="n">
        <v>0.1</v>
      </c>
      <c r="V781" s="96" t="n">
        <v>0.2</v>
      </c>
      <c r="W781" s="96" t="n">
        <v>0.1</v>
      </c>
      <c r="X781" s="96" t="n">
        <v>0.1</v>
      </c>
    </row>
    <row r="782" customFormat="false" ht="15.95" hidden="false" customHeight="true" outlineLevel="0" collapsed="false">
      <c r="A782" s="83"/>
      <c r="B782" s="82" t="s">
        <v>170</v>
      </c>
      <c r="C782" s="83" t="s">
        <v>266</v>
      </c>
      <c r="D782" s="83" t="s">
        <v>267</v>
      </c>
      <c r="E782" s="96" t="n">
        <v>1.7</v>
      </c>
      <c r="F782" s="96" t="n">
        <v>0.3</v>
      </c>
      <c r="G782" s="96" t="n">
        <v>0</v>
      </c>
      <c r="H782" s="96" t="n">
        <v>0.1</v>
      </c>
      <c r="I782" s="96" t="n">
        <v>0.1</v>
      </c>
      <c r="J782" s="96" t="n">
        <v>0</v>
      </c>
      <c r="K782" s="96" t="n">
        <v>0</v>
      </c>
      <c r="L782" s="96" t="n">
        <v>0.1</v>
      </c>
      <c r="M782" s="96" t="n">
        <v>1.4</v>
      </c>
      <c r="N782" s="96" t="n">
        <v>0</v>
      </c>
      <c r="O782" s="96" t="n">
        <v>1</v>
      </c>
      <c r="P782" s="96" t="n">
        <v>0</v>
      </c>
      <c r="Q782" s="96" t="n">
        <v>0.4</v>
      </c>
      <c r="R782" s="96" t="n">
        <v>0</v>
      </c>
      <c r="S782" s="96" t="n">
        <v>0</v>
      </c>
      <c r="T782" s="96" t="n">
        <v>0</v>
      </c>
      <c r="U782" s="96" t="n">
        <v>0</v>
      </c>
      <c r="V782" s="96" t="n">
        <v>0</v>
      </c>
      <c r="W782" s="96" t="n">
        <v>0</v>
      </c>
      <c r="X782" s="96" t="n">
        <v>0</v>
      </c>
    </row>
    <row r="783" customFormat="false" ht="15.95" hidden="false" customHeight="true" outlineLevel="0" collapsed="false">
      <c r="A783" s="83"/>
      <c r="B783" s="82" t="s">
        <v>170</v>
      </c>
      <c r="C783" s="83"/>
      <c r="D783" s="83" t="s">
        <v>268</v>
      </c>
      <c r="E783" s="96" t="n">
        <v>0</v>
      </c>
      <c r="F783" s="96" t="n">
        <v>0</v>
      </c>
      <c r="G783" s="96" t="n">
        <v>0</v>
      </c>
      <c r="H783" s="96" t="n">
        <v>0</v>
      </c>
      <c r="I783" s="96" t="n">
        <v>0</v>
      </c>
      <c r="J783" s="96" t="n">
        <v>0</v>
      </c>
      <c r="K783" s="96" t="n">
        <v>0</v>
      </c>
      <c r="L783" s="96" t="n">
        <v>0</v>
      </c>
      <c r="M783" s="96" t="n">
        <v>0</v>
      </c>
      <c r="N783" s="96" t="n">
        <v>0</v>
      </c>
      <c r="O783" s="96" t="n">
        <v>0</v>
      </c>
      <c r="P783" s="96" t="n">
        <v>0</v>
      </c>
      <c r="Q783" s="96" t="n">
        <v>0</v>
      </c>
      <c r="R783" s="96" t="n">
        <v>0</v>
      </c>
      <c r="S783" s="96" t="n">
        <v>0</v>
      </c>
      <c r="T783" s="96" t="n">
        <v>0</v>
      </c>
      <c r="U783" s="96" t="n">
        <v>0</v>
      </c>
      <c r="V783" s="96" t="n">
        <v>0</v>
      </c>
      <c r="W783" s="96" t="n">
        <v>0</v>
      </c>
      <c r="X783" s="96" t="n">
        <v>0</v>
      </c>
    </row>
    <row r="784" customFormat="false" ht="15.95" hidden="false" customHeight="true" outlineLevel="0" collapsed="false">
      <c r="A784" s="83"/>
      <c r="B784" s="82" t="s">
        <v>170</v>
      </c>
      <c r="C784" s="83"/>
      <c r="D784" s="83" t="s">
        <v>269</v>
      </c>
      <c r="E784" s="96" t="n">
        <v>1.8</v>
      </c>
      <c r="F784" s="96" t="n">
        <v>0.8</v>
      </c>
      <c r="G784" s="96" t="n">
        <v>0.4</v>
      </c>
      <c r="H784" s="96" t="n">
        <v>0.2</v>
      </c>
      <c r="I784" s="96" t="n">
        <v>0</v>
      </c>
      <c r="J784" s="96" t="n">
        <v>0</v>
      </c>
      <c r="K784" s="96" t="n">
        <v>0.2</v>
      </c>
      <c r="L784" s="96" t="n">
        <v>0</v>
      </c>
      <c r="M784" s="96" t="n">
        <v>0</v>
      </c>
      <c r="N784" s="96" t="n">
        <v>0</v>
      </c>
      <c r="O784" s="96" t="n">
        <v>0</v>
      </c>
      <c r="P784" s="96" t="n">
        <v>0</v>
      </c>
      <c r="Q784" s="96" t="n">
        <v>0</v>
      </c>
      <c r="R784" s="96" t="n">
        <v>1</v>
      </c>
      <c r="S784" s="96" t="n">
        <v>0.2</v>
      </c>
      <c r="T784" s="96" t="n">
        <v>0.3</v>
      </c>
      <c r="U784" s="96" t="n">
        <v>0.1</v>
      </c>
      <c r="V784" s="96" t="n">
        <v>0.2</v>
      </c>
      <c r="W784" s="96" t="n">
        <v>0.1</v>
      </c>
      <c r="X784" s="96" t="n">
        <v>0.1</v>
      </c>
    </row>
    <row r="785" customFormat="false" ht="15.95" hidden="false" customHeight="true" outlineLevel="0" collapsed="false">
      <c r="A785" s="83"/>
      <c r="B785" s="82" t="s">
        <v>171</v>
      </c>
      <c r="C785" s="83" t="s">
        <v>265</v>
      </c>
      <c r="D785" s="83"/>
      <c r="E785" s="96" t="n">
        <v>0</v>
      </c>
      <c r="F785" s="96" t="n">
        <v>0</v>
      </c>
      <c r="G785" s="96" t="n">
        <v>0</v>
      </c>
      <c r="H785" s="96" t="n">
        <v>0</v>
      </c>
      <c r="I785" s="96" t="n">
        <v>0</v>
      </c>
      <c r="J785" s="96" t="n">
        <v>0</v>
      </c>
      <c r="K785" s="96" t="n">
        <v>0</v>
      </c>
      <c r="L785" s="96" t="n">
        <v>0</v>
      </c>
      <c r="M785" s="96" t="n">
        <v>0</v>
      </c>
      <c r="N785" s="96" t="n">
        <v>0</v>
      </c>
      <c r="O785" s="96" t="n">
        <v>0</v>
      </c>
      <c r="P785" s="96" t="n">
        <v>0</v>
      </c>
      <c r="Q785" s="96" t="n">
        <v>0</v>
      </c>
      <c r="R785" s="96" t="n">
        <v>0</v>
      </c>
      <c r="S785" s="96" t="n">
        <v>0</v>
      </c>
      <c r="T785" s="96" t="n">
        <v>0</v>
      </c>
      <c r="U785" s="96" t="n">
        <v>0</v>
      </c>
      <c r="V785" s="96" t="n">
        <v>0</v>
      </c>
      <c r="W785" s="96" t="n">
        <v>0</v>
      </c>
      <c r="X785" s="96" t="n">
        <v>0</v>
      </c>
    </row>
    <row r="786" customFormat="false" ht="15.95" hidden="false" customHeight="true" outlineLevel="0" collapsed="false">
      <c r="A786" s="83"/>
      <c r="B786" s="82" t="s">
        <v>171</v>
      </c>
      <c r="C786" s="83" t="s">
        <v>266</v>
      </c>
      <c r="D786" s="83" t="s">
        <v>267</v>
      </c>
      <c r="E786" s="96" t="n">
        <v>0</v>
      </c>
      <c r="F786" s="96" t="n">
        <v>0</v>
      </c>
      <c r="G786" s="96" t="n">
        <v>0</v>
      </c>
      <c r="H786" s="96" t="n">
        <v>0</v>
      </c>
      <c r="I786" s="96" t="n">
        <v>0</v>
      </c>
      <c r="J786" s="96" t="n">
        <v>0</v>
      </c>
      <c r="K786" s="96" t="n">
        <v>0</v>
      </c>
      <c r="L786" s="96" t="n">
        <v>0</v>
      </c>
      <c r="M786" s="96" t="n">
        <v>0</v>
      </c>
      <c r="N786" s="96" t="n">
        <v>0</v>
      </c>
      <c r="O786" s="96" t="n">
        <v>0</v>
      </c>
      <c r="P786" s="96" t="n">
        <v>0</v>
      </c>
      <c r="Q786" s="96" t="n">
        <v>0</v>
      </c>
      <c r="R786" s="96" t="n">
        <v>0</v>
      </c>
      <c r="S786" s="96" t="n">
        <v>0</v>
      </c>
      <c r="T786" s="96" t="n">
        <v>0</v>
      </c>
      <c r="U786" s="96" t="n">
        <v>0</v>
      </c>
      <c r="V786" s="96" t="n">
        <v>0</v>
      </c>
      <c r="W786" s="96" t="n">
        <v>0</v>
      </c>
      <c r="X786" s="96" t="n">
        <v>0</v>
      </c>
    </row>
    <row r="787" customFormat="false" ht="15.95" hidden="false" customHeight="true" outlineLevel="0" collapsed="false">
      <c r="A787" s="83"/>
      <c r="B787" s="82" t="s">
        <v>171</v>
      </c>
      <c r="C787" s="83"/>
      <c r="D787" s="83" t="s">
        <v>268</v>
      </c>
      <c r="E787" s="96" t="n">
        <v>0</v>
      </c>
      <c r="F787" s="96" t="n">
        <v>0</v>
      </c>
      <c r="G787" s="96" t="n">
        <v>0</v>
      </c>
      <c r="H787" s="96" t="n">
        <v>0</v>
      </c>
      <c r="I787" s="96" t="n">
        <v>0</v>
      </c>
      <c r="J787" s="96" t="n">
        <v>0</v>
      </c>
      <c r="K787" s="96" t="n">
        <v>0</v>
      </c>
      <c r="L787" s="96" t="n">
        <v>0</v>
      </c>
      <c r="M787" s="96" t="n">
        <v>0</v>
      </c>
      <c r="N787" s="96" t="n">
        <v>0</v>
      </c>
      <c r="O787" s="96" t="n">
        <v>0</v>
      </c>
      <c r="P787" s="96" t="n">
        <v>0</v>
      </c>
      <c r="Q787" s="96" t="n">
        <v>0</v>
      </c>
      <c r="R787" s="96" t="n">
        <v>0</v>
      </c>
      <c r="S787" s="96" t="n">
        <v>0</v>
      </c>
      <c r="T787" s="96" t="n">
        <v>0</v>
      </c>
      <c r="U787" s="96" t="n">
        <v>0</v>
      </c>
      <c r="V787" s="96" t="n">
        <v>0</v>
      </c>
      <c r="W787" s="96" t="n">
        <v>0</v>
      </c>
      <c r="X787" s="96" t="n">
        <v>0</v>
      </c>
    </row>
    <row r="788" customFormat="false" ht="15.95" hidden="false" customHeight="true" outlineLevel="0" collapsed="false">
      <c r="A788" s="83"/>
      <c r="B788" s="82" t="s">
        <v>171</v>
      </c>
      <c r="C788" s="83"/>
      <c r="D788" s="83" t="s">
        <v>269</v>
      </c>
      <c r="E788" s="96" t="n">
        <v>0</v>
      </c>
      <c r="F788" s="96" t="n">
        <v>0</v>
      </c>
      <c r="G788" s="96" t="n">
        <v>0</v>
      </c>
      <c r="H788" s="96" t="n">
        <v>0</v>
      </c>
      <c r="I788" s="96" t="n">
        <v>0</v>
      </c>
      <c r="J788" s="96" t="n">
        <v>0</v>
      </c>
      <c r="K788" s="96" t="n">
        <v>0</v>
      </c>
      <c r="L788" s="96" t="n">
        <v>0</v>
      </c>
      <c r="M788" s="96" t="n">
        <v>0</v>
      </c>
      <c r="N788" s="96" t="n">
        <v>0</v>
      </c>
      <c r="O788" s="96" t="n">
        <v>0</v>
      </c>
      <c r="P788" s="96" t="n">
        <v>0</v>
      </c>
      <c r="Q788" s="96" t="n">
        <v>0</v>
      </c>
      <c r="R788" s="96" t="n">
        <v>0</v>
      </c>
      <c r="S788" s="96" t="n">
        <v>0</v>
      </c>
      <c r="T788" s="96" t="n">
        <v>0</v>
      </c>
      <c r="U788" s="96" t="n">
        <v>0</v>
      </c>
      <c r="V788" s="96" t="n">
        <v>0</v>
      </c>
      <c r="W788" s="96" t="n">
        <v>0</v>
      </c>
      <c r="X788" s="96" t="n">
        <v>0</v>
      </c>
    </row>
    <row r="789" customFormat="false" ht="15.95" hidden="false" customHeight="true" outlineLevel="0" collapsed="false">
      <c r="A789" s="83" t="s">
        <v>172</v>
      </c>
      <c r="B789" s="82" t="s">
        <v>14</v>
      </c>
      <c r="C789" s="83" t="s">
        <v>265</v>
      </c>
      <c r="D789" s="83"/>
      <c r="E789" s="96" t="n">
        <v>546.4</v>
      </c>
      <c r="F789" s="96" t="n">
        <v>128</v>
      </c>
      <c r="G789" s="96" t="n">
        <v>55.4</v>
      </c>
      <c r="H789" s="96" t="n">
        <v>17.3</v>
      </c>
      <c r="I789" s="96" t="n">
        <v>4.5</v>
      </c>
      <c r="J789" s="96" t="n">
        <v>2</v>
      </c>
      <c r="K789" s="96" t="n">
        <v>12.8</v>
      </c>
      <c r="L789" s="96" t="n">
        <v>36</v>
      </c>
      <c r="M789" s="96" t="n">
        <v>165.7</v>
      </c>
      <c r="N789" s="96" t="n">
        <v>14.3</v>
      </c>
      <c r="O789" s="96" t="n">
        <v>4.4</v>
      </c>
      <c r="P789" s="96" t="n">
        <v>12.9</v>
      </c>
      <c r="Q789" s="96" t="n">
        <v>134.1</v>
      </c>
      <c r="R789" s="96" t="n">
        <v>252.7</v>
      </c>
      <c r="S789" s="96" t="n">
        <v>32.1</v>
      </c>
      <c r="T789" s="96" t="n">
        <v>2.5</v>
      </c>
      <c r="U789" s="96" t="n">
        <v>33.3</v>
      </c>
      <c r="V789" s="96" t="n">
        <v>3.3</v>
      </c>
      <c r="W789" s="96" t="n">
        <v>33.1</v>
      </c>
      <c r="X789" s="96" t="n">
        <v>148.4</v>
      </c>
    </row>
    <row r="790" customFormat="false" ht="15.95" hidden="false" customHeight="true" outlineLevel="0" collapsed="false">
      <c r="A790" s="83"/>
      <c r="B790" s="82" t="s">
        <v>14</v>
      </c>
      <c r="C790" s="83" t="s">
        <v>266</v>
      </c>
      <c r="D790" s="83" t="s">
        <v>267</v>
      </c>
      <c r="E790" s="96" t="n">
        <v>228.6</v>
      </c>
      <c r="F790" s="96" t="n">
        <v>64.6</v>
      </c>
      <c r="G790" s="96" t="n">
        <v>17.4</v>
      </c>
      <c r="H790" s="96" t="n">
        <v>13</v>
      </c>
      <c r="I790" s="96" t="n">
        <v>2.3</v>
      </c>
      <c r="J790" s="96" t="n">
        <v>0.8</v>
      </c>
      <c r="K790" s="96" t="n">
        <v>5.8</v>
      </c>
      <c r="L790" s="96" t="n">
        <v>25.3</v>
      </c>
      <c r="M790" s="96" t="n">
        <v>162.8</v>
      </c>
      <c r="N790" s="96" t="n">
        <v>14.3</v>
      </c>
      <c r="O790" s="96" t="n">
        <v>4.4</v>
      </c>
      <c r="P790" s="96" t="n">
        <v>11.5</v>
      </c>
      <c r="Q790" s="96" t="n">
        <v>132.6</v>
      </c>
      <c r="R790" s="96" t="n">
        <v>1.2</v>
      </c>
      <c r="S790" s="96" t="n">
        <v>1.2</v>
      </c>
      <c r="T790" s="96" t="n">
        <v>0</v>
      </c>
      <c r="U790" s="96" t="n">
        <v>0</v>
      </c>
      <c r="V790" s="96" t="n">
        <v>0</v>
      </c>
      <c r="W790" s="96" t="n">
        <v>0</v>
      </c>
      <c r="X790" s="96" t="n">
        <v>0</v>
      </c>
    </row>
    <row r="791" customFormat="false" ht="15.95" hidden="false" customHeight="true" outlineLevel="0" collapsed="false">
      <c r="A791" s="83"/>
      <c r="B791" s="82" t="s">
        <v>14</v>
      </c>
      <c r="C791" s="83"/>
      <c r="D791" s="83" t="s">
        <v>268</v>
      </c>
      <c r="E791" s="96" t="n">
        <v>26.3</v>
      </c>
      <c r="F791" s="96" t="n">
        <v>19.2</v>
      </c>
      <c r="G791" s="96" t="n">
        <v>0.7</v>
      </c>
      <c r="H791" s="96" t="n">
        <v>2.8</v>
      </c>
      <c r="I791" s="96" t="n">
        <v>1.9</v>
      </c>
      <c r="J791" s="96" t="n">
        <v>1.2</v>
      </c>
      <c r="K791" s="96" t="n">
        <v>6.8</v>
      </c>
      <c r="L791" s="96" t="n">
        <v>5.8</v>
      </c>
      <c r="M791" s="96" t="n">
        <v>0</v>
      </c>
      <c r="N791" s="96" t="n">
        <v>0</v>
      </c>
      <c r="O791" s="96" t="n">
        <v>0</v>
      </c>
      <c r="P791" s="96" t="n">
        <v>0</v>
      </c>
      <c r="Q791" s="96" t="n">
        <v>0</v>
      </c>
      <c r="R791" s="96" t="n">
        <v>7.1</v>
      </c>
      <c r="S791" s="96" t="n">
        <v>0</v>
      </c>
      <c r="T791" s="96" t="n">
        <v>0</v>
      </c>
      <c r="U791" s="96" t="n">
        <v>0</v>
      </c>
      <c r="V791" s="96" t="n">
        <v>0</v>
      </c>
      <c r="W791" s="96" t="n">
        <v>0.1</v>
      </c>
      <c r="X791" s="96" t="n">
        <v>7</v>
      </c>
    </row>
    <row r="792" customFormat="false" ht="15.95" hidden="false" customHeight="true" outlineLevel="0" collapsed="false">
      <c r="A792" s="83"/>
      <c r="B792" s="82" t="s">
        <v>14</v>
      </c>
      <c r="C792" s="83"/>
      <c r="D792" s="83" t="s">
        <v>269</v>
      </c>
      <c r="E792" s="96" t="n">
        <v>291.5</v>
      </c>
      <c r="F792" s="96" t="n">
        <v>44.2</v>
      </c>
      <c r="G792" s="96" t="n">
        <v>37.3</v>
      </c>
      <c r="H792" s="96" t="n">
        <v>1.5</v>
      </c>
      <c r="I792" s="96" t="n">
        <v>0.3</v>
      </c>
      <c r="J792" s="96" t="n">
        <v>0</v>
      </c>
      <c r="K792" s="96" t="n">
        <v>0.2</v>
      </c>
      <c r="L792" s="96" t="n">
        <v>4.9</v>
      </c>
      <c r="M792" s="96" t="n">
        <v>2.9</v>
      </c>
      <c r="N792" s="96" t="n">
        <v>0</v>
      </c>
      <c r="O792" s="96" t="n">
        <v>0</v>
      </c>
      <c r="P792" s="96" t="n">
        <v>1.4</v>
      </c>
      <c r="Q792" s="96" t="n">
        <v>1.5</v>
      </c>
      <c r="R792" s="96" t="n">
        <v>244.4</v>
      </c>
      <c r="S792" s="96" t="n">
        <v>30.9</v>
      </c>
      <c r="T792" s="96" t="n">
        <v>2.5</v>
      </c>
      <c r="U792" s="96" t="n">
        <v>33.3</v>
      </c>
      <c r="V792" s="96" t="n">
        <v>3.3</v>
      </c>
      <c r="W792" s="96" t="n">
        <v>33</v>
      </c>
      <c r="X792" s="96" t="n">
        <v>141.4</v>
      </c>
    </row>
    <row r="793" customFormat="false" ht="15.95" hidden="false" customHeight="true" outlineLevel="0" collapsed="false">
      <c r="A793" s="83"/>
      <c r="B793" s="82" t="s">
        <v>76</v>
      </c>
      <c r="C793" s="83" t="s">
        <v>265</v>
      </c>
      <c r="D793" s="83"/>
      <c r="E793" s="96" t="n">
        <v>484.4</v>
      </c>
      <c r="F793" s="96" t="n">
        <v>91.5</v>
      </c>
      <c r="G793" s="96" t="n">
        <v>36.9</v>
      </c>
      <c r="H793" s="96" t="n">
        <v>13.7</v>
      </c>
      <c r="I793" s="96" t="n">
        <v>3.7</v>
      </c>
      <c r="J793" s="96" t="n">
        <v>1.9</v>
      </c>
      <c r="K793" s="96" t="n">
        <v>12</v>
      </c>
      <c r="L793" s="96" t="n">
        <v>23.3</v>
      </c>
      <c r="M793" s="96" t="n">
        <v>161.2</v>
      </c>
      <c r="N793" s="96" t="n">
        <v>14.3</v>
      </c>
      <c r="O793" s="96" t="n">
        <v>4</v>
      </c>
      <c r="P793" s="96" t="n">
        <v>11.3</v>
      </c>
      <c r="Q793" s="96" t="n">
        <v>131.6</v>
      </c>
      <c r="R793" s="96" t="n">
        <v>231.7</v>
      </c>
      <c r="S793" s="96" t="n">
        <v>21</v>
      </c>
      <c r="T793" s="96" t="n">
        <v>2.3</v>
      </c>
      <c r="U793" s="96" t="n">
        <v>29.7</v>
      </c>
      <c r="V793" s="96" t="n">
        <v>2.2</v>
      </c>
      <c r="W793" s="96" t="n">
        <v>32.3</v>
      </c>
      <c r="X793" s="96" t="n">
        <v>144.2</v>
      </c>
    </row>
    <row r="794" customFormat="false" ht="15.95" hidden="false" customHeight="true" outlineLevel="0" collapsed="false">
      <c r="A794" s="83"/>
      <c r="B794" s="82" t="s">
        <v>76</v>
      </c>
      <c r="C794" s="83" t="s">
        <v>266</v>
      </c>
      <c r="D794" s="83" t="s">
        <v>267</v>
      </c>
      <c r="E794" s="96" t="n">
        <v>216.6</v>
      </c>
      <c r="F794" s="96" t="n">
        <v>54.2</v>
      </c>
      <c r="G794" s="96" t="n">
        <v>12.8</v>
      </c>
      <c r="H794" s="96" t="n">
        <v>11.8</v>
      </c>
      <c r="I794" s="96" t="n">
        <v>2.1</v>
      </c>
      <c r="J794" s="96" t="n">
        <v>0.7</v>
      </c>
      <c r="K794" s="96" t="n">
        <v>5.4</v>
      </c>
      <c r="L794" s="96" t="n">
        <v>21.4</v>
      </c>
      <c r="M794" s="96" t="n">
        <v>161.2</v>
      </c>
      <c r="N794" s="96" t="n">
        <v>14.3</v>
      </c>
      <c r="O794" s="96" t="n">
        <v>4</v>
      </c>
      <c r="P794" s="96" t="n">
        <v>11.3</v>
      </c>
      <c r="Q794" s="96" t="n">
        <v>131.6</v>
      </c>
      <c r="R794" s="96" t="n">
        <v>1.2</v>
      </c>
      <c r="S794" s="96" t="n">
        <v>1.2</v>
      </c>
      <c r="T794" s="96" t="n">
        <v>0</v>
      </c>
      <c r="U794" s="96" t="n">
        <v>0</v>
      </c>
      <c r="V794" s="96" t="n">
        <v>0</v>
      </c>
      <c r="W794" s="96" t="n">
        <v>0</v>
      </c>
      <c r="X794" s="96" t="n">
        <v>0</v>
      </c>
    </row>
    <row r="795" customFormat="false" ht="15.95" hidden="false" customHeight="true" outlineLevel="0" collapsed="false">
      <c r="A795" s="83"/>
      <c r="B795" s="82" t="s">
        <v>76</v>
      </c>
      <c r="C795" s="83"/>
      <c r="D795" s="83" t="s">
        <v>268</v>
      </c>
      <c r="E795" s="96" t="n">
        <v>18.8</v>
      </c>
      <c r="F795" s="96" t="n">
        <v>11.8</v>
      </c>
      <c r="G795" s="96" t="n">
        <v>0</v>
      </c>
      <c r="H795" s="96" t="n">
        <v>0.7</v>
      </c>
      <c r="I795" s="96" t="n">
        <v>1.6</v>
      </c>
      <c r="J795" s="96" t="n">
        <v>1.2</v>
      </c>
      <c r="K795" s="96" t="n">
        <v>6.4</v>
      </c>
      <c r="L795" s="96" t="n">
        <v>1.9</v>
      </c>
      <c r="M795" s="96" t="n">
        <v>0</v>
      </c>
      <c r="N795" s="96" t="n">
        <v>0</v>
      </c>
      <c r="O795" s="96" t="n">
        <v>0</v>
      </c>
      <c r="P795" s="96" t="n">
        <v>0</v>
      </c>
      <c r="Q795" s="96" t="n">
        <v>0</v>
      </c>
      <c r="R795" s="96" t="n">
        <v>7</v>
      </c>
      <c r="S795" s="96" t="n">
        <v>0</v>
      </c>
      <c r="T795" s="96" t="n">
        <v>0</v>
      </c>
      <c r="U795" s="96" t="n">
        <v>0</v>
      </c>
      <c r="V795" s="96" t="n">
        <v>0</v>
      </c>
      <c r="W795" s="96" t="n">
        <v>0</v>
      </c>
      <c r="X795" s="96" t="n">
        <v>7</v>
      </c>
    </row>
    <row r="796" customFormat="false" ht="15.95" hidden="false" customHeight="true" outlineLevel="0" collapsed="false">
      <c r="A796" s="83"/>
      <c r="B796" s="82" t="s">
        <v>76</v>
      </c>
      <c r="C796" s="83"/>
      <c r="D796" s="83" t="s">
        <v>269</v>
      </c>
      <c r="E796" s="96" t="n">
        <v>249</v>
      </c>
      <c r="F796" s="96" t="n">
        <v>25.5</v>
      </c>
      <c r="G796" s="96" t="n">
        <v>24.1</v>
      </c>
      <c r="H796" s="96" t="n">
        <v>1.2</v>
      </c>
      <c r="I796" s="96" t="n">
        <v>0</v>
      </c>
      <c r="J796" s="96" t="n">
        <v>0</v>
      </c>
      <c r="K796" s="96" t="n">
        <v>0.2</v>
      </c>
      <c r="L796" s="96" t="n">
        <v>0</v>
      </c>
      <c r="M796" s="96" t="n">
        <v>0</v>
      </c>
      <c r="N796" s="96" t="n">
        <v>0</v>
      </c>
      <c r="O796" s="96" t="n">
        <v>0</v>
      </c>
      <c r="P796" s="96" t="n">
        <v>0</v>
      </c>
      <c r="Q796" s="96" t="n">
        <v>0</v>
      </c>
      <c r="R796" s="96" t="n">
        <v>223.5</v>
      </c>
      <c r="S796" s="96" t="n">
        <v>19.8</v>
      </c>
      <c r="T796" s="96" t="n">
        <v>2.3</v>
      </c>
      <c r="U796" s="96" t="n">
        <v>29.7</v>
      </c>
      <c r="V796" s="96" t="n">
        <v>2.2</v>
      </c>
      <c r="W796" s="96" t="n">
        <v>32.3</v>
      </c>
      <c r="X796" s="96" t="n">
        <v>137.2</v>
      </c>
    </row>
    <row r="797" customFormat="false" ht="15.95" hidden="false" customHeight="true" outlineLevel="0" collapsed="false">
      <c r="A797" s="83"/>
      <c r="B797" s="82" t="s">
        <v>173</v>
      </c>
      <c r="C797" s="83" t="s">
        <v>265</v>
      </c>
      <c r="D797" s="83"/>
      <c r="E797" s="96" t="n">
        <v>35.9</v>
      </c>
      <c r="F797" s="96" t="n">
        <v>23.2</v>
      </c>
      <c r="G797" s="96" t="n">
        <v>7.1</v>
      </c>
      <c r="H797" s="96" t="n">
        <v>11</v>
      </c>
      <c r="I797" s="96" t="n">
        <v>0.2</v>
      </c>
      <c r="J797" s="96" t="n">
        <v>0.2</v>
      </c>
      <c r="K797" s="96" t="n">
        <v>4.2</v>
      </c>
      <c r="L797" s="96" t="n">
        <v>0.5</v>
      </c>
      <c r="M797" s="96" t="n">
        <v>6</v>
      </c>
      <c r="N797" s="96" t="n">
        <v>0</v>
      </c>
      <c r="O797" s="96" t="n">
        <v>3.4</v>
      </c>
      <c r="P797" s="96" t="n">
        <v>0</v>
      </c>
      <c r="Q797" s="96" t="n">
        <v>2.6</v>
      </c>
      <c r="R797" s="96" t="n">
        <v>6.7</v>
      </c>
      <c r="S797" s="96" t="n">
        <v>2.3</v>
      </c>
      <c r="T797" s="96" t="n">
        <v>0</v>
      </c>
      <c r="U797" s="96" t="n">
        <v>1.7</v>
      </c>
      <c r="V797" s="96" t="n">
        <v>0</v>
      </c>
      <c r="W797" s="96" t="n">
        <v>0.6</v>
      </c>
      <c r="X797" s="96" t="n">
        <v>2.1</v>
      </c>
    </row>
    <row r="798" customFormat="false" ht="15.95" hidden="false" customHeight="true" outlineLevel="0" collapsed="false">
      <c r="A798" s="83"/>
      <c r="B798" s="82" t="s">
        <v>173</v>
      </c>
      <c r="C798" s="83" t="s">
        <v>266</v>
      </c>
      <c r="D798" s="83" t="s">
        <v>267</v>
      </c>
      <c r="E798" s="96" t="n">
        <v>28.2</v>
      </c>
      <c r="F798" s="96" t="n">
        <v>21</v>
      </c>
      <c r="G798" s="96" t="n">
        <v>7</v>
      </c>
      <c r="H798" s="96" t="n">
        <v>9.7</v>
      </c>
      <c r="I798" s="96" t="n">
        <v>0.2</v>
      </c>
      <c r="J798" s="96" t="n">
        <v>0.2</v>
      </c>
      <c r="K798" s="96" t="n">
        <v>3.4</v>
      </c>
      <c r="L798" s="96" t="n">
        <v>0.5</v>
      </c>
      <c r="M798" s="96" t="n">
        <v>6</v>
      </c>
      <c r="N798" s="96" t="n">
        <v>0</v>
      </c>
      <c r="O798" s="96" t="n">
        <v>3.4</v>
      </c>
      <c r="P798" s="96" t="n">
        <v>0</v>
      </c>
      <c r="Q798" s="96" t="n">
        <v>2.6</v>
      </c>
      <c r="R798" s="96" t="n">
        <v>1.2</v>
      </c>
      <c r="S798" s="96" t="n">
        <v>1.2</v>
      </c>
      <c r="T798" s="96" t="n">
        <v>0</v>
      </c>
      <c r="U798" s="96" t="n">
        <v>0</v>
      </c>
      <c r="V798" s="96" t="n">
        <v>0</v>
      </c>
      <c r="W798" s="96" t="n">
        <v>0</v>
      </c>
      <c r="X798" s="96" t="n">
        <v>0</v>
      </c>
    </row>
    <row r="799" customFormat="false" ht="15.95" hidden="false" customHeight="true" outlineLevel="0" collapsed="false">
      <c r="A799" s="83"/>
      <c r="B799" s="82" t="s">
        <v>173</v>
      </c>
      <c r="C799" s="83"/>
      <c r="D799" s="83" t="s">
        <v>268</v>
      </c>
      <c r="E799" s="96" t="n">
        <v>3.1</v>
      </c>
      <c r="F799" s="96" t="n">
        <v>1</v>
      </c>
      <c r="G799" s="96" t="n">
        <v>0</v>
      </c>
      <c r="H799" s="96" t="n">
        <v>0.2</v>
      </c>
      <c r="I799" s="96" t="n">
        <v>0</v>
      </c>
      <c r="J799" s="96" t="n">
        <v>0</v>
      </c>
      <c r="K799" s="96" t="n">
        <v>0.8</v>
      </c>
      <c r="L799" s="96" t="n">
        <v>0</v>
      </c>
      <c r="M799" s="96" t="n">
        <v>0</v>
      </c>
      <c r="N799" s="96" t="n">
        <v>0</v>
      </c>
      <c r="O799" s="96" t="n">
        <v>0</v>
      </c>
      <c r="P799" s="96" t="n">
        <v>0</v>
      </c>
      <c r="Q799" s="96" t="n">
        <v>0</v>
      </c>
      <c r="R799" s="96" t="n">
        <v>2.1</v>
      </c>
      <c r="S799" s="96" t="n">
        <v>0</v>
      </c>
      <c r="T799" s="96" t="n">
        <v>0</v>
      </c>
      <c r="U799" s="96" t="n">
        <v>0</v>
      </c>
      <c r="V799" s="96" t="n">
        <v>0</v>
      </c>
      <c r="W799" s="96" t="n">
        <v>0</v>
      </c>
      <c r="X799" s="96" t="n">
        <v>2.1</v>
      </c>
    </row>
    <row r="800" customFormat="false" ht="15.95" hidden="false" customHeight="true" outlineLevel="0" collapsed="false">
      <c r="A800" s="83"/>
      <c r="B800" s="82" t="s">
        <v>173</v>
      </c>
      <c r="C800" s="83"/>
      <c r="D800" s="83" t="s">
        <v>269</v>
      </c>
      <c r="E800" s="96" t="n">
        <v>4.6</v>
      </c>
      <c r="F800" s="96" t="n">
        <v>1.2</v>
      </c>
      <c r="G800" s="96" t="n">
        <v>0.1</v>
      </c>
      <c r="H800" s="96" t="n">
        <v>1.1</v>
      </c>
      <c r="I800" s="96" t="n">
        <v>0</v>
      </c>
      <c r="J800" s="96" t="n">
        <v>0</v>
      </c>
      <c r="K800" s="96" t="n">
        <v>0</v>
      </c>
      <c r="L800" s="96" t="n">
        <v>0</v>
      </c>
      <c r="M800" s="96" t="n">
        <v>0</v>
      </c>
      <c r="N800" s="96" t="n">
        <v>0</v>
      </c>
      <c r="O800" s="96" t="n">
        <v>0</v>
      </c>
      <c r="P800" s="96" t="n">
        <v>0</v>
      </c>
      <c r="Q800" s="96" t="n">
        <v>0</v>
      </c>
      <c r="R800" s="96" t="n">
        <v>3.4</v>
      </c>
      <c r="S800" s="96" t="n">
        <v>1.1</v>
      </c>
      <c r="T800" s="96" t="n">
        <v>0</v>
      </c>
      <c r="U800" s="96" t="n">
        <v>1.7</v>
      </c>
      <c r="V800" s="96" t="n">
        <v>0</v>
      </c>
      <c r="W800" s="96" t="n">
        <v>0.6</v>
      </c>
      <c r="X800" s="96" t="n">
        <v>0</v>
      </c>
    </row>
    <row r="801" customFormat="false" ht="15.95" hidden="false" customHeight="true" outlineLevel="0" collapsed="false">
      <c r="A801" s="83"/>
      <c r="B801" s="82" t="s">
        <v>174</v>
      </c>
      <c r="C801" s="83" t="s">
        <v>265</v>
      </c>
      <c r="D801" s="83"/>
      <c r="E801" s="96" t="n">
        <v>113.8</v>
      </c>
      <c r="F801" s="96" t="n">
        <v>44.2</v>
      </c>
      <c r="G801" s="96" t="n">
        <v>23</v>
      </c>
      <c r="H801" s="96" t="n">
        <v>0.4</v>
      </c>
      <c r="I801" s="96" t="n">
        <v>0</v>
      </c>
      <c r="J801" s="96" t="n">
        <v>0</v>
      </c>
      <c r="K801" s="96" t="n">
        <v>4.8</v>
      </c>
      <c r="L801" s="96" t="n">
        <v>16</v>
      </c>
      <c r="M801" s="96" t="n">
        <v>64.7</v>
      </c>
      <c r="N801" s="96" t="n">
        <v>0</v>
      </c>
      <c r="O801" s="96" t="n">
        <v>0</v>
      </c>
      <c r="P801" s="96" t="n">
        <v>0</v>
      </c>
      <c r="Q801" s="96" t="n">
        <v>64.7</v>
      </c>
      <c r="R801" s="96" t="n">
        <v>4.9</v>
      </c>
      <c r="S801" s="96" t="n">
        <v>0</v>
      </c>
      <c r="T801" s="96" t="n">
        <v>0</v>
      </c>
      <c r="U801" s="96" t="n">
        <v>0</v>
      </c>
      <c r="V801" s="96" t="n">
        <v>0</v>
      </c>
      <c r="W801" s="96" t="n">
        <v>0</v>
      </c>
      <c r="X801" s="96" t="n">
        <v>4.9</v>
      </c>
    </row>
    <row r="802" customFormat="false" ht="15.95" hidden="false" customHeight="true" outlineLevel="0" collapsed="false">
      <c r="A802" s="83"/>
      <c r="B802" s="82" t="s">
        <v>174</v>
      </c>
      <c r="C802" s="83" t="s">
        <v>266</v>
      </c>
      <c r="D802" s="83" t="s">
        <v>267</v>
      </c>
      <c r="E802" s="96" t="n">
        <v>86.1</v>
      </c>
      <c r="F802" s="96" t="n">
        <v>21.4</v>
      </c>
      <c r="G802" s="96" t="n">
        <v>5.8</v>
      </c>
      <c r="H802" s="96" t="n">
        <v>0.3</v>
      </c>
      <c r="I802" s="96" t="n">
        <v>0</v>
      </c>
      <c r="J802" s="96" t="n">
        <v>0</v>
      </c>
      <c r="K802" s="96" t="n">
        <v>0</v>
      </c>
      <c r="L802" s="96" t="n">
        <v>15.3</v>
      </c>
      <c r="M802" s="96" t="n">
        <v>64.7</v>
      </c>
      <c r="N802" s="96" t="n">
        <v>0</v>
      </c>
      <c r="O802" s="96" t="n">
        <v>0</v>
      </c>
      <c r="P802" s="96" t="n">
        <v>0</v>
      </c>
      <c r="Q802" s="96" t="n">
        <v>64.7</v>
      </c>
      <c r="R802" s="96" t="n">
        <v>0</v>
      </c>
      <c r="S802" s="96" t="n">
        <v>0</v>
      </c>
      <c r="T802" s="96" t="n">
        <v>0</v>
      </c>
      <c r="U802" s="96" t="n">
        <v>0</v>
      </c>
      <c r="V802" s="96" t="n">
        <v>0</v>
      </c>
      <c r="W802" s="96" t="n">
        <v>0</v>
      </c>
      <c r="X802" s="96" t="n">
        <v>0</v>
      </c>
    </row>
    <row r="803" customFormat="false" ht="15.95" hidden="false" customHeight="true" outlineLevel="0" collapsed="false">
      <c r="A803" s="83"/>
      <c r="B803" s="82" t="s">
        <v>174</v>
      </c>
      <c r="C803" s="83"/>
      <c r="D803" s="83" t="s">
        <v>268</v>
      </c>
      <c r="E803" s="96" t="n">
        <v>10.2</v>
      </c>
      <c r="F803" s="96" t="n">
        <v>5.3</v>
      </c>
      <c r="G803" s="96" t="n">
        <v>0</v>
      </c>
      <c r="H803" s="96" t="n">
        <v>0</v>
      </c>
      <c r="I803" s="96" t="n">
        <v>0</v>
      </c>
      <c r="J803" s="96" t="n">
        <v>0</v>
      </c>
      <c r="K803" s="96" t="n">
        <v>4.6</v>
      </c>
      <c r="L803" s="96" t="n">
        <v>0.7</v>
      </c>
      <c r="M803" s="96" t="n">
        <v>0</v>
      </c>
      <c r="N803" s="96" t="n">
        <v>0</v>
      </c>
      <c r="O803" s="96" t="n">
        <v>0</v>
      </c>
      <c r="P803" s="96" t="n">
        <v>0</v>
      </c>
      <c r="Q803" s="96" t="n">
        <v>0</v>
      </c>
      <c r="R803" s="96" t="n">
        <v>4.9</v>
      </c>
      <c r="S803" s="96" t="n">
        <v>0</v>
      </c>
      <c r="T803" s="96" t="n">
        <v>0</v>
      </c>
      <c r="U803" s="96" t="n">
        <v>0</v>
      </c>
      <c r="V803" s="96" t="n">
        <v>0</v>
      </c>
      <c r="W803" s="96" t="n">
        <v>0</v>
      </c>
      <c r="X803" s="96" t="n">
        <v>4.9</v>
      </c>
    </row>
    <row r="804" customFormat="false" ht="15.95" hidden="false" customHeight="true" outlineLevel="0" collapsed="false">
      <c r="A804" s="83"/>
      <c r="B804" s="82" t="s">
        <v>174</v>
      </c>
      <c r="C804" s="83"/>
      <c r="D804" s="83" t="s">
        <v>269</v>
      </c>
      <c r="E804" s="96" t="n">
        <v>17.5</v>
      </c>
      <c r="F804" s="96" t="n">
        <v>17.5</v>
      </c>
      <c r="G804" s="96" t="n">
        <v>17.2</v>
      </c>
      <c r="H804" s="96" t="n">
        <v>0.1</v>
      </c>
      <c r="I804" s="96" t="n">
        <v>0</v>
      </c>
      <c r="J804" s="96" t="n">
        <v>0</v>
      </c>
      <c r="K804" s="96" t="n">
        <v>0.2</v>
      </c>
      <c r="L804" s="96" t="n">
        <v>0</v>
      </c>
      <c r="M804" s="96" t="n">
        <v>0</v>
      </c>
      <c r="N804" s="96" t="n">
        <v>0</v>
      </c>
      <c r="O804" s="96" t="n">
        <v>0</v>
      </c>
      <c r="P804" s="96" t="n">
        <v>0</v>
      </c>
      <c r="Q804" s="96" t="n">
        <v>0</v>
      </c>
      <c r="R804" s="96" t="n">
        <v>0</v>
      </c>
      <c r="S804" s="96" t="n">
        <v>0</v>
      </c>
      <c r="T804" s="96" t="n">
        <v>0</v>
      </c>
      <c r="U804" s="96" t="n">
        <v>0</v>
      </c>
      <c r="V804" s="96" t="n">
        <v>0</v>
      </c>
      <c r="W804" s="96" t="n">
        <v>0</v>
      </c>
      <c r="X804" s="96" t="n">
        <v>0</v>
      </c>
    </row>
    <row r="805" customFormat="false" ht="15.95" hidden="false" customHeight="true" outlineLevel="0" collapsed="false">
      <c r="A805" s="83"/>
      <c r="B805" s="82" t="s">
        <v>175</v>
      </c>
      <c r="C805" s="83" t="s">
        <v>265</v>
      </c>
      <c r="D805" s="83"/>
      <c r="E805" s="96" t="n">
        <v>311.4</v>
      </c>
      <c r="F805" s="96" t="n">
        <v>8.2</v>
      </c>
      <c r="G805" s="96" t="n">
        <v>3</v>
      </c>
      <c r="H805" s="96" t="n">
        <v>0.5</v>
      </c>
      <c r="I805" s="96" t="n">
        <v>1.6</v>
      </c>
      <c r="J805" s="96" t="n">
        <v>1.2</v>
      </c>
      <c r="K805" s="96" t="n">
        <v>1</v>
      </c>
      <c r="L805" s="96" t="n">
        <v>0.9</v>
      </c>
      <c r="M805" s="96" t="n">
        <v>88.1</v>
      </c>
      <c r="N805" s="96" t="n">
        <v>14.3</v>
      </c>
      <c r="O805" s="96" t="n">
        <v>0</v>
      </c>
      <c r="P805" s="96" t="n">
        <v>11.3</v>
      </c>
      <c r="Q805" s="96" t="n">
        <v>62.5</v>
      </c>
      <c r="R805" s="96" t="n">
        <v>215.1</v>
      </c>
      <c r="S805" s="96" t="n">
        <v>17.8</v>
      </c>
      <c r="T805" s="96" t="n">
        <v>1.9</v>
      </c>
      <c r="U805" s="96" t="n">
        <v>26.2</v>
      </c>
      <c r="V805" s="96" t="n">
        <v>1.4</v>
      </c>
      <c r="W805" s="96" t="n">
        <v>31.2</v>
      </c>
      <c r="X805" s="96" t="n">
        <v>136.6</v>
      </c>
    </row>
    <row r="806" customFormat="false" ht="15.95" hidden="false" customHeight="true" outlineLevel="0" collapsed="false">
      <c r="A806" s="83"/>
      <c r="B806" s="82" t="s">
        <v>175</v>
      </c>
      <c r="C806" s="83" t="s">
        <v>266</v>
      </c>
      <c r="D806" s="83" t="s">
        <v>267</v>
      </c>
      <c r="E806" s="96" t="n">
        <v>88.1</v>
      </c>
      <c r="F806" s="96" t="n">
        <v>0</v>
      </c>
      <c r="G806" s="96" t="n">
        <v>0</v>
      </c>
      <c r="H806" s="96" t="n">
        <v>0</v>
      </c>
      <c r="I806" s="96" t="n">
        <v>0</v>
      </c>
      <c r="J806" s="96" t="n">
        <v>0</v>
      </c>
      <c r="K806" s="96" t="n">
        <v>0</v>
      </c>
      <c r="L806" s="96" t="n">
        <v>0</v>
      </c>
      <c r="M806" s="96" t="n">
        <v>88.1</v>
      </c>
      <c r="N806" s="96" t="n">
        <v>14.3</v>
      </c>
      <c r="O806" s="96" t="n">
        <v>0</v>
      </c>
      <c r="P806" s="96" t="n">
        <v>11.3</v>
      </c>
      <c r="Q806" s="96" t="n">
        <v>62.5</v>
      </c>
      <c r="R806" s="96" t="n">
        <v>0</v>
      </c>
      <c r="S806" s="96" t="n">
        <v>0</v>
      </c>
      <c r="T806" s="96" t="n">
        <v>0</v>
      </c>
      <c r="U806" s="96" t="n">
        <v>0</v>
      </c>
      <c r="V806" s="96" t="n">
        <v>0</v>
      </c>
      <c r="W806" s="96" t="n">
        <v>0</v>
      </c>
      <c r="X806" s="96" t="n">
        <v>0</v>
      </c>
    </row>
    <row r="807" customFormat="false" ht="15.95" hidden="false" customHeight="true" outlineLevel="0" collapsed="false">
      <c r="A807" s="83"/>
      <c r="B807" s="82" t="s">
        <v>175</v>
      </c>
      <c r="C807" s="83"/>
      <c r="D807" s="83" t="s">
        <v>268</v>
      </c>
      <c r="E807" s="96" t="n">
        <v>5.2</v>
      </c>
      <c r="F807" s="96" t="n">
        <v>5.2</v>
      </c>
      <c r="G807" s="96" t="n">
        <v>0</v>
      </c>
      <c r="H807" s="96" t="n">
        <v>0.5</v>
      </c>
      <c r="I807" s="96" t="n">
        <v>1.6</v>
      </c>
      <c r="J807" s="96" t="n">
        <v>1.2</v>
      </c>
      <c r="K807" s="96" t="n">
        <v>1</v>
      </c>
      <c r="L807" s="96" t="n">
        <v>0.9</v>
      </c>
      <c r="M807" s="96" t="n">
        <v>0</v>
      </c>
      <c r="N807" s="96" t="n">
        <v>0</v>
      </c>
      <c r="O807" s="96" t="n">
        <v>0</v>
      </c>
      <c r="P807" s="96" t="n">
        <v>0</v>
      </c>
      <c r="Q807" s="96" t="n">
        <v>0</v>
      </c>
      <c r="R807" s="96" t="n">
        <v>0</v>
      </c>
      <c r="S807" s="96" t="n">
        <v>0</v>
      </c>
      <c r="T807" s="96" t="n">
        <v>0</v>
      </c>
      <c r="U807" s="96" t="n">
        <v>0</v>
      </c>
      <c r="V807" s="96" t="n">
        <v>0</v>
      </c>
      <c r="W807" s="96" t="n">
        <v>0</v>
      </c>
      <c r="X807" s="96" t="n">
        <v>0</v>
      </c>
    </row>
    <row r="808" customFormat="false" ht="15.95" hidden="false" customHeight="true" outlineLevel="0" collapsed="false">
      <c r="A808" s="83"/>
      <c r="B808" s="82" t="s">
        <v>175</v>
      </c>
      <c r="C808" s="83"/>
      <c r="D808" s="83" t="s">
        <v>269</v>
      </c>
      <c r="E808" s="96" t="n">
        <v>218.1</v>
      </c>
      <c r="F808" s="96" t="n">
        <v>3</v>
      </c>
      <c r="G808" s="96" t="n">
        <v>3</v>
      </c>
      <c r="H808" s="96" t="n">
        <v>0</v>
      </c>
      <c r="I808" s="96" t="n">
        <v>0</v>
      </c>
      <c r="J808" s="96" t="n">
        <v>0</v>
      </c>
      <c r="K808" s="96" t="n">
        <v>0</v>
      </c>
      <c r="L808" s="96" t="n">
        <v>0</v>
      </c>
      <c r="M808" s="96" t="n">
        <v>0</v>
      </c>
      <c r="N808" s="96" t="n">
        <v>0</v>
      </c>
      <c r="O808" s="96" t="n">
        <v>0</v>
      </c>
      <c r="P808" s="96" t="n">
        <v>0</v>
      </c>
      <c r="Q808" s="96" t="n">
        <v>0</v>
      </c>
      <c r="R808" s="96" t="n">
        <v>215.1</v>
      </c>
      <c r="S808" s="96" t="n">
        <v>17.8</v>
      </c>
      <c r="T808" s="96" t="n">
        <v>1.9</v>
      </c>
      <c r="U808" s="96" t="n">
        <v>26.2</v>
      </c>
      <c r="V808" s="96" t="n">
        <v>1.4</v>
      </c>
      <c r="W808" s="96" t="n">
        <v>31.2</v>
      </c>
      <c r="X808" s="96" t="n">
        <v>136.6</v>
      </c>
    </row>
    <row r="809" customFormat="false" ht="15.95" hidden="false" customHeight="true" outlineLevel="0" collapsed="false">
      <c r="A809" s="83"/>
      <c r="B809" s="82" t="s">
        <v>176</v>
      </c>
      <c r="C809" s="83" t="s">
        <v>265</v>
      </c>
      <c r="D809" s="83"/>
      <c r="E809" s="96" t="n">
        <v>0.9</v>
      </c>
      <c r="F809" s="96" t="n">
        <v>0.9</v>
      </c>
      <c r="G809" s="96" t="n">
        <v>0.3</v>
      </c>
      <c r="H809" s="96" t="n">
        <v>0</v>
      </c>
      <c r="I809" s="96" t="n">
        <v>0</v>
      </c>
      <c r="J809" s="96" t="n">
        <v>0</v>
      </c>
      <c r="K809" s="96" t="n">
        <v>0</v>
      </c>
      <c r="L809" s="96" t="n">
        <v>0.6</v>
      </c>
      <c r="M809" s="96" t="n">
        <v>0</v>
      </c>
      <c r="N809" s="96" t="n">
        <v>0</v>
      </c>
      <c r="O809" s="96" t="n">
        <v>0</v>
      </c>
      <c r="P809" s="96" t="n">
        <v>0</v>
      </c>
      <c r="Q809" s="96" t="n">
        <v>0</v>
      </c>
      <c r="R809" s="96" t="n">
        <v>0</v>
      </c>
      <c r="S809" s="96" t="n">
        <v>0</v>
      </c>
      <c r="T809" s="96" t="n">
        <v>0</v>
      </c>
      <c r="U809" s="96" t="n">
        <v>0</v>
      </c>
      <c r="V809" s="96" t="n">
        <v>0</v>
      </c>
      <c r="W809" s="96" t="n">
        <v>0</v>
      </c>
      <c r="X809" s="96" t="n">
        <v>0</v>
      </c>
    </row>
    <row r="810" customFormat="false" ht="15.95" hidden="false" customHeight="true" outlineLevel="0" collapsed="false">
      <c r="A810" s="83"/>
      <c r="B810" s="82" t="s">
        <v>176</v>
      </c>
      <c r="C810" s="83" t="s">
        <v>266</v>
      </c>
      <c r="D810" s="83" t="s">
        <v>267</v>
      </c>
      <c r="E810" s="96" t="n">
        <v>0.3</v>
      </c>
      <c r="F810" s="96" t="n">
        <v>0.3</v>
      </c>
      <c r="G810" s="96" t="n">
        <v>0</v>
      </c>
      <c r="H810" s="96" t="n">
        <v>0</v>
      </c>
      <c r="I810" s="96" t="n">
        <v>0</v>
      </c>
      <c r="J810" s="96" t="n">
        <v>0</v>
      </c>
      <c r="K810" s="96" t="n">
        <v>0</v>
      </c>
      <c r="L810" s="96" t="n">
        <v>0.3</v>
      </c>
      <c r="M810" s="96" t="n">
        <v>0</v>
      </c>
      <c r="N810" s="96" t="n">
        <v>0</v>
      </c>
      <c r="O810" s="96" t="n">
        <v>0</v>
      </c>
      <c r="P810" s="96" t="n">
        <v>0</v>
      </c>
      <c r="Q810" s="96" t="n">
        <v>0</v>
      </c>
      <c r="R810" s="96" t="n">
        <v>0</v>
      </c>
      <c r="S810" s="96" t="n">
        <v>0</v>
      </c>
      <c r="T810" s="96" t="n">
        <v>0</v>
      </c>
      <c r="U810" s="96" t="n">
        <v>0</v>
      </c>
      <c r="V810" s="96" t="n">
        <v>0</v>
      </c>
      <c r="W810" s="96" t="n">
        <v>0</v>
      </c>
      <c r="X810" s="96" t="n">
        <v>0</v>
      </c>
    </row>
    <row r="811" customFormat="false" ht="15.95" hidden="false" customHeight="true" outlineLevel="0" collapsed="false">
      <c r="A811" s="83"/>
      <c r="B811" s="82" t="s">
        <v>176</v>
      </c>
      <c r="C811" s="83"/>
      <c r="D811" s="83" t="s">
        <v>268</v>
      </c>
      <c r="E811" s="96" t="n">
        <v>0.3</v>
      </c>
      <c r="F811" s="96" t="n">
        <v>0.3</v>
      </c>
      <c r="G811" s="96" t="n">
        <v>0</v>
      </c>
      <c r="H811" s="96" t="n">
        <v>0</v>
      </c>
      <c r="I811" s="96" t="n">
        <v>0</v>
      </c>
      <c r="J811" s="96" t="n">
        <v>0</v>
      </c>
      <c r="K811" s="96" t="n">
        <v>0</v>
      </c>
      <c r="L811" s="96" t="n">
        <v>0.3</v>
      </c>
      <c r="M811" s="96" t="n">
        <v>0</v>
      </c>
      <c r="N811" s="96" t="n">
        <v>0</v>
      </c>
      <c r="O811" s="96" t="n">
        <v>0</v>
      </c>
      <c r="P811" s="96" t="n">
        <v>0</v>
      </c>
      <c r="Q811" s="96" t="n">
        <v>0</v>
      </c>
      <c r="R811" s="96" t="n">
        <v>0</v>
      </c>
      <c r="S811" s="96" t="n">
        <v>0</v>
      </c>
      <c r="T811" s="96" t="n">
        <v>0</v>
      </c>
      <c r="U811" s="96" t="n">
        <v>0</v>
      </c>
      <c r="V811" s="96" t="n">
        <v>0</v>
      </c>
      <c r="W811" s="96" t="n">
        <v>0</v>
      </c>
      <c r="X811" s="96" t="n">
        <v>0</v>
      </c>
    </row>
    <row r="812" customFormat="false" ht="15.95" hidden="false" customHeight="true" outlineLevel="0" collapsed="false">
      <c r="A812" s="83"/>
      <c r="B812" s="82" t="s">
        <v>176</v>
      </c>
      <c r="C812" s="83"/>
      <c r="D812" s="83" t="s">
        <v>269</v>
      </c>
      <c r="E812" s="96" t="n">
        <v>0.3</v>
      </c>
      <c r="F812" s="96" t="n">
        <v>0.3</v>
      </c>
      <c r="G812" s="96" t="n">
        <v>0.3</v>
      </c>
      <c r="H812" s="96" t="n">
        <v>0</v>
      </c>
      <c r="I812" s="96" t="n">
        <v>0</v>
      </c>
      <c r="J812" s="96" t="n">
        <v>0</v>
      </c>
      <c r="K812" s="96" t="n">
        <v>0</v>
      </c>
      <c r="L812" s="96" t="n">
        <v>0</v>
      </c>
      <c r="M812" s="96" t="n">
        <v>0</v>
      </c>
      <c r="N812" s="96" t="n">
        <v>0</v>
      </c>
      <c r="O812" s="96" t="n">
        <v>0</v>
      </c>
      <c r="P812" s="96" t="n">
        <v>0</v>
      </c>
      <c r="Q812" s="96" t="n">
        <v>0</v>
      </c>
      <c r="R812" s="96" t="n">
        <v>0</v>
      </c>
      <c r="S812" s="96" t="n">
        <v>0</v>
      </c>
      <c r="T812" s="96" t="n">
        <v>0</v>
      </c>
      <c r="U812" s="96" t="n">
        <v>0</v>
      </c>
      <c r="V812" s="96" t="n">
        <v>0</v>
      </c>
      <c r="W812" s="96" t="n">
        <v>0</v>
      </c>
      <c r="X812" s="96" t="n">
        <v>0</v>
      </c>
    </row>
    <row r="813" customFormat="false" ht="15.95" hidden="false" customHeight="true" outlineLevel="0" collapsed="false">
      <c r="A813" s="83"/>
      <c r="B813" s="82" t="s">
        <v>177</v>
      </c>
      <c r="C813" s="83" t="s">
        <v>265</v>
      </c>
      <c r="D813" s="83"/>
      <c r="E813" s="96" t="n">
        <v>22.4</v>
      </c>
      <c r="F813" s="96" t="n">
        <v>15</v>
      </c>
      <c r="G813" s="96" t="n">
        <v>3.5</v>
      </c>
      <c r="H813" s="96" t="n">
        <v>1.8</v>
      </c>
      <c r="I813" s="96" t="n">
        <v>1.9</v>
      </c>
      <c r="J813" s="96" t="n">
        <v>0.5</v>
      </c>
      <c r="K813" s="96" t="n">
        <v>2</v>
      </c>
      <c r="L813" s="96" t="n">
        <v>5.3</v>
      </c>
      <c r="M813" s="96" t="n">
        <v>2.4</v>
      </c>
      <c r="N813" s="96" t="n">
        <v>0</v>
      </c>
      <c r="O813" s="96" t="n">
        <v>0.6</v>
      </c>
      <c r="P813" s="96" t="n">
        <v>0</v>
      </c>
      <c r="Q813" s="96" t="n">
        <v>1.8</v>
      </c>
      <c r="R813" s="96" t="n">
        <v>5</v>
      </c>
      <c r="S813" s="96" t="n">
        <v>0.9</v>
      </c>
      <c r="T813" s="96" t="n">
        <v>0.4</v>
      </c>
      <c r="U813" s="96" t="n">
        <v>1.8</v>
      </c>
      <c r="V813" s="96" t="n">
        <v>0.8</v>
      </c>
      <c r="W813" s="96" t="n">
        <v>0.5</v>
      </c>
      <c r="X813" s="96" t="n">
        <v>0.6</v>
      </c>
    </row>
    <row r="814" customFormat="false" ht="15.95" hidden="false" customHeight="true" outlineLevel="0" collapsed="false">
      <c r="A814" s="83"/>
      <c r="B814" s="82" t="s">
        <v>177</v>
      </c>
      <c r="C814" s="83" t="s">
        <v>266</v>
      </c>
      <c r="D814" s="83" t="s">
        <v>267</v>
      </c>
      <c r="E814" s="96" t="n">
        <v>13.9</v>
      </c>
      <c r="F814" s="96" t="n">
        <v>11.5</v>
      </c>
      <c r="G814" s="96" t="n">
        <v>0</v>
      </c>
      <c r="H814" s="96" t="n">
        <v>1.8</v>
      </c>
      <c r="I814" s="96" t="n">
        <v>1.9</v>
      </c>
      <c r="J814" s="96" t="n">
        <v>0.5</v>
      </c>
      <c r="K814" s="96" t="n">
        <v>2</v>
      </c>
      <c r="L814" s="96" t="n">
        <v>5.3</v>
      </c>
      <c r="M814" s="96" t="n">
        <v>2.4</v>
      </c>
      <c r="N814" s="96" t="n">
        <v>0</v>
      </c>
      <c r="O814" s="96" t="n">
        <v>0.6</v>
      </c>
      <c r="P814" s="96" t="n">
        <v>0</v>
      </c>
      <c r="Q814" s="96" t="n">
        <v>1.8</v>
      </c>
      <c r="R814" s="96" t="n">
        <v>0</v>
      </c>
      <c r="S814" s="96" t="n">
        <v>0</v>
      </c>
      <c r="T814" s="96" t="n">
        <v>0</v>
      </c>
      <c r="U814" s="96" t="n">
        <v>0</v>
      </c>
      <c r="V814" s="96" t="n">
        <v>0</v>
      </c>
      <c r="W814" s="96" t="n">
        <v>0</v>
      </c>
      <c r="X814" s="96" t="n">
        <v>0</v>
      </c>
    </row>
    <row r="815" customFormat="false" ht="15.95" hidden="false" customHeight="true" outlineLevel="0" collapsed="false">
      <c r="A815" s="83"/>
      <c r="B815" s="82" t="s">
        <v>177</v>
      </c>
      <c r="C815" s="83"/>
      <c r="D815" s="83" t="s">
        <v>268</v>
      </c>
      <c r="E815" s="96" t="n">
        <v>0</v>
      </c>
      <c r="F815" s="96" t="n">
        <v>0</v>
      </c>
      <c r="G815" s="96" t="n">
        <v>0</v>
      </c>
      <c r="H815" s="96" t="n">
        <v>0</v>
      </c>
      <c r="I815" s="96" t="n">
        <v>0</v>
      </c>
      <c r="J815" s="96" t="n">
        <v>0</v>
      </c>
      <c r="K815" s="96" t="n">
        <v>0</v>
      </c>
      <c r="L815" s="96" t="n">
        <v>0</v>
      </c>
      <c r="M815" s="96" t="n">
        <v>0</v>
      </c>
      <c r="N815" s="96" t="n">
        <v>0</v>
      </c>
      <c r="O815" s="96" t="n">
        <v>0</v>
      </c>
      <c r="P815" s="96" t="n">
        <v>0</v>
      </c>
      <c r="Q815" s="96" t="n">
        <v>0</v>
      </c>
      <c r="R815" s="96" t="n">
        <v>0</v>
      </c>
      <c r="S815" s="96" t="n">
        <v>0</v>
      </c>
      <c r="T815" s="96" t="n">
        <v>0</v>
      </c>
      <c r="U815" s="96" t="n">
        <v>0</v>
      </c>
      <c r="V815" s="96" t="n">
        <v>0</v>
      </c>
      <c r="W815" s="96" t="n">
        <v>0</v>
      </c>
      <c r="X815" s="96" t="n">
        <v>0</v>
      </c>
    </row>
    <row r="816" customFormat="false" ht="15.95" hidden="false" customHeight="true" outlineLevel="0" collapsed="false">
      <c r="A816" s="83"/>
      <c r="B816" s="82" t="s">
        <v>177</v>
      </c>
      <c r="C816" s="83"/>
      <c r="D816" s="83" t="s">
        <v>269</v>
      </c>
      <c r="E816" s="96" t="n">
        <v>8.5</v>
      </c>
      <c r="F816" s="96" t="n">
        <v>3.5</v>
      </c>
      <c r="G816" s="96" t="n">
        <v>3.5</v>
      </c>
      <c r="H816" s="96" t="n">
        <v>0</v>
      </c>
      <c r="I816" s="96" t="n">
        <v>0</v>
      </c>
      <c r="J816" s="96" t="n">
        <v>0</v>
      </c>
      <c r="K816" s="96" t="n">
        <v>0</v>
      </c>
      <c r="L816" s="96" t="n">
        <v>0</v>
      </c>
      <c r="M816" s="96" t="n">
        <v>0</v>
      </c>
      <c r="N816" s="96" t="n">
        <v>0</v>
      </c>
      <c r="O816" s="96" t="n">
        <v>0</v>
      </c>
      <c r="P816" s="96" t="n">
        <v>0</v>
      </c>
      <c r="Q816" s="96" t="n">
        <v>0</v>
      </c>
      <c r="R816" s="96" t="n">
        <v>5</v>
      </c>
      <c r="S816" s="96" t="n">
        <v>0.9</v>
      </c>
      <c r="T816" s="96" t="n">
        <v>0.4</v>
      </c>
      <c r="U816" s="96" t="n">
        <v>1.8</v>
      </c>
      <c r="V816" s="96" t="n">
        <v>0.8</v>
      </c>
      <c r="W816" s="96" t="n">
        <v>0.5</v>
      </c>
      <c r="X816" s="96" t="n">
        <v>0.6</v>
      </c>
    </row>
    <row r="817" customFormat="false" ht="15.95" hidden="false" customHeight="true" outlineLevel="0" collapsed="false">
      <c r="A817" s="83" t="s">
        <v>172</v>
      </c>
      <c r="B817" s="82" t="s">
        <v>55</v>
      </c>
      <c r="C817" s="83" t="s">
        <v>265</v>
      </c>
      <c r="D817" s="83"/>
      <c r="E817" s="96" t="n">
        <v>62</v>
      </c>
      <c r="F817" s="96" t="n">
        <v>36.5</v>
      </c>
      <c r="G817" s="96" t="n">
        <v>18.5</v>
      </c>
      <c r="H817" s="96" t="n">
        <v>3.6</v>
      </c>
      <c r="I817" s="96" t="n">
        <v>0.8</v>
      </c>
      <c r="J817" s="96" t="n">
        <v>0.1</v>
      </c>
      <c r="K817" s="96" t="n">
        <v>0.8</v>
      </c>
      <c r="L817" s="96" t="n">
        <v>12.7</v>
      </c>
      <c r="M817" s="96" t="n">
        <v>4.5</v>
      </c>
      <c r="N817" s="96" t="n">
        <v>0</v>
      </c>
      <c r="O817" s="96" t="n">
        <v>0.4</v>
      </c>
      <c r="P817" s="96" t="n">
        <v>1.6</v>
      </c>
      <c r="Q817" s="96" t="n">
        <v>2.5</v>
      </c>
      <c r="R817" s="96" t="n">
        <v>21</v>
      </c>
      <c r="S817" s="96" t="n">
        <v>11.1</v>
      </c>
      <c r="T817" s="96" t="n">
        <v>0.2</v>
      </c>
      <c r="U817" s="96" t="n">
        <v>3.6</v>
      </c>
      <c r="V817" s="96" t="n">
        <v>1.1</v>
      </c>
      <c r="W817" s="96" t="n">
        <v>0.8</v>
      </c>
      <c r="X817" s="96" t="n">
        <v>4.2</v>
      </c>
    </row>
    <row r="818" customFormat="false" ht="15.95" hidden="false" customHeight="true" outlineLevel="0" collapsed="false">
      <c r="A818" s="83"/>
      <c r="B818" s="82" t="s">
        <v>55</v>
      </c>
      <c r="C818" s="83" t="s">
        <v>266</v>
      </c>
      <c r="D818" s="83" t="s">
        <v>267</v>
      </c>
      <c r="E818" s="96" t="n">
        <v>12</v>
      </c>
      <c r="F818" s="96" t="n">
        <v>10.4</v>
      </c>
      <c r="G818" s="96" t="n">
        <v>4.6</v>
      </c>
      <c r="H818" s="96" t="n">
        <v>1.2</v>
      </c>
      <c r="I818" s="96" t="n">
        <v>0.2</v>
      </c>
      <c r="J818" s="96" t="n">
        <v>0.1</v>
      </c>
      <c r="K818" s="96" t="n">
        <v>0.4</v>
      </c>
      <c r="L818" s="96" t="n">
        <v>3.9</v>
      </c>
      <c r="M818" s="96" t="n">
        <v>1.6</v>
      </c>
      <c r="N818" s="96" t="n">
        <v>0</v>
      </c>
      <c r="O818" s="96" t="n">
        <v>0.4</v>
      </c>
      <c r="P818" s="96" t="n">
        <v>0.2</v>
      </c>
      <c r="Q818" s="96" t="n">
        <v>1</v>
      </c>
      <c r="R818" s="96" t="n">
        <v>0</v>
      </c>
      <c r="S818" s="96" t="n">
        <v>0</v>
      </c>
      <c r="T818" s="96" t="n">
        <v>0</v>
      </c>
      <c r="U818" s="96" t="n">
        <v>0</v>
      </c>
      <c r="V818" s="96" t="n">
        <v>0</v>
      </c>
      <c r="W818" s="96" t="n">
        <v>0</v>
      </c>
      <c r="X818" s="96" t="n">
        <v>0</v>
      </c>
    </row>
    <row r="819" customFormat="false" ht="15.95" hidden="false" customHeight="true" outlineLevel="0" collapsed="false">
      <c r="A819" s="83"/>
      <c r="B819" s="82" t="s">
        <v>55</v>
      </c>
      <c r="C819" s="83"/>
      <c r="D819" s="83" t="s">
        <v>268</v>
      </c>
      <c r="E819" s="96" t="n">
        <v>7.5</v>
      </c>
      <c r="F819" s="96" t="n">
        <v>7.4</v>
      </c>
      <c r="G819" s="96" t="n">
        <v>0.7</v>
      </c>
      <c r="H819" s="96" t="n">
        <v>2.1</v>
      </c>
      <c r="I819" s="96" t="n">
        <v>0.3</v>
      </c>
      <c r="J819" s="96" t="n">
        <v>0</v>
      </c>
      <c r="K819" s="96" t="n">
        <v>0.4</v>
      </c>
      <c r="L819" s="96" t="n">
        <v>3.9</v>
      </c>
      <c r="M819" s="96" t="n">
        <v>0</v>
      </c>
      <c r="N819" s="96" t="n">
        <v>0</v>
      </c>
      <c r="O819" s="96" t="n">
        <v>0</v>
      </c>
      <c r="P819" s="96" t="n">
        <v>0</v>
      </c>
      <c r="Q819" s="96" t="n">
        <v>0</v>
      </c>
      <c r="R819" s="96" t="n">
        <v>0.1</v>
      </c>
      <c r="S819" s="96" t="n">
        <v>0</v>
      </c>
      <c r="T819" s="96" t="n">
        <v>0</v>
      </c>
      <c r="U819" s="96" t="n">
        <v>0</v>
      </c>
      <c r="V819" s="96" t="n">
        <v>0</v>
      </c>
      <c r="W819" s="96" t="n">
        <v>0.1</v>
      </c>
      <c r="X819" s="96" t="n">
        <v>0</v>
      </c>
    </row>
    <row r="820" customFormat="false" ht="15.95" hidden="false" customHeight="true" outlineLevel="0" collapsed="false">
      <c r="A820" s="83"/>
      <c r="B820" s="82" t="s">
        <v>55</v>
      </c>
      <c r="C820" s="83"/>
      <c r="D820" s="83" t="s">
        <v>269</v>
      </c>
      <c r="E820" s="96" t="n">
        <v>42.5</v>
      </c>
      <c r="F820" s="96" t="n">
        <v>18.7</v>
      </c>
      <c r="G820" s="96" t="n">
        <v>13.2</v>
      </c>
      <c r="H820" s="96" t="n">
        <v>0.3</v>
      </c>
      <c r="I820" s="96" t="n">
        <v>0.3</v>
      </c>
      <c r="J820" s="96" t="n">
        <v>0</v>
      </c>
      <c r="K820" s="96" t="n">
        <v>0</v>
      </c>
      <c r="L820" s="96" t="n">
        <v>4.9</v>
      </c>
      <c r="M820" s="96" t="n">
        <v>2.9</v>
      </c>
      <c r="N820" s="96" t="n">
        <v>0</v>
      </c>
      <c r="O820" s="96" t="n">
        <v>0</v>
      </c>
      <c r="P820" s="96" t="n">
        <v>1.4</v>
      </c>
      <c r="Q820" s="96" t="n">
        <v>1.5</v>
      </c>
      <c r="R820" s="96" t="n">
        <v>20.9</v>
      </c>
      <c r="S820" s="96" t="n">
        <v>11.1</v>
      </c>
      <c r="T820" s="96" t="n">
        <v>0.2</v>
      </c>
      <c r="U820" s="96" t="n">
        <v>3.6</v>
      </c>
      <c r="V820" s="96" t="n">
        <v>1.1</v>
      </c>
      <c r="W820" s="96" t="n">
        <v>0.7</v>
      </c>
      <c r="X820" s="96" t="n">
        <v>4.2</v>
      </c>
    </row>
    <row r="821" customFormat="false" ht="15.95" hidden="false" customHeight="true" outlineLevel="0" collapsed="false">
      <c r="A821" s="83"/>
      <c r="B821" s="82" t="s">
        <v>178</v>
      </c>
      <c r="C821" s="83" t="s">
        <v>265</v>
      </c>
      <c r="D821" s="83"/>
      <c r="E821" s="96" t="n">
        <v>8.9</v>
      </c>
      <c r="F821" s="96" t="n">
        <v>8.9</v>
      </c>
      <c r="G821" s="96" t="n">
        <v>0.7</v>
      </c>
      <c r="H821" s="96" t="n">
        <v>0.1</v>
      </c>
      <c r="I821" s="96" t="n">
        <v>0</v>
      </c>
      <c r="J821" s="96" t="n">
        <v>0</v>
      </c>
      <c r="K821" s="96" t="n">
        <v>0</v>
      </c>
      <c r="L821" s="96" t="n">
        <v>8.1</v>
      </c>
      <c r="M821" s="96" t="n">
        <v>0</v>
      </c>
      <c r="N821" s="96" t="n">
        <v>0</v>
      </c>
      <c r="O821" s="96" t="n">
        <v>0</v>
      </c>
      <c r="P821" s="96" t="n">
        <v>0</v>
      </c>
      <c r="Q821" s="96" t="n">
        <v>0</v>
      </c>
      <c r="R821" s="96" t="n">
        <v>0</v>
      </c>
      <c r="S821" s="96" t="n">
        <v>0</v>
      </c>
      <c r="T821" s="96" t="n">
        <v>0</v>
      </c>
      <c r="U821" s="96" t="n">
        <v>0</v>
      </c>
      <c r="V821" s="96" t="n">
        <v>0</v>
      </c>
      <c r="W821" s="96" t="n">
        <v>0</v>
      </c>
      <c r="X821" s="96" t="n">
        <v>0</v>
      </c>
    </row>
    <row r="822" customFormat="false" ht="15.95" hidden="false" customHeight="true" outlineLevel="0" collapsed="false">
      <c r="A822" s="83"/>
      <c r="B822" s="82" t="s">
        <v>178</v>
      </c>
      <c r="C822" s="83" t="s">
        <v>266</v>
      </c>
      <c r="D822" s="83" t="s">
        <v>267</v>
      </c>
      <c r="E822" s="96" t="n">
        <v>3.5</v>
      </c>
      <c r="F822" s="96" t="n">
        <v>3.5</v>
      </c>
      <c r="G822" s="96" t="n">
        <v>0</v>
      </c>
      <c r="H822" s="96" t="n">
        <v>0</v>
      </c>
      <c r="I822" s="96" t="n">
        <v>0</v>
      </c>
      <c r="J822" s="96" t="n">
        <v>0</v>
      </c>
      <c r="K822" s="96" t="n">
        <v>0</v>
      </c>
      <c r="L822" s="96" t="n">
        <v>3.5</v>
      </c>
      <c r="M822" s="96" t="n">
        <v>0</v>
      </c>
      <c r="N822" s="96" t="n">
        <v>0</v>
      </c>
      <c r="O822" s="96" t="n">
        <v>0</v>
      </c>
      <c r="P822" s="96" t="n">
        <v>0</v>
      </c>
      <c r="Q822" s="96" t="n">
        <v>0</v>
      </c>
      <c r="R822" s="96" t="n">
        <v>0</v>
      </c>
      <c r="S822" s="96" t="n">
        <v>0</v>
      </c>
      <c r="T822" s="96" t="n">
        <v>0</v>
      </c>
      <c r="U822" s="96" t="n">
        <v>0</v>
      </c>
      <c r="V822" s="96" t="n">
        <v>0</v>
      </c>
      <c r="W822" s="96" t="n">
        <v>0</v>
      </c>
      <c r="X822" s="96" t="n">
        <v>0</v>
      </c>
    </row>
    <row r="823" customFormat="false" ht="15.95" hidden="false" customHeight="true" outlineLevel="0" collapsed="false">
      <c r="A823" s="83"/>
      <c r="B823" s="82" t="s">
        <v>178</v>
      </c>
      <c r="C823" s="83"/>
      <c r="D823" s="83" t="s">
        <v>268</v>
      </c>
      <c r="E823" s="96" t="n">
        <v>0</v>
      </c>
      <c r="F823" s="96" t="n">
        <v>0</v>
      </c>
      <c r="G823" s="96" t="n">
        <v>0</v>
      </c>
      <c r="H823" s="96" t="n">
        <v>0</v>
      </c>
      <c r="I823" s="96" t="n">
        <v>0</v>
      </c>
      <c r="J823" s="96" t="n">
        <v>0</v>
      </c>
      <c r="K823" s="96" t="n">
        <v>0</v>
      </c>
      <c r="L823" s="96" t="n">
        <v>0</v>
      </c>
      <c r="M823" s="96" t="n">
        <v>0</v>
      </c>
      <c r="N823" s="96" t="n">
        <v>0</v>
      </c>
      <c r="O823" s="96" t="n">
        <v>0</v>
      </c>
      <c r="P823" s="96" t="n">
        <v>0</v>
      </c>
      <c r="Q823" s="96" t="n">
        <v>0</v>
      </c>
      <c r="R823" s="96" t="n">
        <v>0</v>
      </c>
      <c r="S823" s="96" t="n">
        <v>0</v>
      </c>
      <c r="T823" s="96" t="n">
        <v>0</v>
      </c>
      <c r="U823" s="96" t="n">
        <v>0</v>
      </c>
      <c r="V823" s="96" t="n">
        <v>0</v>
      </c>
      <c r="W823" s="96" t="n">
        <v>0</v>
      </c>
      <c r="X823" s="96" t="n">
        <v>0</v>
      </c>
    </row>
    <row r="824" customFormat="false" ht="15.95" hidden="false" customHeight="true" outlineLevel="0" collapsed="false">
      <c r="A824" s="83"/>
      <c r="B824" s="82" t="s">
        <v>178</v>
      </c>
      <c r="C824" s="83"/>
      <c r="D824" s="83" t="s">
        <v>269</v>
      </c>
      <c r="E824" s="96" t="n">
        <v>5.4</v>
      </c>
      <c r="F824" s="96" t="n">
        <v>5.4</v>
      </c>
      <c r="G824" s="96" t="n">
        <v>0.7</v>
      </c>
      <c r="H824" s="96" t="n">
        <v>0.1</v>
      </c>
      <c r="I824" s="96" t="n">
        <v>0</v>
      </c>
      <c r="J824" s="96" t="n">
        <v>0</v>
      </c>
      <c r="K824" s="96" t="n">
        <v>0</v>
      </c>
      <c r="L824" s="96" t="n">
        <v>4.6</v>
      </c>
      <c r="M824" s="96" t="n">
        <v>0</v>
      </c>
      <c r="N824" s="96" t="n">
        <v>0</v>
      </c>
      <c r="O824" s="96" t="n">
        <v>0</v>
      </c>
      <c r="P824" s="96" t="n">
        <v>0</v>
      </c>
      <c r="Q824" s="96" t="n">
        <v>0</v>
      </c>
      <c r="R824" s="96" t="n">
        <v>0</v>
      </c>
      <c r="S824" s="96" t="n">
        <v>0</v>
      </c>
      <c r="T824" s="96" t="n">
        <v>0</v>
      </c>
      <c r="U824" s="96" t="n">
        <v>0</v>
      </c>
      <c r="V824" s="96" t="n">
        <v>0</v>
      </c>
      <c r="W824" s="96" t="n">
        <v>0</v>
      </c>
      <c r="X824" s="96" t="n">
        <v>0</v>
      </c>
    </row>
    <row r="825" customFormat="false" ht="15.95" hidden="false" customHeight="true" outlineLevel="0" collapsed="false">
      <c r="A825" s="83"/>
      <c r="B825" s="82" t="s">
        <v>179</v>
      </c>
      <c r="C825" s="83" t="s">
        <v>265</v>
      </c>
      <c r="D825" s="83"/>
      <c r="E825" s="96" t="n">
        <v>0</v>
      </c>
      <c r="F825" s="96" t="n">
        <v>0</v>
      </c>
      <c r="G825" s="96" t="n">
        <v>0</v>
      </c>
      <c r="H825" s="96" t="n">
        <v>0</v>
      </c>
      <c r="I825" s="96" t="n">
        <v>0</v>
      </c>
      <c r="J825" s="96" t="n">
        <v>0</v>
      </c>
      <c r="K825" s="96" t="n">
        <v>0</v>
      </c>
      <c r="L825" s="96" t="n">
        <v>0</v>
      </c>
      <c r="M825" s="96" t="n">
        <v>0</v>
      </c>
      <c r="N825" s="96" t="n">
        <v>0</v>
      </c>
      <c r="O825" s="96" t="n">
        <v>0</v>
      </c>
      <c r="P825" s="96" t="n">
        <v>0</v>
      </c>
      <c r="Q825" s="96" t="n">
        <v>0</v>
      </c>
      <c r="R825" s="96" t="n">
        <v>0</v>
      </c>
      <c r="S825" s="96" t="n">
        <v>0</v>
      </c>
      <c r="T825" s="96" t="n">
        <v>0</v>
      </c>
      <c r="U825" s="96" t="n">
        <v>0</v>
      </c>
      <c r="V825" s="96" t="n">
        <v>0</v>
      </c>
      <c r="W825" s="96" t="n">
        <v>0</v>
      </c>
      <c r="X825" s="96" t="n">
        <v>0</v>
      </c>
    </row>
    <row r="826" customFormat="false" ht="15.95" hidden="false" customHeight="true" outlineLevel="0" collapsed="false">
      <c r="A826" s="83"/>
      <c r="B826" s="82" t="s">
        <v>179</v>
      </c>
      <c r="C826" s="83" t="s">
        <v>266</v>
      </c>
      <c r="D826" s="83" t="s">
        <v>267</v>
      </c>
      <c r="E826" s="96" t="n">
        <v>0</v>
      </c>
      <c r="F826" s="96" t="n">
        <v>0</v>
      </c>
      <c r="G826" s="96" t="n">
        <v>0</v>
      </c>
      <c r="H826" s="96" t="n">
        <v>0</v>
      </c>
      <c r="I826" s="96" t="n">
        <v>0</v>
      </c>
      <c r="J826" s="96" t="n">
        <v>0</v>
      </c>
      <c r="K826" s="96" t="n">
        <v>0</v>
      </c>
      <c r="L826" s="96" t="n">
        <v>0</v>
      </c>
      <c r="M826" s="96" t="n">
        <v>0</v>
      </c>
      <c r="N826" s="96" t="n">
        <v>0</v>
      </c>
      <c r="O826" s="96" t="n">
        <v>0</v>
      </c>
      <c r="P826" s="96" t="n">
        <v>0</v>
      </c>
      <c r="Q826" s="96" t="n">
        <v>0</v>
      </c>
      <c r="R826" s="96" t="n">
        <v>0</v>
      </c>
      <c r="S826" s="96" t="n">
        <v>0</v>
      </c>
      <c r="T826" s="96" t="n">
        <v>0</v>
      </c>
      <c r="U826" s="96" t="n">
        <v>0</v>
      </c>
      <c r="V826" s="96" t="n">
        <v>0</v>
      </c>
      <c r="W826" s="96" t="n">
        <v>0</v>
      </c>
      <c r="X826" s="96" t="n">
        <v>0</v>
      </c>
    </row>
    <row r="827" customFormat="false" ht="15.95" hidden="false" customHeight="true" outlineLevel="0" collapsed="false">
      <c r="A827" s="83"/>
      <c r="B827" s="82" t="s">
        <v>179</v>
      </c>
      <c r="C827" s="83"/>
      <c r="D827" s="83" t="s">
        <v>268</v>
      </c>
      <c r="E827" s="96" t="n">
        <v>0</v>
      </c>
      <c r="F827" s="96" t="n">
        <v>0</v>
      </c>
      <c r="G827" s="96" t="n">
        <v>0</v>
      </c>
      <c r="H827" s="96" t="n">
        <v>0</v>
      </c>
      <c r="I827" s="96" t="n">
        <v>0</v>
      </c>
      <c r="J827" s="96" t="n">
        <v>0</v>
      </c>
      <c r="K827" s="96" t="n">
        <v>0</v>
      </c>
      <c r="L827" s="96" t="n">
        <v>0</v>
      </c>
      <c r="M827" s="96" t="n">
        <v>0</v>
      </c>
      <c r="N827" s="96" t="n">
        <v>0</v>
      </c>
      <c r="O827" s="96" t="n">
        <v>0</v>
      </c>
      <c r="P827" s="96" t="n">
        <v>0</v>
      </c>
      <c r="Q827" s="96" t="n">
        <v>0</v>
      </c>
      <c r="R827" s="96" t="n">
        <v>0</v>
      </c>
      <c r="S827" s="96" t="n">
        <v>0</v>
      </c>
      <c r="T827" s="96" t="n">
        <v>0</v>
      </c>
      <c r="U827" s="96" t="n">
        <v>0</v>
      </c>
      <c r="V827" s="96" t="n">
        <v>0</v>
      </c>
      <c r="W827" s="96" t="n">
        <v>0</v>
      </c>
      <c r="X827" s="96" t="n">
        <v>0</v>
      </c>
    </row>
    <row r="828" customFormat="false" ht="15.95" hidden="false" customHeight="true" outlineLevel="0" collapsed="false">
      <c r="A828" s="83"/>
      <c r="B828" s="82" t="s">
        <v>179</v>
      </c>
      <c r="C828" s="83"/>
      <c r="D828" s="83" t="s">
        <v>269</v>
      </c>
      <c r="E828" s="96" t="n">
        <v>0</v>
      </c>
      <c r="F828" s="96" t="n">
        <v>0</v>
      </c>
      <c r="G828" s="96" t="n">
        <v>0</v>
      </c>
      <c r="H828" s="96" t="n">
        <v>0</v>
      </c>
      <c r="I828" s="96" t="n">
        <v>0</v>
      </c>
      <c r="J828" s="96" t="n">
        <v>0</v>
      </c>
      <c r="K828" s="96" t="n">
        <v>0</v>
      </c>
      <c r="L828" s="96" t="n">
        <v>0</v>
      </c>
      <c r="M828" s="96" t="n">
        <v>0</v>
      </c>
      <c r="N828" s="96" t="n">
        <v>0</v>
      </c>
      <c r="O828" s="96" t="n">
        <v>0</v>
      </c>
      <c r="P828" s="96" t="n">
        <v>0</v>
      </c>
      <c r="Q828" s="96" t="n">
        <v>0</v>
      </c>
      <c r="R828" s="96" t="n">
        <v>0</v>
      </c>
      <c r="S828" s="96" t="n">
        <v>0</v>
      </c>
      <c r="T828" s="96" t="n">
        <v>0</v>
      </c>
      <c r="U828" s="96" t="n">
        <v>0</v>
      </c>
      <c r="V828" s="96" t="n">
        <v>0</v>
      </c>
      <c r="W828" s="96" t="n">
        <v>0</v>
      </c>
      <c r="X828" s="96" t="n">
        <v>0</v>
      </c>
    </row>
    <row r="829" customFormat="false" ht="15.95" hidden="false" customHeight="true" outlineLevel="0" collapsed="false">
      <c r="A829" s="83"/>
      <c r="B829" s="82" t="s">
        <v>180</v>
      </c>
      <c r="C829" s="83" t="s">
        <v>265</v>
      </c>
      <c r="D829" s="83"/>
      <c r="E829" s="96" t="n">
        <v>0.6</v>
      </c>
      <c r="F829" s="96" t="n">
        <v>0.6</v>
      </c>
      <c r="G829" s="96" t="n">
        <v>0.2</v>
      </c>
      <c r="H829" s="96" t="n">
        <v>0.4</v>
      </c>
      <c r="I829" s="96" t="n">
        <v>0</v>
      </c>
      <c r="J829" s="96" t="n">
        <v>0</v>
      </c>
      <c r="K829" s="96" t="n">
        <v>0</v>
      </c>
      <c r="L829" s="96" t="n">
        <v>0</v>
      </c>
      <c r="M829" s="96" t="n">
        <v>0</v>
      </c>
      <c r="N829" s="96" t="n">
        <v>0</v>
      </c>
      <c r="O829" s="96" t="n">
        <v>0</v>
      </c>
      <c r="P829" s="96" t="n">
        <v>0</v>
      </c>
      <c r="Q829" s="96" t="n">
        <v>0</v>
      </c>
      <c r="R829" s="96" t="n">
        <v>0</v>
      </c>
      <c r="S829" s="96" t="n">
        <v>0</v>
      </c>
      <c r="T829" s="96" t="n">
        <v>0</v>
      </c>
      <c r="U829" s="96" t="n">
        <v>0</v>
      </c>
      <c r="V829" s="96" t="n">
        <v>0</v>
      </c>
      <c r="W829" s="96" t="n">
        <v>0</v>
      </c>
      <c r="X829" s="96" t="n">
        <v>0</v>
      </c>
    </row>
    <row r="830" customFormat="false" ht="15.95" hidden="false" customHeight="true" outlineLevel="0" collapsed="false">
      <c r="A830" s="83"/>
      <c r="B830" s="82" t="s">
        <v>180</v>
      </c>
      <c r="C830" s="83" t="s">
        <v>266</v>
      </c>
      <c r="D830" s="83" t="s">
        <v>267</v>
      </c>
      <c r="E830" s="96" t="n">
        <v>0.4</v>
      </c>
      <c r="F830" s="96" t="n">
        <v>0.4</v>
      </c>
      <c r="G830" s="96" t="n">
        <v>0</v>
      </c>
      <c r="H830" s="96" t="n">
        <v>0.4</v>
      </c>
      <c r="I830" s="96" t="n">
        <v>0</v>
      </c>
      <c r="J830" s="96" t="n">
        <v>0</v>
      </c>
      <c r="K830" s="96" t="n">
        <v>0</v>
      </c>
      <c r="L830" s="96" t="n">
        <v>0</v>
      </c>
      <c r="M830" s="96" t="n">
        <v>0</v>
      </c>
      <c r="N830" s="96" t="n">
        <v>0</v>
      </c>
      <c r="O830" s="96" t="n">
        <v>0</v>
      </c>
      <c r="P830" s="96" t="n">
        <v>0</v>
      </c>
      <c r="Q830" s="96" t="n">
        <v>0</v>
      </c>
      <c r="R830" s="96" t="n">
        <v>0</v>
      </c>
      <c r="S830" s="96" t="n">
        <v>0</v>
      </c>
      <c r="T830" s="96" t="n">
        <v>0</v>
      </c>
      <c r="U830" s="96" t="n">
        <v>0</v>
      </c>
      <c r="V830" s="96" t="n">
        <v>0</v>
      </c>
      <c r="W830" s="96" t="n">
        <v>0</v>
      </c>
      <c r="X830" s="96" t="n">
        <v>0</v>
      </c>
    </row>
    <row r="831" customFormat="false" ht="15.95" hidden="false" customHeight="true" outlineLevel="0" collapsed="false">
      <c r="A831" s="83"/>
      <c r="B831" s="82" t="s">
        <v>180</v>
      </c>
      <c r="C831" s="83"/>
      <c r="D831" s="83" t="s">
        <v>268</v>
      </c>
      <c r="E831" s="96" t="n">
        <v>0</v>
      </c>
      <c r="F831" s="96" t="n">
        <v>0</v>
      </c>
      <c r="G831" s="96" t="n">
        <v>0</v>
      </c>
      <c r="H831" s="96" t="n">
        <v>0</v>
      </c>
      <c r="I831" s="96" t="n">
        <v>0</v>
      </c>
      <c r="J831" s="96" t="n">
        <v>0</v>
      </c>
      <c r="K831" s="96" t="n">
        <v>0</v>
      </c>
      <c r="L831" s="96" t="n">
        <v>0</v>
      </c>
      <c r="M831" s="96" t="n">
        <v>0</v>
      </c>
      <c r="N831" s="96" t="n">
        <v>0</v>
      </c>
      <c r="O831" s="96" t="n">
        <v>0</v>
      </c>
      <c r="P831" s="96" t="n">
        <v>0</v>
      </c>
      <c r="Q831" s="96" t="n">
        <v>0</v>
      </c>
      <c r="R831" s="96" t="n">
        <v>0</v>
      </c>
      <c r="S831" s="96" t="n">
        <v>0</v>
      </c>
      <c r="T831" s="96" t="n">
        <v>0</v>
      </c>
      <c r="U831" s="96" t="n">
        <v>0</v>
      </c>
      <c r="V831" s="96" t="n">
        <v>0</v>
      </c>
      <c r="W831" s="96" t="n">
        <v>0</v>
      </c>
      <c r="X831" s="96" t="n">
        <v>0</v>
      </c>
    </row>
    <row r="832" customFormat="false" ht="15.95" hidden="false" customHeight="true" outlineLevel="0" collapsed="false">
      <c r="A832" s="83"/>
      <c r="B832" s="82" t="s">
        <v>180</v>
      </c>
      <c r="C832" s="83"/>
      <c r="D832" s="83" t="s">
        <v>269</v>
      </c>
      <c r="E832" s="96" t="n">
        <v>0.2</v>
      </c>
      <c r="F832" s="96" t="n">
        <v>0.2</v>
      </c>
      <c r="G832" s="96" t="n">
        <v>0.2</v>
      </c>
      <c r="H832" s="96" t="n">
        <v>0</v>
      </c>
      <c r="I832" s="96" t="n">
        <v>0</v>
      </c>
      <c r="J832" s="96" t="n">
        <v>0</v>
      </c>
      <c r="K832" s="96" t="n">
        <v>0</v>
      </c>
      <c r="L832" s="96" t="n">
        <v>0</v>
      </c>
      <c r="M832" s="96" t="n">
        <v>0</v>
      </c>
      <c r="N832" s="96" t="n">
        <v>0</v>
      </c>
      <c r="O832" s="96" t="n">
        <v>0</v>
      </c>
      <c r="P832" s="96" t="n">
        <v>0</v>
      </c>
      <c r="Q832" s="96" t="n">
        <v>0</v>
      </c>
      <c r="R832" s="96" t="n">
        <v>0</v>
      </c>
      <c r="S832" s="96" t="n">
        <v>0</v>
      </c>
      <c r="T832" s="96" t="n">
        <v>0</v>
      </c>
      <c r="U832" s="96" t="n">
        <v>0</v>
      </c>
      <c r="V832" s="96" t="n">
        <v>0</v>
      </c>
      <c r="W832" s="96" t="n">
        <v>0</v>
      </c>
      <c r="X832" s="96" t="n">
        <v>0</v>
      </c>
    </row>
    <row r="833" customFormat="false" ht="15.95" hidden="false" customHeight="true" outlineLevel="0" collapsed="false">
      <c r="A833" s="83"/>
      <c r="B833" s="82" t="s">
        <v>181</v>
      </c>
      <c r="C833" s="83" t="s">
        <v>265</v>
      </c>
      <c r="D833" s="83"/>
      <c r="E833" s="96" t="n">
        <v>0.8</v>
      </c>
      <c r="F833" s="96" t="n">
        <v>0.6</v>
      </c>
      <c r="G833" s="96" t="n">
        <v>0.5</v>
      </c>
      <c r="H833" s="96" t="n">
        <v>0.1</v>
      </c>
      <c r="I833" s="96" t="n">
        <v>0</v>
      </c>
      <c r="J833" s="96" t="n">
        <v>0</v>
      </c>
      <c r="K833" s="96" t="n">
        <v>0</v>
      </c>
      <c r="L833" s="96" t="n">
        <v>0</v>
      </c>
      <c r="M833" s="96" t="n">
        <v>0</v>
      </c>
      <c r="N833" s="96" t="n">
        <v>0</v>
      </c>
      <c r="O833" s="96" t="n">
        <v>0</v>
      </c>
      <c r="P833" s="96" t="n">
        <v>0</v>
      </c>
      <c r="Q833" s="96" t="n">
        <v>0</v>
      </c>
      <c r="R833" s="96" t="n">
        <v>0.2</v>
      </c>
      <c r="S833" s="96" t="n">
        <v>0</v>
      </c>
      <c r="T833" s="96" t="n">
        <v>0.1</v>
      </c>
      <c r="U833" s="96" t="n">
        <v>0</v>
      </c>
      <c r="V833" s="96" t="n">
        <v>0.1</v>
      </c>
      <c r="W833" s="96" t="n">
        <v>0</v>
      </c>
      <c r="X833" s="96" t="n">
        <v>0</v>
      </c>
    </row>
    <row r="834" customFormat="false" ht="15.95" hidden="false" customHeight="true" outlineLevel="0" collapsed="false">
      <c r="A834" s="83"/>
      <c r="B834" s="82" t="s">
        <v>181</v>
      </c>
      <c r="C834" s="83" t="s">
        <v>266</v>
      </c>
      <c r="D834" s="83" t="s">
        <v>267</v>
      </c>
      <c r="E834" s="96" t="n">
        <v>0</v>
      </c>
      <c r="F834" s="96" t="n">
        <v>0</v>
      </c>
      <c r="G834" s="96" t="n">
        <v>0</v>
      </c>
      <c r="H834" s="96" t="n">
        <v>0</v>
      </c>
      <c r="I834" s="96" t="n">
        <v>0</v>
      </c>
      <c r="J834" s="96" t="n">
        <v>0</v>
      </c>
      <c r="K834" s="96" t="n">
        <v>0</v>
      </c>
      <c r="L834" s="96" t="n">
        <v>0</v>
      </c>
      <c r="M834" s="96" t="n">
        <v>0</v>
      </c>
      <c r="N834" s="96" t="n">
        <v>0</v>
      </c>
      <c r="O834" s="96" t="n">
        <v>0</v>
      </c>
      <c r="P834" s="96" t="n">
        <v>0</v>
      </c>
      <c r="Q834" s="96" t="n">
        <v>0</v>
      </c>
      <c r="R834" s="96" t="n">
        <v>0</v>
      </c>
      <c r="S834" s="96" t="n">
        <v>0</v>
      </c>
      <c r="T834" s="96" t="n">
        <v>0</v>
      </c>
      <c r="U834" s="96" t="n">
        <v>0</v>
      </c>
      <c r="V834" s="96" t="n">
        <v>0</v>
      </c>
      <c r="W834" s="96" t="n">
        <v>0</v>
      </c>
      <c r="X834" s="96" t="n">
        <v>0</v>
      </c>
    </row>
    <row r="835" customFormat="false" ht="15.95" hidden="false" customHeight="true" outlineLevel="0" collapsed="false">
      <c r="A835" s="83"/>
      <c r="B835" s="82" t="s">
        <v>181</v>
      </c>
      <c r="C835" s="83"/>
      <c r="D835" s="83" t="s">
        <v>268</v>
      </c>
      <c r="E835" s="96" t="n">
        <v>0.1</v>
      </c>
      <c r="F835" s="96" t="n">
        <v>0.1</v>
      </c>
      <c r="G835" s="96" t="n">
        <v>0</v>
      </c>
      <c r="H835" s="96" t="n">
        <v>0.1</v>
      </c>
      <c r="I835" s="96" t="n">
        <v>0</v>
      </c>
      <c r="J835" s="96" t="n">
        <v>0</v>
      </c>
      <c r="K835" s="96" t="n">
        <v>0</v>
      </c>
      <c r="L835" s="96" t="n">
        <v>0</v>
      </c>
      <c r="M835" s="96" t="n">
        <v>0</v>
      </c>
      <c r="N835" s="96" t="n">
        <v>0</v>
      </c>
      <c r="O835" s="96" t="n">
        <v>0</v>
      </c>
      <c r="P835" s="96" t="n">
        <v>0</v>
      </c>
      <c r="Q835" s="96" t="n">
        <v>0</v>
      </c>
      <c r="R835" s="96" t="n">
        <v>0</v>
      </c>
      <c r="S835" s="96" t="n">
        <v>0</v>
      </c>
      <c r="T835" s="96" t="n">
        <v>0</v>
      </c>
      <c r="U835" s="96" t="n">
        <v>0</v>
      </c>
      <c r="V835" s="96" t="n">
        <v>0</v>
      </c>
      <c r="W835" s="96" t="n">
        <v>0</v>
      </c>
      <c r="X835" s="96" t="n">
        <v>0</v>
      </c>
    </row>
    <row r="836" customFormat="false" ht="15.95" hidden="false" customHeight="true" outlineLevel="0" collapsed="false">
      <c r="A836" s="83"/>
      <c r="B836" s="82" t="s">
        <v>181</v>
      </c>
      <c r="C836" s="83"/>
      <c r="D836" s="83" t="s">
        <v>269</v>
      </c>
      <c r="E836" s="96" t="n">
        <v>0.7</v>
      </c>
      <c r="F836" s="96" t="n">
        <v>0.5</v>
      </c>
      <c r="G836" s="96" t="n">
        <v>0.5</v>
      </c>
      <c r="H836" s="96" t="n">
        <v>0</v>
      </c>
      <c r="I836" s="96" t="n">
        <v>0</v>
      </c>
      <c r="J836" s="96" t="n">
        <v>0</v>
      </c>
      <c r="K836" s="96" t="n">
        <v>0</v>
      </c>
      <c r="L836" s="96" t="n">
        <v>0</v>
      </c>
      <c r="M836" s="96" t="n">
        <v>0</v>
      </c>
      <c r="N836" s="96" t="n">
        <v>0</v>
      </c>
      <c r="O836" s="96" t="n">
        <v>0</v>
      </c>
      <c r="P836" s="96" t="n">
        <v>0</v>
      </c>
      <c r="Q836" s="96" t="n">
        <v>0</v>
      </c>
      <c r="R836" s="96" t="n">
        <v>0.2</v>
      </c>
      <c r="S836" s="96" t="n">
        <v>0</v>
      </c>
      <c r="T836" s="96" t="n">
        <v>0.1</v>
      </c>
      <c r="U836" s="96" t="n">
        <v>0</v>
      </c>
      <c r="V836" s="96" t="n">
        <v>0.1</v>
      </c>
      <c r="W836" s="96" t="n">
        <v>0</v>
      </c>
      <c r="X836" s="96" t="n">
        <v>0</v>
      </c>
    </row>
    <row r="837" customFormat="false" ht="15.95" hidden="false" customHeight="true" outlineLevel="0" collapsed="false">
      <c r="A837" s="83"/>
      <c r="B837" s="82" t="s">
        <v>182</v>
      </c>
      <c r="C837" s="83" t="s">
        <v>265</v>
      </c>
      <c r="D837" s="83"/>
      <c r="E837" s="96" t="n">
        <v>4.3</v>
      </c>
      <c r="F837" s="96" t="n">
        <v>2.9</v>
      </c>
      <c r="G837" s="96" t="n">
        <v>2</v>
      </c>
      <c r="H837" s="96" t="n">
        <v>0.6</v>
      </c>
      <c r="I837" s="96" t="n">
        <v>0</v>
      </c>
      <c r="J837" s="96" t="n">
        <v>0</v>
      </c>
      <c r="K837" s="96" t="n">
        <v>0</v>
      </c>
      <c r="L837" s="96" t="n">
        <v>0.3</v>
      </c>
      <c r="M837" s="96" t="n">
        <v>0.2</v>
      </c>
      <c r="N837" s="96" t="n">
        <v>0</v>
      </c>
      <c r="O837" s="96" t="n">
        <v>0</v>
      </c>
      <c r="P837" s="96" t="n">
        <v>0</v>
      </c>
      <c r="Q837" s="96" t="n">
        <v>0.2</v>
      </c>
      <c r="R837" s="96" t="n">
        <v>1.2</v>
      </c>
      <c r="S837" s="96" t="n">
        <v>0</v>
      </c>
      <c r="T837" s="96" t="n">
        <v>0</v>
      </c>
      <c r="U837" s="96" t="n">
        <v>0.3</v>
      </c>
      <c r="V837" s="96" t="n">
        <v>0.5</v>
      </c>
      <c r="W837" s="96" t="n">
        <v>0.4</v>
      </c>
      <c r="X837" s="96" t="n">
        <v>0</v>
      </c>
    </row>
    <row r="838" customFormat="false" ht="15.95" hidden="false" customHeight="true" outlineLevel="0" collapsed="false">
      <c r="A838" s="83"/>
      <c r="B838" s="82" t="s">
        <v>182</v>
      </c>
      <c r="C838" s="83" t="s">
        <v>266</v>
      </c>
      <c r="D838" s="83" t="s">
        <v>267</v>
      </c>
      <c r="E838" s="96" t="n">
        <v>0.2</v>
      </c>
      <c r="F838" s="96" t="n">
        <v>0</v>
      </c>
      <c r="G838" s="96" t="n">
        <v>0</v>
      </c>
      <c r="H838" s="96" t="n">
        <v>0</v>
      </c>
      <c r="I838" s="96" t="n">
        <v>0</v>
      </c>
      <c r="J838" s="96" t="n">
        <v>0</v>
      </c>
      <c r="K838" s="96" t="n">
        <v>0</v>
      </c>
      <c r="L838" s="96" t="n">
        <v>0</v>
      </c>
      <c r="M838" s="96" t="n">
        <v>0.2</v>
      </c>
      <c r="N838" s="96" t="n">
        <v>0</v>
      </c>
      <c r="O838" s="96" t="n">
        <v>0</v>
      </c>
      <c r="P838" s="96" t="n">
        <v>0</v>
      </c>
      <c r="Q838" s="96" t="n">
        <v>0.2</v>
      </c>
      <c r="R838" s="96" t="n">
        <v>0</v>
      </c>
      <c r="S838" s="96" t="n">
        <v>0</v>
      </c>
      <c r="T838" s="96" t="n">
        <v>0</v>
      </c>
      <c r="U838" s="96" t="n">
        <v>0</v>
      </c>
      <c r="V838" s="96" t="n">
        <v>0</v>
      </c>
      <c r="W838" s="96" t="n">
        <v>0</v>
      </c>
      <c r="X838" s="96" t="n">
        <v>0</v>
      </c>
    </row>
    <row r="839" customFormat="false" ht="15.95" hidden="false" customHeight="true" outlineLevel="0" collapsed="false">
      <c r="A839" s="83"/>
      <c r="B839" s="82" t="s">
        <v>182</v>
      </c>
      <c r="C839" s="83"/>
      <c r="D839" s="83" t="s">
        <v>268</v>
      </c>
      <c r="E839" s="96" t="n">
        <v>0.6</v>
      </c>
      <c r="F839" s="96" t="n">
        <v>0.6</v>
      </c>
      <c r="G839" s="96" t="n">
        <v>0</v>
      </c>
      <c r="H839" s="96" t="n">
        <v>0.6</v>
      </c>
      <c r="I839" s="96" t="n">
        <v>0</v>
      </c>
      <c r="J839" s="96" t="n">
        <v>0</v>
      </c>
      <c r="K839" s="96" t="n">
        <v>0</v>
      </c>
      <c r="L839" s="96" t="n">
        <v>0</v>
      </c>
      <c r="M839" s="96" t="n">
        <v>0</v>
      </c>
      <c r="N839" s="96" t="n">
        <v>0</v>
      </c>
      <c r="O839" s="96" t="n">
        <v>0</v>
      </c>
      <c r="P839" s="96" t="n">
        <v>0</v>
      </c>
      <c r="Q839" s="96" t="n">
        <v>0</v>
      </c>
      <c r="R839" s="96" t="n">
        <v>0</v>
      </c>
      <c r="S839" s="96" t="n">
        <v>0</v>
      </c>
      <c r="T839" s="96" t="n">
        <v>0</v>
      </c>
      <c r="U839" s="96" t="n">
        <v>0</v>
      </c>
      <c r="V839" s="96" t="n">
        <v>0</v>
      </c>
      <c r="W839" s="96" t="n">
        <v>0</v>
      </c>
      <c r="X839" s="96" t="n">
        <v>0</v>
      </c>
    </row>
    <row r="840" customFormat="false" ht="15.95" hidden="false" customHeight="true" outlineLevel="0" collapsed="false">
      <c r="A840" s="83"/>
      <c r="B840" s="82" t="s">
        <v>182</v>
      </c>
      <c r="C840" s="83"/>
      <c r="D840" s="83" t="s">
        <v>269</v>
      </c>
      <c r="E840" s="96" t="n">
        <v>3.5</v>
      </c>
      <c r="F840" s="96" t="n">
        <v>2.3</v>
      </c>
      <c r="G840" s="96" t="n">
        <v>2</v>
      </c>
      <c r="H840" s="96" t="n">
        <v>0</v>
      </c>
      <c r="I840" s="96" t="n">
        <v>0</v>
      </c>
      <c r="J840" s="96" t="n">
        <v>0</v>
      </c>
      <c r="K840" s="96" t="n">
        <v>0</v>
      </c>
      <c r="L840" s="96" t="n">
        <v>0.3</v>
      </c>
      <c r="M840" s="96" t="n">
        <v>0</v>
      </c>
      <c r="N840" s="96" t="n">
        <v>0</v>
      </c>
      <c r="O840" s="96" t="n">
        <v>0</v>
      </c>
      <c r="P840" s="96" t="n">
        <v>0</v>
      </c>
      <c r="Q840" s="96" t="n">
        <v>0</v>
      </c>
      <c r="R840" s="96" t="n">
        <v>1.2</v>
      </c>
      <c r="S840" s="96" t="n">
        <v>0</v>
      </c>
      <c r="T840" s="96" t="n">
        <v>0</v>
      </c>
      <c r="U840" s="96" t="n">
        <v>0.3</v>
      </c>
      <c r="V840" s="96" t="n">
        <v>0.5</v>
      </c>
      <c r="W840" s="96" t="n">
        <v>0.4</v>
      </c>
      <c r="X840" s="96" t="n">
        <v>0</v>
      </c>
    </row>
    <row r="841" customFormat="false" ht="15.95" hidden="false" customHeight="true" outlineLevel="0" collapsed="false">
      <c r="A841" s="83"/>
      <c r="B841" s="82" t="s">
        <v>183</v>
      </c>
      <c r="C841" s="83" t="s">
        <v>265</v>
      </c>
      <c r="D841" s="83"/>
      <c r="E841" s="96" t="n">
        <v>4.9</v>
      </c>
      <c r="F841" s="96" t="n">
        <v>4.9</v>
      </c>
      <c r="G841" s="96" t="n">
        <v>2.9</v>
      </c>
      <c r="H841" s="96" t="n">
        <v>0</v>
      </c>
      <c r="I841" s="96" t="n">
        <v>0</v>
      </c>
      <c r="J841" s="96" t="n">
        <v>0</v>
      </c>
      <c r="K841" s="96" t="n">
        <v>0.1</v>
      </c>
      <c r="L841" s="96" t="n">
        <v>1.9</v>
      </c>
      <c r="M841" s="96" t="n">
        <v>0</v>
      </c>
      <c r="N841" s="96" t="n">
        <v>0</v>
      </c>
      <c r="O841" s="96" t="n">
        <v>0</v>
      </c>
      <c r="P841" s="96" t="n">
        <v>0</v>
      </c>
      <c r="Q841" s="96" t="n">
        <v>0</v>
      </c>
      <c r="R841" s="96" t="n">
        <v>0</v>
      </c>
      <c r="S841" s="96" t="n">
        <v>0</v>
      </c>
      <c r="T841" s="96" t="n">
        <v>0</v>
      </c>
      <c r="U841" s="96" t="n">
        <v>0</v>
      </c>
      <c r="V841" s="96" t="n">
        <v>0</v>
      </c>
      <c r="W841" s="96" t="n">
        <v>0</v>
      </c>
      <c r="X841" s="96" t="n">
        <v>0</v>
      </c>
    </row>
    <row r="842" customFormat="false" ht="15.95" hidden="false" customHeight="true" outlineLevel="0" collapsed="false">
      <c r="A842" s="83"/>
      <c r="B842" s="82" t="s">
        <v>183</v>
      </c>
      <c r="C842" s="83" t="s">
        <v>266</v>
      </c>
      <c r="D842" s="83" t="s">
        <v>267</v>
      </c>
      <c r="E842" s="96" t="n">
        <v>2</v>
      </c>
      <c r="F842" s="96" t="n">
        <v>2</v>
      </c>
      <c r="G842" s="96" t="n">
        <v>2</v>
      </c>
      <c r="H842" s="96" t="n">
        <v>0</v>
      </c>
      <c r="I842" s="96" t="n">
        <v>0</v>
      </c>
      <c r="J842" s="96" t="n">
        <v>0</v>
      </c>
      <c r="K842" s="96" t="n">
        <v>0</v>
      </c>
      <c r="L842" s="96" t="n">
        <v>0</v>
      </c>
      <c r="M842" s="96" t="n">
        <v>0</v>
      </c>
      <c r="N842" s="96" t="n">
        <v>0</v>
      </c>
      <c r="O842" s="96" t="n">
        <v>0</v>
      </c>
      <c r="P842" s="96" t="n">
        <v>0</v>
      </c>
      <c r="Q842" s="96" t="n">
        <v>0</v>
      </c>
      <c r="R842" s="96" t="n">
        <v>0</v>
      </c>
      <c r="S842" s="96" t="n">
        <v>0</v>
      </c>
      <c r="T842" s="96" t="n">
        <v>0</v>
      </c>
      <c r="U842" s="96" t="n">
        <v>0</v>
      </c>
      <c r="V842" s="96" t="n">
        <v>0</v>
      </c>
      <c r="W842" s="96" t="n">
        <v>0</v>
      </c>
      <c r="X842" s="96" t="n">
        <v>0</v>
      </c>
    </row>
    <row r="843" customFormat="false" ht="15.95" hidden="false" customHeight="true" outlineLevel="0" collapsed="false">
      <c r="A843" s="83"/>
      <c r="B843" s="82" t="s">
        <v>183</v>
      </c>
      <c r="C843" s="83"/>
      <c r="D843" s="83" t="s">
        <v>268</v>
      </c>
      <c r="E843" s="96" t="n">
        <v>2</v>
      </c>
      <c r="F843" s="96" t="n">
        <v>2</v>
      </c>
      <c r="G843" s="96" t="n">
        <v>0</v>
      </c>
      <c r="H843" s="96" t="n">
        <v>0</v>
      </c>
      <c r="I843" s="96" t="n">
        <v>0</v>
      </c>
      <c r="J843" s="96" t="n">
        <v>0</v>
      </c>
      <c r="K843" s="96" t="n">
        <v>0.1</v>
      </c>
      <c r="L843" s="96" t="n">
        <v>1.9</v>
      </c>
      <c r="M843" s="96" t="n">
        <v>0</v>
      </c>
      <c r="N843" s="96" t="n">
        <v>0</v>
      </c>
      <c r="O843" s="96" t="n">
        <v>0</v>
      </c>
      <c r="P843" s="96" t="n">
        <v>0</v>
      </c>
      <c r="Q843" s="96" t="n">
        <v>0</v>
      </c>
      <c r="R843" s="96" t="n">
        <v>0</v>
      </c>
      <c r="S843" s="96" t="n">
        <v>0</v>
      </c>
      <c r="T843" s="96" t="n">
        <v>0</v>
      </c>
      <c r="U843" s="96" t="n">
        <v>0</v>
      </c>
      <c r="V843" s="96" t="n">
        <v>0</v>
      </c>
      <c r="W843" s="96" t="n">
        <v>0</v>
      </c>
      <c r="X843" s="96" t="n">
        <v>0</v>
      </c>
    </row>
    <row r="844" customFormat="false" ht="15.95" hidden="false" customHeight="true" outlineLevel="0" collapsed="false">
      <c r="A844" s="83"/>
      <c r="B844" s="82" t="s">
        <v>183</v>
      </c>
      <c r="C844" s="83"/>
      <c r="D844" s="83" t="s">
        <v>269</v>
      </c>
      <c r="E844" s="96" t="n">
        <v>0.9</v>
      </c>
      <c r="F844" s="96" t="n">
        <v>0.9</v>
      </c>
      <c r="G844" s="96" t="n">
        <v>0.9</v>
      </c>
      <c r="H844" s="96" t="n">
        <v>0</v>
      </c>
      <c r="I844" s="96" t="n">
        <v>0</v>
      </c>
      <c r="J844" s="96" t="n">
        <v>0</v>
      </c>
      <c r="K844" s="96" t="n">
        <v>0</v>
      </c>
      <c r="L844" s="96" t="n">
        <v>0</v>
      </c>
      <c r="M844" s="96" t="n">
        <v>0</v>
      </c>
      <c r="N844" s="96" t="n">
        <v>0</v>
      </c>
      <c r="O844" s="96" t="n">
        <v>0</v>
      </c>
      <c r="P844" s="96" t="n">
        <v>0</v>
      </c>
      <c r="Q844" s="96" t="n">
        <v>0</v>
      </c>
      <c r="R844" s="96" t="n">
        <v>0</v>
      </c>
      <c r="S844" s="96" t="n">
        <v>0</v>
      </c>
      <c r="T844" s="96" t="n">
        <v>0</v>
      </c>
      <c r="U844" s="96" t="n">
        <v>0</v>
      </c>
      <c r="V844" s="96" t="n">
        <v>0</v>
      </c>
      <c r="W844" s="96" t="n">
        <v>0</v>
      </c>
      <c r="X844" s="96" t="n">
        <v>0</v>
      </c>
    </row>
    <row r="845" customFormat="false" ht="15.95" hidden="false" customHeight="true" outlineLevel="0" collapsed="false">
      <c r="A845" s="83" t="s">
        <v>172</v>
      </c>
      <c r="B845" s="82" t="s">
        <v>184</v>
      </c>
      <c r="C845" s="83" t="s">
        <v>265</v>
      </c>
      <c r="D845" s="83"/>
      <c r="E845" s="96" t="n">
        <v>0</v>
      </c>
      <c r="F845" s="96" t="n">
        <v>0</v>
      </c>
      <c r="G845" s="96" t="n">
        <v>0</v>
      </c>
      <c r="H845" s="96" t="n">
        <v>0</v>
      </c>
      <c r="I845" s="96" t="n">
        <v>0</v>
      </c>
      <c r="J845" s="96" t="n">
        <v>0</v>
      </c>
      <c r="K845" s="96" t="n">
        <v>0</v>
      </c>
      <c r="L845" s="96" t="n">
        <v>0</v>
      </c>
      <c r="M845" s="96" t="n">
        <v>0</v>
      </c>
      <c r="N845" s="96" t="n">
        <v>0</v>
      </c>
      <c r="O845" s="96" t="n">
        <v>0</v>
      </c>
      <c r="P845" s="96" t="n">
        <v>0</v>
      </c>
      <c r="Q845" s="96" t="n">
        <v>0</v>
      </c>
      <c r="R845" s="96" t="n">
        <v>0</v>
      </c>
      <c r="S845" s="96" t="n">
        <v>0</v>
      </c>
      <c r="T845" s="96" t="n">
        <v>0</v>
      </c>
      <c r="U845" s="96" t="n">
        <v>0</v>
      </c>
      <c r="V845" s="96" t="n">
        <v>0</v>
      </c>
      <c r="W845" s="96" t="n">
        <v>0</v>
      </c>
      <c r="X845" s="96" t="n">
        <v>0</v>
      </c>
    </row>
    <row r="846" customFormat="false" ht="15.95" hidden="false" customHeight="true" outlineLevel="0" collapsed="false">
      <c r="A846" s="83"/>
      <c r="B846" s="82" t="s">
        <v>184</v>
      </c>
      <c r="C846" s="83" t="s">
        <v>266</v>
      </c>
      <c r="D846" s="83" t="s">
        <v>267</v>
      </c>
      <c r="E846" s="96" t="n">
        <v>0</v>
      </c>
      <c r="F846" s="96" t="n">
        <v>0</v>
      </c>
      <c r="G846" s="96" t="n">
        <v>0</v>
      </c>
      <c r="H846" s="96" t="n">
        <v>0</v>
      </c>
      <c r="I846" s="96" t="n">
        <v>0</v>
      </c>
      <c r="J846" s="96" t="n">
        <v>0</v>
      </c>
      <c r="K846" s="96" t="n">
        <v>0</v>
      </c>
      <c r="L846" s="96" t="n">
        <v>0</v>
      </c>
      <c r="M846" s="96" t="n">
        <v>0</v>
      </c>
      <c r="N846" s="96" t="n">
        <v>0</v>
      </c>
      <c r="O846" s="96" t="n">
        <v>0</v>
      </c>
      <c r="P846" s="96" t="n">
        <v>0</v>
      </c>
      <c r="Q846" s="96" t="n">
        <v>0</v>
      </c>
      <c r="R846" s="96" t="n">
        <v>0</v>
      </c>
      <c r="S846" s="96" t="n">
        <v>0</v>
      </c>
      <c r="T846" s="96" t="n">
        <v>0</v>
      </c>
      <c r="U846" s="96" t="n">
        <v>0</v>
      </c>
      <c r="V846" s="96" t="n">
        <v>0</v>
      </c>
      <c r="W846" s="96" t="n">
        <v>0</v>
      </c>
      <c r="X846" s="96" t="n">
        <v>0</v>
      </c>
    </row>
    <row r="847" customFormat="false" ht="15.95" hidden="false" customHeight="true" outlineLevel="0" collapsed="false">
      <c r="A847" s="83"/>
      <c r="B847" s="82" t="s">
        <v>184</v>
      </c>
      <c r="C847" s="83"/>
      <c r="D847" s="83" t="s">
        <v>268</v>
      </c>
      <c r="E847" s="96" t="n">
        <v>0</v>
      </c>
      <c r="F847" s="96" t="n">
        <v>0</v>
      </c>
      <c r="G847" s="96" t="n">
        <v>0</v>
      </c>
      <c r="H847" s="96" t="n">
        <v>0</v>
      </c>
      <c r="I847" s="96" t="n">
        <v>0</v>
      </c>
      <c r="J847" s="96" t="n">
        <v>0</v>
      </c>
      <c r="K847" s="96" t="n">
        <v>0</v>
      </c>
      <c r="L847" s="96" t="n">
        <v>0</v>
      </c>
      <c r="M847" s="96" t="n">
        <v>0</v>
      </c>
      <c r="N847" s="96" t="n">
        <v>0</v>
      </c>
      <c r="O847" s="96" t="n">
        <v>0</v>
      </c>
      <c r="P847" s="96" t="n">
        <v>0</v>
      </c>
      <c r="Q847" s="96" t="n">
        <v>0</v>
      </c>
      <c r="R847" s="96" t="n">
        <v>0</v>
      </c>
      <c r="S847" s="96" t="n">
        <v>0</v>
      </c>
      <c r="T847" s="96" t="n">
        <v>0</v>
      </c>
      <c r="U847" s="96" t="n">
        <v>0</v>
      </c>
      <c r="V847" s="96" t="n">
        <v>0</v>
      </c>
      <c r="W847" s="96" t="n">
        <v>0</v>
      </c>
      <c r="X847" s="96" t="n">
        <v>0</v>
      </c>
    </row>
    <row r="848" customFormat="false" ht="15.95" hidden="false" customHeight="true" outlineLevel="0" collapsed="false">
      <c r="A848" s="83"/>
      <c r="B848" s="82" t="s">
        <v>184</v>
      </c>
      <c r="C848" s="83"/>
      <c r="D848" s="83" t="s">
        <v>269</v>
      </c>
      <c r="E848" s="96" t="n">
        <v>0</v>
      </c>
      <c r="F848" s="96" t="n">
        <v>0</v>
      </c>
      <c r="G848" s="96" t="n">
        <v>0</v>
      </c>
      <c r="H848" s="96" t="n">
        <v>0</v>
      </c>
      <c r="I848" s="96" t="n">
        <v>0</v>
      </c>
      <c r="J848" s="96" t="n">
        <v>0</v>
      </c>
      <c r="K848" s="96" t="n">
        <v>0</v>
      </c>
      <c r="L848" s="96" t="n">
        <v>0</v>
      </c>
      <c r="M848" s="96" t="n">
        <v>0</v>
      </c>
      <c r="N848" s="96" t="n">
        <v>0</v>
      </c>
      <c r="O848" s="96" t="n">
        <v>0</v>
      </c>
      <c r="P848" s="96" t="n">
        <v>0</v>
      </c>
      <c r="Q848" s="96" t="n">
        <v>0</v>
      </c>
      <c r="R848" s="96" t="n">
        <v>0</v>
      </c>
      <c r="S848" s="96" t="n">
        <v>0</v>
      </c>
      <c r="T848" s="96" t="n">
        <v>0</v>
      </c>
      <c r="U848" s="96" t="n">
        <v>0</v>
      </c>
      <c r="V848" s="96" t="n">
        <v>0</v>
      </c>
      <c r="W848" s="96" t="n">
        <v>0</v>
      </c>
      <c r="X848" s="96" t="n">
        <v>0</v>
      </c>
    </row>
    <row r="849" customFormat="false" ht="15.95" hidden="false" customHeight="true" outlineLevel="0" collapsed="false">
      <c r="A849" s="83"/>
      <c r="B849" s="82" t="s">
        <v>185</v>
      </c>
      <c r="C849" s="83" t="s">
        <v>265</v>
      </c>
      <c r="D849" s="83"/>
      <c r="E849" s="96" t="n">
        <v>0</v>
      </c>
      <c r="F849" s="96" t="n">
        <v>0</v>
      </c>
      <c r="G849" s="96" t="n">
        <v>0</v>
      </c>
      <c r="H849" s="96" t="n">
        <v>0</v>
      </c>
      <c r="I849" s="96" t="n">
        <v>0</v>
      </c>
      <c r="J849" s="96" t="n">
        <v>0</v>
      </c>
      <c r="K849" s="96" t="n">
        <v>0</v>
      </c>
      <c r="L849" s="96" t="n">
        <v>0</v>
      </c>
      <c r="M849" s="96" t="n">
        <v>0</v>
      </c>
      <c r="N849" s="96" t="n">
        <v>0</v>
      </c>
      <c r="O849" s="96" t="n">
        <v>0</v>
      </c>
      <c r="P849" s="96" t="n">
        <v>0</v>
      </c>
      <c r="Q849" s="96" t="n">
        <v>0</v>
      </c>
      <c r="R849" s="96" t="n">
        <v>0</v>
      </c>
      <c r="S849" s="96" t="n">
        <v>0</v>
      </c>
      <c r="T849" s="96" t="n">
        <v>0</v>
      </c>
      <c r="U849" s="96" t="n">
        <v>0</v>
      </c>
      <c r="V849" s="96" t="n">
        <v>0</v>
      </c>
      <c r="W849" s="96" t="n">
        <v>0</v>
      </c>
      <c r="X849" s="96" t="n">
        <v>0</v>
      </c>
    </row>
    <row r="850" customFormat="false" ht="15.95" hidden="false" customHeight="true" outlineLevel="0" collapsed="false">
      <c r="A850" s="83"/>
      <c r="B850" s="82" t="s">
        <v>185</v>
      </c>
      <c r="C850" s="83" t="s">
        <v>266</v>
      </c>
      <c r="D850" s="83" t="s">
        <v>267</v>
      </c>
      <c r="E850" s="96" t="n">
        <v>0</v>
      </c>
      <c r="F850" s="96" t="n">
        <v>0</v>
      </c>
      <c r="G850" s="96" t="n">
        <v>0</v>
      </c>
      <c r="H850" s="96" t="n">
        <v>0</v>
      </c>
      <c r="I850" s="96" t="n">
        <v>0</v>
      </c>
      <c r="J850" s="96" t="n">
        <v>0</v>
      </c>
      <c r="K850" s="96" t="n">
        <v>0</v>
      </c>
      <c r="L850" s="96" t="n">
        <v>0</v>
      </c>
      <c r="M850" s="96" t="n">
        <v>0</v>
      </c>
      <c r="N850" s="96" t="n">
        <v>0</v>
      </c>
      <c r="O850" s="96" t="n">
        <v>0</v>
      </c>
      <c r="P850" s="96" t="n">
        <v>0</v>
      </c>
      <c r="Q850" s="96" t="n">
        <v>0</v>
      </c>
      <c r="R850" s="96" t="n">
        <v>0</v>
      </c>
      <c r="S850" s="96" t="n">
        <v>0</v>
      </c>
      <c r="T850" s="96" t="n">
        <v>0</v>
      </c>
      <c r="U850" s="96" t="n">
        <v>0</v>
      </c>
      <c r="V850" s="96" t="n">
        <v>0</v>
      </c>
      <c r="W850" s="96" t="n">
        <v>0</v>
      </c>
      <c r="X850" s="96" t="n">
        <v>0</v>
      </c>
    </row>
    <row r="851" customFormat="false" ht="15.95" hidden="false" customHeight="true" outlineLevel="0" collapsed="false">
      <c r="A851" s="83"/>
      <c r="B851" s="82" t="s">
        <v>185</v>
      </c>
      <c r="C851" s="83"/>
      <c r="D851" s="83" t="s">
        <v>268</v>
      </c>
      <c r="E851" s="96" t="n">
        <v>0</v>
      </c>
      <c r="F851" s="96" t="n">
        <v>0</v>
      </c>
      <c r="G851" s="96" t="n">
        <v>0</v>
      </c>
      <c r="H851" s="96" t="n">
        <v>0</v>
      </c>
      <c r="I851" s="96" t="n">
        <v>0</v>
      </c>
      <c r="J851" s="96" t="n">
        <v>0</v>
      </c>
      <c r="K851" s="96" t="n">
        <v>0</v>
      </c>
      <c r="L851" s="96" t="n">
        <v>0</v>
      </c>
      <c r="M851" s="96" t="n">
        <v>0</v>
      </c>
      <c r="N851" s="96" t="n">
        <v>0</v>
      </c>
      <c r="O851" s="96" t="n">
        <v>0</v>
      </c>
      <c r="P851" s="96" t="n">
        <v>0</v>
      </c>
      <c r="Q851" s="96" t="n">
        <v>0</v>
      </c>
      <c r="R851" s="96" t="n">
        <v>0</v>
      </c>
      <c r="S851" s="96" t="n">
        <v>0</v>
      </c>
      <c r="T851" s="96" t="n">
        <v>0</v>
      </c>
      <c r="U851" s="96" t="n">
        <v>0</v>
      </c>
      <c r="V851" s="96" t="n">
        <v>0</v>
      </c>
      <c r="W851" s="96" t="n">
        <v>0</v>
      </c>
      <c r="X851" s="96" t="n">
        <v>0</v>
      </c>
    </row>
    <row r="852" customFormat="false" ht="15.95" hidden="false" customHeight="true" outlineLevel="0" collapsed="false">
      <c r="A852" s="83"/>
      <c r="B852" s="82" t="s">
        <v>185</v>
      </c>
      <c r="C852" s="83"/>
      <c r="D852" s="83" t="s">
        <v>269</v>
      </c>
      <c r="E852" s="96" t="n">
        <v>0</v>
      </c>
      <c r="F852" s="96" t="n">
        <v>0</v>
      </c>
      <c r="G852" s="96" t="n">
        <v>0</v>
      </c>
      <c r="H852" s="96" t="n">
        <v>0</v>
      </c>
      <c r="I852" s="96" t="n">
        <v>0</v>
      </c>
      <c r="J852" s="96" t="n">
        <v>0</v>
      </c>
      <c r="K852" s="96" t="n">
        <v>0</v>
      </c>
      <c r="L852" s="96" t="n">
        <v>0</v>
      </c>
      <c r="M852" s="96" t="n">
        <v>0</v>
      </c>
      <c r="N852" s="96" t="n">
        <v>0</v>
      </c>
      <c r="O852" s="96" t="n">
        <v>0</v>
      </c>
      <c r="P852" s="96" t="n">
        <v>0</v>
      </c>
      <c r="Q852" s="96" t="n">
        <v>0</v>
      </c>
      <c r="R852" s="96" t="n">
        <v>0</v>
      </c>
      <c r="S852" s="96" t="n">
        <v>0</v>
      </c>
      <c r="T852" s="96" t="n">
        <v>0</v>
      </c>
      <c r="U852" s="96" t="n">
        <v>0</v>
      </c>
      <c r="V852" s="96" t="n">
        <v>0</v>
      </c>
      <c r="W852" s="96" t="n">
        <v>0</v>
      </c>
      <c r="X852" s="96" t="n">
        <v>0</v>
      </c>
    </row>
    <row r="853" customFormat="false" ht="15.95" hidden="false" customHeight="true" outlineLevel="0" collapsed="false">
      <c r="A853" s="83"/>
      <c r="B853" s="82" t="s">
        <v>186</v>
      </c>
      <c r="C853" s="83" t="s">
        <v>265</v>
      </c>
      <c r="D853" s="83"/>
      <c r="E853" s="96" t="n">
        <v>4.4</v>
      </c>
      <c r="F853" s="96" t="n">
        <v>3.5</v>
      </c>
      <c r="G853" s="96" t="n">
        <v>1.9</v>
      </c>
      <c r="H853" s="96" t="n">
        <v>1</v>
      </c>
      <c r="I853" s="96" t="n">
        <v>0.2</v>
      </c>
      <c r="J853" s="96" t="n">
        <v>0</v>
      </c>
      <c r="K853" s="96" t="n">
        <v>0.2</v>
      </c>
      <c r="L853" s="96" t="n">
        <v>0.2</v>
      </c>
      <c r="M853" s="96" t="n">
        <v>0.2</v>
      </c>
      <c r="N853" s="96" t="n">
        <v>0</v>
      </c>
      <c r="O853" s="96" t="n">
        <v>0</v>
      </c>
      <c r="P853" s="96" t="n">
        <v>0</v>
      </c>
      <c r="Q853" s="96" t="n">
        <v>0.2</v>
      </c>
      <c r="R853" s="96" t="n">
        <v>0.7</v>
      </c>
      <c r="S853" s="96" t="n">
        <v>0.2</v>
      </c>
      <c r="T853" s="96" t="n">
        <v>0.1</v>
      </c>
      <c r="U853" s="96" t="n">
        <v>0.1</v>
      </c>
      <c r="V853" s="96" t="n">
        <v>0.1</v>
      </c>
      <c r="W853" s="96" t="n">
        <v>0</v>
      </c>
      <c r="X853" s="96" t="n">
        <v>0.2</v>
      </c>
    </row>
    <row r="854" customFormat="false" ht="15.95" hidden="false" customHeight="true" outlineLevel="0" collapsed="false">
      <c r="A854" s="83"/>
      <c r="B854" s="82" t="s">
        <v>186</v>
      </c>
      <c r="C854" s="83" t="s">
        <v>266</v>
      </c>
      <c r="D854" s="83" t="s">
        <v>267</v>
      </c>
      <c r="E854" s="96" t="n">
        <v>0.4</v>
      </c>
      <c r="F854" s="96" t="n">
        <v>0.2</v>
      </c>
      <c r="G854" s="96" t="n">
        <v>0</v>
      </c>
      <c r="H854" s="96" t="n">
        <v>0</v>
      </c>
      <c r="I854" s="96" t="n">
        <v>0</v>
      </c>
      <c r="J854" s="96" t="n">
        <v>0</v>
      </c>
      <c r="K854" s="96" t="n">
        <v>0</v>
      </c>
      <c r="L854" s="96" t="n">
        <v>0.2</v>
      </c>
      <c r="M854" s="96" t="n">
        <v>0.2</v>
      </c>
      <c r="N854" s="96" t="n">
        <v>0</v>
      </c>
      <c r="O854" s="96" t="n">
        <v>0</v>
      </c>
      <c r="P854" s="96" t="n">
        <v>0</v>
      </c>
      <c r="Q854" s="96" t="n">
        <v>0.2</v>
      </c>
      <c r="R854" s="96" t="n">
        <v>0</v>
      </c>
      <c r="S854" s="96" t="n">
        <v>0</v>
      </c>
      <c r="T854" s="96" t="n">
        <v>0</v>
      </c>
      <c r="U854" s="96" t="n">
        <v>0</v>
      </c>
      <c r="V854" s="96" t="n">
        <v>0</v>
      </c>
      <c r="W854" s="96" t="n">
        <v>0</v>
      </c>
      <c r="X854" s="96" t="n">
        <v>0</v>
      </c>
    </row>
    <row r="855" customFormat="false" ht="15.95" hidden="false" customHeight="true" outlineLevel="0" collapsed="false">
      <c r="A855" s="83"/>
      <c r="B855" s="82" t="s">
        <v>186</v>
      </c>
      <c r="C855" s="83"/>
      <c r="D855" s="83" t="s">
        <v>268</v>
      </c>
      <c r="E855" s="96" t="n">
        <v>1.4</v>
      </c>
      <c r="F855" s="96" t="n">
        <v>1.4</v>
      </c>
      <c r="G855" s="96" t="n">
        <v>0</v>
      </c>
      <c r="H855" s="96" t="n">
        <v>1</v>
      </c>
      <c r="I855" s="96" t="n">
        <v>0.2</v>
      </c>
      <c r="J855" s="96" t="n">
        <v>0</v>
      </c>
      <c r="K855" s="96" t="n">
        <v>0.2</v>
      </c>
      <c r="L855" s="96" t="n">
        <v>0</v>
      </c>
      <c r="M855" s="96" t="n">
        <v>0</v>
      </c>
      <c r="N855" s="96" t="n">
        <v>0</v>
      </c>
      <c r="O855" s="96" t="n">
        <v>0</v>
      </c>
      <c r="P855" s="96" t="n">
        <v>0</v>
      </c>
      <c r="Q855" s="96" t="n">
        <v>0</v>
      </c>
      <c r="R855" s="96" t="n">
        <v>0</v>
      </c>
      <c r="S855" s="96" t="n">
        <v>0</v>
      </c>
      <c r="T855" s="96" t="n">
        <v>0</v>
      </c>
      <c r="U855" s="96" t="n">
        <v>0</v>
      </c>
      <c r="V855" s="96" t="n">
        <v>0</v>
      </c>
      <c r="W855" s="96" t="n">
        <v>0</v>
      </c>
      <c r="X855" s="96" t="n">
        <v>0</v>
      </c>
    </row>
    <row r="856" customFormat="false" ht="15.95" hidden="false" customHeight="true" outlineLevel="0" collapsed="false">
      <c r="A856" s="83"/>
      <c r="B856" s="82" t="s">
        <v>186</v>
      </c>
      <c r="C856" s="83"/>
      <c r="D856" s="83" t="s">
        <v>269</v>
      </c>
      <c r="E856" s="96" t="n">
        <v>2.6</v>
      </c>
      <c r="F856" s="96" t="n">
        <v>1.9</v>
      </c>
      <c r="G856" s="96" t="n">
        <v>1.9</v>
      </c>
      <c r="H856" s="96" t="n">
        <v>0</v>
      </c>
      <c r="I856" s="96" t="n">
        <v>0</v>
      </c>
      <c r="J856" s="96" t="n">
        <v>0</v>
      </c>
      <c r="K856" s="96" t="n">
        <v>0</v>
      </c>
      <c r="L856" s="96" t="n">
        <v>0</v>
      </c>
      <c r="M856" s="96" t="n">
        <v>0</v>
      </c>
      <c r="N856" s="96" t="n">
        <v>0</v>
      </c>
      <c r="O856" s="96" t="n">
        <v>0</v>
      </c>
      <c r="P856" s="96" t="n">
        <v>0</v>
      </c>
      <c r="Q856" s="96" t="n">
        <v>0</v>
      </c>
      <c r="R856" s="96" t="n">
        <v>0.7</v>
      </c>
      <c r="S856" s="96" t="n">
        <v>0.2</v>
      </c>
      <c r="T856" s="96" t="n">
        <v>0.1</v>
      </c>
      <c r="U856" s="96" t="n">
        <v>0.1</v>
      </c>
      <c r="V856" s="96" t="n">
        <v>0.1</v>
      </c>
      <c r="W856" s="96" t="n">
        <v>0</v>
      </c>
      <c r="X856" s="96" t="n">
        <v>0.2</v>
      </c>
    </row>
    <row r="857" customFormat="false" ht="15.95" hidden="false" customHeight="true" outlineLevel="0" collapsed="false">
      <c r="A857" s="83"/>
      <c r="B857" s="82" t="s">
        <v>187</v>
      </c>
      <c r="C857" s="83" t="s">
        <v>265</v>
      </c>
      <c r="D857" s="83"/>
      <c r="E857" s="96" t="n">
        <v>8</v>
      </c>
      <c r="F857" s="96" t="n">
        <v>3.6</v>
      </c>
      <c r="G857" s="96" t="n">
        <v>2.8</v>
      </c>
      <c r="H857" s="96" t="n">
        <v>0</v>
      </c>
      <c r="I857" s="96" t="n">
        <v>0.2</v>
      </c>
      <c r="J857" s="96" t="n">
        <v>0</v>
      </c>
      <c r="K857" s="96" t="n">
        <v>0</v>
      </c>
      <c r="L857" s="96" t="n">
        <v>0.6</v>
      </c>
      <c r="M857" s="96" t="n">
        <v>1.4</v>
      </c>
      <c r="N857" s="96" t="n">
        <v>0</v>
      </c>
      <c r="O857" s="96" t="n">
        <v>0</v>
      </c>
      <c r="P857" s="96" t="n">
        <v>1.4</v>
      </c>
      <c r="Q857" s="96" t="n">
        <v>0</v>
      </c>
      <c r="R857" s="96" t="n">
        <v>3</v>
      </c>
      <c r="S857" s="96" t="n">
        <v>0</v>
      </c>
      <c r="T857" s="96" t="n">
        <v>0</v>
      </c>
      <c r="U857" s="96" t="n">
        <v>3</v>
      </c>
      <c r="V857" s="96" t="n">
        <v>0</v>
      </c>
      <c r="W857" s="96" t="n">
        <v>0</v>
      </c>
      <c r="X857" s="96" t="n">
        <v>0</v>
      </c>
    </row>
    <row r="858" customFormat="false" ht="15.95" hidden="false" customHeight="true" outlineLevel="0" collapsed="false">
      <c r="A858" s="83"/>
      <c r="B858" s="82" t="s">
        <v>187</v>
      </c>
      <c r="C858" s="83" t="s">
        <v>266</v>
      </c>
      <c r="D858" s="83" t="s">
        <v>267</v>
      </c>
      <c r="E858" s="96" t="n">
        <v>0</v>
      </c>
      <c r="F858" s="96" t="n">
        <v>0</v>
      </c>
      <c r="G858" s="96" t="n">
        <v>0</v>
      </c>
      <c r="H858" s="96" t="n">
        <v>0</v>
      </c>
      <c r="I858" s="96" t="n">
        <v>0</v>
      </c>
      <c r="J858" s="96" t="n">
        <v>0</v>
      </c>
      <c r="K858" s="96" t="n">
        <v>0</v>
      </c>
      <c r="L858" s="96" t="n">
        <v>0</v>
      </c>
      <c r="M858" s="96" t="n">
        <v>0</v>
      </c>
      <c r="N858" s="96" t="n">
        <v>0</v>
      </c>
      <c r="O858" s="96" t="n">
        <v>0</v>
      </c>
      <c r="P858" s="96" t="n">
        <v>0</v>
      </c>
      <c r="Q858" s="96" t="n">
        <v>0</v>
      </c>
      <c r="R858" s="96" t="n">
        <v>0</v>
      </c>
      <c r="S858" s="96" t="n">
        <v>0</v>
      </c>
      <c r="T858" s="96" t="n">
        <v>0</v>
      </c>
      <c r="U858" s="96" t="n">
        <v>0</v>
      </c>
      <c r="V858" s="96" t="n">
        <v>0</v>
      </c>
      <c r="W858" s="96" t="n">
        <v>0</v>
      </c>
      <c r="X858" s="96" t="n">
        <v>0</v>
      </c>
    </row>
    <row r="859" customFormat="false" ht="15.95" hidden="false" customHeight="true" outlineLevel="0" collapsed="false">
      <c r="A859" s="83"/>
      <c r="B859" s="82" t="s">
        <v>187</v>
      </c>
      <c r="C859" s="83"/>
      <c r="D859" s="83" t="s">
        <v>268</v>
      </c>
      <c r="E859" s="96" t="n">
        <v>0.6</v>
      </c>
      <c r="F859" s="96" t="n">
        <v>0.6</v>
      </c>
      <c r="G859" s="96" t="n">
        <v>0</v>
      </c>
      <c r="H859" s="96" t="n">
        <v>0</v>
      </c>
      <c r="I859" s="96" t="n">
        <v>0</v>
      </c>
      <c r="J859" s="96" t="n">
        <v>0</v>
      </c>
      <c r="K859" s="96" t="n">
        <v>0</v>
      </c>
      <c r="L859" s="96" t="n">
        <v>0.6</v>
      </c>
      <c r="M859" s="96" t="n">
        <v>0</v>
      </c>
      <c r="N859" s="96" t="n">
        <v>0</v>
      </c>
      <c r="O859" s="96" t="n">
        <v>0</v>
      </c>
      <c r="P859" s="96" t="n">
        <v>0</v>
      </c>
      <c r="Q859" s="96" t="n">
        <v>0</v>
      </c>
      <c r="R859" s="96" t="n">
        <v>0</v>
      </c>
      <c r="S859" s="96" t="n">
        <v>0</v>
      </c>
      <c r="T859" s="96" t="n">
        <v>0</v>
      </c>
      <c r="U859" s="96" t="n">
        <v>0</v>
      </c>
      <c r="V859" s="96" t="n">
        <v>0</v>
      </c>
      <c r="W859" s="96" t="n">
        <v>0</v>
      </c>
      <c r="X859" s="96" t="n">
        <v>0</v>
      </c>
    </row>
    <row r="860" customFormat="false" ht="15.95" hidden="false" customHeight="true" outlineLevel="0" collapsed="false">
      <c r="A860" s="83"/>
      <c r="B860" s="82" t="s">
        <v>187</v>
      </c>
      <c r="C860" s="83"/>
      <c r="D860" s="83" t="s">
        <v>269</v>
      </c>
      <c r="E860" s="96" t="n">
        <v>7.4</v>
      </c>
      <c r="F860" s="96" t="n">
        <v>3</v>
      </c>
      <c r="G860" s="96" t="n">
        <v>2.8</v>
      </c>
      <c r="H860" s="96" t="n">
        <v>0</v>
      </c>
      <c r="I860" s="96" t="n">
        <v>0.2</v>
      </c>
      <c r="J860" s="96" t="n">
        <v>0</v>
      </c>
      <c r="K860" s="96" t="n">
        <v>0</v>
      </c>
      <c r="L860" s="96" t="n">
        <v>0</v>
      </c>
      <c r="M860" s="96" t="n">
        <v>1.4</v>
      </c>
      <c r="N860" s="96" t="n">
        <v>0</v>
      </c>
      <c r="O860" s="96" t="n">
        <v>0</v>
      </c>
      <c r="P860" s="96" t="n">
        <v>1.4</v>
      </c>
      <c r="Q860" s="96" t="n">
        <v>0</v>
      </c>
      <c r="R860" s="96" t="n">
        <v>3</v>
      </c>
      <c r="S860" s="96" t="n">
        <v>0</v>
      </c>
      <c r="T860" s="96" t="n">
        <v>0</v>
      </c>
      <c r="U860" s="96" t="n">
        <v>3</v>
      </c>
      <c r="V860" s="96" t="n">
        <v>0</v>
      </c>
      <c r="W860" s="96" t="n">
        <v>0</v>
      </c>
      <c r="X860" s="96" t="n">
        <v>0</v>
      </c>
    </row>
    <row r="861" customFormat="false" ht="15.95" hidden="false" customHeight="true" outlineLevel="0" collapsed="false">
      <c r="A861" s="83"/>
      <c r="B861" s="82" t="s">
        <v>188</v>
      </c>
      <c r="C861" s="83" t="s">
        <v>265</v>
      </c>
      <c r="D861" s="83"/>
      <c r="E861" s="96" t="n">
        <v>3.3</v>
      </c>
      <c r="F861" s="96" t="n">
        <v>1.8</v>
      </c>
      <c r="G861" s="96" t="n">
        <v>1.4</v>
      </c>
      <c r="H861" s="96" t="n">
        <v>0.2</v>
      </c>
      <c r="I861" s="96" t="n">
        <v>0.1</v>
      </c>
      <c r="J861" s="96" t="n">
        <v>0</v>
      </c>
      <c r="K861" s="96" t="n">
        <v>0.1</v>
      </c>
      <c r="L861" s="96" t="n">
        <v>0</v>
      </c>
      <c r="M861" s="96" t="n">
        <v>0.6</v>
      </c>
      <c r="N861" s="96" t="n">
        <v>0</v>
      </c>
      <c r="O861" s="96" t="n">
        <v>0.4</v>
      </c>
      <c r="P861" s="96" t="n">
        <v>0.2</v>
      </c>
      <c r="Q861" s="96" t="n">
        <v>0</v>
      </c>
      <c r="R861" s="96" t="n">
        <v>0.9</v>
      </c>
      <c r="S861" s="96" t="n">
        <v>0.2</v>
      </c>
      <c r="T861" s="96" t="n">
        <v>0</v>
      </c>
      <c r="U861" s="96" t="n">
        <v>0.2</v>
      </c>
      <c r="V861" s="96" t="n">
        <v>0.4</v>
      </c>
      <c r="W861" s="96" t="n">
        <v>0.1</v>
      </c>
      <c r="X861" s="96" t="n">
        <v>0</v>
      </c>
    </row>
    <row r="862" customFormat="false" ht="15.95" hidden="false" customHeight="true" outlineLevel="0" collapsed="false">
      <c r="A862" s="83"/>
      <c r="B862" s="82" t="s">
        <v>188</v>
      </c>
      <c r="C862" s="83" t="s">
        <v>266</v>
      </c>
      <c r="D862" s="83" t="s">
        <v>267</v>
      </c>
      <c r="E862" s="96" t="n">
        <v>0.9</v>
      </c>
      <c r="F862" s="96" t="n">
        <v>0.3</v>
      </c>
      <c r="G862" s="98" t="n">
        <v>0.2</v>
      </c>
      <c r="H862" s="98" t="n">
        <v>0.1</v>
      </c>
      <c r="I862" s="98" t="n">
        <v>0</v>
      </c>
      <c r="J862" s="98" t="n">
        <v>0</v>
      </c>
      <c r="K862" s="98" t="n">
        <v>0</v>
      </c>
      <c r="L862" s="98" t="n">
        <v>0</v>
      </c>
      <c r="M862" s="96" t="n">
        <v>0.6</v>
      </c>
      <c r="N862" s="98" t="n">
        <v>0</v>
      </c>
      <c r="O862" s="98" t="n">
        <v>0.4</v>
      </c>
      <c r="P862" s="98" t="n">
        <v>0.2</v>
      </c>
      <c r="Q862" s="98" t="n">
        <v>0</v>
      </c>
      <c r="R862" s="96" t="n">
        <v>0</v>
      </c>
      <c r="S862" s="98" t="n">
        <v>0</v>
      </c>
      <c r="T862" s="98" t="n">
        <v>0</v>
      </c>
      <c r="U862" s="98" t="n">
        <v>0</v>
      </c>
      <c r="V862" s="98" t="n">
        <v>0</v>
      </c>
      <c r="W862" s="98" t="n">
        <v>0</v>
      </c>
      <c r="X862" s="98" t="n">
        <v>0</v>
      </c>
    </row>
    <row r="863" customFormat="false" ht="15.95" hidden="false" customHeight="true" outlineLevel="0" collapsed="false">
      <c r="A863" s="83"/>
      <c r="B863" s="82" t="s">
        <v>188</v>
      </c>
      <c r="C863" s="83"/>
      <c r="D863" s="83" t="s">
        <v>268</v>
      </c>
      <c r="E863" s="96" t="n">
        <v>0.2</v>
      </c>
      <c r="F863" s="96" t="n">
        <v>0.2</v>
      </c>
      <c r="G863" s="98" t="n">
        <v>0</v>
      </c>
      <c r="H863" s="98" t="n">
        <v>0</v>
      </c>
      <c r="I863" s="98" t="n">
        <v>0.1</v>
      </c>
      <c r="J863" s="98" t="n">
        <v>0</v>
      </c>
      <c r="K863" s="98" t="n">
        <v>0.1</v>
      </c>
      <c r="L863" s="98" t="n">
        <v>0</v>
      </c>
      <c r="M863" s="96" t="n">
        <v>0</v>
      </c>
      <c r="N863" s="98" t="n">
        <v>0</v>
      </c>
      <c r="O863" s="98" t="n">
        <v>0</v>
      </c>
      <c r="P863" s="98" t="n">
        <v>0</v>
      </c>
      <c r="Q863" s="98" t="n">
        <v>0</v>
      </c>
      <c r="R863" s="96" t="n">
        <v>0</v>
      </c>
      <c r="S863" s="98" t="n">
        <v>0</v>
      </c>
      <c r="T863" s="98" t="n">
        <v>0</v>
      </c>
      <c r="U863" s="98" t="n">
        <v>0</v>
      </c>
      <c r="V863" s="98" t="n">
        <v>0</v>
      </c>
      <c r="W863" s="98" t="n">
        <v>0</v>
      </c>
      <c r="X863" s="98" t="n">
        <v>0</v>
      </c>
    </row>
    <row r="864" customFormat="false" ht="15.95" hidden="false" customHeight="true" outlineLevel="0" collapsed="false">
      <c r="A864" s="83"/>
      <c r="B864" s="82" t="s">
        <v>188</v>
      </c>
      <c r="C864" s="83"/>
      <c r="D864" s="83" t="s">
        <v>269</v>
      </c>
      <c r="E864" s="96" t="n">
        <v>2.2</v>
      </c>
      <c r="F864" s="96" t="n">
        <v>1.3</v>
      </c>
      <c r="G864" s="98" t="n">
        <v>1.2</v>
      </c>
      <c r="H864" s="98" t="n">
        <v>0.1</v>
      </c>
      <c r="I864" s="98" t="n">
        <v>0</v>
      </c>
      <c r="J864" s="98" t="n">
        <v>0</v>
      </c>
      <c r="K864" s="98" t="n">
        <v>0</v>
      </c>
      <c r="L864" s="98" t="n">
        <v>0</v>
      </c>
      <c r="M864" s="96" t="n">
        <v>0</v>
      </c>
      <c r="N864" s="98" t="n">
        <v>0</v>
      </c>
      <c r="O864" s="98" t="n">
        <v>0</v>
      </c>
      <c r="P864" s="98" t="n">
        <v>0</v>
      </c>
      <c r="Q864" s="98" t="n">
        <v>0</v>
      </c>
      <c r="R864" s="96" t="n">
        <v>0.9</v>
      </c>
      <c r="S864" s="98" t="n">
        <v>0.2</v>
      </c>
      <c r="T864" s="98" t="n">
        <v>0</v>
      </c>
      <c r="U864" s="98" t="n">
        <v>0.2</v>
      </c>
      <c r="V864" s="98" t="n">
        <v>0.4</v>
      </c>
      <c r="W864" s="98" t="n">
        <v>0.1</v>
      </c>
      <c r="X864" s="98" t="n">
        <v>0</v>
      </c>
    </row>
    <row r="865" customFormat="false" ht="15.95" hidden="false" customHeight="true" outlineLevel="0" collapsed="false">
      <c r="A865" s="83"/>
      <c r="B865" s="82" t="s">
        <v>189</v>
      </c>
      <c r="C865" s="83" t="s">
        <v>265</v>
      </c>
      <c r="D865" s="83"/>
      <c r="E865" s="96" t="n">
        <v>2.3</v>
      </c>
      <c r="F865" s="96" t="n">
        <v>2.3</v>
      </c>
      <c r="G865" s="96" t="n">
        <v>1.2</v>
      </c>
      <c r="H865" s="96" t="n">
        <v>0.6</v>
      </c>
      <c r="I865" s="96" t="n">
        <v>0.1</v>
      </c>
      <c r="J865" s="96" t="n">
        <v>0.1</v>
      </c>
      <c r="K865" s="96" t="n">
        <v>0.3</v>
      </c>
      <c r="L865" s="96" t="n">
        <v>0</v>
      </c>
      <c r="M865" s="96" t="n">
        <v>0</v>
      </c>
      <c r="N865" s="96" t="n">
        <v>0</v>
      </c>
      <c r="O865" s="96" t="n">
        <v>0</v>
      </c>
      <c r="P865" s="96" t="n">
        <v>0</v>
      </c>
      <c r="Q865" s="96" t="n">
        <v>0</v>
      </c>
      <c r="R865" s="96" t="n">
        <v>0</v>
      </c>
      <c r="S865" s="96" t="n">
        <v>0</v>
      </c>
      <c r="T865" s="96" t="n">
        <v>0</v>
      </c>
      <c r="U865" s="96" t="n">
        <v>0</v>
      </c>
      <c r="V865" s="96" t="n">
        <v>0</v>
      </c>
      <c r="W865" s="96" t="n">
        <v>0</v>
      </c>
      <c r="X865" s="96" t="n">
        <v>0</v>
      </c>
    </row>
    <row r="866" customFormat="false" ht="15.95" hidden="false" customHeight="true" outlineLevel="0" collapsed="false">
      <c r="A866" s="83"/>
      <c r="B866" s="82" t="s">
        <v>189</v>
      </c>
      <c r="C866" s="83" t="s">
        <v>266</v>
      </c>
      <c r="D866" s="83" t="s">
        <v>267</v>
      </c>
      <c r="E866" s="96" t="n">
        <v>2.2</v>
      </c>
      <c r="F866" s="96" t="n">
        <v>2.2</v>
      </c>
      <c r="G866" s="98" t="n">
        <v>1.1</v>
      </c>
      <c r="H866" s="98" t="n">
        <v>0.6</v>
      </c>
      <c r="I866" s="98" t="n">
        <v>0.1</v>
      </c>
      <c r="J866" s="98" t="n">
        <v>0.1</v>
      </c>
      <c r="K866" s="98" t="n">
        <v>0.3</v>
      </c>
      <c r="L866" s="98" t="n">
        <v>0</v>
      </c>
      <c r="M866" s="96" t="n">
        <v>0</v>
      </c>
      <c r="N866" s="98" t="n">
        <v>0</v>
      </c>
      <c r="O866" s="98" t="n">
        <v>0</v>
      </c>
      <c r="P866" s="98" t="n">
        <v>0</v>
      </c>
      <c r="Q866" s="98" t="n">
        <v>0</v>
      </c>
      <c r="R866" s="96" t="n">
        <v>0</v>
      </c>
      <c r="S866" s="98" t="n">
        <v>0</v>
      </c>
      <c r="T866" s="98" t="n">
        <v>0</v>
      </c>
      <c r="U866" s="98" t="n">
        <v>0</v>
      </c>
      <c r="V866" s="98" t="n">
        <v>0</v>
      </c>
      <c r="W866" s="98" t="n">
        <v>0</v>
      </c>
      <c r="X866" s="98" t="n">
        <v>0</v>
      </c>
    </row>
    <row r="867" customFormat="false" ht="15.95" hidden="false" customHeight="true" outlineLevel="0" collapsed="false">
      <c r="A867" s="83"/>
      <c r="B867" s="82" t="s">
        <v>189</v>
      </c>
      <c r="C867" s="83"/>
      <c r="D867" s="83" t="s">
        <v>268</v>
      </c>
      <c r="E867" s="96" t="n">
        <v>0</v>
      </c>
      <c r="F867" s="96" t="n">
        <v>0</v>
      </c>
      <c r="G867" s="98" t="n">
        <v>0</v>
      </c>
      <c r="H867" s="98" t="n">
        <v>0</v>
      </c>
      <c r="I867" s="98" t="n">
        <v>0</v>
      </c>
      <c r="J867" s="98" t="n">
        <v>0</v>
      </c>
      <c r="K867" s="98" t="n">
        <v>0</v>
      </c>
      <c r="L867" s="98" t="n">
        <v>0</v>
      </c>
      <c r="M867" s="96" t="n">
        <v>0</v>
      </c>
      <c r="N867" s="98" t="n">
        <v>0</v>
      </c>
      <c r="O867" s="98" t="n">
        <v>0</v>
      </c>
      <c r="P867" s="98" t="n">
        <v>0</v>
      </c>
      <c r="Q867" s="98" t="n">
        <v>0</v>
      </c>
      <c r="R867" s="96" t="n">
        <v>0</v>
      </c>
      <c r="S867" s="98" t="n">
        <v>0</v>
      </c>
      <c r="T867" s="98" t="n">
        <v>0</v>
      </c>
      <c r="U867" s="98" t="n">
        <v>0</v>
      </c>
      <c r="V867" s="98" t="n">
        <v>0</v>
      </c>
      <c r="W867" s="98" t="n">
        <v>0</v>
      </c>
      <c r="X867" s="98" t="n">
        <v>0</v>
      </c>
    </row>
    <row r="868" customFormat="false" ht="15.95" hidden="false" customHeight="true" outlineLevel="0" collapsed="false">
      <c r="A868" s="83"/>
      <c r="B868" s="82" t="s">
        <v>189</v>
      </c>
      <c r="C868" s="83"/>
      <c r="D868" s="83" t="s">
        <v>269</v>
      </c>
      <c r="E868" s="96" t="n">
        <v>0.1</v>
      </c>
      <c r="F868" s="96" t="n">
        <v>0.1</v>
      </c>
      <c r="G868" s="98" t="n">
        <v>0.1</v>
      </c>
      <c r="H868" s="98" t="n">
        <v>0</v>
      </c>
      <c r="I868" s="98" t="n">
        <v>0</v>
      </c>
      <c r="J868" s="98" t="n">
        <v>0</v>
      </c>
      <c r="K868" s="98" t="n">
        <v>0</v>
      </c>
      <c r="L868" s="98" t="n">
        <v>0</v>
      </c>
      <c r="M868" s="96" t="n">
        <v>0</v>
      </c>
      <c r="N868" s="98" t="n">
        <v>0</v>
      </c>
      <c r="O868" s="98" t="n">
        <v>0</v>
      </c>
      <c r="P868" s="98" t="n">
        <v>0</v>
      </c>
      <c r="Q868" s="98" t="n">
        <v>0</v>
      </c>
      <c r="R868" s="96" t="n">
        <v>0</v>
      </c>
      <c r="S868" s="98" t="n">
        <v>0</v>
      </c>
      <c r="T868" s="98" t="n">
        <v>0</v>
      </c>
      <c r="U868" s="98" t="n">
        <v>0</v>
      </c>
      <c r="V868" s="98" t="n">
        <v>0</v>
      </c>
      <c r="W868" s="98" t="n">
        <v>0</v>
      </c>
      <c r="X868" s="98" t="n">
        <v>0</v>
      </c>
    </row>
    <row r="869" customFormat="false" ht="15.95" hidden="false" customHeight="true" outlineLevel="0" collapsed="false">
      <c r="A869" s="83"/>
      <c r="B869" s="82" t="s">
        <v>190</v>
      </c>
      <c r="C869" s="83" t="s">
        <v>265</v>
      </c>
      <c r="D869" s="83"/>
      <c r="E869" s="96" t="n">
        <v>2.7</v>
      </c>
      <c r="F869" s="96" t="n">
        <v>2</v>
      </c>
      <c r="G869" s="96" t="n">
        <v>0.9</v>
      </c>
      <c r="H869" s="96" t="n">
        <v>0</v>
      </c>
      <c r="I869" s="96" t="n">
        <v>0.1</v>
      </c>
      <c r="J869" s="96" t="n">
        <v>0</v>
      </c>
      <c r="K869" s="96" t="n">
        <v>0</v>
      </c>
      <c r="L869" s="96" t="n">
        <v>1</v>
      </c>
      <c r="M869" s="96" t="n">
        <v>0.4</v>
      </c>
      <c r="N869" s="96" t="n">
        <v>0</v>
      </c>
      <c r="O869" s="96" t="n">
        <v>0</v>
      </c>
      <c r="P869" s="96" t="n">
        <v>0</v>
      </c>
      <c r="Q869" s="96" t="n">
        <v>0.4</v>
      </c>
      <c r="R869" s="96" t="n">
        <v>0.3</v>
      </c>
      <c r="S869" s="96" t="n">
        <v>0.3</v>
      </c>
      <c r="T869" s="96" t="n">
        <v>0</v>
      </c>
      <c r="U869" s="96" t="n">
        <v>0</v>
      </c>
      <c r="V869" s="96" t="n">
        <v>0</v>
      </c>
      <c r="W869" s="96" t="n">
        <v>0</v>
      </c>
      <c r="X869" s="96" t="n">
        <v>0</v>
      </c>
    </row>
    <row r="870" customFormat="false" ht="15.95" hidden="false" customHeight="true" outlineLevel="0" collapsed="false">
      <c r="A870" s="83"/>
      <c r="B870" s="82" t="s">
        <v>190</v>
      </c>
      <c r="C870" s="83" t="s">
        <v>266</v>
      </c>
      <c r="D870" s="83" t="s">
        <v>267</v>
      </c>
      <c r="E870" s="96" t="n">
        <v>0.4</v>
      </c>
      <c r="F870" s="96" t="n">
        <v>0</v>
      </c>
      <c r="G870" s="96" t="n">
        <v>0</v>
      </c>
      <c r="H870" s="96" t="n">
        <v>0</v>
      </c>
      <c r="I870" s="96" t="n">
        <v>0</v>
      </c>
      <c r="J870" s="96" t="n">
        <v>0</v>
      </c>
      <c r="K870" s="96" t="n">
        <v>0</v>
      </c>
      <c r="L870" s="96" t="n">
        <v>0</v>
      </c>
      <c r="M870" s="96" t="n">
        <v>0.4</v>
      </c>
      <c r="N870" s="96" t="n">
        <v>0</v>
      </c>
      <c r="O870" s="96" t="n">
        <v>0</v>
      </c>
      <c r="P870" s="96" t="n">
        <v>0</v>
      </c>
      <c r="Q870" s="96" t="n">
        <v>0.4</v>
      </c>
      <c r="R870" s="96" t="n">
        <v>0</v>
      </c>
      <c r="S870" s="96" t="n">
        <v>0</v>
      </c>
      <c r="T870" s="96" t="n">
        <v>0</v>
      </c>
      <c r="U870" s="96" t="n">
        <v>0</v>
      </c>
      <c r="V870" s="96" t="n">
        <v>0</v>
      </c>
      <c r="W870" s="96" t="n">
        <v>0</v>
      </c>
      <c r="X870" s="96" t="n">
        <v>0</v>
      </c>
    </row>
    <row r="871" customFormat="false" ht="15.95" hidden="false" customHeight="true" outlineLevel="0" collapsed="false">
      <c r="A871" s="83"/>
      <c r="B871" s="82" t="s">
        <v>190</v>
      </c>
      <c r="C871" s="83"/>
      <c r="D871" s="83" t="s">
        <v>268</v>
      </c>
      <c r="E871" s="96" t="n">
        <v>1</v>
      </c>
      <c r="F871" s="96" t="n">
        <v>1</v>
      </c>
      <c r="G871" s="96" t="n">
        <v>0</v>
      </c>
      <c r="H871" s="96" t="n">
        <v>0</v>
      </c>
      <c r="I871" s="96" t="n">
        <v>0</v>
      </c>
      <c r="J871" s="96" t="n">
        <v>0</v>
      </c>
      <c r="K871" s="96" t="n">
        <v>0</v>
      </c>
      <c r="L871" s="96" t="n">
        <v>1</v>
      </c>
      <c r="M871" s="96" t="n">
        <v>0</v>
      </c>
      <c r="N871" s="96" t="n">
        <v>0</v>
      </c>
      <c r="O871" s="96" t="n">
        <v>0</v>
      </c>
      <c r="P871" s="96" t="n">
        <v>0</v>
      </c>
      <c r="Q871" s="96" t="n">
        <v>0</v>
      </c>
      <c r="R871" s="96" t="n">
        <v>0</v>
      </c>
      <c r="S871" s="96" t="n">
        <v>0</v>
      </c>
      <c r="T871" s="96" t="n">
        <v>0</v>
      </c>
      <c r="U871" s="96" t="n">
        <v>0</v>
      </c>
      <c r="V871" s="96" t="n">
        <v>0</v>
      </c>
      <c r="W871" s="96" t="n">
        <v>0</v>
      </c>
      <c r="X871" s="96" t="n">
        <v>0</v>
      </c>
    </row>
    <row r="872" customFormat="false" ht="15.95" hidden="false" customHeight="true" outlineLevel="0" collapsed="false">
      <c r="A872" s="83"/>
      <c r="B872" s="82" t="s">
        <v>190</v>
      </c>
      <c r="C872" s="83"/>
      <c r="D872" s="83" t="s">
        <v>269</v>
      </c>
      <c r="E872" s="96" t="n">
        <v>1.3</v>
      </c>
      <c r="F872" s="96" t="n">
        <v>1</v>
      </c>
      <c r="G872" s="96" t="n">
        <v>0.9</v>
      </c>
      <c r="H872" s="96" t="n">
        <v>0</v>
      </c>
      <c r="I872" s="96" t="n">
        <v>0.1</v>
      </c>
      <c r="J872" s="96" t="n">
        <v>0</v>
      </c>
      <c r="K872" s="96" t="n">
        <v>0</v>
      </c>
      <c r="L872" s="96" t="n">
        <v>0</v>
      </c>
      <c r="M872" s="96" t="n">
        <v>0</v>
      </c>
      <c r="N872" s="96" t="n">
        <v>0</v>
      </c>
      <c r="O872" s="96" t="n">
        <v>0</v>
      </c>
      <c r="P872" s="96" t="n">
        <v>0</v>
      </c>
      <c r="Q872" s="96" t="n">
        <v>0</v>
      </c>
      <c r="R872" s="96" t="n">
        <v>0.3</v>
      </c>
      <c r="S872" s="96" t="n">
        <v>0.3</v>
      </c>
      <c r="T872" s="96" t="n">
        <v>0</v>
      </c>
      <c r="U872" s="96" t="n">
        <v>0</v>
      </c>
      <c r="V872" s="96" t="n">
        <v>0</v>
      </c>
      <c r="W872" s="96" t="n">
        <v>0</v>
      </c>
      <c r="X872" s="96" t="n">
        <v>0</v>
      </c>
    </row>
    <row r="873" customFormat="false" ht="15.95" hidden="false" customHeight="true" outlineLevel="0" collapsed="false">
      <c r="A873" s="83" t="s">
        <v>172</v>
      </c>
      <c r="B873" s="82" t="s">
        <v>191</v>
      </c>
      <c r="C873" s="83" t="s">
        <v>265</v>
      </c>
      <c r="D873" s="83"/>
      <c r="E873" s="96" t="n">
        <v>18.4</v>
      </c>
      <c r="F873" s="96" t="n">
        <v>2.3</v>
      </c>
      <c r="G873" s="96" t="n">
        <v>2</v>
      </c>
      <c r="H873" s="96" t="n">
        <v>0</v>
      </c>
      <c r="I873" s="96" t="n">
        <v>0</v>
      </c>
      <c r="J873" s="96" t="n">
        <v>0</v>
      </c>
      <c r="K873" s="96" t="n">
        <v>0</v>
      </c>
      <c r="L873" s="96" t="n">
        <v>0.3</v>
      </c>
      <c r="M873" s="96" t="n">
        <v>1.5</v>
      </c>
      <c r="N873" s="96" t="n">
        <v>0</v>
      </c>
      <c r="O873" s="96" t="n">
        <v>0</v>
      </c>
      <c r="P873" s="96" t="n">
        <v>0</v>
      </c>
      <c r="Q873" s="96" t="n">
        <v>1.5</v>
      </c>
      <c r="R873" s="96" t="n">
        <v>14.6</v>
      </c>
      <c r="S873" s="96" t="n">
        <v>10.3</v>
      </c>
      <c r="T873" s="96" t="n">
        <v>0</v>
      </c>
      <c r="U873" s="96" t="n">
        <v>0</v>
      </c>
      <c r="V873" s="96" t="n">
        <v>0</v>
      </c>
      <c r="W873" s="96" t="n">
        <v>0.3</v>
      </c>
      <c r="X873" s="96" t="n">
        <v>4</v>
      </c>
    </row>
    <row r="874" customFormat="false" ht="15.95" hidden="false" customHeight="true" outlineLevel="0" collapsed="false">
      <c r="A874" s="83"/>
      <c r="B874" s="82" t="s">
        <v>191</v>
      </c>
      <c r="C874" s="83" t="s">
        <v>266</v>
      </c>
      <c r="D874" s="83" t="s">
        <v>267</v>
      </c>
      <c r="E874" s="96" t="n">
        <v>0.1</v>
      </c>
      <c r="F874" s="96" t="n">
        <v>0.1</v>
      </c>
      <c r="G874" s="98" t="n">
        <v>0</v>
      </c>
      <c r="H874" s="98" t="n">
        <v>0</v>
      </c>
      <c r="I874" s="98" t="n">
        <v>0</v>
      </c>
      <c r="J874" s="98" t="n">
        <v>0</v>
      </c>
      <c r="K874" s="98" t="n">
        <v>0</v>
      </c>
      <c r="L874" s="98" t="n">
        <v>0.1</v>
      </c>
      <c r="M874" s="96" t="n">
        <v>0</v>
      </c>
      <c r="N874" s="98" t="n">
        <v>0</v>
      </c>
      <c r="O874" s="98" t="n">
        <v>0</v>
      </c>
      <c r="P874" s="98" t="n">
        <v>0</v>
      </c>
      <c r="Q874" s="98" t="n">
        <v>0</v>
      </c>
      <c r="R874" s="96" t="n">
        <v>0</v>
      </c>
      <c r="S874" s="98" t="n">
        <v>0</v>
      </c>
      <c r="T874" s="98" t="n">
        <v>0</v>
      </c>
      <c r="U874" s="98" t="n">
        <v>0</v>
      </c>
      <c r="V874" s="98" t="n">
        <v>0</v>
      </c>
      <c r="W874" s="98" t="n">
        <v>0</v>
      </c>
      <c r="X874" s="98" t="n">
        <v>0</v>
      </c>
    </row>
    <row r="875" customFormat="false" ht="15.95" hidden="false" customHeight="true" outlineLevel="0" collapsed="false">
      <c r="A875" s="83"/>
      <c r="B875" s="82" t="s">
        <v>191</v>
      </c>
      <c r="C875" s="83"/>
      <c r="D875" s="83" t="s">
        <v>268</v>
      </c>
      <c r="E875" s="96" t="n">
        <v>0.3</v>
      </c>
      <c r="F875" s="96" t="n">
        <v>0.2</v>
      </c>
      <c r="G875" s="98" t="n">
        <v>0</v>
      </c>
      <c r="H875" s="98" t="n">
        <v>0</v>
      </c>
      <c r="I875" s="98" t="n">
        <v>0</v>
      </c>
      <c r="J875" s="98" t="n">
        <v>0</v>
      </c>
      <c r="K875" s="98" t="n">
        <v>0</v>
      </c>
      <c r="L875" s="98" t="n">
        <v>0.2</v>
      </c>
      <c r="M875" s="96" t="n">
        <v>0</v>
      </c>
      <c r="N875" s="98" t="n">
        <v>0</v>
      </c>
      <c r="O875" s="98" t="n">
        <v>0</v>
      </c>
      <c r="P875" s="98" t="n">
        <v>0</v>
      </c>
      <c r="Q875" s="98" t="n">
        <v>0</v>
      </c>
      <c r="R875" s="96" t="n">
        <v>0.1</v>
      </c>
      <c r="S875" s="98" t="n">
        <v>0</v>
      </c>
      <c r="T875" s="98" t="n">
        <v>0</v>
      </c>
      <c r="U875" s="98" t="n">
        <v>0</v>
      </c>
      <c r="V875" s="98" t="n">
        <v>0</v>
      </c>
      <c r="W875" s="98" t="n">
        <v>0.1</v>
      </c>
      <c r="X875" s="98" t="n">
        <v>0</v>
      </c>
    </row>
    <row r="876" customFormat="false" ht="15.95" hidden="false" customHeight="true" outlineLevel="0" collapsed="false">
      <c r="A876" s="83"/>
      <c r="B876" s="82" t="s">
        <v>191</v>
      </c>
      <c r="C876" s="83"/>
      <c r="D876" s="83" t="s">
        <v>269</v>
      </c>
      <c r="E876" s="96" t="n">
        <v>18</v>
      </c>
      <c r="F876" s="96" t="n">
        <v>2</v>
      </c>
      <c r="G876" s="98" t="n">
        <v>2</v>
      </c>
      <c r="H876" s="98" t="n">
        <v>0</v>
      </c>
      <c r="I876" s="98" t="n">
        <v>0</v>
      </c>
      <c r="J876" s="98" t="n">
        <v>0</v>
      </c>
      <c r="K876" s="98" t="n">
        <v>0</v>
      </c>
      <c r="L876" s="98" t="n">
        <v>0</v>
      </c>
      <c r="M876" s="96" t="n">
        <v>1.5</v>
      </c>
      <c r="N876" s="98" t="n">
        <v>0</v>
      </c>
      <c r="O876" s="98" t="n">
        <v>0</v>
      </c>
      <c r="P876" s="98" t="n">
        <v>0</v>
      </c>
      <c r="Q876" s="98" t="n">
        <v>1.5</v>
      </c>
      <c r="R876" s="96" t="n">
        <v>14.5</v>
      </c>
      <c r="S876" s="98" t="n">
        <v>10.3</v>
      </c>
      <c r="T876" s="98" t="n">
        <v>0</v>
      </c>
      <c r="U876" s="98" t="n">
        <v>0</v>
      </c>
      <c r="V876" s="98" t="n">
        <v>0</v>
      </c>
      <c r="W876" s="98" t="n">
        <v>0.2</v>
      </c>
      <c r="X876" s="98" t="n">
        <v>4</v>
      </c>
    </row>
    <row r="877" customFormat="false" ht="15.95" hidden="false" customHeight="true" outlineLevel="0" collapsed="false">
      <c r="A877" s="83"/>
      <c r="B877" s="82" t="s">
        <v>192</v>
      </c>
      <c r="C877" s="83" t="s">
        <v>265</v>
      </c>
      <c r="D877" s="83"/>
      <c r="E877" s="96" t="n">
        <v>1.8</v>
      </c>
      <c r="F877" s="96" t="n">
        <v>1.8</v>
      </c>
      <c r="G877" s="96" t="n">
        <v>1.2</v>
      </c>
      <c r="H877" s="96" t="n">
        <v>0.4</v>
      </c>
      <c r="I877" s="96" t="n">
        <v>0</v>
      </c>
      <c r="J877" s="96" t="n">
        <v>0</v>
      </c>
      <c r="K877" s="96" t="n">
        <v>0</v>
      </c>
      <c r="L877" s="96" t="n">
        <v>0.2</v>
      </c>
      <c r="M877" s="96" t="n">
        <v>0</v>
      </c>
      <c r="N877" s="96" t="n">
        <v>0</v>
      </c>
      <c r="O877" s="96" t="n">
        <v>0</v>
      </c>
      <c r="P877" s="96" t="n">
        <v>0</v>
      </c>
      <c r="Q877" s="96" t="n">
        <v>0</v>
      </c>
      <c r="R877" s="96" t="n">
        <v>0</v>
      </c>
      <c r="S877" s="96" t="n">
        <v>0</v>
      </c>
      <c r="T877" s="96" t="n">
        <v>0</v>
      </c>
      <c r="U877" s="96" t="n">
        <v>0</v>
      </c>
      <c r="V877" s="96" t="n">
        <v>0</v>
      </c>
      <c r="W877" s="96" t="n">
        <v>0</v>
      </c>
      <c r="X877" s="96" t="n">
        <v>0</v>
      </c>
    </row>
    <row r="878" customFormat="false" ht="15.95" hidden="false" customHeight="true" outlineLevel="0" collapsed="false">
      <c r="A878" s="83"/>
      <c r="B878" s="82" t="s">
        <v>192</v>
      </c>
      <c r="C878" s="83" t="s">
        <v>266</v>
      </c>
      <c r="D878" s="83" t="s">
        <v>267</v>
      </c>
      <c r="E878" s="96" t="n">
        <v>0.5</v>
      </c>
      <c r="F878" s="96" t="n">
        <v>0.5</v>
      </c>
      <c r="G878" s="98" t="n">
        <v>0.5</v>
      </c>
      <c r="H878" s="98" t="n">
        <v>0</v>
      </c>
      <c r="I878" s="98" t="n">
        <v>0</v>
      </c>
      <c r="J878" s="98" t="n">
        <v>0</v>
      </c>
      <c r="K878" s="98" t="n">
        <v>0</v>
      </c>
      <c r="L878" s="98" t="n">
        <v>0</v>
      </c>
      <c r="M878" s="96" t="n">
        <v>0</v>
      </c>
      <c r="N878" s="98" t="n">
        <v>0</v>
      </c>
      <c r="O878" s="98" t="n">
        <v>0</v>
      </c>
      <c r="P878" s="98" t="n">
        <v>0</v>
      </c>
      <c r="Q878" s="98" t="n">
        <v>0</v>
      </c>
      <c r="R878" s="96" t="n">
        <v>0</v>
      </c>
      <c r="S878" s="98" t="n">
        <v>0</v>
      </c>
      <c r="T878" s="98" t="n">
        <v>0</v>
      </c>
      <c r="U878" s="98" t="n">
        <v>0</v>
      </c>
      <c r="V878" s="98" t="n">
        <v>0</v>
      </c>
      <c r="W878" s="98" t="n">
        <v>0</v>
      </c>
      <c r="X878" s="98" t="n">
        <v>0</v>
      </c>
    </row>
    <row r="879" customFormat="false" ht="15.95" hidden="false" customHeight="true" outlineLevel="0" collapsed="false">
      <c r="A879" s="83"/>
      <c r="B879" s="82" t="s">
        <v>192</v>
      </c>
      <c r="C879" s="83"/>
      <c r="D879" s="83" t="s">
        <v>268</v>
      </c>
      <c r="E879" s="96" t="n">
        <v>1.3</v>
      </c>
      <c r="F879" s="96" t="n">
        <v>1.3</v>
      </c>
      <c r="G879" s="98" t="n">
        <v>0.7</v>
      </c>
      <c r="H879" s="98" t="n">
        <v>0.4</v>
      </c>
      <c r="I879" s="98" t="n">
        <v>0</v>
      </c>
      <c r="J879" s="98" t="n">
        <v>0</v>
      </c>
      <c r="K879" s="98" t="n">
        <v>0</v>
      </c>
      <c r="L879" s="98" t="n">
        <v>0.2</v>
      </c>
      <c r="M879" s="96" t="n">
        <v>0</v>
      </c>
      <c r="N879" s="98" t="n">
        <v>0</v>
      </c>
      <c r="O879" s="98" t="n">
        <v>0</v>
      </c>
      <c r="P879" s="98" t="n">
        <v>0</v>
      </c>
      <c r="Q879" s="98" t="n">
        <v>0</v>
      </c>
      <c r="R879" s="96" t="n">
        <v>0</v>
      </c>
      <c r="S879" s="98" t="n">
        <v>0</v>
      </c>
      <c r="T879" s="98" t="n">
        <v>0</v>
      </c>
      <c r="U879" s="98" t="n">
        <v>0</v>
      </c>
      <c r="V879" s="98" t="n">
        <v>0</v>
      </c>
      <c r="W879" s="98" t="n">
        <v>0</v>
      </c>
      <c r="X879" s="98" t="n">
        <v>0</v>
      </c>
    </row>
    <row r="880" customFormat="false" ht="15.95" hidden="false" customHeight="true" outlineLevel="0" collapsed="false">
      <c r="A880" s="83"/>
      <c r="B880" s="82" t="s">
        <v>192</v>
      </c>
      <c r="C880" s="83"/>
      <c r="D880" s="83" t="s">
        <v>269</v>
      </c>
      <c r="E880" s="96" t="n">
        <v>0</v>
      </c>
      <c r="F880" s="96" t="n">
        <v>0</v>
      </c>
      <c r="G880" s="98" t="n">
        <v>0</v>
      </c>
      <c r="H880" s="98" t="n">
        <v>0</v>
      </c>
      <c r="I880" s="98" t="n">
        <v>0</v>
      </c>
      <c r="J880" s="98" t="n">
        <v>0</v>
      </c>
      <c r="K880" s="98" t="n">
        <v>0</v>
      </c>
      <c r="L880" s="98" t="n">
        <v>0</v>
      </c>
      <c r="M880" s="96" t="n">
        <v>0</v>
      </c>
      <c r="N880" s="98" t="n">
        <v>0</v>
      </c>
      <c r="O880" s="98" t="n">
        <v>0</v>
      </c>
      <c r="P880" s="98" t="n">
        <v>0</v>
      </c>
      <c r="Q880" s="98" t="n">
        <v>0</v>
      </c>
      <c r="R880" s="96" t="n">
        <v>0</v>
      </c>
      <c r="S880" s="98" t="n">
        <v>0</v>
      </c>
      <c r="T880" s="98" t="n">
        <v>0</v>
      </c>
      <c r="U880" s="98" t="n">
        <v>0</v>
      </c>
      <c r="V880" s="98" t="n">
        <v>0</v>
      </c>
      <c r="W880" s="98" t="n">
        <v>0</v>
      </c>
      <c r="X880" s="98" t="n">
        <v>0</v>
      </c>
    </row>
    <row r="881" customFormat="false" ht="15.95" hidden="false" customHeight="true" outlineLevel="0" collapsed="false">
      <c r="A881" s="83"/>
      <c r="B881" s="82" t="s">
        <v>193</v>
      </c>
      <c r="C881" s="83" t="s">
        <v>265</v>
      </c>
      <c r="D881" s="83"/>
      <c r="E881" s="96" t="n">
        <v>1.6</v>
      </c>
      <c r="F881" s="96" t="n">
        <v>1.3</v>
      </c>
      <c r="G881" s="96" t="n">
        <v>0.8</v>
      </c>
      <c r="H881" s="96" t="n">
        <v>0.2</v>
      </c>
      <c r="I881" s="96" t="n">
        <v>0.1</v>
      </c>
      <c r="J881" s="96" t="n">
        <v>0</v>
      </c>
      <c r="K881" s="96" t="n">
        <v>0.1</v>
      </c>
      <c r="L881" s="96" t="n">
        <v>0.1</v>
      </c>
      <c r="M881" s="96" t="n">
        <v>0.2</v>
      </c>
      <c r="N881" s="96" t="n">
        <v>0</v>
      </c>
      <c r="O881" s="96" t="n">
        <v>0</v>
      </c>
      <c r="P881" s="96" t="n">
        <v>0</v>
      </c>
      <c r="Q881" s="96" t="n">
        <v>0.2</v>
      </c>
      <c r="R881" s="96" t="n">
        <v>0.1</v>
      </c>
      <c r="S881" s="96" t="n">
        <v>0.1</v>
      </c>
      <c r="T881" s="96" t="n">
        <v>0</v>
      </c>
      <c r="U881" s="96" t="n">
        <v>0</v>
      </c>
      <c r="V881" s="96" t="n">
        <v>0</v>
      </c>
      <c r="W881" s="96" t="n">
        <v>0</v>
      </c>
      <c r="X881" s="96" t="n">
        <v>0</v>
      </c>
    </row>
    <row r="882" customFormat="false" ht="15.95" hidden="false" customHeight="true" outlineLevel="0" collapsed="false">
      <c r="A882" s="83"/>
      <c r="B882" s="82" t="s">
        <v>193</v>
      </c>
      <c r="C882" s="83" t="s">
        <v>266</v>
      </c>
      <c r="D882" s="83" t="s">
        <v>267</v>
      </c>
      <c r="E882" s="96" t="n">
        <v>1.4</v>
      </c>
      <c r="F882" s="96" t="n">
        <v>1.2</v>
      </c>
      <c r="G882" s="98" t="n">
        <v>0.8</v>
      </c>
      <c r="H882" s="98" t="n">
        <v>0.1</v>
      </c>
      <c r="I882" s="98" t="n">
        <v>0.1</v>
      </c>
      <c r="J882" s="98" t="n">
        <v>0</v>
      </c>
      <c r="K882" s="98" t="n">
        <v>0.1</v>
      </c>
      <c r="L882" s="98" t="n">
        <v>0.1</v>
      </c>
      <c r="M882" s="96" t="n">
        <v>0.2</v>
      </c>
      <c r="N882" s="98" t="n">
        <v>0</v>
      </c>
      <c r="O882" s="98" t="n">
        <v>0</v>
      </c>
      <c r="P882" s="98" t="n">
        <v>0</v>
      </c>
      <c r="Q882" s="98" t="n">
        <v>0.2</v>
      </c>
      <c r="R882" s="96" t="n">
        <v>0</v>
      </c>
      <c r="S882" s="98" t="n">
        <v>0</v>
      </c>
      <c r="T882" s="98" t="n">
        <v>0</v>
      </c>
      <c r="U882" s="98" t="n">
        <v>0</v>
      </c>
      <c r="V882" s="98" t="n">
        <v>0</v>
      </c>
      <c r="W882" s="98" t="n">
        <v>0</v>
      </c>
      <c r="X882" s="98" t="n">
        <v>0</v>
      </c>
    </row>
    <row r="883" customFormat="false" ht="15.95" hidden="false" customHeight="true" outlineLevel="0" collapsed="false">
      <c r="A883" s="83"/>
      <c r="B883" s="82" t="s">
        <v>193</v>
      </c>
      <c r="C883" s="83"/>
      <c r="D883" s="83" t="s">
        <v>268</v>
      </c>
      <c r="E883" s="96" t="n">
        <v>0</v>
      </c>
      <c r="F883" s="96" t="n">
        <v>0</v>
      </c>
      <c r="G883" s="98" t="n">
        <v>0</v>
      </c>
      <c r="H883" s="98" t="n">
        <v>0</v>
      </c>
      <c r="I883" s="98" t="n">
        <v>0</v>
      </c>
      <c r="J883" s="98" t="n">
        <v>0</v>
      </c>
      <c r="K883" s="98" t="n">
        <v>0</v>
      </c>
      <c r="L883" s="98" t="n">
        <v>0</v>
      </c>
      <c r="M883" s="96" t="n">
        <v>0</v>
      </c>
      <c r="N883" s="98" t="n">
        <v>0</v>
      </c>
      <c r="O883" s="98" t="n">
        <v>0</v>
      </c>
      <c r="P883" s="98" t="n">
        <v>0</v>
      </c>
      <c r="Q883" s="98" t="n">
        <v>0</v>
      </c>
      <c r="R883" s="96" t="n">
        <v>0</v>
      </c>
      <c r="S883" s="98" t="n">
        <v>0</v>
      </c>
      <c r="T883" s="98" t="n">
        <v>0</v>
      </c>
      <c r="U883" s="98" t="n">
        <v>0</v>
      </c>
      <c r="V883" s="98" t="n">
        <v>0</v>
      </c>
      <c r="W883" s="98" t="n">
        <v>0</v>
      </c>
      <c r="X883" s="98" t="n">
        <v>0</v>
      </c>
    </row>
    <row r="884" customFormat="false" ht="15.95" hidden="false" customHeight="true" outlineLevel="0" collapsed="false">
      <c r="A884" s="83"/>
      <c r="B884" s="82" t="s">
        <v>193</v>
      </c>
      <c r="C884" s="83"/>
      <c r="D884" s="83" t="s">
        <v>269</v>
      </c>
      <c r="E884" s="96" t="n">
        <v>0.2</v>
      </c>
      <c r="F884" s="96" t="n">
        <v>0.1</v>
      </c>
      <c r="G884" s="98" t="n">
        <v>0</v>
      </c>
      <c r="H884" s="98" t="n">
        <v>0.1</v>
      </c>
      <c r="I884" s="98" t="n">
        <v>0</v>
      </c>
      <c r="J884" s="98" t="n">
        <v>0</v>
      </c>
      <c r="K884" s="98" t="n">
        <v>0</v>
      </c>
      <c r="L884" s="98" t="n">
        <v>0</v>
      </c>
      <c r="M884" s="96" t="n">
        <v>0</v>
      </c>
      <c r="N884" s="98" t="n">
        <v>0</v>
      </c>
      <c r="O884" s="98" t="n">
        <v>0</v>
      </c>
      <c r="P884" s="98" t="n">
        <v>0</v>
      </c>
      <c r="Q884" s="98" t="n">
        <v>0</v>
      </c>
      <c r="R884" s="96" t="n">
        <v>0.1</v>
      </c>
      <c r="S884" s="98" t="n">
        <v>0.1</v>
      </c>
      <c r="T884" s="98" t="n">
        <v>0</v>
      </c>
      <c r="U884" s="98" t="n">
        <v>0</v>
      </c>
      <c r="V884" s="98" t="n">
        <v>0</v>
      </c>
      <c r="W884" s="98" t="n">
        <v>0</v>
      </c>
      <c r="X884" s="98" t="n">
        <v>0</v>
      </c>
    </row>
    <row r="885" customFormat="false" ht="15.95" hidden="false" customHeight="true" outlineLevel="0" collapsed="false">
      <c r="A885" s="83"/>
      <c r="B885" s="82" t="s">
        <v>194</v>
      </c>
      <c r="C885" s="83" t="s">
        <v>265</v>
      </c>
      <c r="D885" s="83"/>
      <c r="E885" s="96" t="n">
        <v>0</v>
      </c>
      <c r="F885" s="96" t="n">
        <v>0</v>
      </c>
      <c r="G885" s="96" t="n">
        <v>0</v>
      </c>
      <c r="H885" s="96" t="n">
        <v>0</v>
      </c>
      <c r="I885" s="96" t="n">
        <v>0</v>
      </c>
      <c r="J885" s="96" t="n">
        <v>0</v>
      </c>
      <c r="K885" s="96" t="n">
        <v>0</v>
      </c>
      <c r="L885" s="96" t="n">
        <v>0</v>
      </c>
      <c r="M885" s="96" t="n">
        <v>0</v>
      </c>
      <c r="N885" s="96" t="n">
        <v>0</v>
      </c>
      <c r="O885" s="96" t="n">
        <v>0</v>
      </c>
      <c r="P885" s="96" t="n">
        <v>0</v>
      </c>
      <c r="Q885" s="96" t="n">
        <v>0</v>
      </c>
      <c r="R885" s="96" t="n">
        <v>0</v>
      </c>
      <c r="S885" s="96" t="n">
        <v>0</v>
      </c>
      <c r="T885" s="96" t="n">
        <v>0</v>
      </c>
      <c r="U885" s="96" t="n">
        <v>0</v>
      </c>
      <c r="V885" s="96" t="n">
        <v>0</v>
      </c>
      <c r="W885" s="96" t="n">
        <v>0</v>
      </c>
      <c r="X885" s="96" t="n">
        <v>0</v>
      </c>
    </row>
    <row r="886" customFormat="false" ht="15.95" hidden="false" customHeight="true" outlineLevel="0" collapsed="false">
      <c r="A886" s="83"/>
      <c r="B886" s="82" t="s">
        <v>194</v>
      </c>
      <c r="C886" s="83" t="s">
        <v>266</v>
      </c>
      <c r="D886" s="83" t="s">
        <v>267</v>
      </c>
      <c r="E886" s="96" t="n">
        <v>0</v>
      </c>
      <c r="F886" s="96" t="n">
        <v>0</v>
      </c>
      <c r="G886" s="98" t="n">
        <v>0</v>
      </c>
      <c r="H886" s="98" t="n">
        <v>0</v>
      </c>
      <c r="I886" s="98" t="n">
        <v>0</v>
      </c>
      <c r="J886" s="98" t="n">
        <v>0</v>
      </c>
      <c r="K886" s="98" t="n">
        <v>0</v>
      </c>
      <c r="L886" s="98" t="n">
        <v>0</v>
      </c>
      <c r="M886" s="96" t="n">
        <v>0</v>
      </c>
      <c r="N886" s="98" t="n">
        <v>0</v>
      </c>
      <c r="O886" s="98" t="n">
        <v>0</v>
      </c>
      <c r="P886" s="98" t="n">
        <v>0</v>
      </c>
      <c r="Q886" s="98" t="n">
        <v>0</v>
      </c>
      <c r="R886" s="96" t="n">
        <v>0</v>
      </c>
      <c r="S886" s="98" t="n">
        <v>0</v>
      </c>
      <c r="T886" s="98" t="n">
        <v>0</v>
      </c>
      <c r="U886" s="98" t="n">
        <v>0</v>
      </c>
      <c r="V886" s="98" t="n">
        <v>0</v>
      </c>
      <c r="W886" s="98" t="n">
        <v>0</v>
      </c>
      <c r="X886" s="98" t="n">
        <v>0</v>
      </c>
    </row>
    <row r="887" customFormat="false" ht="15.95" hidden="false" customHeight="true" outlineLevel="0" collapsed="false">
      <c r="A887" s="83"/>
      <c r="B887" s="82" t="s">
        <v>194</v>
      </c>
      <c r="C887" s="83"/>
      <c r="D887" s="83" t="s">
        <v>268</v>
      </c>
      <c r="E887" s="96" t="n">
        <v>0</v>
      </c>
      <c r="F887" s="96" t="n">
        <v>0</v>
      </c>
      <c r="G887" s="98" t="n">
        <v>0</v>
      </c>
      <c r="H887" s="98" t="n">
        <v>0</v>
      </c>
      <c r="I887" s="98" t="n">
        <v>0</v>
      </c>
      <c r="J887" s="98" t="n">
        <v>0</v>
      </c>
      <c r="K887" s="98" t="n">
        <v>0</v>
      </c>
      <c r="L887" s="98" t="n">
        <v>0</v>
      </c>
      <c r="M887" s="96" t="n">
        <v>0</v>
      </c>
      <c r="N887" s="98" t="n">
        <v>0</v>
      </c>
      <c r="O887" s="98" t="n">
        <v>0</v>
      </c>
      <c r="P887" s="98" t="n">
        <v>0</v>
      </c>
      <c r="Q887" s="98" t="n">
        <v>0</v>
      </c>
      <c r="R887" s="96" t="n">
        <v>0</v>
      </c>
      <c r="S887" s="98" t="n">
        <v>0</v>
      </c>
      <c r="T887" s="98" t="n">
        <v>0</v>
      </c>
      <c r="U887" s="98" t="n">
        <v>0</v>
      </c>
      <c r="V887" s="98" t="n">
        <v>0</v>
      </c>
      <c r="W887" s="98" t="n">
        <v>0</v>
      </c>
      <c r="X887" s="98" t="n">
        <v>0</v>
      </c>
    </row>
    <row r="888" customFormat="false" ht="15.95" hidden="false" customHeight="true" outlineLevel="0" collapsed="false">
      <c r="A888" s="83"/>
      <c r="B888" s="82" t="s">
        <v>194</v>
      </c>
      <c r="C888" s="83"/>
      <c r="D888" s="83" t="s">
        <v>269</v>
      </c>
      <c r="E888" s="96" t="n">
        <v>0</v>
      </c>
      <c r="F888" s="96" t="n">
        <v>0</v>
      </c>
      <c r="G888" s="98" t="n">
        <v>0</v>
      </c>
      <c r="H888" s="98" t="n">
        <v>0</v>
      </c>
      <c r="I888" s="98" t="n">
        <v>0</v>
      </c>
      <c r="J888" s="98" t="n">
        <v>0</v>
      </c>
      <c r="K888" s="98" t="n">
        <v>0</v>
      </c>
      <c r="L888" s="98" t="n">
        <v>0</v>
      </c>
      <c r="M888" s="96" t="n">
        <v>0</v>
      </c>
      <c r="N888" s="98" t="n">
        <v>0</v>
      </c>
      <c r="O888" s="98" t="n">
        <v>0</v>
      </c>
      <c r="P888" s="98" t="n">
        <v>0</v>
      </c>
      <c r="Q888" s="98" t="n">
        <v>0</v>
      </c>
      <c r="R888" s="96" t="n">
        <v>0</v>
      </c>
      <c r="S888" s="98" t="n">
        <v>0</v>
      </c>
      <c r="T888" s="98" t="n">
        <v>0</v>
      </c>
      <c r="U888" s="98" t="n">
        <v>0</v>
      </c>
      <c r="V888" s="98" t="n">
        <v>0</v>
      </c>
      <c r="W888" s="98" t="n">
        <v>0</v>
      </c>
      <c r="X888" s="98" t="n">
        <v>0</v>
      </c>
    </row>
    <row r="889" customFormat="false" ht="15.95" hidden="false" customHeight="true" outlineLevel="0" collapsed="false">
      <c r="A889" s="83" t="s">
        <v>195</v>
      </c>
      <c r="B889" s="82" t="s">
        <v>14</v>
      </c>
      <c r="C889" s="83" t="s">
        <v>265</v>
      </c>
      <c r="D889" s="83"/>
      <c r="E889" s="107" t="n">
        <v>300.4</v>
      </c>
      <c r="F889" s="107" t="n">
        <v>203.3</v>
      </c>
      <c r="G889" s="107" t="n">
        <v>80.5</v>
      </c>
      <c r="H889" s="107" t="n">
        <v>32.5</v>
      </c>
      <c r="I889" s="107" t="n">
        <v>12.5</v>
      </c>
      <c r="J889" s="107" t="n">
        <v>4.6</v>
      </c>
      <c r="K889" s="107" t="n">
        <v>36.3</v>
      </c>
      <c r="L889" s="107" t="n">
        <v>36.9</v>
      </c>
      <c r="M889" s="107" t="n">
        <v>64.5</v>
      </c>
      <c r="N889" s="107" t="n">
        <v>0.8</v>
      </c>
      <c r="O889" s="107" t="n">
        <v>7.2</v>
      </c>
      <c r="P889" s="107" t="n">
        <v>15</v>
      </c>
      <c r="Q889" s="107" t="n">
        <v>41.5</v>
      </c>
      <c r="R889" s="107" t="n">
        <v>32.6</v>
      </c>
      <c r="S889" s="107" t="n">
        <v>8.6</v>
      </c>
      <c r="T889" s="107" t="n">
        <v>2.8</v>
      </c>
      <c r="U889" s="107" t="n">
        <v>5.6</v>
      </c>
      <c r="V889" s="107" t="n">
        <v>2.1</v>
      </c>
      <c r="W889" s="107" t="n">
        <v>9.5</v>
      </c>
      <c r="X889" s="107" t="n">
        <v>4</v>
      </c>
    </row>
    <row r="890" customFormat="false" ht="15.95" hidden="false" customHeight="true" outlineLevel="0" collapsed="false">
      <c r="A890" s="83"/>
      <c r="B890" s="82" t="s">
        <v>14</v>
      </c>
      <c r="C890" s="83" t="s">
        <v>266</v>
      </c>
      <c r="D890" s="83" t="s">
        <v>267</v>
      </c>
      <c r="E890" s="107" t="n">
        <v>138.9</v>
      </c>
      <c r="F890" s="107" t="n">
        <v>86.2</v>
      </c>
      <c r="G890" s="107" t="n">
        <v>13.8</v>
      </c>
      <c r="H890" s="107" t="n">
        <v>20.1</v>
      </c>
      <c r="I890" s="107" t="n">
        <v>5.2</v>
      </c>
      <c r="J890" s="107" t="n">
        <v>1.8</v>
      </c>
      <c r="K890" s="107" t="n">
        <v>22.6</v>
      </c>
      <c r="L890" s="107" t="n">
        <v>22.7</v>
      </c>
      <c r="M890" s="107" t="n">
        <v>52.7</v>
      </c>
      <c r="N890" s="107" t="n">
        <v>0.7</v>
      </c>
      <c r="O890" s="107" t="n">
        <v>5.7</v>
      </c>
      <c r="P890" s="107" t="n">
        <v>14.6</v>
      </c>
      <c r="Q890" s="107" t="n">
        <v>31.7</v>
      </c>
      <c r="R890" s="107" t="n">
        <v>0</v>
      </c>
      <c r="S890" s="107" t="n">
        <v>0</v>
      </c>
      <c r="T890" s="107" t="n">
        <v>0</v>
      </c>
      <c r="U890" s="107" t="n">
        <v>0</v>
      </c>
      <c r="V890" s="107" t="n">
        <v>0</v>
      </c>
      <c r="W890" s="107" t="n">
        <v>0</v>
      </c>
      <c r="X890" s="107" t="n">
        <v>0</v>
      </c>
    </row>
    <row r="891" customFormat="false" ht="15.95" hidden="false" customHeight="true" outlineLevel="0" collapsed="false">
      <c r="A891" s="83"/>
      <c r="B891" s="82" t="s">
        <v>14</v>
      </c>
      <c r="C891" s="83"/>
      <c r="D891" s="83" t="s">
        <v>268</v>
      </c>
      <c r="E891" s="107" t="n">
        <v>40.6</v>
      </c>
      <c r="F891" s="107" t="n">
        <v>40.3</v>
      </c>
      <c r="G891" s="107" t="n">
        <v>0.1</v>
      </c>
      <c r="H891" s="107" t="n">
        <v>10.1</v>
      </c>
      <c r="I891" s="107" t="n">
        <v>3.1</v>
      </c>
      <c r="J891" s="107" t="n">
        <v>2.2</v>
      </c>
      <c r="K891" s="107" t="n">
        <v>12.9</v>
      </c>
      <c r="L891" s="107" t="n">
        <v>11.9</v>
      </c>
      <c r="M891" s="107" t="n">
        <v>0</v>
      </c>
      <c r="N891" s="107" t="n">
        <v>0</v>
      </c>
      <c r="O891" s="107" t="n">
        <v>0</v>
      </c>
      <c r="P891" s="107" t="n">
        <v>0</v>
      </c>
      <c r="Q891" s="107" t="n">
        <v>0</v>
      </c>
      <c r="R891" s="107" t="n">
        <v>0.3</v>
      </c>
      <c r="S891" s="107" t="n">
        <v>0.1</v>
      </c>
      <c r="T891" s="107" t="n">
        <v>0</v>
      </c>
      <c r="U891" s="107" t="n">
        <v>0</v>
      </c>
      <c r="V891" s="107" t="n">
        <v>0</v>
      </c>
      <c r="W891" s="107" t="n">
        <v>0</v>
      </c>
      <c r="X891" s="107" t="n">
        <v>0.2</v>
      </c>
    </row>
    <row r="892" customFormat="false" ht="15.95" hidden="false" customHeight="true" outlineLevel="0" collapsed="false">
      <c r="A892" s="83"/>
      <c r="B892" s="82" t="s">
        <v>14</v>
      </c>
      <c r="C892" s="83"/>
      <c r="D892" s="83" t="s">
        <v>269</v>
      </c>
      <c r="E892" s="107" t="n">
        <v>120.9</v>
      </c>
      <c r="F892" s="107" t="n">
        <v>76.8</v>
      </c>
      <c r="G892" s="107" t="n">
        <v>66.6</v>
      </c>
      <c r="H892" s="107" t="n">
        <v>2.3</v>
      </c>
      <c r="I892" s="107" t="n">
        <v>4.2</v>
      </c>
      <c r="J892" s="107" t="n">
        <v>0.6</v>
      </c>
      <c r="K892" s="107" t="n">
        <v>0.8</v>
      </c>
      <c r="L892" s="107" t="n">
        <v>2.3</v>
      </c>
      <c r="M892" s="107" t="n">
        <v>11.8</v>
      </c>
      <c r="N892" s="107" t="n">
        <v>0.1</v>
      </c>
      <c r="O892" s="107" t="n">
        <v>1.5</v>
      </c>
      <c r="P892" s="107" t="n">
        <v>0.4</v>
      </c>
      <c r="Q892" s="107" t="n">
        <v>9.8</v>
      </c>
      <c r="R892" s="107" t="n">
        <v>32.3</v>
      </c>
      <c r="S892" s="107" t="n">
        <v>8.5</v>
      </c>
      <c r="T892" s="107" t="n">
        <v>2.8</v>
      </c>
      <c r="U892" s="107" t="n">
        <v>5.6</v>
      </c>
      <c r="V892" s="107" t="n">
        <v>2.1</v>
      </c>
      <c r="W892" s="107" t="n">
        <v>9.5</v>
      </c>
      <c r="X892" s="107" t="n">
        <v>3.8</v>
      </c>
    </row>
    <row r="893" customFormat="false" ht="15.95" hidden="false" customHeight="true" outlineLevel="0" collapsed="false">
      <c r="A893" s="83"/>
      <c r="B893" s="82" t="s">
        <v>76</v>
      </c>
      <c r="C893" s="83" t="s">
        <v>265</v>
      </c>
      <c r="D893" s="83"/>
      <c r="E893" s="107" t="n">
        <v>254.4</v>
      </c>
      <c r="F893" s="107" t="n">
        <v>176.3</v>
      </c>
      <c r="G893" s="107" t="n">
        <v>65.5</v>
      </c>
      <c r="H893" s="107" t="n">
        <v>29</v>
      </c>
      <c r="I893" s="107" t="n">
        <v>10.6</v>
      </c>
      <c r="J893" s="107" t="n">
        <v>3.9</v>
      </c>
      <c r="K893" s="107" t="n">
        <v>34.7</v>
      </c>
      <c r="L893" s="107" t="n">
        <v>32.6</v>
      </c>
      <c r="M893" s="107" t="n">
        <v>58.1</v>
      </c>
      <c r="N893" s="107" t="n">
        <v>0.3</v>
      </c>
      <c r="O893" s="107" t="n">
        <v>7.1</v>
      </c>
      <c r="P893" s="107" t="n">
        <v>14.1</v>
      </c>
      <c r="Q893" s="107" t="n">
        <v>36.6</v>
      </c>
      <c r="R893" s="107" t="n">
        <v>20</v>
      </c>
      <c r="S893" s="107" t="n">
        <v>5.9</v>
      </c>
      <c r="T893" s="107" t="n">
        <v>1.7</v>
      </c>
      <c r="U893" s="107" t="n">
        <v>3.3</v>
      </c>
      <c r="V893" s="107" t="n">
        <v>1.3</v>
      </c>
      <c r="W893" s="107" t="n">
        <v>6.3</v>
      </c>
      <c r="X893" s="107" t="n">
        <v>1.5</v>
      </c>
    </row>
    <row r="894" customFormat="false" ht="15.95" hidden="false" customHeight="true" outlineLevel="0" collapsed="false">
      <c r="A894" s="83"/>
      <c r="B894" s="82" t="s">
        <v>76</v>
      </c>
      <c r="C894" s="83" t="s">
        <v>266</v>
      </c>
      <c r="D894" s="83" t="s">
        <v>267</v>
      </c>
      <c r="E894" s="107" t="n">
        <v>131.7</v>
      </c>
      <c r="F894" s="107" t="n">
        <v>82.2</v>
      </c>
      <c r="G894" s="107" t="n">
        <v>11.7</v>
      </c>
      <c r="H894" s="107" t="n">
        <v>19.3</v>
      </c>
      <c r="I894" s="107" t="n">
        <v>4.9</v>
      </c>
      <c r="J894" s="107" t="n">
        <v>1.8</v>
      </c>
      <c r="K894" s="107" t="n">
        <v>22.5</v>
      </c>
      <c r="L894" s="107" t="n">
        <v>22</v>
      </c>
      <c r="M894" s="107" t="n">
        <v>49.5</v>
      </c>
      <c r="N894" s="107" t="n">
        <v>0.2</v>
      </c>
      <c r="O894" s="107" t="n">
        <v>5.6</v>
      </c>
      <c r="P894" s="107" t="n">
        <v>13.7</v>
      </c>
      <c r="Q894" s="107" t="n">
        <v>30</v>
      </c>
      <c r="R894" s="107" t="n">
        <v>0</v>
      </c>
      <c r="S894" s="107" t="n">
        <v>0</v>
      </c>
      <c r="T894" s="107" t="n">
        <v>0</v>
      </c>
      <c r="U894" s="107" t="n">
        <v>0</v>
      </c>
      <c r="V894" s="107" t="n">
        <v>0</v>
      </c>
      <c r="W894" s="107" t="n">
        <v>0</v>
      </c>
      <c r="X894" s="107" t="n">
        <v>0</v>
      </c>
    </row>
    <row r="895" customFormat="false" ht="15.95" hidden="false" customHeight="true" outlineLevel="0" collapsed="false">
      <c r="A895" s="83"/>
      <c r="B895" s="82" t="s">
        <v>76</v>
      </c>
      <c r="C895" s="83"/>
      <c r="D895" s="83" t="s">
        <v>268</v>
      </c>
      <c r="E895" s="107" t="n">
        <v>32.9</v>
      </c>
      <c r="F895" s="107" t="n">
        <v>32.7</v>
      </c>
      <c r="G895" s="107" t="n">
        <v>0</v>
      </c>
      <c r="H895" s="107" t="n">
        <v>8</v>
      </c>
      <c r="I895" s="107" t="n">
        <v>2.4</v>
      </c>
      <c r="J895" s="107" t="n">
        <v>1.5</v>
      </c>
      <c r="K895" s="107" t="n">
        <v>12.2</v>
      </c>
      <c r="L895" s="107" t="n">
        <v>8.6</v>
      </c>
      <c r="M895" s="107" t="n">
        <v>0</v>
      </c>
      <c r="N895" s="107" t="n">
        <v>0</v>
      </c>
      <c r="O895" s="107" t="n">
        <v>0</v>
      </c>
      <c r="P895" s="107" t="n">
        <v>0</v>
      </c>
      <c r="Q895" s="107" t="n">
        <v>0</v>
      </c>
      <c r="R895" s="107" t="n">
        <v>0.2</v>
      </c>
      <c r="S895" s="107" t="n">
        <v>0</v>
      </c>
      <c r="T895" s="107" t="n">
        <v>0</v>
      </c>
      <c r="U895" s="107" t="n">
        <v>0</v>
      </c>
      <c r="V895" s="107" t="n">
        <v>0</v>
      </c>
      <c r="W895" s="107" t="n">
        <v>0</v>
      </c>
      <c r="X895" s="107" t="n">
        <v>0.2</v>
      </c>
    </row>
    <row r="896" customFormat="false" ht="15.95" hidden="false" customHeight="true" outlineLevel="0" collapsed="false">
      <c r="A896" s="83"/>
      <c r="B896" s="82" t="s">
        <v>76</v>
      </c>
      <c r="C896" s="83"/>
      <c r="D896" s="83" t="s">
        <v>269</v>
      </c>
      <c r="E896" s="107" t="n">
        <v>89.8</v>
      </c>
      <c r="F896" s="107" t="n">
        <v>61.4</v>
      </c>
      <c r="G896" s="107" t="n">
        <v>53.8</v>
      </c>
      <c r="H896" s="107" t="n">
        <v>1.7</v>
      </c>
      <c r="I896" s="107" t="n">
        <v>3.3</v>
      </c>
      <c r="J896" s="107" t="n">
        <v>0.6</v>
      </c>
      <c r="K896" s="107" t="n">
        <v>0</v>
      </c>
      <c r="L896" s="107" t="n">
        <v>2</v>
      </c>
      <c r="M896" s="107" t="n">
        <v>8.6</v>
      </c>
      <c r="N896" s="107" t="n">
        <v>0.1</v>
      </c>
      <c r="O896" s="107" t="n">
        <v>1.5</v>
      </c>
      <c r="P896" s="107" t="n">
        <v>0.4</v>
      </c>
      <c r="Q896" s="107" t="n">
        <v>6.6</v>
      </c>
      <c r="R896" s="107" t="n">
        <v>19.8</v>
      </c>
      <c r="S896" s="107" t="n">
        <v>5.9</v>
      </c>
      <c r="T896" s="107" t="n">
        <v>1.7</v>
      </c>
      <c r="U896" s="107" t="n">
        <v>3.3</v>
      </c>
      <c r="V896" s="107" t="n">
        <v>1.3</v>
      </c>
      <c r="W896" s="107" t="n">
        <v>6.3</v>
      </c>
      <c r="X896" s="107" t="n">
        <v>1.3</v>
      </c>
    </row>
    <row r="897" customFormat="false" ht="15.95" hidden="false" customHeight="true" outlineLevel="0" collapsed="false">
      <c r="A897" s="83"/>
      <c r="B897" s="82" t="s">
        <v>196</v>
      </c>
      <c r="C897" s="83" t="s">
        <v>265</v>
      </c>
      <c r="D897" s="83"/>
      <c r="E897" s="96" t="n">
        <v>106.4</v>
      </c>
      <c r="F897" s="96" t="n">
        <v>86.6</v>
      </c>
      <c r="G897" s="96" t="n">
        <v>18.6</v>
      </c>
      <c r="H897" s="96" t="n">
        <v>18.8</v>
      </c>
      <c r="I897" s="96" t="n">
        <v>4.6</v>
      </c>
      <c r="J897" s="96" t="n">
        <v>1.8</v>
      </c>
      <c r="K897" s="96" t="n">
        <v>21.4</v>
      </c>
      <c r="L897" s="96" t="n">
        <v>21.4</v>
      </c>
      <c r="M897" s="96" t="n">
        <v>19.8</v>
      </c>
      <c r="N897" s="96" t="n">
        <v>0</v>
      </c>
      <c r="O897" s="96" t="n">
        <v>3.7</v>
      </c>
      <c r="P897" s="96" t="n">
        <v>6.8</v>
      </c>
      <c r="Q897" s="96" t="n">
        <v>9.3</v>
      </c>
      <c r="R897" s="96" t="n">
        <v>0</v>
      </c>
      <c r="S897" s="96" t="n">
        <v>0</v>
      </c>
      <c r="T897" s="96" t="n">
        <v>0</v>
      </c>
      <c r="U897" s="96" t="n">
        <v>0</v>
      </c>
      <c r="V897" s="96" t="n">
        <v>0</v>
      </c>
      <c r="W897" s="96" t="n">
        <v>0</v>
      </c>
      <c r="X897" s="96" t="n">
        <v>0</v>
      </c>
    </row>
    <row r="898" customFormat="false" ht="15.95" hidden="false" customHeight="true" outlineLevel="0" collapsed="false">
      <c r="A898" s="83"/>
      <c r="B898" s="82" t="s">
        <v>196</v>
      </c>
      <c r="C898" s="83" t="s">
        <v>266</v>
      </c>
      <c r="D898" s="83" t="s">
        <v>267</v>
      </c>
      <c r="E898" s="96" t="n">
        <v>91.2</v>
      </c>
      <c r="F898" s="96" t="n">
        <v>71.4</v>
      </c>
      <c r="G898" s="96" t="n">
        <v>9.4</v>
      </c>
      <c r="H898" s="96" t="n">
        <v>15.8</v>
      </c>
      <c r="I898" s="96" t="n">
        <v>4.6</v>
      </c>
      <c r="J898" s="96" t="n">
        <v>1.8</v>
      </c>
      <c r="K898" s="96" t="n">
        <v>21.4</v>
      </c>
      <c r="L898" s="96" t="n">
        <v>18.4</v>
      </c>
      <c r="M898" s="96" t="n">
        <v>19.8</v>
      </c>
      <c r="N898" s="96" t="n">
        <v>0</v>
      </c>
      <c r="O898" s="96" t="n">
        <v>3.7</v>
      </c>
      <c r="P898" s="96" t="n">
        <v>6.8</v>
      </c>
      <c r="Q898" s="96" t="n">
        <v>9.3</v>
      </c>
      <c r="R898" s="96" t="n">
        <v>0</v>
      </c>
      <c r="S898" s="96" t="n">
        <v>0</v>
      </c>
      <c r="T898" s="96" t="n">
        <v>0</v>
      </c>
      <c r="U898" s="96" t="n">
        <v>0</v>
      </c>
      <c r="V898" s="96" t="n">
        <v>0</v>
      </c>
      <c r="W898" s="96" t="n">
        <v>0</v>
      </c>
      <c r="X898" s="96" t="n">
        <v>0</v>
      </c>
    </row>
    <row r="899" customFormat="false" ht="15.95" hidden="false" customHeight="true" outlineLevel="0" collapsed="false">
      <c r="A899" s="83"/>
      <c r="B899" s="82" t="s">
        <v>196</v>
      </c>
      <c r="C899" s="83"/>
      <c r="D899" s="83" t="s">
        <v>268</v>
      </c>
      <c r="E899" s="96" t="n">
        <v>6</v>
      </c>
      <c r="F899" s="96" t="n">
        <v>6</v>
      </c>
      <c r="G899" s="96" t="n">
        <v>0</v>
      </c>
      <c r="H899" s="96" t="n">
        <v>3</v>
      </c>
      <c r="I899" s="96" t="n">
        <v>0</v>
      </c>
      <c r="J899" s="96" t="n">
        <v>0</v>
      </c>
      <c r="K899" s="96" t="n">
        <v>0</v>
      </c>
      <c r="L899" s="96" t="n">
        <v>3</v>
      </c>
      <c r="M899" s="96" t="n">
        <v>0</v>
      </c>
      <c r="N899" s="96" t="n">
        <v>0</v>
      </c>
      <c r="O899" s="96" t="n">
        <v>0</v>
      </c>
      <c r="P899" s="96" t="n">
        <v>0</v>
      </c>
      <c r="Q899" s="96" t="n">
        <v>0</v>
      </c>
      <c r="R899" s="96" t="n">
        <v>0</v>
      </c>
      <c r="S899" s="96" t="n">
        <v>0</v>
      </c>
      <c r="T899" s="96" t="n">
        <v>0</v>
      </c>
      <c r="U899" s="96" t="n">
        <v>0</v>
      </c>
      <c r="V899" s="96" t="n">
        <v>0</v>
      </c>
      <c r="W899" s="96" t="n">
        <v>0</v>
      </c>
      <c r="X899" s="96" t="n">
        <v>0</v>
      </c>
    </row>
    <row r="900" customFormat="false" ht="15.95" hidden="false" customHeight="true" outlineLevel="0" collapsed="false">
      <c r="A900" s="83"/>
      <c r="B900" s="82" t="s">
        <v>196</v>
      </c>
      <c r="C900" s="83"/>
      <c r="D900" s="83" t="s">
        <v>269</v>
      </c>
      <c r="E900" s="96" t="n">
        <v>9.2</v>
      </c>
      <c r="F900" s="96" t="n">
        <v>9.2</v>
      </c>
      <c r="G900" s="96" t="n">
        <v>9.2</v>
      </c>
      <c r="H900" s="96" t="n">
        <v>0</v>
      </c>
      <c r="I900" s="96" t="n">
        <v>0</v>
      </c>
      <c r="J900" s="96" t="n">
        <v>0</v>
      </c>
      <c r="K900" s="96" t="n">
        <v>0</v>
      </c>
      <c r="L900" s="96" t="n">
        <v>0</v>
      </c>
      <c r="M900" s="96" t="n">
        <v>0</v>
      </c>
      <c r="N900" s="96" t="n">
        <v>0</v>
      </c>
      <c r="O900" s="96" t="n">
        <v>0</v>
      </c>
      <c r="P900" s="96" t="n">
        <v>0</v>
      </c>
      <c r="Q900" s="96" t="n">
        <v>0</v>
      </c>
      <c r="R900" s="96" t="n">
        <v>0</v>
      </c>
      <c r="S900" s="96" t="n">
        <v>0</v>
      </c>
      <c r="T900" s="96" t="n">
        <v>0</v>
      </c>
      <c r="U900" s="96" t="n">
        <v>0</v>
      </c>
      <c r="V900" s="96" t="n">
        <v>0</v>
      </c>
      <c r="W900" s="96" t="n">
        <v>0</v>
      </c>
      <c r="X900" s="96" t="n">
        <v>0</v>
      </c>
    </row>
    <row r="901" customFormat="false" ht="15.95" hidden="false" customHeight="true" outlineLevel="0" collapsed="false">
      <c r="A901" s="83" t="s">
        <v>195</v>
      </c>
      <c r="B901" s="82" t="s">
        <v>197</v>
      </c>
      <c r="C901" s="83" t="s">
        <v>265</v>
      </c>
      <c r="D901" s="83"/>
      <c r="E901" s="96" t="n">
        <v>16.1</v>
      </c>
      <c r="F901" s="96" t="n">
        <v>15.7</v>
      </c>
      <c r="G901" s="96" t="n">
        <v>12</v>
      </c>
      <c r="H901" s="96" t="n">
        <v>0.2</v>
      </c>
      <c r="I901" s="96" t="n">
        <v>0</v>
      </c>
      <c r="J901" s="96" t="n">
        <v>0</v>
      </c>
      <c r="K901" s="96" t="n">
        <v>0</v>
      </c>
      <c r="L901" s="96" t="n">
        <v>3.5</v>
      </c>
      <c r="M901" s="96" t="n">
        <v>0.1</v>
      </c>
      <c r="N901" s="96" t="n">
        <v>0</v>
      </c>
      <c r="O901" s="96" t="n">
        <v>0</v>
      </c>
      <c r="P901" s="96" t="n">
        <v>0</v>
      </c>
      <c r="Q901" s="96" t="n">
        <v>0.1</v>
      </c>
      <c r="R901" s="96" t="n">
        <v>0.3</v>
      </c>
      <c r="S901" s="96" t="n">
        <v>0.3</v>
      </c>
      <c r="T901" s="96" t="n">
        <v>0</v>
      </c>
      <c r="U901" s="96" t="n">
        <v>0</v>
      </c>
      <c r="V901" s="96" t="n">
        <v>0</v>
      </c>
      <c r="W901" s="96" t="n">
        <v>0</v>
      </c>
      <c r="X901" s="96" t="n">
        <v>0</v>
      </c>
    </row>
    <row r="902" customFormat="false" ht="15.95" hidden="false" customHeight="true" outlineLevel="0" collapsed="false">
      <c r="A902" s="83"/>
      <c r="B902" s="82" t="s">
        <v>197</v>
      </c>
      <c r="C902" s="83" t="s">
        <v>266</v>
      </c>
      <c r="D902" s="83" t="s">
        <v>267</v>
      </c>
      <c r="E902" s="96" t="n">
        <v>3.7</v>
      </c>
      <c r="F902" s="96" t="n">
        <v>3.6</v>
      </c>
      <c r="G902" s="96" t="n">
        <v>0</v>
      </c>
      <c r="H902" s="96" t="n">
        <v>0.1</v>
      </c>
      <c r="I902" s="96" t="n">
        <v>0</v>
      </c>
      <c r="J902" s="96" t="n">
        <v>0</v>
      </c>
      <c r="K902" s="96" t="n">
        <v>0</v>
      </c>
      <c r="L902" s="96" t="n">
        <v>3.5</v>
      </c>
      <c r="M902" s="96" t="n">
        <v>0.1</v>
      </c>
      <c r="N902" s="96" t="n">
        <v>0</v>
      </c>
      <c r="O902" s="96" t="n">
        <v>0</v>
      </c>
      <c r="P902" s="96" t="n">
        <v>0</v>
      </c>
      <c r="Q902" s="96" t="n">
        <v>0.1</v>
      </c>
      <c r="R902" s="96" t="n">
        <v>0</v>
      </c>
      <c r="S902" s="96" t="n">
        <v>0</v>
      </c>
      <c r="T902" s="96" t="n">
        <v>0</v>
      </c>
      <c r="U902" s="96" t="n">
        <v>0</v>
      </c>
      <c r="V902" s="96" t="n">
        <v>0</v>
      </c>
      <c r="W902" s="96" t="n">
        <v>0</v>
      </c>
      <c r="X902" s="96" t="n">
        <v>0</v>
      </c>
    </row>
    <row r="903" customFormat="false" ht="15.95" hidden="false" customHeight="true" outlineLevel="0" collapsed="false">
      <c r="A903" s="83"/>
      <c r="B903" s="82" t="s">
        <v>197</v>
      </c>
      <c r="C903" s="83"/>
      <c r="D903" s="83" t="s">
        <v>268</v>
      </c>
      <c r="E903" s="96" t="n">
        <v>0.1</v>
      </c>
      <c r="F903" s="96" t="n">
        <v>0.1</v>
      </c>
      <c r="G903" s="96" t="n">
        <v>0</v>
      </c>
      <c r="H903" s="96" t="n">
        <v>0.1</v>
      </c>
      <c r="I903" s="96" t="n">
        <v>0</v>
      </c>
      <c r="J903" s="96" t="n">
        <v>0</v>
      </c>
      <c r="K903" s="96" t="n">
        <v>0</v>
      </c>
      <c r="L903" s="96" t="n">
        <v>0</v>
      </c>
      <c r="M903" s="96" t="n">
        <v>0</v>
      </c>
      <c r="N903" s="96" t="n">
        <v>0</v>
      </c>
      <c r="O903" s="96" t="n">
        <v>0</v>
      </c>
      <c r="P903" s="96" t="n">
        <v>0</v>
      </c>
      <c r="Q903" s="96" t="n">
        <v>0</v>
      </c>
      <c r="R903" s="96" t="n">
        <v>0</v>
      </c>
      <c r="S903" s="96" t="n">
        <v>0</v>
      </c>
      <c r="T903" s="96" t="n">
        <v>0</v>
      </c>
      <c r="U903" s="96" t="n">
        <v>0</v>
      </c>
      <c r="V903" s="96" t="n">
        <v>0</v>
      </c>
      <c r="W903" s="96" t="n">
        <v>0</v>
      </c>
      <c r="X903" s="96" t="n">
        <v>0</v>
      </c>
    </row>
    <row r="904" customFormat="false" ht="15.95" hidden="false" customHeight="true" outlineLevel="0" collapsed="false">
      <c r="A904" s="83"/>
      <c r="B904" s="82" t="s">
        <v>197</v>
      </c>
      <c r="C904" s="83"/>
      <c r="D904" s="83" t="s">
        <v>269</v>
      </c>
      <c r="E904" s="96" t="n">
        <v>12.3</v>
      </c>
      <c r="F904" s="96" t="n">
        <v>12</v>
      </c>
      <c r="G904" s="96" t="n">
        <v>12</v>
      </c>
      <c r="H904" s="96" t="n">
        <v>0</v>
      </c>
      <c r="I904" s="96" t="n">
        <v>0</v>
      </c>
      <c r="J904" s="96" t="n">
        <v>0</v>
      </c>
      <c r="K904" s="96" t="n">
        <v>0</v>
      </c>
      <c r="L904" s="96" t="n">
        <v>0</v>
      </c>
      <c r="M904" s="96" t="n">
        <v>0</v>
      </c>
      <c r="N904" s="96" t="n">
        <v>0</v>
      </c>
      <c r="O904" s="96" t="n">
        <v>0</v>
      </c>
      <c r="P904" s="96" t="n">
        <v>0</v>
      </c>
      <c r="Q904" s="96" t="n">
        <v>0</v>
      </c>
      <c r="R904" s="96" t="n">
        <v>0.3</v>
      </c>
      <c r="S904" s="96" t="n">
        <v>0.3</v>
      </c>
      <c r="T904" s="96" t="n">
        <v>0</v>
      </c>
      <c r="U904" s="96" t="n">
        <v>0</v>
      </c>
      <c r="V904" s="96" t="n">
        <v>0</v>
      </c>
      <c r="W904" s="96" t="n">
        <v>0</v>
      </c>
      <c r="X904" s="96" t="n">
        <v>0</v>
      </c>
    </row>
    <row r="905" customFormat="false" ht="15.95" hidden="false" customHeight="true" outlineLevel="0" collapsed="false">
      <c r="A905" s="83"/>
      <c r="B905" s="82" t="s">
        <v>198</v>
      </c>
      <c r="C905" s="83" t="s">
        <v>265</v>
      </c>
      <c r="D905" s="83"/>
      <c r="E905" s="96" t="n">
        <v>14.9</v>
      </c>
      <c r="F905" s="96" t="n">
        <v>12.2</v>
      </c>
      <c r="G905" s="96" t="n">
        <v>9.7</v>
      </c>
      <c r="H905" s="96" t="n">
        <v>0.3</v>
      </c>
      <c r="I905" s="96" t="n">
        <v>0.1</v>
      </c>
      <c r="J905" s="96" t="n">
        <v>1.5</v>
      </c>
      <c r="K905" s="96" t="n">
        <v>0.5</v>
      </c>
      <c r="L905" s="96" t="n">
        <v>0.1</v>
      </c>
      <c r="M905" s="96" t="n">
        <v>0.3</v>
      </c>
      <c r="N905" s="96" t="n">
        <v>0.1</v>
      </c>
      <c r="O905" s="96" t="n">
        <v>0</v>
      </c>
      <c r="P905" s="96" t="n">
        <v>0.1</v>
      </c>
      <c r="Q905" s="96" t="n">
        <v>0.1</v>
      </c>
      <c r="R905" s="96" t="n">
        <v>2.4</v>
      </c>
      <c r="S905" s="96" t="n">
        <v>1.1</v>
      </c>
      <c r="T905" s="96" t="n">
        <v>0.1</v>
      </c>
      <c r="U905" s="96" t="n">
        <v>0.9</v>
      </c>
      <c r="V905" s="96" t="n">
        <v>0.1</v>
      </c>
      <c r="W905" s="96" t="n">
        <v>0.1</v>
      </c>
      <c r="X905" s="96" t="n">
        <v>0.1</v>
      </c>
    </row>
    <row r="906" customFormat="false" ht="15.95" hidden="false" customHeight="true" outlineLevel="0" collapsed="false">
      <c r="A906" s="83"/>
      <c r="B906" s="82" t="s">
        <v>198</v>
      </c>
      <c r="C906" s="83" t="s">
        <v>266</v>
      </c>
      <c r="D906" s="83" t="s">
        <v>267</v>
      </c>
      <c r="E906" s="96" t="n">
        <v>2.3</v>
      </c>
      <c r="F906" s="96" t="n">
        <v>2</v>
      </c>
      <c r="G906" s="96" t="n">
        <v>1.8</v>
      </c>
      <c r="H906" s="96" t="n">
        <v>0.1</v>
      </c>
      <c r="I906" s="96" t="n">
        <v>0</v>
      </c>
      <c r="J906" s="96" t="n">
        <v>0</v>
      </c>
      <c r="K906" s="96" t="n">
        <v>0</v>
      </c>
      <c r="L906" s="96" t="n">
        <v>0.1</v>
      </c>
      <c r="M906" s="96" t="n">
        <v>0.3</v>
      </c>
      <c r="N906" s="96" t="n">
        <v>0.1</v>
      </c>
      <c r="O906" s="96" t="n">
        <v>0</v>
      </c>
      <c r="P906" s="96" t="n">
        <v>0.1</v>
      </c>
      <c r="Q906" s="96" t="n">
        <v>0.1</v>
      </c>
      <c r="R906" s="96" t="n">
        <v>0</v>
      </c>
      <c r="S906" s="96" t="n">
        <v>0</v>
      </c>
      <c r="T906" s="96" t="n">
        <v>0</v>
      </c>
      <c r="U906" s="96" t="n">
        <v>0</v>
      </c>
      <c r="V906" s="96" t="n">
        <v>0</v>
      </c>
      <c r="W906" s="96" t="n">
        <v>0</v>
      </c>
      <c r="X906" s="96" t="n">
        <v>0</v>
      </c>
    </row>
    <row r="907" customFormat="false" ht="15.95" hidden="false" customHeight="true" outlineLevel="0" collapsed="false">
      <c r="A907" s="83"/>
      <c r="B907" s="82" t="s">
        <v>198</v>
      </c>
      <c r="C907" s="83"/>
      <c r="D907" s="83" t="s">
        <v>268</v>
      </c>
      <c r="E907" s="96" t="n">
        <v>1.7</v>
      </c>
      <c r="F907" s="96" t="n">
        <v>1.7</v>
      </c>
      <c r="G907" s="96" t="n">
        <v>0</v>
      </c>
      <c r="H907" s="96" t="n">
        <v>0.2</v>
      </c>
      <c r="I907" s="96" t="n">
        <v>0.1</v>
      </c>
      <c r="J907" s="96" t="n">
        <v>0.9</v>
      </c>
      <c r="K907" s="96" t="n">
        <v>0.5</v>
      </c>
      <c r="L907" s="96" t="n">
        <v>0</v>
      </c>
      <c r="M907" s="96" t="n">
        <v>0</v>
      </c>
      <c r="N907" s="96" t="n">
        <v>0</v>
      </c>
      <c r="O907" s="96" t="n">
        <v>0</v>
      </c>
      <c r="P907" s="96" t="n">
        <v>0</v>
      </c>
      <c r="Q907" s="96" t="n">
        <v>0</v>
      </c>
      <c r="R907" s="96" t="n">
        <v>0</v>
      </c>
      <c r="S907" s="96" t="n">
        <v>0</v>
      </c>
      <c r="T907" s="96" t="n">
        <v>0</v>
      </c>
      <c r="U907" s="96" t="n">
        <v>0</v>
      </c>
      <c r="V907" s="96" t="n">
        <v>0</v>
      </c>
      <c r="W907" s="96" t="n">
        <v>0</v>
      </c>
      <c r="X907" s="96" t="n">
        <v>0</v>
      </c>
    </row>
    <row r="908" customFormat="false" ht="15.95" hidden="false" customHeight="true" outlineLevel="0" collapsed="false">
      <c r="A908" s="83"/>
      <c r="B908" s="82" t="s">
        <v>198</v>
      </c>
      <c r="C908" s="83"/>
      <c r="D908" s="83" t="s">
        <v>269</v>
      </c>
      <c r="E908" s="96" t="n">
        <v>10.9</v>
      </c>
      <c r="F908" s="96" t="n">
        <v>8.5</v>
      </c>
      <c r="G908" s="96" t="n">
        <v>7.9</v>
      </c>
      <c r="H908" s="96" t="n">
        <v>0</v>
      </c>
      <c r="I908" s="96" t="n">
        <v>0</v>
      </c>
      <c r="J908" s="96" t="n">
        <v>0.6</v>
      </c>
      <c r="K908" s="96" t="n">
        <v>0</v>
      </c>
      <c r="L908" s="96" t="n">
        <v>0</v>
      </c>
      <c r="M908" s="96" t="n">
        <v>0</v>
      </c>
      <c r="N908" s="96" t="n">
        <v>0</v>
      </c>
      <c r="O908" s="96" t="n">
        <v>0</v>
      </c>
      <c r="P908" s="96" t="n">
        <v>0</v>
      </c>
      <c r="Q908" s="96" t="n">
        <v>0</v>
      </c>
      <c r="R908" s="96" t="n">
        <v>2.4</v>
      </c>
      <c r="S908" s="96" t="n">
        <v>1.1</v>
      </c>
      <c r="T908" s="96" t="n">
        <v>0.1</v>
      </c>
      <c r="U908" s="96" t="n">
        <v>0.9</v>
      </c>
      <c r="V908" s="96" t="n">
        <v>0.1</v>
      </c>
      <c r="W908" s="96" t="n">
        <v>0.1</v>
      </c>
      <c r="X908" s="96" t="n">
        <v>0.1</v>
      </c>
    </row>
    <row r="909" customFormat="false" ht="15.95" hidden="false" customHeight="true" outlineLevel="0" collapsed="false">
      <c r="A909" s="83"/>
      <c r="B909" s="82" t="s">
        <v>199</v>
      </c>
      <c r="C909" s="83" t="s">
        <v>265</v>
      </c>
      <c r="D909" s="83"/>
      <c r="E909" s="96" t="n">
        <v>19.2</v>
      </c>
      <c r="F909" s="96" t="n">
        <v>3.2</v>
      </c>
      <c r="G909" s="96" t="n">
        <v>1.1</v>
      </c>
      <c r="H909" s="96" t="n">
        <v>1</v>
      </c>
      <c r="I909" s="96" t="n">
        <v>0</v>
      </c>
      <c r="J909" s="96" t="n">
        <v>0</v>
      </c>
      <c r="K909" s="96" t="n">
        <v>1.1</v>
      </c>
      <c r="L909" s="96" t="n">
        <v>0</v>
      </c>
      <c r="M909" s="96" t="n">
        <v>16</v>
      </c>
      <c r="N909" s="96" t="n">
        <v>0</v>
      </c>
      <c r="O909" s="96" t="n">
        <v>0</v>
      </c>
      <c r="P909" s="96" t="n">
        <v>0</v>
      </c>
      <c r="Q909" s="96" t="n">
        <v>16</v>
      </c>
      <c r="R909" s="96" t="n">
        <v>0</v>
      </c>
      <c r="S909" s="96" t="n">
        <v>0</v>
      </c>
      <c r="T909" s="96" t="n">
        <v>0</v>
      </c>
      <c r="U909" s="96" t="n">
        <v>0</v>
      </c>
      <c r="V909" s="96" t="n">
        <v>0</v>
      </c>
      <c r="W909" s="96" t="n">
        <v>0</v>
      </c>
      <c r="X909" s="96" t="n">
        <v>0</v>
      </c>
    </row>
    <row r="910" customFormat="false" ht="15.95" hidden="false" customHeight="true" outlineLevel="0" collapsed="false">
      <c r="A910" s="83"/>
      <c r="B910" s="82" t="s">
        <v>199</v>
      </c>
      <c r="C910" s="83" t="s">
        <v>266</v>
      </c>
      <c r="D910" s="83" t="s">
        <v>267</v>
      </c>
      <c r="E910" s="96" t="n">
        <v>18.1</v>
      </c>
      <c r="F910" s="96" t="n">
        <v>2.1</v>
      </c>
      <c r="G910" s="96" t="n">
        <v>0</v>
      </c>
      <c r="H910" s="96" t="n">
        <v>1</v>
      </c>
      <c r="I910" s="96" t="n">
        <v>0</v>
      </c>
      <c r="J910" s="96" t="n">
        <v>0</v>
      </c>
      <c r="K910" s="96" t="n">
        <v>1.1</v>
      </c>
      <c r="L910" s="96" t="n">
        <v>0</v>
      </c>
      <c r="M910" s="96" t="n">
        <v>16</v>
      </c>
      <c r="N910" s="96" t="n">
        <v>0</v>
      </c>
      <c r="O910" s="96" t="n">
        <v>0</v>
      </c>
      <c r="P910" s="96" t="n">
        <v>0</v>
      </c>
      <c r="Q910" s="96" t="n">
        <v>16</v>
      </c>
      <c r="R910" s="96" t="n">
        <v>0</v>
      </c>
      <c r="S910" s="96" t="n">
        <v>0</v>
      </c>
      <c r="T910" s="96" t="n">
        <v>0</v>
      </c>
      <c r="U910" s="96" t="n">
        <v>0</v>
      </c>
      <c r="V910" s="96" t="n">
        <v>0</v>
      </c>
      <c r="W910" s="96" t="n">
        <v>0</v>
      </c>
      <c r="X910" s="96" t="n">
        <v>0</v>
      </c>
    </row>
    <row r="911" customFormat="false" ht="15.95" hidden="false" customHeight="true" outlineLevel="0" collapsed="false">
      <c r="A911" s="83"/>
      <c r="B911" s="82" t="s">
        <v>199</v>
      </c>
      <c r="C911" s="83"/>
      <c r="D911" s="83" t="s">
        <v>268</v>
      </c>
      <c r="E911" s="96" t="n">
        <v>0</v>
      </c>
      <c r="F911" s="96" t="n">
        <v>0</v>
      </c>
      <c r="G911" s="96" t="n">
        <v>0</v>
      </c>
      <c r="H911" s="96" t="n">
        <v>0</v>
      </c>
      <c r="I911" s="96" t="n">
        <v>0</v>
      </c>
      <c r="J911" s="96" t="n">
        <v>0</v>
      </c>
      <c r="K911" s="96" t="n">
        <v>0</v>
      </c>
      <c r="L911" s="96" t="n">
        <v>0</v>
      </c>
      <c r="M911" s="96" t="n">
        <v>0</v>
      </c>
      <c r="N911" s="96" t="n">
        <v>0</v>
      </c>
      <c r="O911" s="96" t="n">
        <v>0</v>
      </c>
      <c r="P911" s="96" t="n">
        <v>0</v>
      </c>
      <c r="Q911" s="96" t="n">
        <v>0</v>
      </c>
      <c r="R911" s="96" t="n">
        <v>0</v>
      </c>
      <c r="S911" s="96" t="n">
        <v>0</v>
      </c>
      <c r="T911" s="96" t="n">
        <v>0</v>
      </c>
      <c r="U911" s="96" t="n">
        <v>0</v>
      </c>
      <c r="V911" s="96" t="n">
        <v>0</v>
      </c>
      <c r="W911" s="96" t="n">
        <v>0</v>
      </c>
      <c r="X911" s="96" t="n">
        <v>0</v>
      </c>
    </row>
    <row r="912" customFormat="false" ht="15.95" hidden="false" customHeight="true" outlineLevel="0" collapsed="false">
      <c r="A912" s="83"/>
      <c r="B912" s="82" t="s">
        <v>199</v>
      </c>
      <c r="C912" s="83"/>
      <c r="D912" s="83" t="s">
        <v>269</v>
      </c>
      <c r="E912" s="96" t="n">
        <v>1.1</v>
      </c>
      <c r="F912" s="96" t="n">
        <v>1.1</v>
      </c>
      <c r="G912" s="96" t="n">
        <v>1.1</v>
      </c>
      <c r="H912" s="96" t="n">
        <v>0</v>
      </c>
      <c r="I912" s="96" t="n">
        <v>0</v>
      </c>
      <c r="J912" s="96" t="n">
        <v>0</v>
      </c>
      <c r="K912" s="96" t="n">
        <v>0</v>
      </c>
      <c r="L912" s="96" t="n">
        <v>0</v>
      </c>
      <c r="M912" s="96" t="n">
        <v>0</v>
      </c>
      <c r="N912" s="96" t="n">
        <v>0</v>
      </c>
      <c r="O912" s="96" t="n">
        <v>0</v>
      </c>
      <c r="P912" s="96" t="n">
        <v>0</v>
      </c>
      <c r="Q912" s="96" t="n">
        <v>0</v>
      </c>
      <c r="R912" s="96" t="n">
        <v>0</v>
      </c>
      <c r="S912" s="96" t="n">
        <v>0</v>
      </c>
      <c r="T912" s="96" t="n">
        <v>0</v>
      </c>
      <c r="U912" s="96" t="n">
        <v>0</v>
      </c>
      <c r="V912" s="96" t="n">
        <v>0</v>
      </c>
      <c r="W912" s="96" t="n">
        <v>0</v>
      </c>
      <c r="X912" s="96" t="n">
        <v>0</v>
      </c>
    </row>
    <row r="913" customFormat="false" ht="15.95" hidden="false" customHeight="true" outlineLevel="0" collapsed="false">
      <c r="A913" s="83"/>
      <c r="B913" s="82" t="s">
        <v>200</v>
      </c>
      <c r="C913" s="83" t="s">
        <v>265</v>
      </c>
      <c r="D913" s="83"/>
      <c r="E913" s="96" t="n">
        <v>34.3</v>
      </c>
      <c r="F913" s="96" t="n">
        <v>28.2</v>
      </c>
      <c r="G913" s="96" t="n">
        <v>13.8</v>
      </c>
      <c r="H913" s="96" t="n">
        <v>2.5</v>
      </c>
      <c r="I913" s="96" t="n">
        <v>3</v>
      </c>
      <c r="J913" s="96" t="n">
        <v>0.1</v>
      </c>
      <c r="K913" s="96" t="n">
        <v>4.8</v>
      </c>
      <c r="L913" s="96" t="n">
        <v>4</v>
      </c>
      <c r="M913" s="96" t="n">
        <v>0.5</v>
      </c>
      <c r="N913" s="96" t="n">
        <v>0</v>
      </c>
      <c r="O913" s="96" t="n">
        <v>0</v>
      </c>
      <c r="P913" s="96" t="n">
        <v>0.4</v>
      </c>
      <c r="Q913" s="96" t="n">
        <v>0.1</v>
      </c>
      <c r="R913" s="96" t="n">
        <v>5.6</v>
      </c>
      <c r="S913" s="96" t="n">
        <v>2</v>
      </c>
      <c r="T913" s="96" t="n">
        <v>0.7</v>
      </c>
      <c r="U913" s="96" t="n">
        <v>1</v>
      </c>
      <c r="V913" s="96" t="n">
        <v>0.4</v>
      </c>
      <c r="W913" s="96" t="n">
        <v>0.3</v>
      </c>
      <c r="X913" s="96" t="n">
        <v>1.2</v>
      </c>
    </row>
    <row r="914" customFormat="false" ht="15.95" hidden="false" customHeight="true" outlineLevel="0" collapsed="false">
      <c r="A914" s="83"/>
      <c r="B914" s="82" t="s">
        <v>200</v>
      </c>
      <c r="C914" s="83" t="s">
        <v>266</v>
      </c>
      <c r="D914" s="83" t="s">
        <v>267</v>
      </c>
      <c r="E914" s="96" t="n">
        <v>2</v>
      </c>
      <c r="F914" s="96" t="n">
        <v>1.5</v>
      </c>
      <c r="G914" s="96" t="n">
        <v>0</v>
      </c>
      <c r="H914" s="96" t="n">
        <v>1.5</v>
      </c>
      <c r="I914" s="96" t="n">
        <v>0</v>
      </c>
      <c r="J914" s="96" t="n">
        <v>0</v>
      </c>
      <c r="K914" s="96" t="n">
        <v>0</v>
      </c>
      <c r="L914" s="96" t="n">
        <v>0</v>
      </c>
      <c r="M914" s="96" t="n">
        <v>0.5</v>
      </c>
      <c r="N914" s="96" t="n">
        <v>0</v>
      </c>
      <c r="O914" s="96" t="n">
        <v>0</v>
      </c>
      <c r="P914" s="96" t="n">
        <v>0.4</v>
      </c>
      <c r="Q914" s="96" t="n">
        <v>0.1</v>
      </c>
      <c r="R914" s="96" t="n">
        <v>0</v>
      </c>
      <c r="S914" s="96" t="n">
        <v>0</v>
      </c>
      <c r="T914" s="96" t="n">
        <v>0</v>
      </c>
      <c r="U914" s="96" t="n">
        <v>0</v>
      </c>
      <c r="V914" s="96" t="n">
        <v>0</v>
      </c>
      <c r="W914" s="96" t="n">
        <v>0</v>
      </c>
      <c r="X914" s="96" t="n">
        <v>0</v>
      </c>
    </row>
    <row r="915" customFormat="false" ht="15.95" hidden="false" customHeight="true" outlineLevel="0" collapsed="false">
      <c r="A915" s="83"/>
      <c r="B915" s="82" t="s">
        <v>200</v>
      </c>
      <c r="C915" s="83"/>
      <c r="D915" s="83" t="s">
        <v>268</v>
      </c>
      <c r="E915" s="96" t="n">
        <v>7.4</v>
      </c>
      <c r="F915" s="96" t="n">
        <v>7.2</v>
      </c>
      <c r="G915" s="96" t="n">
        <v>0</v>
      </c>
      <c r="H915" s="96" t="n">
        <v>0.3</v>
      </c>
      <c r="I915" s="96" t="n">
        <v>0</v>
      </c>
      <c r="J915" s="96" t="n">
        <v>0.1</v>
      </c>
      <c r="K915" s="96" t="n">
        <v>4.8</v>
      </c>
      <c r="L915" s="96" t="n">
        <v>2</v>
      </c>
      <c r="M915" s="96" t="n">
        <v>0</v>
      </c>
      <c r="N915" s="96" t="n">
        <v>0</v>
      </c>
      <c r="O915" s="96" t="n">
        <v>0</v>
      </c>
      <c r="P915" s="96" t="n">
        <v>0</v>
      </c>
      <c r="Q915" s="96" t="n">
        <v>0</v>
      </c>
      <c r="R915" s="96" t="n">
        <v>0.2</v>
      </c>
      <c r="S915" s="96" t="n">
        <v>0</v>
      </c>
      <c r="T915" s="96" t="n">
        <v>0</v>
      </c>
      <c r="U915" s="96" t="n">
        <v>0</v>
      </c>
      <c r="V915" s="96" t="n">
        <v>0</v>
      </c>
      <c r="W915" s="96" t="n">
        <v>0</v>
      </c>
      <c r="X915" s="96" t="n">
        <v>0.2</v>
      </c>
    </row>
    <row r="916" customFormat="false" ht="15.95" hidden="false" customHeight="true" outlineLevel="0" collapsed="false">
      <c r="A916" s="83"/>
      <c r="B916" s="82" t="s">
        <v>200</v>
      </c>
      <c r="C916" s="83"/>
      <c r="D916" s="83" t="s">
        <v>269</v>
      </c>
      <c r="E916" s="96" t="n">
        <v>24.9</v>
      </c>
      <c r="F916" s="96" t="n">
        <v>19.5</v>
      </c>
      <c r="G916" s="96" t="n">
        <v>13.8</v>
      </c>
      <c r="H916" s="96" t="n">
        <v>0.7</v>
      </c>
      <c r="I916" s="96" t="n">
        <v>3</v>
      </c>
      <c r="J916" s="96" t="n">
        <v>0</v>
      </c>
      <c r="K916" s="96" t="n">
        <v>0</v>
      </c>
      <c r="L916" s="96" t="n">
        <v>2</v>
      </c>
      <c r="M916" s="96" t="n">
        <v>0</v>
      </c>
      <c r="N916" s="96" t="n">
        <v>0</v>
      </c>
      <c r="O916" s="96" t="n">
        <v>0</v>
      </c>
      <c r="P916" s="96" t="n">
        <v>0</v>
      </c>
      <c r="Q916" s="96" t="n">
        <v>0</v>
      </c>
      <c r="R916" s="96" t="n">
        <v>5.4</v>
      </c>
      <c r="S916" s="96" t="n">
        <v>2</v>
      </c>
      <c r="T916" s="96" t="n">
        <v>0.7</v>
      </c>
      <c r="U916" s="96" t="n">
        <v>1</v>
      </c>
      <c r="V916" s="96" t="n">
        <v>0.4</v>
      </c>
      <c r="W916" s="96" t="n">
        <v>0.3</v>
      </c>
      <c r="X916" s="96" t="n">
        <v>1</v>
      </c>
    </row>
    <row r="917" customFormat="false" ht="15.95" hidden="false" customHeight="true" outlineLevel="0" collapsed="false">
      <c r="A917" s="83"/>
      <c r="B917" s="82" t="s">
        <v>201</v>
      </c>
      <c r="C917" s="83" t="s">
        <v>265</v>
      </c>
      <c r="D917" s="83"/>
      <c r="E917" s="96" t="n">
        <v>14.5</v>
      </c>
      <c r="F917" s="96" t="n">
        <v>6.8</v>
      </c>
      <c r="G917" s="96" t="n">
        <v>1.8</v>
      </c>
      <c r="H917" s="96" t="n">
        <v>0.5</v>
      </c>
      <c r="I917" s="96" t="n">
        <v>0.1</v>
      </c>
      <c r="J917" s="96" t="n">
        <v>0</v>
      </c>
      <c r="K917" s="96" t="n">
        <v>3.2</v>
      </c>
      <c r="L917" s="96" t="n">
        <v>1.2</v>
      </c>
      <c r="M917" s="96" t="n">
        <v>7.5</v>
      </c>
      <c r="N917" s="96" t="n">
        <v>0</v>
      </c>
      <c r="O917" s="96" t="n">
        <v>1.2</v>
      </c>
      <c r="P917" s="96" t="n">
        <v>5.3</v>
      </c>
      <c r="Q917" s="96" t="n">
        <v>1</v>
      </c>
      <c r="R917" s="96" t="n">
        <v>0.2</v>
      </c>
      <c r="S917" s="96" t="n">
        <v>0</v>
      </c>
      <c r="T917" s="96" t="n">
        <v>0.1</v>
      </c>
      <c r="U917" s="96" t="n">
        <v>0.1</v>
      </c>
      <c r="V917" s="96" t="n">
        <v>0</v>
      </c>
      <c r="W917" s="96" t="n">
        <v>0</v>
      </c>
      <c r="X917" s="96" t="n">
        <v>0</v>
      </c>
    </row>
    <row r="918" customFormat="false" ht="15.95" hidden="false" customHeight="true" outlineLevel="0" collapsed="false">
      <c r="A918" s="83"/>
      <c r="B918" s="82" t="s">
        <v>201</v>
      </c>
      <c r="C918" s="83" t="s">
        <v>266</v>
      </c>
      <c r="D918" s="83" t="s">
        <v>267</v>
      </c>
      <c r="E918" s="96" t="n">
        <v>7.9</v>
      </c>
      <c r="F918" s="96" t="n">
        <v>0.4</v>
      </c>
      <c r="G918" s="96" t="n">
        <v>0.4</v>
      </c>
      <c r="H918" s="96" t="n">
        <v>0</v>
      </c>
      <c r="I918" s="96" t="n">
        <v>0</v>
      </c>
      <c r="J918" s="96" t="n">
        <v>0</v>
      </c>
      <c r="K918" s="96" t="n">
        <v>0</v>
      </c>
      <c r="L918" s="96" t="n">
        <v>0</v>
      </c>
      <c r="M918" s="96" t="n">
        <v>7.5</v>
      </c>
      <c r="N918" s="96" t="n">
        <v>0</v>
      </c>
      <c r="O918" s="96" t="n">
        <v>1.2</v>
      </c>
      <c r="P918" s="96" t="n">
        <v>5.3</v>
      </c>
      <c r="Q918" s="96" t="n">
        <v>1</v>
      </c>
      <c r="R918" s="96" t="n">
        <v>0</v>
      </c>
      <c r="S918" s="96" t="n">
        <v>0</v>
      </c>
      <c r="T918" s="96" t="n">
        <v>0</v>
      </c>
      <c r="U918" s="96" t="n">
        <v>0</v>
      </c>
      <c r="V918" s="96" t="n">
        <v>0</v>
      </c>
      <c r="W918" s="96" t="n">
        <v>0</v>
      </c>
      <c r="X918" s="96" t="n">
        <v>0</v>
      </c>
    </row>
    <row r="919" customFormat="false" ht="15.95" hidden="false" customHeight="true" outlineLevel="0" collapsed="false">
      <c r="A919" s="83"/>
      <c r="B919" s="82" t="s">
        <v>201</v>
      </c>
      <c r="C919" s="83"/>
      <c r="D919" s="83" t="s">
        <v>268</v>
      </c>
      <c r="E919" s="96" t="n">
        <v>4.5</v>
      </c>
      <c r="F919" s="96" t="n">
        <v>4.5</v>
      </c>
      <c r="G919" s="96" t="n">
        <v>0</v>
      </c>
      <c r="H919" s="96" t="n">
        <v>0</v>
      </c>
      <c r="I919" s="96" t="n">
        <v>0.1</v>
      </c>
      <c r="J919" s="96" t="n">
        <v>0</v>
      </c>
      <c r="K919" s="96" t="n">
        <v>3.2</v>
      </c>
      <c r="L919" s="96" t="n">
        <v>1.2</v>
      </c>
      <c r="M919" s="96" t="n">
        <v>0</v>
      </c>
      <c r="N919" s="96" t="n">
        <v>0</v>
      </c>
      <c r="O919" s="96" t="n">
        <v>0</v>
      </c>
      <c r="P919" s="96" t="n">
        <v>0</v>
      </c>
      <c r="Q919" s="96" t="n">
        <v>0</v>
      </c>
      <c r="R919" s="96" t="n">
        <v>0</v>
      </c>
      <c r="S919" s="96" t="n">
        <v>0</v>
      </c>
      <c r="T919" s="96" t="n">
        <v>0</v>
      </c>
      <c r="U919" s="96" t="n">
        <v>0</v>
      </c>
      <c r="V919" s="96" t="n">
        <v>0</v>
      </c>
      <c r="W919" s="96" t="n">
        <v>0</v>
      </c>
      <c r="X919" s="96" t="n">
        <v>0</v>
      </c>
    </row>
    <row r="920" customFormat="false" ht="15.95" hidden="false" customHeight="true" outlineLevel="0" collapsed="false">
      <c r="A920" s="83"/>
      <c r="B920" s="82" t="s">
        <v>201</v>
      </c>
      <c r="C920" s="83"/>
      <c r="D920" s="83" t="s">
        <v>269</v>
      </c>
      <c r="E920" s="96" t="n">
        <v>2.1</v>
      </c>
      <c r="F920" s="96" t="n">
        <v>1.9</v>
      </c>
      <c r="G920" s="96" t="n">
        <v>1.4</v>
      </c>
      <c r="H920" s="96" t="n">
        <v>0.5</v>
      </c>
      <c r="I920" s="96" t="n">
        <v>0</v>
      </c>
      <c r="J920" s="96" t="n">
        <v>0</v>
      </c>
      <c r="K920" s="96" t="n">
        <v>0</v>
      </c>
      <c r="L920" s="96" t="n">
        <v>0</v>
      </c>
      <c r="M920" s="96" t="n">
        <v>0</v>
      </c>
      <c r="N920" s="96" t="n">
        <v>0</v>
      </c>
      <c r="O920" s="96" t="n">
        <v>0</v>
      </c>
      <c r="P920" s="96" t="n">
        <v>0</v>
      </c>
      <c r="Q920" s="96" t="n">
        <v>0</v>
      </c>
      <c r="R920" s="96" t="n">
        <v>0.2</v>
      </c>
      <c r="S920" s="96" t="n">
        <v>0</v>
      </c>
      <c r="T920" s="96" t="n">
        <v>0.1</v>
      </c>
      <c r="U920" s="96" t="n">
        <v>0.1</v>
      </c>
      <c r="V920" s="96" t="n">
        <v>0</v>
      </c>
      <c r="W920" s="96" t="n">
        <v>0</v>
      </c>
      <c r="X920" s="96" t="n">
        <v>0</v>
      </c>
    </row>
    <row r="921" customFormat="false" ht="15.95" hidden="false" customHeight="true" outlineLevel="0" collapsed="false">
      <c r="A921" s="83"/>
      <c r="B921" s="82" t="s">
        <v>202</v>
      </c>
      <c r="C921" s="83" t="s">
        <v>265</v>
      </c>
      <c r="D921" s="83"/>
      <c r="E921" s="96" t="n">
        <v>6.1</v>
      </c>
      <c r="F921" s="96" t="n">
        <v>3.5</v>
      </c>
      <c r="G921" s="96" t="n">
        <v>1.2</v>
      </c>
      <c r="H921" s="96" t="n">
        <v>1.5</v>
      </c>
      <c r="I921" s="96" t="n">
        <v>0.8</v>
      </c>
      <c r="J921" s="96" t="n">
        <v>0</v>
      </c>
      <c r="K921" s="96" t="n">
        <v>0</v>
      </c>
      <c r="L921" s="96" t="n">
        <v>0</v>
      </c>
      <c r="M921" s="96" t="n">
        <v>2.1</v>
      </c>
      <c r="N921" s="96" t="n">
        <v>0</v>
      </c>
      <c r="O921" s="96" t="n">
        <v>1.2</v>
      </c>
      <c r="P921" s="96" t="n">
        <v>0.9</v>
      </c>
      <c r="Q921" s="96" t="n">
        <v>0</v>
      </c>
      <c r="R921" s="96" t="n">
        <v>0.5</v>
      </c>
      <c r="S921" s="96" t="n">
        <v>0.5</v>
      </c>
      <c r="T921" s="96" t="n">
        <v>0</v>
      </c>
      <c r="U921" s="96" t="n">
        <v>0</v>
      </c>
      <c r="V921" s="96" t="n">
        <v>0</v>
      </c>
      <c r="W921" s="96" t="n">
        <v>0</v>
      </c>
      <c r="X921" s="96" t="n">
        <v>0</v>
      </c>
    </row>
    <row r="922" customFormat="false" ht="15.95" hidden="false" customHeight="true" outlineLevel="0" collapsed="false">
      <c r="A922" s="83"/>
      <c r="B922" s="82" t="s">
        <v>202</v>
      </c>
      <c r="C922" s="83" t="s">
        <v>266</v>
      </c>
      <c r="D922" s="83" t="s">
        <v>267</v>
      </c>
      <c r="E922" s="96" t="n">
        <v>2.5</v>
      </c>
      <c r="F922" s="96" t="n">
        <v>1.1</v>
      </c>
      <c r="G922" s="96" t="n">
        <v>0</v>
      </c>
      <c r="H922" s="96" t="n">
        <v>0.8</v>
      </c>
      <c r="I922" s="96" t="n">
        <v>0.3</v>
      </c>
      <c r="J922" s="96" t="n">
        <v>0</v>
      </c>
      <c r="K922" s="96" t="n">
        <v>0</v>
      </c>
      <c r="L922" s="96" t="n">
        <v>0</v>
      </c>
      <c r="M922" s="96" t="n">
        <v>1.4</v>
      </c>
      <c r="N922" s="96" t="n">
        <v>0</v>
      </c>
      <c r="O922" s="96" t="n">
        <v>0.5</v>
      </c>
      <c r="P922" s="96" t="n">
        <v>0.9</v>
      </c>
      <c r="Q922" s="96" t="n">
        <v>0</v>
      </c>
      <c r="R922" s="96" t="n">
        <v>0</v>
      </c>
      <c r="S922" s="96" t="n">
        <v>0</v>
      </c>
      <c r="T922" s="96" t="n">
        <v>0</v>
      </c>
      <c r="U922" s="96" t="n">
        <v>0</v>
      </c>
      <c r="V922" s="96" t="n">
        <v>0</v>
      </c>
      <c r="W922" s="96" t="n">
        <v>0</v>
      </c>
      <c r="X922" s="96" t="n">
        <v>0</v>
      </c>
    </row>
    <row r="923" customFormat="false" ht="15.95" hidden="false" customHeight="true" outlineLevel="0" collapsed="false">
      <c r="A923" s="83"/>
      <c r="B923" s="82" t="s">
        <v>202</v>
      </c>
      <c r="C923" s="83"/>
      <c r="D923" s="83" t="s">
        <v>268</v>
      </c>
      <c r="E923" s="96" t="n">
        <v>1.2</v>
      </c>
      <c r="F923" s="96" t="n">
        <v>1.2</v>
      </c>
      <c r="G923" s="96" t="n">
        <v>0</v>
      </c>
      <c r="H923" s="96" t="n">
        <v>0.7</v>
      </c>
      <c r="I923" s="96" t="n">
        <v>0.5</v>
      </c>
      <c r="J923" s="96" t="n">
        <v>0</v>
      </c>
      <c r="K923" s="96" t="n">
        <v>0</v>
      </c>
      <c r="L923" s="96" t="n">
        <v>0</v>
      </c>
      <c r="M923" s="96" t="n">
        <v>0</v>
      </c>
      <c r="N923" s="96" t="n">
        <v>0</v>
      </c>
      <c r="O923" s="96" t="n">
        <v>0</v>
      </c>
      <c r="P923" s="96" t="n">
        <v>0</v>
      </c>
      <c r="Q923" s="96" t="n">
        <v>0</v>
      </c>
      <c r="R923" s="96" t="n">
        <v>0</v>
      </c>
      <c r="S923" s="96" t="n">
        <v>0</v>
      </c>
      <c r="T923" s="96" t="n">
        <v>0</v>
      </c>
      <c r="U923" s="96" t="n">
        <v>0</v>
      </c>
      <c r="V923" s="96" t="n">
        <v>0</v>
      </c>
      <c r="W923" s="96" t="n">
        <v>0</v>
      </c>
      <c r="X923" s="96" t="n">
        <v>0</v>
      </c>
    </row>
    <row r="924" customFormat="false" ht="15.95" hidden="false" customHeight="true" outlineLevel="0" collapsed="false">
      <c r="A924" s="83"/>
      <c r="B924" s="82" t="s">
        <v>202</v>
      </c>
      <c r="C924" s="83"/>
      <c r="D924" s="83" t="s">
        <v>269</v>
      </c>
      <c r="E924" s="96" t="n">
        <v>2.4</v>
      </c>
      <c r="F924" s="96" t="n">
        <v>1.2</v>
      </c>
      <c r="G924" s="96" t="n">
        <v>1.2</v>
      </c>
      <c r="H924" s="96" t="n">
        <v>0</v>
      </c>
      <c r="I924" s="96" t="n">
        <v>0</v>
      </c>
      <c r="J924" s="96" t="n">
        <v>0</v>
      </c>
      <c r="K924" s="96" t="n">
        <v>0</v>
      </c>
      <c r="L924" s="96" t="n">
        <v>0</v>
      </c>
      <c r="M924" s="96" t="n">
        <v>0.7</v>
      </c>
      <c r="N924" s="96" t="n">
        <v>0</v>
      </c>
      <c r="O924" s="96" t="n">
        <v>0.7</v>
      </c>
      <c r="P924" s="96" t="n">
        <v>0</v>
      </c>
      <c r="Q924" s="96" t="n">
        <v>0</v>
      </c>
      <c r="R924" s="96" t="n">
        <v>0.5</v>
      </c>
      <c r="S924" s="96" t="n">
        <v>0.5</v>
      </c>
      <c r="T924" s="96" t="n">
        <v>0</v>
      </c>
      <c r="U924" s="96" t="n">
        <v>0</v>
      </c>
      <c r="V924" s="96" t="n">
        <v>0</v>
      </c>
      <c r="W924" s="96" t="n">
        <v>0</v>
      </c>
      <c r="X924" s="96" t="n">
        <v>0</v>
      </c>
    </row>
    <row r="925" customFormat="false" ht="15.95" hidden="false" customHeight="true" outlineLevel="0" collapsed="false">
      <c r="A925" s="83"/>
      <c r="B925" s="82" t="s">
        <v>203</v>
      </c>
      <c r="C925" s="83" t="s">
        <v>265</v>
      </c>
      <c r="D925" s="83"/>
      <c r="E925" s="96" t="n">
        <v>5.4</v>
      </c>
      <c r="F925" s="96" t="n">
        <v>2.3</v>
      </c>
      <c r="G925" s="96" t="n">
        <v>0.2</v>
      </c>
      <c r="H925" s="96" t="n">
        <v>0.7</v>
      </c>
      <c r="I925" s="96" t="n">
        <v>0.5</v>
      </c>
      <c r="J925" s="96" t="n">
        <v>0</v>
      </c>
      <c r="K925" s="96" t="n">
        <v>0</v>
      </c>
      <c r="L925" s="96" t="n">
        <v>0.9</v>
      </c>
      <c r="M925" s="96" t="n">
        <v>0.9</v>
      </c>
      <c r="N925" s="96" t="n">
        <v>0.1</v>
      </c>
      <c r="O925" s="96" t="n">
        <v>0.8</v>
      </c>
      <c r="P925" s="96" t="n">
        <v>0</v>
      </c>
      <c r="Q925" s="96" t="n">
        <v>0</v>
      </c>
      <c r="R925" s="96" t="n">
        <v>2.2</v>
      </c>
      <c r="S925" s="96" t="n">
        <v>0.7</v>
      </c>
      <c r="T925" s="96" t="n">
        <v>0.3</v>
      </c>
      <c r="U925" s="96" t="n">
        <v>0.4</v>
      </c>
      <c r="V925" s="96" t="n">
        <v>0.3</v>
      </c>
      <c r="W925" s="96" t="n">
        <v>0.5</v>
      </c>
      <c r="X925" s="96" t="n">
        <v>0</v>
      </c>
    </row>
    <row r="926" customFormat="false" ht="15.95" hidden="false" customHeight="true" outlineLevel="0" collapsed="false">
      <c r="A926" s="83"/>
      <c r="B926" s="82" t="s">
        <v>203</v>
      </c>
      <c r="C926" s="83" t="s">
        <v>266</v>
      </c>
      <c r="D926" s="83" t="s">
        <v>267</v>
      </c>
      <c r="E926" s="96" t="n">
        <v>0</v>
      </c>
      <c r="F926" s="96" t="n">
        <v>0</v>
      </c>
      <c r="G926" s="96" t="n">
        <v>0</v>
      </c>
      <c r="H926" s="96" t="n">
        <v>0</v>
      </c>
      <c r="I926" s="96" t="n">
        <v>0</v>
      </c>
      <c r="J926" s="96" t="n">
        <v>0</v>
      </c>
      <c r="K926" s="96" t="n">
        <v>0</v>
      </c>
      <c r="L926" s="96" t="n">
        <v>0</v>
      </c>
      <c r="M926" s="96" t="n">
        <v>0</v>
      </c>
      <c r="N926" s="96" t="n">
        <v>0</v>
      </c>
      <c r="O926" s="96" t="n">
        <v>0</v>
      </c>
      <c r="P926" s="96" t="n">
        <v>0</v>
      </c>
      <c r="Q926" s="96" t="n">
        <v>0</v>
      </c>
      <c r="R926" s="96" t="n">
        <v>0</v>
      </c>
      <c r="S926" s="96" t="n">
        <v>0</v>
      </c>
      <c r="T926" s="96" t="n">
        <v>0</v>
      </c>
      <c r="U926" s="96" t="n">
        <v>0</v>
      </c>
      <c r="V926" s="96" t="n">
        <v>0</v>
      </c>
      <c r="W926" s="96" t="n">
        <v>0</v>
      </c>
      <c r="X926" s="96" t="n">
        <v>0</v>
      </c>
    </row>
    <row r="927" customFormat="false" ht="15.95" hidden="false" customHeight="true" outlineLevel="0" collapsed="false">
      <c r="A927" s="83"/>
      <c r="B927" s="82" t="s">
        <v>203</v>
      </c>
      <c r="C927" s="83"/>
      <c r="D927" s="83" t="s">
        <v>268</v>
      </c>
      <c r="E927" s="96" t="n">
        <v>1.3</v>
      </c>
      <c r="F927" s="96" t="n">
        <v>1.3</v>
      </c>
      <c r="G927" s="96" t="n">
        <v>0</v>
      </c>
      <c r="H927" s="96" t="n">
        <v>0.2</v>
      </c>
      <c r="I927" s="96" t="n">
        <v>0.2</v>
      </c>
      <c r="J927" s="96" t="n">
        <v>0</v>
      </c>
      <c r="K927" s="96" t="n">
        <v>0</v>
      </c>
      <c r="L927" s="96" t="n">
        <v>0.9</v>
      </c>
      <c r="M927" s="96" t="n">
        <v>0</v>
      </c>
      <c r="N927" s="96" t="n">
        <v>0</v>
      </c>
      <c r="O927" s="96" t="n">
        <v>0</v>
      </c>
      <c r="P927" s="96" t="n">
        <v>0</v>
      </c>
      <c r="Q927" s="96" t="n">
        <v>0</v>
      </c>
      <c r="R927" s="96" t="n">
        <v>0</v>
      </c>
      <c r="S927" s="96" t="n">
        <v>0</v>
      </c>
      <c r="T927" s="96" t="n">
        <v>0</v>
      </c>
      <c r="U927" s="96" t="n">
        <v>0</v>
      </c>
      <c r="V927" s="96" t="n">
        <v>0</v>
      </c>
      <c r="W927" s="96" t="n">
        <v>0</v>
      </c>
      <c r="X927" s="96" t="n">
        <v>0</v>
      </c>
    </row>
    <row r="928" customFormat="false" ht="15.95" hidden="false" customHeight="true" outlineLevel="0" collapsed="false">
      <c r="A928" s="83"/>
      <c r="B928" s="82" t="s">
        <v>203</v>
      </c>
      <c r="C928" s="83"/>
      <c r="D928" s="83" t="s">
        <v>269</v>
      </c>
      <c r="E928" s="96" t="n">
        <v>4.1</v>
      </c>
      <c r="F928" s="96" t="n">
        <v>1</v>
      </c>
      <c r="G928" s="96" t="n">
        <v>0.2</v>
      </c>
      <c r="H928" s="96" t="n">
        <v>0.5</v>
      </c>
      <c r="I928" s="96" t="n">
        <v>0.3</v>
      </c>
      <c r="J928" s="96" t="n">
        <v>0</v>
      </c>
      <c r="K928" s="96" t="n">
        <v>0</v>
      </c>
      <c r="L928" s="96" t="n">
        <v>0</v>
      </c>
      <c r="M928" s="96" t="n">
        <v>0.9</v>
      </c>
      <c r="N928" s="96" t="n">
        <v>0.1</v>
      </c>
      <c r="O928" s="96" t="n">
        <v>0.8</v>
      </c>
      <c r="P928" s="96" t="n">
        <v>0</v>
      </c>
      <c r="Q928" s="96" t="n">
        <v>0</v>
      </c>
      <c r="R928" s="96" t="n">
        <v>2.2</v>
      </c>
      <c r="S928" s="96" t="n">
        <v>0.7</v>
      </c>
      <c r="T928" s="96" t="n">
        <v>0.3</v>
      </c>
      <c r="U928" s="96" t="n">
        <v>0.4</v>
      </c>
      <c r="V928" s="96" t="n">
        <v>0.3</v>
      </c>
      <c r="W928" s="96" t="n">
        <v>0.5</v>
      </c>
      <c r="X928" s="96" t="n">
        <v>0</v>
      </c>
    </row>
    <row r="929" customFormat="false" ht="15.95" hidden="false" customHeight="true" outlineLevel="0" collapsed="false">
      <c r="A929" s="83" t="s">
        <v>195</v>
      </c>
      <c r="B929" s="82" t="s">
        <v>204</v>
      </c>
      <c r="C929" s="83" t="s">
        <v>265</v>
      </c>
      <c r="D929" s="83"/>
      <c r="E929" s="96" t="n">
        <v>18.6</v>
      </c>
      <c r="F929" s="96" t="n">
        <v>3.6</v>
      </c>
      <c r="G929" s="96" t="n">
        <v>0.9</v>
      </c>
      <c r="H929" s="96" t="n">
        <v>0</v>
      </c>
      <c r="I929" s="96" t="n">
        <v>0</v>
      </c>
      <c r="J929" s="96" t="n">
        <v>0</v>
      </c>
      <c r="K929" s="96" t="n">
        <v>2.7</v>
      </c>
      <c r="L929" s="96" t="n">
        <v>0</v>
      </c>
      <c r="M929" s="96" t="n">
        <v>9.3</v>
      </c>
      <c r="N929" s="96" t="n">
        <v>0</v>
      </c>
      <c r="O929" s="96" t="n">
        <v>0</v>
      </c>
      <c r="P929" s="96" t="n">
        <v>0.4</v>
      </c>
      <c r="Q929" s="96" t="n">
        <v>8.9</v>
      </c>
      <c r="R929" s="96" t="n">
        <v>5.7</v>
      </c>
      <c r="S929" s="96" t="n">
        <v>0.1</v>
      </c>
      <c r="T929" s="96" t="n">
        <v>0</v>
      </c>
      <c r="U929" s="96" t="n">
        <v>0.3</v>
      </c>
      <c r="V929" s="96" t="n">
        <v>0</v>
      </c>
      <c r="W929" s="96" t="n">
        <v>5.2</v>
      </c>
      <c r="X929" s="96" t="n">
        <v>0.1</v>
      </c>
    </row>
    <row r="930" customFormat="false" ht="15.95" hidden="false" customHeight="true" outlineLevel="0" collapsed="false">
      <c r="A930" s="83"/>
      <c r="B930" s="82" t="s">
        <v>204</v>
      </c>
      <c r="C930" s="83" t="s">
        <v>266</v>
      </c>
      <c r="D930" s="83" t="s">
        <v>267</v>
      </c>
      <c r="E930" s="96" t="n">
        <v>2.3</v>
      </c>
      <c r="F930" s="96" t="n">
        <v>0</v>
      </c>
      <c r="G930" s="96" t="n">
        <v>0</v>
      </c>
      <c r="H930" s="96" t="n">
        <v>0</v>
      </c>
      <c r="I930" s="96" t="n">
        <v>0</v>
      </c>
      <c r="J930" s="96" t="n">
        <v>0</v>
      </c>
      <c r="K930" s="96" t="n">
        <v>0</v>
      </c>
      <c r="L930" s="96" t="n">
        <v>0</v>
      </c>
      <c r="M930" s="96" t="n">
        <v>2.3</v>
      </c>
      <c r="N930" s="96" t="n">
        <v>0</v>
      </c>
      <c r="O930" s="96" t="n">
        <v>0</v>
      </c>
      <c r="P930" s="96" t="n">
        <v>0</v>
      </c>
      <c r="Q930" s="96" t="n">
        <v>2.3</v>
      </c>
      <c r="R930" s="96" t="n">
        <v>0</v>
      </c>
      <c r="S930" s="96" t="n">
        <v>0</v>
      </c>
      <c r="T930" s="96" t="n">
        <v>0</v>
      </c>
      <c r="U930" s="96" t="n">
        <v>0</v>
      </c>
      <c r="V930" s="96" t="n">
        <v>0</v>
      </c>
      <c r="W930" s="96" t="n">
        <v>0</v>
      </c>
      <c r="X930" s="96" t="n">
        <v>0</v>
      </c>
    </row>
    <row r="931" customFormat="false" ht="15.95" hidden="false" customHeight="true" outlineLevel="0" collapsed="false">
      <c r="A931" s="83"/>
      <c r="B931" s="82" t="s">
        <v>204</v>
      </c>
      <c r="C931" s="83"/>
      <c r="D931" s="83" t="s">
        <v>268</v>
      </c>
      <c r="E931" s="96" t="n">
        <v>2.7</v>
      </c>
      <c r="F931" s="96" t="n">
        <v>2.7</v>
      </c>
      <c r="G931" s="96" t="n">
        <v>0</v>
      </c>
      <c r="H931" s="96" t="n">
        <v>0</v>
      </c>
      <c r="I931" s="96" t="n">
        <v>0</v>
      </c>
      <c r="J931" s="96" t="n">
        <v>0</v>
      </c>
      <c r="K931" s="96" t="n">
        <v>2.7</v>
      </c>
      <c r="L931" s="96" t="n">
        <v>0</v>
      </c>
      <c r="M931" s="96" t="n">
        <v>0</v>
      </c>
      <c r="N931" s="96" t="n">
        <v>0</v>
      </c>
      <c r="O931" s="96" t="n">
        <v>0</v>
      </c>
      <c r="P931" s="96" t="n">
        <v>0</v>
      </c>
      <c r="Q931" s="96" t="n">
        <v>0</v>
      </c>
      <c r="R931" s="96" t="n">
        <v>0</v>
      </c>
      <c r="S931" s="96" t="n">
        <v>0</v>
      </c>
      <c r="T931" s="96" t="n">
        <v>0</v>
      </c>
      <c r="U931" s="96" t="n">
        <v>0</v>
      </c>
      <c r="V931" s="96" t="n">
        <v>0</v>
      </c>
      <c r="W931" s="96" t="n">
        <v>0</v>
      </c>
      <c r="X931" s="96" t="n">
        <v>0</v>
      </c>
    </row>
    <row r="932" customFormat="false" ht="15.95" hidden="false" customHeight="true" outlineLevel="0" collapsed="false">
      <c r="A932" s="83"/>
      <c r="B932" s="82" t="s">
        <v>204</v>
      </c>
      <c r="C932" s="83"/>
      <c r="D932" s="83" t="s">
        <v>269</v>
      </c>
      <c r="E932" s="96" t="n">
        <v>13.6</v>
      </c>
      <c r="F932" s="96" t="n">
        <v>0.9</v>
      </c>
      <c r="G932" s="96" t="n">
        <v>0.9</v>
      </c>
      <c r="H932" s="96" t="n">
        <v>0</v>
      </c>
      <c r="I932" s="96" t="n">
        <v>0</v>
      </c>
      <c r="J932" s="96" t="n">
        <v>0</v>
      </c>
      <c r="K932" s="96" t="n">
        <v>0</v>
      </c>
      <c r="L932" s="96" t="n">
        <v>0</v>
      </c>
      <c r="M932" s="96" t="n">
        <v>7</v>
      </c>
      <c r="N932" s="96" t="n">
        <v>0</v>
      </c>
      <c r="O932" s="96" t="n">
        <v>0</v>
      </c>
      <c r="P932" s="96" t="n">
        <v>0.4</v>
      </c>
      <c r="Q932" s="96" t="n">
        <v>6.6</v>
      </c>
      <c r="R932" s="96" t="n">
        <v>5.7</v>
      </c>
      <c r="S932" s="96" t="n">
        <v>0.1</v>
      </c>
      <c r="T932" s="96" t="n">
        <v>0</v>
      </c>
      <c r="U932" s="96" t="n">
        <v>0.3</v>
      </c>
      <c r="V932" s="96" t="n">
        <v>0</v>
      </c>
      <c r="W932" s="96" t="n">
        <v>5.2</v>
      </c>
      <c r="X932" s="96" t="n">
        <v>0.1</v>
      </c>
    </row>
    <row r="933" customFormat="false" ht="15.95" hidden="false" customHeight="true" outlineLevel="0" collapsed="false">
      <c r="A933" s="83"/>
      <c r="B933" s="82" t="s">
        <v>205</v>
      </c>
      <c r="C933" s="83" t="s">
        <v>265</v>
      </c>
      <c r="D933" s="83"/>
      <c r="E933" s="96" t="n">
        <v>18.9</v>
      </c>
      <c r="F933" s="96" t="n">
        <v>14.2</v>
      </c>
      <c r="G933" s="96" t="n">
        <v>6.2</v>
      </c>
      <c r="H933" s="96" t="n">
        <v>3.5</v>
      </c>
      <c r="I933" s="96" t="n">
        <v>1.5</v>
      </c>
      <c r="J933" s="96" t="n">
        <v>0.5</v>
      </c>
      <c r="K933" s="96" t="n">
        <v>1</v>
      </c>
      <c r="L933" s="96" t="n">
        <v>1.5</v>
      </c>
      <c r="M933" s="96" t="n">
        <v>1.6</v>
      </c>
      <c r="N933" s="96" t="n">
        <v>0.1</v>
      </c>
      <c r="O933" s="96" t="n">
        <v>0.2</v>
      </c>
      <c r="P933" s="96" t="n">
        <v>0.2</v>
      </c>
      <c r="Q933" s="96" t="n">
        <v>1.1</v>
      </c>
      <c r="R933" s="96" t="n">
        <v>3.1</v>
      </c>
      <c r="S933" s="96" t="n">
        <v>1.2</v>
      </c>
      <c r="T933" s="96" t="n">
        <v>0.5</v>
      </c>
      <c r="U933" s="96" t="n">
        <v>0.6</v>
      </c>
      <c r="V933" s="96" t="n">
        <v>0.5</v>
      </c>
      <c r="W933" s="96" t="n">
        <v>0.2</v>
      </c>
      <c r="X933" s="96" t="n">
        <v>0.1</v>
      </c>
    </row>
    <row r="934" customFormat="false" ht="15.95" hidden="false" customHeight="true" outlineLevel="0" collapsed="false">
      <c r="A934" s="83"/>
      <c r="B934" s="82" t="s">
        <v>205</v>
      </c>
      <c r="C934" s="83" t="s">
        <v>266</v>
      </c>
      <c r="D934" s="83" t="s">
        <v>267</v>
      </c>
      <c r="E934" s="96" t="n">
        <v>1.7</v>
      </c>
      <c r="F934" s="96" t="n">
        <v>0.1</v>
      </c>
      <c r="G934" s="96" t="n">
        <v>0.1</v>
      </c>
      <c r="H934" s="96" t="n">
        <v>0</v>
      </c>
      <c r="I934" s="96" t="n">
        <v>0</v>
      </c>
      <c r="J934" s="96" t="n">
        <v>0</v>
      </c>
      <c r="K934" s="96" t="n">
        <v>0</v>
      </c>
      <c r="L934" s="96" t="n">
        <v>0</v>
      </c>
      <c r="M934" s="96" t="n">
        <v>1.6</v>
      </c>
      <c r="N934" s="96" t="n">
        <v>0.1</v>
      </c>
      <c r="O934" s="96" t="n">
        <v>0.2</v>
      </c>
      <c r="P934" s="96" t="n">
        <v>0.2</v>
      </c>
      <c r="Q934" s="96" t="n">
        <v>1.1</v>
      </c>
      <c r="R934" s="96" t="n">
        <v>0</v>
      </c>
      <c r="S934" s="96" t="n">
        <v>0</v>
      </c>
      <c r="T934" s="96" t="n">
        <v>0</v>
      </c>
      <c r="U934" s="96" t="n">
        <v>0</v>
      </c>
      <c r="V934" s="96" t="n">
        <v>0</v>
      </c>
      <c r="W934" s="96" t="n">
        <v>0</v>
      </c>
      <c r="X934" s="96" t="n">
        <v>0</v>
      </c>
    </row>
    <row r="935" customFormat="false" ht="15.95" hidden="false" customHeight="true" outlineLevel="0" collapsed="false">
      <c r="A935" s="83"/>
      <c r="B935" s="82" t="s">
        <v>205</v>
      </c>
      <c r="C935" s="83"/>
      <c r="D935" s="83" t="s">
        <v>268</v>
      </c>
      <c r="E935" s="96" t="n">
        <v>8</v>
      </c>
      <c r="F935" s="96" t="n">
        <v>8</v>
      </c>
      <c r="G935" s="96" t="n">
        <v>0</v>
      </c>
      <c r="H935" s="96" t="n">
        <v>3.5</v>
      </c>
      <c r="I935" s="96" t="n">
        <v>1.5</v>
      </c>
      <c r="J935" s="96" t="n">
        <v>0.5</v>
      </c>
      <c r="K935" s="96" t="n">
        <v>1</v>
      </c>
      <c r="L935" s="96" t="n">
        <v>1.5</v>
      </c>
      <c r="M935" s="96" t="n">
        <v>0</v>
      </c>
      <c r="N935" s="96" t="n">
        <v>0</v>
      </c>
      <c r="O935" s="96" t="n">
        <v>0</v>
      </c>
      <c r="P935" s="96" t="n">
        <v>0</v>
      </c>
      <c r="Q935" s="96" t="n">
        <v>0</v>
      </c>
      <c r="R935" s="96" t="n">
        <v>0</v>
      </c>
      <c r="S935" s="96" t="n">
        <v>0</v>
      </c>
      <c r="T935" s="96" t="n">
        <v>0</v>
      </c>
      <c r="U935" s="96" t="n">
        <v>0</v>
      </c>
      <c r="V935" s="96" t="n">
        <v>0</v>
      </c>
      <c r="W935" s="96" t="n">
        <v>0</v>
      </c>
      <c r="X935" s="96" t="n">
        <v>0</v>
      </c>
    </row>
    <row r="936" customFormat="false" ht="15.95" hidden="false" customHeight="true" outlineLevel="0" collapsed="false">
      <c r="A936" s="83"/>
      <c r="B936" s="82" t="s">
        <v>205</v>
      </c>
      <c r="C936" s="83"/>
      <c r="D936" s="83" t="s">
        <v>269</v>
      </c>
      <c r="E936" s="96" t="n">
        <v>9.2</v>
      </c>
      <c r="F936" s="96" t="n">
        <v>6.1</v>
      </c>
      <c r="G936" s="96" t="n">
        <v>6.1</v>
      </c>
      <c r="H936" s="96" t="n">
        <v>0</v>
      </c>
      <c r="I936" s="96" t="n">
        <v>0</v>
      </c>
      <c r="J936" s="96" t="n">
        <v>0</v>
      </c>
      <c r="K936" s="96" t="n">
        <v>0</v>
      </c>
      <c r="L936" s="96" t="n">
        <v>0</v>
      </c>
      <c r="M936" s="96" t="n">
        <v>0</v>
      </c>
      <c r="N936" s="96" t="n">
        <v>0</v>
      </c>
      <c r="O936" s="96" t="n">
        <v>0</v>
      </c>
      <c r="P936" s="96" t="n">
        <v>0</v>
      </c>
      <c r="Q936" s="96" t="n">
        <v>0</v>
      </c>
      <c r="R936" s="96" t="n">
        <v>3.1</v>
      </c>
      <c r="S936" s="96" t="n">
        <v>1.2</v>
      </c>
      <c r="T936" s="96" t="n">
        <v>0.5</v>
      </c>
      <c r="U936" s="96" t="n">
        <v>0.6</v>
      </c>
      <c r="V936" s="96" t="n">
        <v>0.5</v>
      </c>
      <c r="W936" s="96" t="n">
        <v>0.2</v>
      </c>
      <c r="X936" s="96" t="n">
        <v>0.1</v>
      </c>
    </row>
    <row r="937" customFormat="false" ht="15.95" hidden="false" customHeight="true" outlineLevel="0" collapsed="false">
      <c r="A937" s="83"/>
      <c r="B937" s="82" t="s">
        <v>55</v>
      </c>
      <c r="C937" s="83" t="s">
        <v>265</v>
      </c>
      <c r="D937" s="83"/>
      <c r="E937" s="96" t="n">
        <v>46</v>
      </c>
      <c r="F937" s="96" t="n">
        <v>27</v>
      </c>
      <c r="G937" s="96" t="n">
        <v>15</v>
      </c>
      <c r="H937" s="96" t="n">
        <v>3.5</v>
      </c>
      <c r="I937" s="96" t="n">
        <v>1.9</v>
      </c>
      <c r="J937" s="96" t="n">
        <v>0.7</v>
      </c>
      <c r="K937" s="96" t="n">
        <v>1.6</v>
      </c>
      <c r="L937" s="96" t="n">
        <v>4.3</v>
      </c>
      <c r="M937" s="96" t="n">
        <v>6.4</v>
      </c>
      <c r="N937" s="96" t="n">
        <v>0.5</v>
      </c>
      <c r="O937" s="96" t="n">
        <v>0.1</v>
      </c>
      <c r="P937" s="96" t="n">
        <v>0.9</v>
      </c>
      <c r="Q937" s="96" t="n">
        <v>4.9</v>
      </c>
      <c r="R937" s="96" t="n">
        <v>12.6</v>
      </c>
      <c r="S937" s="96" t="n">
        <v>2.7</v>
      </c>
      <c r="T937" s="96" t="n">
        <v>1.1</v>
      </c>
      <c r="U937" s="96" t="n">
        <v>2.3</v>
      </c>
      <c r="V937" s="96" t="n">
        <v>0.8</v>
      </c>
      <c r="W937" s="96" t="n">
        <v>3.2</v>
      </c>
      <c r="X937" s="96" t="n">
        <v>2.5</v>
      </c>
    </row>
    <row r="938" customFormat="false" ht="15.95" hidden="false" customHeight="true" outlineLevel="0" collapsed="false">
      <c r="A938" s="83"/>
      <c r="B938" s="82" t="s">
        <v>55</v>
      </c>
      <c r="C938" s="83" t="s">
        <v>266</v>
      </c>
      <c r="D938" s="83" t="s">
        <v>267</v>
      </c>
      <c r="E938" s="96" t="n">
        <v>7.2</v>
      </c>
      <c r="F938" s="96" t="n">
        <v>4</v>
      </c>
      <c r="G938" s="96" t="n">
        <v>2.1</v>
      </c>
      <c r="H938" s="96" t="n">
        <v>0.8</v>
      </c>
      <c r="I938" s="96" t="n">
        <v>0.3</v>
      </c>
      <c r="J938" s="96" t="n">
        <v>0</v>
      </c>
      <c r="K938" s="96" t="n">
        <v>0.1</v>
      </c>
      <c r="L938" s="96" t="n">
        <v>0.7</v>
      </c>
      <c r="M938" s="96" t="n">
        <v>3.2</v>
      </c>
      <c r="N938" s="96" t="n">
        <v>0.5</v>
      </c>
      <c r="O938" s="96" t="n">
        <v>0.1</v>
      </c>
      <c r="P938" s="96" t="n">
        <v>0.9</v>
      </c>
      <c r="Q938" s="96" t="n">
        <v>1.7</v>
      </c>
      <c r="R938" s="96" t="n">
        <v>0</v>
      </c>
      <c r="S938" s="96" t="n">
        <v>0</v>
      </c>
      <c r="T938" s="96" t="n">
        <v>0</v>
      </c>
      <c r="U938" s="96" t="n">
        <v>0</v>
      </c>
      <c r="V938" s="96" t="n">
        <v>0</v>
      </c>
      <c r="W938" s="96" t="n">
        <v>0</v>
      </c>
      <c r="X938" s="96" t="n">
        <v>0</v>
      </c>
    </row>
    <row r="939" customFormat="false" ht="15.95" hidden="false" customHeight="true" outlineLevel="0" collapsed="false">
      <c r="A939" s="83"/>
      <c r="B939" s="82" t="s">
        <v>55</v>
      </c>
      <c r="C939" s="83"/>
      <c r="D939" s="83" t="s">
        <v>268</v>
      </c>
      <c r="E939" s="96" t="n">
        <v>7.7</v>
      </c>
      <c r="F939" s="96" t="n">
        <v>7.6</v>
      </c>
      <c r="G939" s="96" t="n">
        <v>0.1</v>
      </c>
      <c r="H939" s="96" t="n">
        <v>2.1</v>
      </c>
      <c r="I939" s="96" t="n">
        <v>0.7</v>
      </c>
      <c r="J939" s="96" t="n">
        <v>0.7</v>
      </c>
      <c r="K939" s="96" t="n">
        <v>0.7</v>
      </c>
      <c r="L939" s="96" t="n">
        <v>3.3</v>
      </c>
      <c r="M939" s="96" t="n">
        <v>0</v>
      </c>
      <c r="N939" s="96" t="n">
        <v>0</v>
      </c>
      <c r="O939" s="96" t="n">
        <v>0</v>
      </c>
      <c r="P939" s="96" t="n">
        <v>0</v>
      </c>
      <c r="Q939" s="96" t="n">
        <v>0</v>
      </c>
      <c r="R939" s="96" t="n">
        <v>0.1</v>
      </c>
      <c r="S939" s="96" t="n">
        <v>0.1</v>
      </c>
      <c r="T939" s="96" t="n">
        <v>0</v>
      </c>
      <c r="U939" s="96" t="n">
        <v>0</v>
      </c>
      <c r="V939" s="96" t="n">
        <v>0</v>
      </c>
      <c r="W939" s="96" t="n">
        <v>0</v>
      </c>
      <c r="X939" s="96" t="n">
        <v>0</v>
      </c>
    </row>
    <row r="940" customFormat="false" ht="15.95" hidden="false" customHeight="true" outlineLevel="0" collapsed="false">
      <c r="A940" s="83"/>
      <c r="B940" s="82" t="s">
        <v>55</v>
      </c>
      <c r="C940" s="83"/>
      <c r="D940" s="83" t="s">
        <v>269</v>
      </c>
      <c r="E940" s="96" t="n">
        <v>31.1</v>
      </c>
      <c r="F940" s="96" t="n">
        <v>15.4</v>
      </c>
      <c r="G940" s="96" t="n">
        <v>12.8</v>
      </c>
      <c r="H940" s="96" t="n">
        <v>0.6</v>
      </c>
      <c r="I940" s="96" t="n">
        <v>0.9</v>
      </c>
      <c r="J940" s="96" t="n">
        <v>0</v>
      </c>
      <c r="K940" s="96" t="n">
        <v>0.8</v>
      </c>
      <c r="L940" s="96" t="n">
        <v>0.3</v>
      </c>
      <c r="M940" s="96" t="n">
        <v>3.2</v>
      </c>
      <c r="N940" s="96" t="n">
        <v>0</v>
      </c>
      <c r="O940" s="96" t="n">
        <v>0</v>
      </c>
      <c r="P940" s="96" t="n">
        <v>0</v>
      </c>
      <c r="Q940" s="96" t="n">
        <v>3.2</v>
      </c>
      <c r="R940" s="96" t="n">
        <v>12.5</v>
      </c>
      <c r="S940" s="96" t="n">
        <v>2.6</v>
      </c>
      <c r="T940" s="96" t="n">
        <v>1.1</v>
      </c>
      <c r="U940" s="96" t="n">
        <v>2.3</v>
      </c>
      <c r="V940" s="96" t="n">
        <v>0.8</v>
      </c>
      <c r="W940" s="96" t="n">
        <v>3.2</v>
      </c>
      <c r="X940" s="96" t="n">
        <v>2.5</v>
      </c>
    </row>
    <row r="941" customFormat="false" ht="15.95" hidden="false" customHeight="true" outlineLevel="0" collapsed="false">
      <c r="A941" s="83"/>
      <c r="B941" s="82" t="s">
        <v>206</v>
      </c>
      <c r="C941" s="83" t="s">
        <v>265</v>
      </c>
      <c r="D941" s="83"/>
      <c r="E941" s="96" t="n">
        <v>1.3</v>
      </c>
      <c r="F941" s="96" t="n">
        <v>0.7</v>
      </c>
      <c r="G941" s="96" t="n">
        <v>0.2</v>
      </c>
      <c r="H941" s="96" t="n">
        <v>0.4</v>
      </c>
      <c r="I941" s="96" t="n">
        <v>0</v>
      </c>
      <c r="J941" s="96" t="n">
        <v>0</v>
      </c>
      <c r="K941" s="96" t="n">
        <v>0</v>
      </c>
      <c r="L941" s="96" t="n">
        <v>0.1</v>
      </c>
      <c r="M941" s="96" t="n">
        <v>0.4</v>
      </c>
      <c r="N941" s="96" t="n">
        <v>0</v>
      </c>
      <c r="O941" s="96" t="n">
        <v>0</v>
      </c>
      <c r="P941" s="96" t="n">
        <v>0.2</v>
      </c>
      <c r="Q941" s="96" t="n">
        <v>0.2</v>
      </c>
      <c r="R941" s="96" t="n">
        <v>0.2</v>
      </c>
      <c r="S941" s="96" t="n">
        <v>0</v>
      </c>
      <c r="T941" s="96" t="n">
        <v>0</v>
      </c>
      <c r="U941" s="96" t="n">
        <v>0.1</v>
      </c>
      <c r="V941" s="96" t="n">
        <v>0</v>
      </c>
      <c r="W941" s="96" t="n">
        <v>0.1</v>
      </c>
      <c r="X941" s="96" t="n">
        <v>0</v>
      </c>
    </row>
    <row r="942" customFormat="false" ht="15.95" hidden="false" customHeight="true" outlineLevel="0" collapsed="false">
      <c r="A942" s="83"/>
      <c r="B942" s="82" t="s">
        <v>206</v>
      </c>
      <c r="C942" s="83" t="s">
        <v>266</v>
      </c>
      <c r="D942" s="83" t="s">
        <v>267</v>
      </c>
      <c r="E942" s="96" t="n">
        <v>0.5</v>
      </c>
      <c r="F942" s="96" t="n">
        <v>0.1</v>
      </c>
      <c r="G942" s="96" t="n">
        <v>0.1</v>
      </c>
      <c r="H942" s="96" t="n">
        <v>0</v>
      </c>
      <c r="I942" s="96" t="n">
        <v>0</v>
      </c>
      <c r="J942" s="96" t="n">
        <v>0</v>
      </c>
      <c r="K942" s="96" t="n">
        <v>0</v>
      </c>
      <c r="L942" s="96" t="n">
        <v>0</v>
      </c>
      <c r="M942" s="96" t="n">
        <v>0.4</v>
      </c>
      <c r="N942" s="96" t="n">
        <v>0</v>
      </c>
      <c r="O942" s="96" t="n">
        <v>0</v>
      </c>
      <c r="P942" s="96" t="n">
        <v>0.2</v>
      </c>
      <c r="Q942" s="96" t="n">
        <v>0.2</v>
      </c>
      <c r="R942" s="96" t="n">
        <v>0</v>
      </c>
      <c r="S942" s="96" t="n">
        <v>0</v>
      </c>
      <c r="T942" s="96" t="n">
        <v>0</v>
      </c>
      <c r="U942" s="96" t="n">
        <v>0</v>
      </c>
      <c r="V942" s="96" t="n">
        <v>0</v>
      </c>
      <c r="W942" s="96" t="n">
        <v>0</v>
      </c>
      <c r="X942" s="96" t="n">
        <v>0</v>
      </c>
    </row>
    <row r="943" customFormat="false" ht="15.95" hidden="false" customHeight="true" outlineLevel="0" collapsed="false">
      <c r="A943" s="83"/>
      <c r="B943" s="82" t="s">
        <v>206</v>
      </c>
      <c r="C943" s="83"/>
      <c r="D943" s="83" t="s">
        <v>268</v>
      </c>
      <c r="E943" s="96" t="n">
        <v>0.3</v>
      </c>
      <c r="F943" s="96" t="n">
        <v>0.3</v>
      </c>
      <c r="G943" s="96" t="n">
        <v>0</v>
      </c>
      <c r="H943" s="96" t="n">
        <v>0.2</v>
      </c>
      <c r="I943" s="96" t="n">
        <v>0</v>
      </c>
      <c r="J943" s="96" t="n">
        <v>0</v>
      </c>
      <c r="K943" s="96" t="n">
        <v>0</v>
      </c>
      <c r="L943" s="96" t="n">
        <v>0.1</v>
      </c>
      <c r="M943" s="96" t="n">
        <v>0</v>
      </c>
      <c r="N943" s="96" t="n">
        <v>0</v>
      </c>
      <c r="O943" s="96" t="n">
        <v>0</v>
      </c>
      <c r="P943" s="96" t="n">
        <v>0</v>
      </c>
      <c r="Q943" s="96" t="n">
        <v>0</v>
      </c>
      <c r="R943" s="96" t="n">
        <v>0</v>
      </c>
      <c r="S943" s="96" t="n">
        <v>0</v>
      </c>
      <c r="T943" s="96" t="n">
        <v>0</v>
      </c>
      <c r="U943" s="96" t="n">
        <v>0</v>
      </c>
      <c r="V943" s="96" t="n">
        <v>0</v>
      </c>
      <c r="W943" s="96" t="n">
        <v>0</v>
      </c>
      <c r="X943" s="96" t="n">
        <v>0</v>
      </c>
    </row>
    <row r="944" customFormat="false" ht="15.95" hidden="false" customHeight="true" outlineLevel="0" collapsed="false">
      <c r="A944" s="83"/>
      <c r="B944" s="82" t="s">
        <v>206</v>
      </c>
      <c r="C944" s="83"/>
      <c r="D944" s="83" t="s">
        <v>269</v>
      </c>
      <c r="E944" s="96" t="n">
        <v>0.5</v>
      </c>
      <c r="F944" s="96" t="n">
        <v>0.3</v>
      </c>
      <c r="G944" s="96" t="n">
        <v>0.1</v>
      </c>
      <c r="H944" s="96" t="n">
        <v>0.2</v>
      </c>
      <c r="I944" s="96" t="n">
        <v>0</v>
      </c>
      <c r="J944" s="96" t="n">
        <v>0</v>
      </c>
      <c r="K944" s="96" t="n">
        <v>0</v>
      </c>
      <c r="L944" s="96" t="n">
        <v>0</v>
      </c>
      <c r="M944" s="96" t="n">
        <v>0</v>
      </c>
      <c r="N944" s="96" t="n">
        <v>0</v>
      </c>
      <c r="O944" s="96" t="n">
        <v>0</v>
      </c>
      <c r="P944" s="96" t="n">
        <v>0</v>
      </c>
      <c r="Q944" s="96" t="n">
        <v>0</v>
      </c>
      <c r="R944" s="96" t="n">
        <v>0.2</v>
      </c>
      <c r="S944" s="96" t="n">
        <v>0</v>
      </c>
      <c r="T944" s="96" t="n">
        <v>0</v>
      </c>
      <c r="U944" s="96" t="n">
        <v>0.1</v>
      </c>
      <c r="V944" s="96" t="n">
        <v>0</v>
      </c>
      <c r="W944" s="96" t="n">
        <v>0.1</v>
      </c>
      <c r="X944" s="96" t="n">
        <v>0</v>
      </c>
    </row>
    <row r="945" customFormat="false" ht="15.95" hidden="false" customHeight="true" outlineLevel="0" collapsed="false">
      <c r="A945" s="83"/>
      <c r="B945" s="82" t="s">
        <v>207</v>
      </c>
      <c r="C945" s="83" t="s">
        <v>265</v>
      </c>
      <c r="D945" s="83"/>
      <c r="E945" s="96" t="n">
        <v>3.6</v>
      </c>
      <c r="F945" s="96" t="n">
        <v>2.4</v>
      </c>
      <c r="G945" s="96" t="n">
        <v>1.4</v>
      </c>
      <c r="H945" s="96" t="n">
        <v>0.7</v>
      </c>
      <c r="I945" s="96" t="n">
        <v>0.2</v>
      </c>
      <c r="J945" s="96" t="n">
        <v>0</v>
      </c>
      <c r="K945" s="96" t="n">
        <v>0</v>
      </c>
      <c r="L945" s="96" t="n">
        <v>0.1</v>
      </c>
      <c r="M945" s="96" t="n">
        <v>0.1</v>
      </c>
      <c r="N945" s="96" t="n">
        <v>0</v>
      </c>
      <c r="O945" s="96" t="n">
        <v>0</v>
      </c>
      <c r="P945" s="96" t="n">
        <v>0</v>
      </c>
      <c r="Q945" s="96" t="n">
        <v>0.1</v>
      </c>
      <c r="R945" s="96" t="n">
        <v>1.1</v>
      </c>
      <c r="S945" s="96" t="n">
        <v>0.2</v>
      </c>
      <c r="T945" s="96" t="n">
        <v>0.3</v>
      </c>
      <c r="U945" s="96" t="n">
        <v>0.4</v>
      </c>
      <c r="V945" s="96" t="n">
        <v>0.1</v>
      </c>
      <c r="W945" s="96" t="n">
        <v>0</v>
      </c>
      <c r="X945" s="96" t="n">
        <v>0.1</v>
      </c>
    </row>
    <row r="946" customFormat="false" ht="15.95" hidden="false" customHeight="true" outlineLevel="0" collapsed="false">
      <c r="A946" s="83"/>
      <c r="B946" s="82" t="s">
        <v>207</v>
      </c>
      <c r="C946" s="83" t="s">
        <v>266</v>
      </c>
      <c r="D946" s="83" t="s">
        <v>267</v>
      </c>
      <c r="E946" s="96" t="n">
        <v>0.5</v>
      </c>
      <c r="F946" s="96" t="n">
        <v>0.4</v>
      </c>
      <c r="G946" s="96" t="n">
        <v>0</v>
      </c>
      <c r="H946" s="96" t="n">
        <v>0.4</v>
      </c>
      <c r="I946" s="96" t="n">
        <v>0</v>
      </c>
      <c r="J946" s="96" t="n">
        <v>0</v>
      </c>
      <c r="K946" s="96" t="n">
        <v>0</v>
      </c>
      <c r="L946" s="96" t="n">
        <v>0</v>
      </c>
      <c r="M946" s="96" t="n">
        <v>0.1</v>
      </c>
      <c r="N946" s="96" t="n">
        <v>0</v>
      </c>
      <c r="O946" s="96" t="n">
        <v>0</v>
      </c>
      <c r="P946" s="96" t="n">
        <v>0</v>
      </c>
      <c r="Q946" s="96" t="n">
        <v>0.1</v>
      </c>
      <c r="R946" s="96" t="n">
        <v>0</v>
      </c>
      <c r="S946" s="96" t="n">
        <v>0</v>
      </c>
      <c r="T946" s="96" t="n">
        <v>0</v>
      </c>
      <c r="U946" s="96" t="n">
        <v>0</v>
      </c>
      <c r="V946" s="96" t="n">
        <v>0</v>
      </c>
      <c r="W946" s="96" t="n">
        <v>0</v>
      </c>
      <c r="X946" s="96" t="n">
        <v>0</v>
      </c>
    </row>
    <row r="947" customFormat="false" ht="15.95" hidden="false" customHeight="true" outlineLevel="0" collapsed="false">
      <c r="A947" s="83"/>
      <c r="B947" s="82" t="s">
        <v>207</v>
      </c>
      <c r="C947" s="83"/>
      <c r="D947" s="83" t="s">
        <v>268</v>
      </c>
      <c r="E947" s="96" t="n">
        <v>0.6</v>
      </c>
      <c r="F947" s="96" t="n">
        <v>0.6</v>
      </c>
      <c r="G947" s="96" t="n">
        <v>0</v>
      </c>
      <c r="H947" s="96" t="n">
        <v>0.3</v>
      </c>
      <c r="I947" s="96" t="n">
        <v>0.2</v>
      </c>
      <c r="J947" s="96" t="n">
        <v>0</v>
      </c>
      <c r="K947" s="96" t="n">
        <v>0</v>
      </c>
      <c r="L947" s="96" t="n">
        <v>0.1</v>
      </c>
      <c r="M947" s="96" t="n">
        <v>0</v>
      </c>
      <c r="N947" s="96" t="n">
        <v>0</v>
      </c>
      <c r="O947" s="96" t="n">
        <v>0</v>
      </c>
      <c r="P947" s="96" t="n">
        <v>0</v>
      </c>
      <c r="Q947" s="96" t="n">
        <v>0</v>
      </c>
      <c r="R947" s="96" t="n">
        <v>0</v>
      </c>
      <c r="S947" s="96" t="n">
        <v>0</v>
      </c>
      <c r="T947" s="96" t="n">
        <v>0</v>
      </c>
      <c r="U947" s="96" t="n">
        <v>0</v>
      </c>
      <c r="V947" s="96" t="n">
        <v>0</v>
      </c>
      <c r="W947" s="96" t="n">
        <v>0</v>
      </c>
      <c r="X947" s="96" t="n">
        <v>0</v>
      </c>
    </row>
    <row r="948" customFormat="false" ht="15.95" hidden="false" customHeight="true" outlineLevel="0" collapsed="false">
      <c r="A948" s="83"/>
      <c r="B948" s="82" t="s">
        <v>207</v>
      </c>
      <c r="C948" s="83"/>
      <c r="D948" s="83" t="s">
        <v>269</v>
      </c>
      <c r="E948" s="96" t="n">
        <v>2.5</v>
      </c>
      <c r="F948" s="96" t="n">
        <v>1.4</v>
      </c>
      <c r="G948" s="96" t="n">
        <v>1.4</v>
      </c>
      <c r="H948" s="96" t="n">
        <v>0</v>
      </c>
      <c r="I948" s="96" t="n">
        <v>0</v>
      </c>
      <c r="J948" s="96" t="n">
        <v>0</v>
      </c>
      <c r="K948" s="96" t="n">
        <v>0</v>
      </c>
      <c r="L948" s="96" t="n">
        <v>0</v>
      </c>
      <c r="M948" s="96" t="n">
        <v>0</v>
      </c>
      <c r="N948" s="96" t="n">
        <v>0</v>
      </c>
      <c r="O948" s="96" t="n">
        <v>0</v>
      </c>
      <c r="P948" s="96" t="n">
        <v>0</v>
      </c>
      <c r="Q948" s="96" t="n">
        <v>0</v>
      </c>
      <c r="R948" s="96" t="n">
        <v>1.1</v>
      </c>
      <c r="S948" s="96" t="n">
        <v>0.2</v>
      </c>
      <c r="T948" s="96" t="n">
        <v>0.3</v>
      </c>
      <c r="U948" s="96" t="n">
        <v>0.4</v>
      </c>
      <c r="V948" s="96" t="n">
        <v>0.1</v>
      </c>
      <c r="W948" s="96" t="n">
        <v>0</v>
      </c>
      <c r="X948" s="96" t="n">
        <v>0.1</v>
      </c>
    </row>
    <row r="949" customFormat="false" ht="15.95" hidden="false" customHeight="true" outlineLevel="0" collapsed="false">
      <c r="A949" s="83"/>
      <c r="B949" s="82" t="s">
        <v>208</v>
      </c>
      <c r="C949" s="83" t="s">
        <v>265</v>
      </c>
      <c r="D949" s="83"/>
      <c r="E949" s="96" t="n">
        <v>4.4</v>
      </c>
      <c r="F949" s="96" t="n">
        <v>2.5</v>
      </c>
      <c r="G949" s="96" t="n">
        <v>1.7</v>
      </c>
      <c r="H949" s="96" t="n">
        <v>0.4</v>
      </c>
      <c r="I949" s="96" t="n">
        <v>0.2</v>
      </c>
      <c r="J949" s="96" t="n">
        <v>0</v>
      </c>
      <c r="K949" s="96" t="n">
        <v>0.1</v>
      </c>
      <c r="L949" s="96" t="n">
        <v>0.1</v>
      </c>
      <c r="M949" s="96" t="n">
        <v>1.7</v>
      </c>
      <c r="N949" s="96" t="n">
        <v>0.1</v>
      </c>
      <c r="O949" s="96" t="n">
        <v>0</v>
      </c>
      <c r="P949" s="96" t="n">
        <v>0</v>
      </c>
      <c r="Q949" s="96" t="n">
        <v>1.6</v>
      </c>
      <c r="R949" s="96" t="n">
        <v>0.2</v>
      </c>
      <c r="S949" s="96" t="n">
        <v>0.1</v>
      </c>
      <c r="T949" s="96" t="n">
        <v>0</v>
      </c>
      <c r="U949" s="96" t="n">
        <v>0.1</v>
      </c>
      <c r="V949" s="96" t="n">
        <v>0</v>
      </c>
      <c r="W949" s="96" t="n">
        <v>0</v>
      </c>
      <c r="X949" s="96" t="n">
        <v>0</v>
      </c>
    </row>
    <row r="950" customFormat="false" ht="15.95" hidden="false" customHeight="true" outlineLevel="0" collapsed="false">
      <c r="A950" s="83"/>
      <c r="B950" s="82" t="s">
        <v>208</v>
      </c>
      <c r="C950" s="83" t="s">
        <v>266</v>
      </c>
      <c r="D950" s="83" t="s">
        <v>267</v>
      </c>
      <c r="E950" s="96" t="n">
        <v>0.3</v>
      </c>
      <c r="F950" s="96" t="n">
        <v>0.1</v>
      </c>
      <c r="G950" s="96" t="n">
        <v>0.1</v>
      </c>
      <c r="H950" s="96" t="n">
        <v>0</v>
      </c>
      <c r="I950" s="96" t="n">
        <v>0</v>
      </c>
      <c r="J950" s="96" t="n">
        <v>0</v>
      </c>
      <c r="K950" s="96" t="n">
        <v>0</v>
      </c>
      <c r="L950" s="96" t="n">
        <v>0</v>
      </c>
      <c r="M950" s="96" t="n">
        <v>0.2</v>
      </c>
      <c r="N950" s="96" t="n">
        <v>0.1</v>
      </c>
      <c r="O950" s="96" t="n">
        <v>0</v>
      </c>
      <c r="P950" s="96" t="n">
        <v>0</v>
      </c>
      <c r="Q950" s="96" t="n">
        <v>0.1</v>
      </c>
      <c r="R950" s="96" t="n">
        <v>0</v>
      </c>
      <c r="S950" s="96" t="n">
        <v>0</v>
      </c>
      <c r="T950" s="96" t="n">
        <v>0</v>
      </c>
      <c r="U950" s="96" t="n">
        <v>0</v>
      </c>
      <c r="V950" s="96" t="n">
        <v>0</v>
      </c>
      <c r="W950" s="96" t="n">
        <v>0</v>
      </c>
      <c r="X950" s="96" t="n">
        <v>0</v>
      </c>
    </row>
    <row r="951" customFormat="false" ht="15.95" hidden="false" customHeight="true" outlineLevel="0" collapsed="false">
      <c r="A951" s="83"/>
      <c r="B951" s="82" t="s">
        <v>208</v>
      </c>
      <c r="C951" s="83"/>
      <c r="D951" s="83" t="s">
        <v>268</v>
      </c>
      <c r="E951" s="96" t="n">
        <v>0.8</v>
      </c>
      <c r="F951" s="96" t="n">
        <v>0.8</v>
      </c>
      <c r="G951" s="96" t="n">
        <v>0</v>
      </c>
      <c r="H951" s="96" t="n">
        <v>0.4</v>
      </c>
      <c r="I951" s="96" t="n">
        <v>0.2</v>
      </c>
      <c r="J951" s="96" t="n">
        <v>0</v>
      </c>
      <c r="K951" s="96" t="n">
        <v>0.1</v>
      </c>
      <c r="L951" s="96" t="n">
        <v>0.1</v>
      </c>
      <c r="M951" s="96" t="n">
        <v>0</v>
      </c>
      <c r="N951" s="96" t="n">
        <v>0</v>
      </c>
      <c r="O951" s="96" t="n">
        <v>0</v>
      </c>
      <c r="P951" s="96" t="n">
        <v>0</v>
      </c>
      <c r="Q951" s="96" t="n">
        <v>0</v>
      </c>
      <c r="R951" s="96" t="n">
        <v>0</v>
      </c>
      <c r="S951" s="96" t="n">
        <v>0</v>
      </c>
      <c r="T951" s="96" t="n">
        <v>0</v>
      </c>
      <c r="U951" s="96" t="n">
        <v>0</v>
      </c>
      <c r="V951" s="96" t="n">
        <v>0</v>
      </c>
      <c r="W951" s="96" t="n">
        <v>0</v>
      </c>
      <c r="X951" s="96" t="n">
        <v>0</v>
      </c>
    </row>
    <row r="952" customFormat="false" ht="15.95" hidden="false" customHeight="true" outlineLevel="0" collapsed="false">
      <c r="A952" s="83"/>
      <c r="B952" s="82" t="s">
        <v>208</v>
      </c>
      <c r="C952" s="83"/>
      <c r="D952" s="83" t="s">
        <v>269</v>
      </c>
      <c r="E952" s="96" t="n">
        <v>3.3</v>
      </c>
      <c r="F952" s="96" t="n">
        <v>1.6</v>
      </c>
      <c r="G952" s="96" t="n">
        <v>1.6</v>
      </c>
      <c r="H952" s="96" t="n">
        <v>0</v>
      </c>
      <c r="I952" s="96" t="n">
        <v>0</v>
      </c>
      <c r="J952" s="96" t="n">
        <v>0</v>
      </c>
      <c r="K952" s="96" t="n">
        <v>0</v>
      </c>
      <c r="L952" s="96" t="n">
        <v>0</v>
      </c>
      <c r="M952" s="96" t="n">
        <v>1.5</v>
      </c>
      <c r="N952" s="96" t="n">
        <v>0</v>
      </c>
      <c r="O952" s="96" t="n">
        <v>0</v>
      </c>
      <c r="P952" s="96" t="n">
        <v>0</v>
      </c>
      <c r="Q952" s="96" t="n">
        <v>1.5</v>
      </c>
      <c r="R952" s="96" t="n">
        <v>0.2</v>
      </c>
      <c r="S952" s="96" t="n">
        <v>0.1</v>
      </c>
      <c r="T952" s="96" t="n">
        <v>0</v>
      </c>
      <c r="U952" s="96" t="n">
        <v>0.1</v>
      </c>
      <c r="V952" s="96" t="n">
        <v>0</v>
      </c>
      <c r="W952" s="96" t="n">
        <v>0</v>
      </c>
      <c r="X952" s="96" t="n">
        <v>0</v>
      </c>
    </row>
    <row r="953" customFormat="false" ht="15.95" hidden="false" customHeight="true" outlineLevel="0" collapsed="false">
      <c r="A953" s="83"/>
      <c r="B953" s="82" t="s">
        <v>209</v>
      </c>
      <c r="C953" s="83" t="s">
        <v>265</v>
      </c>
      <c r="D953" s="83"/>
      <c r="E953" s="96" t="n">
        <v>0</v>
      </c>
      <c r="F953" s="96" t="n">
        <v>0</v>
      </c>
      <c r="G953" s="96" t="n">
        <v>0</v>
      </c>
      <c r="H953" s="96" t="n">
        <v>0</v>
      </c>
      <c r="I953" s="96" t="n">
        <v>0</v>
      </c>
      <c r="J953" s="96" t="n">
        <v>0</v>
      </c>
      <c r="K953" s="96" t="n">
        <v>0</v>
      </c>
      <c r="L953" s="96" t="n">
        <v>0</v>
      </c>
      <c r="M953" s="96" t="n">
        <v>0</v>
      </c>
      <c r="N953" s="96" t="n">
        <v>0</v>
      </c>
      <c r="O953" s="96" t="n">
        <v>0</v>
      </c>
      <c r="P953" s="96" t="n">
        <v>0</v>
      </c>
      <c r="Q953" s="96" t="n">
        <v>0</v>
      </c>
      <c r="R953" s="96" t="n">
        <v>0</v>
      </c>
      <c r="S953" s="96" t="n">
        <v>0</v>
      </c>
      <c r="T953" s="96" t="n">
        <v>0</v>
      </c>
      <c r="U953" s="96" t="n">
        <v>0</v>
      </c>
      <c r="V953" s="96" t="n">
        <v>0</v>
      </c>
      <c r="W953" s="96" t="n">
        <v>0</v>
      </c>
      <c r="X953" s="96" t="n">
        <v>0</v>
      </c>
    </row>
    <row r="954" customFormat="false" ht="15.95" hidden="false" customHeight="true" outlineLevel="0" collapsed="false">
      <c r="A954" s="83"/>
      <c r="B954" s="82" t="s">
        <v>209</v>
      </c>
      <c r="C954" s="83" t="s">
        <v>266</v>
      </c>
      <c r="D954" s="83" t="s">
        <v>267</v>
      </c>
      <c r="E954" s="96" t="n">
        <v>0</v>
      </c>
      <c r="F954" s="96" t="n">
        <v>0</v>
      </c>
      <c r="G954" s="96" t="n">
        <v>0</v>
      </c>
      <c r="H954" s="96" t="n">
        <v>0</v>
      </c>
      <c r="I954" s="96" t="n">
        <v>0</v>
      </c>
      <c r="J954" s="96" t="n">
        <v>0</v>
      </c>
      <c r="K954" s="96" t="n">
        <v>0</v>
      </c>
      <c r="L954" s="96" t="n">
        <v>0</v>
      </c>
      <c r="M954" s="96" t="n">
        <v>0</v>
      </c>
      <c r="N954" s="96" t="n">
        <v>0</v>
      </c>
      <c r="O954" s="96" t="n">
        <v>0</v>
      </c>
      <c r="P954" s="96" t="n">
        <v>0</v>
      </c>
      <c r="Q954" s="96" t="n">
        <v>0</v>
      </c>
      <c r="R954" s="96" t="n">
        <v>0</v>
      </c>
      <c r="S954" s="96" t="n">
        <v>0</v>
      </c>
      <c r="T954" s="96" t="n">
        <v>0</v>
      </c>
      <c r="U954" s="96" t="n">
        <v>0</v>
      </c>
      <c r="V954" s="96" t="n">
        <v>0</v>
      </c>
      <c r="W954" s="96" t="n">
        <v>0</v>
      </c>
      <c r="X954" s="96" t="n">
        <v>0</v>
      </c>
    </row>
    <row r="955" customFormat="false" ht="15.95" hidden="false" customHeight="true" outlineLevel="0" collapsed="false">
      <c r="A955" s="83"/>
      <c r="B955" s="82" t="s">
        <v>209</v>
      </c>
      <c r="C955" s="83"/>
      <c r="D955" s="83" t="s">
        <v>268</v>
      </c>
      <c r="E955" s="96" t="n">
        <v>0</v>
      </c>
      <c r="F955" s="96" t="n">
        <v>0</v>
      </c>
      <c r="G955" s="96" t="n">
        <v>0</v>
      </c>
      <c r="H955" s="96" t="n">
        <v>0</v>
      </c>
      <c r="I955" s="96" t="n">
        <v>0</v>
      </c>
      <c r="J955" s="96" t="n">
        <v>0</v>
      </c>
      <c r="K955" s="96" t="n">
        <v>0</v>
      </c>
      <c r="L955" s="96" t="n">
        <v>0</v>
      </c>
      <c r="M955" s="96" t="n">
        <v>0</v>
      </c>
      <c r="N955" s="96" t="n">
        <v>0</v>
      </c>
      <c r="O955" s="96" t="n">
        <v>0</v>
      </c>
      <c r="P955" s="96" t="n">
        <v>0</v>
      </c>
      <c r="Q955" s="96" t="n">
        <v>0</v>
      </c>
      <c r="R955" s="96" t="n">
        <v>0</v>
      </c>
      <c r="S955" s="96" t="n">
        <v>0</v>
      </c>
      <c r="T955" s="96" t="n">
        <v>0</v>
      </c>
      <c r="U955" s="96" t="n">
        <v>0</v>
      </c>
      <c r="V955" s="96" t="n">
        <v>0</v>
      </c>
      <c r="W955" s="96" t="n">
        <v>0</v>
      </c>
      <c r="X955" s="96" t="n">
        <v>0</v>
      </c>
    </row>
    <row r="956" customFormat="false" ht="15.95" hidden="false" customHeight="true" outlineLevel="0" collapsed="false">
      <c r="A956" s="83"/>
      <c r="B956" s="82" t="s">
        <v>209</v>
      </c>
      <c r="C956" s="83"/>
      <c r="D956" s="83" t="s">
        <v>269</v>
      </c>
      <c r="E956" s="96" t="n">
        <v>0</v>
      </c>
      <c r="F956" s="96" t="n">
        <v>0</v>
      </c>
      <c r="G956" s="96" t="n">
        <v>0</v>
      </c>
      <c r="H956" s="96" t="n">
        <v>0</v>
      </c>
      <c r="I956" s="96" t="n">
        <v>0</v>
      </c>
      <c r="J956" s="96" t="n">
        <v>0</v>
      </c>
      <c r="K956" s="96" t="n">
        <v>0</v>
      </c>
      <c r="L956" s="96" t="n">
        <v>0</v>
      </c>
      <c r="M956" s="96" t="n">
        <v>0</v>
      </c>
      <c r="N956" s="96" t="n">
        <v>0</v>
      </c>
      <c r="O956" s="96" t="n">
        <v>0</v>
      </c>
      <c r="P956" s="96" t="n">
        <v>0</v>
      </c>
      <c r="Q956" s="96" t="n">
        <v>0</v>
      </c>
      <c r="R956" s="96" t="n">
        <v>0</v>
      </c>
      <c r="S956" s="96" t="n">
        <v>0</v>
      </c>
      <c r="T956" s="96" t="n">
        <v>0</v>
      </c>
      <c r="U956" s="96" t="n">
        <v>0</v>
      </c>
      <c r="V956" s="96" t="n">
        <v>0</v>
      </c>
      <c r="W956" s="96" t="n">
        <v>0</v>
      </c>
      <c r="X956" s="96" t="n">
        <v>0</v>
      </c>
    </row>
    <row r="957" customFormat="false" ht="15.95" hidden="false" customHeight="true" outlineLevel="0" collapsed="false">
      <c r="A957" s="83" t="s">
        <v>195</v>
      </c>
      <c r="B957" s="82" t="s">
        <v>210</v>
      </c>
      <c r="C957" s="83" t="s">
        <v>265</v>
      </c>
      <c r="D957" s="83"/>
      <c r="E957" s="96" t="n">
        <v>2</v>
      </c>
      <c r="F957" s="96" t="n">
        <v>1</v>
      </c>
      <c r="G957" s="96" t="n">
        <v>1</v>
      </c>
      <c r="H957" s="96" t="n">
        <v>0</v>
      </c>
      <c r="I957" s="96" t="n">
        <v>0</v>
      </c>
      <c r="J957" s="96" t="n">
        <v>0</v>
      </c>
      <c r="K957" s="96" t="n">
        <v>0</v>
      </c>
      <c r="L957" s="96" t="n">
        <v>0</v>
      </c>
      <c r="M957" s="96" t="n">
        <v>1</v>
      </c>
      <c r="N957" s="96" t="n">
        <v>0</v>
      </c>
      <c r="O957" s="96" t="n">
        <v>0</v>
      </c>
      <c r="P957" s="96" t="n">
        <v>0</v>
      </c>
      <c r="Q957" s="96" t="n">
        <v>1</v>
      </c>
      <c r="R957" s="96" t="n">
        <v>0</v>
      </c>
      <c r="S957" s="96" t="n">
        <v>0</v>
      </c>
      <c r="T957" s="96" t="n">
        <v>0</v>
      </c>
      <c r="U957" s="96" t="n">
        <v>0</v>
      </c>
      <c r="V957" s="96" t="n">
        <v>0</v>
      </c>
      <c r="W957" s="96" t="n">
        <v>0</v>
      </c>
      <c r="X957" s="96" t="n">
        <v>0</v>
      </c>
    </row>
    <row r="958" customFormat="false" ht="15.95" hidden="false" customHeight="true" outlineLevel="0" collapsed="false">
      <c r="A958" s="83"/>
      <c r="B958" s="82" t="s">
        <v>210</v>
      </c>
      <c r="C958" s="83" t="s">
        <v>266</v>
      </c>
      <c r="D958" s="83" t="s">
        <v>267</v>
      </c>
      <c r="E958" s="96" t="n">
        <v>0.4</v>
      </c>
      <c r="F958" s="96" t="n">
        <v>0.4</v>
      </c>
      <c r="G958" s="96" t="n">
        <v>0.4</v>
      </c>
      <c r="H958" s="96" t="n">
        <v>0</v>
      </c>
      <c r="I958" s="96" t="n">
        <v>0</v>
      </c>
      <c r="J958" s="96" t="n">
        <v>0</v>
      </c>
      <c r="K958" s="96" t="n">
        <v>0</v>
      </c>
      <c r="L958" s="96" t="n">
        <v>0</v>
      </c>
      <c r="M958" s="96" t="n">
        <v>0</v>
      </c>
      <c r="N958" s="96" t="n">
        <v>0</v>
      </c>
      <c r="O958" s="96" t="n">
        <v>0</v>
      </c>
      <c r="P958" s="96" t="n">
        <v>0</v>
      </c>
      <c r="Q958" s="96" t="n">
        <v>0</v>
      </c>
      <c r="R958" s="96" t="n">
        <v>0</v>
      </c>
      <c r="S958" s="96" t="n">
        <v>0</v>
      </c>
      <c r="T958" s="96" t="n">
        <v>0</v>
      </c>
      <c r="U958" s="96" t="n">
        <v>0</v>
      </c>
      <c r="V958" s="96" t="n">
        <v>0</v>
      </c>
      <c r="W958" s="96" t="n">
        <v>0</v>
      </c>
      <c r="X958" s="96" t="n">
        <v>0</v>
      </c>
    </row>
    <row r="959" customFormat="false" ht="15.95" hidden="false" customHeight="true" outlineLevel="0" collapsed="false">
      <c r="A959" s="83"/>
      <c r="B959" s="82" t="s">
        <v>210</v>
      </c>
      <c r="C959" s="83"/>
      <c r="D959" s="83" t="s">
        <v>268</v>
      </c>
      <c r="E959" s="96" t="n">
        <v>0</v>
      </c>
      <c r="F959" s="96" t="n">
        <v>0</v>
      </c>
      <c r="G959" s="96" t="n">
        <v>0</v>
      </c>
      <c r="H959" s="96" t="n">
        <v>0</v>
      </c>
      <c r="I959" s="96" t="n">
        <v>0</v>
      </c>
      <c r="J959" s="96" t="n">
        <v>0</v>
      </c>
      <c r="K959" s="96" t="n">
        <v>0</v>
      </c>
      <c r="L959" s="96" t="n">
        <v>0</v>
      </c>
      <c r="M959" s="96" t="n">
        <v>0</v>
      </c>
      <c r="N959" s="96" t="n">
        <v>0</v>
      </c>
      <c r="O959" s="96" t="n">
        <v>0</v>
      </c>
      <c r="P959" s="96" t="n">
        <v>0</v>
      </c>
      <c r="Q959" s="96" t="n">
        <v>0</v>
      </c>
      <c r="R959" s="96" t="n">
        <v>0</v>
      </c>
      <c r="S959" s="96" t="n">
        <v>0</v>
      </c>
      <c r="T959" s="96" t="n">
        <v>0</v>
      </c>
      <c r="U959" s="96" t="n">
        <v>0</v>
      </c>
      <c r="V959" s="96" t="n">
        <v>0</v>
      </c>
      <c r="W959" s="96" t="n">
        <v>0</v>
      </c>
      <c r="X959" s="96" t="n">
        <v>0</v>
      </c>
    </row>
    <row r="960" customFormat="false" ht="15.95" hidden="false" customHeight="true" outlineLevel="0" collapsed="false">
      <c r="A960" s="83"/>
      <c r="B960" s="82" t="s">
        <v>210</v>
      </c>
      <c r="C960" s="83"/>
      <c r="D960" s="83" t="s">
        <v>269</v>
      </c>
      <c r="E960" s="96" t="n">
        <v>1.6</v>
      </c>
      <c r="F960" s="96" t="n">
        <v>0.6</v>
      </c>
      <c r="G960" s="96" t="n">
        <v>0.6</v>
      </c>
      <c r="H960" s="96" t="n">
        <v>0</v>
      </c>
      <c r="I960" s="96" t="n">
        <v>0</v>
      </c>
      <c r="J960" s="96" t="n">
        <v>0</v>
      </c>
      <c r="K960" s="96" t="n">
        <v>0</v>
      </c>
      <c r="L960" s="96" t="n">
        <v>0</v>
      </c>
      <c r="M960" s="96" t="n">
        <v>1</v>
      </c>
      <c r="N960" s="96" t="n">
        <v>0</v>
      </c>
      <c r="O960" s="96" t="n">
        <v>0</v>
      </c>
      <c r="P960" s="96" t="n">
        <v>0</v>
      </c>
      <c r="Q960" s="96" t="n">
        <v>1</v>
      </c>
      <c r="R960" s="96" t="n">
        <v>0</v>
      </c>
      <c r="S960" s="96" t="n">
        <v>0</v>
      </c>
      <c r="T960" s="96" t="n">
        <v>0</v>
      </c>
      <c r="U960" s="96" t="n">
        <v>0</v>
      </c>
      <c r="V960" s="96" t="n">
        <v>0</v>
      </c>
      <c r="W960" s="96" t="n">
        <v>0</v>
      </c>
      <c r="X960" s="96" t="n">
        <v>0</v>
      </c>
    </row>
    <row r="961" customFormat="false" ht="15.95" hidden="false" customHeight="true" outlineLevel="0" collapsed="false">
      <c r="A961" s="83"/>
      <c r="B961" s="82" t="s">
        <v>211</v>
      </c>
      <c r="C961" s="83" t="s">
        <v>265</v>
      </c>
      <c r="D961" s="83"/>
      <c r="E961" s="96" t="n">
        <v>0.3</v>
      </c>
      <c r="F961" s="96" t="n">
        <v>0.3</v>
      </c>
      <c r="G961" s="96" t="n">
        <v>0</v>
      </c>
      <c r="H961" s="96" t="n">
        <v>0</v>
      </c>
      <c r="I961" s="96" t="n">
        <v>0</v>
      </c>
      <c r="J961" s="96" t="n">
        <v>0</v>
      </c>
      <c r="K961" s="96" t="n">
        <v>0.3</v>
      </c>
      <c r="L961" s="96" t="n">
        <v>0</v>
      </c>
      <c r="M961" s="96" t="n">
        <v>0</v>
      </c>
      <c r="N961" s="96" t="n">
        <v>0</v>
      </c>
      <c r="O961" s="96" t="n">
        <v>0</v>
      </c>
      <c r="P961" s="96" t="n">
        <v>0</v>
      </c>
      <c r="Q961" s="96" t="n">
        <v>0</v>
      </c>
      <c r="R961" s="96" t="n">
        <v>0</v>
      </c>
      <c r="S961" s="96" t="n">
        <v>0</v>
      </c>
      <c r="T961" s="96" t="n">
        <v>0</v>
      </c>
      <c r="U961" s="96" t="n">
        <v>0</v>
      </c>
      <c r="V961" s="96" t="n">
        <v>0</v>
      </c>
      <c r="W961" s="96" t="n">
        <v>0</v>
      </c>
      <c r="X961" s="96" t="n">
        <v>0</v>
      </c>
    </row>
    <row r="962" customFormat="false" ht="15.95" hidden="false" customHeight="true" outlineLevel="0" collapsed="false">
      <c r="A962" s="83"/>
      <c r="B962" s="82" t="s">
        <v>211</v>
      </c>
      <c r="C962" s="83" t="s">
        <v>266</v>
      </c>
      <c r="D962" s="83" t="s">
        <v>267</v>
      </c>
      <c r="E962" s="96" t="n">
        <v>0</v>
      </c>
      <c r="F962" s="96" t="n">
        <v>0</v>
      </c>
      <c r="G962" s="96" t="n">
        <v>0</v>
      </c>
      <c r="H962" s="96" t="n">
        <v>0</v>
      </c>
      <c r="I962" s="96" t="n">
        <v>0</v>
      </c>
      <c r="J962" s="96" t="n">
        <v>0</v>
      </c>
      <c r="K962" s="96" t="n">
        <v>0</v>
      </c>
      <c r="L962" s="96" t="n">
        <v>0</v>
      </c>
      <c r="M962" s="96" t="n">
        <v>0</v>
      </c>
      <c r="N962" s="96" t="n">
        <v>0</v>
      </c>
      <c r="O962" s="96" t="n">
        <v>0</v>
      </c>
      <c r="P962" s="96" t="n">
        <v>0</v>
      </c>
      <c r="Q962" s="96" t="n">
        <v>0</v>
      </c>
      <c r="R962" s="96" t="n">
        <v>0</v>
      </c>
      <c r="S962" s="96" t="n">
        <v>0</v>
      </c>
      <c r="T962" s="96" t="n">
        <v>0</v>
      </c>
      <c r="U962" s="96" t="n">
        <v>0</v>
      </c>
      <c r="V962" s="96" t="n">
        <v>0</v>
      </c>
      <c r="W962" s="96" t="n">
        <v>0</v>
      </c>
      <c r="X962" s="96" t="n">
        <v>0</v>
      </c>
    </row>
    <row r="963" customFormat="false" ht="15.95" hidden="false" customHeight="true" outlineLevel="0" collapsed="false">
      <c r="A963" s="83"/>
      <c r="B963" s="82" t="s">
        <v>211</v>
      </c>
      <c r="C963" s="83"/>
      <c r="D963" s="83" t="s">
        <v>268</v>
      </c>
      <c r="E963" s="96" t="n">
        <v>0.3</v>
      </c>
      <c r="F963" s="96" t="n">
        <v>0.3</v>
      </c>
      <c r="G963" s="96" t="n">
        <v>0</v>
      </c>
      <c r="H963" s="96" t="n">
        <v>0</v>
      </c>
      <c r="I963" s="96" t="n">
        <v>0</v>
      </c>
      <c r="J963" s="96" t="n">
        <v>0</v>
      </c>
      <c r="K963" s="96" t="n">
        <v>0.3</v>
      </c>
      <c r="L963" s="96" t="n">
        <v>0</v>
      </c>
      <c r="M963" s="96" t="n">
        <v>0</v>
      </c>
      <c r="N963" s="96" t="n">
        <v>0</v>
      </c>
      <c r="O963" s="96" t="n">
        <v>0</v>
      </c>
      <c r="P963" s="96" t="n">
        <v>0</v>
      </c>
      <c r="Q963" s="96" t="n">
        <v>0</v>
      </c>
      <c r="R963" s="96" t="n">
        <v>0</v>
      </c>
      <c r="S963" s="96" t="n">
        <v>0</v>
      </c>
      <c r="T963" s="96" t="n">
        <v>0</v>
      </c>
      <c r="U963" s="96" t="n">
        <v>0</v>
      </c>
      <c r="V963" s="96" t="n">
        <v>0</v>
      </c>
      <c r="W963" s="96" t="n">
        <v>0</v>
      </c>
      <c r="X963" s="96" t="n">
        <v>0</v>
      </c>
    </row>
    <row r="964" customFormat="false" ht="15.95" hidden="false" customHeight="true" outlineLevel="0" collapsed="false">
      <c r="A964" s="83"/>
      <c r="B964" s="82" t="s">
        <v>211</v>
      </c>
      <c r="C964" s="83"/>
      <c r="D964" s="83" t="s">
        <v>269</v>
      </c>
      <c r="E964" s="96" t="n">
        <v>0</v>
      </c>
      <c r="F964" s="96" t="n">
        <v>0</v>
      </c>
      <c r="G964" s="96" t="n">
        <v>0</v>
      </c>
      <c r="H964" s="96" t="n">
        <v>0</v>
      </c>
      <c r="I964" s="96" t="n">
        <v>0</v>
      </c>
      <c r="J964" s="96" t="n">
        <v>0</v>
      </c>
      <c r="K964" s="96" t="n">
        <v>0</v>
      </c>
      <c r="L964" s="96" t="n">
        <v>0</v>
      </c>
      <c r="M964" s="96" t="n">
        <v>0</v>
      </c>
      <c r="N964" s="96" t="n">
        <v>0</v>
      </c>
      <c r="O964" s="96" t="n">
        <v>0</v>
      </c>
      <c r="P964" s="96" t="n">
        <v>0</v>
      </c>
      <c r="Q964" s="96" t="n">
        <v>0</v>
      </c>
      <c r="R964" s="96" t="n">
        <v>0</v>
      </c>
      <c r="S964" s="96" t="n">
        <v>0</v>
      </c>
      <c r="T964" s="96" t="n">
        <v>0</v>
      </c>
      <c r="U964" s="96" t="n">
        <v>0</v>
      </c>
      <c r="V964" s="96" t="n">
        <v>0</v>
      </c>
      <c r="W964" s="96" t="n">
        <v>0</v>
      </c>
      <c r="X964" s="96" t="n">
        <v>0</v>
      </c>
    </row>
    <row r="965" customFormat="false" ht="15.95" hidden="false" customHeight="true" outlineLevel="0" collapsed="false">
      <c r="A965" s="83"/>
      <c r="B965" s="82" t="s">
        <v>212</v>
      </c>
      <c r="C965" s="83" t="s">
        <v>265</v>
      </c>
      <c r="D965" s="83"/>
      <c r="E965" s="96" t="n">
        <v>3.3</v>
      </c>
      <c r="F965" s="96" t="n">
        <v>1.9</v>
      </c>
      <c r="G965" s="96" t="n">
        <v>0.2</v>
      </c>
      <c r="H965" s="96" t="n">
        <v>0.9</v>
      </c>
      <c r="I965" s="96" t="n">
        <v>0.1</v>
      </c>
      <c r="J965" s="96" t="n">
        <v>0</v>
      </c>
      <c r="K965" s="96" t="n">
        <v>0.2</v>
      </c>
      <c r="L965" s="96" t="n">
        <v>0.5</v>
      </c>
      <c r="M965" s="96" t="n">
        <v>1.3</v>
      </c>
      <c r="N965" s="96" t="n">
        <v>0.2</v>
      </c>
      <c r="O965" s="96" t="n">
        <v>0.1</v>
      </c>
      <c r="P965" s="96" t="n">
        <v>0.1</v>
      </c>
      <c r="Q965" s="96" t="n">
        <v>0.9</v>
      </c>
      <c r="R965" s="96" t="n">
        <v>0.1</v>
      </c>
      <c r="S965" s="96" t="n">
        <v>0.1</v>
      </c>
      <c r="T965" s="96" t="n">
        <v>0</v>
      </c>
      <c r="U965" s="96" t="n">
        <v>0</v>
      </c>
      <c r="V965" s="96" t="n">
        <v>0</v>
      </c>
      <c r="W965" s="96" t="n">
        <v>0</v>
      </c>
      <c r="X965" s="96" t="n">
        <v>0</v>
      </c>
    </row>
    <row r="966" customFormat="false" ht="15.95" hidden="false" customHeight="true" outlineLevel="0" collapsed="false">
      <c r="A966" s="83"/>
      <c r="B966" s="82" t="s">
        <v>212</v>
      </c>
      <c r="C966" s="83" t="s">
        <v>266</v>
      </c>
      <c r="D966" s="83" t="s">
        <v>267</v>
      </c>
      <c r="E966" s="96" t="n">
        <v>1.5</v>
      </c>
      <c r="F966" s="96" t="n">
        <v>0.2</v>
      </c>
      <c r="G966" s="96" t="n">
        <v>0</v>
      </c>
      <c r="H966" s="96" t="n">
        <v>0</v>
      </c>
      <c r="I966" s="96" t="n">
        <v>0</v>
      </c>
      <c r="J966" s="96" t="n">
        <v>0</v>
      </c>
      <c r="K966" s="96" t="n">
        <v>0.1</v>
      </c>
      <c r="L966" s="96" t="n">
        <v>0.1</v>
      </c>
      <c r="M966" s="96" t="n">
        <v>1.3</v>
      </c>
      <c r="N966" s="96" t="n">
        <v>0.2</v>
      </c>
      <c r="O966" s="96" t="n">
        <v>0.1</v>
      </c>
      <c r="P966" s="96" t="n">
        <v>0.1</v>
      </c>
      <c r="Q966" s="96" t="n">
        <v>0.9</v>
      </c>
      <c r="R966" s="96" t="n">
        <v>0</v>
      </c>
      <c r="S966" s="96" t="n">
        <v>0</v>
      </c>
      <c r="T966" s="96" t="n">
        <v>0</v>
      </c>
      <c r="U966" s="96" t="n">
        <v>0</v>
      </c>
      <c r="V966" s="96" t="n">
        <v>0</v>
      </c>
      <c r="W966" s="96" t="n">
        <v>0</v>
      </c>
      <c r="X966" s="96" t="n">
        <v>0</v>
      </c>
    </row>
    <row r="967" customFormat="false" ht="15.95" hidden="false" customHeight="true" outlineLevel="0" collapsed="false">
      <c r="A967" s="83"/>
      <c r="B967" s="82" t="s">
        <v>212</v>
      </c>
      <c r="C967" s="83"/>
      <c r="D967" s="83" t="s">
        <v>268</v>
      </c>
      <c r="E967" s="96" t="n">
        <v>1.7</v>
      </c>
      <c r="F967" s="96" t="n">
        <v>1.6</v>
      </c>
      <c r="G967" s="96" t="n">
        <v>0.1</v>
      </c>
      <c r="H967" s="96" t="n">
        <v>0.9</v>
      </c>
      <c r="I967" s="96" t="n">
        <v>0.1</v>
      </c>
      <c r="J967" s="96" t="n">
        <v>0</v>
      </c>
      <c r="K967" s="96" t="n">
        <v>0.1</v>
      </c>
      <c r="L967" s="96" t="n">
        <v>0.4</v>
      </c>
      <c r="M967" s="96" t="n">
        <v>0</v>
      </c>
      <c r="N967" s="96" t="n">
        <v>0</v>
      </c>
      <c r="O967" s="96" t="n">
        <v>0</v>
      </c>
      <c r="P967" s="96" t="n">
        <v>0</v>
      </c>
      <c r="Q967" s="96" t="n">
        <v>0</v>
      </c>
      <c r="R967" s="96" t="n">
        <v>0.1</v>
      </c>
      <c r="S967" s="96" t="n">
        <v>0.1</v>
      </c>
      <c r="T967" s="96" t="n">
        <v>0</v>
      </c>
      <c r="U967" s="96" t="n">
        <v>0</v>
      </c>
      <c r="V967" s="96" t="n">
        <v>0</v>
      </c>
      <c r="W967" s="96" t="n">
        <v>0</v>
      </c>
      <c r="X967" s="96" t="n">
        <v>0</v>
      </c>
    </row>
    <row r="968" customFormat="false" ht="15.95" hidden="false" customHeight="true" outlineLevel="0" collapsed="false">
      <c r="A968" s="83"/>
      <c r="B968" s="82" t="s">
        <v>212</v>
      </c>
      <c r="C968" s="83"/>
      <c r="D968" s="83" t="s">
        <v>269</v>
      </c>
      <c r="E968" s="96" t="n">
        <v>0.1</v>
      </c>
      <c r="F968" s="96" t="n">
        <v>0.1</v>
      </c>
      <c r="G968" s="96" t="n">
        <v>0.1</v>
      </c>
      <c r="H968" s="96" t="n">
        <v>0</v>
      </c>
      <c r="I968" s="96" t="n">
        <v>0</v>
      </c>
      <c r="J968" s="96" t="n">
        <v>0</v>
      </c>
      <c r="K968" s="96" t="n">
        <v>0</v>
      </c>
      <c r="L968" s="96" t="n">
        <v>0</v>
      </c>
      <c r="M968" s="96" t="n">
        <v>0</v>
      </c>
      <c r="N968" s="96" t="n">
        <v>0</v>
      </c>
      <c r="O968" s="96" t="n">
        <v>0</v>
      </c>
      <c r="P968" s="96" t="n">
        <v>0</v>
      </c>
      <c r="Q968" s="96" t="n">
        <v>0</v>
      </c>
      <c r="R968" s="96" t="n">
        <v>0</v>
      </c>
      <c r="S968" s="96" t="n">
        <v>0</v>
      </c>
      <c r="T968" s="96" t="n">
        <v>0</v>
      </c>
      <c r="U968" s="96" t="n">
        <v>0</v>
      </c>
      <c r="V968" s="96" t="n">
        <v>0</v>
      </c>
      <c r="W968" s="96" t="n">
        <v>0</v>
      </c>
      <c r="X968" s="96" t="n">
        <v>0</v>
      </c>
    </row>
    <row r="969" customFormat="false" ht="15.95" hidden="false" customHeight="true" outlineLevel="0" collapsed="false">
      <c r="A969" s="83"/>
      <c r="B969" s="82" t="s">
        <v>213</v>
      </c>
      <c r="C969" s="83" t="s">
        <v>265</v>
      </c>
      <c r="D969" s="83"/>
      <c r="E969" s="96" t="n">
        <v>3.8</v>
      </c>
      <c r="F969" s="96" t="n">
        <v>1.6</v>
      </c>
      <c r="G969" s="96" t="n">
        <v>0.4</v>
      </c>
      <c r="H969" s="96" t="n">
        <v>0.4</v>
      </c>
      <c r="I969" s="96" t="n">
        <v>0.3</v>
      </c>
      <c r="J969" s="96" t="n">
        <v>0</v>
      </c>
      <c r="K969" s="96" t="n">
        <v>0.1</v>
      </c>
      <c r="L969" s="96" t="n">
        <v>0.4</v>
      </c>
      <c r="M969" s="96" t="n">
        <v>1.1</v>
      </c>
      <c r="N969" s="96" t="n">
        <v>0.2</v>
      </c>
      <c r="O969" s="96" t="n">
        <v>0</v>
      </c>
      <c r="P969" s="96" t="n">
        <v>0.6</v>
      </c>
      <c r="Q969" s="96" t="n">
        <v>0.3</v>
      </c>
      <c r="R969" s="96" t="n">
        <v>1.1</v>
      </c>
      <c r="S969" s="96" t="n">
        <v>0.4</v>
      </c>
      <c r="T969" s="96" t="n">
        <v>0</v>
      </c>
      <c r="U969" s="96" t="n">
        <v>0</v>
      </c>
      <c r="V969" s="96" t="n">
        <v>0</v>
      </c>
      <c r="W969" s="96" t="n">
        <v>0</v>
      </c>
      <c r="X969" s="96" t="n">
        <v>0.7</v>
      </c>
    </row>
    <row r="970" customFormat="false" ht="15.95" hidden="false" customHeight="true" outlineLevel="0" collapsed="false">
      <c r="A970" s="83"/>
      <c r="B970" s="82" t="s">
        <v>213</v>
      </c>
      <c r="C970" s="83" t="s">
        <v>266</v>
      </c>
      <c r="D970" s="83" t="s">
        <v>267</v>
      </c>
      <c r="E970" s="96" t="n">
        <v>2.2</v>
      </c>
      <c r="F970" s="96" t="n">
        <v>1.1</v>
      </c>
      <c r="G970" s="96" t="n">
        <v>0</v>
      </c>
      <c r="H970" s="96" t="n">
        <v>0.4</v>
      </c>
      <c r="I970" s="96" t="n">
        <v>0.3</v>
      </c>
      <c r="J970" s="96" t="n">
        <v>0</v>
      </c>
      <c r="K970" s="96" t="n">
        <v>0</v>
      </c>
      <c r="L970" s="96" t="n">
        <v>0.4</v>
      </c>
      <c r="M970" s="96" t="n">
        <v>1.1</v>
      </c>
      <c r="N970" s="96" t="n">
        <v>0.2</v>
      </c>
      <c r="O970" s="96" t="n">
        <v>0</v>
      </c>
      <c r="P970" s="96" t="n">
        <v>0.6</v>
      </c>
      <c r="Q970" s="96" t="n">
        <v>0.3</v>
      </c>
      <c r="R970" s="96" t="n">
        <v>0</v>
      </c>
      <c r="S970" s="96" t="n">
        <v>0</v>
      </c>
      <c r="T970" s="96" t="n">
        <v>0</v>
      </c>
      <c r="U970" s="96" t="n">
        <v>0</v>
      </c>
      <c r="V970" s="96" t="n">
        <v>0</v>
      </c>
      <c r="W970" s="96" t="n">
        <v>0</v>
      </c>
      <c r="X970" s="96" t="n">
        <v>0</v>
      </c>
    </row>
    <row r="971" customFormat="false" ht="15.95" hidden="false" customHeight="true" outlineLevel="0" collapsed="false">
      <c r="A971" s="83"/>
      <c r="B971" s="82" t="s">
        <v>213</v>
      </c>
      <c r="C971" s="83"/>
      <c r="D971" s="83" t="s">
        <v>268</v>
      </c>
      <c r="E971" s="96" t="n">
        <v>0.1</v>
      </c>
      <c r="F971" s="96" t="n">
        <v>0.1</v>
      </c>
      <c r="G971" s="96" t="n">
        <v>0</v>
      </c>
      <c r="H971" s="96" t="n">
        <v>0</v>
      </c>
      <c r="I971" s="96" t="n">
        <v>0</v>
      </c>
      <c r="J971" s="96" t="n">
        <v>0</v>
      </c>
      <c r="K971" s="96" t="n">
        <v>0.1</v>
      </c>
      <c r="L971" s="96" t="n">
        <v>0</v>
      </c>
      <c r="M971" s="96" t="n">
        <v>0</v>
      </c>
      <c r="N971" s="96" t="n">
        <v>0</v>
      </c>
      <c r="O971" s="96" t="n">
        <v>0</v>
      </c>
      <c r="P971" s="96" t="n">
        <v>0</v>
      </c>
      <c r="Q971" s="96" t="n">
        <v>0</v>
      </c>
      <c r="R971" s="96" t="n">
        <v>0</v>
      </c>
      <c r="S971" s="96" t="n">
        <v>0</v>
      </c>
      <c r="T971" s="96" t="n">
        <v>0</v>
      </c>
      <c r="U971" s="96" t="n">
        <v>0</v>
      </c>
      <c r="V971" s="96" t="n">
        <v>0</v>
      </c>
      <c r="W971" s="96" t="n">
        <v>0</v>
      </c>
      <c r="X971" s="96" t="n">
        <v>0</v>
      </c>
    </row>
    <row r="972" customFormat="false" ht="15.95" hidden="false" customHeight="true" outlineLevel="0" collapsed="false">
      <c r="A972" s="83"/>
      <c r="B972" s="82" t="s">
        <v>213</v>
      </c>
      <c r="C972" s="83"/>
      <c r="D972" s="83" t="s">
        <v>269</v>
      </c>
      <c r="E972" s="96" t="n">
        <v>1.5</v>
      </c>
      <c r="F972" s="96" t="n">
        <v>0.4</v>
      </c>
      <c r="G972" s="96" t="n">
        <v>0.4</v>
      </c>
      <c r="H972" s="96" t="n">
        <v>0</v>
      </c>
      <c r="I972" s="96" t="n">
        <v>0</v>
      </c>
      <c r="J972" s="96" t="n">
        <v>0</v>
      </c>
      <c r="K972" s="96" t="n">
        <v>0</v>
      </c>
      <c r="L972" s="96" t="n">
        <v>0</v>
      </c>
      <c r="M972" s="96" t="n">
        <v>0</v>
      </c>
      <c r="N972" s="96" t="n">
        <v>0</v>
      </c>
      <c r="O972" s="96" t="n">
        <v>0</v>
      </c>
      <c r="P972" s="96" t="n">
        <v>0</v>
      </c>
      <c r="Q972" s="96" t="n">
        <v>0</v>
      </c>
      <c r="R972" s="96" t="n">
        <v>1.1</v>
      </c>
      <c r="S972" s="96" t="n">
        <v>0.4</v>
      </c>
      <c r="T972" s="96" t="n">
        <v>0</v>
      </c>
      <c r="U972" s="96" t="n">
        <v>0</v>
      </c>
      <c r="V972" s="96" t="n">
        <v>0</v>
      </c>
      <c r="W972" s="96" t="n">
        <v>0</v>
      </c>
      <c r="X972" s="96" t="n">
        <v>0.7</v>
      </c>
    </row>
    <row r="973" customFormat="false" ht="15.95" hidden="false" customHeight="true" outlineLevel="0" collapsed="false">
      <c r="A973" s="83"/>
      <c r="B973" s="82" t="s">
        <v>214</v>
      </c>
      <c r="C973" s="83" t="s">
        <v>265</v>
      </c>
      <c r="D973" s="83"/>
      <c r="E973" s="96" t="n">
        <v>19.3</v>
      </c>
      <c r="F973" s="96" t="n">
        <v>10.1</v>
      </c>
      <c r="G973" s="96" t="n">
        <v>5.8</v>
      </c>
      <c r="H973" s="96" t="n">
        <v>0.6</v>
      </c>
      <c r="I973" s="96" t="n">
        <v>0.7</v>
      </c>
      <c r="J973" s="96" t="n">
        <v>0.6</v>
      </c>
      <c r="K973" s="96" t="n">
        <v>0.1</v>
      </c>
      <c r="L973" s="96" t="n">
        <v>2.3</v>
      </c>
      <c r="M973" s="96" t="n">
        <v>0.4</v>
      </c>
      <c r="N973" s="96" t="n">
        <v>0</v>
      </c>
      <c r="O973" s="96" t="n">
        <v>0</v>
      </c>
      <c r="P973" s="96" t="n">
        <v>0</v>
      </c>
      <c r="Q973" s="96" t="n">
        <v>0.4</v>
      </c>
      <c r="R973" s="96" t="n">
        <v>8.8</v>
      </c>
      <c r="S973" s="96" t="n">
        <v>1.7</v>
      </c>
      <c r="T973" s="96" t="n">
        <v>0.6</v>
      </c>
      <c r="U973" s="96" t="n">
        <v>1.6</v>
      </c>
      <c r="V973" s="96" t="n">
        <v>0.5</v>
      </c>
      <c r="W973" s="96" t="n">
        <v>3</v>
      </c>
      <c r="X973" s="96" t="n">
        <v>1.4</v>
      </c>
    </row>
    <row r="974" customFormat="false" ht="15.95" hidden="false" customHeight="true" outlineLevel="0" collapsed="false">
      <c r="A974" s="83"/>
      <c r="B974" s="82" t="s">
        <v>214</v>
      </c>
      <c r="C974" s="83" t="s">
        <v>266</v>
      </c>
      <c r="D974" s="83" t="s">
        <v>267</v>
      </c>
      <c r="E974" s="96" t="n">
        <v>0</v>
      </c>
      <c r="F974" s="96" t="n">
        <v>0</v>
      </c>
      <c r="G974" s="96" t="n">
        <v>0</v>
      </c>
      <c r="H974" s="96" t="n">
        <v>0</v>
      </c>
      <c r="I974" s="96" t="n">
        <v>0</v>
      </c>
      <c r="J974" s="96" t="n">
        <v>0</v>
      </c>
      <c r="K974" s="96" t="n">
        <v>0</v>
      </c>
      <c r="L974" s="96" t="n">
        <v>0</v>
      </c>
      <c r="M974" s="96" t="n">
        <v>0</v>
      </c>
      <c r="N974" s="96" t="n">
        <v>0</v>
      </c>
      <c r="O974" s="96" t="n">
        <v>0</v>
      </c>
      <c r="P974" s="96" t="n">
        <v>0</v>
      </c>
      <c r="Q974" s="96" t="n">
        <v>0</v>
      </c>
      <c r="R974" s="96" t="n">
        <v>0</v>
      </c>
      <c r="S974" s="96" t="n">
        <v>0</v>
      </c>
      <c r="T974" s="96" t="n">
        <v>0</v>
      </c>
      <c r="U974" s="96" t="n">
        <v>0</v>
      </c>
      <c r="V974" s="96" t="n">
        <v>0</v>
      </c>
      <c r="W974" s="96" t="n">
        <v>0</v>
      </c>
      <c r="X974" s="96" t="n">
        <v>0</v>
      </c>
    </row>
    <row r="975" customFormat="false" ht="15.95" hidden="false" customHeight="true" outlineLevel="0" collapsed="false">
      <c r="A975" s="83"/>
      <c r="B975" s="82" t="s">
        <v>214</v>
      </c>
      <c r="C975" s="83"/>
      <c r="D975" s="83" t="s">
        <v>268</v>
      </c>
      <c r="E975" s="96" t="n">
        <v>3.2</v>
      </c>
      <c r="F975" s="96" t="n">
        <v>3.2</v>
      </c>
      <c r="G975" s="96" t="n">
        <v>0</v>
      </c>
      <c r="H975" s="96" t="n">
        <v>0.3</v>
      </c>
      <c r="I975" s="96" t="n">
        <v>0.2</v>
      </c>
      <c r="J975" s="96" t="n">
        <v>0.6</v>
      </c>
      <c r="K975" s="96" t="n">
        <v>0.1</v>
      </c>
      <c r="L975" s="96" t="n">
        <v>2</v>
      </c>
      <c r="M975" s="96" t="n">
        <v>0</v>
      </c>
      <c r="N975" s="96" t="n">
        <v>0</v>
      </c>
      <c r="O975" s="96" t="n">
        <v>0</v>
      </c>
      <c r="P975" s="96" t="n">
        <v>0</v>
      </c>
      <c r="Q975" s="96" t="n">
        <v>0</v>
      </c>
      <c r="R975" s="96" t="n">
        <v>0</v>
      </c>
      <c r="S975" s="96" t="n">
        <v>0</v>
      </c>
      <c r="T975" s="96" t="n">
        <v>0</v>
      </c>
      <c r="U975" s="96" t="n">
        <v>0</v>
      </c>
      <c r="V975" s="96" t="n">
        <v>0</v>
      </c>
      <c r="W975" s="96" t="n">
        <v>0</v>
      </c>
      <c r="X975" s="96" t="n">
        <v>0</v>
      </c>
    </row>
    <row r="976" customFormat="false" ht="15.95" hidden="false" customHeight="true" outlineLevel="0" collapsed="false">
      <c r="A976" s="83"/>
      <c r="B976" s="82" t="s">
        <v>214</v>
      </c>
      <c r="C976" s="83"/>
      <c r="D976" s="83" t="s">
        <v>269</v>
      </c>
      <c r="E976" s="96" t="n">
        <v>16.1</v>
      </c>
      <c r="F976" s="96" t="n">
        <v>6.9</v>
      </c>
      <c r="G976" s="96" t="n">
        <v>5.8</v>
      </c>
      <c r="H976" s="96" t="n">
        <v>0.3</v>
      </c>
      <c r="I976" s="96" t="n">
        <v>0.5</v>
      </c>
      <c r="J976" s="96" t="n">
        <v>0</v>
      </c>
      <c r="K976" s="96" t="n">
        <v>0</v>
      </c>
      <c r="L976" s="96" t="n">
        <v>0.3</v>
      </c>
      <c r="M976" s="96" t="n">
        <v>0.4</v>
      </c>
      <c r="N976" s="96" t="n">
        <v>0</v>
      </c>
      <c r="O976" s="96" t="n">
        <v>0</v>
      </c>
      <c r="P976" s="96" t="n">
        <v>0</v>
      </c>
      <c r="Q976" s="96" t="n">
        <v>0.4</v>
      </c>
      <c r="R976" s="96" t="n">
        <v>8.8</v>
      </c>
      <c r="S976" s="96" t="n">
        <v>1.7</v>
      </c>
      <c r="T976" s="96" t="n">
        <v>0.6</v>
      </c>
      <c r="U976" s="96" t="n">
        <v>1.6</v>
      </c>
      <c r="V976" s="96" t="n">
        <v>0.5</v>
      </c>
      <c r="W976" s="96" t="n">
        <v>3</v>
      </c>
      <c r="X976" s="96" t="n">
        <v>1.4</v>
      </c>
    </row>
    <row r="977" customFormat="false" ht="15.95" hidden="false" customHeight="true" outlineLevel="0" collapsed="false">
      <c r="A977" s="83"/>
      <c r="B977" s="82" t="s">
        <v>215</v>
      </c>
      <c r="C977" s="83" t="s">
        <v>265</v>
      </c>
      <c r="D977" s="83"/>
      <c r="E977" s="96" t="n">
        <v>2.8</v>
      </c>
      <c r="F977" s="96" t="n">
        <v>2.3</v>
      </c>
      <c r="G977" s="96" t="n">
        <v>2</v>
      </c>
      <c r="H977" s="96" t="n">
        <v>0</v>
      </c>
      <c r="I977" s="96" t="n">
        <v>0</v>
      </c>
      <c r="J977" s="96" t="n">
        <v>0</v>
      </c>
      <c r="K977" s="96" t="n">
        <v>0</v>
      </c>
      <c r="L977" s="96" t="n">
        <v>0.3</v>
      </c>
      <c r="M977" s="96" t="n">
        <v>0.3</v>
      </c>
      <c r="N977" s="96" t="n">
        <v>0</v>
      </c>
      <c r="O977" s="96" t="n">
        <v>0</v>
      </c>
      <c r="P977" s="96" t="n">
        <v>0</v>
      </c>
      <c r="Q977" s="96" t="n">
        <v>0.3</v>
      </c>
      <c r="R977" s="96" t="n">
        <v>0.2</v>
      </c>
      <c r="S977" s="96" t="n">
        <v>0</v>
      </c>
      <c r="T977" s="96" t="n">
        <v>0</v>
      </c>
      <c r="U977" s="96" t="n">
        <v>0</v>
      </c>
      <c r="V977" s="96" t="n">
        <v>0</v>
      </c>
      <c r="W977" s="96" t="n">
        <v>0</v>
      </c>
      <c r="X977" s="96" t="n">
        <v>0.2</v>
      </c>
    </row>
    <row r="978" customFormat="false" ht="15.95" hidden="false" customHeight="true" outlineLevel="0" collapsed="false">
      <c r="A978" s="83"/>
      <c r="B978" s="82" t="s">
        <v>215</v>
      </c>
      <c r="C978" s="83" t="s">
        <v>266</v>
      </c>
      <c r="D978" s="83" t="s">
        <v>267</v>
      </c>
      <c r="E978" s="96" t="n">
        <v>1.1</v>
      </c>
      <c r="F978" s="96" t="n">
        <v>1.1</v>
      </c>
      <c r="G978" s="96" t="n">
        <v>1.1</v>
      </c>
      <c r="H978" s="96" t="n">
        <v>0</v>
      </c>
      <c r="I978" s="96" t="n">
        <v>0</v>
      </c>
      <c r="J978" s="96" t="n">
        <v>0</v>
      </c>
      <c r="K978" s="96" t="n">
        <v>0</v>
      </c>
      <c r="L978" s="96" t="n">
        <v>0</v>
      </c>
      <c r="M978" s="96" t="n">
        <v>0</v>
      </c>
      <c r="N978" s="96" t="n">
        <v>0</v>
      </c>
      <c r="O978" s="96" t="n">
        <v>0</v>
      </c>
      <c r="P978" s="96" t="n">
        <v>0</v>
      </c>
      <c r="Q978" s="96" t="n">
        <v>0</v>
      </c>
      <c r="R978" s="96" t="n">
        <v>0</v>
      </c>
      <c r="S978" s="96" t="n">
        <v>0</v>
      </c>
      <c r="T978" s="96" t="n">
        <v>0</v>
      </c>
      <c r="U978" s="96" t="n">
        <v>0</v>
      </c>
      <c r="V978" s="96" t="n">
        <v>0</v>
      </c>
      <c r="W978" s="96" t="n">
        <v>0</v>
      </c>
      <c r="X978" s="96" t="n">
        <v>0</v>
      </c>
    </row>
    <row r="979" customFormat="false" ht="15.95" hidden="false" customHeight="true" outlineLevel="0" collapsed="false">
      <c r="A979" s="83"/>
      <c r="B979" s="82" t="s">
        <v>215</v>
      </c>
      <c r="C979" s="83"/>
      <c r="D979" s="83" t="s">
        <v>268</v>
      </c>
      <c r="E979" s="96" t="n">
        <v>0.3</v>
      </c>
      <c r="F979" s="96" t="n">
        <v>0.3</v>
      </c>
      <c r="G979" s="96" t="n">
        <v>0</v>
      </c>
      <c r="H979" s="96" t="n">
        <v>0</v>
      </c>
      <c r="I979" s="96" t="n">
        <v>0</v>
      </c>
      <c r="J979" s="96" t="n">
        <v>0</v>
      </c>
      <c r="K979" s="96" t="n">
        <v>0</v>
      </c>
      <c r="L979" s="96" t="n">
        <v>0.3</v>
      </c>
      <c r="M979" s="96" t="n">
        <v>0</v>
      </c>
      <c r="N979" s="96" t="n">
        <v>0</v>
      </c>
      <c r="O979" s="96" t="n">
        <v>0</v>
      </c>
      <c r="P979" s="96" t="n">
        <v>0</v>
      </c>
      <c r="Q979" s="96" t="n">
        <v>0</v>
      </c>
      <c r="R979" s="96" t="n">
        <v>0</v>
      </c>
      <c r="S979" s="96" t="n">
        <v>0</v>
      </c>
      <c r="T979" s="96" t="n">
        <v>0</v>
      </c>
      <c r="U979" s="96" t="n">
        <v>0</v>
      </c>
      <c r="V979" s="96" t="n">
        <v>0</v>
      </c>
      <c r="W979" s="96" t="n">
        <v>0</v>
      </c>
      <c r="X979" s="96" t="n">
        <v>0</v>
      </c>
    </row>
    <row r="980" customFormat="false" ht="15.95" hidden="false" customHeight="true" outlineLevel="0" collapsed="false">
      <c r="A980" s="83"/>
      <c r="B980" s="82" t="s">
        <v>215</v>
      </c>
      <c r="C980" s="83"/>
      <c r="D980" s="83" t="s">
        <v>269</v>
      </c>
      <c r="E980" s="96" t="n">
        <v>1.4</v>
      </c>
      <c r="F980" s="96" t="n">
        <v>0.9</v>
      </c>
      <c r="G980" s="96" t="n">
        <v>0.9</v>
      </c>
      <c r="H980" s="96" t="n">
        <v>0</v>
      </c>
      <c r="I980" s="96" t="n">
        <v>0</v>
      </c>
      <c r="J980" s="96" t="n">
        <v>0</v>
      </c>
      <c r="K980" s="96" t="n">
        <v>0</v>
      </c>
      <c r="L980" s="96" t="n">
        <v>0</v>
      </c>
      <c r="M980" s="96" t="n">
        <v>0.3</v>
      </c>
      <c r="N980" s="96" t="n">
        <v>0</v>
      </c>
      <c r="O980" s="96" t="n">
        <v>0</v>
      </c>
      <c r="P980" s="96" t="n">
        <v>0</v>
      </c>
      <c r="Q980" s="96" t="n">
        <v>0.3</v>
      </c>
      <c r="R980" s="96" t="n">
        <v>0.2</v>
      </c>
      <c r="S980" s="96" t="n">
        <v>0</v>
      </c>
      <c r="T980" s="96" t="n">
        <v>0</v>
      </c>
      <c r="U980" s="96" t="n">
        <v>0</v>
      </c>
      <c r="V980" s="96" t="n">
        <v>0</v>
      </c>
      <c r="W980" s="96" t="n">
        <v>0</v>
      </c>
      <c r="X980" s="96" t="n">
        <v>0.2</v>
      </c>
    </row>
    <row r="981" customFormat="false" ht="15.95" hidden="false" customHeight="true" outlineLevel="0" collapsed="false">
      <c r="A981" s="83"/>
      <c r="B981" s="82" t="s">
        <v>216</v>
      </c>
      <c r="C981" s="83" t="s">
        <v>265</v>
      </c>
      <c r="D981" s="83"/>
      <c r="E981" s="96" t="n">
        <v>2.4</v>
      </c>
      <c r="F981" s="96" t="n">
        <v>1.8</v>
      </c>
      <c r="G981" s="96" t="n">
        <v>1.5</v>
      </c>
      <c r="H981" s="96" t="n">
        <v>0.1</v>
      </c>
      <c r="I981" s="96" t="n">
        <v>0</v>
      </c>
      <c r="J981" s="96" t="n">
        <v>0.1</v>
      </c>
      <c r="K981" s="96" t="n">
        <v>0</v>
      </c>
      <c r="L981" s="96" t="n">
        <v>0.1</v>
      </c>
      <c r="M981" s="96" t="n">
        <v>0.1</v>
      </c>
      <c r="N981" s="96" t="n">
        <v>0</v>
      </c>
      <c r="O981" s="96" t="n">
        <v>0</v>
      </c>
      <c r="P981" s="96" t="n">
        <v>0</v>
      </c>
      <c r="Q981" s="96" t="n">
        <v>0.1</v>
      </c>
      <c r="R981" s="96" t="n">
        <v>0.5</v>
      </c>
      <c r="S981" s="96" t="n">
        <v>0.1</v>
      </c>
      <c r="T981" s="96" t="n">
        <v>0.1</v>
      </c>
      <c r="U981" s="96" t="n">
        <v>0.1</v>
      </c>
      <c r="V981" s="96" t="n">
        <v>0.1</v>
      </c>
      <c r="W981" s="96" t="n">
        <v>0</v>
      </c>
      <c r="X981" s="96" t="n">
        <v>0.1</v>
      </c>
    </row>
    <row r="982" customFormat="false" ht="15.95" hidden="false" customHeight="true" outlineLevel="0" collapsed="false">
      <c r="A982" s="83"/>
      <c r="B982" s="82" t="s">
        <v>216</v>
      </c>
      <c r="C982" s="83" t="s">
        <v>266</v>
      </c>
      <c r="D982" s="83" t="s">
        <v>267</v>
      </c>
      <c r="E982" s="96" t="n">
        <v>0.5</v>
      </c>
      <c r="F982" s="96" t="n">
        <v>0.4</v>
      </c>
      <c r="G982" s="96" t="n">
        <v>0.4</v>
      </c>
      <c r="H982" s="96" t="n">
        <v>0</v>
      </c>
      <c r="I982" s="96" t="n">
        <v>0</v>
      </c>
      <c r="J982" s="96" t="n">
        <v>0</v>
      </c>
      <c r="K982" s="96" t="n">
        <v>0</v>
      </c>
      <c r="L982" s="96" t="n">
        <v>0</v>
      </c>
      <c r="M982" s="96" t="n">
        <v>0.1</v>
      </c>
      <c r="N982" s="96" t="n">
        <v>0</v>
      </c>
      <c r="O982" s="96" t="n">
        <v>0</v>
      </c>
      <c r="P982" s="96" t="n">
        <v>0</v>
      </c>
      <c r="Q982" s="96" t="n">
        <v>0.1</v>
      </c>
      <c r="R982" s="96" t="n">
        <v>0</v>
      </c>
      <c r="S982" s="96" t="n">
        <v>0</v>
      </c>
      <c r="T982" s="96" t="n">
        <v>0</v>
      </c>
      <c r="U982" s="96" t="n">
        <v>0</v>
      </c>
      <c r="V982" s="96" t="n">
        <v>0</v>
      </c>
      <c r="W982" s="96" t="n">
        <v>0</v>
      </c>
      <c r="X982" s="96" t="n">
        <v>0</v>
      </c>
    </row>
    <row r="983" customFormat="false" ht="15.95" hidden="false" customHeight="true" outlineLevel="0" collapsed="false">
      <c r="A983" s="83"/>
      <c r="B983" s="82" t="s">
        <v>216</v>
      </c>
      <c r="C983" s="83"/>
      <c r="D983" s="83" t="s">
        <v>268</v>
      </c>
      <c r="E983" s="96" t="n">
        <v>0.2</v>
      </c>
      <c r="F983" s="96" t="n">
        <v>0.2</v>
      </c>
      <c r="G983" s="96" t="n">
        <v>0</v>
      </c>
      <c r="H983" s="96" t="n">
        <v>0</v>
      </c>
      <c r="I983" s="96" t="n">
        <v>0</v>
      </c>
      <c r="J983" s="96" t="n">
        <v>0.1</v>
      </c>
      <c r="K983" s="96" t="n">
        <v>0</v>
      </c>
      <c r="L983" s="96" t="n">
        <v>0.1</v>
      </c>
      <c r="M983" s="96" t="n">
        <v>0</v>
      </c>
      <c r="N983" s="96" t="n">
        <v>0</v>
      </c>
      <c r="O983" s="96" t="n">
        <v>0</v>
      </c>
      <c r="P983" s="96" t="n">
        <v>0</v>
      </c>
      <c r="Q983" s="96" t="n">
        <v>0</v>
      </c>
      <c r="R983" s="96" t="n">
        <v>0</v>
      </c>
      <c r="S983" s="96" t="n">
        <v>0</v>
      </c>
      <c r="T983" s="96" t="n">
        <v>0</v>
      </c>
      <c r="U983" s="96" t="n">
        <v>0</v>
      </c>
      <c r="V983" s="96" t="n">
        <v>0</v>
      </c>
      <c r="W983" s="96" t="n">
        <v>0</v>
      </c>
      <c r="X983" s="96" t="n">
        <v>0</v>
      </c>
    </row>
    <row r="984" customFormat="false" ht="15.95" hidden="false" customHeight="true" outlineLevel="0" collapsed="false">
      <c r="A984" s="83"/>
      <c r="B984" s="82" t="s">
        <v>216</v>
      </c>
      <c r="C984" s="83"/>
      <c r="D984" s="83" t="s">
        <v>269</v>
      </c>
      <c r="E984" s="96" t="n">
        <v>1.7</v>
      </c>
      <c r="F984" s="96" t="n">
        <v>1.2</v>
      </c>
      <c r="G984" s="96" t="n">
        <v>1.1</v>
      </c>
      <c r="H984" s="96" t="n">
        <v>0.1</v>
      </c>
      <c r="I984" s="96" t="n">
        <v>0</v>
      </c>
      <c r="J984" s="96" t="n">
        <v>0</v>
      </c>
      <c r="K984" s="96" t="n">
        <v>0</v>
      </c>
      <c r="L984" s="96" t="n">
        <v>0</v>
      </c>
      <c r="M984" s="96" t="n">
        <v>0</v>
      </c>
      <c r="N984" s="96" t="n">
        <v>0</v>
      </c>
      <c r="O984" s="96" t="n">
        <v>0</v>
      </c>
      <c r="P984" s="96" t="n">
        <v>0</v>
      </c>
      <c r="Q984" s="96" t="n">
        <v>0</v>
      </c>
      <c r="R984" s="96" t="n">
        <v>0.5</v>
      </c>
      <c r="S984" s="96" t="n">
        <v>0.1</v>
      </c>
      <c r="T984" s="96" t="n">
        <v>0.1</v>
      </c>
      <c r="U984" s="96" t="n">
        <v>0.1</v>
      </c>
      <c r="V984" s="96" t="n">
        <v>0.1</v>
      </c>
      <c r="W984" s="96" t="n">
        <v>0</v>
      </c>
      <c r="X984" s="96" t="n">
        <v>0.1</v>
      </c>
    </row>
    <row r="985" customFormat="false" ht="15.95" hidden="false" customHeight="true" outlineLevel="0" collapsed="false">
      <c r="A985" s="83" t="s">
        <v>195</v>
      </c>
      <c r="B985" s="82" t="s">
        <v>217</v>
      </c>
      <c r="C985" s="83" t="s">
        <v>265</v>
      </c>
      <c r="D985" s="83"/>
      <c r="E985" s="96" t="n">
        <v>2.8</v>
      </c>
      <c r="F985" s="96" t="n">
        <v>2.4</v>
      </c>
      <c r="G985" s="96" t="n">
        <v>0.8</v>
      </c>
      <c r="H985" s="96" t="n">
        <v>0</v>
      </c>
      <c r="I985" s="96" t="n">
        <v>0.4</v>
      </c>
      <c r="J985" s="96" t="n">
        <v>0</v>
      </c>
      <c r="K985" s="96" t="n">
        <v>0.8</v>
      </c>
      <c r="L985" s="96" t="n">
        <v>0.4</v>
      </c>
      <c r="M985" s="96" t="n">
        <v>0</v>
      </c>
      <c r="N985" s="96" t="n">
        <v>0</v>
      </c>
      <c r="O985" s="96" t="n">
        <v>0</v>
      </c>
      <c r="P985" s="96" t="n">
        <v>0</v>
      </c>
      <c r="Q985" s="96" t="n">
        <v>0</v>
      </c>
      <c r="R985" s="96" t="n">
        <v>0.4</v>
      </c>
      <c r="S985" s="96" t="n">
        <v>0.1</v>
      </c>
      <c r="T985" s="96" t="n">
        <v>0.1</v>
      </c>
      <c r="U985" s="96" t="n">
        <v>0</v>
      </c>
      <c r="V985" s="96" t="n">
        <v>0.1</v>
      </c>
      <c r="W985" s="96" t="n">
        <v>0.1</v>
      </c>
      <c r="X985" s="96" t="n">
        <v>0</v>
      </c>
    </row>
    <row r="986" customFormat="false" ht="15.95" hidden="false" customHeight="true" outlineLevel="0" collapsed="false">
      <c r="A986" s="83"/>
      <c r="B986" s="82" t="s">
        <v>217</v>
      </c>
      <c r="C986" s="83" t="s">
        <v>266</v>
      </c>
      <c r="D986" s="83" t="s">
        <v>267</v>
      </c>
      <c r="E986" s="96" t="n">
        <v>0.2</v>
      </c>
      <c r="F986" s="96" t="n">
        <v>0.2</v>
      </c>
      <c r="G986" s="96" t="n">
        <v>0</v>
      </c>
      <c r="H986" s="96" t="n">
        <v>0</v>
      </c>
      <c r="I986" s="96" t="n">
        <v>0</v>
      </c>
      <c r="J986" s="96" t="n">
        <v>0</v>
      </c>
      <c r="K986" s="96" t="n">
        <v>0</v>
      </c>
      <c r="L986" s="96" t="n">
        <v>0.2</v>
      </c>
      <c r="M986" s="96" t="n">
        <v>0</v>
      </c>
      <c r="N986" s="96" t="n">
        <v>0</v>
      </c>
      <c r="O986" s="96" t="n">
        <v>0</v>
      </c>
      <c r="P986" s="96" t="n">
        <v>0</v>
      </c>
      <c r="Q986" s="96" t="n">
        <v>0</v>
      </c>
      <c r="R986" s="96" t="n">
        <v>0</v>
      </c>
      <c r="S986" s="96" t="n">
        <v>0</v>
      </c>
      <c r="T986" s="96" t="n">
        <v>0</v>
      </c>
      <c r="U986" s="96" t="n">
        <v>0</v>
      </c>
      <c r="V986" s="96" t="n">
        <v>0</v>
      </c>
      <c r="W986" s="96" t="n">
        <v>0</v>
      </c>
      <c r="X986" s="96" t="n">
        <v>0</v>
      </c>
    </row>
    <row r="987" customFormat="false" ht="15.95" hidden="false" customHeight="true" outlineLevel="0" collapsed="false">
      <c r="A987" s="83"/>
      <c r="B987" s="82" t="s">
        <v>217</v>
      </c>
      <c r="C987" s="83"/>
      <c r="D987" s="83" t="s">
        <v>268</v>
      </c>
      <c r="E987" s="96" t="n">
        <v>0.2</v>
      </c>
      <c r="F987" s="96" t="n">
        <v>0.2</v>
      </c>
      <c r="G987" s="96" t="n">
        <v>0</v>
      </c>
      <c r="H987" s="96" t="n">
        <v>0</v>
      </c>
      <c r="I987" s="96" t="n">
        <v>0</v>
      </c>
      <c r="J987" s="96" t="n">
        <v>0</v>
      </c>
      <c r="K987" s="96" t="n">
        <v>0</v>
      </c>
      <c r="L987" s="96" t="n">
        <v>0.2</v>
      </c>
      <c r="M987" s="96" t="n">
        <v>0</v>
      </c>
      <c r="N987" s="96" t="n">
        <v>0</v>
      </c>
      <c r="O987" s="96" t="n">
        <v>0</v>
      </c>
      <c r="P987" s="96" t="n">
        <v>0</v>
      </c>
      <c r="Q987" s="96" t="n">
        <v>0</v>
      </c>
      <c r="R987" s="96" t="n">
        <v>0</v>
      </c>
      <c r="S987" s="96" t="n">
        <v>0</v>
      </c>
      <c r="T987" s="96" t="n">
        <v>0</v>
      </c>
      <c r="U987" s="96" t="n">
        <v>0</v>
      </c>
      <c r="V987" s="96" t="n">
        <v>0</v>
      </c>
      <c r="W987" s="96" t="n">
        <v>0</v>
      </c>
      <c r="X987" s="96" t="n">
        <v>0</v>
      </c>
    </row>
    <row r="988" customFormat="false" ht="15.95" hidden="false" customHeight="true" outlineLevel="0" collapsed="false">
      <c r="A988" s="83"/>
      <c r="B988" s="82" t="s">
        <v>217</v>
      </c>
      <c r="C988" s="83"/>
      <c r="D988" s="83" t="s">
        <v>269</v>
      </c>
      <c r="E988" s="96" t="n">
        <v>2.4</v>
      </c>
      <c r="F988" s="96" t="n">
        <v>2</v>
      </c>
      <c r="G988" s="96" t="n">
        <v>0.8</v>
      </c>
      <c r="H988" s="96" t="n">
        <v>0</v>
      </c>
      <c r="I988" s="96" t="n">
        <v>0.4</v>
      </c>
      <c r="J988" s="96" t="n">
        <v>0</v>
      </c>
      <c r="K988" s="96" t="n">
        <v>0.8</v>
      </c>
      <c r="L988" s="96" t="n">
        <v>0</v>
      </c>
      <c r="M988" s="96" t="n">
        <v>0</v>
      </c>
      <c r="N988" s="96" t="n">
        <v>0</v>
      </c>
      <c r="O988" s="96" t="n">
        <v>0</v>
      </c>
      <c r="P988" s="96" t="n">
        <v>0</v>
      </c>
      <c r="Q988" s="96" t="n">
        <v>0</v>
      </c>
      <c r="R988" s="96" t="n">
        <v>0.4</v>
      </c>
      <c r="S988" s="96" t="n">
        <v>0.1</v>
      </c>
      <c r="T988" s="96" t="n">
        <v>0.1</v>
      </c>
      <c r="U988" s="96" t="n">
        <v>0</v>
      </c>
      <c r="V988" s="96" t="n">
        <v>0.1</v>
      </c>
      <c r="W988" s="96" t="n">
        <v>0.1</v>
      </c>
      <c r="X988" s="96" t="n">
        <v>0</v>
      </c>
    </row>
    <row r="989" customFormat="false" ht="15.95" hidden="false" customHeight="true" outlineLevel="0" collapsed="false">
      <c r="A989" s="83"/>
      <c r="B989" s="82" t="s">
        <v>218</v>
      </c>
      <c r="C989" s="83" t="s">
        <v>265</v>
      </c>
      <c r="D989" s="83"/>
      <c r="E989" s="96" t="n">
        <v>0</v>
      </c>
      <c r="F989" s="96" t="n">
        <v>0</v>
      </c>
      <c r="G989" s="96" t="n">
        <v>0</v>
      </c>
      <c r="H989" s="96" t="n">
        <v>0</v>
      </c>
      <c r="I989" s="96" t="n">
        <v>0</v>
      </c>
      <c r="J989" s="96" t="n">
        <v>0</v>
      </c>
      <c r="K989" s="96" t="n">
        <v>0</v>
      </c>
      <c r="L989" s="96" t="n">
        <v>0</v>
      </c>
      <c r="M989" s="96" t="n">
        <v>0</v>
      </c>
      <c r="N989" s="96" t="n">
        <v>0</v>
      </c>
      <c r="O989" s="96" t="n">
        <v>0</v>
      </c>
      <c r="P989" s="96" t="n">
        <v>0</v>
      </c>
      <c r="Q989" s="96" t="n">
        <v>0</v>
      </c>
      <c r="R989" s="96" t="n">
        <v>0</v>
      </c>
      <c r="S989" s="96" t="n">
        <v>0</v>
      </c>
      <c r="T989" s="96" t="n">
        <v>0</v>
      </c>
      <c r="U989" s="96" t="n">
        <v>0</v>
      </c>
      <c r="V989" s="96" t="n">
        <v>0</v>
      </c>
      <c r="W989" s="96" t="n">
        <v>0</v>
      </c>
      <c r="X989" s="96" t="n">
        <v>0</v>
      </c>
    </row>
    <row r="990" customFormat="false" ht="15.95" hidden="false" customHeight="true" outlineLevel="0" collapsed="false">
      <c r="A990" s="83"/>
      <c r="B990" s="82" t="s">
        <v>218</v>
      </c>
      <c r="C990" s="83" t="s">
        <v>266</v>
      </c>
      <c r="D990" s="83" t="s">
        <v>267</v>
      </c>
      <c r="E990" s="96" t="n">
        <v>0</v>
      </c>
      <c r="F990" s="96" t="n">
        <v>0</v>
      </c>
      <c r="G990" s="96" t="n">
        <v>0</v>
      </c>
      <c r="H990" s="96" t="n">
        <v>0</v>
      </c>
      <c r="I990" s="96" t="n">
        <v>0</v>
      </c>
      <c r="J990" s="96" t="n">
        <v>0</v>
      </c>
      <c r="K990" s="96" t="n">
        <v>0</v>
      </c>
      <c r="L990" s="96" t="n">
        <v>0</v>
      </c>
      <c r="M990" s="96" t="n">
        <v>0</v>
      </c>
      <c r="N990" s="96" t="n">
        <v>0</v>
      </c>
      <c r="O990" s="96" t="n">
        <v>0</v>
      </c>
      <c r="P990" s="96" t="n">
        <v>0</v>
      </c>
      <c r="Q990" s="96" t="n">
        <v>0</v>
      </c>
      <c r="R990" s="96" t="n">
        <v>0</v>
      </c>
      <c r="S990" s="96" t="n">
        <v>0</v>
      </c>
      <c r="T990" s="96" t="n">
        <v>0</v>
      </c>
      <c r="U990" s="96" t="n">
        <v>0</v>
      </c>
      <c r="V990" s="96" t="n">
        <v>0</v>
      </c>
      <c r="W990" s="96" t="n">
        <v>0</v>
      </c>
      <c r="X990" s="96" t="n">
        <v>0</v>
      </c>
    </row>
    <row r="991" customFormat="false" ht="15.95" hidden="false" customHeight="true" outlineLevel="0" collapsed="false">
      <c r="A991" s="83"/>
      <c r="B991" s="82" t="s">
        <v>218</v>
      </c>
      <c r="C991" s="83"/>
      <c r="D991" s="83" t="s">
        <v>268</v>
      </c>
      <c r="E991" s="96" t="n">
        <v>0</v>
      </c>
      <c r="F991" s="96" t="n">
        <v>0</v>
      </c>
      <c r="G991" s="96" t="n">
        <v>0</v>
      </c>
      <c r="H991" s="96" t="n">
        <v>0</v>
      </c>
      <c r="I991" s="96" t="n">
        <v>0</v>
      </c>
      <c r="J991" s="96" t="n">
        <v>0</v>
      </c>
      <c r="K991" s="96" t="n">
        <v>0</v>
      </c>
      <c r="L991" s="96" t="n">
        <v>0</v>
      </c>
      <c r="M991" s="96" t="n">
        <v>0</v>
      </c>
      <c r="N991" s="96" t="n">
        <v>0</v>
      </c>
      <c r="O991" s="96" t="n">
        <v>0</v>
      </c>
      <c r="P991" s="96" t="n">
        <v>0</v>
      </c>
      <c r="Q991" s="96" t="n">
        <v>0</v>
      </c>
      <c r="R991" s="96" t="n">
        <v>0</v>
      </c>
      <c r="S991" s="96" t="n">
        <v>0</v>
      </c>
      <c r="T991" s="96" t="n">
        <v>0</v>
      </c>
      <c r="U991" s="96" t="n">
        <v>0</v>
      </c>
      <c r="V991" s="96" t="n">
        <v>0</v>
      </c>
      <c r="W991" s="96" t="n">
        <v>0</v>
      </c>
      <c r="X991" s="96" t="n">
        <v>0</v>
      </c>
    </row>
    <row r="992" customFormat="false" ht="15.95" hidden="false" customHeight="true" outlineLevel="0" collapsed="false">
      <c r="A992" s="83"/>
      <c r="B992" s="82" t="s">
        <v>218</v>
      </c>
      <c r="C992" s="83"/>
      <c r="D992" s="83" t="s">
        <v>269</v>
      </c>
      <c r="E992" s="96" t="n">
        <v>0</v>
      </c>
      <c r="F992" s="96" t="n">
        <v>0</v>
      </c>
      <c r="G992" s="96" t="n">
        <v>0</v>
      </c>
      <c r="H992" s="96" t="n">
        <v>0</v>
      </c>
      <c r="I992" s="96" t="n">
        <v>0</v>
      </c>
      <c r="J992" s="96" t="n">
        <v>0</v>
      </c>
      <c r="K992" s="96" t="n">
        <v>0</v>
      </c>
      <c r="L992" s="96" t="n">
        <v>0</v>
      </c>
      <c r="M992" s="96" t="n">
        <v>0</v>
      </c>
      <c r="N992" s="96" t="n">
        <v>0</v>
      </c>
      <c r="O992" s="96" t="n">
        <v>0</v>
      </c>
      <c r="P992" s="96" t="n">
        <v>0</v>
      </c>
      <c r="Q992" s="96" t="n">
        <v>0</v>
      </c>
      <c r="R992" s="96" t="n">
        <v>0</v>
      </c>
      <c r="S992" s="96" t="n">
        <v>0</v>
      </c>
      <c r="T992" s="96" t="n">
        <v>0</v>
      </c>
      <c r="U992" s="96" t="n">
        <v>0</v>
      </c>
      <c r="V992" s="96" t="n">
        <v>0</v>
      </c>
      <c r="W992" s="96" t="n">
        <v>0</v>
      </c>
      <c r="X992" s="96" t="n">
        <v>0</v>
      </c>
    </row>
    <row r="993" customFormat="false" ht="15.95" hidden="false" customHeight="true" outlineLevel="0" collapsed="false">
      <c r="A993" s="83" t="s">
        <v>219</v>
      </c>
      <c r="B993" s="82" t="s">
        <v>14</v>
      </c>
      <c r="C993" s="83" t="s">
        <v>265</v>
      </c>
      <c r="D993" s="83"/>
      <c r="E993" s="96" t="n">
        <v>321.8</v>
      </c>
      <c r="F993" s="96" t="n">
        <v>190.2</v>
      </c>
      <c r="G993" s="96" t="n">
        <v>90.1</v>
      </c>
      <c r="H993" s="96" t="n">
        <v>24.8</v>
      </c>
      <c r="I993" s="96" t="n">
        <v>14.1</v>
      </c>
      <c r="J993" s="96" t="n">
        <v>11.1</v>
      </c>
      <c r="K993" s="96" t="n">
        <v>18.2</v>
      </c>
      <c r="L993" s="96" t="n">
        <v>31.9</v>
      </c>
      <c r="M993" s="96" t="n">
        <v>25.6</v>
      </c>
      <c r="N993" s="96" t="n">
        <v>0</v>
      </c>
      <c r="O993" s="96" t="n">
        <v>4.6</v>
      </c>
      <c r="P993" s="96" t="n">
        <v>3.9</v>
      </c>
      <c r="Q993" s="96" t="n">
        <v>17.1</v>
      </c>
      <c r="R993" s="96" t="n">
        <v>106</v>
      </c>
      <c r="S993" s="96" t="n">
        <v>40.7</v>
      </c>
      <c r="T993" s="96" t="n">
        <v>9.7</v>
      </c>
      <c r="U993" s="96" t="n">
        <v>31.4</v>
      </c>
      <c r="V993" s="96" t="n">
        <v>7.3</v>
      </c>
      <c r="W993" s="96" t="n">
        <v>8.6</v>
      </c>
      <c r="X993" s="96" t="n">
        <v>8.3</v>
      </c>
    </row>
    <row r="994" customFormat="false" ht="15.95" hidden="false" customHeight="true" outlineLevel="0" collapsed="false">
      <c r="A994" s="83"/>
      <c r="B994" s="82" t="s">
        <v>14</v>
      </c>
      <c r="C994" s="83" t="s">
        <v>266</v>
      </c>
      <c r="D994" s="83" t="s">
        <v>267</v>
      </c>
      <c r="E994" s="96" t="n">
        <v>78.1</v>
      </c>
      <c r="F994" s="96" t="n">
        <v>57.9</v>
      </c>
      <c r="G994" s="96" t="n">
        <v>15.6</v>
      </c>
      <c r="H994" s="96" t="n">
        <v>13.1</v>
      </c>
      <c r="I994" s="96" t="n">
        <v>5.4</v>
      </c>
      <c r="J994" s="96" t="n">
        <v>7.3</v>
      </c>
      <c r="K994" s="96" t="n">
        <v>4.4</v>
      </c>
      <c r="L994" s="96" t="n">
        <v>12.1</v>
      </c>
      <c r="M994" s="96" t="n">
        <v>20.2</v>
      </c>
      <c r="N994" s="96" t="n">
        <v>0</v>
      </c>
      <c r="O994" s="96" t="n">
        <v>3.9</v>
      </c>
      <c r="P994" s="96" t="n">
        <v>3.9</v>
      </c>
      <c r="Q994" s="96" t="n">
        <v>12.4</v>
      </c>
      <c r="R994" s="96" t="n">
        <v>0</v>
      </c>
      <c r="S994" s="96" t="n">
        <v>0</v>
      </c>
      <c r="T994" s="96" t="n">
        <v>0</v>
      </c>
      <c r="U994" s="96" t="n">
        <v>0</v>
      </c>
      <c r="V994" s="96" t="n">
        <v>0</v>
      </c>
      <c r="W994" s="96" t="n">
        <v>0</v>
      </c>
      <c r="X994" s="96" t="n">
        <v>0</v>
      </c>
    </row>
    <row r="995" customFormat="false" ht="15.95" hidden="false" customHeight="true" outlineLevel="0" collapsed="false">
      <c r="A995" s="83"/>
      <c r="B995" s="82" t="s">
        <v>14</v>
      </c>
      <c r="C995" s="83"/>
      <c r="D995" s="83" t="s">
        <v>268</v>
      </c>
      <c r="E995" s="96" t="n">
        <v>59.9</v>
      </c>
      <c r="F995" s="96" t="n">
        <v>58.6</v>
      </c>
      <c r="G995" s="96" t="n">
        <v>13.6</v>
      </c>
      <c r="H995" s="96" t="n">
        <v>9.7</v>
      </c>
      <c r="I995" s="96" t="n">
        <v>6.7</v>
      </c>
      <c r="J995" s="96" t="n">
        <v>3.1</v>
      </c>
      <c r="K995" s="96" t="n">
        <v>9.6</v>
      </c>
      <c r="L995" s="96" t="n">
        <v>15.9</v>
      </c>
      <c r="M995" s="96" t="n">
        <v>0</v>
      </c>
      <c r="N995" s="96" t="n">
        <v>0</v>
      </c>
      <c r="O995" s="96" t="n">
        <v>0</v>
      </c>
      <c r="P995" s="96" t="n">
        <v>0</v>
      </c>
      <c r="Q995" s="96" t="n">
        <v>0</v>
      </c>
      <c r="R995" s="96" t="n">
        <v>1.3</v>
      </c>
      <c r="S995" s="96" t="n">
        <v>0.8</v>
      </c>
      <c r="T995" s="96" t="n">
        <v>0</v>
      </c>
      <c r="U995" s="96" t="n">
        <v>0</v>
      </c>
      <c r="V995" s="96" t="n">
        <v>0</v>
      </c>
      <c r="W995" s="96" t="n">
        <v>0.5</v>
      </c>
      <c r="X995" s="96" t="n">
        <v>0</v>
      </c>
    </row>
    <row r="996" customFormat="false" ht="15.95" hidden="false" customHeight="true" outlineLevel="0" collapsed="false">
      <c r="A996" s="83"/>
      <c r="B996" s="82" t="s">
        <v>14</v>
      </c>
      <c r="C996" s="83"/>
      <c r="D996" s="83" t="s">
        <v>269</v>
      </c>
      <c r="E996" s="96" t="n">
        <v>183.8</v>
      </c>
      <c r="F996" s="96" t="n">
        <v>73.7</v>
      </c>
      <c r="G996" s="96" t="n">
        <v>60.9</v>
      </c>
      <c r="H996" s="96" t="n">
        <v>2</v>
      </c>
      <c r="I996" s="96" t="n">
        <v>2</v>
      </c>
      <c r="J996" s="96" t="n">
        <v>0.7</v>
      </c>
      <c r="K996" s="96" t="n">
        <v>4.2</v>
      </c>
      <c r="L996" s="96" t="n">
        <v>3.9</v>
      </c>
      <c r="M996" s="96" t="n">
        <v>5.4</v>
      </c>
      <c r="N996" s="96" t="n">
        <v>0</v>
      </c>
      <c r="O996" s="96" t="n">
        <v>0.7</v>
      </c>
      <c r="P996" s="96" t="n">
        <v>0</v>
      </c>
      <c r="Q996" s="96" t="n">
        <v>4.7</v>
      </c>
      <c r="R996" s="96" t="n">
        <v>104.7</v>
      </c>
      <c r="S996" s="96" t="n">
        <v>39.9</v>
      </c>
      <c r="T996" s="96" t="n">
        <v>9.7</v>
      </c>
      <c r="U996" s="96" t="n">
        <v>31.4</v>
      </c>
      <c r="V996" s="96" t="n">
        <v>7.3</v>
      </c>
      <c r="W996" s="96" t="n">
        <v>8.1</v>
      </c>
      <c r="X996" s="96" t="n">
        <v>8.3</v>
      </c>
    </row>
    <row r="997" customFormat="false" ht="15.95" hidden="false" customHeight="true" outlineLevel="0" collapsed="false">
      <c r="A997" s="83"/>
      <c r="B997" s="82" t="s">
        <v>76</v>
      </c>
      <c r="C997" s="83" t="s">
        <v>265</v>
      </c>
      <c r="D997" s="83"/>
      <c r="E997" s="96" t="n">
        <v>276</v>
      </c>
      <c r="F997" s="96" t="n">
        <v>159.9</v>
      </c>
      <c r="G997" s="96" t="n">
        <v>77.3</v>
      </c>
      <c r="H997" s="96" t="n">
        <v>21</v>
      </c>
      <c r="I997" s="96" t="n">
        <v>12.1</v>
      </c>
      <c r="J997" s="96" t="n">
        <v>9.9</v>
      </c>
      <c r="K997" s="96" t="n">
        <v>16.9</v>
      </c>
      <c r="L997" s="96" t="n">
        <v>22.7</v>
      </c>
      <c r="M997" s="96" t="n">
        <v>23.1</v>
      </c>
      <c r="N997" s="96" t="n">
        <v>0</v>
      </c>
      <c r="O997" s="96" t="n">
        <v>4.4</v>
      </c>
      <c r="P997" s="96" t="n">
        <v>3.7</v>
      </c>
      <c r="Q997" s="96" t="n">
        <v>15</v>
      </c>
      <c r="R997" s="96" t="n">
        <v>93</v>
      </c>
      <c r="S997" s="96" t="n">
        <v>38.5</v>
      </c>
      <c r="T997" s="96" t="n">
        <v>8.8</v>
      </c>
      <c r="U997" s="96" t="n">
        <v>30.2</v>
      </c>
      <c r="V997" s="96" t="n">
        <v>6</v>
      </c>
      <c r="W997" s="96" t="n">
        <v>6.8</v>
      </c>
      <c r="X997" s="96" t="n">
        <v>2.7</v>
      </c>
    </row>
    <row r="998" customFormat="false" ht="15.95" hidden="false" customHeight="true" outlineLevel="0" collapsed="false">
      <c r="A998" s="83"/>
      <c r="B998" s="82" t="s">
        <v>76</v>
      </c>
      <c r="C998" s="83" t="s">
        <v>266</v>
      </c>
      <c r="D998" s="83" t="s">
        <v>267</v>
      </c>
      <c r="E998" s="96" t="n">
        <v>70.7</v>
      </c>
      <c r="F998" s="96" t="n">
        <v>52</v>
      </c>
      <c r="G998" s="96" t="n">
        <v>14.9</v>
      </c>
      <c r="H998" s="96" t="n">
        <v>12.2</v>
      </c>
      <c r="I998" s="96" t="n">
        <v>4.8</v>
      </c>
      <c r="J998" s="96" t="n">
        <v>6.8</v>
      </c>
      <c r="K998" s="96" t="n">
        <v>4.3</v>
      </c>
      <c r="L998" s="96" t="n">
        <v>9</v>
      </c>
      <c r="M998" s="96" t="n">
        <v>18.7</v>
      </c>
      <c r="N998" s="96" t="n">
        <v>0</v>
      </c>
      <c r="O998" s="96" t="n">
        <v>3.7</v>
      </c>
      <c r="P998" s="96" t="n">
        <v>3.7</v>
      </c>
      <c r="Q998" s="96" t="n">
        <v>11.3</v>
      </c>
      <c r="R998" s="96" t="n">
        <v>0</v>
      </c>
      <c r="S998" s="96" t="n">
        <v>0</v>
      </c>
      <c r="T998" s="96" t="n">
        <v>0</v>
      </c>
      <c r="U998" s="96" t="n">
        <v>0</v>
      </c>
      <c r="V998" s="96" t="n">
        <v>0</v>
      </c>
      <c r="W998" s="96" t="n">
        <v>0</v>
      </c>
      <c r="X998" s="96" t="n">
        <v>0</v>
      </c>
    </row>
    <row r="999" customFormat="false" ht="15.95" hidden="false" customHeight="true" outlineLevel="0" collapsed="false">
      <c r="A999" s="83"/>
      <c r="B999" s="82" t="s">
        <v>76</v>
      </c>
      <c r="C999" s="83"/>
      <c r="D999" s="83" t="s">
        <v>268</v>
      </c>
      <c r="E999" s="96" t="n">
        <v>51.6</v>
      </c>
      <c r="F999" s="96" t="n">
        <v>50.3</v>
      </c>
      <c r="G999" s="96" t="n">
        <v>13.6</v>
      </c>
      <c r="H999" s="96" t="n">
        <v>7.1</v>
      </c>
      <c r="I999" s="96" t="n">
        <v>5.4</v>
      </c>
      <c r="J999" s="96" t="n">
        <v>2.4</v>
      </c>
      <c r="K999" s="96" t="n">
        <v>8.4</v>
      </c>
      <c r="L999" s="96" t="n">
        <v>13.4</v>
      </c>
      <c r="M999" s="96" t="n">
        <v>0</v>
      </c>
      <c r="N999" s="96" t="n">
        <v>0</v>
      </c>
      <c r="O999" s="96" t="n">
        <v>0</v>
      </c>
      <c r="P999" s="96" t="n">
        <v>0</v>
      </c>
      <c r="Q999" s="96" t="n">
        <v>0</v>
      </c>
      <c r="R999" s="96" t="n">
        <v>1.3</v>
      </c>
      <c r="S999" s="96" t="n">
        <v>0.8</v>
      </c>
      <c r="T999" s="96" t="n">
        <v>0</v>
      </c>
      <c r="U999" s="96" t="n">
        <v>0</v>
      </c>
      <c r="V999" s="96" t="n">
        <v>0</v>
      </c>
      <c r="W999" s="96" t="n">
        <v>0.5</v>
      </c>
      <c r="X999" s="96" t="n">
        <v>0</v>
      </c>
    </row>
    <row r="1000" customFormat="false" ht="15.95" hidden="false" customHeight="true" outlineLevel="0" collapsed="false">
      <c r="A1000" s="83"/>
      <c r="B1000" s="82" t="s">
        <v>76</v>
      </c>
      <c r="C1000" s="83"/>
      <c r="D1000" s="83" t="s">
        <v>269</v>
      </c>
      <c r="E1000" s="96" t="n">
        <v>153.7</v>
      </c>
      <c r="F1000" s="96" t="n">
        <v>57.6</v>
      </c>
      <c r="G1000" s="96" t="n">
        <v>48.8</v>
      </c>
      <c r="H1000" s="96" t="n">
        <v>1.7</v>
      </c>
      <c r="I1000" s="96" t="n">
        <v>1.9</v>
      </c>
      <c r="J1000" s="96" t="n">
        <v>0.7</v>
      </c>
      <c r="K1000" s="96" t="n">
        <v>4.2</v>
      </c>
      <c r="L1000" s="96" t="n">
        <v>0.3</v>
      </c>
      <c r="M1000" s="96" t="n">
        <v>4.4</v>
      </c>
      <c r="N1000" s="96" t="n">
        <v>0</v>
      </c>
      <c r="O1000" s="96" t="n">
        <v>0.7</v>
      </c>
      <c r="P1000" s="96" t="n">
        <v>0</v>
      </c>
      <c r="Q1000" s="96" t="n">
        <v>3.7</v>
      </c>
      <c r="R1000" s="96" t="n">
        <v>91.7</v>
      </c>
      <c r="S1000" s="96" t="n">
        <v>37.7</v>
      </c>
      <c r="T1000" s="96" t="n">
        <v>8.8</v>
      </c>
      <c r="U1000" s="96" t="n">
        <v>30.2</v>
      </c>
      <c r="V1000" s="96" t="n">
        <v>6</v>
      </c>
      <c r="W1000" s="96" t="n">
        <v>6.3</v>
      </c>
      <c r="X1000" s="96" t="n">
        <v>2.7</v>
      </c>
    </row>
    <row r="1001" customFormat="false" ht="15.95" hidden="false" customHeight="true" outlineLevel="0" collapsed="false">
      <c r="A1001" s="83"/>
      <c r="B1001" s="82" t="s">
        <v>220</v>
      </c>
      <c r="C1001" s="83" t="s">
        <v>265</v>
      </c>
      <c r="D1001" s="83"/>
      <c r="E1001" s="96" t="n">
        <v>42.8</v>
      </c>
      <c r="F1001" s="96" t="n">
        <v>30.4</v>
      </c>
      <c r="G1001" s="96" t="n">
        <v>18.8</v>
      </c>
      <c r="H1001" s="96" t="n">
        <v>0.5</v>
      </c>
      <c r="I1001" s="96" t="n">
        <v>0.7</v>
      </c>
      <c r="J1001" s="96" t="n">
        <v>0</v>
      </c>
      <c r="K1001" s="96" t="n">
        <v>1.4</v>
      </c>
      <c r="L1001" s="96" t="n">
        <v>9</v>
      </c>
      <c r="M1001" s="96" t="n">
        <v>0.3</v>
      </c>
      <c r="N1001" s="96" t="n">
        <v>0</v>
      </c>
      <c r="O1001" s="96" t="n">
        <v>0</v>
      </c>
      <c r="P1001" s="96" t="n">
        <v>0</v>
      </c>
      <c r="Q1001" s="96" t="n">
        <v>0.3</v>
      </c>
      <c r="R1001" s="96" t="n">
        <v>12.1</v>
      </c>
      <c r="S1001" s="96" t="n">
        <v>10.3</v>
      </c>
      <c r="T1001" s="96" t="n">
        <v>0</v>
      </c>
      <c r="U1001" s="96" t="n">
        <v>0</v>
      </c>
      <c r="V1001" s="96" t="n">
        <v>1.8</v>
      </c>
      <c r="W1001" s="96" t="n">
        <v>0</v>
      </c>
      <c r="X1001" s="96" t="n">
        <v>0</v>
      </c>
    </row>
    <row r="1002" customFormat="false" ht="15.95" hidden="false" customHeight="true" outlineLevel="0" collapsed="false">
      <c r="A1002" s="83"/>
      <c r="B1002" s="82" t="s">
        <v>220</v>
      </c>
      <c r="C1002" s="83" t="s">
        <v>266</v>
      </c>
      <c r="D1002" s="83" t="s">
        <v>267</v>
      </c>
      <c r="E1002" s="96" t="n">
        <v>0.3</v>
      </c>
      <c r="F1002" s="96" t="n">
        <v>0</v>
      </c>
      <c r="G1002" s="96" t="n">
        <v>0</v>
      </c>
      <c r="H1002" s="96" t="n">
        <v>0</v>
      </c>
      <c r="I1002" s="96" t="n">
        <v>0</v>
      </c>
      <c r="J1002" s="96" t="n">
        <v>0</v>
      </c>
      <c r="K1002" s="96" t="n">
        <v>0</v>
      </c>
      <c r="L1002" s="96" t="n">
        <v>0</v>
      </c>
      <c r="M1002" s="96" t="n">
        <v>0.3</v>
      </c>
      <c r="N1002" s="96" t="n">
        <v>0</v>
      </c>
      <c r="O1002" s="96" t="n">
        <v>0</v>
      </c>
      <c r="P1002" s="96" t="n">
        <v>0</v>
      </c>
      <c r="Q1002" s="96" t="n">
        <v>0.3</v>
      </c>
      <c r="R1002" s="96" t="n">
        <v>0</v>
      </c>
      <c r="S1002" s="96" t="n">
        <v>0</v>
      </c>
      <c r="T1002" s="96" t="n">
        <v>0</v>
      </c>
      <c r="U1002" s="96" t="n">
        <v>0</v>
      </c>
      <c r="V1002" s="96" t="n">
        <v>0</v>
      </c>
      <c r="W1002" s="96" t="n">
        <v>0</v>
      </c>
      <c r="X1002" s="96" t="n">
        <v>0</v>
      </c>
    </row>
    <row r="1003" customFormat="false" ht="15.95" hidden="false" customHeight="true" outlineLevel="0" collapsed="false">
      <c r="A1003" s="83"/>
      <c r="B1003" s="82" t="s">
        <v>220</v>
      </c>
      <c r="C1003" s="83"/>
      <c r="D1003" s="83" t="s">
        <v>268</v>
      </c>
      <c r="E1003" s="96" t="n">
        <v>18.1</v>
      </c>
      <c r="F1003" s="96" t="n">
        <v>18.1</v>
      </c>
      <c r="G1003" s="96" t="n">
        <v>7.5</v>
      </c>
      <c r="H1003" s="96" t="n">
        <v>0.5</v>
      </c>
      <c r="I1003" s="96" t="n">
        <v>0.2</v>
      </c>
      <c r="J1003" s="96" t="n">
        <v>0</v>
      </c>
      <c r="K1003" s="96" t="n">
        <v>0.9</v>
      </c>
      <c r="L1003" s="96" t="n">
        <v>9</v>
      </c>
      <c r="M1003" s="96" t="n">
        <v>0</v>
      </c>
      <c r="N1003" s="96" t="n">
        <v>0</v>
      </c>
      <c r="O1003" s="96" t="n">
        <v>0</v>
      </c>
      <c r="P1003" s="96" t="n">
        <v>0</v>
      </c>
      <c r="Q1003" s="96" t="n">
        <v>0</v>
      </c>
      <c r="R1003" s="96" t="n">
        <v>0</v>
      </c>
      <c r="S1003" s="96" t="n">
        <v>0</v>
      </c>
      <c r="T1003" s="96" t="n">
        <v>0</v>
      </c>
      <c r="U1003" s="96" t="n">
        <v>0</v>
      </c>
      <c r="V1003" s="96" t="n">
        <v>0</v>
      </c>
      <c r="W1003" s="96" t="n">
        <v>0</v>
      </c>
      <c r="X1003" s="96" t="n">
        <v>0</v>
      </c>
    </row>
    <row r="1004" customFormat="false" ht="15.95" hidden="false" customHeight="true" outlineLevel="0" collapsed="false">
      <c r="A1004" s="83"/>
      <c r="B1004" s="82" t="s">
        <v>220</v>
      </c>
      <c r="C1004" s="83"/>
      <c r="D1004" s="83" t="s">
        <v>269</v>
      </c>
      <c r="E1004" s="96" t="n">
        <v>24.4</v>
      </c>
      <c r="F1004" s="96" t="n">
        <v>12.3</v>
      </c>
      <c r="G1004" s="96" t="n">
        <v>11.3</v>
      </c>
      <c r="H1004" s="96" t="n">
        <v>0</v>
      </c>
      <c r="I1004" s="96" t="n">
        <v>0.5</v>
      </c>
      <c r="J1004" s="96" t="n">
        <v>0</v>
      </c>
      <c r="K1004" s="96" t="n">
        <v>0.5</v>
      </c>
      <c r="L1004" s="96" t="n">
        <v>0</v>
      </c>
      <c r="M1004" s="96" t="n">
        <v>0</v>
      </c>
      <c r="N1004" s="96" t="n">
        <v>0</v>
      </c>
      <c r="O1004" s="96" t="n">
        <v>0</v>
      </c>
      <c r="P1004" s="96" t="n">
        <v>0</v>
      </c>
      <c r="Q1004" s="96" t="n">
        <v>0</v>
      </c>
      <c r="R1004" s="96" t="n">
        <v>12.1</v>
      </c>
      <c r="S1004" s="96" t="n">
        <v>10.3</v>
      </c>
      <c r="T1004" s="96" t="n">
        <v>0</v>
      </c>
      <c r="U1004" s="96" t="n">
        <v>0</v>
      </c>
      <c r="V1004" s="96" t="n">
        <v>1.8</v>
      </c>
      <c r="W1004" s="96" t="n">
        <v>0</v>
      </c>
      <c r="X1004" s="96" t="n">
        <v>0</v>
      </c>
    </row>
    <row r="1005" customFormat="false" ht="15.95" hidden="false" customHeight="true" outlineLevel="0" collapsed="false">
      <c r="A1005" s="83"/>
      <c r="B1005" s="82" t="s">
        <v>221</v>
      </c>
      <c r="C1005" s="83" t="s">
        <v>265</v>
      </c>
      <c r="D1005" s="83"/>
      <c r="E1005" s="96" t="n">
        <v>68.3</v>
      </c>
      <c r="F1005" s="96" t="n">
        <v>34.1</v>
      </c>
      <c r="G1005" s="96" t="n">
        <v>10.7</v>
      </c>
      <c r="H1005" s="96" t="n">
        <v>5.2</v>
      </c>
      <c r="I1005" s="96" t="n">
        <v>1</v>
      </c>
      <c r="J1005" s="96" t="n">
        <v>2.9</v>
      </c>
      <c r="K1005" s="96" t="n">
        <v>5.8</v>
      </c>
      <c r="L1005" s="96" t="n">
        <v>8.5</v>
      </c>
      <c r="M1005" s="96" t="n">
        <v>10.1</v>
      </c>
      <c r="N1005" s="96" t="n">
        <v>0</v>
      </c>
      <c r="O1005" s="96" t="n">
        <v>3.1</v>
      </c>
      <c r="P1005" s="96" t="n">
        <v>2.5</v>
      </c>
      <c r="Q1005" s="96" t="n">
        <v>4.5</v>
      </c>
      <c r="R1005" s="96" t="n">
        <v>24.1</v>
      </c>
      <c r="S1005" s="96" t="n">
        <v>12.8</v>
      </c>
      <c r="T1005" s="96" t="n">
        <v>5.3</v>
      </c>
      <c r="U1005" s="96" t="n">
        <v>1.9</v>
      </c>
      <c r="V1005" s="96" t="n">
        <v>1.1</v>
      </c>
      <c r="W1005" s="96" t="n">
        <v>2.5</v>
      </c>
      <c r="X1005" s="96" t="n">
        <v>0.5</v>
      </c>
    </row>
    <row r="1006" customFormat="false" ht="15.95" hidden="false" customHeight="true" outlineLevel="0" collapsed="false">
      <c r="A1006" s="83"/>
      <c r="B1006" s="82" t="s">
        <v>221</v>
      </c>
      <c r="C1006" s="83" t="s">
        <v>266</v>
      </c>
      <c r="D1006" s="83" t="s">
        <v>267</v>
      </c>
      <c r="E1006" s="96" t="n">
        <v>37.8</v>
      </c>
      <c r="F1006" s="96" t="n">
        <v>27.7</v>
      </c>
      <c r="G1006" s="96" t="n">
        <v>10.7</v>
      </c>
      <c r="H1006" s="96" t="n">
        <v>3.2</v>
      </c>
      <c r="I1006" s="96" t="n">
        <v>0</v>
      </c>
      <c r="J1006" s="96" t="n">
        <v>1.5</v>
      </c>
      <c r="K1006" s="96" t="n">
        <v>3.8</v>
      </c>
      <c r="L1006" s="96" t="n">
        <v>8.5</v>
      </c>
      <c r="M1006" s="96" t="n">
        <v>10.1</v>
      </c>
      <c r="N1006" s="96" t="n">
        <v>0</v>
      </c>
      <c r="O1006" s="96" t="n">
        <v>3.1</v>
      </c>
      <c r="P1006" s="96" t="n">
        <v>2.5</v>
      </c>
      <c r="Q1006" s="96" t="n">
        <v>4.5</v>
      </c>
      <c r="R1006" s="96" t="n">
        <v>0</v>
      </c>
      <c r="S1006" s="96" t="n">
        <v>0</v>
      </c>
      <c r="T1006" s="96" t="n">
        <v>0</v>
      </c>
      <c r="U1006" s="96" t="n">
        <v>0</v>
      </c>
      <c r="V1006" s="96" t="n">
        <v>0</v>
      </c>
      <c r="W1006" s="96" t="n">
        <v>0</v>
      </c>
      <c r="X1006" s="96" t="n">
        <v>0</v>
      </c>
    </row>
    <row r="1007" customFormat="false" ht="15.95" hidden="false" customHeight="true" outlineLevel="0" collapsed="false">
      <c r="A1007" s="83"/>
      <c r="B1007" s="82" t="s">
        <v>221</v>
      </c>
      <c r="C1007" s="83"/>
      <c r="D1007" s="83" t="s">
        <v>268</v>
      </c>
      <c r="E1007" s="96" t="n">
        <v>3.4</v>
      </c>
      <c r="F1007" s="96" t="n">
        <v>3.4</v>
      </c>
      <c r="G1007" s="96" t="n">
        <v>0</v>
      </c>
      <c r="H1007" s="96" t="n">
        <v>2</v>
      </c>
      <c r="I1007" s="96" t="n">
        <v>0</v>
      </c>
      <c r="J1007" s="96" t="n">
        <v>1.4</v>
      </c>
      <c r="K1007" s="96" t="n">
        <v>0</v>
      </c>
      <c r="L1007" s="96" t="n">
        <v>0</v>
      </c>
      <c r="M1007" s="96" t="n">
        <v>0</v>
      </c>
      <c r="N1007" s="96" t="n">
        <v>0</v>
      </c>
      <c r="O1007" s="96" t="n">
        <v>0</v>
      </c>
      <c r="P1007" s="96" t="n">
        <v>0</v>
      </c>
      <c r="Q1007" s="96" t="n">
        <v>0</v>
      </c>
      <c r="R1007" s="96" t="n">
        <v>0</v>
      </c>
      <c r="S1007" s="96" t="n">
        <v>0</v>
      </c>
      <c r="T1007" s="96" t="n">
        <v>0</v>
      </c>
      <c r="U1007" s="96" t="n">
        <v>0</v>
      </c>
      <c r="V1007" s="96" t="n">
        <v>0</v>
      </c>
      <c r="W1007" s="96" t="n">
        <v>0</v>
      </c>
      <c r="X1007" s="96" t="n">
        <v>0</v>
      </c>
    </row>
    <row r="1008" customFormat="false" ht="15.95" hidden="false" customHeight="true" outlineLevel="0" collapsed="false">
      <c r="A1008" s="83"/>
      <c r="B1008" s="82" t="s">
        <v>221</v>
      </c>
      <c r="C1008" s="83"/>
      <c r="D1008" s="83" t="s">
        <v>269</v>
      </c>
      <c r="E1008" s="96" t="n">
        <v>27.1</v>
      </c>
      <c r="F1008" s="96" t="n">
        <v>3</v>
      </c>
      <c r="G1008" s="96" t="n">
        <v>0</v>
      </c>
      <c r="H1008" s="96" t="n">
        <v>0</v>
      </c>
      <c r="I1008" s="96" t="n">
        <v>1</v>
      </c>
      <c r="J1008" s="96" t="n">
        <v>0</v>
      </c>
      <c r="K1008" s="96" t="n">
        <v>2</v>
      </c>
      <c r="L1008" s="96" t="n">
        <v>0</v>
      </c>
      <c r="M1008" s="96" t="n">
        <v>0</v>
      </c>
      <c r="N1008" s="96" t="n">
        <v>0</v>
      </c>
      <c r="O1008" s="96" t="n">
        <v>0</v>
      </c>
      <c r="P1008" s="96" t="n">
        <v>0</v>
      </c>
      <c r="Q1008" s="96" t="n">
        <v>0</v>
      </c>
      <c r="R1008" s="96" t="n">
        <v>24.1</v>
      </c>
      <c r="S1008" s="96" t="n">
        <v>12.8</v>
      </c>
      <c r="T1008" s="96" t="n">
        <v>5.3</v>
      </c>
      <c r="U1008" s="96" t="n">
        <v>1.9</v>
      </c>
      <c r="V1008" s="96" t="n">
        <v>1.1</v>
      </c>
      <c r="W1008" s="96" t="n">
        <v>2.5</v>
      </c>
      <c r="X1008" s="96" t="n">
        <v>0.5</v>
      </c>
    </row>
    <row r="1009" customFormat="false" ht="15.95" hidden="false" customHeight="true" outlineLevel="0" collapsed="false">
      <c r="A1009" s="83"/>
      <c r="B1009" s="82" t="s">
        <v>222</v>
      </c>
      <c r="C1009" s="83" t="s">
        <v>265</v>
      </c>
      <c r="D1009" s="83"/>
      <c r="E1009" s="96" t="n">
        <v>82.9</v>
      </c>
      <c r="F1009" s="96" t="n">
        <v>43.8</v>
      </c>
      <c r="G1009" s="96" t="n">
        <v>23.9</v>
      </c>
      <c r="H1009" s="96" t="n">
        <v>9</v>
      </c>
      <c r="I1009" s="96" t="n">
        <v>4.8</v>
      </c>
      <c r="J1009" s="96" t="n">
        <v>5.3</v>
      </c>
      <c r="K1009" s="96" t="n">
        <v>0.5</v>
      </c>
      <c r="L1009" s="96" t="n">
        <v>0.3</v>
      </c>
      <c r="M1009" s="96" t="n">
        <v>0</v>
      </c>
      <c r="N1009" s="96" t="n">
        <v>0</v>
      </c>
      <c r="O1009" s="96" t="n">
        <v>0</v>
      </c>
      <c r="P1009" s="96" t="n">
        <v>0</v>
      </c>
      <c r="Q1009" s="96" t="n">
        <v>0</v>
      </c>
      <c r="R1009" s="96" t="n">
        <v>39.1</v>
      </c>
      <c r="S1009" s="96" t="n">
        <v>9.5</v>
      </c>
      <c r="T1009" s="96" t="n">
        <v>2.2</v>
      </c>
      <c r="U1009" s="96" t="n">
        <v>22.5</v>
      </c>
      <c r="V1009" s="96" t="n">
        <v>1.3</v>
      </c>
      <c r="W1009" s="96" t="n">
        <v>1.5</v>
      </c>
      <c r="X1009" s="96" t="n">
        <v>2.1</v>
      </c>
    </row>
    <row r="1010" customFormat="false" ht="15.95" hidden="false" customHeight="true" outlineLevel="0" collapsed="false">
      <c r="A1010" s="83"/>
      <c r="B1010" s="82" t="s">
        <v>222</v>
      </c>
      <c r="C1010" s="83" t="s">
        <v>266</v>
      </c>
      <c r="D1010" s="83" t="s">
        <v>267</v>
      </c>
      <c r="E1010" s="96" t="n">
        <v>19.9</v>
      </c>
      <c r="F1010" s="96" t="n">
        <v>19.9</v>
      </c>
      <c r="G1010" s="96" t="n">
        <v>0</v>
      </c>
      <c r="H1010" s="96" t="n">
        <v>9</v>
      </c>
      <c r="I1010" s="96" t="n">
        <v>4.8</v>
      </c>
      <c r="J1010" s="96" t="n">
        <v>5.3</v>
      </c>
      <c r="K1010" s="96" t="n">
        <v>0.5</v>
      </c>
      <c r="L1010" s="96" t="n">
        <v>0.3</v>
      </c>
      <c r="M1010" s="96" t="n">
        <v>0</v>
      </c>
      <c r="N1010" s="96" t="n">
        <v>0</v>
      </c>
      <c r="O1010" s="96" t="n">
        <v>0</v>
      </c>
      <c r="P1010" s="96" t="n">
        <v>0</v>
      </c>
      <c r="Q1010" s="96" t="n">
        <v>0</v>
      </c>
      <c r="R1010" s="96" t="n">
        <v>0</v>
      </c>
      <c r="S1010" s="96" t="n">
        <v>0</v>
      </c>
      <c r="T1010" s="96" t="n">
        <v>0</v>
      </c>
      <c r="U1010" s="96" t="n">
        <v>0</v>
      </c>
      <c r="V1010" s="96" t="n">
        <v>0</v>
      </c>
      <c r="W1010" s="96" t="n">
        <v>0</v>
      </c>
      <c r="X1010" s="96" t="n">
        <v>0</v>
      </c>
    </row>
    <row r="1011" customFormat="false" ht="15.95" hidden="false" customHeight="true" outlineLevel="0" collapsed="false">
      <c r="A1011" s="83"/>
      <c r="B1011" s="82" t="s">
        <v>222</v>
      </c>
      <c r="C1011" s="83"/>
      <c r="D1011" s="83" t="s">
        <v>268</v>
      </c>
      <c r="E1011" s="96" t="n">
        <v>0</v>
      </c>
      <c r="F1011" s="96" t="n">
        <v>0</v>
      </c>
      <c r="G1011" s="96" t="n">
        <v>0</v>
      </c>
      <c r="H1011" s="96" t="n">
        <v>0</v>
      </c>
      <c r="I1011" s="96" t="n">
        <v>0</v>
      </c>
      <c r="J1011" s="96" t="n">
        <v>0</v>
      </c>
      <c r="K1011" s="96" t="n">
        <v>0</v>
      </c>
      <c r="L1011" s="96" t="n">
        <v>0</v>
      </c>
      <c r="M1011" s="96" t="n">
        <v>0</v>
      </c>
      <c r="N1011" s="96" t="n">
        <v>0</v>
      </c>
      <c r="O1011" s="96" t="n">
        <v>0</v>
      </c>
      <c r="P1011" s="96" t="n">
        <v>0</v>
      </c>
      <c r="Q1011" s="96" t="n">
        <v>0</v>
      </c>
      <c r="R1011" s="96" t="n">
        <v>0</v>
      </c>
      <c r="S1011" s="96" t="n">
        <v>0</v>
      </c>
      <c r="T1011" s="96" t="n">
        <v>0</v>
      </c>
      <c r="U1011" s="96" t="n">
        <v>0</v>
      </c>
      <c r="V1011" s="96" t="n">
        <v>0</v>
      </c>
      <c r="W1011" s="96" t="n">
        <v>0</v>
      </c>
      <c r="X1011" s="96" t="n">
        <v>0</v>
      </c>
    </row>
    <row r="1012" customFormat="false" ht="15.95" hidden="false" customHeight="true" outlineLevel="0" collapsed="false">
      <c r="A1012" s="83"/>
      <c r="B1012" s="82" t="s">
        <v>222</v>
      </c>
      <c r="C1012" s="83"/>
      <c r="D1012" s="83" t="s">
        <v>269</v>
      </c>
      <c r="E1012" s="96" t="n">
        <v>63</v>
      </c>
      <c r="F1012" s="96" t="n">
        <v>23.9</v>
      </c>
      <c r="G1012" s="96" t="n">
        <v>23.9</v>
      </c>
      <c r="H1012" s="96" t="n">
        <v>0</v>
      </c>
      <c r="I1012" s="96" t="n">
        <v>0</v>
      </c>
      <c r="J1012" s="96" t="n">
        <v>0</v>
      </c>
      <c r="K1012" s="96" t="n">
        <v>0</v>
      </c>
      <c r="L1012" s="96" t="n">
        <v>0</v>
      </c>
      <c r="M1012" s="96" t="n">
        <v>0</v>
      </c>
      <c r="N1012" s="96" t="n">
        <v>0</v>
      </c>
      <c r="O1012" s="96" t="n">
        <v>0</v>
      </c>
      <c r="P1012" s="96" t="n">
        <v>0</v>
      </c>
      <c r="Q1012" s="96" t="n">
        <v>0</v>
      </c>
      <c r="R1012" s="96" t="n">
        <v>39.1</v>
      </c>
      <c r="S1012" s="96" t="n">
        <v>9.5</v>
      </c>
      <c r="T1012" s="96" t="n">
        <v>2.2</v>
      </c>
      <c r="U1012" s="96" t="n">
        <v>22.5</v>
      </c>
      <c r="V1012" s="96" t="n">
        <v>1.3</v>
      </c>
      <c r="W1012" s="96" t="n">
        <v>1.5</v>
      </c>
      <c r="X1012" s="96" t="n">
        <v>2.1</v>
      </c>
    </row>
    <row r="1013" customFormat="false" ht="15.95" hidden="false" customHeight="true" outlineLevel="0" collapsed="false">
      <c r="A1013" s="83" t="s">
        <v>219</v>
      </c>
      <c r="B1013" s="82" t="s">
        <v>223</v>
      </c>
      <c r="C1013" s="83" t="s">
        <v>265</v>
      </c>
      <c r="D1013" s="83"/>
      <c r="E1013" s="96" t="n">
        <v>6.4</v>
      </c>
      <c r="F1013" s="96" t="n">
        <v>6.4</v>
      </c>
      <c r="G1013" s="96" t="n">
        <v>3.1</v>
      </c>
      <c r="H1013" s="96" t="n">
        <v>1.7</v>
      </c>
      <c r="I1013" s="96" t="n">
        <v>1.6</v>
      </c>
      <c r="J1013" s="96" t="n">
        <v>0</v>
      </c>
      <c r="K1013" s="96" t="n">
        <v>0</v>
      </c>
      <c r="L1013" s="96" t="n">
        <v>0</v>
      </c>
      <c r="M1013" s="96" t="n">
        <v>0</v>
      </c>
      <c r="N1013" s="96" t="n">
        <v>0</v>
      </c>
      <c r="O1013" s="96" t="n">
        <v>0</v>
      </c>
      <c r="P1013" s="96" t="n">
        <v>0</v>
      </c>
      <c r="Q1013" s="96" t="n">
        <v>0</v>
      </c>
      <c r="R1013" s="96" t="n">
        <v>0</v>
      </c>
      <c r="S1013" s="96" t="n">
        <v>0</v>
      </c>
      <c r="T1013" s="96" t="n">
        <v>0</v>
      </c>
      <c r="U1013" s="96" t="n">
        <v>0</v>
      </c>
      <c r="V1013" s="96" t="n">
        <v>0</v>
      </c>
      <c r="W1013" s="96" t="n">
        <v>0</v>
      </c>
      <c r="X1013" s="96" t="n">
        <v>0</v>
      </c>
    </row>
    <row r="1014" customFormat="false" ht="15.95" hidden="false" customHeight="true" outlineLevel="0" collapsed="false">
      <c r="A1014" s="83"/>
      <c r="B1014" s="82" t="s">
        <v>223</v>
      </c>
      <c r="C1014" s="83" t="s">
        <v>266</v>
      </c>
      <c r="D1014" s="83" t="s">
        <v>267</v>
      </c>
      <c r="E1014" s="96" t="n">
        <v>0</v>
      </c>
      <c r="F1014" s="96" t="n">
        <v>0</v>
      </c>
      <c r="G1014" s="96" t="n">
        <v>0</v>
      </c>
      <c r="H1014" s="96" t="n">
        <v>0</v>
      </c>
      <c r="I1014" s="96" t="n">
        <v>0</v>
      </c>
      <c r="J1014" s="96" t="n">
        <v>0</v>
      </c>
      <c r="K1014" s="96" t="n">
        <v>0</v>
      </c>
      <c r="L1014" s="96" t="n">
        <v>0</v>
      </c>
      <c r="M1014" s="96" t="n">
        <v>0</v>
      </c>
      <c r="N1014" s="96" t="n">
        <v>0</v>
      </c>
      <c r="O1014" s="96" t="n">
        <v>0</v>
      </c>
      <c r="P1014" s="96" t="n">
        <v>0</v>
      </c>
      <c r="Q1014" s="96" t="n">
        <v>0</v>
      </c>
      <c r="R1014" s="96" t="n">
        <v>0</v>
      </c>
      <c r="S1014" s="96" t="n">
        <v>0</v>
      </c>
      <c r="T1014" s="96" t="n">
        <v>0</v>
      </c>
      <c r="U1014" s="96" t="n">
        <v>0</v>
      </c>
      <c r="V1014" s="96" t="n">
        <v>0</v>
      </c>
      <c r="W1014" s="96" t="n">
        <v>0</v>
      </c>
      <c r="X1014" s="96" t="n">
        <v>0</v>
      </c>
    </row>
    <row r="1015" customFormat="false" ht="15.95" hidden="false" customHeight="true" outlineLevel="0" collapsed="false">
      <c r="A1015" s="83"/>
      <c r="B1015" s="82" t="s">
        <v>223</v>
      </c>
      <c r="C1015" s="83"/>
      <c r="D1015" s="83" t="s">
        <v>268</v>
      </c>
      <c r="E1015" s="96" t="n">
        <v>1.6</v>
      </c>
      <c r="F1015" s="96" t="n">
        <v>1.6</v>
      </c>
      <c r="G1015" s="96" t="n">
        <v>0</v>
      </c>
      <c r="H1015" s="96" t="n">
        <v>0</v>
      </c>
      <c r="I1015" s="96" t="n">
        <v>1.6</v>
      </c>
      <c r="J1015" s="96" t="n">
        <v>0</v>
      </c>
      <c r="K1015" s="96" t="n">
        <v>0</v>
      </c>
      <c r="L1015" s="96" t="n">
        <v>0</v>
      </c>
      <c r="M1015" s="96" t="n">
        <v>0</v>
      </c>
      <c r="N1015" s="96" t="n">
        <v>0</v>
      </c>
      <c r="O1015" s="96" t="n">
        <v>0</v>
      </c>
      <c r="P1015" s="96" t="n">
        <v>0</v>
      </c>
      <c r="Q1015" s="96" t="n">
        <v>0</v>
      </c>
      <c r="R1015" s="96" t="n">
        <v>0</v>
      </c>
      <c r="S1015" s="96" t="n">
        <v>0</v>
      </c>
      <c r="T1015" s="96" t="n">
        <v>0</v>
      </c>
      <c r="U1015" s="96" t="n">
        <v>0</v>
      </c>
      <c r="V1015" s="96" t="n">
        <v>0</v>
      </c>
      <c r="W1015" s="96" t="n">
        <v>0</v>
      </c>
      <c r="X1015" s="96" t="n">
        <v>0</v>
      </c>
    </row>
    <row r="1016" customFormat="false" ht="15.95" hidden="false" customHeight="true" outlineLevel="0" collapsed="false">
      <c r="A1016" s="83"/>
      <c r="B1016" s="82" t="s">
        <v>223</v>
      </c>
      <c r="C1016" s="83"/>
      <c r="D1016" s="83" t="s">
        <v>269</v>
      </c>
      <c r="E1016" s="96" t="n">
        <v>4.8</v>
      </c>
      <c r="F1016" s="96" t="n">
        <v>4.8</v>
      </c>
      <c r="G1016" s="96" t="n">
        <v>3.1</v>
      </c>
      <c r="H1016" s="96" t="n">
        <v>1.7</v>
      </c>
      <c r="I1016" s="96" t="n">
        <v>0</v>
      </c>
      <c r="J1016" s="96" t="n">
        <v>0</v>
      </c>
      <c r="K1016" s="96" t="n">
        <v>0</v>
      </c>
      <c r="L1016" s="96" t="n">
        <v>0</v>
      </c>
      <c r="M1016" s="96" t="n">
        <v>0</v>
      </c>
      <c r="N1016" s="96" t="n">
        <v>0</v>
      </c>
      <c r="O1016" s="96" t="n">
        <v>0</v>
      </c>
      <c r="P1016" s="96" t="n">
        <v>0</v>
      </c>
      <c r="Q1016" s="96" t="n">
        <v>0</v>
      </c>
      <c r="R1016" s="96" t="n">
        <v>0</v>
      </c>
      <c r="S1016" s="96" t="n">
        <v>0</v>
      </c>
      <c r="T1016" s="96" t="n">
        <v>0</v>
      </c>
      <c r="U1016" s="96" t="n">
        <v>0</v>
      </c>
      <c r="V1016" s="96" t="n">
        <v>0</v>
      </c>
      <c r="W1016" s="96" t="n">
        <v>0</v>
      </c>
      <c r="X1016" s="96" t="n">
        <v>0</v>
      </c>
    </row>
    <row r="1017" customFormat="false" ht="15.95" hidden="false" customHeight="true" outlineLevel="0" collapsed="false">
      <c r="A1017" s="83"/>
      <c r="B1017" s="82" t="s">
        <v>224</v>
      </c>
      <c r="C1017" s="83" t="s">
        <v>265</v>
      </c>
      <c r="D1017" s="83"/>
      <c r="E1017" s="96" t="n">
        <v>33.4</v>
      </c>
      <c r="F1017" s="96" t="n">
        <v>15.7</v>
      </c>
      <c r="G1017" s="96" t="n">
        <v>7.2</v>
      </c>
      <c r="H1017" s="96" t="n">
        <v>2.3</v>
      </c>
      <c r="I1017" s="96" t="n">
        <v>1.5</v>
      </c>
      <c r="J1017" s="96" t="n">
        <v>0.9</v>
      </c>
      <c r="K1017" s="96" t="n">
        <v>1.8</v>
      </c>
      <c r="L1017" s="96" t="n">
        <v>2</v>
      </c>
      <c r="M1017" s="96" t="n">
        <v>3.4</v>
      </c>
      <c r="N1017" s="96" t="n">
        <v>0</v>
      </c>
      <c r="O1017" s="96" t="n">
        <v>0.4</v>
      </c>
      <c r="P1017" s="96" t="n">
        <v>1.2</v>
      </c>
      <c r="Q1017" s="96" t="n">
        <v>1.8</v>
      </c>
      <c r="R1017" s="96" t="n">
        <v>14.3</v>
      </c>
      <c r="S1017" s="96" t="n">
        <v>3.9</v>
      </c>
      <c r="T1017" s="96" t="n">
        <v>1.2</v>
      </c>
      <c r="U1017" s="96" t="n">
        <v>4.8</v>
      </c>
      <c r="V1017" s="96" t="n">
        <v>1.8</v>
      </c>
      <c r="W1017" s="96" t="n">
        <v>2.6</v>
      </c>
      <c r="X1017" s="96" t="n">
        <v>0</v>
      </c>
    </row>
    <row r="1018" customFormat="false" ht="15.95" hidden="false" customHeight="true" outlineLevel="0" collapsed="false">
      <c r="A1018" s="83"/>
      <c r="B1018" s="82" t="s">
        <v>224</v>
      </c>
      <c r="C1018" s="83" t="s">
        <v>266</v>
      </c>
      <c r="D1018" s="83" t="s">
        <v>267</v>
      </c>
      <c r="E1018" s="96" t="n">
        <v>5.3</v>
      </c>
      <c r="F1018" s="96" t="n">
        <v>1.9</v>
      </c>
      <c r="G1018" s="96" t="n">
        <v>1.9</v>
      </c>
      <c r="H1018" s="96" t="n">
        <v>0</v>
      </c>
      <c r="I1018" s="96" t="n">
        <v>0</v>
      </c>
      <c r="J1018" s="96" t="n">
        <v>0</v>
      </c>
      <c r="K1018" s="96" t="n">
        <v>0</v>
      </c>
      <c r="L1018" s="96" t="n">
        <v>0</v>
      </c>
      <c r="M1018" s="96" t="n">
        <v>3.4</v>
      </c>
      <c r="N1018" s="96" t="n">
        <v>0</v>
      </c>
      <c r="O1018" s="96" t="n">
        <v>0.4</v>
      </c>
      <c r="P1018" s="96" t="n">
        <v>1.2</v>
      </c>
      <c r="Q1018" s="96" t="n">
        <v>1.8</v>
      </c>
      <c r="R1018" s="96" t="n">
        <v>0</v>
      </c>
      <c r="S1018" s="96" t="n">
        <v>0</v>
      </c>
      <c r="T1018" s="96" t="n">
        <v>0</v>
      </c>
      <c r="U1018" s="96" t="n">
        <v>0</v>
      </c>
      <c r="V1018" s="96" t="n">
        <v>0</v>
      </c>
      <c r="W1018" s="96" t="n">
        <v>0</v>
      </c>
      <c r="X1018" s="96" t="n">
        <v>0</v>
      </c>
    </row>
    <row r="1019" customFormat="false" ht="15.95" hidden="false" customHeight="true" outlineLevel="0" collapsed="false">
      <c r="A1019" s="83"/>
      <c r="B1019" s="82" t="s">
        <v>224</v>
      </c>
      <c r="C1019" s="83"/>
      <c r="D1019" s="83" t="s">
        <v>268</v>
      </c>
      <c r="E1019" s="96" t="n">
        <v>13.3</v>
      </c>
      <c r="F1019" s="96" t="n">
        <v>12</v>
      </c>
      <c r="G1019" s="96" t="n">
        <v>3.5</v>
      </c>
      <c r="H1019" s="96" t="n">
        <v>2.3</v>
      </c>
      <c r="I1019" s="96" t="n">
        <v>1.5</v>
      </c>
      <c r="J1019" s="96" t="n">
        <v>0.9</v>
      </c>
      <c r="K1019" s="96" t="n">
        <v>1.8</v>
      </c>
      <c r="L1019" s="96" t="n">
        <v>2</v>
      </c>
      <c r="M1019" s="96" t="n">
        <v>0</v>
      </c>
      <c r="N1019" s="96" t="n">
        <v>0</v>
      </c>
      <c r="O1019" s="96" t="n">
        <v>0</v>
      </c>
      <c r="P1019" s="96" t="n">
        <v>0</v>
      </c>
      <c r="Q1019" s="96" t="n">
        <v>0</v>
      </c>
      <c r="R1019" s="96" t="n">
        <v>1.3</v>
      </c>
      <c r="S1019" s="96" t="n">
        <v>0.8</v>
      </c>
      <c r="T1019" s="96" t="n">
        <v>0</v>
      </c>
      <c r="U1019" s="96" t="n">
        <v>0</v>
      </c>
      <c r="V1019" s="96" t="n">
        <v>0</v>
      </c>
      <c r="W1019" s="96" t="n">
        <v>0.5</v>
      </c>
      <c r="X1019" s="96" t="n">
        <v>0</v>
      </c>
    </row>
    <row r="1020" customFormat="false" ht="15.95" hidden="false" customHeight="true" outlineLevel="0" collapsed="false">
      <c r="A1020" s="83"/>
      <c r="B1020" s="82" t="s">
        <v>224</v>
      </c>
      <c r="C1020" s="83"/>
      <c r="D1020" s="83" t="s">
        <v>269</v>
      </c>
      <c r="E1020" s="96" t="n">
        <v>14.8</v>
      </c>
      <c r="F1020" s="96" t="n">
        <v>1.8</v>
      </c>
      <c r="G1020" s="96" t="n">
        <v>1.8</v>
      </c>
      <c r="H1020" s="96" t="n">
        <v>0</v>
      </c>
      <c r="I1020" s="96" t="n">
        <v>0</v>
      </c>
      <c r="J1020" s="96" t="n">
        <v>0</v>
      </c>
      <c r="K1020" s="96" t="n">
        <v>0</v>
      </c>
      <c r="L1020" s="96" t="n">
        <v>0</v>
      </c>
      <c r="M1020" s="96" t="n">
        <v>0</v>
      </c>
      <c r="N1020" s="96" t="n">
        <v>0</v>
      </c>
      <c r="O1020" s="96" t="n">
        <v>0</v>
      </c>
      <c r="P1020" s="96" t="n">
        <v>0</v>
      </c>
      <c r="Q1020" s="96" t="n">
        <v>0</v>
      </c>
      <c r="R1020" s="96" t="n">
        <v>13</v>
      </c>
      <c r="S1020" s="96" t="n">
        <v>3.1</v>
      </c>
      <c r="T1020" s="96" t="n">
        <v>1.2</v>
      </c>
      <c r="U1020" s="96" t="n">
        <v>4.8</v>
      </c>
      <c r="V1020" s="96" t="n">
        <v>1.8</v>
      </c>
      <c r="W1020" s="96" t="n">
        <v>2.1</v>
      </c>
      <c r="X1020" s="96" t="n">
        <v>0</v>
      </c>
    </row>
    <row r="1021" customFormat="false" ht="15.95" hidden="false" customHeight="true" outlineLevel="0" collapsed="false">
      <c r="A1021" s="83"/>
      <c r="B1021" s="82" t="s">
        <v>225</v>
      </c>
      <c r="C1021" s="83" t="s">
        <v>265</v>
      </c>
      <c r="D1021" s="83"/>
      <c r="E1021" s="96" t="n">
        <v>7.5</v>
      </c>
      <c r="F1021" s="96" t="n">
        <v>5.8</v>
      </c>
      <c r="G1021" s="96" t="n">
        <v>4.9</v>
      </c>
      <c r="H1021" s="96" t="n">
        <v>0</v>
      </c>
      <c r="I1021" s="96" t="n">
        <v>0.2</v>
      </c>
      <c r="J1021" s="96" t="n">
        <v>0</v>
      </c>
      <c r="K1021" s="96" t="n">
        <v>0.2</v>
      </c>
      <c r="L1021" s="96" t="n">
        <v>0.5</v>
      </c>
      <c r="M1021" s="96" t="n">
        <v>0.4</v>
      </c>
      <c r="N1021" s="96" t="n">
        <v>0</v>
      </c>
      <c r="O1021" s="96" t="n">
        <v>0.1</v>
      </c>
      <c r="P1021" s="96" t="n">
        <v>0</v>
      </c>
      <c r="Q1021" s="96" t="n">
        <v>0.3</v>
      </c>
      <c r="R1021" s="96" t="n">
        <v>1.3</v>
      </c>
      <c r="S1021" s="96" t="n">
        <v>0.5</v>
      </c>
      <c r="T1021" s="96" t="n">
        <v>0.1</v>
      </c>
      <c r="U1021" s="96" t="n">
        <v>0.5</v>
      </c>
      <c r="V1021" s="96" t="n">
        <v>0</v>
      </c>
      <c r="W1021" s="96" t="n">
        <v>0.2</v>
      </c>
      <c r="X1021" s="96" t="n">
        <v>0</v>
      </c>
    </row>
    <row r="1022" customFormat="false" ht="15.95" hidden="false" customHeight="true" outlineLevel="0" collapsed="false">
      <c r="A1022" s="83"/>
      <c r="B1022" s="82" t="s">
        <v>225</v>
      </c>
      <c r="C1022" s="83" t="s">
        <v>266</v>
      </c>
      <c r="D1022" s="83" t="s">
        <v>267</v>
      </c>
      <c r="E1022" s="96" t="n">
        <v>0.4</v>
      </c>
      <c r="F1022" s="96" t="n">
        <v>0</v>
      </c>
      <c r="G1022" s="96" t="n">
        <v>0</v>
      </c>
      <c r="H1022" s="96" t="n">
        <v>0</v>
      </c>
      <c r="I1022" s="96" t="n">
        <v>0</v>
      </c>
      <c r="J1022" s="96" t="n">
        <v>0</v>
      </c>
      <c r="K1022" s="96" t="n">
        <v>0</v>
      </c>
      <c r="L1022" s="96" t="n">
        <v>0</v>
      </c>
      <c r="M1022" s="96" t="n">
        <v>0.4</v>
      </c>
      <c r="N1022" s="96" t="n">
        <v>0</v>
      </c>
      <c r="O1022" s="96" t="n">
        <v>0.1</v>
      </c>
      <c r="P1022" s="96" t="n">
        <v>0</v>
      </c>
      <c r="Q1022" s="96" t="n">
        <v>0.3</v>
      </c>
      <c r="R1022" s="96" t="n">
        <v>0</v>
      </c>
      <c r="S1022" s="96" t="n">
        <v>0</v>
      </c>
      <c r="T1022" s="96" t="n">
        <v>0</v>
      </c>
      <c r="U1022" s="96" t="n">
        <v>0</v>
      </c>
      <c r="V1022" s="96" t="n">
        <v>0</v>
      </c>
      <c r="W1022" s="96" t="n">
        <v>0</v>
      </c>
      <c r="X1022" s="96" t="n">
        <v>0</v>
      </c>
    </row>
    <row r="1023" customFormat="false" ht="15.95" hidden="false" customHeight="true" outlineLevel="0" collapsed="false">
      <c r="A1023" s="83"/>
      <c r="B1023" s="82" t="s">
        <v>225</v>
      </c>
      <c r="C1023" s="83"/>
      <c r="D1023" s="83" t="s">
        <v>268</v>
      </c>
      <c r="E1023" s="96" t="n">
        <v>3.5</v>
      </c>
      <c r="F1023" s="96" t="n">
        <v>3.5</v>
      </c>
      <c r="G1023" s="96" t="n">
        <v>2.6</v>
      </c>
      <c r="H1023" s="96" t="n">
        <v>0</v>
      </c>
      <c r="I1023" s="96" t="n">
        <v>0.2</v>
      </c>
      <c r="J1023" s="96" t="n">
        <v>0</v>
      </c>
      <c r="K1023" s="96" t="n">
        <v>0.2</v>
      </c>
      <c r="L1023" s="96" t="n">
        <v>0.5</v>
      </c>
      <c r="M1023" s="96" t="n">
        <v>0</v>
      </c>
      <c r="N1023" s="96" t="n">
        <v>0</v>
      </c>
      <c r="O1023" s="96" t="n">
        <v>0</v>
      </c>
      <c r="P1023" s="96" t="n">
        <v>0</v>
      </c>
      <c r="Q1023" s="96" t="n">
        <v>0</v>
      </c>
      <c r="R1023" s="96" t="n">
        <v>0</v>
      </c>
      <c r="S1023" s="96" t="n">
        <v>0</v>
      </c>
      <c r="T1023" s="96" t="n">
        <v>0</v>
      </c>
      <c r="U1023" s="96" t="n">
        <v>0</v>
      </c>
      <c r="V1023" s="96" t="n">
        <v>0</v>
      </c>
      <c r="W1023" s="96" t="n">
        <v>0</v>
      </c>
      <c r="X1023" s="96" t="n">
        <v>0</v>
      </c>
    </row>
    <row r="1024" customFormat="false" ht="15.95" hidden="false" customHeight="true" outlineLevel="0" collapsed="false">
      <c r="A1024" s="83"/>
      <c r="B1024" s="82" t="s">
        <v>225</v>
      </c>
      <c r="C1024" s="83"/>
      <c r="D1024" s="83" t="s">
        <v>269</v>
      </c>
      <c r="E1024" s="96" t="n">
        <v>3.6</v>
      </c>
      <c r="F1024" s="96" t="n">
        <v>2.3</v>
      </c>
      <c r="G1024" s="96" t="n">
        <v>2.3</v>
      </c>
      <c r="H1024" s="96" t="n">
        <v>0</v>
      </c>
      <c r="I1024" s="96" t="n">
        <v>0</v>
      </c>
      <c r="J1024" s="96" t="n">
        <v>0</v>
      </c>
      <c r="K1024" s="96" t="n">
        <v>0</v>
      </c>
      <c r="L1024" s="96" t="n">
        <v>0</v>
      </c>
      <c r="M1024" s="96" t="n">
        <v>0</v>
      </c>
      <c r="N1024" s="96" t="n">
        <v>0</v>
      </c>
      <c r="O1024" s="96" t="n">
        <v>0</v>
      </c>
      <c r="P1024" s="96" t="n">
        <v>0</v>
      </c>
      <c r="Q1024" s="96" t="n">
        <v>0</v>
      </c>
      <c r="R1024" s="96" t="n">
        <v>1.3</v>
      </c>
      <c r="S1024" s="96" t="n">
        <v>0.5</v>
      </c>
      <c r="T1024" s="96" t="n">
        <v>0.1</v>
      </c>
      <c r="U1024" s="96" t="n">
        <v>0.5</v>
      </c>
      <c r="V1024" s="96" t="n">
        <v>0</v>
      </c>
      <c r="W1024" s="96" t="n">
        <v>0.2</v>
      </c>
      <c r="X1024" s="96" t="n">
        <v>0</v>
      </c>
    </row>
    <row r="1025" customFormat="false" ht="15.95" hidden="false" customHeight="true" outlineLevel="0" collapsed="false">
      <c r="A1025" s="83"/>
      <c r="B1025" s="82" t="s">
        <v>226</v>
      </c>
      <c r="C1025" s="83" t="s">
        <v>265</v>
      </c>
      <c r="D1025" s="83"/>
      <c r="E1025" s="96" t="n">
        <v>15.9</v>
      </c>
      <c r="F1025" s="96" t="n">
        <v>11.2</v>
      </c>
      <c r="G1025" s="96" t="n">
        <v>0.9</v>
      </c>
      <c r="H1025" s="96" t="n">
        <v>0.3</v>
      </c>
      <c r="I1025" s="96" t="n">
        <v>0.4</v>
      </c>
      <c r="J1025" s="96" t="n">
        <v>0.8</v>
      </c>
      <c r="K1025" s="96" t="n">
        <v>7.2</v>
      </c>
      <c r="L1025" s="96" t="n">
        <v>1.6</v>
      </c>
      <c r="M1025" s="96" t="n">
        <v>4.5</v>
      </c>
      <c r="N1025" s="96" t="n">
        <v>0</v>
      </c>
      <c r="O1025" s="96" t="n">
        <v>0.8</v>
      </c>
      <c r="P1025" s="96" t="n">
        <v>0</v>
      </c>
      <c r="Q1025" s="96" t="n">
        <v>3.7</v>
      </c>
      <c r="R1025" s="96" t="n">
        <v>0.2</v>
      </c>
      <c r="S1025" s="96" t="n">
        <v>0</v>
      </c>
      <c r="T1025" s="96" t="n">
        <v>0</v>
      </c>
      <c r="U1025" s="96" t="n">
        <v>0.2</v>
      </c>
      <c r="V1025" s="96" t="n">
        <v>0</v>
      </c>
      <c r="W1025" s="96" t="n">
        <v>0</v>
      </c>
      <c r="X1025" s="96" t="n">
        <v>0</v>
      </c>
    </row>
    <row r="1026" customFormat="false" ht="15.95" hidden="false" customHeight="true" outlineLevel="0" collapsed="false">
      <c r="A1026" s="83"/>
      <c r="B1026" s="82" t="s">
        <v>226</v>
      </c>
      <c r="C1026" s="83" t="s">
        <v>266</v>
      </c>
      <c r="D1026" s="83" t="s">
        <v>267</v>
      </c>
      <c r="E1026" s="96" t="n">
        <v>0.1</v>
      </c>
      <c r="F1026" s="96" t="n">
        <v>0</v>
      </c>
      <c r="G1026" s="96" t="n">
        <v>0</v>
      </c>
      <c r="H1026" s="96" t="n">
        <v>0</v>
      </c>
      <c r="I1026" s="96" t="n">
        <v>0</v>
      </c>
      <c r="J1026" s="96" t="n">
        <v>0</v>
      </c>
      <c r="K1026" s="96" t="n">
        <v>0</v>
      </c>
      <c r="L1026" s="96" t="n">
        <v>0</v>
      </c>
      <c r="M1026" s="96" t="n">
        <v>0.1</v>
      </c>
      <c r="N1026" s="96" t="n">
        <v>0</v>
      </c>
      <c r="O1026" s="96" t="n">
        <v>0.1</v>
      </c>
      <c r="P1026" s="96" t="n">
        <v>0</v>
      </c>
      <c r="Q1026" s="96" t="n">
        <v>0</v>
      </c>
      <c r="R1026" s="96" t="n">
        <v>0</v>
      </c>
      <c r="S1026" s="96" t="n">
        <v>0</v>
      </c>
      <c r="T1026" s="96" t="n">
        <v>0</v>
      </c>
      <c r="U1026" s="96" t="n">
        <v>0</v>
      </c>
      <c r="V1026" s="96" t="n">
        <v>0</v>
      </c>
      <c r="W1026" s="96" t="n">
        <v>0</v>
      </c>
      <c r="X1026" s="96" t="n">
        <v>0</v>
      </c>
    </row>
    <row r="1027" customFormat="false" ht="15.95" hidden="false" customHeight="true" outlineLevel="0" collapsed="false">
      <c r="A1027" s="83"/>
      <c r="B1027" s="82" t="s">
        <v>226</v>
      </c>
      <c r="C1027" s="83"/>
      <c r="D1027" s="83" t="s">
        <v>268</v>
      </c>
      <c r="E1027" s="96" t="n">
        <v>7.2</v>
      </c>
      <c r="F1027" s="96" t="n">
        <v>7.2</v>
      </c>
      <c r="G1027" s="96" t="n">
        <v>0</v>
      </c>
      <c r="H1027" s="96" t="n">
        <v>0.3</v>
      </c>
      <c r="I1027" s="96" t="n">
        <v>0</v>
      </c>
      <c r="J1027" s="96" t="n">
        <v>0.1</v>
      </c>
      <c r="K1027" s="96" t="n">
        <v>5.5</v>
      </c>
      <c r="L1027" s="96" t="n">
        <v>1.3</v>
      </c>
      <c r="M1027" s="96" t="n">
        <v>0</v>
      </c>
      <c r="N1027" s="96" t="n">
        <v>0</v>
      </c>
      <c r="O1027" s="96" t="n">
        <v>0</v>
      </c>
      <c r="P1027" s="96" t="n">
        <v>0</v>
      </c>
      <c r="Q1027" s="96" t="n">
        <v>0</v>
      </c>
      <c r="R1027" s="96" t="n">
        <v>0</v>
      </c>
      <c r="S1027" s="96" t="n">
        <v>0</v>
      </c>
      <c r="T1027" s="96" t="n">
        <v>0</v>
      </c>
      <c r="U1027" s="96" t="n">
        <v>0</v>
      </c>
      <c r="V1027" s="96" t="n">
        <v>0</v>
      </c>
      <c r="W1027" s="96" t="n">
        <v>0</v>
      </c>
      <c r="X1027" s="96" t="n">
        <v>0</v>
      </c>
    </row>
    <row r="1028" customFormat="false" ht="15.95" hidden="false" customHeight="true" outlineLevel="0" collapsed="false">
      <c r="A1028" s="83"/>
      <c r="B1028" s="82" t="s">
        <v>226</v>
      </c>
      <c r="C1028" s="83"/>
      <c r="D1028" s="83" t="s">
        <v>269</v>
      </c>
      <c r="E1028" s="96" t="n">
        <v>8.6</v>
      </c>
      <c r="F1028" s="96" t="n">
        <v>4</v>
      </c>
      <c r="G1028" s="96" t="n">
        <v>0.9</v>
      </c>
      <c r="H1028" s="96" t="n">
        <v>0</v>
      </c>
      <c r="I1028" s="96" t="n">
        <v>0.4</v>
      </c>
      <c r="J1028" s="96" t="n">
        <v>0.7</v>
      </c>
      <c r="K1028" s="96" t="n">
        <v>1.7</v>
      </c>
      <c r="L1028" s="96" t="n">
        <v>0.3</v>
      </c>
      <c r="M1028" s="96" t="n">
        <v>4.4</v>
      </c>
      <c r="N1028" s="96" t="n">
        <v>0</v>
      </c>
      <c r="O1028" s="96" t="n">
        <v>0.7</v>
      </c>
      <c r="P1028" s="96" t="n">
        <v>0</v>
      </c>
      <c r="Q1028" s="96" t="n">
        <v>3.7</v>
      </c>
      <c r="R1028" s="96" t="n">
        <v>0.2</v>
      </c>
      <c r="S1028" s="96" t="n">
        <v>0</v>
      </c>
      <c r="T1028" s="96" t="n">
        <v>0</v>
      </c>
      <c r="U1028" s="96" t="n">
        <v>0.2</v>
      </c>
      <c r="V1028" s="96" t="n">
        <v>0</v>
      </c>
      <c r="W1028" s="96" t="n">
        <v>0</v>
      </c>
      <c r="X1028" s="96" t="n">
        <v>0</v>
      </c>
    </row>
    <row r="1029" customFormat="false" ht="15.95" hidden="false" customHeight="true" outlineLevel="0" collapsed="false">
      <c r="A1029" s="83"/>
      <c r="B1029" s="82" t="s">
        <v>227</v>
      </c>
      <c r="C1029" s="83" t="s">
        <v>265</v>
      </c>
      <c r="D1029" s="83"/>
      <c r="E1029" s="96" t="n">
        <v>0.1</v>
      </c>
      <c r="F1029" s="96" t="n">
        <v>0.1</v>
      </c>
      <c r="G1029" s="96" t="n">
        <v>0</v>
      </c>
      <c r="H1029" s="96" t="n">
        <v>0.1</v>
      </c>
      <c r="I1029" s="96" t="n">
        <v>0</v>
      </c>
      <c r="J1029" s="96" t="n">
        <v>0</v>
      </c>
      <c r="K1029" s="96" t="n">
        <v>0</v>
      </c>
      <c r="L1029" s="96" t="n">
        <v>0</v>
      </c>
      <c r="M1029" s="96" t="n">
        <v>0</v>
      </c>
      <c r="N1029" s="96" t="n">
        <v>0</v>
      </c>
      <c r="O1029" s="96" t="n">
        <v>0</v>
      </c>
      <c r="P1029" s="96" t="n">
        <v>0</v>
      </c>
      <c r="Q1029" s="96" t="n">
        <v>0</v>
      </c>
      <c r="R1029" s="96" t="n">
        <v>0</v>
      </c>
      <c r="S1029" s="96" t="n">
        <v>0</v>
      </c>
      <c r="T1029" s="96" t="n">
        <v>0</v>
      </c>
      <c r="U1029" s="96" t="n">
        <v>0</v>
      </c>
      <c r="V1029" s="96" t="n">
        <v>0</v>
      </c>
      <c r="W1029" s="96" t="n">
        <v>0</v>
      </c>
      <c r="X1029" s="96" t="n">
        <v>0</v>
      </c>
    </row>
    <row r="1030" customFormat="false" ht="15.95" hidden="false" customHeight="true" outlineLevel="0" collapsed="false">
      <c r="A1030" s="83"/>
      <c r="B1030" s="82" t="s">
        <v>227</v>
      </c>
      <c r="C1030" s="83" t="s">
        <v>266</v>
      </c>
      <c r="D1030" s="83" t="s">
        <v>267</v>
      </c>
      <c r="E1030" s="96" t="n">
        <v>0</v>
      </c>
      <c r="F1030" s="96" t="n">
        <v>0</v>
      </c>
      <c r="G1030" s="96" t="n">
        <v>0</v>
      </c>
      <c r="H1030" s="96" t="n">
        <v>0</v>
      </c>
      <c r="I1030" s="96" t="n">
        <v>0</v>
      </c>
      <c r="J1030" s="96" t="n">
        <v>0</v>
      </c>
      <c r="K1030" s="96" t="n">
        <v>0</v>
      </c>
      <c r="L1030" s="96" t="n">
        <v>0</v>
      </c>
      <c r="M1030" s="96" t="n">
        <v>0</v>
      </c>
      <c r="N1030" s="96" t="n">
        <v>0</v>
      </c>
      <c r="O1030" s="96" t="n">
        <v>0</v>
      </c>
      <c r="P1030" s="96" t="n">
        <v>0</v>
      </c>
      <c r="Q1030" s="96" t="n">
        <v>0</v>
      </c>
      <c r="R1030" s="96" t="n">
        <v>0</v>
      </c>
      <c r="S1030" s="96" t="n">
        <v>0</v>
      </c>
      <c r="T1030" s="96" t="n">
        <v>0</v>
      </c>
      <c r="U1030" s="96" t="n">
        <v>0</v>
      </c>
      <c r="V1030" s="96" t="n">
        <v>0</v>
      </c>
      <c r="W1030" s="96" t="n">
        <v>0</v>
      </c>
      <c r="X1030" s="96" t="n">
        <v>0</v>
      </c>
    </row>
    <row r="1031" customFormat="false" ht="15.95" hidden="false" customHeight="true" outlineLevel="0" collapsed="false">
      <c r="A1031" s="83"/>
      <c r="B1031" s="82" t="s">
        <v>227</v>
      </c>
      <c r="C1031" s="83"/>
      <c r="D1031" s="83" t="s">
        <v>268</v>
      </c>
      <c r="E1031" s="96" t="n">
        <v>0.1</v>
      </c>
      <c r="F1031" s="96" t="n">
        <v>0.1</v>
      </c>
      <c r="G1031" s="96" t="n">
        <v>0</v>
      </c>
      <c r="H1031" s="96" t="n">
        <v>0.1</v>
      </c>
      <c r="I1031" s="96" t="n">
        <v>0</v>
      </c>
      <c r="J1031" s="96" t="n">
        <v>0</v>
      </c>
      <c r="K1031" s="96" t="n">
        <v>0</v>
      </c>
      <c r="L1031" s="96" t="n">
        <v>0</v>
      </c>
      <c r="M1031" s="96" t="n">
        <v>0</v>
      </c>
      <c r="N1031" s="96" t="n">
        <v>0</v>
      </c>
      <c r="O1031" s="96" t="n">
        <v>0</v>
      </c>
      <c r="P1031" s="96" t="n">
        <v>0</v>
      </c>
      <c r="Q1031" s="96" t="n">
        <v>0</v>
      </c>
      <c r="R1031" s="96" t="n">
        <v>0</v>
      </c>
      <c r="S1031" s="96" t="n">
        <v>0</v>
      </c>
      <c r="T1031" s="96" t="n">
        <v>0</v>
      </c>
      <c r="U1031" s="96" t="n">
        <v>0</v>
      </c>
      <c r="V1031" s="96" t="n">
        <v>0</v>
      </c>
      <c r="W1031" s="96" t="n">
        <v>0</v>
      </c>
      <c r="X1031" s="96" t="n">
        <v>0</v>
      </c>
    </row>
    <row r="1032" customFormat="false" ht="15.95" hidden="false" customHeight="true" outlineLevel="0" collapsed="false">
      <c r="A1032" s="83"/>
      <c r="B1032" s="82" t="s">
        <v>227</v>
      </c>
      <c r="C1032" s="83"/>
      <c r="D1032" s="83" t="s">
        <v>269</v>
      </c>
      <c r="E1032" s="96" t="n">
        <v>0</v>
      </c>
      <c r="F1032" s="96" t="n">
        <v>0</v>
      </c>
      <c r="G1032" s="96" t="n">
        <v>0</v>
      </c>
      <c r="H1032" s="96" t="n">
        <v>0</v>
      </c>
      <c r="I1032" s="96" t="n">
        <v>0</v>
      </c>
      <c r="J1032" s="96" t="n">
        <v>0</v>
      </c>
      <c r="K1032" s="96" t="n">
        <v>0</v>
      </c>
      <c r="L1032" s="96" t="n">
        <v>0</v>
      </c>
      <c r="M1032" s="96" t="n">
        <v>0</v>
      </c>
      <c r="N1032" s="96" t="n">
        <v>0</v>
      </c>
      <c r="O1032" s="96" t="n">
        <v>0</v>
      </c>
      <c r="P1032" s="96" t="n">
        <v>0</v>
      </c>
      <c r="Q1032" s="96" t="n">
        <v>0</v>
      </c>
      <c r="R1032" s="96" t="n">
        <v>0</v>
      </c>
      <c r="S1032" s="96" t="n">
        <v>0</v>
      </c>
      <c r="T1032" s="96" t="n">
        <v>0</v>
      </c>
      <c r="U1032" s="96" t="n">
        <v>0</v>
      </c>
      <c r="V1032" s="96" t="n">
        <v>0</v>
      </c>
      <c r="W1032" s="96" t="n">
        <v>0</v>
      </c>
      <c r="X1032" s="96" t="n">
        <v>0</v>
      </c>
    </row>
    <row r="1033" customFormat="false" ht="15.95" hidden="false" customHeight="true" outlineLevel="0" collapsed="false">
      <c r="A1033" s="83"/>
      <c r="B1033" s="82" t="s">
        <v>228</v>
      </c>
      <c r="C1033" s="83" t="s">
        <v>265</v>
      </c>
      <c r="D1033" s="83"/>
      <c r="E1033" s="96" t="n">
        <v>11.4</v>
      </c>
      <c r="F1033" s="96" t="n">
        <v>6.8</v>
      </c>
      <c r="G1033" s="96" t="n">
        <v>3.2</v>
      </c>
      <c r="H1033" s="96" t="n">
        <v>1.5</v>
      </c>
      <c r="I1033" s="96" t="n">
        <v>1.9</v>
      </c>
      <c r="J1033" s="96" t="n">
        <v>0</v>
      </c>
      <c r="K1033" s="96" t="n">
        <v>0</v>
      </c>
      <c r="L1033" s="96" t="n">
        <v>0.2</v>
      </c>
      <c r="M1033" s="96" t="n">
        <v>4.3</v>
      </c>
      <c r="N1033" s="96" t="n">
        <v>0</v>
      </c>
      <c r="O1033" s="96" t="n">
        <v>0</v>
      </c>
      <c r="P1033" s="96" t="n">
        <v>0</v>
      </c>
      <c r="Q1033" s="96" t="n">
        <v>4.3</v>
      </c>
      <c r="R1033" s="96" t="n">
        <v>0.3</v>
      </c>
      <c r="S1033" s="96" t="n">
        <v>0</v>
      </c>
      <c r="T1033" s="96" t="n">
        <v>0</v>
      </c>
      <c r="U1033" s="96" t="n">
        <v>0.2</v>
      </c>
      <c r="V1033" s="96" t="n">
        <v>0</v>
      </c>
      <c r="W1033" s="96" t="n">
        <v>0</v>
      </c>
      <c r="X1033" s="96" t="n">
        <v>0.1</v>
      </c>
    </row>
    <row r="1034" customFormat="false" ht="15.95" hidden="false" customHeight="true" outlineLevel="0" collapsed="false">
      <c r="A1034" s="83"/>
      <c r="B1034" s="82" t="s">
        <v>228</v>
      </c>
      <c r="C1034" s="83" t="s">
        <v>266</v>
      </c>
      <c r="D1034" s="83" t="s">
        <v>267</v>
      </c>
      <c r="E1034" s="96" t="n">
        <v>4.5</v>
      </c>
      <c r="F1034" s="96" t="n">
        <v>0.2</v>
      </c>
      <c r="G1034" s="96" t="n">
        <v>0</v>
      </c>
      <c r="H1034" s="96" t="n">
        <v>0</v>
      </c>
      <c r="I1034" s="96" t="n">
        <v>0</v>
      </c>
      <c r="J1034" s="96" t="n">
        <v>0</v>
      </c>
      <c r="K1034" s="96" t="n">
        <v>0</v>
      </c>
      <c r="L1034" s="96" t="n">
        <v>0.2</v>
      </c>
      <c r="M1034" s="96" t="n">
        <v>4.3</v>
      </c>
      <c r="N1034" s="96" t="n">
        <v>0</v>
      </c>
      <c r="O1034" s="96" t="n">
        <v>0</v>
      </c>
      <c r="P1034" s="96" t="n">
        <v>0</v>
      </c>
      <c r="Q1034" s="96" t="n">
        <v>4.3</v>
      </c>
      <c r="R1034" s="96" t="n">
        <v>0</v>
      </c>
      <c r="S1034" s="96" t="n">
        <v>0</v>
      </c>
      <c r="T1034" s="96" t="n">
        <v>0</v>
      </c>
      <c r="U1034" s="96" t="n">
        <v>0</v>
      </c>
      <c r="V1034" s="96" t="n">
        <v>0</v>
      </c>
      <c r="W1034" s="96" t="n">
        <v>0</v>
      </c>
      <c r="X1034" s="96" t="n">
        <v>0</v>
      </c>
    </row>
    <row r="1035" customFormat="false" ht="15.95" hidden="false" customHeight="true" outlineLevel="0" collapsed="false">
      <c r="A1035" s="83"/>
      <c r="B1035" s="82" t="s">
        <v>228</v>
      </c>
      <c r="C1035" s="83"/>
      <c r="D1035" s="83" t="s">
        <v>268</v>
      </c>
      <c r="E1035" s="96" t="n">
        <v>3.4</v>
      </c>
      <c r="F1035" s="96" t="n">
        <v>3.4</v>
      </c>
      <c r="G1035" s="96" t="n">
        <v>0</v>
      </c>
      <c r="H1035" s="96" t="n">
        <v>1.5</v>
      </c>
      <c r="I1035" s="96" t="n">
        <v>1.9</v>
      </c>
      <c r="J1035" s="96" t="n">
        <v>0</v>
      </c>
      <c r="K1035" s="96" t="n">
        <v>0</v>
      </c>
      <c r="L1035" s="96" t="n">
        <v>0</v>
      </c>
      <c r="M1035" s="96" t="n">
        <v>0</v>
      </c>
      <c r="N1035" s="96" t="n">
        <v>0</v>
      </c>
      <c r="O1035" s="96" t="n">
        <v>0</v>
      </c>
      <c r="P1035" s="96" t="n">
        <v>0</v>
      </c>
      <c r="Q1035" s="96" t="n">
        <v>0</v>
      </c>
      <c r="R1035" s="96" t="n">
        <v>0</v>
      </c>
      <c r="S1035" s="96" t="n">
        <v>0</v>
      </c>
      <c r="T1035" s="96" t="n">
        <v>0</v>
      </c>
      <c r="U1035" s="96" t="n">
        <v>0</v>
      </c>
      <c r="V1035" s="96" t="n">
        <v>0</v>
      </c>
      <c r="W1035" s="96" t="n">
        <v>0</v>
      </c>
      <c r="X1035" s="96" t="n">
        <v>0</v>
      </c>
    </row>
    <row r="1036" customFormat="false" ht="15.95" hidden="false" customHeight="true" outlineLevel="0" collapsed="false">
      <c r="A1036" s="83"/>
      <c r="B1036" s="82" t="s">
        <v>228</v>
      </c>
      <c r="C1036" s="83"/>
      <c r="D1036" s="83" t="s">
        <v>269</v>
      </c>
      <c r="E1036" s="96" t="n">
        <v>3.5</v>
      </c>
      <c r="F1036" s="96" t="n">
        <v>3.2</v>
      </c>
      <c r="G1036" s="96" t="n">
        <v>3.2</v>
      </c>
      <c r="H1036" s="96" t="n">
        <v>0</v>
      </c>
      <c r="I1036" s="96" t="n">
        <v>0</v>
      </c>
      <c r="J1036" s="96" t="n">
        <v>0</v>
      </c>
      <c r="K1036" s="96" t="n">
        <v>0</v>
      </c>
      <c r="L1036" s="96" t="n">
        <v>0</v>
      </c>
      <c r="M1036" s="96" t="n">
        <v>0</v>
      </c>
      <c r="N1036" s="96" t="n">
        <v>0</v>
      </c>
      <c r="O1036" s="96" t="n">
        <v>0</v>
      </c>
      <c r="P1036" s="96" t="n">
        <v>0</v>
      </c>
      <c r="Q1036" s="96" t="n">
        <v>0</v>
      </c>
      <c r="R1036" s="96" t="n">
        <v>0.3</v>
      </c>
      <c r="S1036" s="96" t="n">
        <v>0</v>
      </c>
      <c r="T1036" s="96" t="n">
        <v>0</v>
      </c>
      <c r="U1036" s="96" t="n">
        <v>0.2</v>
      </c>
      <c r="V1036" s="96" t="n">
        <v>0</v>
      </c>
      <c r="W1036" s="96" t="n">
        <v>0</v>
      </c>
      <c r="X1036" s="96" t="n">
        <v>0.1</v>
      </c>
    </row>
    <row r="1037" customFormat="false" ht="15.95" hidden="false" customHeight="true" outlineLevel="0" collapsed="false">
      <c r="A1037" s="83"/>
      <c r="B1037" s="82" t="s">
        <v>229</v>
      </c>
      <c r="C1037" s="83" t="s">
        <v>265</v>
      </c>
      <c r="D1037" s="83"/>
      <c r="E1037" s="96" t="n">
        <v>7.3</v>
      </c>
      <c r="F1037" s="96" t="n">
        <v>5.6</v>
      </c>
      <c r="G1037" s="96" t="n">
        <v>4.6</v>
      </c>
      <c r="H1037" s="96" t="n">
        <v>0.4</v>
      </c>
      <c r="I1037" s="96" t="n">
        <v>0</v>
      </c>
      <c r="J1037" s="96" t="n">
        <v>0</v>
      </c>
      <c r="K1037" s="96" t="n">
        <v>0</v>
      </c>
      <c r="L1037" s="96" t="n">
        <v>0.6</v>
      </c>
      <c r="M1037" s="96" t="n">
        <v>0.1</v>
      </c>
      <c r="N1037" s="96" t="n">
        <v>0</v>
      </c>
      <c r="O1037" s="96" t="n">
        <v>0</v>
      </c>
      <c r="P1037" s="96" t="n">
        <v>0</v>
      </c>
      <c r="Q1037" s="96" t="n">
        <v>0.1</v>
      </c>
      <c r="R1037" s="96" t="n">
        <v>1.6</v>
      </c>
      <c r="S1037" s="96" t="n">
        <v>1.5</v>
      </c>
      <c r="T1037" s="96" t="n">
        <v>0</v>
      </c>
      <c r="U1037" s="96" t="n">
        <v>0.1</v>
      </c>
      <c r="V1037" s="96" t="n">
        <v>0</v>
      </c>
      <c r="W1037" s="96" t="n">
        <v>0</v>
      </c>
      <c r="X1037" s="96" t="n">
        <v>0</v>
      </c>
    </row>
    <row r="1038" customFormat="false" ht="15.95" hidden="false" customHeight="true" outlineLevel="0" collapsed="false">
      <c r="A1038" s="83"/>
      <c r="B1038" s="82" t="s">
        <v>229</v>
      </c>
      <c r="C1038" s="83" t="s">
        <v>266</v>
      </c>
      <c r="D1038" s="83" t="s">
        <v>267</v>
      </c>
      <c r="E1038" s="96" t="n">
        <v>2.4</v>
      </c>
      <c r="F1038" s="96" t="n">
        <v>2.3</v>
      </c>
      <c r="G1038" s="96" t="n">
        <v>2.3</v>
      </c>
      <c r="H1038" s="96" t="n">
        <v>0</v>
      </c>
      <c r="I1038" s="96" t="n">
        <v>0</v>
      </c>
      <c r="J1038" s="96" t="n">
        <v>0</v>
      </c>
      <c r="K1038" s="96" t="n">
        <v>0</v>
      </c>
      <c r="L1038" s="96" t="n">
        <v>0</v>
      </c>
      <c r="M1038" s="96" t="n">
        <v>0.1</v>
      </c>
      <c r="N1038" s="96" t="n">
        <v>0</v>
      </c>
      <c r="O1038" s="96" t="n">
        <v>0</v>
      </c>
      <c r="P1038" s="96" t="n">
        <v>0</v>
      </c>
      <c r="Q1038" s="96" t="n">
        <v>0.1</v>
      </c>
      <c r="R1038" s="96" t="n">
        <v>0</v>
      </c>
      <c r="S1038" s="96" t="n">
        <v>0</v>
      </c>
      <c r="T1038" s="96" t="n">
        <v>0</v>
      </c>
      <c r="U1038" s="96" t="n">
        <v>0</v>
      </c>
      <c r="V1038" s="96" t="n">
        <v>0</v>
      </c>
      <c r="W1038" s="96" t="n">
        <v>0</v>
      </c>
      <c r="X1038" s="96" t="n">
        <v>0</v>
      </c>
    </row>
    <row r="1039" customFormat="false" ht="15.95" hidden="false" customHeight="true" outlineLevel="0" collapsed="false">
      <c r="A1039" s="83"/>
      <c r="B1039" s="82" t="s">
        <v>229</v>
      </c>
      <c r="C1039" s="83"/>
      <c r="D1039" s="83" t="s">
        <v>268</v>
      </c>
      <c r="E1039" s="96" t="n">
        <v>1</v>
      </c>
      <c r="F1039" s="96" t="n">
        <v>1</v>
      </c>
      <c r="G1039" s="96" t="n">
        <v>0</v>
      </c>
      <c r="H1039" s="96" t="n">
        <v>0.4</v>
      </c>
      <c r="I1039" s="96" t="n">
        <v>0</v>
      </c>
      <c r="J1039" s="96" t="n">
        <v>0</v>
      </c>
      <c r="K1039" s="96" t="n">
        <v>0</v>
      </c>
      <c r="L1039" s="96" t="n">
        <v>0.6</v>
      </c>
      <c r="M1039" s="96" t="n">
        <v>0</v>
      </c>
      <c r="N1039" s="96" t="n">
        <v>0</v>
      </c>
      <c r="O1039" s="96" t="n">
        <v>0</v>
      </c>
      <c r="P1039" s="96" t="n">
        <v>0</v>
      </c>
      <c r="Q1039" s="96" t="n">
        <v>0</v>
      </c>
      <c r="R1039" s="96" t="n">
        <v>0</v>
      </c>
      <c r="S1039" s="96" t="n">
        <v>0</v>
      </c>
      <c r="T1039" s="96" t="n">
        <v>0</v>
      </c>
      <c r="U1039" s="96" t="n">
        <v>0</v>
      </c>
      <c r="V1039" s="96" t="n">
        <v>0</v>
      </c>
      <c r="W1039" s="96" t="n">
        <v>0</v>
      </c>
      <c r="X1039" s="96" t="n">
        <v>0</v>
      </c>
    </row>
    <row r="1040" customFormat="false" ht="15.95" hidden="false" customHeight="true" outlineLevel="0" collapsed="false">
      <c r="A1040" s="83"/>
      <c r="B1040" s="82" t="s">
        <v>229</v>
      </c>
      <c r="C1040" s="83"/>
      <c r="D1040" s="83" t="s">
        <v>269</v>
      </c>
      <c r="E1040" s="96" t="n">
        <v>3.9</v>
      </c>
      <c r="F1040" s="96" t="n">
        <v>2.3</v>
      </c>
      <c r="G1040" s="96" t="n">
        <v>2.3</v>
      </c>
      <c r="H1040" s="96" t="n">
        <v>0</v>
      </c>
      <c r="I1040" s="96" t="n">
        <v>0</v>
      </c>
      <c r="J1040" s="96" t="n">
        <v>0</v>
      </c>
      <c r="K1040" s="96" t="n">
        <v>0</v>
      </c>
      <c r="L1040" s="96" t="n">
        <v>0</v>
      </c>
      <c r="M1040" s="96" t="n">
        <v>0</v>
      </c>
      <c r="N1040" s="96" t="n">
        <v>0</v>
      </c>
      <c r="O1040" s="96" t="n">
        <v>0</v>
      </c>
      <c r="P1040" s="96" t="n">
        <v>0</v>
      </c>
      <c r="Q1040" s="96" t="n">
        <v>0</v>
      </c>
      <c r="R1040" s="96" t="n">
        <v>1.6</v>
      </c>
      <c r="S1040" s="96" t="n">
        <v>1.5</v>
      </c>
      <c r="T1040" s="96" t="n">
        <v>0</v>
      </c>
      <c r="U1040" s="96" t="n">
        <v>0.1</v>
      </c>
      <c r="V1040" s="96" t="n">
        <v>0</v>
      </c>
      <c r="W1040" s="96" t="n">
        <v>0</v>
      </c>
      <c r="X1040" s="96" t="n">
        <v>0</v>
      </c>
    </row>
    <row r="1041" customFormat="false" ht="15.95" hidden="false" customHeight="true" outlineLevel="0" collapsed="false">
      <c r="A1041" s="83" t="s">
        <v>219</v>
      </c>
      <c r="B1041" s="82" t="s">
        <v>55</v>
      </c>
      <c r="C1041" s="83" t="s">
        <v>265</v>
      </c>
      <c r="D1041" s="83"/>
      <c r="E1041" s="96" t="n">
        <v>45.8</v>
      </c>
      <c r="F1041" s="96" t="n">
        <v>30.3</v>
      </c>
      <c r="G1041" s="96" t="n">
        <v>12.8</v>
      </c>
      <c r="H1041" s="96" t="n">
        <v>3.8</v>
      </c>
      <c r="I1041" s="96" t="n">
        <v>2</v>
      </c>
      <c r="J1041" s="96" t="n">
        <v>1.2</v>
      </c>
      <c r="K1041" s="96" t="n">
        <v>1.3</v>
      </c>
      <c r="L1041" s="96" t="n">
        <v>9.2</v>
      </c>
      <c r="M1041" s="96" t="n">
        <v>2.5</v>
      </c>
      <c r="N1041" s="96" t="n">
        <v>0</v>
      </c>
      <c r="O1041" s="96" t="n">
        <v>0.2</v>
      </c>
      <c r="P1041" s="96" t="n">
        <v>0.2</v>
      </c>
      <c r="Q1041" s="96" t="n">
        <v>2.1</v>
      </c>
      <c r="R1041" s="96" t="n">
        <v>13</v>
      </c>
      <c r="S1041" s="96" t="n">
        <v>2.2</v>
      </c>
      <c r="T1041" s="96" t="n">
        <v>0.9</v>
      </c>
      <c r="U1041" s="96" t="n">
        <v>1.2</v>
      </c>
      <c r="V1041" s="96" t="n">
        <v>1.3</v>
      </c>
      <c r="W1041" s="96" t="n">
        <v>1.8</v>
      </c>
      <c r="X1041" s="96" t="n">
        <v>5.6</v>
      </c>
    </row>
    <row r="1042" customFormat="false" ht="15.95" hidden="false" customHeight="true" outlineLevel="0" collapsed="false">
      <c r="A1042" s="83"/>
      <c r="B1042" s="82" t="s">
        <v>55</v>
      </c>
      <c r="C1042" s="83" t="s">
        <v>266</v>
      </c>
      <c r="D1042" s="83" t="s">
        <v>267</v>
      </c>
      <c r="E1042" s="96" t="n">
        <v>7.4</v>
      </c>
      <c r="F1042" s="96" t="n">
        <v>5.9</v>
      </c>
      <c r="G1042" s="96" t="n">
        <v>0.7</v>
      </c>
      <c r="H1042" s="96" t="n">
        <v>0.9</v>
      </c>
      <c r="I1042" s="96" t="n">
        <v>0.6</v>
      </c>
      <c r="J1042" s="96" t="n">
        <v>0.5</v>
      </c>
      <c r="K1042" s="96" t="n">
        <v>0.1</v>
      </c>
      <c r="L1042" s="96" t="n">
        <v>3.1</v>
      </c>
      <c r="M1042" s="96" t="n">
        <v>1.5</v>
      </c>
      <c r="N1042" s="96" t="n">
        <v>0</v>
      </c>
      <c r="O1042" s="96" t="n">
        <v>0.2</v>
      </c>
      <c r="P1042" s="96" t="n">
        <v>0.2</v>
      </c>
      <c r="Q1042" s="96" t="n">
        <v>1.1</v>
      </c>
      <c r="R1042" s="96" t="n">
        <v>0</v>
      </c>
      <c r="S1042" s="96" t="n">
        <v>0</v>
      </c>
      <c r="T1042" s="96" t="n">
        <v>0</v>
      </c>
      <c r="U1042" s="96" t="n">
        <v>0</v>
      </c>
      <c r="V1042" s="96" t="n">
        <v>0</v>
      </c>
      <c r="W1042" s="96" t="n">
        <v>0</v>
      </c>
      <c r="X1042" s="96" t="n">
        <v>0</v>
      </c>
    </row>
    <row r="1043" customFormat="false" ht="15.95" hidden="false" customHeight="true" outlineLevel="0" collapsed="false">
      <c r="A1043" s="83"/>
      <c r="B1043" s="82" t="s">
        <v>55</v>
      </c>
      <c r="C1043" s="83"/>
      <c r="D1043" s="83" t="s">
        <v>268</v>
      </c>
      <c r="E1043" s="96" t="n">
        <v>8.3</v>
      </c>
      <c r="F1043" s="96" t="n">
        <v>8.3</v>
      </c>
      <c r="G1043" s="96" t="n">
        <v>0</v>
      </c>
      <c r="H1043" s="96" t="n">
        <v>2.6</v>
      </c>
      <c r="I1043" s="96" t="n">
        <v>1.3</v>
      </c>
      <c r="J1043" s="96" t="n">
        <v>0.7</v>
      </c>
      <c r="K1043" s="96" t="n">
        <v>1.2</v>
      </c>
      <c r="L1043" s="96" t="n">
        <v>2.5</v>
      </c>
      <c r="M1043" s="96" t="n">
        <v>0</v>
      </c>
      <c r="N1043" s="96" t="n">
        <v>0</v>
      </c>
      <c r="O1043" s="96" t="n">
        <v>0</v>
      </c>
      <c r="P1043" s="96" t="n">
        <v>0</v>
      </c>
      <c r="Q1043" s="96" t="n">
        <v>0</v>
      </c>
      <c r="R1043" s="96" t="n">
        <v>0</v>
      </c>
      <c r="S1043" s="96" t="n">
        <v>0</v>
      </c>
      <c r="T1043" s="96" t="n">
        <v>0</v>
      </c>
      <c r="U1043" s="96" t="n">
        <v>0</v>
      </c>
      <c r="V1043" s="96" t="n">
        <v>0</v>
      </c>
      <c r="W1043" s="96" t="n">
        <v>0</v>
      </c>
      <c r="X1043" s="96" t="n">
        <v>0</v>
      </c>
    </row>
    <row r="1044" customFormat="false" ht="15.95" hidden="false" customHeight="true" outlineLevel="0" collapsed="false">
      <c r="A1044" s="83"/>
      <c r="B1044" s="82" t="s">
        <v>55</v>
      </c>
      <c r="C1044" s="83"/>
      <c r="D1044" s="83" t="s">
        <v>269</v>
      </c>
      <c r="E1044" s="96" t="n">
        <v>30.1</v>
      </c>
      <c r="F1044" s="96" t="n">
        <v>16.1</v>
      </c>
      <c r="G1044" s="96" t="n">
        <v>12.1</v>
      </c>
      <c r="H1044" s="96" t="n">
        <v>0.3</v>
      </c>
      <c r="I1044" s="96" t="n">
        <v>0.1</v>
      </c>
      <c r="J1044" s="96" t="n">
        <v>0</v>
      </c>
      <c r="K1044" s="96" t="n">
        <v>0</v>
      </c>
      <c r="L1044" s="96" t="n">
        <v>3.6</v>
      </c>
      <c r="M1044" s="96" t="n">
        <v>1</v>
      </c>
      <c r="N1044" s="96" t="n">
        <v>0</v>
      </c>
      <c r="O1044" s="96" t="n">
        <v>0</v>
      </c>
      <c r="P1044" s="96" t="n">
        <v>0</v>
      </c>
      <c r="Q1044" s="96" t="n">
        <v>1</v>
      </c>
      <c r="R1044" s="96" t="n">
        <v>13</v>
      </c>
      <c r="S1044" s="96" t="n">
        <v>2.2</v>
      </c>
      <c r="T1044" s="96" t="n">
        <v>0.9</v>
      </c>
      <c r="U1044" s="96" t="n">
        <v>1.2</v>
      </c>
      <c r="V1044" s="96" t="n">
        <v>1.3</v>
      </c>
      <c r="W1044" s="96" t="n">
        <v>1.8</v>
      </c>
      <c r="X1044" s="96" t="n">
        <v>5.6</v>
      </c>
    </row>
    <row r="1045" customFormat="false" ht="15.95" hidden="false" customHeight="true" outlineLevel="0" collapsed="false">
      <c r="A1045" s="83"/>
      <c r="B1045" s="82" t="s">
        <v>230</v>
      </c>
      <c r="C1045" s="83" t="s">
        <v>265</v>
      </c>
      <c r="D1045" s="83"/>
      <c r="E1045" s="96" t="n">
        <v>6.8</v>
      </c>
      <c r="F1045" s="96" t="n">
        <v>1.3</v>
      </c>
      <c r="G1045" s="96" t="n">
        <v>1.3</v>
      </c>
      <c r="H1045" s="96" t="n">
        <v>0</v>
      </c>
      <c r="I1045" s="96" t="n">
        <v>0</v>
      </c>
      <c r="J1045" s="96" t="n">
        <v>0</v>
      </c>
      <c r="K1045" s="96" t="n">
        <v>0</v>
      </c>
      <c r="L1045" s="96" t="n">
        <v>0</v>
      </c>
      <c r="M1045" s="96" t="n">
        <v>0</v>
      </c>
      <c r="N1045" s="96" t="n">
        <v>0</v>
      </c>
      <c r="O1045" s="96" t="n">
        <v>0</v>
      </c>
      <c r="P1045" s="96" t="n">
        <v>0</v>
      </c>
      <c r="Q1045" s="96" t="n">
        <v>0</v>
      </c>
      <c r="R1045" s="96" t="n">
        <v>5.5</v>
      </c>
      <c r="S1045" s="96" t="n">
        <v>0</v>
      </c>
      <c r="T1045" s="96" t="n">
        <v>0</v>
      </c>
      <c r="U1045" s="96" t="n">
        <v>0</v>
      </c>
      <c r="V1045" s="96" t="n">
        <v>0</v>
      </c>
      <c r="W1045" s="96" t="n">
        <v>0</v>
      </c>
      <c r="X1045" s="96" t="n">
        <v>5.5</v>
      </c>
    </row>
    <row r="1046" customFormat="false" ht="15.95" hidden="false" customHeight="true" outlineLevel="0" collapsed="false">
      <c r="A1046" s="83"/>
      <c r="B1046" s="82" t="s">
        <v>230</v>
      </c>
      <c r="C1046" s="83" t="s">
        <v>266</v>
      </c>
      <c r="D1046" s="83" t="s">
        <v>267</v>
      </c>
      <c r="E1046" s="96" t="n">
        <v>0.1</v>
      </c>
      <c r="F1046" s="96" t="n">
        <v>0.1</v>
      </c>
      <c r="G1046" s="96" t="n">
        <v>0.1</v>
      </c>
      <c r="H1046" s="96" t="n">
        <v>0</v>
      </c>
      <c r="I1046" s="96" t="n">
        <v>0</v>
      </c>
      <c r="J1046" s="96" t="n">
        <v>0</v>
      </c>
      <c r="K1046" s="96" t="n">
        <v>0</v>
      </c>
      <c r="L1046" s="96" t="n">
        <v>0</v>
      </c>
      <c r="M1046" s="96" t="n">
        <v>0</v>
      </c>
      <c r="N1046" s="96" t="n">
        <v>0</v>
      </c>
      <c r="O1046" s="96" t="n">
        <v>0</v>
      </c>
      <c r="P1046" s="96" t="n">
        <v>0</v>
      </c>
      <c r="Q1046" s="96" t="n">
        <v>0</v>
      </c>
      <c r="R1046" s="96" t="n">
        <v>0</v>
      </c>
      <c r="S1046" s="96" t="n">
        <v>0</v>
      </c>
      <c r="T1046" s="96" t="n">
        <v>0</v>
      </c>
      <c r="U1046" s="96" t="n">
        <v>0</v>
      </c>
      <c r="V1046" s="96" t="n">
        <v>0</v>
      </c>
      <c r="W1046" s="96" t="n">
        <v>0</v>
      </c>
      <c r="X1046" s="96" t="n">
        <v>0</v>
      </c>
    </row>
    <row r="1047" customFormat="false" ht="15.95" hidden="false" customHeight="true" outlineLevel="0" collapsed="false">
      <c r="A1047" s="83"/>
      <c r="B1047" s="82" t="s">
        <v>230</v>
      </c>
      <c r="C1047" s="83"/>
      <c r="D1047" s="83" t="s">
        <v>268</v>
      </c>
      <c r="E1047" s="96" t="n">
        <v>0</v>
      </c>
      <c r="F1047" s="96" t="n">
        <v>0</v>
      </c>
      <c r="G1047" s="96" t="n">
        <v>0</v>
      </c>
      <c r="H1047" s="96" t="n">
        <v>0</v>
      </c>
      <c r="I1047" s="96" t="n">
        <v>0</v>
      </c>
      <c r="J1047" s="96" t="n">
        <v>0</v>
      </c>
      <c r="K1047" s="96" t="n">
        <v>0</v>
      </c>
      <c r="L1047" s="96" t="n">
        <v>0</v>
      </c>
      <c r="M1047" s="96" t="n">
        <v>0</v>
      </c>
      <c r="N1047" s="96" t="n">
        <v>0</v>
      </c>
      <c r="O1047" s="96" t="n">
        <v>0</v>
      </c>
      <c r="P1047" s="96" t="n">
        <v>0</v>
      </c>
      <c r="Q1047" s="96" t="n">
        <v>0</v>
      </c>
      <c r="R1047" s="96" t="n">
        <v>0</v>
      </c>
      <c r="S1047" s="96" t="n">
        <v>0</v>
      </c>
      <c r="T1047" s="96" t="n">
        <v>0</v>
      </c>
      <c r="U1047" s="96" t="n">
        <v>0</v>
      </c>
      <c r="V1047" s="96" t="n">
        <v>0</v>
      </c>
      <c r="W1047" s="96" t="n">
        <v>0</v>
      </c>
      <c r="X1047" s="96" t="n">
        <v>0</v>
      </c>
    </row>
    <row r="1048" customFormat="false" ht="15.95" hidden="false" customHeight="true" outlineLevel="0" collapsed="false">
      <c r="A1048" s="83"/>
      <c r="B1048" s="82" t="s">
        <v>230</v>
      </c>
      <c r="C1048" s="83"/>
      <c r="D1048" s="83" t="s">
        <v>269</v>
      </c>
      <c r="E1048" s="96" t="n">
        <v>6.7</v>
      </c>
      <c r="F1048" s="96" t="n">
        <v>1.2</v>
      </c>
      <c r="G1048" s="96" t="n">
        <v>1.2</v>
      </c>
      <c r="H1048" s="96" t="n">
        <v>0</v>
      </c>
      <c r="I1048" s="96" t="n">
        <v>0</v>
      </c>
      <c r="J1048" s="96" t="n">
        <v>0</v>
      </c>
      <c r="K1048" s="96" t="n">
        <v>0</v>
      </c>
      <c r="L1048" s="96" t="n">
        <v>0</v>
      </c>
      <c r="M1048" s="96" t="n">
        <v>0</v>
      </c>
      <c r="N1048" s="96" t="n">
        <v>0</v>
      </c>
      <c r="O1048" s="96" t="n">
        <v>0</v>
      </c>
      <c r="P1048" s="96" t="n">
        <v>0</v>
      </c>
      <c r="Q1048" s="96" t="n">
        <v>0</v>
      </c>
      <c r="R1048" s="96" t="n">
        <v>5.5</v>
      </c>
      <c r="S1048" s="96" t="n">
        <v>0</v>
      </c>
      <c r="T1048" s="96" t="n">
        <v>0</v>
      </c>
      <c r="U1048" s="96" t="n">
        <v>0</v>
      </c>
      <c r="V1048" s="96" t="n">
        <v>0</v>
      </c>
      <c r="W1048" s="96" t="n">
        <v>0</v>
      </c>
      <c r="X1048" s="96" t="n">
        <v>5.5</v>
      </c>
    </row>
    <row r="1049" customFormat="false" ht="15.95" hidden="false" customHeight="true" outlineLevel="0" collapsed="false">
      <c r="A1049" s="83"/>
      <c r="B1049" s="82" t="s">
        <v>231</v>
      </c>
      <c r="C1049" s="83" t="s">
        <v>265</v>
      </c>
      <c r="D1049" s="83"/>
      <c r="E1049" s="96" t="n">
        <v>4.1</v>
      </c>
      <c r="F1049" s="96" t="n">
        <v>2.4</v>
      </c>
      <c r="G1049" s="96" t="n">
        <v>0.7</v>
      </c>
      <c r="H1049" s="96" t="n">
        <v>0.5</v>
      </c>
      <c r="I1049" s="96" t="n">
        <v>0.4</v>
      </c>
      <c r="J1049" s="96" t="n">
        <v>0.4</v>
      </c>
      <c r="K1049" s="96" t="n">
        <v>0.4</v>
      </c>
      <c r="L1049" s="96" t="n">
        <v>0</v>
      </c>
      <c r="M1049" s="96" t="n">
        <v>0.2</v>
      </c>
      <c r="N1049" s="96" t="n">
        <v>0</v>
      </c>
      <c r="O1049" s="96" t="n">
        <v>0.2</v>
      </c>
      <c r="P1049" s="96" t="n">
        <v>0</v>
      </c>
      <c r="Q1049" s="96" t="n">
        <v>0</v>
      </c>
      <c r="R1049" s="96" t="n">
        <v>1.5</v>
      </c>
      <c r="S1049" s="96" t="n">
        <v>0.6</v>
      </c>
      <c r="T1049" s="96" t="n">
        <v>0.4</v>
      </c>
      <c r="U1049" s="96" t="n">
        <v>0.2</v>
      </c>
      <c r="V1049" s="96" t="n">
        <v>0.1</v>
      </c>
      <c r="W1049" s="96" t="n">
        <v>0.2</v>
      </c>
      <c r="X1049" s="96" t="n">
        <v>0</v>
      </c>
    </row>
    <row r="1050" customFormat="false" ht="15.95" hidden="false" customHeight="true" outlineLevel="0" collapsed="false">
      <c r="A1050" s="83"/>
      <c r="B1050" s="82" t="s">
        <v>231</v>
      </c>
      <c r="C1050" s="83" t="s">
        <v>266</v>
      </c>
      <c r="D1050" s="83" t="s">
        <v>267</v>
      </c>
      <c r="E1050" s="96" t="n">
        <v>0.2</v>
      </c>
      <c r="F1050" s="96" t="n">
        <v>0</v>
      </c>
      <c r="G1050" s="96" t="n">
        <v>0</v>
      </c>
      <c r="H1050" s="96" t="n">
        <v>0</v>
      </c>
      <c r="I1050" s="96" t="n">
        <v>0</v>
      </c>
      <c r="J1050" s="96" t="n">
        <v>0</v>
      </c>
      <c r="K1050" s="96" t="n">
        <v>0</v>
      </c>
      <c r="L1050" s="96" t="n">
        <v>0</v>
      </c>
      <c r="M1050" s="96" t="n">
        <v>0.2</v>
      </c>
      <c r="N1050" s="96" t="n">
        <v>0</v>
      </c>
      <c r="O1050" s="96" t="n">
        <v>0.2</v>
      </c>
      <c r="P1050" s="96" t="n">
        <v>0</v>
      </c>
      <c r="Q1050" s="96" t="n">
        <v>0</v>
      </c>
      <c r="R1050" s="96" t="n">
        <v>0</v>
      </c>
      <c r="S1050" s="96" t="n">
        <v>0</v>
      </c>
      <c r="T1050" s="96" t="n">
        <v>0</v>
      </c>
      <c r="U1050" s="96" t="n">
        <v>0</v>
      </c>
      <c r="V1050" s="96" t="n">
        <v>0</v>
      </c>
      <c r="W1050" s="96" t="n">
        <v>0</v>
      </c>
      <c r="X1050" s="96" t="n">
        <v>0</v>
      </c>
    </row>
    <row r="1051" customFormat="false" ht="15.95" hidden="false" customHeight="true" outlineLevel="0" collapsed="false">
      <c r="A1051" s="83"/>
      <c r="B1051" s="82" t="s">
        <v>231</v>
      </c>
      <c r="C1051" s="83"/>
      <c r="D1051" s="83" t="s">
        <v>268</v>
      </c>
      <c r="E1051" s="96" t="n">
        <v>1.7</v>
      </c>
      <c r="F1051" s="96" t="n">
        <v>1.7</v>
      </c>
      <c r="G1051" s="96" t="n">
        <v>0</v>
      </c>
      <c r="H1051" s="96" t="n">
        <v>0.5</v>
      </c>
      <c r="I1051" s="96" t="n">
        <v>0.4</v>
      </c>
      <c r="J1051" s="96" t="n">
        <v>0.4</v>
      </c>
      <c r="K1051" s="96" t="n">
        <v>0.4</v>
      </c>
      <c r="L1051" s="96" t="n">
        <v>0</v>
      </c>
      <c r="M1051" s="96" t="n">
        <v>0</v>
      </c>
      <c r="N1051" s="96" t="n">
        <v>0</v>
      </c>
      <c r="O1051" s="96" t="n">
        <v>0</v>
      </c>
      <c r="P1051" s="96" t="n">
        <v>0</v>
      </c>
      <c r="Q1051" s="96" t="n">
        <v>0</v>
      </c>
      <c r="R1051" s="96" t="n">
        <v>0</v>
      </c>
      <c r="S1051" s="96" t="n">
        <v>0</v>
      </c>
      <c r="T1051" s="96" t="n">
        <v>0</v>
      </c>
      <c r="U1051" s="96" t="n">
        <v>0</v>
      </c>
      <c r="V1051" s="96" t="n">
        <v>0</v>
      </c>
      <c r="W1051" s="96" t="n">
        <v>0</v>
      </c>
      <c r="X1051" s="96" t="n">
        <v>0</v>
      </c>
    </row>
    <row r="1052" customFormat="false" ht="15.95" hidden="false" customHeight="true" outlineLevel="0" collapsed="false">
      <c r="A1052" s="83"/>
      <c r="B1052" s="82" t="s">
        <v>231</v>
      </c>
      <c r="C1052" s="83"/>
      <c r="D1052" s="83" t="s">
        <v>269</v>
      </c>
      <c r="E1052" s="96" t="n">
        <v>2.2</v>
      </c>
      <c r="F1052" s="96" t="n">
        <v>0.7</v>
      </c>
      <c r="G1052" s="96" t="n">
        <v>0.7</v>
      </c>
      <c r="H1052" s="96" t="n">
        <v>0</v>
      </c>
      <c r="I1052" s="96" t="n">
        <v>0</v>
      </c>
      <c r="J1052" s="96" t="n">
        <v>0</v>
      </c>
      <c r="K1052" s="96" t="n">
        <v>0</v>
      </c>
      <c r="L1052" s="96" t="n">
        <v>0</v>
      </c>
      <c r="M1052" s="96" t="n">
        <v>0</v>
      </c>
      <c r="N1052" s="96" t="n">
        <v>0</v>
      </c>
      <c r="O1052" s="96" t="n">
        <v>0</v>
      </c>
      <c r="P1052" s="96" t="n">
        <v>0</v>
      </c>
      <c r="Q1052" s="96" t="n">
        <v>0</v>
      </c>
      <c r="R1052" s="96" t="n">
        <v>1.5</v>
      </c>
      <c r="S1052" s="96" t="n">
        <v>0.6</v>
      </c>
      <c r="T1052" s="96" t="n">
        <v>0.4</v>
      </c>
      <c r="U1052" s="96" t="n">
        <v>0.2</v>
      </c>
      <c r="V1052" s="96" t="n">
        <v>0.1</v>
      </c>
      <c r="W1052" s="96" t="n">
        <v>0.2</v>
      </c>
      <c r="X1052" s="96" t="n">
        <v>0</v>
      </c>
    </row>
    <row r="1053" customFormat="false" ht="15.95" hidden="false" customHeight="true" outlineLevel="0" collapsed="false">
      <c r="A1053" s="83"/>
      <c r="B1053" s="82" t="s">
        <v>232</v>
      </c>
      <c r="C1053" s="83" t="s">
        <v>265</v>
      </c>
      <c r="D1053" s="83"/>
      <c r="E1053" s="96" t="n">
        <v>10.3</v>
      </c>
      <c r="F1053" s="96" t="n">
        <v>6.6</v>
      </c>
      <c r="G1053" s="96" t="n">
        <v>0.2</v>
      </c>
      <c r="H1053" s="96" t="n">
        <v>2.2</v>
      </c>
      <c r="I1053" s="96" t="n">
        <v>1.2</v>
      </c>
      <c r="J1053" s="96" t="n">
        <v>0.3</v>
      </c>
      <c r="K1053" s="96" t="n">
        <v>0.9</v>
      </c>
      <c r="L1053" s="96" t="n">
        <v>1.8</v>
      </c>
      <c r="M1053" s="96" t="n">
        <v>0.3</v>
      </c>
      <c r="N1053" s="96" t="n">
        <v>0</v>
      </c>
      <c r="O1053" s="96" t="n">
        <v>0</v>
      </c>
      <c r="P1053" s="96" t="n">
        <v>0</v>
      </c>
      <c r="Q1053" s="96" t="n">
        <v>0.3</v>
      </c>
      <c r="R1053" s="96" t="n">
        <v>3.4</v>
      </c>
      <c r="S1053" s="96" t="n">
        <v>0.4</v>
      </c>
      <c r="T1053" s="96" t="n">
        <v>0.5</v>
      </c>
      <c r="U1053" s="96" t="n">
        <v>0.4</v>
      </c>
      <c r="V1053" s="96" t="n">
        <v>0.6</v>
      </c>
      <c r="W1053" s="96" t="n">
        <v>1.5</v>
      </c>
      <c r="X1053" s="96" t="n">
        <v>0</v>
      </c>
    </row>
    <row r="1054" customFormat="false" ht="15.95" hidden="false" customHeight="true" outlineLevel="0" collapsed="false">
      <c r="A1054" s="83"/>
      <c r="B1054" s="82" t="s">
        <v>232</v>
      </c>
      <c r="C1054" s="83" t="s">
        <v>266</v>
      </c>
      <c r="D1054" s="83" t="s">
        <v>267</v>
      </c>
      <c r="E1054" s="96" t="n">
        <v>1.8</v>
      </c>
      <c r="F1054" s="96" t="n">
        <v>1.5</v>
      </c>
      <c r="G1054" s="96" t="n">
        <v>0</v>
      </c>
      <c r="H1054" s="96" t="n">
        <v>0.4</v>
      </c>
      <c r="I1054" s="96" t="n">
        <v>0.3</v>
      </c>
      <c r="J1054" s="96" t="n">
        <v>0</v>
      </c>
      <c r="K1054" s="96" t="n">
        <v>0.1</v>
      </c>
      <c r="L1054" s="96" t="n">
        <v>0.7</v>
      </c>
      <c r="M1054" s="96" t="n">
        <v>0.3</v>
      </c>
      <c r="N1054" s="96" t="n">
        <v>0</v>
      </c>
      <c r="O1054" s="96" t="n">
        <v>0</v>
      </c>
      <c r="P1054" s="96" t="n">
        <v>0</v>
      </c>
      <c r="Q1054" s="96" t="n">
        <v>0.3</v>
      </c>
      <c r="R1054" s="96" t="n">
        <v>0</v>
      </c>
      <c r="S1054" s="96" t="n">
        <v>0</v>
      </c>
      <c r="T1054" s="96" t="n">
        <v>0</v>
      </c>
      <c r="U1054" s="96" t="n">
        <v>0</v>
      </c>
      <c r="V1054" s="96" t="n">
        <v>0</v>
      </c>
      <c r="W1054" s="96" t="n">
        <v>0</v>
      </c>
      <c r="X1054" s="96" t="n">
        <v>0</v>
      </c>
    </row>
    <row r="1055" customFormat="false" ht="15.95" hidden="false" customHeight="true" outlineLevel="0" collapsed="false">
      <c r="A1055" s="83"/>
      <c r="B1055" s="82" t="s">
        <v>232</v>
      </c>
      <c r="C1055" s="83"/>
      <c r="D1055" s="83" t="s">
        <v>268</v>
      </c>
      <c r="E1055" s="96" t="n">
        <v>4.9</v>
      </c>
      <c r="F1055" s="96" t="n">
        <v>4.9</v>
      </c>
      <c r="G1055" s="96" t="n">
        <v>0</v>
      </c>
      <c r="H1055" s="96" t="n">
        <v>1.8</v>
      </c>
      <c r="I1055" s="96" t="n">
        <v>0.9</v>
      </c>
      <c r="J1055" s="96" t="n">
        <v>0.3</v>
      </c>
      <c r="K1055" s="96" t="n">
        <v>0.8</v>
      </c>
      <c r="L1055" s="96" t="n">
        <v>1.1</v>
      </c>
      <c r="M1055" s="96" t="n">
        <v>0</v>
      </c>
      <c r="N1055" s="96" t="n">
        <v>0</v>
      </c>
      <c r="O1055" s="96" t="n">
        <v>0</v>
      </c>
      <c r="P1055" s="96" t="n">
        <v>0</v>
      </c>
      <c r="Q1055" s="96" t="n">
        <v>0</v>
      </c>
      <c r="R1055" s="96" t="n">
        <v>0</v>
      </c>
      <c r="S1055" s="96" t="n">
        <v>0</v>
      </c>
      <c r="T1055" s="96" t="n">
        <v>0</v>
      </c>
      <c r="U1055" s="96" t="n">
        <v>0</v>
      </c>
      <c r="V1055" s="96" t="n">
        <v>0</v>
      </c>
      <c r="W1055" s="96" t="n">
        <v>0</v>
      </c>
      <c r="X1055" s="96" t="n">
        <v>0</v>
      </c>
    </row>
    <row r="1056" customFormat="false" ht="15.95" hidden="false" customHeight="true" outlineLevel="0" collapsed="false">
      <c r="A1056" s="83"/>
      <c r="B1056" s="82" t="s">
        <v>232</v>
      </c>
      <c r="C1056" s="83"/>
      <c r="D1056" s="83" t="s">
        <v>269</v>
      </c>
      <c r="E1056" s="96" t="n">
        <v>3.6</v>
      </c>
      <c r="F1056" s="96" t="n">
        <v>0.2</v>
      </c>
      <c r="G1056" s="96" t="n">
        <v>0.2</v>
      </c>
      <c r="H1056" s="96" t="n">
        <v>0</v>
      </c>
      <c r="I1056" s="96" t="n">
        <v>0</v>
      </c>
      <c r="J1056" s="96" t="n">
        <v>0</v>
      </c>
      <c r="K1056" s="96" t="n">
        <v>0</v>
      </c>
      <c r="L1056" s="96" t="n">
        <v>0</v>
      </c>
      <c r="M1056" s="96" t="n">
        <v>0</v>
      </c>
      <c r="N1056" s="96" t="n">
        <v>0</v>
      </c>
      <c r="O1056" s="96" t="n">
        <v>0</v>
      </c>
      <c r="P1056" s="96" t="n">
        <v>0</v>
      </c>
      <c r="Q1056" s="96" t="n">
        <v>0</v>
      </c>
      <c r="R1056" s="96" t="n">
        <v>3.4</v>
      </c>
      <c r="S1056" s="96" t="n">
        <v>0.4</v>
      </c>
      <c r="T1056" s="96" t="n">
        <v>0.5</v>
      </c>
      <c r="U1056" s="96" t="n">
        <v>0.4</v>
      </c>
      <c r="V1056" s="96" t="n">
        <v>0.6</v>
      </c>
      <c r="W1056" s="96" t="n">
        <v>1.5</v>
      </c>
      <c r="X1056" s="96" t="n">
        <v>0</v>
      </c>
    </row>
    <row r="1057" customFormat="false" ht="15.95" hidden="false" customHeight="true" outlineLevel="0" collapsed="false">
      <c r="A1057" s="83"/>
      <c r="B1057" s="82" t="s">
        <v>125</v>
      </c>
      <c r="C1057" s="83" t="s">
        <v>265</v>
      </c>
      <c r="D1057" s="83"/>
      <c r="E1057" s="96" t="n">
        <v>3.3</v>
      </c>
      <c r="F1057" s="96" t="n">
        <v>3.2</v>
      </c>
      <c r="G1057" s="96" t="n">
        <v>3</v>
      </c>
      <c r="H1057" s="96" t="n">
        <v>0.2</v>
      </c>
      <c r="I1057" s="96" t="n">
        <v>0</v>
      </c>
      <c r="J1057" s="96" t="n">
        <v>0</v>
      </c>
      <c r="K1057" s="96" t="n">
        <v>0</v>
      </c>
      <c r="L1057" s="96" t="n">
        <v>0</v>
      </c>
      <c r="M1057" s="96" t="n">
        <v>0</v>
      </c>
      <c r="N1057" s="96" t="n">
        <v>0</v>
      </c>
      <c r="O1057" s="96" t="n">
        <v>0</v>
      </c>
      <c r="P1057" s="96" t="n">
        <v>0</v>
      </c>
      <c r="Q1057" s="96" t="n">
        <v>0</v>
      </c>
      <c r="R1057" s="96" t="n">
        <v>0.1</v>
      </c>
      <c r="S1057" s="96" t="n">
        <v>0.1</v>
      </c>
      <c r="T1057" s="96" t="n">
        <v>0</v>
      </c>
      <c r="U1057" s="96" t="n">
        <v>0</v>
      </c>
      <c r="V1057" s="96" t="n">
        <v>0</v>
      </c>
      <c r="W1057" s="96" t="n">
        <v>0</v>
      </c>
      <c r="X1057" s="96" t="n">
        <v>0</v>
      </c>
    </row>
    <row r="1058" customFormat="false" ht="15.95" hidden="false" customHeight="true" outlineLevel="0" collapsed="false">
      <c r="A1058" s="83"/>
      <c r="B1058" s="82" t="s">
        <v>125</v>
      </c>
      <c r="C1058" s="83" t="s">
        <v>266</v>
      </c>
      <c r="D1058" s="83" t="s">
        <v>267</v>
      </c>
      <c r="E1058" s="96" t="n">
        <v>0</v>
      </c>
      <c r="F1058" s="96" t="n">
        <v>0</v>
      </c>
      <c r="G1058" s="96" t="n">
        <v>0</v>
      </c>
      <c r="H1058" s="96" t="n">
        <v>0</v>
      </c>
      <c r="I1058" s="96" t="n">
        <v>0</v>
      </c>
      <c r="J1058" s="96" t="n">
        <v>0</v>
      </c>
      <c r="K1058" s="96" t="n">
        <v>0</v>
      </c>
      <c r="L1058" s="96" t="n">
        <v>0</v>
      </c>
      <c r="M1058" s="96" t="n">
        <v>0</v>
      </c>
      <c r="N1058" s="96" t="n">
        <v>0</v>
      </c>
      <c r="O1058" s="96" t="n">
        <v>0</v>
      </c>
      <c r="P1058" s="96" t="n">
        <v>0</v>
      </c>
      <c r="Q1058" s="96" t="n">
        <v>0</v>
      </c>
      <c r="R1058" s="96" t="n">
        <v>0</v>
      </c>
      <c r="S1058" s="96" t="n">
        <v>0</v>
      </c>
      <c r="T1058" s="96" t="n">
        <v>0</v>
      </c>
      <c r="U1058" s="96" t="n">
        <v>0</v>
      </c>
      <c r="V1058" s="96" t="n">
        <v>0</v>
      </c>
      <c r="W1058" s="96" t="n">
        <v>0</v>
      </c>
      <c r="X1058" s="96" t="n">
        <v>0</v>
      </c>
    </row>
    <row r="1059" customFormat="false" ht="15.95" hidden="false" customHeight="true" outlineLevel="0" collapsed="false">
      <c r="A1059" s="83"/>
      <c r="B1059" s="82" t="s">
        <v>125</v>
      </c>
      <c r="C1059" s="83"/>
      <c r="D1059" s="83" t="s">
        <v>268</v>
      </c>
      <c r="E1059" s="96" t="n">
        <v>0.1</v>
      </c>
      <c r="F1059" s="96" t="n">
        <v>0.1</v>
      </c>
      <c r="G1059" s="96" t="n">
        <v>0</v>
      </c>
      <c r="H1059" s="96" t="n">
        <v>0.1</v>
      </c>
      <c r="I1059" s="96" t="n">
        <v>0</v>
      </c>
      <c r="J1059" s="96" t="n">
        <v>0</v>
      </c>
      <c r="K1059" s="96" t="n">
        <v>0</v>
      </c>
      <c r="L1059" s="96" t="n">
        <v>0</v>
      </c>
      <c r="M1059" s="96" t="n">
        <v>0</v>
      </c>
      <c r="N1059" s="96" t="n">
        <v>0</v>
      </c>
      <c r="O1059" s="96" t="n">
        <v>0</v>
      </c>
      <c r="P1059" s="96" t="n">
        <v>0</v>
      </c>
      <c r="Q1059" s="96" t="n">
        <v>0</v>
      </c>
      <c r="R1059" s="96" t="n">
        <v>0</v>
      </c>
      <c r="S1059" s="96" t="n">
        <v>0</v>
      </c>
      <c r="T1059" s="96" t="n">
        <v>0</v>
      </c>
      <c r="U1059" s="96" t="n">
        <v>0</v>
      </c>
      <c r="V1059" s="96" t="n">
        <v>0</v>
      </c>
      <c r="W1059" s="96" t="n">
        <v>0</v>
      </c>
      <c r="X1059" s="96" t="n">
        <v>0</v>
      </c>
    </row>
    <row r="1060" customFormat="false" ht="15.95" hidden="false" customHeight="true" outlineLevel="0" collapsed="false">
      <c r="A1060" s="83"/>
      <c r="B1060" s="82" t="s">
        <v>125</v>
      </c>
      <c r="C1060" s="83"/>
      <c r="D1060" s="83" t="s">
        <v>269</v>
      </c>
      <c r="E1060" s="96" t="n">
        <v>3.2</v>
      </c>
      <c r="F1060" s="96" t="n">
        <v>3.1</v>
      </c>
      <c r="G1060" s="96" t="n">
        <v>3</v>
      </c>
      <c r="H1060" s="96" t="n">
        <v>0.1</v>
      </c>
      <c r="I1060" s="96" t="n">
        <v>0</v>
      </c>
      <c r="J1060" s="96" t="n">
        <v>0</v>
      </c>
      <c r="K1060" s="96" t="n">
        <v>0</v>
      </c>
      <c r="L1060" s="96" t="n">
        <v>0</v>
      </c>
      <c r="M1060" s="96" t="n">
        <v>0</v>
      </c>
      <c r="N1060" s="96" t="n">
        <v>0</v>
      </c>
      <c r="O1060" s="96" t="n">
        <v>0</v>
      </c>
      <c r="P1060" s="96" t="n">
        <v>0</v>
      </c>
      <c r="Q1060" s="96" t="n">
        <v>0</v>
      </c>
      <c r="R1060" s="96" t="n">
        <v>0.1</v>
      </c>
      <c r="S1060" s="96" t="n">
        <v>0.1</v>
      </c>
      <c r="T1060" s="96" t="n">
        <v>0</v>
      </c>
      <c r="U1060" s="96" t="n">
        <v>0</v>
      </c>
      <c r="V1060" s="96" t="n">
        <v>0</v>
      </c>
      <c r="W1060" s="96" t="n">
        <v>0</v>
      </c>
      <c r="X1060" s="96" t="n">
        <v>0</v>
      </c>
    </row>
    <row r="1061" customFormat="false" ht="15.95" hidden="false" customHeight="true" outlineLevel="0" collapsed="false">
      <c r="A1061" s="83"/>
      <c r="B1061" s="82" t="s">
        <v>233</v>
      </c>
      <c r="C1061" s="83" t="s">
        <v>265</v>
      </c>
      <c r="D1061" s="83"/>
      <c r="E1061" s="96" t="n">
        <v>6.1</v>
      </c>
      <c r="F1061" s="96" t="n">
        <v>5.9</v>
      </c>
      <c r="G1061" s="96" t="n">
        <v>2.2</v>
      </c>
      <c r="H1061" s="96" t="n">
        <v>0</v>
      </c>
      <c r="I1061" s="96" t="n">
        <v>0</v>
      </c>
      <c r="J1061" s="96" t="n">
        <v>0</v>
      </c>
      <c r="K1061" s="96" t="n">
        <v>0</v>
      </c>
      <c r="L1061" s="96" t="n">
        <v>3.7</v>
      </c>
      <c r="M1061" s="96" t="n">
        <v>0.1</v>
      </c>
      <c r="N1061" s="96" t="n">
        <v>0</v>
      </c>
      <c r="O1061" s="96" t="n">
        <v>0</v>
      </c>
      <c r="P1061" s="96" t="n">
        <v>0</v>
      </c>
      <c r="Q1061" s="96" t="n">
        <v>0.1</v>
      </c>
      <c r="R1061" s="96" t="n">
        <v>0.1</v>
      </c>
      <c r="S1061" s="96" t="n">
        <v>0.1</v>
      </c>
      <c r="T1061" s="96" t="n">
        <v>0</v>
      </c>
      <c r="U1061" s="96" t="n">
        <v>0</v>
      </c>
      <c r="V1061" s="96" t="n">
        <v>0</v>
      </c>
      <c r="W1061" s="96" t="n">
        <v>0</v>
      </c>
      <c r="X1061" s="96" t="n">
        <v>0</v>
      </c>
    </row>
    <row r="1062" customFormat="false" ht="15.95" hidden="false" customHeight="true" outlineLevel="0" collapsed="false">
      <c r="A1062" s="83"/>
      <c r="B1062" s="82" t="s">
        <v>233</v>
      </c>
      <c r="C1062" s="83" t="s">
        <v>266</v>
      </c>
      <c r="D1062" s="83" t="s">
        <v>267</v>
      </c>
      <c r="E1062" s="96" t="n">
        <v>2.2</v>
      </c>
      <c r="F1062" s="96" t="n">
        <v>2.2</v>
      </c>
      <c r="G1062" s="96" t="n">
        <v>0.6</v>
      </c>
      <c r="H1062" s="96" t="n">
        <v>0</v>
      </c>
      <c r="I1062" s="96" t="n">
        <v>0</v>
      </c>
      <c r="J1062" s="96" t="n">
        <v>0</v>
      </c>
      <c r="K1062" s="96" t="n">
        <v>0</v>
      </c>
      <c r="L1062" s="96" t="n">
        <v>1.6</v>
      </c>
      <c r="M1062" s="96" t="n">
        <v>0</v>
      </c>
      <c r="N1062" s="96" t="n">
        <v>0</v>
      </c>
      <c r="O1062" s="96" t="n">
        <v>0</v>
      </c>
      <c r="P1062" s="96" t="n">
        <v>0</v>
      </c>
      <c r="Q1062" s="96" t="n">
        <v>0</v>
      </c>
      <c r="R1062" s="96" t="n">
        <v>0</v>
      </c>
      <c r="S1062" s="96" t="n">
        <v>0</v>
      </c>
      <c r="T1062" s="96" t="n">
        <v>0</v>
      </c>
      <c r="U1062" s="96" t="n">
        <v>0</v>
      </c>
      <c r="V1062" s="96" t="n">
        <v>0</v>
      </c>
      <c r="W1062" s="96" t="n">
        <v>0</v>
      </c>
      <c r="X1062" s="96" t="n">
        <v>0</v>
      </c>
    </row>
    <row r="1063" customFormat="false" ht="15.95" hidden="false" customHeight="true" outlineLevel="0" collapsed="false">
      <c r="A1063" s="83"/>
      <c r="B1063" s="82" t="s">
        <v>233</v>
      </c>
      <c r="C1063" s="83"/>
      <c r="D1063" s="83" t="s">
        <v>268</v>
      </c>
      <c r="E1063" s="96" t="n">
        <v>1</v>
      </c>
      <c r="F1063" s="96" t="n">
        <v>1</v>
      </c>
      <c r="G1063" s="96" t="n">
        <v>0</v>
      </c>
      <c r="H1063" s="96" t="n">
        <v>0</v>
      </c>
      <c r="I1063" s="96" t="n">
        <v>0</v>
      </c>
      <c r="J1063" s="96" t="n">
        <v>0</v>
      </c>
      <c r="K1063" s="96" t="n">
        <v>0</v>
      </c>
      <c r="L1063" s="96" t="n">
        <v>1</v>
      </c>
      <c r="M1063" s="96" t="n">
        <v>0</v>
      </c>
      <c r="N1063" s="96" t="n">
        <v>0</v>
      </c>
      <c r="O1063" s="96" t="n">
        <v>0</v>
      </c>
      <c r="P1063" s="96" t="n">
        <v>0</v>
      </c>
      <c r="Q1063" s="96" t="n">
        <v>0</v>
      </c>
      <c r="R1063" s="96" t="n">
        <v>0</v>
      </c>
      <c r="S1063" s="96" t="n">
        <v>0</v>
      </c>
      <c r="T1063" s="96" t="n">
        <v>0</v>
      </c>
      <c r="U1063" s="96" t="n">
        <v>0</v>
      </c>
      <c r="V1063" s="96" t="n">
        <v>0</v>
      </c>
      <c r="W1063" s="96" t="n">
        <v>0</v>
      </c>
      <c r="X1063" s="96" t="n">
        <v>0</v>
      </c>
    </row>
    <row r="1064" customFormat="false" ht="15.95" hidden="false" customHeight="true" outlineLevel="0" collapsed="false">
      <c r="A1064" s="83"/>
      <c r="B1064" s="82" t="s">
        <v>233</v>
      </c>
      <c r="C1064" s="83"/>
      <c r="D1064" s="83" t="s">
        <v>269</v>
      </c>
      <c r="E1064" s="96" t="n">
        <v>2.9</v>
      </c>
      <c r="F1064" s="96" t="n">
        <v>2.7</v>
      </c>
      <c r="G1064" s="96" t="n">
        <v>1.6</v>
      </c>
      <c r="H1064" s="96" t="n">
        <v>0</v>
      </c>
      <c r="I1064" s="96" t="n">
        <v>0</v>
      </c>
      <c r="J1064" s="96" t="n">
        <v>0</v>
      </c>
      <c r="K1064" s="96" t="n">
        <v>0</v>
      </c>
      <c r="L1064" s="96" t="n">
        <v>1.1</v>
      </c>
      <c r="M1064" s="96" t="n">
        <v>0.1</v>
      </c>
      <c r="N1064" s="96" t="n">
        <v>0</v>
      </c>
      <c r="O1064" s="96" t="n">
        <v>0</v>
      </c>
      <c r="P1064" s="96" t="n">
        <v>0</v>
      </c>
      <c r="Q1064" s="96" t="n">
        <v>0.1</v>
      </c>
      <c r="R1064" s="96" t="n">
        <v>0.1</v>
      </c>
      <c r="S1064" s="96" t="n">
        <v>0.1</v>
      </c>
      <c r="T1064" s="96" t="n">
        <v>0</v>
      </c>
      <c r="U1064" s="96" t="n">
        <v>0</v>
      </c>
      <c r="V1064" s="96" t="n">
        <v>0</v>
      </c>
      <c r="W1064" s="96" t="n">
        <v>0</v>
      </c>
      <c r="X1064" s="96" t="n">
        <v>0</v>
      </c>
    </row>
    <row r="1065" customFormat="false" ht="15.95" hidden="false" customHeight="true" outlineLevel="0" collapsed="false">
      <c r="A1065" s="83"/>
      <c r="B1065" s="82" t="s">
        <v>234</v>
      </c>
      <c r="C1065" s="83" t="s">
        <v>265</v>
      </c>
      <c r="D1065" s="83"/>
      <c r="E1065" s="96" t="n">
        <v>3.3</v>
      </c>
      <c r="F1065" s="96" t="n">
        <v>2</v>
      </c>
      <c r="G1065" s="96" t="n">
        <v>1.6</v>
      </c>
      <c r="H1065" s="96" t="n">
        <v>0.1</v>
      </c>
      <c r="I1065" s="96" t="n">
        <v>0.1</v>
      </c>
      <c r="J1065" s="96" t="n">
        <v>0</v>
      </c>
      <c r="K1065" s="96" t="n">
        <v>0</v>
      </c>
      <c r="L1065" s="96" t="n">
        <v>0.2</v>
      </c>
      <c r="M1065" s="96" t="n">
        <v>0.4</v>
      </c>
      <c r="N1065" s="96" t="n">
        <v>0</v>
      </c>
      <c r="O1065" s="96" t="n">
        <v>0</v>
      </c>
      <c r="P1065" s="96" t="n">
        <v>0.1</v>
      </c>
      <c r="Q1065" s="96" t="n">
        <v>0.3</v>
      </c>
      <c r="R1065" s="96" t="n">
        <v>0.9</v>
      </c>
      <c r="S1065" s="96" t="n">
        <v>0.5</v>
      </c>
      <c r="T1065" s="96" t="n">
        <v>0</v>
      </c>
      <c r="U1065" s="96" t="n">
        <v>0.3</v>
      </c>
      <c r="V1065" s="96" t="n">
        <v>0</v>
      </c>
      <c r="W1065" s="96" t="n">
        <v>0</v>
      </c>
      <c r="X1065" s="96" t="n">
        <v>0.1</v>
      </c>
    </row>
    <row r="1066" customFormat="false" ht="15.95" hidden="false" customHeight="true" outlineLevel="0" collapsed="false">
      <c r="A1066" s="83"/>
      <c r="B1066" s="82" t="s">
        <v>234</v>
      </c>
      <c r="C1066" s="83" t="s">
        <v>266</v>
      </c>
      <c r="D1066" s="83" t="s">
        <v>267</v>
      </c>
      <c r="E1066" s="96" t="n">
        <v>0.5</v>
      </c>
      <c r="F1066" s="96" t="n">
        <v>0.1</v>
      </c>
      <c r="G1066" s="96" t="n">
        <v>0</v>
      </c>
      <c r="H1066" s="96" t="n">
        <v>0</v>
      </c>
      <c r="I1066" s="96" t="n">
        <v>0</v>
      </c>
      <c r="J1066" s="96" t="n">
        <v>0</v>
      </c>
      <c r="K1066" s="96" t="n">
        <v>0</v>
      </c>
      <c r="L1066" s="96" t="n">
        <v>0.1</v>
      </c>
      <c r="M1066" s="96" t="n">
        <v>0.4</v>
      </c>
      <c r="N1066" s="96" t="n">
        <v>0</v>
      </c>
      <c r="O1066" s="96" t="n">
        <v>0</v>
      </c>
      <c r="P1066" s="96" t="n">
        <v>0.1</v>
      </c>
      <c r="Q1066" s="96" t="n">
        <v>0.3</v>
      </c>
      <c r="R1066" s="96" t="n">
        <v>0</v>
      </c>
      <c r="S1066" s="96" t="n">
        <v>0</v>
      </c>
      <c r="T1066" s="96" t="n">
        <v>0</v>
      </c>
      <c r="U1066" s="96" t="n">
        <v>0</v>
      </c>
      <c r="V1066" s="96" t="n">
        <v>0</v>
      </c>
      <c r="W1066" s="96" t="n">
        <v>0</v>
      </c>
      <c r="X1066" s="96" t="n">
        <v>0</v>
      </c>
    </row>
    <row r="1067" customFormat="false" ht="15.95" hidden="false" customHeight="true" outlineLevel="0" collapsed="false">
      <c r="A1067" s="83"/>
      <c r="B1067" s="82" t="s">
        <v>234</v>
      </c>
      <c r="C1067" s="83"/>
      <c r="D1067" s="83" t="s">
        <v>268</v>
      </c>
      <c r="E1067" s="96" t="n">
        <v>0.1</v>
      </c>
      <c r="F1067" s="96" t="n">
        <v>0.1</v>
      </c>
      <c r="G1067" s="96" t="n">
        <v>0</v>
      </c>
      <c r="H1067" s="96" t="n">
        <v>0</v>
      </c>
      <c r="I1067" s="96" t="n">
        <v>0</v>
      </c>
      <c r="J1067" s="96" t="n">
        <v>0</v>
      </c>
      <c r="K1067" s="96" t="n">
        <v>0</v>
      </c>
      <c r="L1067" s="96" t="n">
        <v>0.1</v>
      </c>
      <c r="M1067" s="96" t="n">
        <v>0</v>
      </c>
      <c r="N1067" s="96" t="n">
        <v>0</v>
      </c>
      <c r="O1067" s="96" t="n">
        <v>0</v>
      </c>
      <c r="P1067" s="96" t="n">
        <v>0</v>
      </c>
      <c r="Q1067" s="96" t="n">
        <v>0</v>
      </c>
      <c r="R1067" s="96" t="n">
        <v>0</v>
      </c>
      <c r="S1067" s="96" t="n">
        <v>0</v>
      </c>
      <c r="T1067" s="96" t="n">
        <v>0</v>
      </c>
      <c r="U1067" s="96" t="n">
        <v>0</v>
      </c>
      <c r="V1067" s="96" t="n">
        <v>0</v>
      </c>
      <c r="W1067" s="96" t="n">
        <v>0</v>
      </c>
      <c r="X1067" s="96" t="n">
        <v>0</v>
      </c>
    </row>
    <row r="1068" customFormat="false" ht="15.95" hidden="false" customHeight="true" outlineLevel="0" collapsed="false">
      <c r="A1068" s="83"/>
      <c r="B1068" s="82" t="s">
        <v>234</v>
      </c>
      <c r="C1068" s="83"/>
      <c r="D1068" s="83" t="s">
        <v>269</v>
      </c>
      <c r="E1068" s="96" t="n">
        <v>2.7</v>
      </c>
      <c r="F1068" s="96" t="n">
        <v>1.8</v>
      </c>
      <c r="G1068" s="96" t="n">
        <v>1.6</v>
      </c>
      <c r="H1068" s="96" t="n">
        <v>0.1</v>
      </c>
      <c r="I1068" s="96" t="n">
        <v>0.1</v>
      </c>
      <c r="J1068" s="96" t="n">
        <v>0</v>
      </c>
      <c r="K1068" s="96" t="n">
        <v>0</v>
      </c>
      <c r="L1068" s="96" t="n">
        <v>0</v>
      </c>
      <c r="M1068" s="96" t="n">
        <v>0</v>
      </c>
      <c r="N1068" s="96" t="n">
        <v>0</v>
      </c>
      <c r="O1068" s="96" t="n">
        <v>0</v>
      </c>
      <c r="P1068" s="96" t="n">
        <v>0</v>
      </c>
      <c r="Q1068" s="96" t="n">
        <v>0</v>
      </c>
      <c r="R1068" s="96" t="n">
        <v>0.9</v>
      </c>
      <c r="S1068" s="96" t="n">
        <v>0.5</v>
      </c>
      <c r="T1068" s="96" t="n">
        <v>0</v>
      </c>
      <c r="U1068" s="96" t="n">
        <v>0.3</v>
      </c>
      <c r="V1068" s="96" t="n">
        <v>0</v>
      </c>
      <c r="W1068" s="96" t="n">
        <v>0</v>
      </c>
      <c r="X1068" s="96" t="n">
        <v>0.1</v>
      </c>
    </row>
    <row r="1069" customFormat="false" ht="15.95" hidden="false" customHeight="true" outlineLevel="0" collapsed="false">
      <c r="A1069" s="83" t="s">
        <v>219</v>
      </c>
      <c r="B1069" s="82" t="s">
        <v>235</v>
      </c>
      <c r="C1069" s="83" t="s">
        <v>265</v>
      </c>
      <c r="D1069" s="83"/>
      <c r="E1069" s="96" t="n">
        <v>0.5</v>
      </c>
      <c r="F1069" s="96" t="n">
        <v>0.3</v>
      </c>
      <c r="G1069" s="96" t="n">
        <v>0.1</v>
      </c>
      <c r="H1069" s="96" t="n">
        <v>0</v>
      </c>
      <c r="I1069" s="96" t="n">
        <v>0</v>
      </c>
      <c r="J1069" s="96" t="n">
        <v>0</v>
      </c>
      <c r="K1069" s="96" t="n">
        <v>0</v>
      </c>
      <c r="L1069" s="96" t="n">
        <v>0.2</v>
      </c>
      <c r="M1069" s="96" t="n">
        <v>0</v>
      </c>
      <c r="N1069" s="96" t="n">
        <v>0</v>
      </c>
      <c r="O1069" s="96" t="n">
        <v>0</v>
      </c>
      <c r="P1069" s="96" t="n">
        <v>0</v>
      </c>
      <c r="Q1069" s="96" t="n">
        <v>0</v>
      </c>
      <c r="R1069" s="96" t="n">
        <v>0.2</v>
      </c>
      <c r="S1069" s="96" t="n">
        <v>0.1</v>
      </c>
      <c r="T1069" s="96" t="n">
        <v>0</v>
      </c>
      <c r="U1069" s="96" t="n">
        <v>0</v>
      </c>
      <c r="V1069" s="96" t="n">
        <v>0.1</v>
      </c>
      <c r="W1069" s="96" t="n">
        <v>0</v>
      </c>
      <c r="X1069" s="96" t="n">
        <v>0</v>
      </c>
    </row>
    <row r="1070" customFormat="false" ht="15.95" hidden="false" customHeight="true" outlineLevel="0" collapsed="false">
      <c r="A1070" s="83"/>
      <c r="B1070" s="82" t="s">
        <v>235</v>
      </c>
      <c r="C1070" s="83" t="s">
        <v>266</v>
      </c>
      <c r="D1070" s="83" t="s">
        <v>267</v>
      </c>
      <c r="E1070" s="96" t="n">
        <v>0</v>
      </c>
      <c r="F1070" s="96" t="n">
        <v>0</v>
      </c>
      <c r="G1070" s="96" t="n">
        <v>0</v>
      </c>
      <c r="H1070" s="96" t="n">
        <v>0</v>
      </c>
      <c r="I1070" s="96" t="n">
        <v>0</v>
      </c>
      <c r="J1070" s="96" t="n">
        <v>0</v>
      </c>
      <c r="K1070" s="96" t="n">
        <v>0</v>
      </c>
      <c r="L1070" s="96" t="n">
        <v>0</v>
      </c>
      <c r="M1070" s="96" t="n">
        <v>0</v>
      </c>
      <c r="N1070" s="96" t="n">
        <v>0</v>
      </c>
      <c r="O1070" s="96" t="n">
        <v>0</v>
      </c>
      <c r="P1070" s="96" t="n">
        <v>0</v>
      </c>
      <c r="Q1070" s="96" t="n">
        <v>0</v>
      </c>
      <c r="R1070" s="96" t="n">
        <v>0</v>
      </c>
      <c r="S1070" s="96" t="n">
        <v>0</v>
      </c>
      <c r="T1070" s="96" t="n">
        <v>0</v>
      </c>
      <c r="U1070" s="96" t="n">
        <v>0</v>
      </c>
      <c r="V1070" s="96" t="n">
        <v>0</v>
      </c>
      <c r="W1070" s="96" t="n">
        <v>0</v>
      </c>
      <c r="X1070" s="96" t="n">
        <v>0</v>
      </c>
    </row>
    <row r="1071" customFormat="false" ht="15.95" hidden="false" customHeight="true" outlineLevel="0" collapsed="false">
      <c r="A1071" s="83"/>
      <c r="B1071" s="82" t="s">
        <v>235</v>
      </c>
      <c r="C1071" s="83"/>
      <c r="D1071" s="83" t="s">
        <v>268</v>
      </c>
      <c r="E1071" s="96" t="n">
        <v>0.2</v>
      </c>
      <c r="F1071" s="96" t="n">
        <v>0.2</v>
      </c>
      <c r="G1071" s="96" t="n">
        <v>0</v>
      </c>
      <c r="H1071" s="96" t="n">
        <v>0</v>
      </c>
      <c r="I1071" s="96" t="n">
        <v>0</v>
      </c>
      <c r="J1071" s="96" t="n">
        <v>0</v>
      </c>
      <c r="K1071" s="96" t="n">
        <v>0</v>
      </c>
      <c r="L1071" s="96" t="n">
        <v>0.2</v>
      </c>
      <c r="M1071" s="96" t="n">
        <v>0</v>
      </c>
      <c r="N1071" s="96" t="n">
        <v>0</v>
      </c>
      <c r="O1071" s="96" t="n">
        <v>0</v>
      </c>
      <c r="P1071" s="96" t="n">
        <v>0</v>
      </c>
      <c r="Q1071" s="96" t="n">
        <v>0</v>
      </c>
      <c r="R1071" s="96" t="n">
        <v>0</v>
      </c>
      <c r="S1071" s="96" t="n">
        <v>0</v>
      </c>
      <c r="T1071" s="96" t="n">
        <v>0</v>
      </c>
      <c r="U1071" s="96" t="n">
        <v>0</v>
      </c>
      <c r="V1071" s="96" t="n">
        <v>0</v>
      </c>
      <c r="W1071" s="96" t="n">
        <v>0</v>
      </c>
      <c r="X1071" s="96" t="n">
        <v>0</v>
      </c>
    </row>
    <row r="1072" customFormat="false" ht="15.95" hidden="false" customHeight="true" outlineLevel="0" collapsed="false">
      <c r="A1072" s="83"/>
      <c r="B1072" s="82" t="s">
        <v>235</v>
      </c>
      <c r="C1072" s="83"/>
      <c r="D1072" s="83" t="s">
        <v>269</v>
      </c>
      <c r="E1072" s="96" t="n">
        <v>0.3</v>
      </c>
      <c r="F1072" s="96" t="n">
        <v>0.1</v>
      </c>
      <c r="G1072" s="96" t="n">
        <v>0.1</v>
      </c>
      <c r="H1072" s="96" t="n">
        <v>0</v>
      </c>
      <c r="I1072" s="96" t="n">
        <v>0</v>
      </c>
      <c r="J1072" s="96" t="n">
        <v>0</v>
      </c>
      <c r="K1072" s="96" t="n">
        <v>0</v>
      </c>
      <c r="L1072" s="96" t="n">
        <v>0</v>
      </c>
      <c r="M1072" s="96" t="n">
        <v>0</v>
      </c>
      <c r="N1072" s="96" t="n">
        <v>0</v>
      </c>
      <c r="O1072" s="96" t="n">
        <v>0</v>
      </c>
      <c r="P1072" s="96" t="n">
        <v>0</v>
      </c>
      <c r="Q1072" s="96" t="n">
        <v>0</v>
      </c>
      <c r="R1072" s="96" t="n">
        <v>0.2</v>
      </c>
      <c r="S1072" s="96" t="n">
        <v>0.1</v>
      </c>
      <c r="T1072" s="96" t="n">
        <v>0</v>
      </c>
      <c r="U1072" s="96" t="n">
        <v>0</v>
      </c>
      <c r="V1072" s="96" t="n">
        <v>0.1</v>
      </c>
      <c r="W1072" s="96" t="n">
        <v>0</v>
      </c>
      <c r="X1072" s="96" t="n">
        <v>0</v>
      </c>
    </row>
    <row r="1073" customFormat="false" ht="15.95" hidden="false" customHeight="true" outlineLevel="0" collapsed="false">
      <c r="A1073" s="83"/>
      <c r="B1073" s="82" t="s">
        <v>236</v>
      </c>
      <c r="C1073" s="83" t="s">
        <v>265</v>
      </c>
      <c r="D1073" s="83"/>
      <c r="E1073" s="96" t="n">
        <v>4</v>
      </c>
      <c r="F1073" s="96" t="n">
        <v>2.9</v>
      </c>
      <c r="G1073" s="96" t="n">
        <v>0.1</v>
      </c>
      <c r="H1073" s="96" t="n">
        <v>0.1</v>
      </c>
      <c r="I1073" s="96" t="n">
        <v>0</v>
      </c>
      <c r="J1073" s="96" t="n">
        <v>0</v>
      </c>
      <c r="K1073" s="96" t="n">
        <v>0</v>
      </c>
      <c r="L1073" s="96" t="n">
        <v>2.7</v>
      </c>
      <c r="M1073" s="96" t="n">
        <v>1.1</v>
      </c>
      <c r="N1073" s="96" t="n">
        <v>0</v>
      </c>
      <c r="O1073" s="96" t="n">
        <v>0</v>
      </c>
      <c r="P1073" s="96" t="n">
        <v>0</v>
      </c>
      <c r="Q1073" s="96" t="n">
        <v>1.1</v>
      </c>
      <c r="R1073" s="96" t="n">
        <v>0</v>
      </c>
      <c r="S1073" s="96" t="n">
        <v>0</v>
      </c>
      <c r="T1073" s="96" t="n">
        <v>0</v>
      </c>
      <c r="U1073" s="96" t="n">
        <v>0</v>
      </c>
      <c r="V1073" s="96" t="n">
        <v>0</v>
      </c>
      <c r="W1073" s="96" t="n">
        <v>0</v>
      </c>
      <c r="X1073" s="96" t="n">
        <v>0</v>
      </c>
    </row>
    <row r="1074" customFormat="false" ht="15.95" hidden="false" customHeight="true" outlineLevel="0" collapsed="false">
      <c r="A1074" s="83"/>
      <c r="B1074" s="82" t="s">
        <v>236</v>
      </c>
      <c r="C1074" s="83" t="s">
        <v>266</v>
      </c>
      <c r="D1074" s="83" t="s">
        <v>267</v>
      </c>
      <c r="E1074" s="96" t="n">
        <v>0.3</v>
      </c>
      <c r="F1074" s="96" t="n">
        <v>0.1</v>
      </c>
      <c r="G1074" s="96" t="n">
        <v>0</v>
      </c>
      <c r="H1074" s="96" t="n">
        <v>0</v>
      </c>
      <c r="I1074" s="96" t="n">
        <v>0</v>
      </c>
      <c r="J1074" s="96" t="n">
        <v>0</v>
      </c>
      <c r="K1074" s="96" t="n">
        <v>0</v>
      </c>
      <c r="L1074" s="96" t="n">
        <v>0.1</v>
      </c>
      <c r="M1074" s="96" t="n">
        <v>0.2</v>
      </c>
      <c r="N1074" s="96" t="n">
        <v>0</v>
      </c>
      <c r="O1074" s="96" t="n">
        <v>0</v>
      </c>
      <c r="P1074" s="96" t="n">
        <v>0</v>
      </c>
      <c r="Q1074" s="96" t="n">
        <v>0.2</v>
      </c>
      <c r="R1074" s="96" t="n">
        <v>0</v>
      </c>
      <c r="S1074" s="96" t="n">
        <v>0</v>
      </c>
      <c r="T1074" s="96" t="n">
        <v>0</v>
      </c>
      <c r="U1074" s="96" t="n">
        <v>0</v>
      </c>
      <c r="V1074" s="96" t="n">
        <v>0</v>
      </c>
      <c r="W1074" s="96" t="n">
        <v>0</v>
      </c>
      <c r="X1074" s="96" t="n">
        <v>0</v>
      </c>
    </row>
    <row r="1075" customFormat="false" ht="15.95" hidden="false" customHeight="true" outlineLevel="0" collapsed="false">
      <c r="A1075" s="83"/>
      <c r="B1075" s="82" t="s">
        <v>236</v>
      </c>
      <c r="C1075" s="83"/>
      <c r="D1075" s="83" t="s">
        <v>268</v>
      </c>
      <c r="E1075" s="96" t="n">
        <v>0.1</v>
      </c>
      <c r="F1075" s="96" t="n">
        <v>0.1</v>
      </c>
      <c r="G1075" s="96" t="n">
        <v>0</v>
      </c>
      <c r="H1075" s="96" t="n">
        <v>0</v>
      </c>
      <c r="I1075" s="96" t="n">
        <v>0</v>
      </c>
      <c r="J1075" s="96" t="n">
        <v>0</v>
      </c>
      <c r="K1075" s="96" t="n">
        <v>0</v>
      </c>
      <c r="L1075" s="96" t="n">
        <v>0.1</v>
      </c>
      <c r="M1075" s="96" t="n">
        <v>0</v>
      </c>
      <c r="N1075" s="96" t="n">
        <v>0</v>
      </c>
      <c r="O1075" s="96" t="n">
        <v>0</v>
      </c>
      <c r="P1075" s="96" t="n">
        <v>0</v>
      </c>
      <c r="Q1075" s="96" t="n">
        <v>0</v>
      </c>
      <c r="R1075" s="96" t="n">
        <v>0</v>
      </c>
      <c r="S1075" s="96" t="n">
        <v>0</v>
      </c>
      <c r="T1075" s="96" t="n">
        <v>0</v>
      </c>
      <c r="U1075" s="96" t="n">
        <v>0</v>
      </c>
      <c r="V1075" s="96" t="n">
        <v>0</v>
      </c>
      <c r="W1075" s="96" t="n">
        <v>0</v>
      </c>
      <c r="X1075" s="96" t="n">
        <v>0</v>
      </c>
    </row>
    <row r="1076" customFormat="false" ht="15.95" hidden="false" customHeight="true" outlineLevel="0" collapsed="false">
      <c r="A1076" s="83"/>
      <c r="B1076" s="82" t="s">
        <v>236</v>
      </c>
      <c r="C1076" s="83"/>
      <c r="D1076" s="83" t="s">
        <v>269</v>
      </c>
      <c r="E1076" s="96" t="n">
        <v>3.6</v>
      </c>
      <c r="F1076" s="96" t="n">
        <v>2.7</v>
      </c>
      <c r="G1076" s="96" t="n">
        <v>0.1</v>
      </c>
      <c r="H1076" s="96" t="n">
        <v>0.1</v>
      </c>
      <c r="I1076" s="96" t="n">
        <v>0</v>
      </c>
      <c r="J1076" s="96" t="n">
        <v>0</v>
      </c>
      <c r="K1076" s="96" t="n">
        <v>0</v>
      </c>
      <c r="L1076" s="96" t="n">
        <v>2.5</v>
      </c>
      <c r="M1076" s="96" t="n">
        <v>0.9</v>
      </c>
      <c r="N1076" s="96" t="n">
        <v>0</v>
      </c>
      <c r="O1076" s="96" t="n">
        <v>0</v>
      </c>
      <c r="P1076" s="96" t="n">
        <v>0</v>
      </c>
      <c r="Q1076" s="96" t="n">
        <v>0.9</v>
      </c>
      <c r="R1076" s="96" t="n">
        <v>0</v>
      </c>
      <c r="S1076" s="96" t="n">
        <v>0</v>
      </c>
      <c r="T1076" s="96" t="n">
        <v>0</v>
      </c>
      <c r="U1076" s="96" t="n">
        <v>0</v>
      </c>
      <c r="V1076" s="96" t="n">
        <v>0</v>
      </c>
      <c r="W1076" s="96" t="n">
        <v>0</v>
      </c>
      <c r="X1076" s="96" t="n">
        <v>0</v>
      </c>
    </row>
    <row r="1077" customFormat="false" ht="15.95" hidden="false" customHeight="true" outlineLevel="0" collapsed="false">
      <c r="A1077" s="83"/>
      <c r="B1077" s="82" t="s">
        <v>237</v>
      </c>
      <c r="C1077" s="83" t="s">
        <v>265</v>
      </c>
      <c r="D1077" s="83"/>
      <c r="E1077" s="96" t="n">
        <v>7</v>
      </c>
      <c r="F1077" s="96" t="n">
        <v>5.4</v>
      </c>
      <c r="G1077" s="96" t="n">
        <v>3.5</v>
      </c>
      <c r="H1077" s="96" t="n">
        <v>0.5</v>
      </c>
      <c r="I1077" s="96" t="n">
        <v>0.3</v>
      </c>
      <c r="J1077" s="96" t="n">
        <v>0.5</v>
      </c>
      <c r="K1077" s="96" t="n">
        <v>0</v>
      </c>
      <c r="L1077" s="96" t="n">
        <v>0.6</v>
      </c>
      <c r="M1077" s="96" t="n">
        <v>0.4</v>
      </c>
      <c r="N1077" s="96" t="n">
        <v>0</v>
      </c>
      <c r="O1077" s="96" t="n">
        <v>0</v>
      </c>
      <c r="P1077" s="96" t="n">
        <v>0.1</v>
      </c>
      <c r="Q1077" s="96" t="n">
        <v>0.3</v>
      </c>
      <c r="R1077" s="96" t="n">
        <v>1.2</v>
      </c>
      <c r="S1077" s="96" t="n">
        <v>0.3</v>
      </c>
      <c r="T1077" s="96" t="n">
        <v>0</v>
      </c>
      <c r="U1077" s="96" t="n">
        <v>0.3</v>
      </c>
      <c r="V1077" s="96" t="n">
        <v>0.5</v>
      </c>
      <c r="W1077" s="96" t="n">
        <v>0.1</v>
      </c>
      <c r="X1077" s="96" t="n">
        <v>0</v>
      </c>
    </row>
    <row r="1078" customFormat="false" ht="15.95" hidden="false" customHeight="true" outlineLevel="0" collapsed="false">
      <c r="A1078" s="83"/>
      <c r="B1078" s="82" t="s">
        <v>237</v>
      </c>
      <c r="C1078" s="83" t="s">
        <v>266</v>
      </c>
      <c r="D1078" s="83" t="s">
        <v>267</v>
      </c>
      <c r="E1078" s="96" t="n">
        <v>2.3</v>
      </c>
      <c r="F1078" s="96" t="n">
        <v>1.9</v>
      </c>
      <c r="G1078" s="96" t="n">
        <v>0</v>
      </c>
      <c r="H1078" s="96" t="n">
        <v>0.5</v>
      </c>
      <c r="I1078" s="96" t="n">
        <v>0.3</v>
      </c>
      <c r="J1078" s="96" t="n">
        <v>0.5</v>
      </c>
      <c r="K1078" s="96" t="n">
        <v>0</v>
      </c>
      <c r="L1078" s="96" t="n">
        <v>0.6</v>
      </c>
      <c r="M1078" s="96" t="n">
        <v>0.4</v>
      </c>
      <c r="N1078" s="96" t="n">
        <v>0</v>
      </c>
      <c r="O1078" s="96" t="n">
        <v>0</v>
      </c>
      <c r="P1078" s="96" t="n">
        <v>0.1</v>
      </c>
      <c r="Q1078" s="96" t="n">
        <v>0.3</v>
      </c>
      <c r="R1078" s="96" t="n">
        <v>0</v>
      </c>
      <c r="S1078" s="96" t="n">
        <v>0</v>
      </c>
      <c r="T1078" s="96" t="n">
        <v>0</v>
      </c>
      <c r="U1078" s="96" t="n">
        <v>0</v>
      </c>
      <c r="V1078" s="96" t="n">
        <v>0</v>
      </c>
      <c r="W1078" s="96" t="n">
        <v>0</v>
      </c>
      <c r="X1078" s="96" t="n">
        <v>0</v>
      </c>
    </row>
    <row r="1079" customFormat="false" ht="15.95" hidden="false" customHeight="true" outlineLevel="0" collapsed="false">
      <c r="A1079" s="83"/>
      <c r="B1079" s="82" t="s">
        <v>237</v>
      </c>
      <c r="C1079" s="83"/>
      <c r="D1079" s="83" t="s">
        <v>268</v>
      </c>
      <c r="E1079" s="96" t="n">
        <v>0</v>
      </c>
      <c r="F1079" s="96" t="n">
        <v>0</v>
      </c>
      <c r="G1079" s="96" t="n">
        <v>0</v>
      </c>
      <c r="H1079" s="96" t="n">
        <v>0</v>
      </c>
      <c r="I1079" s="96" t="n">
        <v>0</v>
      </c>
      <c r="J1079" s="96" t="n">
        <v>0</v>
      </c>
      <c r="K1079" s="96" t="n">
        <v>0</v>
      </c>
      <c r="L1079" s="96" t="n">
        <v>0</v>
      </c>
      <c r="M1079" s="96" t="n">
        <v>0</v>
      </c>
      <c r="N1079" s="96" t="n">
        <v>0</v>
      </c>
      <c r="O1079" s="96" t="n">
        <v>0</v>
      </c>
      <c r="P1079" s="96" t="n">
        <v>0</v>
      </c>
      <c r="Q1079" s="96" t="n">
        <v>0</v>
      </c>
      <c r="R1079" s="96" t="n">
        <v>0</v>
      </c>
      <c r="S1079" s="96" t="n">
        <v>0</v>
      </c>
      <c r="T1079" s="96" t="n">
        <v>0</v>
      </c>
      <c r="U1079" s="96" t="n">
        <v>0</v>
      </c>
      <c r="V1079" s="96" t="n">
        <v>0</v>
      </c>
      <c r="W1079" s="96" t="n">
        <v>0</v>
      </c>
      <c r="X1079" s="96" t="n">
        <v>0</v>
      </c>
    </row>
    <row r="1080" customFormat="false" ht="15.95" hidden="false" customHeight="true" outlineLevel="0" collapsed="false">
      <c r="A1080" s="83"/>
      <c r="B1080" s="82" t="s">
        <v>237</v>
      </c>
      <c r="C1080" s="83"/>
      <c r="D1080" s="83" t="s">
        <v>269</v>
      </c>
      <c r="E1080" s="96" t="n">
        <v>4.7</v>
      </c>
      <c r="F1080" s="96" t="n">
        <v>3.5</v>
      </c>
      <c r="G1080" s="96" t="n">
        <v>3.5</v>
      </c>
      <c r="H1080" s="96" t="n">
        <v>0</v>
      </c>
      <c r="I1080" s="96" t="n">
        <v>0</v>
      </c>
      <c r="J1080" s="96" t="n">
        <v>0</v>
      </c>
      <c r="K1080" s="96" t="n">
        <v>0</v>
      </c>
      <c r="L1080" s="96" t="n">
        <v>0</v>
      </c>
      <c r="M1080" s="96" t="n">
        <v>0</v>
      </c>
      <c r="N1080" s="96" t="n">
        <v>0</v>
      </c>
      <c r="O1080" s="96" t="n">
        <v>0</v>
      </c>
      <c r="P1080" s="96" t="n">
        <v>0</v>
      </c>
      <c r="Q1080" s="96" t="n">
        <v>0</v>
      </c>
      <c r="R1080" s="96" t="n">
        <v>1.2</v>
      </c>
      <c r="S1080" s="96" t="n">
        <v>0.3</v>
      </c>
      <c r="T1080" s="96" t="n">
        <v>0</v>
      </c>
      <c r="U1080" s="96" t="n">
        <v>0.3</v>
      </c>
      <c r="V1080" s="96" t="n">
        <v>0.5</v>
      </c>
      <c r="W1080" s="96" t="n">
        <v>0.1</v>
      </c>
      <c r="X1080" s="96" t="n">
        <v>0</v>
      </c>
    </row>
    <row r="1081" customFormat="false" ht="15.95" hidden="false" customHeight="true" outlineLevel="0" collapsed="false">
      <c r="A1081" s="83"/>
      <c r="B1081" s="82" t="s">
        <v>238</v>
      </c>
      <c r="C1081" s="83" t="s">
        <v>265</v>
      </c>
      <c r="D1081" s="83"/>
      <c r="E1081" s="96" t="n">
        <v>0.4</v>
      </c>
      <c r="F1081" s="96" t="n">
        <v>0.3</v>
      </c>
      <c r="G1081" s="96" t="n">
        <v>0.1</v>
      </c>
      <c r="H1081" s="96" t="n">
        <v>0.2</v>
      </c>
      <c r="I1081" s="96" t="n">
        <v>0</v>
      </c>
      <c r="J1081" s="96" t="n">
        <v>0</v>
      </c>
      <c r="K1081" s="96" t="n">
        <v>0</v>
      </c>
      <c r="L1081" s="96" t="n">
        <v>0</v>
      </c>
      <c r="M1081" s="96" t="n">
        <v>0</v>
      </c>
      <c r="N1081" s="96" t="n">
        <v>0</v>
      </c>
      <c r="O1081" s="96" t="n">
        <v>0</v>
      </c>
      <c r="P1081" s="96" t="n">
        <v>0</v>
      </c>
      <c r="Q1081" s="96" t="n">
        <v>0</v>
      </c>
      <c r="R1081" s="96" t="n">
        <v>0.1</v>
      </c>
      <c r="S1081" s="96" t="n">
        <v>0.1</v>
      </c>
      <c r="T1081" s="96" t="n">
        <v>0</v>
      </c>
      <c r="U1081" s="96" t="n">
        <v>0</v>
      </c>
      <c r="V1081" s="96" t="n">
        <v>0</v>
      </c>
      <c r="W1081" s="96" t="n">
        <v>0</v>
      </c>
      <c r="X1081" s="96" t="n">
        <v>0</v>
      </c>
    </row>
    <row r="1082" customFormat="false" ht="15.95" hidden="false" customHeight="true" outlineLevel="0" collapsed="false">
      <c r="A1082" s="83"/>
      <c r="B1082" s="82" t="s">
        <v>238</v>
      </c>
      <c r="C1082" s="83" t="s">
        <v>266</v>
      </c>
      <c r="D1082" s="83" t="s">
        <v>267</v>
      </c>
      <c r="E1082" s="96" t="n">
        <v>0</v>
      </c>
      <c r="F1082" s="96" t="n">
        <v>0</v>
      </c>
      <c r="G1082" s="96" t="n">
        <v>0</v>
      </c>
      <c r="H1082" s="96" t="n">
        <v>0</v>
      </c>
      <c r="I1082" s="96" t="n">
        <v>0</v>
      </c>
      <c r="J1082" s="96" t="n">
        <v>0</v>
      </c>
      <c r="K1082" s="96" t="n">
        <v>0</v>
      </c>
      <c r="L1082" s="96" t="n">
        <v>0</v>
      </c>
      <c r="M1082" s="96" t="n">
        <v>0</v>
      </c>
      <c r="N1082" s="96" t="n">
        <v>0</v>
      </c>
      <c r="O1082" s="96" t="n">
        <v>0</v>
      </c>
      <c r="P1082" s="96" t="n">
        <v>0</v>
      </c>
      <c r="Q1082" s="96" t="n">
        <v>0</v>
      </c>
      <c r="R1082" s="96" t="n">
        <v>0</v>
      </c>
      <c r="S1082" s="96" t="n">
        <v>0</v>
      </c>
      <c r="T1082" s="96" t="n">
        <v>0</v>
      </c>
      <c r="U1082" s="96" t="n">
        <v>0</v>
      </c>
      <c r="V1082" s="96" t="n">
        <v>0</v>
      </c>
      <c r="W1082" s="96" t="n">
        <v>0</v>
      </c>
      <c r="X1082" s="96" t="n">
        <v>0</v>
      </c>
    </row>
    <row r="1083" customFormat="false" ht="15.95" hidden="false" customHeight="true" outlineLevel="0" collapsed="false">
      <c r="A1083" s="83"/>
      <c r="B1083" s="82" t="s">
        <v>238</v>
      </c>
      <c r="C1083" s="83"/>
      <c r="D1083" s="83" t="s">
        <v>268</v>
      </c>
      <c r="E1083" s="96" t="n">
        <v>0.2</v>
      </c>
      <c r="F1083" s="96" t="n">
        <v>0.2</v>
      </c>
      <c r="G1083" s="96" t="n">
        <v>0</v>
      </c>
      <c r="H1083" s="96" t="n">
        <v>0.2</v>
      </c>
      <c r="I1083" s="96" t="n">
        <v>0</v>
      </c>
      <c r="J1083" s="96" t="n">
        <v>0</v>
      </c>
      <c r="K1083" s="96" t="n">
        <v>0</v>
      </c>
      <c r="L1083" s="96" t="n">
        <v>0</v>
      </c>
      <c r="M1083" s="96" t="n">
        <v>0</v>
      </c>
      <c r="N1083" s="96" t="n">
        <v>0</v>
      </c>
      <c r="O1083" s="96" t="n">
        <v>0</v>
      </c>
      <c r="P1083" s="96" t="n">
        <v>0</v>
      </c>
      <c r="Q1083" s="96" t="n">
        <v>0</v>
      </c>
      <c r="R1083" s="96" t="n">
        <v>0</v>
      </c>
      <c r="S1083" s="96" t="n">
        <v>0</v>
      </c>
      <c r="T1083" s="96" t="n">
        <v>0</v>
      </c>
      <c r="U1083" s="96" t="n">
        <v>0</v>
      </c>
      <c r="V1083" s="96" t="n">
        <v>0</v>
      </c>
      <c r="W1083" s="96" t="n">
        <v>0</v>
      </c>
      <c r="X1083" s="96" t="n">
        <v>0</v>
      </c>
    </row>
    <row r="1084" customFormat="false" ht="15.95" hidden="false" customHeight="true" outlineLevel="0" collapsed="false">
      <c r="A1084" s="83"/>
      <c r="B1084" s="82" t="s">
        <v>238</v>
      </c>
      <c r="C1084" s="83"/>
      <c r="D1084" s="83" t="s">
        <v>269</v>
      </c>
      <c r="E1084" s="96" t="n">
        <v>0.2</v>
      </c>
      <c r="F1084" s="96" t="n">
        <v>0.1</v>
      </c>
      <c r="G1084" s="96" t="n">
        <v>0.1</v>
      </c>
      <c r="H1084" s="96" t="n">
        <v>0</v>
      </c>
      <c r="I1084" s="96" t="n">
        <v>0</v>
      </c>
      <c r="J1084" s="96" t="n">
        <v>0</v>
      </c>
      <c r="K1084" s="96" t="n">
        <v>0</v>
      </c>
      <c r="L1084" s="96" t="n">
        <v>0</v>
      </c>
      <c r="M1084" s="96" t="n">
        <v>0</v>
      </c>
      <c r="N1084" s="96" t="n">
        <v>0</v>
      </c>
      <c r="O1084" s="96" t="n">
        <v>0</v>
      </c>
      <c r="P1084" s="96" t="n">
        <v>0</v>
      </c>
      <c r="Q1084" s="96" t="n">
        <v>0</v>
      </c>
      <c r="R1084" s="96" t="n">
        <v>0.1</v>
      </c>
      <c r="S1084" s="96" t="n">
        <v>0.1</v>
      </c>
      <c r="T1084" s="96" t="n">
        <v>0</v>
      </c>
      <c r="U1084" s="96" t="n">
        <v>0</v>
      </c>
      <c r="V1084" s="96" t="n">
        <v>0</v>
      </c>
      <c r="W1084" s="96" t="n">
        <v>0</v>
      </c>
      <c r="X1084" s="96" t="n">
        <v>0</v>
      </c>
    </row>
    <row r="1085" customFormat="false" ht="15.95" hidden="false" customHeight="true" outlineLevel="0" collapsed="false">
      <c r="A1085" s="83" t="s">
        <v>239</v>
      </c>
      <c r="B1085" s="82" t="s">
        <v>14</v>
      </c>
      <c r="C1085" s="83" t="s">
        <v>265</v>
      </c>
      <c r="D1085" s="83"/>
      <c r="E1085" s="96" t="n">
        <v>104.5</v>
      </c>
      <c r="F1085" s="96" t="n">
        <v>35.1</v>
      </c>
      <c r="G1085" s="96" t="n">
        <v>10.4</v>
      </c>
      <c r="H1085" s="96" t="n">
        <v>9.5</v>
      </c>
      <c r="I1085" s="96" t="n">
        <v>3.6</v>
      </c>
      <c r="J1085" s="96" t="n">
        <v>2.4</v>
      </c>
      <c r="K1085" s="96" t="n">
        <v>2.4</v>
      </c>
      <c r="L1085" s="96" t="n">
        <v>6.8</v>
      </c>
      <c r="M1085" s="96" t="n">
        <v>10.2</v>
      </c>
      <c r="N1085" s="96" t="n">
        <v>0</v>
      </c>
      <c r="O1085" s="96" t="n">
        <v>2.7</v>
      </c>
      <c r="P1085" s="96" t="n">
        <v>4.7</v>
      </c>
      <c r="Q1085" s="96" t="n">
        <v>2.8</v>
      </c>
      <c r="R1085" s="96" t="n">
        <v>59.2</v>
      </c>
      <c r="S1085" s="96" t="n">
        <v>20.5</v>
      </c>
      <c r="T1085" s="96" t="n">
        <v>3.5</v>
      </c>
      <c r="U1085" s="96" t="n">
        <v>31.3</v>
      </c>
      <c r="V1085" s="96" t="n">
        <v>1</v>
      </c>
      <c r="W1085" s="96" t="n">
        <v>2.2</v>
      </c>
      <c r="X1085" s="96" t="n">
        <v>0.7</v>
      </c>
    </row>
    <row r="1086" customFormat="false" ht="15.95" hidden="false" customHeight="true" outlineLevel="0" collapsed="false">
      <c r="A1086" s="83"/>
      <c r="B1086" s="82" t="s">
        <v>14</v>
      </c>
      <c r="C1086" s="83" t="s">
        <v>266</v>
      </c>
      <c r="D1086" s="83" t="s">
        <v>267</v>
      </c>
      <c r="E1086" s="96" t="n">
        <v>29.1</v>
      </c>
      <c r="F1086" s="96" t="n">
        <v>18.9</v>
      </c>
      <c r="G1086" s="96" t="n">
        <v>2</v>
      </c>
      <c r="H1086" s="96" t="n">
        <v>5</v>
      </c>
      <c r="I1086" s="96" t="n">
        <v>2.8</v>
      </c>
      <c r="J1086" s="96" t="n">
        <v>2.2</v>
      </c>
      <c r="K1086" s="96" t="n">
        <v>2</v>
      </c>
      <c r="L1086" s="96" t="n">
        <v>4.9</v>
      </c>
      <c r="M1086" s="96" t="n">
        <v>10.2</v>
      </c>
      <c r="N1086" s="96" t="n">
        <v>0</v>
      </c>
      <c r="O1086" s="96" t="n">
        <v>2.7</v>
      </c>
      <c r="P1086" s="96" t="n">
        <v>4.7</v>
      </c>
      <c r="Q1086" s="96" t="n">
        <v>2.8</v>
      </c>
      <c r="R1086" s="96" t="n">
        <v>0</v>
      </c>
      <c r="S1086" s="96" t="n">
        <v>0</v>
      </c>
      <c r="T1086" s="96" t="n">
        <v>0</v>
      </c>
      <c r="U1086" s="96" t="n">
        <v>0</v>
      </c>
      <c r="V1086" s="96" t="n">
        <v>0</v>
      </c>
      <c r="W1086" s="96" t="n">
        <v>0</v>
      </c>
      <c r="X1086" s="96" t="n">
        <v>0</v>
      </c>
    </row>
    <row r="1087" customFormat="false" ht="15.95" hidden="false" customHeight="true" outlineLevel="0" collapsed="false">
      <c r="A1087" s="83"/>
      <c r="B1087" s="82" t="s">
        <v>14</v>
      </c>
      <c r="C1087" s="83"/>
      <c r="D1087" s="83" t="s">
        <v>268</v>
      </c>
      <c r="E1087" s="96" t="n">
        <v>8</v>
      </c>
      <c r="F1087" s="96" t="n">
        <v>8</v>
      </c>
      <c r="G1087" s="96" t="n">
        <v>0.2</v>
      </c>
      <c r="H1087" s="96" t="n">
        <v>4.5</v>
      </c>
      <c r="I1087" s="96" t="n">
        <v>0.8</v>
      </c>
      <c r="J1087" s="96" t="n">
        <v>0.2</v>
      </c>
      <c r="K1087" s="96" t="n">
        <v>0.4</v>
      </c>
      <c r="L1087" s="96" t="n">
        <v>1.9</v>
      </c>
      <c r="M1087" s="96" t="n">
        <v>0</v>
      </c>
      <c r="N1087" s="96" t="n">
        <v>0</v>
      </c>
      <c r="O1087" s="96" t="n">
        <v>0</v>
      </c>
      <c r="P1087" s="96" t="n">
        <v>0</v>
      </c>
      <c r="Q1087" s="96" t="n">
        <v>0</v>
      </c>
      <c r="R1087" s="96" t="n">
        <v>0</v>
      </c>
      <c r="S1087" s="96" t="n">
        <v>0</v>
      </c>
      <c r="T1087" s="96" t="n">
        <v>0</v>
      </c>
      <c r="U1087" s="96" t="n">
        <v>0</v>
      </c>
      <c r="V1087" s="96" t="n">
        <v>0</v>
      </c>
      <c r="W1087" s="96" t="n">
        <v>0</v>
      </c>
      <c r="X1087" s="96" t="n">
        <v>0</v>
      </c>
    </row>
    <row r="1088" customFormat="false" ht="15.95" hidden="false" customHeight="true" outlineLevel="0" collapsed="false">
      <c r="A1088" s="83"/>
      <c r="B1088" s="82" t="s">
        <v>14</v>
      </c>
      <c r="C1088" s="83"/>
      <c r="D1088" s="83" t="s">
        <v>269</v>
      </c>
      <c r="E1088" s="96" t="n">
        <v>67.4</v>
      </c>
      <c r="F1088" s="96" t="n">
        <v>8.2</v>
      </c>
      <c r="G1088" s="96" t="n">
        <v>8.2</v>
      </c>
      <c r="H1088" s="96" t="n">
        <v>0</v>
      </c>
      <c r="I1088" s="96" t="n">
        <v>0</v>
      </c>
      <c r="J1088" s="96" t="n">
        <v>0</v>
      </c>
      <c r="K1088" s="96" t="n">
        <v>0</v>
      </c>
      <c r="L1088" s="96" t="n">
        <v>0</v>
      </c>
      <c r="M1088" s="96" t="n">
        <v>0</v>
      </c>
      <c r="N1088" s="96" t="n">
        <v>0</v>
      </c>
      <c r="O1088" s="96" t="n">
        <v>0</v>
      </c>
      <c r="P1088" s="96" t="n">
        <v>0</v>
      </c>
      <c r="Q1088" s="96" t="n">
        <v>0</v>
      </c>
      <c r="R1088" s="96" t="n">
        <v>59.2</v>
      </c>
      <c r="S1088" s="96" t="n">
        <v>20.5</v>
      </c>
      <c r="T1088" s="96" t="n">
        <v>3.5</v>
      </c>
      <c r="U1088" s="96" t="n">
        <v>31.3</v>
      </c>
      <c r="V1088" s="96" t="n">
        <v>1</v>
      </c>
      <c r="W1088" s="96" t="n">
        <v>2.2</v>
      </c>
      <c r="X1088" s="96" t="n">
        <v>0.7</v>
      </c>
    </row>
    <row r="1089" customFormat="false" ht="15.95" hidden="false" customHeight="true" outlineLevel="0" collapsed="false">
      <c r="A1089" s="83"/>
      <c r="B1089" s="82" t="s">
        <v>76</v>
      </c>
      <c r="C1089" s="83" t="s">
        <v>265</v>
      </c>
      <c r="D1089" s="83"/>
      <c r="E1089" s="96" t="n">
        <v>99.7</v>
      </c>
      <c r="F1089" s="96" t="n">
        <v>33.3</v>
      </c>
      <c r="G1089" s="96" t="n">
        <v>9.5</v>
      </c>
      <c r="H1089" s="96" t="n">
        <v>9.4</v>
      </c>
      <c r="I1089" s="96" t="n">
        <v>3.5</v>
      </c>
      <c r="J1089" s="96" t="n">
        <v>2.4</v>
      </c>
      <c r="K1089" s="96" t="n">
        <v>2.4</v>
      </c>
      <c r="L1089" s="96" t="n">
        <v>6.1</v>
      </c>
      <c r="M1089" s="96" t="n">
        <v>9.6</v>
      </c>
      <c r="N1089" s="96" t="n">
        <v>0</v>
      </c>
      <c r="O1089" s="96" t="n">
        <v>2.6</v>
      </c>
      <c r="P1089" s="96" t="n">
        <v>4.6</v>
      </c>
      <c r="Q1089" s="96" t="n">
        <v>2.4</v>
      </c>
      <c r="R1089" s="96" t="n">
        <v>56.8</v>
      </c>
      <c r="S1089" s="96" t="n">
        <v>19.3</v>
      </c>
      <c r="T1089" s="96" t="n">
        <v>2.7</v>
      </c>
      <c r="U1089" s="96" t="n">
        <v>31.2</v>
      </c>
      <c r="V1089" s="96" t="n">
        <v>0.9</v>
      </c>
      <c r="W1089" s="96" t="n">
        <v>2.1</v>
      </c>
      <c r="X1089" s="96" t="n">
        <v>0.6</v>
      </c>
    </row>
    <row r="1090" customFormat="false" ht="15.95" hidden="false" customHeight="true" outlineLevel="0" collapsed="false">
      <c r="A1090" s="83"/>
      <c r="B1090" s="82" t="s">
        <v>76</v>
      </c>
      <c r="C1090" s="83" t="s">
        <v>266</v>
      </c>
      <c r="D1090" s="83" t="s">
        <v>267</v>
      </c>
      <c r="E1090" s="96" t="n">
        <v>28.5</v>
      </c>
      <c r="F1090" s="96" t="n">
        <v>18.9</v>
      </c>
      <c r="G1090" s="96" t="n">
        <v>2</v>
      </c>
      <c r="H1090" s="96" t="n">
        <v>5</v>
      </c>
      <c r="I1090" s="96" t="n">
        <v>2.8</v>
      </c>
      <c r="J1090" s="96" t="n">
        <v>2.2</v>
      </c>
      <c r="K1090" s="96" t="n">
        <v>2</v>
      </c>
      <c r="L1090" s="96" t="n">
        <v>4.9</v>
      </c>
      <c r="M1090" s="96" t="n">
        <v>9.6</v>
      </c>
      <c r="N1090" s="96" t="n">
        <v>0</v>
      </c>
      <c r="O1090" s="96" t="n">
        <v>2.6</v>
      </c>
      <c r="P1090" s="96" t="n">
        <v>4.6</v>
      </c>
      <c r="Q1090" s="96" t="n">
        <v>2.4</v>
      </c>
      <c r="R1090" s="96" t="n">
        <v>0</v>
      </c>
      <c r="S1090" s="96" t="n">
        <v>0</v>
      </c>
      <c r="T1090" s="96" t="n">
        <v>0</v>
      </c>
      <c r="U1090" s="96" t="n">
        <v>0</v>
      </c>
      <c r="V1090" s="96" t="n">
        <v>0</v>
      </c>
      <c r="W1090" s="96" t="n">
        <v>0</v>
      </c>
      <c r="X1090" s="96" t="n">
        <v>0</v>
      </c>
    </row>
    <row r="1091" customFormat="false" ht="15.95" hidden="false" customHeight="true" outlineLevel="0" collapsed="false">
      <c r="A1091" s="83"/>
      <c r="B1091" s="82" t="s">
        <v>76</v>
      </c>
      <c r="C1091" s="83"/>
      <c r="D1091" s="83" t="s">
        <v>268</v>
      </c>
      <c r="E1091" s="96" t="n">
        <v>6.9</v>
      </c>
      <c r="F1091" s="96" t="n">
        <v>6.9</v>
      </c>
      <c r="G1091" s="96" t="n">
        <v>0</v>
      </c>
      <c r="H1091" s="96" t="n">
        <v>4.4</v>
      </c>
      <c r="I1091" s="96" t="n">
        <v>0.7</v>
      </c>
      <c r="J1091" s="96" t="n">
        <v>0.2</v>
      </c>
      <c r="K1091" s="96" t="n">
        <v>0.4</v>
      </c>
      <c r="L1091" s="96" t="n">
        <v>1.2</v>
      </c>
      <c r="M1091" s="96" t="n">
        <v>0</v>
      </c>
      <c r="N1091" s="96" t="n">
        <v>0</v>
      </c>
      <c r="O1091" s="96" t="n">
        <v>0</v>
      </c>
      <c r="P1091" s="96" t="n">
        <v>0</v>
      </c>
      <c r="Q1091" s="96" t="n">
        <v>0</v>
      </c>
      <c r="R1091" s="96" t="n">
        <v>0</v>
      </c>
      <c r="S1091" s="96" t="n">
        <v>0</v>
      </c>
      <c r="T1091" s="96" t="n">
        <v>0</v>
      </c>
      <c r="U1091" s="96" t="n">
        <v>0</v>
      </c>
      <c r="V1091" s="96" t="n">
        <v>0</v>
      </c>
      <c r="W1091" s="96" t="n">
        <v>0</v>
      </c>
      <c r="X1091" s="96" t="n">
        <v>0</v>
      </c>
    </row>
    <row r="1092" customFormat="false" ht="15.95" hidden="false" customHeight="true" outlineLevel="0" collapsed="false">
      <c r="A1092" s="83"/>
      <c r="B1092" s="82" t="s">
        <v>76</v>
      </c>
      <c r="C1092" s="83"/>
      <c r="D1092" s="83" t="s">
        <v>269</v>
      </c>
      <c r="E1092" s="96" t="n">
        <v>64.3</v>
      </c>
      <c r="F1092" s="96" t="n">
        <v>7.5</v>
      </c>
      <c r="G1092" s="96" t="n">
        <v>7.5</v>
      </c>
      <c r="H1092" s="96" t="n">
        <v>0</v>
      </c>
      <c r="I1092" s="96" t="n">
        <v>0</v>
      </c>
      <c r="J1092" s="96" t="n">
        <v>0</v>
      </c>
      <c r="K1092" s="96" t="n">
        <v>0</v>
      </c>
      <c r="L1092" s="96" t="n">
        <v>0</v>
      </c>
      <c r="M1092" s="96" t="n">
        <v>0</v>
      </c>
      <c r="N1092" s="96" t="n">
        <v>0</v>
      </c>
      <c r="O1092" s="96" t="n">
        <v>0</v>
      </c>
      <c r="P1092" s="96" t="n">
        <v>0</v>
      </c>
      <c r="Q1092" s="96" t="n">
        <v>0</v>
      </c>
      <c r="R1092" s="96" t="n">
        <v>56.8</v>
      </c>
      <c r="S1092" s="96" t="n">
        <v>19.3</v>
      </c>
      <c r="T1092" s="96" t="n">
        <v>2.7</v>
      </c>
      <c r="U1092" s="96" t="n">
        <v>31.2</v>
      </c>
      <c r="V1092" s="96" t="n">
        <v>0.9</v>
      </c>
      <c r="W1092" s="96" t="n">
        <v>2.1</v>
      </c>
      <c r="X1092" s="96" t="n">
        <v>0.6</v>
      </c>
    </row>
    <row r="1093" customFormat="false" ht="15.95" hidden="false" customHeight="true" outlineLevel="0" collapsed="false">
      <c r="A1093" s="83"/>
      <c r="B1093" s="82" t="s">
        <v>240</v>
      </c>
      <c r="C1093" s="83" t="s">
        <v>265</v>
      </c>
      <c r="D1093" s="83"/>
      <c r="E1093" s="96" t="n">
        <v>92.9</v>
      </c>
      <c r="F1093" s="96" t="n">
        <v>28.9</v>
      </c>
      <c r="G1093" s="96" t="n">
        <v>8</v>
      </c>
      <c r="H1093" s="96" t="n">
        <v>8.2</v>
      </c>
      <c r="I1093" s="96" t="n">
        <v>3.2</v>
      </c>
      <c r="J1093" s="96" t="n">
        <v>2.1</v>
      </c>
      <c r="K1093" s="96" t="n">
        <v>2.1</v>
      </c>
      <c r="L1093" s="96" t="n">
        <v>5.3</v>
      </c>
      <c r="M1093" s="96" t="n">
        <v>8</v>
      </c>
      <c r="N1093" s="96" t="n">
        <v>0</v>
      </c>
      <c r="O1093" s="96" t="n">
        <v>2</v>
      </c>
      <c r="P1093" s="96" t="n">
        <v>4</v>
      </c>
      <c r="Q1093" s="96" t="n">
        <v>2</v>
      </c>
      <c r="R1093" s="96" t="n">
        <v>56</v>
      </c>
      <c r="S1093" s="96" t="n">
        <v>19.1</v>
      </c>
      <c r="T1093" s="96" t="n">
        <v>2.5</v>
      </c>
      <c r="U1093" s="96" t="n">
        <v>31.1</v>
      </c>
      <c r="V1093" s="96" t="n">
        <v>0.7</v>
      </c>
      <c r="W1093" s="96" t="n">
        <v>2</v>
      </c>
      <c r="X1093" s="96" t="n">
        <v>0.6</v>
      </c>
    </row>
    <row r="1094" customFormat="false" ht="15.95" hidden="false" customHeight="true" outlineLevel="0" collapsed="false">
      <c r="A1094" s="83"/>
      <c r="B1094" s="82" t="s">
        <v>240</v>
      </c>
      <c r="C1094" s="83" t="s">
        <v>266</v>
      </c>
      <c r="D1094" s="83" t="s">
        <v>267</v>
      </c>
      <c r="E1094" s="96" t="n">
        <v>24.6</v>
      </c>
      <c r="F1094" s="96" t="n">
        <v>16.6</v>
      </c>
      <c r="G1094" s="96" t="n">
        <v>2</v>
      </c>
      <c r="H1094" s="96" t="n">
        <v>4.2</v>
      </c>
      <c r="I1094" s="96" t="n">
        <v>2.6</v>
      </c>
      <c r="J1094" s="96" t="n">
        <v>1.9</v>
      </c>
      <c r="K1094" s="96" t="n">
        <v>1.7</v>
      </c>
      <c r="L1094" s="96" t="n">
        <v>4.2</v>
      </c>
      <c r="M1094" s="96" t="n">
        <v>8</v>
      </c>
      <c r="N1094" s="96" t="n">
        <v>0</v>
      </c>
      <c r="O1094" s="96" t="n">
        <v>2</v>
      </c>
      <c r="P1094" s="96" t="n">
        <v>4</v>
      </c>
      <c r="Q1094" s="96" t="n">
        <v>2</v>
      </c>
      <c r="R1094" s="96" t="n">
        <v>0</v>
      </c>
      <c r="S1094" s="96" t="n">
        <v>0</v>
      </c>
      <c r="T1094" s="96" t="n">
        <v>0</v>
      </c>
      <c r="U1094" s="96" t="n">
        <v>0</v>
      </c>
      <c r="V1094" s="96" t="n">
        <v>0</v>
      </c>
      <c r="W1094" s="96" t="n">
        <v>0</v>
      </c>
      <c r="X1094" s="96" t="n">
        <v>0</v>
      </c>
    </row>
    <row r="1095" s="120" customFormat="true" ht="15.95" hidden="false" customHeight="true" outlineLevel="0" collapsed="false">
      <c r="A1095" s="83"/>
      <c r="B1095" s="82" t="s">
        <v>240</v>
      </c>
      <c r="C1095" s="83"/>
      <c r="D1095" s="83" t="s">
        <v>268</v>
      </c>
      <c r="E1095" s="96" t="n">
        <v>6.3</v>
      </c>
      <c r="F1095" s="96" t="n">
        <v>6.3</v>
      </c>
      <c r="G1095" s="96" t="n">
        <v>0</v>
      </c>
      <c r="H1095" s="96" t="n">
        <v>4</v>
      </c>
      <c r="I1095" s="96" t="n">
        <v>0.6</v>
      </c>
      <c r="J1095" s="96" t="n">
        <v>0.2</v>
      </c>
      <c r="K1095" s="96" t="n">
        <v>0.4</v>
      </c>
      <c r="L1095" s="96" t="n">
        <v>1.1</v>
      </c>
      <c r="M1095" s="96" t="n">
        <v>0</v>
      </c>
      <c r="N1095" s="96" t="n">
        <v>0</v>
      </c>
      <c r="O1095" s="96" t="n">
        <v>0</v>
      </c>
      <c r="P1095" s="96" t="n">
        <v>0</v>
      </c>
      <c r="Q1095" s="96" t="n">
        <v>0</v>
      </c>
      <c r="R1095" s="96" t="n">
        <v>0</v>
      </c>
      <c r="S1095" s="96" t="n">
        <v>0</v>
      </c>
      <c r="T1095" s="96" t="n">
        <v>0</v>
      </c>
      <c r="U1095" s="96" t="n">
        <v>0</v>
      </c>
      <c r="V1095" s="96" t="n">
        <v>0</v>
      </c>
      <c r="W1095" s="96" t="n">
        <v>0</v>
      </c>
      <c r="X1095" s="96" t="n">
        <v>0</v>
      </c>
    </row>
    <row r="1096" s="120" customFormat="true" ht="15.95" hidden="false" customHeight="true" outlineLevel="0" collapsed="false">
      <c r="A1096" s="83"/>
      <c r="B1096" s="82" t="s">
        <v>240</v>
      </c>
      <c r="C1096" s="83"/>
      <c r="D1096" s="83" t="s">
        <v>269</v>
      </c>
      <c r="E1096" s="96" t="n">
        <v>62</v>
      </c>
      <c r="F1096" s="96" t="n">
        <v>6</v>
      </c>
      <c r="G1096" s="96" t="n">
        <v>6</v>
      </c>
      <c r="H1096" s="96"/>
      <c r="I1096" s="96" t="n">
        <v>0</v>
      </c>
      <c r="J1096" s="96" t="n">
        <v>0</v>
      </c>
      <c r="K1096" s="96" t="n">
        <v>0</v>
      </c>
      <c r="L1096" s="96" t="n">
        <v>0</v>
      </c>
      <c r="M1096" s="96" t="n">
        <v>0</v>
      </c>
      <c r="N1096" s="96" t="n">
        <v>0</v>
      </c>
      <c r="O1096" s="96" t="n">
        <v>0</v>
      </c>
      <c r="P1096" s="96" t="n">
        <v>0</v>
      </c>
      <c r="Q1096" s="96" t="n">
        <v>0</v>
      </c>
      <c r="R1096" s="96" t="n">
        <v>56</v>
      </c>
      <c r="S1096" s="96" t="n">
        <v>19.1</v>
      </c>
      <c r="T1096" s="96" t="n">
        <v>2.5</v>
      </c>
      <c r="U1096" s="96" t="n">
        <v>31.1</v>
      </c>
      <c r="V1096" s="96" t="n">
        <v>0.7</v>
      </c>
      <c r="W1096" s="96" t="n">
        <v>2</v>
      </c>
      <c r="X1096" s="96" t="n">
        <v>0.6</v>
      </c>
    </row>
    <row r="1097" s="120" customFormat="true" ht="15.95" hidden="false" customHeight="true" outlineLevel="0" collapsed="false">
      <c r="A1097" s="83" t="s">
        <v>239</v>
      </c>
      <c r="B1097" s="82" t="s">
        <v>241</v>
      </c>
      <c r="C1097" s="83" t="s">
        <v>265</v>
      </c>
      <c r="D1097" s="83"/>
      <c r="E1097" s="96" t="n">
        <v>6.8</v>
      </c>
      <c r="F1097" s="96" t="n">
        <v>4.4</v>
      </c>
      <c r="G1097" s="96" t="n">
        <v>1.5</v>
      </c>
      <c r="H1097" s="96" t="n">
        <v>1.2</v>
      </c>
      <c r="I1097" s="96" t="n">
        <v>0.3</v>
      </c>
      <c r="J1097" s="96" t="n">
        <v>0.3</v>
      </c>
      <c r="K1097" s="96" t="n">
        <v>0.3</v>
      </c>
      <c r="L1097" s="96" t="n">
        <v>0.8</v>
      </c>
      <c r="M1097" s="96" t="n">
        <v>1.6</v>
      </c>
      <c r="N1097" s="96" t="n">
        <v>0</v>
      </c>
      <c r="O1097" s="96" t="n">
        <v>0.6</v>
      </c>
      <c r="P1097" s="96" t="n">
        <v>0.6</v>
      </c>
      <c r="Q1097" s="96" t="n">
        <v>0.4</v>
      </c>
      <c r="R1097" s="96" t="n">
        <v>0.8</v>
      </c>
      <c r="S1097" s="96" t="n">
        <v>0.2</v>
      </c>
      <c r="T1097" s="96" t="n">
        <v>0.2</v>
      </c>
      <c r="U1097" s="96" t="n">
        <v>0.1</v>
      </c>
      <c r="V1097" s="96" t="n">
        <v>0.2</v>
      </c>
      <c r="W1097" s="96" t="n">
        <v>0.1</v>
      </c>
      <c r="X1097" s="96" t="n">
        <v>0</v>
      </c>
    </row>
    <row r="1098" s="120" customFormat="true" ht="15.95" hidden="false" customHeight="true" outlineLevel="0" collapsed="false">
      <c r="A1098" s="83"/>
      <c r="B1098" s="82" t="s">
        <v>275</v>
      </c>
      <c r="C1098" s="83" t="s">
        <v>266</v>
      </c>
      <c r="D1098" s="83" t="s">
        <v>267</v>
      </c>
      <c r="E1098" s="96" t="n">
        <v>3.9</v>
      </c>
      <c r="F1098" s="96" t="n">
        <v>2.3</v>
      </c>
      <c r="G1098" s="96" t="n">
        <v>0</v>
      </c>
      <c r="H1098" s="96" t="n">
        <v>0.8</v>
      </c>
      <c r="I1098" s="96" t="n">
        <v>0.2</v>
      </c>
      <c r="J1098" s="96" t="n">
        <v>0.3</v>
      </c>
      <c r="K1098" s="96" t="n">
        <v>0.3</v>
      </c>
      <c r="L1098" s="96" t="n">
        <v>0.7</v>
      </c>
      <c r="M1098" s="96" t="n">
        <v>1.6</v>
      </c>
      <c r="N1098" s="96" t="n">
        <v>0</v>
      </c>
      <c r="O1098" s="96" t="n">
        <v>0.6</v>
      </c>
      <c r="P1098" s="96" t="n">
        <v>0.6</v>
      </c>
      <c r="Q1098" s="96" t="n">
        <v>0.4</v>
      </c>
      <c r="R1098" s="96" t="n">
        <v>0</v>
      </c>
      <c r="S1098" s="96" t="n">
        <v>0</v>
      </c>
      <c r="T1098" s="96" t="n">
        <v>0</v>
      </c>
      <c r="U1098" s="96" t="n">
        <v>0</v>
      </c>
      <c r="V1098" s="96" t="n">
        <v>0</v>
      </c>
      <c r="W1098" s="96" t="n">
        <v>0</v>
      </c>
      <c r="X1098" s="96" t="n">
        <v>0</v>
      </c>
    </row>
    <row r="1099" customFormat="false" ht="15.95" hidden="false" customHeight="true" outlineLevel="0" collapsed="false">
      <c r="A1099" s="83"/>
      <c r="B1099" s="82" t="s">
        <v>275</v>
      </c>
      <c r="C1099" s="83"/>
      <c r="D1099" s="83" t="s">
        <v>268</v>
      </c>
      <c r="E1099" s="96" t="n">
        <v>0.6</v>
      </c>
      <c r="F1099" s="96" t="n">
        <v>0.6</v>
      </c>
      <c r="G1099" s="96" t="n">
        <v>0</v>
      </c>
      <c r="H1099" s="96" t="n">
        <v>0.4</v>
      </c>
      <c r="I1099" s="96" t="n">
        <v>0.1</v>
      </c>
      <c r="J1099" s="96" t="n">
        <v>0</v>
      </c>
      <c r="K1099" s="96" t="n">
        <v>0</v>
      </c>
      <c r="L1099" s="96" t="n">
        <v>0.1</v>
      </c>
      <c r="M1099" s="96" t="n">
        <v>0</v>
      </c>
      <c r="N1099" s="96" t="n">
        <v>0</v>
      </c>
      <c r="O1099" s="96" t="n">
        <v>0</v>
      </c>
      <c r="P1099" s="96" t="n">
        <v>0</v>
      </c>
      <c r="Q1099" s="96" t="n">
        <v>0</v>
      </c>
      <c r="R1099" s="96" t="n">
        <v>0</v>
      </c>
      <c r="S1099" s="96" t="n">
        <v>0</v>
      </c>
      <c r="T1099" s="96" t="n">
        <v>0</v>
      </c>
      <c r="U1099" s="96" t="n">
        <v>0</v>
      </c>
      <c r="V1099" s="96" t="n">
        <v>0</v>
      </c>
      <c r="W1099" s="96" t="n">
        <v>0</v>
      </c>
      <c r="X1099" s="96" t="n">
        <v>0</v>
      </c>
    </row>
    <row r="1100" customFormat="false" ht="15.95" hidden="false" customHeight="true" outlineLevel="0" collapsed="false">
      <c r="A1100" s="83"/>
      <c r="B1100" s="82" t="s">
        <v>275</v>
      </c>
      <c r="C1100" s="83"/>
      <c r="D1100" s="83" t="s">
        <v>269</v>
      </c>
      <c r="E1100" s="96" t="n">
        <v>2.3</v>
      </c>
      <c r="F1100" s="96" t="n">
        <v>1.5</v>
      </c>
      <c r="G1100" s="96" t="n">
        <v>1.5</v>
      </c>
      <c r="H1100" s="96" t="n">
        <v>0</v>
      </c>
      <c r="I1100" s="96" t="n">
        <v>0</v>
      </c>
      <c r="J1100" s="96" t="n">
        <v>0</v>
      </c>
      <c r="K1100" s="96" t="n">
        <v>0</v>
      </c>
      <c r="L1100" s="96" t="n">
        <v>0</v>
      </c>
      <c r="M1100" s="96" t="n">
        <v>0</v>
      </c>
      <c r="N1100" s="96" t="n">
        <v>0</v>
      </c>
      <c r="O1100" s="96" t="n">
        <v>0</v>
      </c>
      <c r="P1100" s="96" t="n">
        <v>0</v>
      </c>
      <c r="Q1100" s="96" t="n">
        <v>0</v>
      </c>
      <c r="R1100" s="96" t="n">
        <v>0.8</v>
      </c>
      <c r="S1100" s="96" t="n">
        <v>0.2</v>
      </c>
      <c r="T1100" s="96" t="n">
        <v>0.2</v>
      </c>
      <c r="U1100" s="96" t="n">
        <v>0.1</v>
      </c>
      <c r="V1100" s="96" t="n">
        <v>0.2</v>
      </c>
      <c r="W1100" s="96" t="n">
        <v>0.1</v>
      </c>
      <c r="X1100" s="96" t="n">
        <v>0</v>
      </c>
    </row>
    <row r="1101" customFormat="false" ht="15.95" hidden="false" customHeight="true" outlineLevel="0" collapsed="false">
      <c r="A1101" s="83"/>
      <c r="B1101" s="82" t="s">
        <v>55</v>
      </c>
      <c r="C1101" s="83" t="s">
        <v>265</v>
      </c>
      <c r="D1101" s="83"/>
      <c r="E1101" s="96" t="n">
        <v>4.8</v>
      </c>
      <c r="F1101" s="96" t="n">
        <v>1.8</v>
      </c>
      <c r="G1101" s="96" t="n">
        <v>0.9</v>
      </c>
      <c r="H1101" s="96" t="n">
        <v>0.1</v>
      </c>
      <c r="I1101" s="96" t="n">
        <v>0.1</v>
      </c>
      <c r="J1101" s="96" t="n">
        <v>0</v>
      </c>
      <c r="K1101" s="96" t="n">
        <v>0</v>
      </c>
      <c r="L1101" s="96" t="n">
        <v>0.7</v>
      </c>
      <c r="M1101" s="96" t="n">
        <v>0.6</v>
      </c>
      <c r="N1101" s="96" t="n">
        <v>0</v>
      </c>
      <c r="O1101" s="96" t="n">
        <v>0.1</v>
      </c>
      <c r="P1101" s="96" t="n">
        <v>0.1</v>
      </c>
      <c r="Q1101" s="96" t="n">
        <v>0.4</v>
      </c>
      <c r="R1101" s="96" t="n">
        <v>2.4</v>
      </c>
      <c r="S1101" s="96" t="n">
        <v>1.2</v>
      </c>
      <c r="T1101" s="96" t="n">
        <v>0.8</v>
      </c>
      <c r="U1101" s="96" t="n">
        <v>0.1</v>
      </c>
      <c r="V1101" s="96" t="n">
        <v>0.1</v>
      </c>
      <c r="W1101" s="96" t="n">
        <v>0.1</v>
      </c>
      <c r="X1101" s="96" t="n">
        <v>0.1</v>
      </c>
    </row>
    <row r="1102" customFormat="false" ht="15.95" hidden="false" customHeight="true" outlineLevel="0" collapsed="false">
      <c r="A1102" s="83"/>
      <c r="B1102" s="82" t="s">
        <v>55</v>
      </c>
      <c r="C1102" s="83" t="s">
        <v>266</v>
      </c>
      <c r="D1102" s="83" t="s">
        <v>267</v>
      </c>
      <c r="E1102" s="96" t="n">
        <v>0.6</v>
      </c>
      <c r="F1102" s="96" t="n">
        <v>0</v>
      </c>
      <c r="G1102" s="96" t="n">
        <v>0</v>
      </c>
      <c r="H1102" s="96" t="n">
        <v>0</v>
      </c>
      <c r="I1102" s="96" t="n">
        <v>0</v>
      </c>
      <c r="J1102" s="96" t="n">
        <v>0</v>
      </c>
      <c r="K1102" s="96" t="n">
        <v>0</v>
      </c>
      <c r="L1102" s="96" t="n">
        <v>0</v>
      </c>
      <c r="M1102" s="96" t="n">
        <v>0.6</v>
      </c>
      <c r="N1102" s="96" t="n">
        <v>0</v>
      </c>
      <c r="O1102" s="96" t="n">
        <v>0.1</v>
      </c>
      <c r="P1102" s="96" t="n">
        <v>0.1</v>
      </c>
      <c r="Q1102" s="96" t="n">
        <v>0.4</v>
      </c>
      <c r="R1102" s="96" t="n">
        <v>0</v>
      </c>
      <c r="S1102" s="96" t="n">
        <v>0</v>
      </c>
      <c r="T1102" s="96" t="n">
        <v>0</v>
      </c>
      <c r="U1102" s="96" t="n">
        <v>0</v>
      </c>
      <c r="V1102" s="96" t="n">
        <v>0</v>
      </c>
      <c r="W1102" s="96" t="n">
        <v>0</v>
      </c>
      <c r="X1102" s="96" t="n">
        <v>0</v>
      </c>
    </row>
    <row r="1103" customFormat="false" ht="15.95" hidden="false" customHeight="true" outlineLevel="0" collapsed="false">
      <c r="A1103" s="83"/>
      <c r="B1103" s="82" t="s">
        <v>55</v>
      </c>
      <c r="C1103" s="83"/>
      <c r="D1103" s="83" t="s">
        <v>268</v>
      </c>
      <c r="E1103" s="96" t="n">
        <v>1.1</v>
      </c>
      <c r="F1103" s="96" t="n">
        <v>1.1</v>
      </c>
      <c r="G1103" s="96" t="n">
        <v>0.2</v>
      </c>
      <c r="H1103" s="96" t="n">
        <v>0.1</v>
      </c>
      <c r="I1103" s="96" t="n">
        <v>0.1</v>
      </c>
      <c r="J1103" s="96" t="n">
        <v>0</v>
      </c>
      <c r="K1103" s="96" t="n">
        <v>0</v>
      </c>
      <c r="L1103" s="96" t="n">
        <v>0.7</v>
      </c>
      <c r="M1103" s="96" t="n">
        <v>0</v>
      </c>
      <c r="N1103" s="96" t="n">
        <v>0</v>
      </c>
      <c r="O1103" s="96" t="n">
        <v>0</v>
      </c>
      <c r="P1103" s="96" t="n">
        <v>0</v>
      </c>
      <c r="Q1103" s="96" t="n">
        <v>0</v>
      </c>
      <c r="R1103" s="96" t="n">
        <v>0</v>
      </c>
      <c r="S1103" s="96" t="n">
        <v>0</v>
      </c>
      <c r="T1103" s="96" t="n">
        <v>0</v>
      </c>
      <c r="U1103" s="96" t="n">
        <v>0</v>
      </c>
      <c r="V1103" s="96" t="n">
        <v>0</v>
      </c>
      <c r="W1103" s="96" t="n">
        <v>0</v>
      </c>
      <c r="X1103" s="96" t="n">
        <v>0</v>
      </c>
    </row>
    <row r="1104" customFormat="false" ht="15.95" hidden="false" customHeight="true" outlineLevel="0" collapsed="false">
      <c r="A1104" s="83"/>
      <c r="B1104" s="82" t="s">
        <v>55</v>
      </c>
      <c r="C1104" s="83"/>
      <c r="D1104" s="83" t="s">
        <v>269</v>
      </c>
      <c r="E1104" s="96" t="n">
        <v>3.1</v>
      </c>
      <c r="F1104" s="96" t="n">
        <v>0.7</v>
      </c>
      <c r="G1104" s="96" t="n">
        <v>0.7</v>
      </c>
      <c r="H1104" s="96" t="n">
        <v>0</v>
      </c>
      <c r="I1104" s="96" t="n">
        <v>0</v>
      </c>
      <c r="J1104" s="96" t="n">
        <v>0</v>
      </c>
      <c r="K1104" s="96" t="n">
        <v>0</v>
      </c>
      <c r="L1104" s="96" t="n">
        <v>0</v>
      </c>
      <c r="M1104" s="96" t="n">
        <v>0</v>
      </c>
      <c r="N1104" s="96" t="n">
        <v>0</v>
      </c>
      <c r="O1104" s="96" t="n">
        <v>0</v>
      </c>
      <c r="P1104" s="96" t="n">
        <v>0</v>
      </c>
      <c r="Q1104" s="96" t="n">
        <v>0</v>
      </c>
      <c r="R1104" s="96" t="n">
        <v>2.4</v>
      </c>
      <c r="S1104" s="96" t="n">
        <v>1.2</v>
      </c>
      <c r="T1104" s="96" t="n">
        <v>0.8</v>
      </c>
      <c r="U1104" s="96" t="n">
        <v>0.1</v>
      </c>
      <c r="V1104" s="96" t="n">
        <v>0.1</v>
      </c>
      <c r="W1104" s="96" t="n">
        <v>0.1</v>
      </c>
      <c r="X1104" s="96" t="n">
        <v>0.1</v>
      </c>
    </row>
    <row r="1105" customFormat="false" ht="15.95" hidden="false" customHeight="true" outlineLevel="0" collapsed="false">
      <c r="A1105" s="83"/>
      <c r="B1105" s="82" t="s">
        <v>242</v>
      </c>
      <c r="C1105" s="83" t="s">
        <v>265</v>
      </c>
      <c r="D1105" s="83"/>
      <c r="E1105" s="96" t="n">
        <v>2.9</v>
      </c>
      <c r="F1105" s="96" t="n">
        <v>0.3</v>
      </c>
      <c r="G1105" s="96" t="n">
        <v>0.2</v>
      </c>
      <c r="H1105" s="96" t="n">
        <v>0</v>
      </c>
      <c r="I1105" s="96" t="n">
        <v>0</v>
      </c>
      <c r="J1105" s="96" t="n">
        <v>0</v>
      </c>
      <c r="K1105" s="96" t="n">
        <v>0</v>
      </c>
      <c r="L1105" s="96" t="n">
        <v>0.1</v>
      </c>
      <c r="M1105" s="96" t="n">
        <v>0.4</v>
      </c>
      <c r="N1105" s="96" t="n">
        <v>0</v>
      </c>
      <c r="O1105" s="96" t="n">
        <v>0</v>
      </c>
      <c r="P1105" s="96" t="n">
        <v>0</v>
      </c>
      <c r="Q1105" s="96" t="n">
        <v>0.4</v>
      </c>
      <c r="R1105" s="96" t="n">
        <v>2.2</v>
      </c>
      <c r="S1105" s="96" t="n">
        <v>1.1</v>
      </c>
      <c r="T1105" s="96" t="n">
        <v>0.7</v>
      </c>
      <c r="U1105" s="96" t="n">
        <v>0.1</v>
      </c>
      <c r="V1105" s="96" t="n">
        <v>0.1</v>
      </c>
      <c r="W1105" s="96" t="n">
        <v>0.1</v>
      </c>
      <c r="X1105" s="96" t="n">
        <v>0.1</v>
      </c>
    </row>
    <row r="1106" customFormat="false" ht="15.95" hidden="false" customHeight="true" outlineLevel="0" collapsed="false">
      <c r="A1106" s="83"/>
      <c r="B1106" s="82" t="s">
        <v>281</v>
      </c>
      <c r="C1106" s="83" t="s">
        <v>266</v>
      </c>
      <c r="D1106" s="83" t="s">
        <v>267</v>
      </c>
      <c r="E1106" s="96" t="n">
        <v>0.4</v>
      </c>
      <c r="F1106" s="96" t="n">
        <v>0</v>
      </c>
      <c r="G1106" s="96" t="n">
        <v>0</v>
      </c>
      <c r="H1106" s="96" t="n">
        <v>0</v>
      </c>
      <c r="I1106" s="96" t="n">
        <v>0</v>
      </c>
      <c r="J1106" s="96" t="n">
        <v>0</v>
      </c>
      <c r="K1106" s="96" t="n">
        <v>0</v>
      </c>
      <c r="L1106" s="96" t="n">
        <v>0</v>
      </c>
      <c r="M1106" s="96" t="n">
        <v>0.4</v>
      </c>
      <c r="N1106" s="96" t="n">
        <v>0</v>
      </c>
      <c r="O1106" s="96" t="n">
        <v>0</v>
      </c>
      <c r="P1106" s="96" t="n">
        <v>0</v>
      </c>
      <c r="Q1106" s="96" t="n">
        <v>0.4</v>
      </c>
      <c r="R1106" s="96" t="n">
        <v>0</v>
      </c>
      <c r="S1106" s="96" t="n">
        <v>0</v>
      </c>
      <c r="T1106" s="96" t="n">
        <v>0</v>
      </c>
      <c r="U1106" s="96" t="n">
        <v>0</v>
      </c>
      <c r="V1106" s="96" t="n">
        <v>0</v>
      </c>
      <c r="W1106" s="96" t="n">
        <v>0</v>
      </c>
      <c r="X1106" s="96" t="n">
        <v>0</v>
      </c>
    </row>
    <row r="1107" customFormat="false" ht="15.95" hidden="false" customHeight="true" outlineLevel="0" collapsed="false">
      <c r="A1107" s="83"/>
      <c r="B1107" s="82" t="s">
        <v>281</v>
      </c>
      <c r="C1107" s="83"/>
      <c r="D1107" s="83" t="s">
        <v>268</v>
      </c>
      <c r="E1107" s="96" t="n">
        <v>0.3</v>
      </c>
      <c r="F1107" s="96" t="n">
        <v>0.3</v>
      </c>
      <c r="G1107" s="96" t="n">
        <v>0.2</v>
      </c>
      <c r="H1107" s="96" t="n">
        <v>0</v>
      </c>
      <c r="I1107" s="96" t="n">
        <v>0</v>
      </c>
      <c r="J1107" s="96" t="n">
        <v>0</v>
      </c>
      <c r="K1107" s="96" t="n">
        <v>0</v>
      </c>
      <c r="L1107" s="96" t="n">
        <v>0.1</v>
      </c>
      <c r="M1107" s="96" t="n">
        <v>0</v>
      </c>
      <c r="N1107" s="96" t="n">
        <v>0</v>
      </c>
      <c r="O1107" s="96" t="n">
        <v>0</v>
      </c>
      <c r="P1107" s="96" t="n">
        <v>0</v>
      </c>
      <c r="Q1107" s="96" t="n">
        <v>0</v>
      </c>
      <c r="R1107" s="96" t="n">
        <v>0</v>
      </c>
      <c r="S1107" s="96" t="n">
        <v>0</v>
      </c>
      <c r="T1107" s="96" t="n">
        <v>0</v>
      </c>
      <c r="U1107" s="96" t="n">
        <v>0</v>
      </c>
      <c r="V1107" s="96" t="n">
        <v>0</v>
      </c>
      <c r="W1107" s="96" t="n">
        <v>0</v>
      </c>
      <c r="X1107" s="96" t="n">
        <v>0</v>
      </c>
    </row>
    <row r="1108" customFormat="false" ht="15.95" hidden="false" customHeight="true" outlineLevel="0" collapsed="false">
      <c r="A1108" s="83"/>
      <c r="B1108" s="82" t="s">
        <v>281</v>
      </c>
      <c r="C1108" s="83"/>
      <c r="D1108" s="83" t="s">
        <v>269</v>
      </c>
      <c r="E1108" s="96" t="n">
        <v>2.2</v>
      </c>
      <c r="F1108" s="96" t="n">
        <v>0</v>
      </c>
      <c r="G1108" s="96" t="n">
        <v>0</v>
      </c>
      <c r="H1108" s="96" t="n">
        <v>0</v>
      </c>
      <c r="I1108" s="96" t="n">
        <v>0</v>
      </c>
      <c r="J1108" s="96" t="n">
        <v>0</v>
      </c>
      <c r="K1108" s="96" t="n">
        <v>0</v>
      </c>
      <c r="L1108" s="96" t="n">
        <v>0</v>
      </c>
      <c r="M1108" s="96" t="n">
        <v>0</v>
      </c>
      <c r="N1108" s="96" t="n">
        <v>0</v>
      </c>
      <c r="O1108" s="96" t="n">
        <v>0</v>
      </c>
      <c r="P1108" s="96" t="n">
        <v>0</v>
      </c>
      <c r="Q1108" s="96" t="n">
        <v>0</v>
      </c>
      <c r="R1108" s="96" t="n">
        <v>2.2</v>
      </c>
      <c r="S1108" s="96" t="n">
        <v>1.1</v>
      </c>
      <c r="T1108" s="96" t="n">
        <v>0.7</v>
      </c>
      <c r="U1108" s="96" t="n">
        <v>0.1</v>
      </c>
      <c r="V1108" s="96" t="n">
        <v>0.1</v>
      </c>
      <c r="W1108" s="96" t="n">
        <v>0.1</v>
      </c>
      <c r="X1108" s="96" t="n">
        <v>0.1</v>
      </c>
    </row>
    <row r="1109" customFormat="false" ht="15.95" hidden="false" customHeight="true" outlineLevel="0" collapsed="false">
      <c r="A1109" s="83"/>
      <c r="B1109" s="82" t="s">
        <v>243</v>
      </c>
      <c r="C1109" s="83" t="s">
        <v>265</v>
      </c>
      <c r="D1109" s="83"/>
      <c r="E1109" s="96" t="n">
        <v>1.9</v>
      </c>
      <c r="F1109" s="96" t="n">
        <v>1.5</v>
      </c>
      <c r="G1109" s="96" t="n">
        <v>0.7</v>
      </c>
      <c r="H1109" s="96" t="n">
        <v>0.1</v>
      </c>
      <c r="I1109" s="96" t="n">
        <v>0.1</v>
      </c>
      <c r="J1109" s="96" t="n">
        <v>0</v>
      </c>
      <c r="K1109" s="96" t="n">
        <v>0</v>
      </c>
      <c r="L1109" s="96" t="n">
        <v>0.6</v>
      </c>
      <c r="M1109" s="96" t="n">
        <v>0.2</v>
      </c>
      <c r="N1109" s="96" t="n">
        <v>0</v>
      </c>
      <c r="O1109" s="96" t="n">
        <v>0.1</v>
      </c>
      <c r="P1109" s="96" t="n">
        <v>0.1</v>
      </c>
      <c r="Q1109" s="96" t="n">
        <v>0</v>
      </c>
      <c r="R1109" s="96" t="n">
        <v>0.2</v>
      </c>
      <c r="S1109" s="96" t="n">
        <v>0.1</v>
      </c>
      <c r="T1109" s="96" t="n">
        <v>0.1</v>
      </c>
      <c r="U1109" s="96" t="n">
        <v>0</v>
      </c>
      <c r="V1109" s="96" t="n">
        <v>0</v>
      </c>
      <c r="W1109" s="96" t="n">
        <v>0</v>
      </c>
      <c r="X1109" s="96" t="n">
        <v>0</v>
      </c>
    </row>
    <row r="1110" customFormat="false" ht="15.95" hidden="false" customHeight="true" outlineLevel="0" collapsed="false">
      <c r="A1110" s="83"/>
      <c r="B1110" s="82" t="s">
        <v>282</v>
      </c>
      <c r="C1110" s="83" t="s">
        <v>266</v>
      </c>
      <c r="D1110" s="83" t="s">
        <v>267</v>
      </c>
      <c r="E1110" s="96" t="n">
        <v>0.2</v>
      </c>
      <c r="F1110" s="96" t="n">
        <v>0</v>
      </c>
      <c r="G1110" s="96" t="n">
        <v>0</v>
      </c>
      <c r="H1110" s="96" t="n">
        <v>0</v>
      </c>
      <c r="I1110" s="96" t="n">
        <v>0</v>
      </c>
      <c r="J1110" s="96" t="n">
        <v>0</v>
      </c>
      <c r="K1110" s="96" t="n">
        <v>0</v>
      </c>
      <c r="L1110" s="96" t="n">
        <v>0</v>
      </c>
      <c r="M1110" s="96" t="n">
        <v>0.2</v>
      </c>
      <c r="N1110" s="96" t="n">
        <v>0</v>
      </c>
      <c r="O1110" s="96" t="n">
        <v>0.1</v>
      </c>
      <c r="P1110" s="96" t="n">
        <v>0.1</v>
      </c>
      <c r="Q1110" s="96" t="n">
        <v>0</v>
      </c>
      <c r="R1110" s="96" t="n">
        <v>0</v>
      </c>
      <c r="S1110" s="96" t="n">
        <v>0</v>
      </c>
      <c r="T1110" s="96" t="n">
        <v>0</v>
      </c>
      <c r="U1110" s="96" t="n">
        <v>0</v>
      </c>
      <c r="V1110" s="96" t="n">
        <v>0</v>
      </c>
      <c r="W1110" s="96" t="n">
        <v>0</v>
      </c>
      <c r="X1110" s="96" t="n">
        <v>0</v>
      </c>
    </row>
    <row r="1111" customFormat="false" ht="15.95" hidden="false" customHeight="true" outlineLevel="0" collapsed="false">
      <c r="A1111" s="83"/>
      <c r="B1111" s="82" t="s">
        <v>282</v>
      </c>
      <c r="C1111" s="83"/>
      <c r="D1111" s="83" t="s">
        <v>268</v>
      </c>
      <c r="E1111" s="96" t="n">
        <v>0.8</v>
      </c>
      <c r="F1111" s="96" t="n">
        <v>0.8</v>
      </c>
      <c r="G1111" s="96" t="n">
        <v>0</v>
      </c>
      <c r="H1111" s="96" t="n">
        <v>0.1</v>
      </c>
      <c r="I1111" s="96" t="n">
        <v>0.1</v>
      </c>
      <c r="J1111" s="96" t="n">
        <v>0</v>
      </c>
      <c r="K1111" s="96" t="n">
        <v>0</v>
      </c>
      <c r="L1111" s="96" t="n">
        <v>0.6</v>
      </c>
      <c r="M1111" s="96" t="n">
        <v>0</v>
      </c>
      <c r="N1111" s="96" t="n">
        <v>0</v>
      </c>
      <c r="O1111" s="96" t="n">
        <v>0</v>
      </c>
      <c r="P1111" s="96" t="n">
        <v>0</v>
      </c>
      <c r="Q1111" s="96" t="n">
        <v>0</v>
      </c>
      <c r="R1111" s="96" t="n">
        <v>0</v>
      </c>
      <c r="S1111" s="96" t="n">
        <v>0</v>
      </c>
      <c r="T1111" s="96" t="n">
        <v>0</v>
      </c>
      <c r="U1111" s="96" t="n">
        <v>0</v>
      </c>
      <c r="V1111" s="96" t="n">
        <v>0</v>
      </c>
      <c r="W1111" s="96" t="n">
        <v>0</v>
      </c>
      <c r="X1111" s="96" t="n">
        <v>0</v>
      </c>
    </row>
    <row r="1112" customFormat="false" ht="15.95" hidden="false" customHeight="true" outlineLevel="0" collapsed="false">
      <c r="A1112" s="83"/>
      <c r="B1112" s="82" t="s">
        <v>282</v>
      </c>
      <c r="C1112" s="83"/>
      <c r="D1112" s="83" t="s">
        <v>269</v>
      </c>
      <c r="E1112" s="96" t="n">
        <v>0.9</v>
      </c>
      <c r="F1112" s="96" t="n">
        <v>0.7</v>
      </c>
      <c r="G1112" s="96" t="n">
        <v>0.7</v>
      </c>
      <c r="H1112" s="96" t="n">
        <v>0</v>
      </c>
      <c r="I1112" s="96" t="n">
        <v>0</v>
      </c>
      <c r="J1112" s="96" t="n">
        <v>0</v>
      </c>
      <c r="K1112" s="96" t="n">
        <v>0</v>
      </c>
      <c r="L1112" s="96" t="n">
        <v>0</v>
      </c>
      <c r="M1112" s="96" t="n">
        <v>0</v>
      </c>
      <c r="N1112" s="96" t="n">
        <v>0</v>
      </c>
      <c r="O1112" s="96" t="n">
        <v>0</v>
      </c>
      <c r="P1112" s="96" t="n">
        <v>0</v>
      </c>
      <c r="Q1112" s="96" t="n">
        <v>0</v>
      </c>
      <c r="R1112" s="96" t="n">
        <v>0.2</v>
      </c>
      <c r="S1112" s="96" t="n">
        <v>0.1</v>
      </c>
      <c r="T1112" s="96" t="n">
        <v>0.1</v>
      </c>
      <c r="U1112" s="96" t="n">
        <v>0</v>
      </c>
      <c r="V1112" s="96" t="n">
        <v>0</v>
      </c>
      <c r="W1112" s="96" t="n">
        <v>0</v>
      </c>
      <c r="X1112" s="96" t="n">
        <v>0</v>
      </c>
    </row>
  </sheetData>
  <mergeCells count="890">
    <mergeCell ref="A3:B4"/>
    <mergeCell ref="C3:D4"/>
    <mergeCell ref="E3:E4"/>
    <mergeCell ref="F3:L3"/>
    <mergeCell ref="M3:Q3"/>
    <mergeCell ref="R3:X3"/>
    <mergeCell ref="A5:B8"/>
    <mergeCell ref="C5:D5"/>
    <mergeCell ref="C6:C8"/>
    <mergeCell ref="A9:A32"/>
    <mergeCell ref="B9:B12"/>
    <mergeCell ref="C9:D9"/>
    <mergeCell ref="C10:C12"/>
    <mergeCell ref="B13:B16"/>
    <mergeCell ref="C13:D13"/>
    <mergeCell ref="C14:C16"/>
    <mergeCell ref="B17:B20"/>
    <mergeCell ref="C17:D17"/>
    <mergeCell ref="C18:C20"/>
    <mergeCell ref="B21:B24"/>
    <mergeCell ref="C21:D21"/>
    <mergeCell ref="C22:C24"/>
    <mergeCell ref="B25:B28"/>
    <mergeCell ref="C25:D25"/>
    <mergeCell ref="C26:C28"/>
    <mergeCell ref="B29:B32"/>
    <mergeCell ref="C29:D29"/>
    <mergeCell ref="C30:C32"/>
    <mergeCell ref="A33:A60"/>
    <mergeCell ref="B33:B36"/>
    <mergeCell ref="C33:D33"/>
    <mergeCell ref="C34:C36"/>
    <mergeCell ref="B37:B40"/>
    <mergeCell ref="C37:D37"/>
    <mergeCell ref="C38:C40"/>
    <mergeCell ref="B41:B44"/>
    <mergeCell ref="C41:D41"/>
    <mergeCell ref="C42:C44"/>
    <mergeCell ref="B45:B48"/>
    <mergeCell ref="C45:D45"/>
    <mergeCell ref="C46:C48"/>
    <mergeCell ref="B49:B52"/>
    <mergeCell ref="C49:D49"/>
    <mergeCell ref="C50:C52"/>
    <mergeCell ref="B53:B56"/>
    <mergeCell ref="C53:D53"/>
    <mergeCell ref="C54:C56"/>
    <mergeCell ref="B57:B60"/>
    <mergeCell ref="C57:D57"/>
    <mergeCell ref="C58:C60"/>
    <mergeCell ref="A61:A88"/>
    <mergeCell ref="B61:B64"/>
    <mergeCell ref="C61:D61"/>
    <mergeCell ref="C62:C64"/>
    <mergeCell ref="B65:B68"/>
    <mergeCell ref="C65:D65"/>
    <mergeCell ref="C66:C68"/>
    <mergeCell ref="B69:B72"/>
    <mergeCell ref="C69:D69"/>
    <mergeCell ref="C70:C72"/>
    <mergeCell ref="B73:B76"/>
    <mergeCell ref="C73:D73"/>
    <mergeCell ref="C74:C76"/>
    <mergeCell ref="B77:B80"/>
    <mergeCell ref="C77:D77"/>
    <mergeCell ref="C78:C80"/>
    <mergeCell ref="B81:B84"/>
    <mergeCell ref="C81:D81"/>
    <mergeCell ref="C82:C84"/>
    <mergeCell ref="B85:B88"/>
    <mergeCell ref="C85:D85"/>
    <mergeCell ref="C86:C88"/>
    <mergeCell ref="A89:A112"/>
    <mergeCell ref="B89:B92"/>
    <mergeCell ref="C89:D89"/>
    <mergeCell ref="C90:C92"/>
    <mergeCell ref="B93:B96"/>
    <mergeCell ref="C93:D93"/>
    <mergeCell ref="C94:C96"/>
    <mergeCell ref="B97:B100"/>
    <mergeCell ref="C97:D97"/>
    <mergeCell ref="C98:C100"/>
    <mergeCell ref="B101:B104"/>
    <mergeCell ref="C101:D101"/>
    <mergeCell ref="C102:C104"/>
    <mergeCell ref="B105:B108"/>
    <mergeCell ref="C105:D105"/>
    <mergeCell ref="C106:C108"/>
    <mergeCell ref="B109:B112"/>
    <mergeCell ref="C109:D109"/>
    <mergeCell ref="C110:C112"/>
    <mergeCell ref="A113:A116"/>
    <mergeCell ref="B113:B116"/>
    <mergeCell ref="C113:D113"/>
    <mergeCell ref="C114:C116"/>
    <mergeCell ref="A117:A144"/>
    <mergeCell ref="B117:B120"/>
    <mergeCell ref="C117:D117"/>
    <mergeCell ref="C118:C120"/>
    <mergeCell ref="B121:B124"/>
    <mergeCell ref="C121:D121"/>
    <mergeCell ref="C122:C124"/>
    <mergeCell ref="B125:B128"/>
    <mergeCell ref="C125:D125"/>
    <mergeCell ref="C126:C128"/>
    <mergeCell ref="B129:B132"/>
    <mergeCell ref="C129:D129"/>
    <mergeCell ref="C130:C132"/>
    <mergeCell ref="B133:B136"/>
    <mergeCell ref="C133:D133"/>
    <mergeCell ref="C134:C136"/>
    <mergeCell ref="B137:B140"/>
    <mergeCell ref="C137:D137"/>
    <mergeCell ref="C138:C140"/>
    <mergeCell ref="B141:B144"/>
    <mergeCell ref="C141:D141"/>
    <mergeCell ref="C142:C144"/>
    <mergeCell ref="A145:A172"/>
    <mergeCell ref="B145:B148"/>
    <mergeCell ref="C145:D145"/>
    <mergeCell ref="C146:C148"/>
    <mergeCell ref="B149:B152"/>
    <mergeCell ref="C149:D149"/>
    <mergeCell ref="C150:C152"/>
    <mergeCell ref="B153:B156"/>
    <mergeCell ref="C153:D153"/>
    <mergeCell ref="C154:C156"/>
    <mergeCell ref="B157:B160"/>
    <mergeCell ref="C157:D157"/>
    <mergeCell ref="C158:C160"/>
    <mergeCell ref="B161:B164"/>
    <mergeCell ref="C161:D161"/>
    <mergeCell ref="C162:C164"/>
    <mergeCell ref="B165:B168"/>
    <mergeCell ref="C165:D165"/>
    <mergeCell ref="C166:C168"/>
    <mergeCell ref="B169:B172"/>
    <mergeCell ref="C169:D169"/>
    <mergeCell ref="C170:C172"/>
    <mergeCell ref="A173:A188"/>
    <mergeCell ref="B173:B176"/>
    <mergeCell ref="C173:D173"/>
    <mergeCell ref="C174:C176"/>
    <mergeCell ref="B177:B180"/>
    <mergeCell ref="C177:D177"/>
    <mergeCell ref="C178:C180"/>
    <mergeCell ref="B181:B184"/>
    <mergeCell ref="C181:D181"/>
    <mergeCell ref="C182:C184"/>
    <mergeCell ref="B185:B188"/>
    <mergeCell ref="C185:D185"/>
    <mergeCell ref="C186:C188"/>
    <mergeCell ref="A189:A200"/>
    <mergeCell ref="B189:B192"/>
    <mergeCell ref="C189:D189"/>
    <mergeCell ref="C190:C192"/>
    <mergeCell ref="B193:B196"/>
    <mergeCell ref="C193:D193"/>
    <mergeCell ref="C194:C196"/>
    <mergeCell ref="B197:B200"/>
    <mergeCell ref="C197:D197"/>
    <mergeCell ref="C198:C200"/>
    <mergeCell ref="A201:A228"/>
    <mergeCell ref="B201:B204"/>
    <mergeCell ref="C201:D201"/>
    <mergeCell ref="C202:C204"/>
    <mergeCell ref="B205:B208"/>
    <mergeCell ref="C205:D205"/>
    <mergeCell ref="C206:C208"/>
    <mergeCell ref="B209:B212"/>
    <mergeCell ref="C209:D209"/>
    <mergeCell ref="C210:C212"/>
    <mergeCell ref="B213:B216"/>
    <mergeCell ref="C213:D213"/>
    <mergeCell ref="C214:C216"/>
    <mergeCell ref="B217:B220"/>
    <mergeCell ref="C217:D217"/>
    <mergeCell ref="C218:C220"/>
    <mergeCell ref="B221:B224"/>
    <mergeCell ref="C221:D221"/>
    <mergeCell ref="C222:C224"/>
    <mergeCell ref="B225:B228"/>
    <mergeCell ref="C225:D225"/>
    <mergeCell ref="C226:C228"/>
    <mergeCell ref="A229:A232"/>
    <mergeCell ref="B229:B232"/>
    <mergeCell ref="C229:D229"/>
    <mergeCell ref="C230:C232"/>
    <mergeCell ref="A233:A256"/>
    <mergeCell ref="B233:B236"/>
    <mergeCell ref="C233:D233"/>
    <mergeCell ref="C234:C236"/>
    <mergeCell ref="B237:B240"/>
    <mergeCell ref="C237:D237"/>
    <mergeCell ref="C238:C240"/>
    <mergeCell ref="B241:B244"/>
    <mergeCell ref="C241:D241"/>
    <mergeCell ref="C242:C244"/>
    <mergeCell ref="B245:B248"/>
    <mergeCell ref="C245:D245"/>
    <mergeCell ref="C246:C248"/>
    <mergeCell ref="B249:B252"/>
    <mergeCell ref="C249:D249"/>
    <mergeCell ref="C250:C252"/>
    <mergeCell ref="B253:B256"/>
    <mergeCell ref="C253:D253"/>
    <mergeCell ref="C254:C256"/>
    <mergeCell ref="A257:A284"/>
    <mergeCell ref="B257:B260"/>
    <mergeCell ref="C257:D257"/>
    <mergeCell ref="C258:C260"/>
    <mergeCell ref="B261:B264"/>
    <mergeCell ref="C261:D261"/>
    <mergeCell ref="C262:C264"/>
    <mergeCell ref="B265:B268"/>
    <mergeCell ref="C265:D265"/>
    <mergeCell ref="C266:C268"/>
    <mergeCell ref="B269:B272"/>
    <mergeCell ref="C269:D269"/>
    <mergeCell ref="C270:C272"/>
    <mergeCell ref="B273:B276"/>
    <mergeCell ref="C273:D273"/>
    <mergeCell ref="C274:C276"/>
    <mergeCell ref="B277:B280"/>
    <mergeCell ref="C277:D277"/>
    <mergeCell ref="C278:C280"/>
    <mergeCell ref="B281:B284"/>
    <mergeCell ref="C281:D281"/>
    <mergeCell ref="C282:C284"/>
    <mergeCell ref="A285:A308"/>
    <mergeCell ref="B285:B288"/>
    <mergeCell ref="C285:D285"/>
    <mergeCell ref="C286:C288"/>
    <mergeCell ref="B289:B292"/>
    <mergeCell ref="C289:D289"/>
    <mergeCell ref="C290:C292"/>
    <mergeCell ref="B293:B296"/>
    <mergeCell ref="C293:D293"/>
    <mergeCell ref="C294:C296"/>
    <mergeCell ref="B297:B300"/>
    <mergeCell ref="C297:D297"/>
    <mergeCell ref="C298:C300"/>
    <mergeCell ref="B301:B304"/>
    <mergeCell ref="C301:D301"/>
    <mergeCell ref="C302:C304"/>
    <mergeCell ref="B305:B308"/>
    <mergeCell ref="C305:D305"/>
    <mergeCell ref="C306:C308"/>
    <mergeCell ref="A309:A312"/>
    <mergeCell ref="B309:B312"/>
    <mergeCell ref="C309:D309"/>
    <mergeCell ref="C310:C312"/>
    <mergeCell ref="A313:A332"/>
    <mergeCell ref="B313:B316"/>
    <mergeCell ref="C313:D313"/>
    <mergeCell ref="C314:C316"/>
    <mergeCell ref="B317:B320"/>
    <mergeCell ref="C317:D317"/>
    <mergeCell ref="C318:C320"/>
    <mergeCell ref="B321:B324"/>
    <mergeCell ref="C321:D321"/>
    <mergeCell ref="C322:C324"/>
    <mergeCell ref="B325:B328"/>
    <mergeCell ref="C325:D325"/>
    <mergeCell ref="C326:C328"/>
    <mergeCell ref="B329:B332"/>
    <mergeCell ref="C329:D329"/>
    <mergeCell ref="C330:C332"/>
    <mergeCell ref="A333:A340"/>
    <mergeCell ref="B333:B336"/>
    <mergeCell ref="C333:D333"/>
    <mergeCell ref="C334:C336"/>
    <mergeCell ref="B337:B340"/>
    <mergeCell ref="C337:D337"/>
    <mergeCell ref="C338:C340"/>
    <mergeCell ref="A341:A364"/>
    <mergeCell ref="B341:B344"/>
    <mergeCell ref="C341:D341"/>
    <mergeCell ref="C342:C344"/>
    <mergeCell ref="B345:B348"/>
    <mergeCell ref="C345:D345"/>
    <mergeCell ref="C346:C348"/>
    <mergeCell ref="B349:B352"/>
    <mergeCell ref="C349:D349"/>
    <mergeCell ref="C350:C352"/>
    <mergeCell ref="B353:B356"/>
    <mergeCell ref="C353:D353"/>
    <mergeCell ref="C354:C356"/>
    <mergeCell ref="B357:B360"/>
    <mergeCell ref="C357:D357"/>
    <mergeCell ref="C358:C360"/>
    <mergeCell ref="B361:B364"/>
    <mergeCell ref="C361:D361"/>
    <mergeCell ref="C362:C364"/>
    <mergeCell ref="A365:A368"/>
    <mergeCell ref="B365:B368"/>
    <mergeCell ref="C365:D365"/>
    <mergeCell ref="C366:C368"/>
    <mergeCell ref="A369:A396"/>
    <mergeCell ref="B369:B372"/>
    <mergeCell ref="C369:D369"/>
    <mergeCell ref="C370:C372"/>
    <mergeCell ref="B373:B376"/>
    <mergeCell ref="C373:D373"/>
    <mergeCell ref="C374:C376"/>
    <mergeCell ref="B377:B380"/>
    <mergeCell ref="C377:D377"/>
    <mergeCell ref="C378:C380"/>
    <mergeCell ref="B381:B384"/>
    <mergeCell ref="C381:D381"/>
    <mergeCell ref="C382:C384"/>
    <mergeCell ref="B385:B388"/>
    <mergeCell ref="C385:D385"/>
    <mergeCell ref="C386:C388"/>
    <mergeCell ref="B389:B392"/>
    <mergeCell ref="C389:D389"/>
    <mergeCell ref="C390:C392"/>
    <mergeCell ref="B393:B396"/>
    <mergeCell ref="C393:D393"/>
    <mergeCell ref="C394:C396"/>
    <mergeCell ref="A397:A424"/>
    <mergeCell ref="B397:B400"/>
    <mergeCell ref="C397:D397"/>
    <mergeCell ref="C398:C400"/>
    <mergeCell ref="B401:B404"/>
    <mergeCell ref="C401:D401"/>
    <mergeCell ref="C402:C404"/>
    <mergeCell ref="B405:B408"/>
    <mergeCell ref="C405:D405"/>
    <mergeCell ref="C406:C408"/>
    <mergeCell ref="B409:B412"/>
    <mergeCell ref="C409:D409"/>
    <mergeCell ref="C410:C412"/>
    <mergeCell ref="B413:B416"/>
    <mergeCell ref="C413:D413"/>
    <mergeCell ref="C414:C416"/>
    <mergeCell ref="B417:B420"/>
    <mergeCell ref="C417:D417"/>
    <mergeCell ref="C418:C420"/>
    <mergeCell ref="B421:B424"/>
    <mergeCell ref="C421:D421"/>
    <mergeCell ref="C422:C424"/>
    <mergeCell ref="A425:A452"/>
    <mergeCell ref="B425:B428"/>
    <mergeCell ref="C425:D425"/>
    <mergeCell ref="C426:C428"/>
    <mergeCell ref="B429:B432"/>
    <mergeCell ref="C429:D429"/>
    <mergeCell ref="C430:C432"/>
    <mergeCell ref="B433:B436"/>
    <mergeCell ref="C433:D433"/>
    <mergeCell ref="C434:C436"/>
    <mergeCell ref="B437:B440"/>
    <mergeCell ref="C437:D437"/>
    <mergeCell ref="C438:C440"/>
    <mergeCell ref="B441:B444"/>
    <mergeCell ref="C441:D441"/>
    <mergeCell ref="C442:C444"/>
    <mergeCell ref="B445:B448"/>
    <mergeCell ref="C445:D445"/>
    <mergeCell ref="C446:C448"/>
    <mergeCell ref="B449:B452"/>
    <mergeCell ref="C449:D449"/>
    <mergeCell ref="C450:C452"/>
    <mergeCell ref="A453:A480"/>
    <mergeCell ref="B453:B456"/>
    <mergeCell ref="C453:D453"/>
    <mergeCell ref="C454:C456"/>
    <mergeCell ref="B457:B460"/>
    <mergeCell ref="C457:D457"/>
    <mergeCell ref="C458:C460"/>
    <mergeCell ref="B461:B464"/>
    <mergeCell ref="C461:D461"/>
    <mergeCell ref="C462:C464"/>
    <mergeCell ref="B465:B468"/>
    <mergeCell ref="C465:D465"/>
    <mergeCell ref="C466:C468"/>
    <mergeCell ref="B469:B472"/>
    <mergeCell ref="C469:D469"/>
    <mergeCell ref="C470:C472"/>
    <mergeCell ref="B473:B476"/>
    <mergeCell ref="C473:D473"/>
    <mergeCell ref="C474:C476"/>
    <mergeCell ref="B477:B480"/>
    <mergeCell ref="C477:D477"/>
    <mergeCell ref="C478:C480"/>
    <mergeCell ref="A481:A500"/>
    <mergeCell ref="B481:B484"/>
    <mergeCell ref="C481:D481"/>
    <mergeCell ref="C482:C484"/>
    <mergeCell ref="B485:B488"/>
    <mergeCell ref="C485:D485"/>
    <mergeCell ref="C486:C488"/>
    <mergeCell ref="B489:B492"/>
    <mergeCell ref="C489:D489"/>
    <mergeCell ref="C490:C492"/>
    <mergeCell ref="B493:B496"/>
    <mergeCell ref="C493:D493"/>
    <mergeCell ref="C494:C496"/>
    <mergeCell ref="B497:B500"/>
    <mergeCell ref="C497:D497"/>
    <mergeCell ref="C498:C500"/>
    <mergeCell ref="A501:A508"/>
    <mergeCell ref="B501:B504"/>
    <mergeCell ref="C501:D501"/>
    <mergeCell ref="C502:C504"/>
    <mergeCell ref="B505:B508"/>
    <mergeCell ref="C505:D505"/>
    <mergeCell ref="C506:C508"/>
    <mergeCell ref="A509:A536"/>
    <mergeCell ref="B509:B512"/>
    <mergeCell ref="C509:D509"/>
    <mergeCell ref="C510:C512"/>
    <mergeCell ref="B513:B516"/>
    <mergeCell ref="C513:D513"/>
    <mergeCell ref="C514:C516"/>
    <mergeCell ref="B517:B520"/>
    <mergeCell ref="C517:D517"/>
    <mergeCell ref="C518:C520"/>
    <mergeCell ref="B521:B524"/>
    <mergeCell ref="C521:D521"/>
    <mergeCell ref="C522:C524"/>
    <mergeCell ref="B525:B528"/>
    <mergeCell ref="C525:D525"/>
    <mergeCell ref="C526:C528"/>
    <mergeCell ref="B529:B532"/>
    <mergeCell ref="C529:D529"/>
    <mergeCell ref="C530:C532"/>
    <mergeCell ref="B533:B536"/>
    <mergeCell ref="C533:D533"/>
    <mergeCell ref="C534:C536"/>
    <mergeCell ref="A537:A564"/>
    <mergeCell ref="B537:B540"/>
    <mergeCell ref="C537:D537"/>
    <mergeCell ref="C538:C540"/>
    <mergeCell ref="B541:B544"/>
    <mergeCell ref="C541:D541"/>
    <mergeCell ref="C542:C544"/>
    <mergeCell ref="B545:B548"/>
    <mergeCell ref="C545:D545"/>
    <mergeCell ref="C546:C548"/>
    <mergeCell ref="B549:B552"/>
    <mergeCell ref="C549:D549"/>
    <mergeCell ref="C550:C552"/>
    <mergeCell ref="B553:B556"/>
    <mergeCell ref="C553:D553"/>
    <mergeCell ref="C554:C556"/>
    <mergeCell ref="B557:B560"/>
    <mergeCell ref="C557:D557"/>
    <mergeCell ref="C558:C560"/>
    <mergeCell ref="B561:B564"/>
    <mergeCell ref="C561:D561"/>
    <mergeCell ref="C562:C564"/>
    <mergeCell ref="A565:A584"/>
    <mergeCell ref="B565:B568"/>
    <mergeCell ref="C565:D565"/>
    <mergeCell ref="C566:C568"/>
    <mergeCell ref="B569:B572"/>
    <mergeCell ref="C569:D569"/>
    <mergeCell ref="C570:C572"/>
    <mergeCell ref="B573:B576"/>
    <mergeCell ref="C573:D573"/>
    <mergeCell ref="C574:C576"/>
    <mergeCell ref="B577:B580"/>
    <mergeCell ref="C577:D577"/>
    <mergeCell ref="C578:C580"/>
    <mergeCell ref="B581:B584"/>
    <mergeCell ref="C581:D581"/>
    <mergeCell ref="C582:C584"/>
    <mergeCell ref="A585:A592"/>
    <mergeCell ref="B585:B588"/>
    <mergeCell ref="C585:D585"/>
    <mergeCell ref="C586:C588"/>
    <mergeCell ref="B589:B592"/>
    <mergeCell ref="C589:D589"/>
    <mergeCell ref="C590:C592"/>
    <mergeCell ref="A593:A620"/>
    <mergeCell ref="B593:B596"/>
    <mergeCell ref="C593:D593"/>
    <mergeCell ref="C594:C596"/>
    <mergeCell ref="B597:B600"/>
    <mergeCell ref="C597:D597"/>
    <mergeCell ref="C598:C600"/>
    <mergeCell ref="B601:B604"/>
    <mergeCell ref="C601:D601"/>
    <mergeCell ref="C602:C604"/>
    <mergeCell ref="B605:B608"/>
    <mergeCell ref="C605:D605"/>
    <mergeCell ref="C606:C608"/>
    <mergeCell ref="B609:B612"/>
    <mergeCell ref="C609:D609"/>
    <mergeCell ref="C610:C612"/>
    <mergeCell ref="B613:B616"/>
    <mergeCell ref="C613:D613"/>
    <mergeCell ref="C614:C616"/>
    <mergeCell ref="B617:B620"/>
    <mergeCell ref="C617:D617"/>
    <mergeCell ref="C618:C620"/>
    <mergeCell ref="A621:A644"/>
    <mergeCell ref="B621:B624"/>
    <mergeCell ref="C621:D621"/>
    <mergeCell ref="C622:C624"/>
    <mergeCell ref="B625:B628"/>
    <mergeCell ref="C625:D625"/>
    <mergeCell ref="C626:C628"/>
    <mergeCell ref="B629:B632"/>
    <mergeCell ref="C629:D629"/>
    <mergeCell ref="C630:C632"/>
    <mergeCell ref="B633:B636"/>
    <mergeCell ref="C633:D633"/>
    <mergeCell ref="C634:C636"/>
    <mergeCell ref="B637:B640"/>
    <mergeCell ref="C637:D637"/>
    <mergeCell ref="C638:C640"/>
    <mergeCell ref="B641:B644"/>
    <mergeCell ref="C641:D641"/>
    <mergeCell ref="C642:C644"/>
    <mergeCell ref="A645:A648"/>
    <mergeCell ref="B645:B648"/>
    <mergeCell ref="C645:D645"/>
    <mergeCell ref="C646:C648"/>
    <mergeCell ref="A649:A676"/>
    <mergeCell ref="B649:B652"/>
    <mergeCell ref="C649:D649"/>
    <mergeCell ref="C650:C652"/>
    <mergeCell ref="B653:B656"/>
    <mergeCell ref="C653:D653"/>
    <mergeCell ref="C654:C656"/>
    <mergeCell ref="B657:B660"/>
    <mergeCell ref="C657:D657"/>
    <mergeCell ref="C658:C660"/>
    <mergeCell ref="B661:B664"/>
    <mergeCell ref="C661:D661"/>
    <mergeCell ref="C662:C664"/>
    <mergeCell ref="B665:B668"/>
    <mergeCell ref="C665:D665"/>
    <mergeCell ref="C666:C668"/>
    <mergeCell ref="B669:B672"/>
    <mergeCell ref="C669:D669"/>
    <mergeCell ref="C670:C672"/>
    <mergeCell ref="B673:B676"/>
    <mergeCell ref="C673:D673"/>
    <mergeCell ref="C674:C676"/>
    <mergeCell ref="A677:A704"/>
    <mergeCell ref="B677:B680"/>
    <mergeCell ref="C677:D677"/>
    <mergeCell ref="C678:C680"/>
    <mergeCell ref="B681:B684"/>
    <mergeCell ref="C681:D681"/>
    <mergeCell ref="C682:C684"/>
    <mergeCell ref="B685:B688"/>
    <mergeCell ref="C685:D685"/>
    <mergeCell ref="C686:C688"/>
    <mergeCell ref="B689:B692"/>
    <mergeCell ref="C689:D689"/>
    <mergeCell ref="C690:C692"/>
    <mergeCell ref="B693:B696"/>
    <mergeCell ref="C693:D693"/>
    <mergeCell ref="C694:C696"/>
    <mergeCell ref="B697:B700"/>
    <mergeCell ref="C697:D697"/>
    <mergeCell ref="C698:C700"/>
    <mergeCell ref="B701:B704"/>
    <mergeCell ref="C701:D701"/>
    <mergeCell ref="C702:C704"/>
    <mergeCell ref="A705:A720"/>
    <mergeCell ref="B705:B708"/>
    <mergeCell ref="C705:D705"/>
    <mergeCell ref="C706:C708"/>
    <mergeCell ref="B709:B712"/>
    <mergeCell ref="C709:D709"/>
    <mergeCell ref="C710:C712"/>
    <mergeCell ref="B713:B716"/>
    <mergeCell ref="C713:D713"/>
    <mergeCell ref="C714:C716"/>
    <mergeCell ref="B717:B720"/>
    <mergeCell ref="C717:D717"/>
    <mergeCell ref="C718:C720"/>
    <mergeCell ref="A721:A732"/>
    <mergeCell ref="B721:B724"/>
    <mergeCell ref="C721:D721"/>
    <mergeCell ref="C722:C724"/>
    <mergeCell ref="B725:B728"/>
    <mergeCell ref="C725:D725"/>
    <mergeCell ref="C726:C728"/>
    <mergeCell ref="B729:B732"/>
    <mergeCell ref="C729:D729"/>
    <mergeCell ref="C730:C732"/>
    <mergeCell ref="A733:A760"/>
    <mergeCell ref="B733:B736"/>
    <mergeCell ref="C733:D733"/>
    <mergeCell ref="C734:C736"/>
    <mergeCell ref="B737:B740"/>
    <mergeCell ref="C737:D737"/>
    <mergeCell ref="C738:C740"/>
    <mergeCell ref="B741:B744"/>
    <mergeCell ref="C741:D741"/>
    <mergeCell ref="C742:C744"/>
    <mergeCell ref="B745:B748"/>
    <mergeCell ref="C745:D745"/>
    <mergeCell ref="C746:C748"/>
    <mergeCell ref="B749:B752"/>
    <mergeCell ref="C749:D749"/>
    <mergeCell ref="C750:C752"/>
    <mergeCell ref="B753:B756"/>
    <mergeCell ref="C753:D753"/>
    <mergeCell ref="C754:C756"/>
    <mergeCell ref="B757:B760"/>
    <mergeCell ref="C757:D757"/>
    <mergeCell ref="C758:C760"/>
    <mergeCell ref="A761:A788"/>
    <mergeCell ref="B761:B764"/>
    <mergeCell ref="C761:D761"/>
    <mergeCell ref="C762:C764"/>
    <mergeCell ref="B765:B768"/>
    <mergeCell ref="C765:D765"/>
    <mergeCell ref="C766:C768"/>
    <mergeCell ref="B769:B772"/>
    <mergeCell ref="C769:D769"/>
    <mergeCell ref="C770:C772"/>
    <mergeCell ref="B773:B776"/>
    <mergeCell ref="C773:D773"/>
    <mergeCell ref="C774:C776"/>
    <mergeCell ref="B777:B780"/>
    <mergeCell ref="C777:D777"/>
    <mergeCell ref="C778:C780"/>
    <mergeCell ref="B781:B784"/>
    <mergeCell ref="C781:D781"/>
    <mergeCell ref="C782:C784"/>
    <mergeCell ref="B785:B788"/>
    <mergeCell ref="C785:D785"/>
    <mergeCell ref="C786:C788"/>
    <mergeCell ref="A789:A816"/>
    <mergeCell ref="B789:B792"/>
    <mergeCell ref="C789:D789"/>
    <mergeCell ref="C790:C792"/>
    <mergeCell ref="B793:B796"/>
    <mergeCell ref="C793:D793"/>
    <mergeCell ref="C794:C796"/>
    <mergeCell ref="B797:B800"/>
    <mergeCell ref="C797:D797"/>
    <mergeCell ref="C798:C800"/>
    <mergeCell ref="B801:B804"/>
    <mergeCell ref="C801:D801"/>
    <mergeCell ref="C802:C804"/>
    <mergeCell ref="B805:B808"/>
    <mergeCell ref="C805:D805"/>
    <mergeCell ref="C806:C808"/>
    <mergeCell ref="B809:B812"/>
    <mergeCell ref="C809:D809"/>
    <mergeCell ref="C810:C812"/>
    <mergeCell ref="B813:B816"/>
    <mergeCell ref="C813:D813"/>
    <mergeCell ref="C814:C816"/>
    <mergeCell ref="A817:A844"/>
    <mergeCell ref="B817:B820"/>
    <mergeCell ref="C817:D817"/>
    <mergeCell ref="C818:C820"/>
    <mergeCell ref="B821:B824"/>
    <mergeCell ref="C821:D821"/>
    <mergeCell ref="C822:C824"/>
    <mergeCell ref="B825:B828"/>
    <mergeCell ref="C825:D825"/>
    <mergeCell ref="C826:C828"/>
    <mergeCell ref="B829:B832"/>
    <mergeCell ref="C829:D829"/>
    <mergeCell ref="C830:C832"/>
    <mergeCell ref="B833:B836"/>
    <mergeCell ref="C833:D833"/>
    <mergeCell ref="C834:C836"/>
    <mergeCell ref="B837:B840"/>
    <mergeCell ref="C837:D837"/>
    <mergeCell ref="C838:C840"/>
    <mergeCell ref="B841:B844"/>
    <mergeCell ref="C841:D841"/>
    <mergeCell ref="C842:C844"/>
    <mergeCell ref="A845:A872"/>
    <mergeCell ref="B845:B848"/>
    <mergeCell ref="C845:D845"/>
    <mergeCell ref="C846:C848"/>
    <mergeCell ref="B849:B852"/>
    <mergeCell ref="C849:D849"/>
    <mergeCell ref="C850:C852"/>
    <mergeCell ref="B853:B856"/>
    <mergeCell ref="C853:D853"/>
    <mergeCell ref="C854:C856"/>
    <mergeCell ref="B857:B860"/>
    <mergeCell ref="C857:D857"/>
    <mergeCell ref="C858:C860"/>
    <mergeCell ref="B861:B864"/>
    <mergeCell ref="C861:D861"/>
    <mergeCell ref="C862:C864"/>
    <mergeCell ref="B865:B868"/>
    <mergeCell ref="C865:D865"/>
    <mergeCell ref="C866:C868"/>
    <mergeCell ref="B869:B872"/>
    <mergeCell ref="C869:D869"/>
    <mergeCell ref="C870:C872"/>
    <mergeCell ref="A873:A888"/>
    <mergeCell ref="B873:B876"/>
    <mergeCell ref="C873:D873"/>
    <mergeCell ref="C874:C876"/>
    <mergeCell ref="B877:B880"/>
    <mergeCell ref="C877:D877"/>
    <mergeCell ref="C878:C880"/>
    <mergeCell ref="B881:B884"/>
    <mergeCell ref="C881:D881"/>
    <mergeCell ref="C882:C884"/>
    <mergeCell ref="B885:B888"/>
    <mergeCell ref="C885:D885"/>
    <mergeCell ref="C886:C888"/>
    <mergeCell ref="A889:A900"/>
    <mergeCell ref="B889:B892"/>
    <mergeCell ref="C889:D889"/>
    <mergeCell ref="C890:C892"/>
    <mergeCell ref="B893:B896"/>
    <mergeCell ref="C893:D893"/>
    <mergeCell ref="C894:C896"/>
    <mergeCell ref="B897:B900"/>
    <mergeCell ref="C897:D897"/>
    <mergeCell ref="C898:C900"/>
    <mergeCell ref="A901:A928"/>
    <mergeCell ref="B901:B904"/>
    <mergeCell ref="C901:D901"/>
    <mergeCell ref="C902:C904"/>
    <mergeCell ref="B905:B908"/>
    <mergeCell ref="C905:D905"/>
    <mergeCell ref="C906:C908"/>
    <mergeCell ref="B909:B912"/>
    <mergeCell ref="C909:D909"/>
    <mergeCell ref="C910:C912"/>
    <mergeCell ref="B913:B916"/>
    <mergeCell ref="C913:D913"/>
    <mergeCell ref="C914:C916"/>
    <mergeCell ref="B917:B920"/>
    <mergeCell ref="C917:D917"/>
    <mergeCell ref="C918:C920"/>
    <mergeCell ref="B921:B924"/>
    <mergeCell ref="C921:D921"/>
    <mergeCell ref="C922:C924"/>
    <mergeCell ref="B925:B928"/>
    <mergeCell ref="C925:D925"/>
    <mergeCell ref="C926:C928"/>
    <mergeCell ref="A929:A956"/>
    <mergeCell ref="B929:B932"/>
    <mergeCell ref="C929:D929"/>
    <mergeCell ref="C930:C932"/>
    <mergeCell ref="B933:B936"/>
    <mergeCell ref="C933:D933"/>
    <mergeCell ref="C934:C936"/>
    <mergeCell ref="B937:B940"/>
    <mergeCell ref="C937:D937"/>
    <mergeCell ref="C938:C940"/>
    <mergeCell ref="B941:B944"/>
    <mergeCell ref="C941:D941"/>
    <mergeCell ref="C942:C944"/>
    <mergeCell ref="B945:B948"/>
    <mergeCell ref="C945:D945"/>
    <mergeCell ref="C946:C948"/>
    <mergeCell ref="B949:B952"/>
    <mergeCell ref="C949:D949"/>
    <mergeCell ref="C950:C952"/>
    <mergeCell ref="B953:B956"/>
    <mergeCell ref="C953:D953"/>
    <mergeCell ref="C954:C956"/>
    <mergeCell ref="A957:A984"/>
    <mergeCell ref="B957:B960"/>
    <mergeCell ref="C957:D957"/>
    <mergeCell ref="C958:C960"/>
    <mergeCell ref="B961:B964"/>
    <mergeCell ref="C961:D961"/>
    <mergeCell ref="C962:C964"/>
    <mergeCell ref="B965:B968"/>
    <mergeCell ref="C965:D965"/>
    <mergeCell ref="C966:C968"/>
    <mergeCell ref="B969:B972"/>
    <mergeCell ref="C969:D969"/>
    <mergeCell ref="C970:C972"/>
    <mergeCell ref="B973:B976"/>
    <mergeCell ref="C973:D973"/>
    <mergeCell ref="C974:C976"/>
    <mergeCell ref="B977:B980"/>
    <mergeCell ref="C977:D977"/>
    <mergeCell ref="C978:C980"/>
    <mergeCell ref="B981:B984"/>
    <mergeCell ref="C981:D981"/>
    <mergeCell ref="C982:C984"/>
    <mergeCell ref="A985:A992"/>
    <mergeCell ref="B985:B988"/>
    <mergeCell ref="C985:D985"/>
    <mergeCell ref="C986:C988"/>
    <mergeCell ref="B989:B992"/>
    <mergeCell ref="C989:D989"/>
    <mergeCell ref="C990:C992"/>
    <mergeCell ref="A993:A1012"/>
    <mergeCell ref="B993:B996"/>
    <mergeCell ref="C993:D993"/>
    <mergeCell ref="C994:C996"/>
    <mergeCell ref="B997:B1000"/>
    <mergeCell ref="C997:D997"/>
    <mergeCell ref="C998:C1000"/>
    <mergeCell ref="B1001:B1004"/>
    <mergeCell ref="C1001:D1001"/>
    <mergeCell ref="C1002:C1004"/>
    <mergeCell ref="B1005:B1008"/>
    <mergeCell ref="C1005:D1005"/>
    <mergeCell ref="C1006:C1008"/>
    <mergeCell ref="B1009:B1012"/>
    <mergeCell ref="C1009:D1009"/>
    <mergeCell ref="C1010:C1012"/>
    <mergeCell ref="A1013:A1040"/>
    <mergeCell ref="B1013:B1016"/>
    <mergeCell ref="C1013:D1013"/>
    <mergeCell ref="C1014:C1016"/>
    <mergeCell ref="B1017:B1020"/>
    <mergeCell ref="C1017:D1017"/>
    <mergeCell ref="C1018:C1020"/>
    <mergeCell ref="B1021:B1024"/>
    <mergeCell ref="C1021:D1021"/>
    <mergeCell ref="C1022:C1024"/>
    <mergeCell ref="B1025:B1028"/>
    <mergeCell ref="C1025:D1025"/>
    <mergeCell ref="C1026:C1028"/>
    <mergeCell ref="B1029:B1032"/>
    <mergeCell ref="C1029:D1029"/>
    <mergeCell ref="C1030:C1032"/>
    <mergeCell ref="B1033:B1036"/>
    <mergeCell ref="C1033:D1033"/>
    <mergeCell ref="C1034:C1036"/>
    <mergeCell ref="B1037:B1040"/>
    <mergeCell ref="C1037:D1037"/>
    <mergeCell ref="C1038:C1040"/>
    <mergeCell ref="A1041:A1068"/>
    <mergeCell ref="B1041:B1044"/>
    <mergeCell ref="C1041:D1041"/>
    <mergeCell ref="C1042:C1044"/>
    <mergeCell ref="B1045:B1048"/>
    <mergeCell ref="C1045:D1045"/>
    <mergeCell ref="C1046:C1048"/>
    <mergeCell ref="B1049:B1052"/>
    <mergeCell ref="C1049:D1049"/>
    <mergeCell ref="C1050:C1052"/>
    <mergeCell ref="B1053:B1056"/>
    <mergeCell ref="C1053:D1053"/>
    <mergeCell ref="C1054:C1056"/>
    <mergeCell ref="B1057:B1060"/>
    <mergeCell ref="C1057:D1057"/>
    <mergeCell ref="C1058:C1060"/>
    <mergeCell ref="B1061:B1064"/>
    <mergeCell ref="C1061:D1061"/>
    <mergeCell ref="C1062:C1064"/>
    <mergeCell ref="B1065:B1068"/>
    <mergeCell ref="C1065:D1065"/>
    <mergeCell ref="C1066:C1068"/>
    <mergeCell ref="A1069:A1084"/>
    <mergeCell ref="B1069:B1072"/>
    <mergeCell ref="C1069:D1069"/>
    <mergeCell ref="C1070:C1072"/>
    <mergeCell ref="B1073:B1076"/>
    <mergeCell ref="C1073:D1073"/>
    <mergeCell ref="C1074:C1076"/>
    <mergeCell ref="B1077:B1080"/>
    <mergeCell ref="C1077:D1077"/>
    <mergeCell ref="C1078:C1080"/>
    <mergeCell ref="B1081:B1084"/>
    <mergeCell ref="C1081:D1081"/>
    <mergeCell ref="C1082:C1084"/>
    <mergeCell ref="A1085:A1096"/>
    <mergeCell ref="B1085:B1088"/>
    <mergeCell ref="C1085:D1085"/>
    <mergeCell ref="C1086:C1088"/>
    <mergeCell ref="B1089:B1092"/>
    <mergeCell ref="C1089:D1089"/>
    <mergeCell ref="C1090:C1092"/>
    <mergeCell ref="B1093:B1096"/>
    <mergeCell ref="C1093:D1093"/>
    <mergeCell ref="C1094:C1096"/>
    <mergeCell ref="A1097:A1112"/>
    <mergeCell ref="B1097:B1100"/>
    <mergeCell ref="C1097:D1097"/>
    <mergeCell ref="C1098:C1100"/>
    <mergeCell ref="B1101:B1104"/>
    <mergeCell ref="C1101:D1101"/>
    <mergeCell ref="C1102:C1104"/>
    <mergeCell ref="B1105:B1108"/>
    <mergeCell ref="C1105:D1105"/>
    <mergeCell ref="C1106:C1108"/>
    <mergeCell ref="B1109:B1112"/>
    <mergeCell ref="C1109:D1109"/>
    <mergeCell ref="C1110:C1112"/>
  </mergeCells>
  <printOptions headings="false" gridLines="false" gridLinesSet="true" horizontalCentered="true" verticalCentered="false"/>
  <pageMargins left="0.551388888888889" right="0.60625" top="0.7875" bottom="0.7875" header="0.39375" footer="0.39375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한양견고딕,Regular"&amp;10- &amp;P+179 -</oddHeader>
    <oddFooter>&amp;C&amp;"한양견고딕,Regular"&amp;10- &amp;P+179 -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0"/>
  <sheetViews>
    <sheetView showFormulas="false" showGridLines="true" showRowColHeaders="true" showZeros="false" rightToLeft="false" tabSelected="false" showOutlineSymbols="true" defaultGridColor="true" view="pageBreakPreview" topLeftCell="A1" colorId="64" zoomScale="87" zoomScaleNormal="90" zoomScalePageLayoutView="87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E6" activeCellId="0" sqref="E6"/>
    </sheetView>
  </sheetViews>
  <sheetFormatPr defaultColWidth="8.8828125" defaultRowHeight="10.5" zeroHeight="false" outlineLevelRow="0" outlineLevelCol="0"/>
  <cols>
    <col collapsed="false" customWidth="true" hidden="false" outlineLevel="0" max="1" min="1" style="121" width="3.99"/>
    <col collapsed="false" customWidth="true" hidden="false" outlineLevel="0" max="2" min="2" style="122" width="4.99"/>
    <col collapsed="false" customWidth="true" hidden="false" outlineLevel="0" max="3" min="3" style="123" width="3.88"/>
    <col collapsed="false" customWidth="true" hidden="false" outlineLevel="0" max="4" min="4" style="123" width="6.55"/>
    <col collapsed="false" customWidth="true" hidden="false" outlineLevel="0" max="5" min="5" style="124" width="8.77"/>
    <col collapsed="false" customWidth="true" hidden="false" outlineLevel="0" max="6" min="6" style="124" width="7.33"/>
    <col collapsed="false" customWidth="true" hidden="false" outlineLevel="0" max="7" min="7" style="124" width="5.77"/>
    <col collapsed="false" customWidth="true" hidden="false" outlineLevel="0" max="8" min="8" style="124" width="6.66"/>
    <col collapsed="false" customWidth="true" hidden="false" outlineLevel="0" max="9" min="9" style="124" width="5.88"/>
    <col collapsed="false" customWidth="true" hidden="false" outlineLevel="0" max="10" min="10" style="124" width="6.1"/>
    <col collapsed="false" customWidth="true" hidden="false" outlineLevel="0" max="11" min="11" style="124" width="5.88"/>
    <col collapsed="false" customWidth="true" hidden="false" outlineLevel="0" max="12" min="12" style="124" width="5.66"/>
    <col collapsed="false" customWidth="true" hidden="false" outlineLevel="0" max="13" min="13" style="124" width="7.44"/>
    <col collapsed="false" customWidth="true" hidden="false" outlineLevel="0" max="15" min="14" style="124" width="6.66"/>
    <col collapsed="false" customWidth="true" hidden="false" outlineLevel="0" max="17" min="16" style="124" width="6.88"/>
    <col collapsed="false" customWidth="true" hidden="false" outlineLevel="0" max="18" min="18" style="124" width="6.44"/>
    <col collapsed="false" customWidth="true" hidden="false" outlineLevel="0" max="19" min="19" style="124" width="5.66"/>
    <col collapsed="false" customWidth="true" hidden="false" outlineLevel="0" max="20" min="20" style="121" width="3.77"/>
    <col collapsed="false" customWidth="true" hidden="false" outlineLevel="0" max="21" min="21" style="122" width="4.99"/>
    <col collapsed="false" customWidth="true" hidden="false" outlineLevel="0" max="22" min="22" style="123" width="3.77"/>
    <col collapsed="false" customWidth="true" hidden="false" outlineLevel="0" max="23" min="23" style="123" width="6.55"/>
    <col collapsed="false" customWidth="true" hidden="false" outlineLevel="0" max="24" min="24" style="124" width="7.66"/>
    <col collapsed="false" customWidth="true" hidden="false" outlineLevel="0" max="26" min="25" style="124" width="6.66"/>
    <col collapsed="false" customWidth="true" hidden="false" outlineLevel="0" max="27" min="27" style="124" width="6.21"/>
    <col collapsed="false" customWidth="true" hidden="false" outlineLevel="0" max="28" min="28" style="124" width="5.99"/>
    <col collapsed="false" customWidth="true" hidden="false" outlineLevel="0" max="29" min="29" style="124" width="6.21"/>
    <col collapsed="false" customWidth="true" hidden="false" outlineLevel="0" max="30" min="30" style="124" width="5.88"/>
    <col collapsed="false" customWidth="true" hidden="false" outlineLevel="0" max="31" min="31" style="124" width="6.1"/>
    <col collapsed="false" customWidth="true" hidden="false" outlineLevel="0" max="32" min="32" style="124" width="4.77"/>
    <col collapsed="false" customWidth="true" hidden="false" outlineLevel="0" max="34" min="33" style="124" width="6.21"/>
    <col collapsed="false" customWidth="true" hidden="false" outlineLevel="0" max="35" min="35" style="124" width="6.44"/>
    <col collapsed="false" customWidth="true" hidden="false" outlineLevel="0" max="36" min="36" style="124" width="5.88"/>
    <col collapsed="false" customWidth="true" hidden="false" outlineLevel="0" max="37" min="37" style="124" width="6.21"/>
    <col collapsed="false" customWidth="true" hidden="false" outlineLevel="0" max="38" min="38" style="124" width="6.1"/>
    <col collapsed="false" customWidth="true" hidden="false" outlineLevel="0" max="39" min="39" style="124" width="5.77"/>
    <col collapsed="false" customWidth="false" hidden="false" outlineLevel="0" max="257" min="40" style="124" width="8.88"/>
  </cols>
  <sheetData>
    <row r="1" customFormat="false" ht="17.25" hidden="false" customHeight="true" outlineLevel="0" collapsed="false">
      <c r="A1" s="125" t="s">
        <v>286</v>
      </c>
      <c r="B1" s="126"/>
      <c r="T1" s="125" t="s">
        <v>287</v>
      </c>
      <c r="U1" s="126"/>
    </row>
    <row r="2" customFormat="false" ht="15" hidden="false" customHeight="true" outlineLevel="0" collapsed="false">
      <c r="B2" s="127"/>
      <c r="R2" s="128"/>
      <c r="S2" s="129" t="s">
        <v>246</v>
      </c>
      <c r="U2" s="127"/>
      <c r="X2" s="130"/>
      <c r="AM2" s="129" t="s">
        <v>246</v>
      </c>
    </row>
    <row r="3" s="123" customFormat="true" ht="19.5" hidden="false" customHeight="true" outlineLevel="0" collapsed="false">
      <c r="A3" s="131" t="s">
        <v>1</v>
      </c>
      <c r="B3" s="131"/>
      <c r="C3" s="132" t="s">
        <v>288</v>
      </c>
      <c r="D3" s="132"/>
      <c r="E3" s="132" t="s">
        <v>248</v>
      </c>
      <c r="F3" s="132" t="s">
        <v>289</v>
      </c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1" t="s">
        <v>1</v>
      </c>
      <c r="U3" s="131"/>
      <c r="V3" s="132" t="s">
        <v>290</v>
      </c>
      <c r="W3" s="132"/>
      <c r="X3" s="132" t="s">
        <v>291</v>
      </c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</row>
    <row r="4" s="123" customFormat="true" ht="15.75" hidden="false" customHeight="true" outlineLevel="0" collapsed="false">
      <c r="A4" s="131"/>
      <c r="B4" s="131"/>
      <c r="C4" s="132"/>
      <c r="D4" s="132"/>
      <c r="E4" s="132"/>
      <c r="F4" s="132" t="s">
        <v>14</v>
      </c>
      <c r="G4" s="132" t="s">
        <v>292</v>
      </c>
      <c r="H4" s="132" t="s">
        <v>293</v>
      </c>
      <c r="I4" s="132" t="s">
        <v>294</v>
      </c>
      <c r="J4" s="132"/>
      <c r="K4" s="132"/>
      <c r="L4" s="132"/>
      <c r="M4" s="132" t="s">
        <v>295</v>
      </c>
      <c r="N4" s="132"/>
      <c r="O4" s="132"/>
      <c r="P4" s="132"/>
      <c r="Q4" s="132" t="s">
        <v>296</v>
      </c>
      <c r="R4" s="132" t="s">
        <v>297</v>
      </c>
      <c r="S4" s="132" t="s">
        <v>257</v>
      </c>
      <c r="T4" s="131"/>
      <c r="U4" s="131"/>
      <c r="V4" s="132"/>
      <c r="W4" s="132"/>
      <c r="X4" s="132" t="s">
        <v>14</v>
      </c>
      <c r="Y4" s="132" t="s">
        <v>298</v>
      </c>
      <c r="Z4" s="132" t="s">
        <v>299</v>
      </c>
      <c r="AA4" s="132" t="s">
        <v>300</v>
      </c>
      <c r="AB4" s="132" t="s">
        <v>301</v>
      </c>
      <c r="AC4" s="132" t="s">
        <v>302</v>
      </c>
      <c r="AD4" s="132" t="s">
        <v>303</v>
      </c>
      <c r="AE4" s="132" t="s">
        <v>304</v>
      </c>
      <c r="AF4" s="132" t="s">
        <v>305</v>
      </c>
      <c r="AG4" s="132" t="s">
        <v>306</v>
      </c>
      <c r="AH4" s="132" t="s">
        <v>307</v>
      </c>
      <c r="AI4" s="132" t="s">
        <v>308</v>
      </c>
      <c r="AJ4" s="132"/>
      <c r="AK4" s="132"/>
      <c r="AL4" s="132"/>
      <c r="AM4" s="132" t="s">
        <v>257</v>
      </c>
    </row>
    <row r="5" s="123" customFormat="true" ht="28.5" hidden="false" customHeight="true" outlineLevel="0" collapsed="false">
      <c r="A5" s="131"/>
      <c r="B5" s="131"/>
      <c r="C5" s="132"/>
      <c r="D5" s="132"/>
      <c r="E5" s="132"/>
      <c r="F5" s="132"/>
      <c r="G5" s="132"/>
      <c r="H5" s="132"/>
      <c r="I5" s="132" t="s">
        <v>309</v>
      </c>
      <c r="J5" s="132" t="s">
        <v>310</v>
      </c>
      <c r="K5" s="132" t="s">
        <v>311</v>
      </c>
      <c r="L5" s="132" t="s">
        <v>312</v>
      </c>
      <c r="M5" s="132" t="s">
        <v>313</v>
      </c>
      <c r="N5" s="132" t="s">
        <v>314</v>
      </c>
      <c r="O5" s="132" t="s">
        <v>315</v>
      </c>
      <c r="P5" s="132" t="s">
        <v>316</v>
      </c>
      <c r="Q5" s="132"/>
      <c r="R5" s="132"/>
      <c r="S5" s="132"/>
      <c r="T5" s="131"/>
      <c r="U5" s="131"/>
      <c r="V5" s="132"/>
      <c r="W5" s="132"/>
      <c r="X5" s="132"/>
      <c r="Y5" s="132"/>
      <c r="Z5" s="132"/>
      <c r="AA5" s="132"/>
      <c r="AB5" s="132"/>
      <c r="AC5" s="132"/>
      <c r="AD5" s="132"/>
      <c r="AE5" s="132"/>
      <c r="AF5" s="132"/>
      <c r="AG5" s="132"/>
      <c r="AH5" s="132"/>
      <c r="AI5" s="132" t="s">
        <v>317</v>
      </c>
      <c r="AJ5" s="132" t="s">
        <v>318</v>
      </c>
      <c r="AK5" s="132" t="s">
        <v>315</v>
      </c>
      <c r="AL5" s="132" t="s">
        <v>316</v>
      </c>
      <c r="AM5" s="132"/>
    </row>
    <row r="6" customFormat="false" ht="15.6" hidden="false" customHeight="true" outlineLevel="0" collapsed="false">
      <c r="A6" s="133" t="s">
        <v>12</v>
      </c>
      <c r="B6" s="133"/>
      <c r="C6" s="134" t="s">
        <v>265</v>
      </c>
      <c r="D6" s="134"/>
      <c r="E6" s="135" t="n">
        <f aca="false">F6+X6</f>
        <v>105018</v>
      </c>
      <c r="F6" s="135" t="n">
        <f aca="false">F11+F141+F236+F291+F356+F386+F416+F456+F626+F731+F806+F901+F986+F1111+F1241+F1356</f>
        <v>28081.6</v>
      </c>
      <c r="G6" s="135" t="n">
        <f aca="false">G11+G141+G236+G291+G356+G386+G416+G456+G626+G731+G806+G901+G986+G1111+G1241+G1356</f>
        <v>460.3</v>
      </c>
      <c r="H6" s="135" t="n">
        <f aca="false">H11+H141+H236+H291+H356+H386+H416+H456+H626+H731+H806+H901+H986+H1111+H1241+H1356</f>
        <v>850.4</v>
      </c>
      <c r="I6" s="135" t="n">
        <f aca="false">I11+I141+I236+I291+I356+I386+I416+I456+I626+I731+I806+I901+I986+I1111+I1241+I1356</f>
        <v>286.9</v>
      </c>
      <c r="J6" s="135" t="n">
        <f aca="false">J11+J141+J236+J291+J356+J386+J416+J456+J626+J731+J806+J901+J986+J1111+J1241+J1356</f>
        <v>4561.1</v>
      </c>
      <c r="K6" s="135" t="n">
        <f aca="false">K11+K141+K236+K291+K356+K386+K416+K456+K626+K731+K806+K901+K986+K1111+K1241+K1356</f>
        <v>429.2</v>
      </c>
      <c r="L6" s="135" t="n">
        <f aca="false">L11+L141+L236+L291+L356+L386+L416+L456+L626+L731+L806+L901+L986+L1111+L1241+L1356</f>
        <v>61.6</v>
      </c>
      <c r="M6" s="135" t="n">
        <f aca="false">M11+M141+M236+M291+M356+M386+M416+M456+M626+M731+M806+M901+M986+M1111+M1241+M1356</f>
        <v>11301.6</v>
      </c>
      <c r="N6" s="135" t="n">
        <f aca="false">N11+N141+N236+N291+N356+N386+N416+N456+N626+N731+N806+N901+N986+N1111+N1241+N1356</f>
        <v>596.5</v>
      </c>
      <c r="O6" s="135" t="n">
        <f aca="false">O11+O141+O236+O291+O356+O386+O416+O456+O626+O731+O806+O901+O986+O1111+O1241+O1356</f>
        <v>126.1</v>
      </c>
      <c r="P6" s="135" t="n">
        <f aca="false">P11+P141+P236+P291+P356+P386+P416+P456+P626+P731+P806+P901+P986+P1111+P1241+P1356</f>
        <v>6268.6</v>
      </c>
      <c r="Q6" s="135" t="n">
        <f aca="false">Q11+Q141+Q236+Q291+Q356+Q386+Q416+Q456+Q626+Q731+Q806+Q901+Q986+Q1111+Q1241+Q1356</f>
        <v>2206.3</v>
      </c>
      <c r="R6" s="135" t="n">
        <f aca="false">R11+R141+R236+R291+R356+R386+R416+R456+R626+R731+R806+R901+R986+R1111+R1241+R1356</f>
        <v>30.3</v>
      </c>
      <c r="S6" s="135" t="n">
        <f aca="false">S11+S141+S236+S291+S356+S386+S416+S456+S626+S731+S806+S901+S986+S1111+S1241+S1356</f>
        <v>902.7</v>
      </c>
      <c r="T6" s="136" t="s">
        <v>12</v>
      </c>
      <c r="U6" s="136"/>
      <c r="V6" s="137" t="s">
        <v>265</v>
      </c>
      <c r="W6" s="137"/>
      <c r="X6" s="135" t="n">
        <f aca="false">X11+X141+X236+X291+X356+X386+X416+X456+X626+X731+X806+X901+X986+X1111+X1241+X1356</f>
        <v>76936.4</v>
      </c>
      <c r="Y6" s="135" t="n">
        <f aca="false">Y11+Y141+Y236+Y291+Y356+Y386+Y416+Y456+Y626+Y731+Y806+Y901+Y986+Y1111+Y1241+Y1356</f>
        <v>27478.9</v>
      </c>
      <c r="Z6" s="135" t="n">
        <f aca="false">Z11+Z141+Z236+Z291+Z356+Z386+Z416+Z456+Z626+Z731+Z806+Z901+Z986+Z1111+Z1241+Z1356</f>
        <v>15039.6</v>
      </c>
      <c r="AA6" s="135" t="n">
        <f aca="false">AA11+AA141+AA236+AA291+AA356+AA386+AA416+AA456+AA626+AA731+AA806+AA901+AA986+AA1111+AA1241+AA1356</f>
        <v>3703.6</v>
      </c>
      <c r="AB6" s="135" t="n">
        <f aca="false">AB11+AB141+AB236+AB291+AB356+AB386+AB416+AB456+AB626+AB731+AB806+AB901+AB986+AB1111+AB1241+AB1356</f>
        <v>2040.9</v>
      </c>
      <c r="AC6" s="135" t="n">
        <f aca="false">AC11+AC141+AC236+AC291+AC356+AC386+AC416+AC456+AC626+AC731+AC806+AC901+AC986+AC1111+AC1241+AC1356</f>
        <v>3967.1</v>
      </c>
      <c r="AD6" s="135" t="n">
        <f aca="false">AD11+AD141+AD236+AD291+AD356+AD386+AD416+AD456+AD626+AD731+AD806+AD901+AD986+AD1111+AD1241+AD1356</f>
        <v>3202.5</v>
      </c>
      <c r="AE6" s="135" t="n">
        <f aca="false">AE11+AE141+AE236+AE291+AE356+AE386+AE416+AE456+AE626+AE731+AE806+AE901+AE986+AE1111+AE1241+AE1356</f>
        <v>5036.8</v>
      </c>
      <c r="AF6" s="135" t="n">
        <f aca="false">AF11+AF141+AF236+AF291+AF356+AF386+AF416+AF456+AF626+AF731+AF806+AF901+AF986+AF1111+AF1241+AF1356</f>
        <v>56.5</v>
      </c>
      <c r="AG6" s="135" t="n">
        <f aca="false">AG11+AG141+AG236+AG291+AG356+AG386+AG416+AG456+AG626+AG731+AG806+AG901+AG986+AG1111+AG1241+AG1356</f>
        <v>180.2</v>
      </c>
      <c r="AH6" s="135" t="n">
        <f aca="false">AH11+AH141+AH236+AH291+AH356+AH386+AH416+AH456+AH626+AH731+AH806+AH901+AH986+AH1111+AH1241+AH1356</f>
        <v>774.6</v>
      </c>
      <c r="AI6" s="135" t="n">
        <f aca="false">AI11+AI141+AI236+AI291+AI356+AI386+AI416+AI456+AI626+AI731+AI806+AI901+AI986+AI1111+AI1241+AI1356</f>
        <v>9124.7</v>
      </c>
      <c r="AJ6" s="135" t="n">
        <f aca="false">AJ11+AJ141+AJ236+AJ291+AJ356+AJ386+AJ416+AJ456+AJ626+AJ731+AJ806+AJ901+AJ986+AJ1111+AJ1241+AJ1356</f>
        <v>1801.1</v>
      </c>
      <c r="AK6" s="135" t="n">
        <f aca="false">AK11+AK141+AK236+AK291+AK356+AK386+AK416+AK456+AK626+AK731+AK806+AK901+AK986+AK1111+AK1241+AK1356</f>
        <v>1260.5</v>
      </c>
      <c r="AL6" s="135" t="n">
        <f aca="false">AL11+AL141+AL236+AL291+AL356+AL386+AL416+AL456+AL626+AL731+AL806+AL901+AL986+AL1111+AL1241+AL1356</f>
        <v>378.9</v>
      </c>
      <c r="AM6" s="135" t="n">
        <f aca="false">AM11+AM141+AM236+AM291+AM356+AM386+AM416+AM456+AM626+AM731+AM806+AM901+AM986+AM1111+AM1241+AM1356</f>
        <v>2890.5</v>
      </c>
    </row>
    <row r="7" customFormat="false" ht="15.6" hidden="false" customHeight="true" outlineLevel="0" collapsed="false">
      <c r="A7" s="133"/>
      <c r="B7" s="133"/>
      <c r="C7" s="132" t="s">
        <v>319</v>
      </c>
      <c r="D7" s="134" t="s">
        <v>320</v>
      </c>
      <c r="E7" s="135" t="n">
        <f aca="false">F7+X7</f>
        <v>13645.9</v>
      </c>
      <c r="F7" s="135" t="n">
        <f aca="false">F12+F142+F237+F292+F357+F387+F417+F457+F627+F732+F807+F902+F987+F1112+F1242+F1357</f>
        <v>1508.9</v>
      </c>
      <c r="G7" s="135" t="n">
        <f aca="false">G12+G142+G237+G292+G357+G387+G417+G457+G627+G732+G807+G902+G987+G1112+G1242+G1357</f>
        <v>33.1</v>
      </c>
      <c r="H7" s="135" t="n">
        <f aca="false">H12+H142+H237+H292+H357+H387+H417+H457+H627+H732+H807+H902+H987+H1112+H1242+H1357</f>
        <v>13.8</v>
      </c>
      <c r="I7" s="135" t="n">
        <f aca="false">I12+I142+I237+I292+I357+I387+I417+I457+I627+I732+I807+I902+I987+I1112+I1242+I1357</f>
        <v>38.8</v>
      </c>
      <c r="J7" s="135" t="n">
        <f aca="false">J12+J142+J237+J292+J357+J387+J417+J457+J627+J732+J807+J902+J987+J1112+J1242+J1357</f>
        <v>321.6</v>
      </c>
      <c r="K7" s="135" t="n">
        <f aca="false">K12+K142+K237+K292+K357+K387+K417+K457+K627+K732+K807+K902+K987+K1112+K1242+K1357</f>
        <v>19.1</v>
      </c>
      <c r="L7" s="135" t="n">
        <f aca="false">L12+L142+L237+L292+L357+L387+L417+L457+L627+L732+L807+L902+L987+L1112+L1242+L1357</f>
        <v>6</v>
      </c>
      <c r="M7" s="135" t="n">
        <f aca="false">M12+M142+M237+M292+M357+M387+M417+M457+M627+M732+M807+M902+M987+M1112+M1242+M1357</f>
        <v>457.6</v>
      </c>
      <c r="N7" s="135" t="n">
        <f aca="false">N12+N142+N237+N292+N357+N387+N417+N457+N627+N732+N807+N902+N987+N1112+N1242+N1357</f>
        <v>111</v>
      </c>
      <c r="O7" s="135" t="n">
        <f aca="false">O12+O142+O237+O292+O357+O387+O417+O457+O627+O732+O807+O902+O987+O1112+O1242+O1357</f>
        <v>4.8</v>
      </c>
      <c r="P7" s="135" t="n">
        <f aca="false">P12+P142+P237+P292+P357+P387+P417+P457+P627+P732+P807+P902+P987+P1112+P1242+P1357</f>
        <v>100</v>
      </c>
      <c r="Q7" s="135" t="n">
        <f aca="false">Q12+Q142+Q237+Q292+Q357+Q387+Q417+Q457+Q627+Q732+Q807+Q902+Q987+Q1112+Q1242+Q1357</f>
        <v>172.7</v>
      </c>
      <c r="R7" s="135" t="n">
        <f aca="false">R12+R142+R237+R292+R357+R387+R417+R457+R627+R732+R807+R902+R987+R1112+R1242+R1357</f>
        <v>1</v>
      </c>
      <c r="S7" s="135" t="n">
        <f aca="false">S12+S142+S237+S292+S357+S387+S417+S457+S627+S732+S807+S902+S987+S1112+S1242+S1357</f>
        <v>229.4</v>
      </c>
      <c r="T7" s="136"/>
      <c r="U7" s="136"/>
      <c r="V7" s="138" t="s">
        <v>319</v>
      </c>
      <c r="W7" s="137" t="s">
        <v>320</v>
      </c>
      <c r="X7" s="135" t="n">
        <f aca="false">X12+X142+X237+X292+X357+X387+X417+X457+X627+X732+X807+X902+X987+X1112+X1242+X1357</f>
        <v>12137</v>
      </c>
      <c r="Y7" s="135" t="n">
        <f aca="false">Y12+Y142+Y237+Y292+Y357+Y387+Y417+Y457+Y627+Y732+Y807+Y902+Y987+Y1112+Y1242+Y1357</f>
        <v>170.2</v>
      </c>
      <c r="Z7" s="135" t="n">
        <f aca="false">Z12+Z142+Z237+Z292+Z357+Z387+Z417+Z457+Z627+Z732+Z807+Z902+Z987+Z1112+Z1242+Z1357</f>
        <v>3918.3</v>
      </c>
      <c r="AA7" s="135" t="n">
        <f aca="false">AA12+AA142+AA237+AA292+AA357+AA387+AA417+AA457+AA627+AA732+AA807+AA902+AA987+AA1112+AA1242+AA1357</f>
        <v>2433.6</v>
      </c>
      <c r="AB7" s="135" t="n">
        <f aca="false">AB12+AB142+AB237+AB292+AB357+AB387+AB417+AB457+AB627+AB732+AB807+AB902+AB987+AB1112+AB1242+AB1357</f>
        <v>507.2</v>
      </c>
      <c r="AC7" s="135" t="n">
        <f aca="false">AC12+AC142+AC237+AC292+AC357+AC387+AC417+AC457+AC627+AC732+AC807+AC902+AC987+AC1112+AC1242+AC1357</f>
        <v>563.4</v>
      </c>
      <c r="AD7" s="135" t="n">
        <f aca="false">AD12+AD142+AD237+AD292+AD357+AD387+AD417+AD457+AD627+AD732+AD807+AD902+AD987+AD1112+AD1242+AD1357</f>
        <v>8.4</v>
      </c>
      <c r="AE7" s="135" t="n">
        <f aca="false">AE12+AE142+AE237+AE292+AE357+AE387+AE417+AE457+AE627+AE732+AE807+AE902+AE987+AE1112+AE1242+AE1357</f>
        <v>1734.6</v>
      </c>
      <c r="AF7" s="135" t="n">
        <f aca="false">AF12+AF142+AF237+AF292+AF357+AF387+AF417+AF457+AF627+AF732+AF807+AF902+AF987+AF1112+AF1242+AF1357</f>
        <v>11.2</v>
      </c>
      <c r="AG7" s="135" t="n">
        <f aca="false">AG12+AG142+AG237+AG292+AG357+AG387+AG417+AG457+AG627+AG732+AG807+AG902+AG987+AG1112+AG1242+AG1357</f>
        <v>56.6</v>
      </c>
      <c r="AH7" s="135" t="n">
        <f aca="false">AH12+AH142+AH237+AH292+AH357+AH387+AH417+AH457+AH627+AH732+AH807+AH902+AH987+AH1112+AH1242+AH1357</f>
        <v>265</v>
      </c>
      <c r="AI7" s="135" t="n">
        <f aca="false">AI12+AI142+AI237+AI292+AI357+AI387+AI417+AI457+AI627+AI732+AI807+AI902+AI987+AI1112+AI1242+AI1357</f>
        <v>1104.5</v>
      </c>
      <c r="AJ7" s="135" t="n">
        <f aca="false">AJ12+AJ142+AJ237+AJ292+AJ357+AJ387+AJ417+AJ457+AJ627+AJ732+AJ807+AJ902+AJ987+AJ1112+AJ1242+AJ1357</f>
        <v>319.4</v>
      </c>
      <c r="AK7" s="135" t="n">
        <f aca="false">AK12+AK142+AK237+AK292+AK357+AK387+AK417+AK457+AK627+AK732+AK807+AK902+AK987+AK1112+AK1242+AK1357</f>
        <v>209</v>
      </c>
      <c r="AL7" s="135" t="n">
        <f aca="false">AL12+AL142+AL237+AL292+AL357+AL387+AL417+AL457+AL627+AL732+AL807+AL902+AL987+AL1112+AL1242+AL1357</f>
        <v>5</v>
      </c>
      <c r="AM7" s="135" t="n">
        <f aca="false">AM12+AM142+AM237+AM292+AM357+AM387+AM417+AM457+AM627+AM732+AM807+AM902+AM987+AM1112+AM1242+AM1357</f>
        <v>830.6</v>
      </c>
    </row>
    <row r="8" customFormat="false" ht="15.6" hidden="false" customHeight="true" outlineLevel="0" collapsed="false">
      <c r="A8" s="133"/>
      <c r="B8" s="133"/>
      <c r="C8" s="132"/>
      <c r="D8" s="134" t="s">
        <v>321</v>
      </c>
      <c r="E8" s="135" t="n">
        <f aca="false">F8+X8</f>
        <v>7043.9</v>
      </c>
      <c r="F8" s="135" t="n">
        <f aca="false">F13+F143+F238+F293+F358+F388+F418+F458+F628+F733+F808+F903+F988+F1113+F1243+F1358</f>
        <v>6996.2</v>
      </c>
      <c r="G8" s="135" t="n">
        <f aca="false">G13+G143+G238+G293+G358+G388+G418+G458+G628+G733+G808+G903+G988+G1113+G1243+G1358</f>
        <v>101.7</v>
      </c>
      <c r="H8" s="135" t="n">
        <f aca="false">H13+H143+H238+H293+H358+H388+H418+H458+H628+H733+H808+H903+H988+H1113+H1243+H1358</f>
        <v>385.2</v>
      </c>
      <c r="I8" s="135" t="n">
        <f aca="false">I13+I143+I238+I293+I358+I388+I418+I458+I628+I733+I808+I903+I988+I1113+I1243+I1358</f>
        <v>114</v>
      </c>
      <c r="J8" s="135" t="n">
        <f aca="false">J13+J143+J238+J293+J358+J388+J418+J458+J628+J733+J808+J903+J988+J1113+J1243+J1358</f>
        <v>3071</v>
      </c>
      <c r="K8" s="135" t="n">
        <f aca="false">K13+K143+K238+K293+K358+K388+K418+K458+K628+K733+K808+K903+K988+K1113+K1243+K1358</f>
        <v>122.1</v>
      </c>
      <c r="L8" s="135" t="n">
        <f aca="false">L13+L143+L238+L293+L358+L388+L418+L458+L628+L733+L808+L903+L988+L1113+L1243+L1358</f>
        <v>23.3</v>
      </c>
      <c r="M8" s="135" t="n">
        <f aca="false">M13+M143+M238+M293+M358+M388+M418+M458+M628+M733+M808+M903+M988+M1113+M1243+M1358</f>
        <v>1647</v>
      </c>
      <c r="N8" s="135" t="n">
        <f aca="false">N13+N143+N238+N293+N358+N388+N418+N458+N628+N733+N808+N903+N988+N1113+N1243+N1358</f>
        <v>104.3</v>
      </c>
      <c r="O8" s="135" t="n">
        <f aca="false">O13+O143+O238+O293+O358+O388+O418+O458+O628+O733+O808+O903+O988+O1113+O1243+O1358</f>
        <v>2.4</v>
      </c>
      <c r="P8" s="135" t="n">
        <f aca="false">P13+P143+P238+P293+P358+P388+P418+P458+P628+P733+P808+P903+P988+P1113+P1243+P1358</f>
        <v>781.2</v>
      </c>
      <c r="Q8" s="135" t="n">
        <f aca="false">Q13+Q143+Q238+Q293+Q358+Q388+Q418+Q458+Q628+Q733+Q808+Q903+Q988+Q1113+Q1243+Q1358</f>
        <v>161.7</v>
      </c>
      <c r="R8" s="135" t="n">
        <f aca="false">R13+R143+R238+R293+R358+R388+R418+R458+R628+R733+R808+R903+R988+R1113+R1243+R1358</f>
        <v>1.2</v>
      </c>
      <c r="S8" s="135" t="n">
        <f aca="false">S13+S143+S238+S293+S358+S388+S418+S458+S628+S733+S808+S903+S988+S1113+S1243+S1358</f>
        <v>481.1</v>
      </c>
      <c r="T8" s="136"/>
      <c r="U8" s="136"/>
      <c r="V8" s="138"/>
      <c r="W8" s="137" t="s">
        <v>321</v>
      </c>
      <c r="X8" s="135" t="n">
        <f aca="false">X13+X143+X238+X293+X358+X388+X418+X458+X628+X733+X808+X903+X988+X1113+X1243+X1358</f>
        <v>47.7</v>
      </c>
      <c r="Y8" s="135" t="n">
        <f aca="false">Y13+Y143+Y238+Y293+Y358+Y388+Y418+Y458+Y628+Y733+Y808+Y903+Y988+Y1113+Y1243+Y1358</f>
        <v>0</v>
      </c>
      <c r="Z8" s="135" t="n">
        <f aca="false">Z13+Z143+Z238+Z293+Z358+Z388+Z418+Z458+Z628+Z733+Z808+Z903+Z988+Z1113+Z1243+Z1358</f>
        <v>0</v>
      </c>
      <c r="AA8" s="135" t="n">
        <f aca="false">AA13+AA143+AA238+AA293+AA358+AA388+AA418+AA458+AA628+AA733+AA808+AA903+AA988+AA1113+AA1243+AA1358</f>
        <v>0</v>
      </c>
      <c r="AB8" s="135" t="n">
        <f aca="false">AB13+AB143+AB238+AB293+AB358+AB388+AB418+AB458+AB628+AB733+AB808+AB903+AB988+AB1113+AB1243+AB1358</f>
        <v>0.2</v>
      </c>
      <c r="AC8" s="135" t="n">
        <f aca="false">AC13+AC143+AC238+AC293+AC358+AC388+AC418+AC458+AC628+AC733+AC808+AC903+AC988+AC1113+AC1243+AC1358</f>
        <v>0</v>
      </c>
      <c r="AD8" s="135" t="n">
        <f aca="false">AD13+AD143+AD238+AD293+AD358+AD388+AD418+AD458+AD628+AD733+AD808+AD903+AD988+AD1113+AD1243+AD1358</f>
        <v>0</v>
      </c>
      <c r="AE8" s="135" t="n">
        <f aca="false">AE13+AE143+AE238+AE293+AE358+AE388+AE418+AE458+AE628+AE733+AE808+AE903+AE988+AE1113+AE1243+AE1358</f>
        <v>0</v>
      </c>
      <c r="AF8" s="135" t="n">
        <f aca="false">AF13+AF143+AF238+AF293+AF358+AF388+AF418+AF458+AF628+AF733+AF808+AF903+AF988+AF1113+AF1243+AF1358</f>
        <v>0</v>
      </c>
      <c r="AG8" s="135" t="n">
        <f aca="false">AG13+AG143+AG238+AG293+AG358+AG388+AG418+AG458+AG628+AG733+AG808+AG903+AG988+AG1113+AG1243+AG1358</f>
        <v>0.5</v>
      </c>
      <c r="AH8" s="135" t="n">
        <f aca="false">AH13+AH143+AH238+AH293+AH358+AH388+AH418+AH458+AH628+AH733+AH808+AH903+AH988+AH1113+AH1243+AH1358</f>
        <v>0</v>
      </c>
      <c r="AI8" s="135" t="n">
        <f aca="false">AI13+AI143+AI238+AI293+AI358+AI388+AI418+AI458+AI628+AI733+AI808+AI903+AI988+AI1113+AI1243+AI1358</f>
        <v>3.9</v>
      </c>
      <c r="AJ8" s="135" t="n">
        <f aca="false">AJ13+AJ143+AJ238+AJ293+AJ358+AJ388+AJ418+AJ458+AJ628+AJ733+AJ808+AJ903+AJ988+AJ1113+AJ1243+AJ1358</f>
        <v>0.8</v>
      </c>
      <c r="AK8" s="135" t="n">
        <f aca="false">AK13+AK143+AK238+AK293+AK358+AK388+AK418+AK458+AK628+AK733+AK808+AK903+AK988+AK1113+AK1243+AK1358</f>
        <v>5.9</v>
      </c>
      <c r="AL8" s="135" t="n">
        <f aca="false">AL13+AL143+AL238+AL293+AL358+AL388+AL418+AL458+AL628+AL733+AL808+AL903+AL988+AL1113+AL1243+AL1358</f>
        <v>0</v>
      </c>
      <c r="AM8" s="135" t="n">
        <f aca="false">AM13+AM143+AM238+AM293+AM358+AM388+AM418+AM458+AM628+AM733+AM808+AM903+AM988+AM1113+AM1243+AM1358</f>
        <v>36.4</v>
      </c>
    </row>
    <row r="9" customFormat="false" ht="15.6" hidden="false" customHeight="true" outlineLevel="0" collapsed="false">
      <c r="A9" s="133"/>
      <c r="B9" s="133"/>
      <c r="C9" s="132"/>
      <c r="D9" s="134" t="s">
        <v>322</v>
      </c>
      <c r="E9" s="135" t="n">
        <f aca="false">F9+X9</f>
        <v>73189</v>
      </c>
      <c r="F9" s="135" t="n">
        <f aca="false">F14+F144+F239+F294+F359+F389+F419+F459+F629+F734+F809+F904+F989+F1114+F1244+F1359</f>
        <v>10154.9</v>
      </c>
      <c r="G9" s="135" t="n">
        <f aca="false">G14+G144+G239+G294+G359+G389+G419+G459+G629+G734+G809+G904+G989+G1114+G1244+G1359</f>
        <v>325.5</v>
      </c>
      <c r="H9" s="135" t="n">
        <f aca="false">H14+H144+H239+H294+H359+H389+H419+H459+H629+H734+H809+H904+H989+H1114+H1244+H1359</f>
        <v>451.4</v>
      </c>
      <c r="I9" s="135" t="n">
        <f aca="false">I14+I144+I239+I294+I359+I389+I419+I459+I629+I734+I809+I904+I989+I1114+I1244+I1359</f>
        <v>134.1</v>
      </c>
      <c r="J9" s="135" t="n">
        <f aca="false">J14+J144+J239+J294+J359+J389+J419+J459+J629+J734+J809+J904+J989+J1114+J1244+J1359</f>
        <v>1168.5</v>
      </c>
      <c r="K9" s="135" t="n">
        <f aca="false">K14+K144+K239+K294+K359+K389+K419+K459+K629+K734+K809+K904+K989+K1114+K1244+K1359</f>
        <v>288</v>
      </c>
      <c r="L9" s="135" t="n">
        <f aca="false">L14+L144+L239+L294+L359+L389+L419+L459+L629+L734+L809+L904+L989+L1114+L1244+L1359</f>
        <v>32.3</v>
      </c>
      <c r="M9" s="135" t="n">
        <f aca="false">M14+M144+M239+M294+M359+M389+M419+M459+M629+M734+M809+M904+M989+M1114+M1244+M1359</f>
        <v>4920.8</v>
      </c>
      <c r="N9" s="135" t="n">
        <f aca="false">N14+N144+N239+N294+N359+N389+N419+N459+N629+N734+N809+N904+N989+N1114+N1244+N1359</f>
        <v>329.7</v>
      </c>
      <c r="O9" s="135" t="n">
        <f aca="false">O14+O144+O239+O294+O359+O389+O419+O459+O629+O734+O809+O904+O989+O1114+O1244+O1359</f>
        <v>6.8</v>
      </c>
      <c r="P9" s="135" t="n">
        <f aca="false">P14+P144+P239+P294+P359+P389+P419+P459+P629+P734+P809+P904+P989+P1114+P1244+P1359</f>
        <v>579.1</v>
      </c>
      <c r="Q9" s="135" t="n">
        <f aca="false">Q14+Q144+Q239+Q294+Q359+Q389+Q419+Q459+Q629+Q734+Q809+Q904+Q989+Q1114+Q1244+Q1359</f>
        <v>1733.5</v>
      </c>
      <c r="R9" s="135" t="n">
        <f aca="false">R14+R144+R239+R294+R359+R389+R419+R459+R629+R734+R809+R904+R989+R1114+R1244+R1359</f>
        <v>28.1</v>
      </c>
      <c r="S9" s="135" t="n">
        <f aca="false">S14+S144+S239+S294+S359+S389+S419+S459+S629+S734+S809+S904+S989+S1114+S1244+S1359</f>
        <v>157.1</v>
      </c>
      <c r="T9" s="136"/>
      <c r="U9" s="136"/>
      <c r="V9" s="138"/>
      <c r="W9" s="137" t="s">
        <v>322</v>
      </c>
      <c r="X9" s="135" t="n">
        <f aca="false">X14+X144+X239+X294+X359+X389+X419+X459+X629+X734+X809+X904+X989+X1114+X1244+X1359</f>
        <v>63034.1</v>
      </c>
      <c r="Y9" s="135" t="n">
        <f aca="false">Y14+Y144+Y239+Y294+Y359+Y389+Y419+Y459+Y629+Y734+Y809+Y904+Y989+Y1114+Y1244+Y1359</f>
        <v>27308.7</v>
      </c>
      <c r="Z9" s="135" t="n">
        <f aca="false">Z14+Z144+Z239+Z294+Z359+Z389+Z419+Z459+Z629+Z734+Z809+Z904+Z989+Z1114+Z1244+Z1359</f>
        <v>11121.3</v>
      </c>
      <c r="AA9" s="135" t="n">
        <f aca="false">AA14+AA144+AA239+AA294+AA359+AA389+AA419+AA459+AA629+AA734+AA809+AA904+AA989+AA1114+AA1244+AA1359</f>
        <v>1270</v>
      </c>
      <c r="AB9" s="135" t="n">
        <f aca="false">AB14+AB144+AB239+AB294+AB359+AB389+AB419+AB459+AB629+AB734+AB809+AB904+AB989+AB1114+AB1244+AB1359</f>
        <v>1533.5</v>
      </c>
      <c r="AC9" s="135" t="n">
        <f aca="false">AC14+AC144+AC239+AC294+AC359+AC389+AC419+AC459+AC629+AC734+AC809+AC904+AC989+AC1114+AC1244+AC1359</f>
        <v>3403.5</v>
      </c>
      <c r="AD9" s="135" t="n">
        <f aca="false">AD14+AD144+AD239+AD294+AD359+AD389+AD419+AD459+AD629+AD734+AD809+AD904+AD989+AD1114+AD1244+AD1359</f>
        <v>3194.1</v>
      </c>
      <c r="AE9" s="135" t="n">
        <f aca="false">AE14+AE144+AE239+AE294+AE359+AE389+AE419+AE459+AE629+AE734+AE809+AE904+AE989+AE1114+AE1244+AE1359</f>
        <v>3239.9</v>
      </c>
      <c r="AF9" s="135" t="n">
        <f aca="false">AF14+AF144+AF239+AF294+AF359+AF389+AF419+AF459+AF629+AF734+AF809+AF904+AF989+AF1114+AF1244+AF1359</f>
        <v>45.3</v>
      </c>
      <c r="AG9" s="135" t="n">
        <f aca="false">AG14+AG144+AG239+AG294+AG359+AG389+AG419+AG459+AG629+AG734+AG809+AG904+AG989+AG1114+AG1244+AG1359</f>
        <v>123.1</v>
      </c>
      <c r="AH9" s="135" t="n">
        <f aca="false">AH14+AH144+AH239+AH294+AH359+AH389+AH419+AH459+AH629+AH734+AH809+AH904+AH989+AH1114+AH1244+AH1359</f>
        <v>509.6</v>
      </c>
      <c r="AI9" s="135" t="n">
        <f aca="false">AI14+AI144+AI239+AI294+AI359+AI389+AI419+AI459+AI629+AI734+AI809+AI904+AI989+AI1114+AI1244+AI1359</f>
        <v>7353.4</v>
      </c>
      <c r="AJ9" s="135" t="n">
        <f aca="false">AJ14+AJ144+AJ239+AJ294+AJ359+AJ389+AJ419+AJ459+AJ629+AJ734+AJ809+AJ904+AJ989+AJ1114+AJ1244+AJ1359</f>
        <v>1362.6</v>
      </c>
      <c r="AK9" s="135" t="n">
        <f aca="false">AK14+AK144+AK239+AK294+AK359+AK389+AK419+AK459+AK629+AK734+AK809+AK904+AK989+AK1114+AK1244+AK1359</f>
        <v>486.4</v>
      </c>
      <c r="AL9" s="135" t="n">
        <f aca="false">AL14+AL144+AL239+AL294+AL359+AL389+AL419+AL459+AL629+AL734+AL809+AL904+AL989+AL1114+AL1244+AL1359</f>
        <v>75</v>
      </c>
      <c r="AM9" s="135" t="n">
        <f aca="false">AM14+AM144+AM239+AM294+AM359+AM389+AM419+AM459+AM629+AM734+AM809+AM904+AM989+AM1114+AM1244+AM1359</f>
        <v>2007.7</v>
      </c>
    </row>
    <row r="10" customFormat="false" ht="15.6" hidden="false" customHeight="true" outlineLevel="0" collapsed="false">
      <c r="A10" s="133"/>
      <c r="B10" s="133"/>
      <c r="C10" s="132"/>
      <c r="D10" s="132" t="s">
        <v>323</v>
      </c>
      <c r="E10" s="135" t="n">
        <f aca="false">F10+X10</f>
        <v>11139.2</v>
      </c>
      <c r="F10" s="135" t="n">
        <f aca="false">F15+F145+F240+F295+F360+F390+F420+F460+F630+F735+F810+F905+F990+F1115+F1245+F1360</f>
        <v>9421.6</v>
      </c>
      <c r="G10" s="135" t="n">
        <f aca="false">G15+G145+G240+G295+G360+G390+G420+G460+G630+G735+G810+G905+G990+G1115+G1245+G1360</f>
        <v>0</v>
      </c>
      <c r="H10" s="135" t="n">
        <f aca="false">H15+H145+H240+H295+H360+H390+H420+H460+H630+H735+H810+H905+H990+H1115+H1245+H1360</f>
        <v>0</v>
      </c>
      <c r="I10" s="135" t="n">
        <f aca="false">I15+I145+I240+I295+I360+I390+I420+I460+I630+I735+I810+I905+I990+I1115+I1245+I1360</f>
        <v>0</v>
      </c>
      <c r="J10" s="135" t="n">
        <f aca="false">J15+J145+J240+J295+J360+J390+J420+J460+J630+J735+J810+J905+J990+J1115+J1245+J1360</f>
        <v>0</v>
      </c>
      <c r="K10" s="135" t="n">
        <f aca="false">K15+K145+K240+K295+K360+K390+K420+K460+K630+K735+K810+K905+K990+K1115+K1245+K1360</f>
        <v>0</v>
      </c>
      <c r="L10" s="135" t="n">
        <f aca="false">L15+L145+L240+L295+L360+L390+L420+L460+L630+L735+L810+L905+L990+L1115+L1245+L1360</f>
        <v>0</v>
      </c>
      <c r="M10" s="135" t="n">
        <f aca="false">M15+M145+M240+M295+M360+M390+M420+M460+M630+M735+M810+M905+M990+M1115+M1245+M1360</f>
        <v>4276.2</v>
      </c>
      <c r="N10" s="135" t="n">
        <f aca="false">N15+N145+N240+N295+N360+N390+N420+N460+N630+N735+N810+N905+N990+N1115+N1245+N1360</f>
        <v>51.5</v>
      </c>
      <c r="O10" s="135" t="n">
        <f aca="false">O15+O145+O240+O295+O360+O390+O420+O460+O630+O735+O810+O905+O990+O1115+O1245+O1360</f>
        <v>112.1</v>
      </c>
      <c r="P10" s="135" t="n">
        <f aca="false">P15+P145+P240+P295+P360+P390+P420+P460+P630+P735+P810+P905+P990+P1115+P1245+P1360</f>
        <v>4808.3</v>
      </c>
      <c r="Q10" s="135" t="n">
        <f aca="false">Q15+Q145+Q240+Q295+Q360+Q390+Q420+Q460+Q630+Q735+Q810+Q905+Q990+Q1115+Q1245+Q1360</f>
        <v>138.4</v>
      </c>
      <c r="R10" s="135" t="n">
        <f aca="false">R15+R145+R240+R295+R360+R390+R420+R460+R630+R735+R810+R905+R990+R1115+R1245+R1360</f>
        <v>0</v>
      </c>
      <c r="S10" s="135" t="n">
        <f aca="false">S15+S145+S240+S295+S360+S390+S420+S460+S630+S735+S810+S905+S990+S1115+S1245+S1360</f>
        <v>35.1</v>
      </c>
      <c r="T10" s="136"/>
      <c r="U10" s="136"/>
      <c r="V10" s="138"/>
      <c r="W10" s="138" t="s">
        <v>323</v>
      </c>
      <c r="X10" s="135" t="n">
        <f aca="false">X15+X145+X240+X295+X360+X390+X420+X460+X630+X735+X810+X905+X990+X1115+X1245+X1360</f>
        <v>1717.6</v>
      </c>
      <c r="Y10" s="135" t="n">
        <f aca="false">Y15+Y145+Y240+Y295+Y360+Y390+Y420+Y460+Y630+Y735+Y810+Y905+Y990+Y1115+Y1245+Y1360</f>
        <v>0</v>
      </c>
      <c r="Z10" s="135" t="n">
        <f aca="false">Z15+Z145+Z240+Z295+Z360+Z390+Z420+Z460+Z630+Z735+Z810+Z905+Z990+Z1115+Z1245+Z1360</f>
        <v>0</v>
      </c>
      <c r="AA10" s="135" t="n">
        <f aca="false">AA15+AA145+AA240+AA295+AA360+AA390+AA420+AA460+AA630+AA735+AA810+AA905+AA990+AA1115+AA1245+AA1360</f>
        <v>0</v>
      </c>
      <c r="AB10" s="135" t="n">
        <f aca="false">AB15+AB145+AB240+AB295+AB360+AB390+AB420+AB460+AB630+AB735+AB810+AB905+AB990+AB1115+AB1245+AB1360</f>
        <v>0</v>
      </c>
      <c r="AC10" s="135" t="n">
        <f aca="false">AC15+AC145+AC240+AC295+AC360+AC390+AC420+AC460+AC630+AC735+AC810+AC905+AC990+AC1115+AC1245+AC1360</f>
        <v>0.2</v>
      </c>
      <c r="AD10" s="135" t="n">
        <f aca="false">AD15+AD145+AD240+AD295+AD360+AD390+AD420+AD460+AD630+AD735+AD810+AD905+AD990+AD1115+AD1245+AD1360</f>
        <v>0</v>
      </c>
      <c r="AE10" s="135" t="n">
        <f aca="false">AE15+AE145+AE240+AE295+AE360+AE390+AE420+AE460+AE630+AE735+AE810+AE905+AE990+AE1115+AE1245+AE1360</f>
        <v>62.3</v>
      </c>
      <c r="AF10" s="135" t="n">
        <f aca="false">AF15+AF145+AF240+AF295+AF360+AF390+AF420+AF460+AF630+AF735+AF810+AF905+AF990+AF1115+AF1245+AF1360</f>
        <v>0</v>
      </c>
      <c r="AG10" s="135" t="n">
        <f aca="false">AG15+AG145+AG240+AG295+AG360+AG390+AG420+AG460+AG630+AG735+AG810+AG905+AG990+AG1115+AG1245+AG1360</f>
        <v>0</v>
      </c>
      <c r="AH10" s="135" t="n">
        <f aca="false">AH15+AH145+AH240+AH295+AH360+AH390+AH420+AH460+AH630+AH735+AH810+AH905+AH990+AH1115+AH1245+AH1360</f>
        <v>0</v>
      </c>
      <c r="AI10" s="135" t="n">
        <f aca="false">AI15+AI145+AI240+AI295+AI360+AI390+AI420+AI460+AI630+AI735+AI810+AI905+AI990+AI1115+AI1245+AI1360</f>
        <v>662.9</v>
      </c>
      <c r="AJ10" s="135" t="n">
        <f aca="false">AJ15+AJ145+AJ240+AJ295+AJ360+AJ390+AJ420+AJ460+AJ630+AJ735+AJ810+AJ905+AJ990+AJ1115+AJ1245+AJ1360</f>
        <v>118.3</v>
      </c>
      <c r="AK10" s="135" t="n">
        <f aca="false">AK15+AK145+AK240+AK295+AK360+AK390+AK420+AK460+AK630+AK735+AK810+AK905+AK990+AK1115+AK1245+AK1360</f>
        <v>559.2</v>
      </c>
      <c r="AL10" s="135" t="n">
        <f aca="false">AL15+AL145+AL240+AL295+AL360+AL390+AL420+AL460+AL630+AL735+AL810+AL905+AL990+AL1115+AL1245+AL1360</f>
        <v>298.9</v>
      </c>
      <c r="AM10" s="135" t="n">
        <f aca="false">AM15+AM145+AM240+AM295+AM360+AM390+AM420+AM460+AM630+AM735+AM810+AM905+AM990+AM1115+AM1245+AM1360</f>
        <v>15.8</v>
      </c>
    </row>
    <row r="11" customFormat="false" ht="15.6" hidden="false" customHeight="true" outlineLevel="0" collapsed="false">
      <c r="A11" s="131" t="s">
        <v>13</v>
      </c>
      <c r="B11" s="139" t="s">
        <v>14</v>
      </c>
      <c r="C11" s="134" t="s">
        <v>265</v>
      </c>
      <c r="D11" s="134"/>
      <c r="E11" s="135" t="n">
        <v>2035.9</v>
      </c>
      <c r="F11" s="135" t="n">
        <v>1675.6</v>
      </c>
      <c r="G11" s="135" t="n">
        <v>2.4</v>
      </c>
      <c r="H11" s="135" t="n">
        <v>1.3</v>
      </c>
      <c r="I11" s="135" t="n">
        <v>0.5</v>
      </c>
      <c r="J11" s="135" t="n">
        <v>12.7</v>
      </c>
      <c r="K11" s="135" t="n">
        <v>0.8</v>
      </c>
      <c r="L11" s="135" t="n">
        <v>0</v>
      </c>
      <c r="M11" s="135" t="n">
        <v>72.1</v>
      </c>
      <c r="N11" s="135" t="n">
        <v>11.6</v>
      </c>
      <c r="O11" s="135" t="n">
        <v>0</v>
      </c>
      <c r="P11" s="135" t="n">
        <v>1537.2</v>
      </c>
      <c r="Q11" s="135" t="n">
        <v>14.1</v>
      </c>
      <c r="R11" s="135" t="n">
        <v>0</v>
      </c>
      <c r="S11" s="135" t="n">
        <v>22.9</v>
      </c>
      <c r="T11" s="140" t="s">
        <v>13</v>
      </c>
      <c r="U11" s="139" t="s">
        <v>324</v>
      </c>
      <c r="V11" s="137" t="s">
        <v>265</v>
      </c>
      <c r="W11" s="137"/>
      <c r="X11" s="135" t="n">
        <v>360.3</v>
      </c>
      <c r="Y11" s="135" t="n">
        <v>0.2</v>
      </c>
      <c r="Z11" s="135" t="n">
        <v>0.1</v>
      </c>
      <c r="AA11" s="135" t="n">
        <v>60.4</v>
      </c>
      <c r="AB11" s="135" t="n">
        <v>5.3</v>
      </c>
      <c r="AC11" s="135" t="n">
        <v>0</v>
      </c>
      <c r="AD11" s="135" t="n">
        <v>3.4</v>
      </c>
      <c r="AE11" s="135" t="n">
        <v>0</v>
      </c>
      <c r="AF11" s="135" t="n">
        <v>0</v>
      </c>
      <c r="AG11" s="135" t="n">
        <v>10.2</v>
      </c>
      <c r="AH11" s="135" t="n">
        <v>0.1</v>
      </c>
      <c r="AI11" s="135" t="n">
        <v>37.3</v>
      </c>
      <c r="AJ11" s="135" t="n">
        <v>7.6</v>
      </c>
      <c r="AK11" s="135" t="n">
        <v>234.1</v>
      </c>
      <c r="AL11" s="135" t="n">
        <v>0</v>
      </c>
      <c r="AM11" s="135" t="n">
        <v>1.6</v>
      </c>
    </row>
    <row r="12" customFormat="false" ht="15.6" hidden="false" customHeight="true" outlineLevel="0" collapsed="false">
      <c r="A12" s="131"/>
      <c r="B12" s="139"/>
      <c r="C12" s="132" t="s">
        <v>319</v>
      </c>
      <c r="D12" s="134" t="s">
        <v>320</v>
      </c>
      <c r="E12" s="135" t="n">
        <v>119.9</v>
      </c>
      <c r="F12" s="135" t="n">
        <v>51.4</v>
      </c>
      <c r="G12" s="135" t="n">
        <v>0</v>
      </c>
      <c r="H12" s="135" t="n">
        <v>0</v>
      </c>
      <c r="I12" s="135" t="n">
        <v>0</v>
      </c>
      <c r="J12" s="135" t="n">
        <v>0</v>
      </c>
      <c r="K12" s="135" t="n">
        <v>0.8</v>
      </c>
      <c r="L12" s="135" t="n">
        <v>0</v>
      </c>
      <c r="M12" s="135" t="n">
        <v>0.2</v>
      </c>
      <c r="N12" s="135" t="n">
        <v>11.6</v>
      </c>
      <c r="O12" s="135" t="n">
        <v>0</v>
      </c>
      <c r="P12" s="135" t="n">
        <v>37.2</v>
      </c>
      <c r="Q12" s="135" t="n">
        <v>1.6</v>
      </c>
      <c r="R12" s="135" t="n">
        <v>0</v>
      </c>
      <c r="S12" s="135" t="n">
        <v>0</v>
      </c>
      <c r="T12" s="140"/>
      <c r="U12" s="139"/>
      <c r="V12" s="138" t="s">
        <v>319</v>
      </c>
      <c r="W12" s="137" t="s">
        <v>320</v>
      </c>
      <c r="X12" s="135" t="n">
        <v>68.5</v>
      </c>
      <c r="Y12" s="135" t="n">
        <v>0</v>
      </c>
      <c r="Z12" s="135" t="n">
        <v>0.1</v>
      </c>
      <c r="AA12" s="135" t="n">
        <v>60.4</v>
      </c>
      <c r="AB12" s="135" t="n">
        <v>5.3</v>
      </c>
      <c r="AC12" s="135" t="n">
        <v>0</v>
      </c>
      <c r="AD12" s="135" t="n">
        <v>0</v>
      </c>
      <c r="AE12" s="135" t="n">
        <v>0</v>
      </c>
      <c r="AF12" s="135" t="n">
        <v>0</v>
      </c>
      <c r="AG12" s="135" t="n">
        <v>2.1</v>
      </c>
      <c r="AH12" s="135" t="n">
        <v>0</v>
      </c>
      <c r="AI12" s="135" t="n">
        <v>0.6</v>
      </c>
      <c r="AJ12" s="135" t="n">
        <v>0</v>
      </c>
      <c r="AK12" s="135" t="n">
        <v>0</v>
      </c>
      <c r="AL12" s="135" t="n">
        <v>0</v>
      </c>
      <c r="AM12" s="135" t="n">
        <v>0</v>
      </c>
    </row>
    <row r="13" customFormat="false" ht="15.6" hidden="false" customHeight="true" outlineLevel="0" collapsed="false">
      <c r="A13" s="131"/>
      <c r="B13" s="139"/>
      <c r="C13" s="132"/>
      <c r="D13" s="134" t="s">
        <v>321</v>
      </c>
      <c r="E13" s="135" t="n">
        <v>159.6</v>
      </c>
      <c r="F13" s="135" t="n">
        <v>159.4</v>
      </c>
      <c r="G13" s="135" t="n">
        <v>0</v>
      </c>
      <c r="H13" s="135" t="n">
        <v>0.2</v>
      </c>
      <c r="I13" s="135" t="n">
        <v>0.3</v>
      </c>
      <c r="J13" s="135" t="n">
        <v>11.2</v>
      </c>
      <c r="K13" s="135" t="n">
        <v>0</v>
      </c>
      <c r="L13" s="135" t="n">
        <v>0</v>
      </c>
      <c r="M13" s="135" t="n">
        <v>0</v>
      </c>
      <c r="N13" s="135" t="n">
        <v>0</v>
      </c>
      <c r="O13" s="135" t="n">
        <v>0</v>
      </c>
      <c r="P13" s="135" t="n">
        <v>147.6</v>
      </c>
      <c r="Q13" s="135" t="n">
        <v>0</v>
      </c>
      <c r="R13" s="135" t="n">
        <v>0</v>
      </c>
      <c r="S13" s="135" t="n">
        <v>0.1</v>
      </c>
      <c r="T13" s="140"/>
      <c r="U13" s="139"/>
      <c r="V13" s="138"/>
      <c r="W13" s="137" t="s">
        <v>321</v>
      </c>
      <c r="X13" s="135" t="n">
        <v>0.2</v>
      </c>
      <c r="Y13" s="135" t="n">
        <v>0</v>
      </c>
      <c r="Z13" s="135" t="n">
        <v>0</v>
      </c>
      <c r="AA13" s="135" t="n">
        <v>0</v>
      </c>
      <c r="AB13" s="135" t="n">
        <v>0</v>
      </c>
      <c r="AC13" s="135" t="n">
        <v>0</v>
      </c>
      <c r="AD13" s="135" t="n">
        <v>0</v>
      </c>
      <c r="AE13" s="135" t="n">
        <v>0</v>
      </c>
      <c r="AF13" s="135" t="n">
        <v>0</v>
      </c>
      <c r="AG13" s="135" t="n">
        <v>0</v>
      </c>
      <c r="AH13" s="135" t="n">
        <v>0</v>
      </c>
      <c r="AI13" s="135" t="n">
        <v>0.2</v>
      </c>
      <c r="AJ13" s="135" t="n">
        <v>0</v>
      </c>
      <c r="AK13" s="135" t="n">
        <v>0</v>
      </c>
      <c r="AL13" s="135" t="n">
        <v>0</v>
      </c>
      <c r="AM13" s="135" t="n">
        <v>0</v>
      </c>
    </row>
    <row r="14" customFormat="false" ht="15.6" hidden="false" customHeight="true" outlineLevel="0" collapsed="false">
      <c r="A14" s="131"/>
      <c r="B14" s="139"/>
      <c r="C14" s="132"/>
      <c r="D14" s="134" t="s">
        <v>322</v>
      </c>
      <c r="E14" s="135" t="n">
        <v>621.5</v>
      </c>
      <c r="F14" s="135" t="n">
        <v>366.2</v>
      </c>
      <c r="G14" s="135" t="n">
        <v>2.4</v>
      </c>
      <c r="H14" s="135" t="n">
        <v>1.1</v>
      </c>
      <c r="I14" s="135" t="n">
        <v>0.2</v>
      </c>
      <c r="J14" s="135" t="n">
        <v>1.5</v>
      </c>
      <c r="K14" s="135" t="n">
        <v>0</v>
      </c>
      <c r="L14" s="135" t="n">
        <v>0</v>
      </c>
      <c r="M14" s="135" t="n">
        <v>25.4</v>
      </c>
      <c r="N14" s="135" t="n">
        <v>0</v>
      </c>
      <c r="O14" s="135" t="n">
        <v>0</v>
      </c>
      <c r="P14" s="135" t="n">
        <v>309.3</v>
      </c>
      <c r="Q14" s="135" t="n">
        <v>12.5</v>
      </c>
      <c r="R14" s="135" t="n">
        <v>0</v>
      </c>
      <c r="S14" s="135" t="n">
        <v>13.8</v>
      </c>
      <c r="T14" s="140"/>
      <c r="U14" s="139"/>
      <c r="V14" s="138"/>
      <c r="W14" s="137" t="s">
        <v>322</v>
      </c>
      <c r="X14" s="135" t="n">
        <v>255.3</v>
      </c>
      <c r="Y14" s="135" t="n">
        <v>0.2</v>
      </c>
      <c r="Z14" s="135" t="n">
        <v>0</v>
      </c>
      <c r="AA14" s="135" t="n">
        <v>0</v>
      </c>
      <c r="AB14" s="135" t="n">
        <v>0</v>
      </c>
      <c r="AC14" s="135" t="n">
        <v>0</v>
      </c>
      <c r="AD14" s="135" t="n">
        <v>3.4</v>
      </c>
      <c r="AE14" s="135" t="n">
        <v>0</v>
      </c>
      <c r="AF14" s="135" t="n">
        <v>0</v>
      </c>
      <c r="AG14" s="135" t="n">
        <v>8.1</v>
      </c>
      <c r="AH14" s="135" t="n">
        <v>0.1</v>
      </c>
      <c r="AI14" s="135" t="n">
        <v>0.2</v>
      </c>
      <c r="AJ14" s="135" t="n">
        <v>7.6</v>
      </c>
      <c r="AK14" s="135" t="n">
        <v>234.1</v>
      </c>
      <c r="AL14" s="135" t="n">
        <v>0</v>
      </c>
      <c r="AM14" s="135" t="n">
        <v>1.6</v>
      </c>
    </row>
    <row r="15" customFormat="false" ht="15.6" hidden="false" customHeight="true" outlineLevel="0" collapsed="false">
      <c r="A15" s="131"/>
      <c r="B15" s="139"/>
      <c r="C15" s="132"/>
      <c r="D15" s="132" t="s">
        <v>323</v>
      </c>
      <c r="E15" s="135" t="n">
        <v>1134.9</v>
      </c>
      <c r="F15" s="135" t="n">
        <v>1098.6</v>
      </c>
      <c r="G15" s="135" t="n">
        <v>0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0</v>
      </c>
      <c r="M15" s="135" t="n">
        <v>46.5</v>
      </c>
      <c r="N15" s="135" t="n">
        <v>0</v>
      </c>
      <c r="O15" s="135" t="n">
        <v>0</v>
      </c>
      <c r="P15" s="135" t="n">
        <v>1043.1</v>
      </c>
      <c r="Q15" s="135" t="n">
        <v>0</v>
      </c>
      <c r="R15" s="135" t="n">
        <v>0</v>
      </c>
      <c r="S15" s="135" t="n">
        <v>9</v>
      </c>
      <c r="T15" s="140"/>
      <c r="U15" s="139"/>
      <c r="V15" s="138"/>
      <c r="W15" s="138" t="s">
        <v>323</v>
      </c>
      <c r="X15" s="135" t="n">
        <v>36.3</v>
      </c>
      <c r="Y15" s="135" t="n">
        <v>0</v>
      </c>
      <c r="Z15" s="135" t="n">
        <v>0</v>
      </c>
      <c r="AA15" s="135" t="n">
        <v>0</v>
      </c>
      <c r="AB15" s="135" t="n">
        <v>0</v>
      </c>
      <c r="AC15" s="135" t="n">
        <v>0</v>
      </c>
      <c r="AD15" s="135" t="n">
        <v>0</v>
      </c>
      <c r="AE15" s="135" t="n">
        <v>0</v>
      </c>
      <c r="AF15" s="135" t="n">
        <v>0</v>
      </c>
      <c r="AG15" s="135" t="n">
        <v>0</v>
      </c>
      <c r="AH15" s="135" t="n">
        <v>0</v>
      </c>
      <c r="AI15" s="135" t="n">
        <v>36.3</v>
      </c>
      <c r="AJ15" s="135" t="n">
        <v>0</v>
      </c>
      <c r="AK15" s="135" t="n">
        <v>0</v>
      </c>
      <c r="AL15" s="135" t="n">
        <v>0</v>
      </c>
      <c r="AM15" s="135" t="n">
        <v>0</v>
      </c>
    </row>
    <row r="16" customFormat="false" ht="15.6" hidden="false" customHeight="true" outlineLevel="0" collapsed="false">
      <c r="A16" s="131"/>
      <c r="B16" s="139" t="s">
        <v>15</v>
      </c>
      <c r="C16" s="134" t="s">
        <v>265</v>
      </c>
      <c r="D16" s="134"/>
      <c r="E16" s="135" t="n">
        <v>0</v>
      </c>
      <c r="F16" s="135" t="n">
        <v>0</v>
      </c>
      <c r="G16" s="135" t="n">
        <v>0</v>
      </c>
      <c r="H16" s="135" t="n">
        <v>0</v>
      </c>
      <c r="I16" s="135" t="n">
        <v>0</v>
      </c>
      <c r="J16" s="135" t="n">
        <v>0</v>
      </c>
      <c r="K16" s="135" t="n">
        <v>0</v>
      </c>
      <c r="L16" s="135" t="n">
        <v>0</v>
      </c>
      <c r="M16" s="135" t="n">
        <v>0</v>
      </c>
      <c r="N16" s="135" t="n">
        <v>0</v>
      </c>
      <c r="O16" s="135" t="n">
        <v>0</v>
      </c>
      <c r="P16" s="135" t="n">
        <v>0</v>
      </c>
      <c r="Q16" s="135" t="n">
        <v>0</v>
      </c>
      <c r="R16" s="135" t="n">
        <v>0</v>
      </c>
      <c r="S16" s="135" t="n">
        <v>0</v>
      </c>
      <c r="T16" s="140"/>
      <c r="U16" s="139" t="s">
        <v>15</v>
      </c>
      <c r="V16" s="137" t="s">
        <v>265</v>
      </c>
      <c r="W16" s="137"/>
      <c r="X16" s="141" t="n">
        <v>0</v>
      </c>
      <c r="Y16" s="141" t="n">
        <v>0</v>
      </c>
      <c r="Z16" s="141" t="n">
        <v>0</v>
      </c>
      <c r="AA16" s="141" t="n">
        <v>0</v>
      </c>
      <c r="AB16" s="141" t="n">
        <v>0</v>
      </c>
      <c r="AC16" s="141" t="n">
        <v>0</v>
      </c>
      <c r="AD16" s="141" t="n">
        <v>0</v>
      </c>
      <c r="AE16" s="141" t="n">
        <v>0</v>
      </c>
      <c r="AF16" s="141" t="n">
        <v>0</v>
      </c>
      <c r="AG16" s="141" t="n">
        <v>0</v>
      </c>
      <c r="AH16" s="141" t="n">
        <v>0</v>
      </c>
      <c r="AI16" s="141" t="n">
        <v>0</v>
      </c>
      <c r="AJ16" s="141" t="n">
        <v>0</v>
      </c>
      <c r="AK16" s="141" t="n">
        <v>0</v>
      </c>
      <c r="AL16" s="141" t="n">
        <v>0</v>
      </c>
      <c r="AM16" s="141" t="n">
        <v>0</v>
      </c>
    </row>
    <row r="17" customFormat="false" ht="15.6" hidden="false" customHeight="true" outlineLevel="0" collapsed="false">
      <c r="A17" s="131"/>
      <c r="B17" s="139"/>
      <c r="C17" s="132" t="s">
        <v>319</v>
      </c>
      <c r="D17" s="134" t="s">
        <v>320</v>
      </c>
      <c r="E17" s="135" t="n">
        <v>0</v>
      </c>
      <c r="F17" s="135" t="n">
        <v>0</v>
      </c>
      <c r="G17" s="135" t="n">
        <v>0</v>
      </c>
      <c r="H17" s="135" t="n">
        <v>0</v>
      </c>
      <c r="I17" s="135" t="n">
        <v>0</v>
      </c>
      <c r="J17" s="135" t="n">
        <v>0</v>
      </c>
      <c r="K17" s="135" t="n">
        <v>0</v>
      </c>
      <c r="L17" s="135" t="n">
        <v>0</v>
      </c>
      <c r="M17" s="135" t="n">
        <v>0</v>
      </c>
      <c r="N17" s="135" t="n">
        <v>0</v>
      </c>
      <c r="O17" s="135" t="n">
        <v>0</v>
      </c>
      <c r="P17" s="135" t="n">
        <v>0</v>
      </c>
      <c r="Q17" s="135" t="n">
        <v>0</v>
      </c>
      <c r="R17" s="135" t="n">
        <v>0</v>
      </c>
      <c r="S17" s="135" t="n">
        <v>0</v>
      </c>
      <c r="T17" s="140"/>
      <c r="U17" s="139"/>
      <c r="V17" s="138" t="s">
        <v>319</v>
      </c>
      <c r="W17" s="137" t="s">
        <v>320</v>
      </c>
      <c r="X17" s="141" t="n">
        <v>0</v>
      </c>
      <c r="Y17" s="141" t="n">
        <v>0</v>
      </c>
      <c r="Z17" s="141" t="n">
        <v>0</v>
      </c>
      <c r="AA17" s="141" t="n">
        <v>0</v>
      </c>
      <c r="AB17" s="141" t="n">
        <v>0</v>
      </c>
      <c r="AC17" s="141" t="n">
        <v>0</v>
      </c>
      <c r="AD17" s="141" t="n">
        <v>0</v>
      </c>
      <c r="AE17" s="141" t="n">
        <v>0</v>
      </c>
      <c r="AF17" s="141" t="n">
        <v>0</v>
      </c>
      <c r="AG17" s="141" t="n">
        <v>0</v>
      </c>
      <c r="AH17" s="141" t="n">
        <v>0</v>
      </c>
      <c r="AI17" s="141" t="n">
        <v>0</v>
      </c>
      <c r="AJ17" s="141" t="n">
        <v>0</v>
      </c>
      <c r="AK17" s="141" t="n">
        <v>0</v>
      </c>
      <c r="AL17" s="141" t="n">
        <v>0</v>
      </c>
      <c r="AM17" s="141" t="n">
        <v>0</v>
      </c>
    </row>
    <row r="18" customFormat="false" ht="15.6" hidden="false" customHeight="true" outlineLevel="0" collapsed="false">
      <c r="A18" s="131"/>
      <c r="B18" s="139"/>
      <c r="C18" s="132"/>
      <c r="D18" s="134" t="s">
        <v>321</v>
      </c>
      <c r="E18" s="135" t="n">
        <v>0</v>
      </c>
      <c r="F18" s="135" t="n">
        <v>0</v>
      </c>
      <c r="G18" s="135" t="n">
        <v>0</v>
      </c>
      <c r="H18" s="135" t="n">
        <v>0</v>
      </c>
      <c r="I18" s="135" t="n">
        <v>0</v>
      </c>
      <c r="J18" s="135" t="n">
        <v>0</v>
      </c>
      <c r="K18" s="135" t="n">
        <v>0</v>
      </c>
      <c r="L18" s="135" t="n">
        <v>0</v>
      </c>
      <c r="M18" s="135" t="n">
        <v>0</v>
      </c>
      <c r="N18" s="135" t="n">
        <v>0</v>
      </c>
      <c r="O18" s="135" t="n">
        <v>0</v>
      </c>
      <c r="P18" s="135" t="n">
        <v>0</v>
      </c>
      <c r="Q18" s="135" t="n">
        <v>0</v>
      </c>
      <c r="R18" s="135" t="n">
        <v>0</v>
      </c>
      <c r="S18" s="135" t="n">
        <v>0</v>
      </c>
      <c r="T18" s="140"/>
      <c r="U18" s="139"/>
      <c r="V18" s="138"/>
      <c r="W18" s="137" t="s">
        <v>321</v>
      </c>
      <c r="X18" s="141" t="n">
        <v>0</v>
      </c>
      <c r="Y18" s="141" t="n">
        <v>0</v>
      </c>
      <c r="Z18" s="141" t="n">
        <v>0</v>
      </c>
      <c r="AA18" s="141" t="n">
        <v>0</v>
      </c>
      <c r="AB18" s="141" t="n">
        <v>0</v>
      </c>
      <c r="AC18" s="141" t="n">
        <v>0</v>
      </c>
      <c r="AD18" s="141" t="n">
        <v>0</v>
      </c>
      <c r="AE18" s="141" t="n">
        <v>0</v>
      </c>
      <c r="AF18" s="141" t="n">
        <v>0</v>
      </c>
      <c r="AG18" s="141" t="n">
        <v>0</v>
      </c>
      <c r="AH18" s="141" t="n">
        <v>0</v>
      </c>
      <c r="AI18" s="141" t="n">
        <v>0</v>
      </c>
      <c r="AJ18" s="141" t="n">
        <v>0</v>
      </c>
      <c r="AK18" s="141" t="n">
        <v>0</v>
      </c>
      <c r="AL18" s="141" t="n">
        <v>0</v>
      </c>
      <c r="AM18" s="141" t="n">
        <v>0</v>
      </c>
    </row>
    <row r="19" customFormat="false" ht="15.6" hidden="false" customHeight="true" outlineLevel="0" collapsed="false">
      <c r="A19" s="131"/>
      <c r="B19" s="139"/>
      <c r="C19" s="132"/>
      <c r="D19" s="134" t="s">
        <v>322</v>
      </c>
      <c r="E19" s="135" t="n">
        <v>0</v>
      </c>
      <c r="F19" s="135" t="n">
        <v>0</v>
      </c>
      <c r="G19" s="135" t="n">
        <v>0</v>
      </c>
      <c r="H19" s="135" t="n">
        <v>0</v>
      </c>
      <c r="I19" s="135" t="n">
        <v>0</v>
      </c>
      <c r="J19" s="135" t="n">
        <v>0</v>
      </c>
      <c r="K19" s="135" t="n">
        <v>0</v>
      </c>
      <c r="L19" s="135" t="n">
        <v>0</v>
      </c>
      <c r="M19" s="135" t="n">
        <v>0</v>
      </c>
      <c r="N19" s="135" t="n">
        <v>0</v>
      </c>
      <c r="O19" s="135" t="n">
        <v>0</v>
      </c>
      <c r="P19" s="135" t="n">
        <v>0</v>
      </c>
      <c r="Q19" s="135" t="n">
        <v>0</v>
      </c>
      <c r="R19" s="135" t="n">
        <v>0</v>
      </c>
      <c r="S19" s="135" t="n">
        <v>0</v>
      </c>
      <c r="T19" s="140"/>
      <c r="U19" s="139"/>
      <c r="V19" s="138"/>
      <c r="W19" s="137" t="s">
        <v>322</v>
      </c>
      <c r="X19" s="141" t="n">
        <v>0</v>
      </c>
      <c r="Y19" s="141" t="n">
        <v>0</v>
      </c>
      <c r="Z19" s="141" t="n">
        <v>0</v>
      </c>
      <c r="AA19" s="141" t="n">
        <v>0</v>
      </c>
      <c r="AB19" s="141" t="n">
        <v>0</v>
      </c>
      <c r="AC19" s="141" t="n">
        <v>0</v>
      </c>
      <c r="AD19" s="141" t="n">
        <v>0</v>
      </c>
      <c r="AE19" s="141" t="n">
        <v>0</v>
      </c>
      <c r="AF19" s="141" t="n">
        <v>0</v>
      </c>
      <c r="AG19" s="141" t="n">
        <v>0</v>
      </c>
      <c r="AH19" s="141" t="n">
        <v>0</v>
      </c>
      <c r="AI19" s="141" t="n">
        <v>0</v>
      </c>
      <c r="AJ19" s="141" t="n">
        <v>0</v>
      </c>
      <c r="AK19" s="141" t="n">
        <v>0</v>
      </c>
      <c r="AL19" s="141" t="n">
        <v>0</v>
      </c>
      <c r="AM19" s="141" t="n">
        <v>0</v>
      </c>
    </row>
    <row r="20" customFormat="false" ht="15.6" hidden="false" customHeight="true" outlineLevel="0" collapsed="false">
      <c r="A20" s="131"/>
      <c r="B20" s="139"/>
      <c r="C20" s="132"/>
      <c r="D20" s="132" t="s">
        <v>323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0</v>
      </c>
      <c r="S20" s="135" t="n">
        <v>0</v>
      </c>
      <c r="T20" s="140"/>
      <c r="U20" s="139"/>
      <c r="V20" s="138"/>
      <c r="W20" s="138" t="s">
        <v>323</v>
      </c>
      <c r="X20" s="141" t="n">
        <v>0</v>
      </c>
      <c r="Y20" s="141" t="n">
        <v>0</v>
      </c>
      <c r="Z20" s="141" t="n">
        <v>0</v>
      </c>
      <c r="AA20" s="141" t="n">
        <v>0</v>
      </c>
      <c r="AB20" s="141" t="n">
        <v>0</v>
      </c>
      <c r="AC20" s="141" t="n">
        <v>0</v>
      </c>
      <c r="AD20" s="141" t="n">
        <v>0</v>
      </c>
      <c r="AE20" s="141" t="n">
        <v>0</v>
      </c>
      <c r="AF20" s="141" t="n">
        <v>0</v>
      </c>
      <c r="AG20" s="141" t="n">
        <v>0</v>
      </c>
      <c r="AH20" s="141" t="n">
        <v>0</v>
      </c>
      <c r="AI20" s="141" t="n">
        <v>0</v>
      </c>
      <c r="AJ20" s="141" t="n">
        <v>0</v>
      </c>
      <c r="AK20" s="141" t="n">
        <v>0</v>
      </c>
      <c r="AL20" s="141" t="n">
        <v>0</v>
      </c>
      <c r="AM20" s="141" t="n">
        <v>0</v>
      </c>
    </row>
    <row r="21" customFormat="false" ht="15.6" hidden="false" customHeight="true" outlineLevel="0" collapsed="false">
      <c r="A21" s="131"/>
      <c r="B21" s="139" t="s">
        <v>16</v>
      </c>
      <c r="C21" s="134" t="s">
        <v>265</v>
      </c>
      <c r="D21" s="134"/>
      <c r="E21" s="135" t="n">
        <v>0</v>
      </c>
      <c r="F21" s="135" t="n">
        <v>0</v>
      </c>
      <c r="G21" s="135" t="n">
        <v>0</v>
      </c>
      <c r="H21" s="135" t="n">
        <v>0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0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0</v>
      </c>
      <c r="T21" s="140"/>
      <c r="U21" s="139" t="s">
        <v>325</v>
      </c>
      <c r="V21" s="137" t="s">
        <v>265</v>
      </c>
      <c r="W21" s="137"/>
      <c r="X21" s="141" t="n">
        <v>0</v>
      </c>
      <c r="Y21" s="141" t="n">
        <v>0</v>
      </c>
      <c r="Z21" s="141" t="n">
        <v>0</v>
      </c>
      <c r="AA21" s="141" t="n">
        <v>0</v>
      </c>
      <c r="AB21" s="141" t="n">
        <v>0</v>
      </c>
      <c r="AC21" s="141" t="n">
        <v>0</v>
      </c>
      <c r="AD21" s="141" t="n">
        <v>0</v>
      </c>
      <c r="AE21" s="141" t="n">
        <v>0</v>
      </c>
      <c r="AF21" s="141" t="n">
        <v>0</v>
      </c>
      <c r="AG21" s="141" t="n">
        <v>0</v>
      </c>
      <c r="AH21" s="141" t="n">
        <v>0</v>
      </c>
      <c r="AI21" s="141" t="n">
        <v>0</v>
      </c>
      <c r="AJ21" s="141" t="n">
        <v>0</v>
      </c>
      <c r="AK21" s="141" t="n">
        <v>0</v>
      </c>
      <c r="AL21" s="141" t="n">
        <v>0</v>
      </c>
      <c r="AM21" s="141" t="n">
        <v>0</v>
      </c>
    </row>
    <row r="22" customFormat="false" ht="15.6" hidden="false" customHeight="true" outlineLevel="0" collapsed="false">
      <c r="A22" s="131"/>
      <c r="B22" s="139"/>
      <c r="C22" s="132" t="s">
        <v>319</v>
      </c>
      <c r="D22" s="134" t="s">
        <v>320</v>
      </c>
      <c r="E22" s="135" t="n">
        <v>0</v>
      </c>
      <c r="F22" s="135" t="n">
        <v>0</v>
      </c>
      <c r="G22" s="135" t="n">
        <v>0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40"/>
      <c r="U22" s="139"/>
      <c r="V22" s="138" t="s">
        <v>319</v>
      </c>
      <c r="W22" s="137" t="s">
        <v>32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  <c r="AD22" s="141" t="n">
        <v>0</v>
      </c>
      <c r="AE22" s="141" t="n">
        <v>0</v>
      </c>
      <c r="AF22" s="141" t="n">
        <v>0</v>
      </c>
      <c r="AG22" s="141" t="n">
        <v>0</v>
      </c>
      <c r="AH22" s="141" t="n">
        <v>0</v>
      </c>
      <c r="AI22" s="141" t="n">
        <v>0</v>
      </c>
      <c r="AJ22" s="141" t="n">
        <v>0</v>
      </c>
      <c r="AK22" s="141" t="n">
        <v>0</v>
      </c>
      <c r="AL22" s="141" t="n">
        <v>0</v>
      </c>
      <c r="AM22" s="141" t="n">
        <v>0</v>
      </c>
    </row>
    <row r="23" customFormat="false" ht="15.6" hidden="false" customHeight="true" outlineLevel="0" collapsed="false">
      <c r="A23" s="131"/>
      <c r="B23" s="139"/>
      <c r="C23" s="132"/>
      <c r="D23" s="134" t="s">
        <v>321</v>
      </c>
      <c r="E23" s="135" t="n">
        <v>0</v>
      </c>
      <c r="F23" s="135" t="n">
        <v>0</v>
      </c>
      <c r="G23" s="135" t="n">
        <v>0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40"/>
      <c r="U23" s="139"/>
      <c r="V23" s="138"/>
      <c r="W23" s="137" t="s">
        <v>321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 t="n">
        <v>0</v>
      </c>
      <c r="AE23" s="141" t="n">
        <v>0</v>
      </c>
      <c r="AF23" s="141" t="n">
        <v>0</v>
      </c>
      <c r="AG23" s="141" t="n">
        <v>0</v>
      </c>
      <c r="AH23" s="141" t="n">
        <v>0</v>
      </c>
      <c r="AI23" s="141" t="n">
        <v>0</v>
      </c>
      <c r="AJ23" s="141" t="n">
        <v>0</v>
      </c>
      <c r="AK23" s="141" t="n">
        <v>0</v>
      </c>
      <c r="AL23" s="141" t="n">
        <v>0</v>
      </c>
      <c r="AM23" s="141" t="n">
        <v>0</v>
      </c>
    </row>
    <row r="24" customFormat="false" ht="15.6" hidden="false" customHeight="true" outlineLevel="0" collapsed="false">
      <c r="A24" s="131"/>
      <c r="B24" s="139"/>
      <c r="C24" s="132"/>
      <c r="D24" s="134" t="s">
        <v>322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40"/>
      <c r="U24" s="139"/>
      <c r="V24" s="138"/>
      <c r="W24" s="137" t="s">
        <v>322</v>
      </c>
      <c r="X24" s="141" t="n">
        <v>0</v>
      </c>
      <c r="Y24" s="141" t="n">
        <v>0</v>
      </c>
      <c r="Z24" s="141" t="n">
        <v>0</v>
      </c>
      <c r="AA24" s="141" t="n">
        <v>0</v>
      </c>
      <c r="AB24" s="141" t="n">
        <v>0</v>
      </c>
      <c r="AC24" s="141" t="n">
        <v>0</v>
      </c>
      <c r="AD24" s="141" t="n">
        <v>0</v>
      </c>
      <c r="AE24" s="141" t="n">
        <v>0</v>
      </c>
      <c r="AF24" s="141" t="n">
        <v>0</v>
      </c>
      <c r="AG24" s="141" t="n">
        <v>0</v>
      </c>
      <c r="AH24" s="141" t="n">
        <v>0</v>
      </c>
      <c r="AI24" s="141" t="n">
        <v>0</v>
      </c>
      <c r="AJ24" s="141" t="n">
        <v>0</v>
      </c>
      <c r="AK24" s="141" t="n">
        <v>0</v>
      </c>
      <c r="AL24" s="141" t="n">
        <v>0</v>
      </c>
      <c r="AM24" s="141" t="n">
        <v>0</v>
      </c>
    </row>
    <row r="25" customFormat="false" ht="15.6" hidden="false" customHeight="true" outlineLevel="0" collapsed="false">
      <c r="A25" s="131"/>
      <c r="B25" s="139"/>
      <c r="C25" s="132"/>
      <c r="D25" s="132" t="s">
        <v>323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40"/>
      <c r="U25" s="139"/>
      <c r="V25" s="138"/>
      <c r="W25" s="138" t="s">
        <v>323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 t="n">
        <v>0</v>
      </c>
      <c r="AE25" s="141" t="n">
        <v>0</v>
      </c>
      <c r="AF25" s="141" t="n">
        <v>0</v>
      </c>
      <c r="AG25" s="141" t="n">
        <v>0</v>
      </c>
      <c r="AH25" s="141" t="n">
        <v>0</v>
      </c>
      <c r="AI25" s="141" t="n">
        <v>0</v>
      </c>
      <c r="AJ25" s="141" t="n">
        <v>0</v>
      </c>
      <c r="AK25" s="141" t="n">
        <v>0</v>
      </c>
      <c r="AL25" s="141" t="n">
        <v>0</v>
      </c>
      <c r="AM25" s="141" t="n">
        <v>0</v>
      </c>
    </row>
    <row r="26" customFormat="false" ht="15.6" hidden="false" customHeight="true" outlineLevel="0" collapsed="false">
      <c r="A26" s="131"/>
      <c r="B26" s="139" t="s">
        <v>17</v>
      </c>
      <c r="C26" s="134" t="s">
        <v>265</v>
      </c>
      <c r="D26" s="134"/>
      <c r="E26" s="135" t="n">
        <v>0</v>
      </c>
      <c r="F26" s="135" t="n">
        <v>0</v>
      </c>
      <c r="G26" s="135" t="n">
        <v>0</v>
      </c>
      <c r="H26" s="135" t="n">
        <v>0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40"/>
      <c r="U26" s="139" t="s">
        <v>17</v>
      </c>
      <c r="V26" s="137" t="s">
        <v>265</v>
      </c>
      <c r="W26" s="137"/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 t="n">
        <v>0</v>
      </c>
      <c r="AE26" s="141" t="n">
        <v>0</v>
      </c>
      <c r="AF26" s="141" t="n">
        <v>0</v>
      </c>
      <c r="AG26" s="141" t="n">
        <v>0</v>
      </c>
      <c r="AH26" s="141" t="n">
        <v>0</v>
      </c>
      <c r="AI26" s="141" t="n">
        <v>0</v>
      </c>
      <c r="AJ26" s="141" t="n">
        <v>0</v>
      </c>
      <c r="AK26" s="141" t="n">
        <v>0</v>
      </c>
      <c r="AL26" s="141" t="n">
        <v>0</v>
      </c>
      <c r="AM26" s="141" t="n">
        <v>0</v>
      </c>
    </row>
    <row r="27" customFormat="false" ht="15.6" hidden="false" customHeight="true" outlineLevel="0" collapsed="false">
      <c r="A27" s="131"/>
      <c r="B27" s="139"/>
      <c r="C27" s="132" t="s">
        <v>319</v>
      </c>
      <c r="D27" s="134" t="s">
        <v>320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0</v>
      </c>
      <c r="S27" s="135" t="n">
        <v>0</v>
      </c>
      <c r="T27" s="140"/>
      <c r="U27" s="139"/>
      <c r="V27" s="138" t="s">
        <v>319</v>
      </c>
      <c r="W27" s="137" t="s">
        <v>32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  <c r="AD27" s="141" t="n">
        <v>0</v>
      </c>
      <c r="AE27" s="141" t="n">
        <v>0</v>
      </c>
      <c r="AF27" s="141" t="n">
        <v>0</v>
      </c>
      <c r="AG27" s="141" t="n">
        <v>0</v>
      </c>
      <c r="AH27" s="141" t="n">
        <v>0</v>
      </c>
      <c r="AI27" s="141" t="n">
        <v>0</v>
      </c>
      <c r="AJ27" s="141" t="n">
        <v>0</v>
      </c>
      <c r="AK27" s="141" t="n">
        <v>0</v>
      </c>
      <c r="AL27" s="141" t="n">
        <v>0</v>
      </c>
      <c r="AM27" s="141" t="n">
        <v>0</v>
      </c>
    </row>
    <row r="28" customFormat="false" ht="15.6" hidden="false" customHeight="true" outlineLevel="0" collapsed="false">
      <c r="A28" s="131"/>
      <c r="B28" s="139"/>
      <c r="C28" s="132"/>
      <c r="D28" s="134" t="s">
        <v>321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0</v>
      </c>
      <c r="R28" s="135" t="n">
        <v>0</v>
      </c>
      <c r="S28" s="135" t="n">
        <v>0</v>
      </c>
      <c r="T28" s="140"/>
      <c r="U28" s="139"/>
      <c r="V28" s="138"/>
      <c r="W28" s="137" t="s">
        <v>321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 t="n">
        <v>0</v>
      </c>
      <c r="AE28" s="141" t="n">
        <v>0</v>
      </c>
      <c r="AF28" s="141" t="n">
        <v>0</v>
      </c>
      <c r="AG28" s="141" t="n">
        <v>0</v>
      </c>
      <c r="AH28" s="141" t="n">
        <v>0</v>
      </c>
      <c r="AI28" s="141" t="n">
        <v>0</v>
      </c>
      <c r="AJ28" s="141" t="n">
        <v>0</v>
      </c>
      <c r="AK28" s="141" t="n">
        <v>0</v>
      </c>
      <c r="AL28" s="141" t="n">
        <v>0</v>
      </c>
      <c r="AM28" s="141" t="n">
        <v>0</v>
      </c>
    </row>
    <row r="29" customFormat="false" ht="15.6" hidden="false" customHeight="true" outlineLevel="0" collapsed="false">
      <c r="A29" s="131"/>
      <c r="B29" s="139"/>
      <c r="C29" s="132"/>
      <c r="D29" s="134" t="s">
        <v>322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40"/>
      <c r="U29" s="139"/>
      <c r="V29" s="138"/>
      <c r="W29" s="137" t="s">
        <v>322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 t="n">
        <v>0</v>
      </c>
      <c r="AE29" s="141" t="n">
        <v>0</v>
      </c>
      <c r="AF29" s="141" t="n">
        <v>0</v>
      </c>
      <c r="AG29" s="141" t="n">
        <v>0</v>
      </c>
      <c r="AH29" s="141" t="n">
        <v>0</v>
      </c>
      <c r="AI29" s="141" t="n">
        <v>0</v>
      </c>
      <c r="AJ29" s="141" t="n">
        <v>0</v>
      </c>
      <c r="AK29" s="141" t="n">
        <v>0</v>
      </c>
      <c r="AL29" s="141" t="n">
        <v>0</v>
      </c>
      <c r="AM29" s="141" t="n">
        <v>0</v>
      </c>
    </row>
    <row r="30" customFormat="false" ht="15.6" hidden="false" customHeight="true" outlineLevel="0" collapsed="false">
      <c r="A30" s="131"/>
      <c r="B30" s="139"/>
      <c r="C30" s="132"/>
      <c r="D30" s="132" t="s">
        <v>323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40"/>
      <c r="U30" s="139"/>
      <c r="V30" s="138"/>
      <c r="W30" s="138" t="s">
        <v>323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  <c r="AD30" s="141" t="n">
        <v>0</v>
      </c>
      <c r="AE30" s="141" t="n">
        <v>0</v>
      </c>
      <c r="AF30" s="141" t="n">
        <v>0</v>
      </c>
      <c r="AG30" s="141" t="n">
        <v>0</v>
      </c>
      <c r="AH30" s="141" t="n">
        <v>0</v>
      </c>
      <c r="AI30" s="141" t="n">
        <v>0</v>
      </c>
      <c r="AJ30" s="141" t="n">
        <v>0</v>
      </c>
      <c r="AK30" s="141" t="n">
        <v>0</v>
      </c>
      <c r="AL30" s="141" t="n">
        <v>0</v>
      </c>
      <c r="AM30" s="141" t="n">
        <v>0</v>
      </c>
    </row>
    <row r="31" customFormat="false" ht="15.95" hidden="false" customHeight="true" outlineLevel="0" collapsed="false">
      <c r="A31" s="131" t="s">
        <v>13</v>
      </c>
      <c r="B31" s="139" t="s">
        <v>18</v>
      </c>
      <c r="C31" s="134" t="s">
        <v>265</v>
      </c>
      <c r="D31" s="134"/>
      <c r="E31" s="135" t="n">
        <v>645.7</v>
      </c>
      <c r="F31" s="135" t="n">
        <v>602.5</v>
      </c>
      <c r="G31" s="135" t="n">
        <v>0</v>
      </c>
      <c r="H31" s="135" t="n">
        <v>0</v>
      </c>
      <c r="I31" s="135" t="n">
        <v>0</v>
      </c>
      <c r="J31" s="135" t="n">
        <v>1.2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601.3</v>
      </c>
      <c r="Q31" s="135" t="n">
        <v>0</v>
      </c>
      <c r="R31" s="135" t="n">
        <v>0</v>
      </c>
      <c r="S31" s="135" t="n">
        <v>0</v>
      </c>
      <c r="T31" s="140" t="s">
        <v>13</v>
      </c>
      <c r="U31" s="139" t="s">
        <v>18</v>
      </c>
      <c r="V31" s="137" t="s">
        <v>265</v>
      </c>
      <c r="W31" s="137"/>
      <c r="X31" s="141" t="n">
        <v>43.2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  <c r="AD31" s="141" t="n">
        <v>0.7</v>
      </c>
      <c r="AE31" s="141" t="n">
        <v>0</v>
      </c>
      <c r="AF31" s="141" t="n">
        <v>0</v>
      </c>
      <c r="AG31" s="141" t="n">
        <v>0.6</v>
      </c>
      <c r="AH31" s="141" t="n">
        <v>0</v>
      </c>
      <c r="AI31" s="141" t="n">
        <v>0.3</v>
      </c>
      <c r="AJ31" s="141" t="n">
        <v>0</v>
      </c>
      <c r="AK31" s="141" t="n">
        <v>40.1</v>
      </c>
      <c r="AL31" s="141" t="n">
        <v>0</v>
      </c>
      <c r="AM31" s="141" t="n">
        <v>1.5</v>
      </c>
    </row>
    <row r="32" customFormat="false" ht="15.95" hidden="false" customHeight="true" outlineLevel="0" collapsed="false">
      <c r="A32" s="131"/>
      <c r="B32" s="139" t="s">
        <v>18</v>
      </c>
      <c r="C32" s="132" t="s">
        <v>319</v>
      </c>
      <c r="D32" s="134" t="s">
        <v>320</v>
      </c>
      <c r="E32" s="135" t="n">
        <v>18</v>
      </c>
      <c r="F32" s="135" t="n">
        <v>17.1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7.1</v>
      </c>
      <c r="Q32" s="135" t="n">
        <v>0</v>
      </c>
      <c r="R32" s="135" t="n">
        <v>0</v>
      </c>
      <c r="S32" s="135" t="n">
        <v>0</v>
      </c>
      <c r="T32" s="140"/>
      <c r="U32" s="139"/>
      <c r="V32" s="138" t="s">
        <v>319</v>
      </c>
      <c r="W32" s="137" t="s">
        <v>320</v>
      </c>
      <c r="X32" s="141" t="n">
        <v>0.9</v>
      </c>
      <c r="Y32" s="141" t="n">
        <v>0</v>
      </c>
      <c r="Z32" s="141" t="n">
        <v>0</v>
      </c>
      <c r="AA32" s="141" t="n">
        <v>0</v>
      </c>
      <c r="AB32" s="141" t="n">
        <v>0</v>
      </c>
      <c r="AC32" s="141" t="n">
        <v>0</v>
      </c>
      <c r="AD32" s="141" t="n">
        <v>0</v>
      </c>
      <c r="AE32" s="141" t="n">
        <v>0</v>
      </c>
      <c r="AF32" s="141" t="n">
        <v>0</v>
      </c>
      <c r="AG32" s="141" t="n">
        <v>0.6</v>
      </c>
      <c r="AH32" s="141" t="n">
        <v>0</v>
      </c>
      <c r="AI32" s="141" t="n">
        <v>0.3</v>
      </c>
      <c r="AJ32" s="141" t="n">
        <v>0</v>
      </c>
      <c r="AK32" s="141" t="n">
        <v>0</v>
      </c>
      <c r="AL32" s="141" t="n">
        <v>0</v>
      </c>
      <c r="AM32" s="141" t="n">
        <v>0</v>
      </c>
    </row>
    <row r="33" customFormat="false" ht="15.95" hidden="false" customHeight="true" outlineLevel="0" collapsed="false">
      <c r="A33" s="131"/>
      <c r="B33" s="139" t="s">
        <v>18</v>
      </c>
      <c r="C33" s="132"/>
      <c r="D33" s="134" t="s">
        <v>321</v>
      </c>
      <c r="E33" s="135" t="n">
        <v>1.2</v>
      </c>
      <c r="F33" s="135" t="n">
        <v>1.2</v>
      </c>
      <c r="G33" s="135" t="n">
        <v>0</v>
      </c>
      <c r="H33" s="135" t="n">
        <v>0</v>
      </c>
      <c r="I33" s="135" t="n">
        <v>0</v>
      </c>
      <c r="J33" s="135" t="n">
        <v>1.2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0</v>
      </c>
      <c r="Q33" s="135" t="n">
        <v>0</v>
      </c>
      <c r="R33" s="135" t="n">
        <v>0</v>
      </c>
      <c r="S33" s="135" t="n">
        <v>0</v>
      </c>
      <c r="T33" s="140"/>
      <c r="U33" s="139"/>
      <c r="V33" s="138"/>
      <c r="W33" s="137" t="s">
        <v>321</v>
      </c>
      <c r="X33" s="141" t="n">
        <v>0</v>
      </c>
      <c r="Y33" s="141" t="n">
        <v>0</v>
      </c>
      <c r="Z33" s="141" t="n">
        <v>0</v>
      </c>
      <c r="AA33" s="141" t="n">
        <v>0</v>
      </c>
      <c r="AB33" s="141" t="n">
        <v>0</v>
      </c>
      <c r="AC33" s="141" t="n">
        <v>0</v>
      </c>
      <c r="AD33" s="141" t="n">
        <v>0</v>
      </c>
      <c r="AE33" s="141" t="n">
        <v>0</v>
      </c>
      <c r="AF33" s="141" t="n">
        <v>0</v>
      </c>
      <c r="AG33" s="141" t="n">
        <v>0</v>
      </c>
      <c r="AH33" s="141" t="n">
        <v>0</v>
      </c>
      <c r="AI33" s="141" t="n">
        <v>0</v>
      </c>
      <c r="AJ33" s="141" t="n">
        <v>0</v>
      </c>
      <c r="AK33" s="141" t="n">
        <v>0</v>
      </c>
      <c r="AL33" s="141" t="n">
        <v>0</v>
      </c>
      <c r="AM33" s="141" t="n">
        <v>0</v>
      </c>
    </row>
    <row r="34" customFormat="false" ht="15.95" hidden="false" customHeight="true" outlineLevel="0" collapsed="false">
      <c r="A34" s="131"/>
      <c r="B34" s="139" t="s">
        <v>18</v>
      </c>
      <c r="C34" s="132"/>
      <c r="D34" s="134" t="s">
        <v>322</v>
      </c>
      <c r="E34" s="135" t="n">
        <v>266.7</v>
      </c>
      <c r="F34" s="135" t="n">
        <v>224.4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224.4</v>
      </c>
      <c r="Q34" s="135" t="n">
        <v>0</v>
      </c>
      <c r="R34" s="135" t="n">
        <v>0</v>
      </c>
      <c r="S34" s="135" t="n">
        <v>0</v>
      </c>
      <c r="T34" s="140"/>
      <c r="U34" s="139"/>
      <c r="V34" s="138"/>
      <c r="W34" s="137" t="s">
        <v>322</v>
      </c>
      <c r="X34" s="141" t="n">
        <v>42.3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 t="n">
        <v>0.7</v>
      </c>
      <c r="AE34" s="141" t="n">
        <v>0</v>
      </c>
      <c r="AF34" s="141" t="n">
        <v>0</v>
      </c>
      <c r="AG34" s="141" t="n">
        <v>0</v>
      </c>
      <c r="AH34" s="141" t="n">
        <v>0</v>
      </c>
      <c r="AI34" s="141" t="n">
        <v>0</v>
      </c>
      <c r="AJ34" s="141" t="n">
        <v>0</v>
      </c>
      <c r="AK34" s="141" t="n">
        <v>40.1</v>
      </c>
      <c r="AL34" s="141" t="n">
        <v>0</v>
      </c>
      <c r="AM34" s="141" t="n">
        <v>1.5</v>
      </c>
    </row>
    <row r="35" customFormat="false" ht="15.95" hidden="false" customHeight="true" outlineLevel="0" collapsed="false">
      <c r="A35" s="131"/>
      <c r="B35" s="139" t="s">
        <v>18</v>
      </c>
      <c r="C35" s="132"/>
      <c r="D35" s="132" t="s">
        <v>323</v>
      </c>
      <c r="E35" s="135" t="n">
        <v>359.8</v>
      </c>
      <c r="F35" s="135" t="n">
        <v>359.8</v>
      </c>
      <c r="G35" s="135" t="n">
        <v>0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359.8</v>
      </c>
      <c r="Q35" s="135" t="n">
        <v>0</v>
      </c>
      <c r="R35" s="135" t="n">
        <v>0</v>
      </c>
      <c r="S35" s="135" t="n">
        <v>0</v>
      </c>
      <c r="T35" s="140"/>
      <c r="U35" s="139"/>
      <c r="V35" s="138"/>
      <c r="W35" s="138" t="s">
        <v>323</v>
      </c>
      <c r="X35" s="141" t="n">
        <v>0</v>
      </c>
      <c r="Y35" s="141" t="n">
        <v>0</v>
      </c>
      <c r="Z35" s="141" t="n">
        <v>0</v>
      </c>
      <c r="AA35" s="141" t="n">
        <v>0</v>
      </c>
      <c r="AB35" s="141" t="n">
        <v>0</v>
      </c>
      <c r="AC35" s="141" t="n">
        <v>0</v>
      </c>
      <c r="AD35" s="141"/>
      <c r="AE35" s="141" t="n">
        <v>0</v>
      </c>
      <c r="AF35" s="141" t="n">
        <v>0</v>
      </c>
      <c r="AG35" s="141" t="n">
        <v>0</v>
      </c>
      <c r="AH35" s="141" t="n">
        <v>0</v>
      </c>
      <c r="AI35" s="141" t="n">
        <v>0</v>
      </c>
      <c r="AJ35" s="141" t="n">
        <v>0</v>
      </c>
      <c r="AK35" s="141" t="n">
        <v>0</v>
      </c>
      <c r="AL35" s="141" t="n">
        <v>0</v>
      </c>
      <c r="AM35" s="141" t="n">
        <v>0</v>
      </c>
    </row>
    <row r="36" customFormat="false" ht="15.95" hidden="false" customHeight="true" outlineLevel="0" collapsed="false">
      <c r="A36" s="131"/>
      <c r="B36" s="139" t="s">
        <v>19</v>
      </c>
      <c r="C36" s="134" t="s">
        <v>265</v>
      </c>
      <c r="D36" s="134"/>
      <c r="E36" s="135" t="n">
        <v>51</v>
      </c>
      <c r="F36" s="135" t="n">
        <v>0</v>
      </c>
      <c r="G36" s="135" t="n">
        <v>0</v>
      </c>
      <c r="H36" s="135" t="n">
        <v>0</v>
      </c>
      <c r="I36" s="135" t="n">
        <v>0</v>
      </c>
      <c r="J36" s="135" t="n">
        <v>0</v>
      </c>
      <c r="K36" s="135" t="n">
        <v>0</v>
      </c>
      <c r="L36" s="135" t="n">
        <v>0</v>
      </c>
      <c r="M36" s="135" t="n">
        <v>0</v>
      </c>
      <c r="N36" s="135" t="n">
        <v>0</v>
      </c>
      <c r="O36" s="135" t="n">
        <v>0</v>
      </c>
      <c r="P36" s="135" t="n">
        <v>0</v>
      </c>
      <c r="Q36" s="135" t="n">
        <v>0</v>
      </c>
      <c r="R36" s="135" t="n">
        <v>0</v>
      </c>
      <c r="S36" s="135" t="n">
        <v>0</v>
      </c>
      <c r="T36" s="140"/>
      <c r="U36" s="139" t="s">
        <v>19</v>
      </c>
      <c r="V36" s="137" t="s">
        <v>265</v>
      </c>
      <c r="W36" s="137"/>
      <c r="X36" s="141" t="n">
        <v>51</v>
      </c>
      <c r="Y36" s="141" t="n">
        <v>0</v>
      </c>
      <c r="Z36" s="141" t="n">
        <v>0</v>
      </c>
      <c r="AA36" s="141" t="n">
        <v>0</v>
      </c>
      <c r="AB36" s="141" t="n">
        <v>0</v>
      </c>
      <c r="AC36" s="141" t="n">
        <v>0</v>
      </c>
      <c r="AD36" s="141" t="n">
        <v>0</v>
      </c>
      <c r="AE36" s="141" t="n">
        <v>0</v>
      </c>
      <c r="AF36" s="141" t="n">
        <v>0</v>
      </c>
      <c r="AG36" s="141" t="n">
        <v>0</v>
      </c>
      <c r="AH36" s="141" t="n">
        <v>0</v>
      </c>
      <c r="AI36" s="141" t="n">
        <v>0</v>
      </c>
      <c r="AJ36" s="141" t="n">
        <v>0</v>
      </c>
      <c r="AK36" s="141" t="n">
        <v>51</v>
      </c>
      <c r="AL36" s="141" t="n">
        <v>0</v>
      </c>
      <c r="AM36" s="141" t="n">
        <v>0</v>
      </c>
    </row>
    <row r="37" customFormat="false" ht="15.95" hidden="false" customHeight="true" outlineLevel="0" collapsed="false">
      <c r="A37" s="131"/>
      <c r="B37" s="139" t="s">
        <v>19</v>
      </c>
      <c r="C37" s="132" t="s">
        <v>319</v>
      </c>
      <c r="D37" s="134" t="s">
        <v>320</v>
      </c>
      <c r="E37" s="135" t="n">
        <v>0</v>
      </c>
      <c r="F37" s="135" t="n">
        <v>0</v>
      </c>
      <c r="G37" s="135" t="n">
        <v>0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40"/>
      <c r="U37" s="139"/>
      <c r="V37" s="138" t="s">
        <v>319</v>
      </c>
      <c r="W37" s="137" t="s">
        <v>320</v>
      </c>
      <c r="X37" s="141" t="n">
        <v>0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 t="n">
        <v>0</v>
      </c>
      <c r="AE37" s="141" t="n">
        <v>0</v>
      </c>
      <c r="AF37" s="141" t="n">
        <v>0</v>
      </c>
      <c r="AG37" s="141" t="n">
        <v>0</v>
      </c>
      <c r="AH37" s="141" t="n">
        <v>0</v>
      </c>
      <c r="AI37" s="141" t="n">
        <v>0</v>
      </c>
      <c r="AJ37" s="141" t="n">
        <v>0</v>
      </c>
      <c r="AK37" s="141" t="n">
        <v>0</v>
      </c>
      <c r="AL37" s="141" t="n">
        <v>0</v>
      </c>
      <c r="AM37" s="141" t="n">
        <v>0</v>
      </c>
    </row>
    <row r="38" customFormat="false" ht="15.95" hidden="false" customHeight="true" outlineLevel="0" collapsed="false">
      <c r="A38" s="131"/>
      <c r="B38" s="139" t="s">
        <v>19</v>
      </c>
      <c r="C38" s="132"/>
      <c r="D38" s="134" t="s">
        <v>321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0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0</v>
      </c>
      <c r="S38" s="135" t="n">
        <v>0</v>
      </c>
      <c r="T38" s="140"/>
      <c r="U38" s="139"/>
      <c r="V38" s="138"/>
      <c r="W38" s="137" t="s">
        <v>321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 t="n">
        <v>0</v>
      </c>
      <c r="AE38" s="141" t="n">
        <v>0</v>
      </c>
      <c r="AF38" s="141" t="n">
        <v>0</v>
      </c>
      <c r="AG38" s="141" t="n">
        <v>0</v>
      </c>
      <c r="AH38" s="141" t="n">
        <v>0</v>
      </c>
      <c r="AI38" s="141" t="n">
        <v>0</v>
      </c>
      <c r="AJ38" s="141" t="n">
        <v>0</v>
      </c>
      <c r="AK38" s="141" t="n">
        <v>0</v>
      </c>
      <c r="AL38" s="141" t="n">
        <v>0</v>
      </c>
      <c r="AM38" s="141" t="n">
        <v>0</v>
      </c>
    </row>
    <row r="39" customFormat="false" ht="15.95" hidden="false" customHeight="true" outlineLevel="0" collapsed="false">
      <c r="A39" s="131"/>
      <c r="B39" s="139" t="s">
        <v>19</v>
      </c>
      <c r="C39" s="132"/>
      <c r="D39" s="134" t="s">
        <v>322</v>
      </c>
      <c r="E39" s="135" t="n">
        <v>51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0</v>
      </c>
      <c r="K39" s="135" t="n">
        <v>0</v>
      </c>
      <c r="L39" s="135" t="n">
        <v>0</v>
      </c>
      <c r="M39" s="135" t="n">
        <v>0</v>
      </c>
      <c r="N39" s="135" t="n">
        <v>0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40"/>
      <c r="U39" s="139"/>
      <c r="V39" s="138"/>
      <c r="W39" s="137" t="s">
        <v>322</v>
      </c>
      <c r="X39" s="141" t="n">
        <v>51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 t="n">
        <v>0</v>
      </c>
      <c r="AE39" s="141" t="n">
        <v>0</v>
      </c>
      <c r="AF39" s="141" t="n">
        <v>0</v>
      </c>
      <c r="AG39" s="141" t="n">
        <v>0</v>
      </c>
      <c r="AH39" s="141" t="n">
        <v>0</v>
      </c>
      <c r="AI39" s="141" t="n">
        <v>0</v>
      </c>
      <c r="AJ39" s="141" t="n">
        <v>0</v>
      </c>
      <c r="AK39" s="141" t="n">
        <v>51</v>
      </c>
      <c r="AL39" s="141" t="n">
        <v>0</v>
      </c>
      <c r="AM39" s="141" t="n">
        <v>0</v>
      </c>
    </row>
    <row r="40" customFormat="false" ht="15.95" hidden="false" customHeight="true" outlineLevel="0" collapsed="false">
      <c r="A40" s="131"/>
      <c r="B40" s="139" t="s">
        <v>19</v>
      </c>
      <c r="C40" s="132"/>
      <c r="D40" s="132" t="s">
        <v>323</v>
      </c>
      <c r="E40" s="135" t="n">
        <v>0</v>
      </c>
      <c r="F40" s="135" t="n">
        <v>0</v>
      </c>
      <c r="G40" s="135" t="n">
        <v>0</v>
      </c>
      <c r="H40" s="135" t="n">
        <v>0</v>
      </c>
      <c r="I40" s="135" t="n">
        <v>0</v>
      </c>
      <c r="J40" s="135" t="n">
        <v>0</v>
      </c>
      <c r="K40" s="135" t="n">
        <v>0</v>
      </c>
      <c r="L40" s="135" t="n">
        <v>0</v>
      </c>
      <c r="M40" s="135" t="n">
        <v>0</v>
      </c>
      <c r="N40" s="135" t="n">
        <v>0</v>
      </c>
      <c r="O40" s="135" t="n">
        <v>0</v>
      </c>
      <c r="P40" s="135" t="n">
        <v>0</v>
      </c>
      <c r="Q40" s="135" t="n">
        <v>0</v>
      </c>
      <c r="R40" s="135" t="n">
        <v>0</v>
      </c>
      <c r="S40" s="135" t="n">
        <v>0</v>
      </c>
      <c r="T40" s="140"/>
      <c r="U40" s="139"/>
      <c r="V40" s="138"/>
      <c r="W40" s="138" t="s">
        <v>323</v>
      </c>
      <c r="X40" s="141" t="n">
        <v>0</v>
      </c>
      <c r="Y40" s="141" t="n">
        <v>0</v>
      </c>
      <c r="Z40" s="141" t="n">
        <v>0</v>
      </c>
      <c r="AA40" s="141" t="n">
        <v>0</v>
      </c>
      <c r="AB40" s="141" t="n">
        <v>0</v>
      </c>
      <c r="AC40" s="141" t="n">
        <v>0</v>
      </c>
      <c r="AD40" s="141" t="n">
        <v>0</v>
      </c>
      <c r="AE40" s="141" t="n">
        <v>0</v>
      </c>
      <c r="AF40" s="141" t="n">
        <v>0</v>
      </c>
      <c r="AG40" s="141" t="n">
        <v>0</v>
      </c>
      <c r="AH40" s="141" t="n">
        <v>0</v>
      </c>
      <c r="AI40" s="141" t="n">
        <v>0</v>
      </c>
      <c r="AJ40" s="141" t="n">
        <v>0</v>
      </c>
      <c r="AK40" s="141" t="n">
        <v>0</v>
      </c>
      <c r="AL40" s="141" t="n">
        <v>0</v>
      </c>
      <c r="AM40" s="141" t="n">
        <v>0</v>
      </c>
    </row>
    <row r="41" customFormat="false" ht="15.95" hidden="false" customHeight="true" outlineLevel="0" collapsed="false">
      <c r="A41" s="131"/>
      <c r="B41" s="139" t="s">
        <v>278</v>
      </c>
      <c r="C41" s="134" t="s">
        <v>265</v>
      </c>
      <c r="D41" s="134"/>
      <c r="E41" s="135" t="n">
        <v>0</v>
      </c>
      <c r="F41" s="135" t="n">
        <v>0</v>
      </c>
      <c r="G41" s="135" t="n">
        <v>0</v>
      </c>
      <c r="H41" s="135" t="n">
        <v>0</v>
      </c>
      <c r="I41" s="135" t="n">
        <v>0</v>
      </c>
      <c r="J41" s="135" t="n">
        <v>0</v>
      </c>
      <c r="K41" s="135" t="n">
        <v>0</v>
      </c>
      <c r="L41" s="135" t="n">
        <v>0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40"/>
      <c r="U41" s="139" t="s">
        <v>20</v>
      </c>
      <c r="V41" s="137" t="s">
        <v>265</v>
      </c>
      <c r="W41" s="137"/>
      <c r="X41" s="141" t="n">
        <v>0</v>
      </c>
      <c r="Y41" s="141" t="n">
        <v>0</v>
      </c>
      <c r="Z41" s="141" t="n">
        <v>0</v>
      </c>
      <c r="AA41" s="141" t="n">
        <v>0</v>
      </c>
      <c r="AB41" s="141" t="n">
        <v>0</v>
      </c>
      <c r="AC41" s="141" t="n">
        <v>0</v>
      </c>
      <c r="AD41" s="141" t="n">
        <v>0</v>
      </c>
      <c r="AE41" s="141" t="n">
        <v>0</v>
      </c>
      <c r="AF41" s="141" t="n">
        <v>0</v>
      </c>
      <c r="AG41" s="141" t="n">
        <v>0</v>
      </c>
      <c r="AH41" s="141" t="n">
        <v>0</v>
      </c>
      <c r="AI41" s="141" t="n">
        <v>0</v>
      </c>
      <c r="AJ41" s="141" t="n">
        <v>0</v>
      </c>
      <c r="AK41" s="141" t="n">
        <v>0</v>
      </c>
      <c r="AL41" s="141" t="n">
        <v>0</v>
      </c>
      <c r="AM41" s="141" t="n">
        <v>0</v>
      </c>
    </row>
    <row r="42" customFormat="false" ht="15.95" hidden="false" customHeight="true" outlineLevel="0" collapsed="false">
      <c r="A42" s="131"/>
      <c r="B42" s="139" t="s">
        <v>20</v>
      </c>
      <c r="C42" s="132" t="s">
        <v>319</v>
      </c>
      <c r="D42" s="134" t="s">
        <v>320</v>
      </c>
      <c r="E42" s="135" t="n">
        <v>0</v>
      </c>
      <c r="F42" s="135" t="n">
        <v>0</v>
      </c>
      <c r="G42" s="135" t="n">
        <v>0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0</v>
      </c>
      <c r="P42" s="135" t="n">
        <v>0</v>
      </c>
      <c r="Q42" s="135" t="n">
        <v>0</v>
      </c>
      <c r="R42" s="135" t="n">
        <v>0</v>
      </c>
      <c r="S42" s="135" t="n">
        <v>0</v>
      </c>
      <c r="T42" s="140"/>
      <c r="U42" s="139"/>
      <c r="V42" s="138" t="s">
        <v>319</v>
      </c>
      <c r="W42" s="137" t="s">
        <v>320</v>
      </c>
      <c r="X42" s="141" t="n">
        <v>0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0</v>
      </c>
      <c r="AD42" s="141" t="n">
        <v>0</v>
      </c>
      <c r="AE42" s="141" t="n">
        <v>0</v>
      </c>
      <c r="AF42" s="141" t="n">
        <v>0</v>
      </c>
      <c r="AG42" s="141" t="n">
        <v>0</v>
      </c>
      <c r="AH42" s="141" t="n">
        <v>0</v>
      </c>
      <c r="AI42" s="141" t="n">
        <v>0</v>
      </c>
      <c r="AJ42" s="141" t="n">
        <v>0</v>
      </c>
      <c r="AK42" s="141" t="n">
        <v>0</v>
      </c>
      <c r="AL42" s="141" t="n">
        <v>0</v>
      </c>
      <c r="AM42" s="141" t="n">
        <v>0</v>
      </c>
    </row>
    <row r="43" customFormat="false" ht="15.95" hidden="false" customHeight="true" outlineLevel="0" collapsed="false">
      <c r="A43" s="131"/>
      <c r="B43" s="139" t="s">
        <v>20</v>
      </c>
      <c r="C43" s="132"/>
      <c r="D43" s="134" t="s">
        <v>321</v>
      </c>
      <c r="E43" s="135" t="n">
        <v>0</v>
      </c>
      <c r="F43" s="135" t="n">
        <v>0</v>
      </c>
      <c r="G43" s="135" t="n">
        <v>0</v>
      </c>
      <c r="H43" s="135" t="n">
        <v>0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0</v>
      </c>
      <c r="T43" s="140"/>
      <c r="U43" s="139"/>
      <c r="V43" s="138"/>
      <c r="W43" s="137" t="s">
        <v>321</v>
      </c>
      <c r="X43" s="141" t="n">
        <v>0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0</v>
      </c>
      <c r="AD43" s="141" t="n">
        <v>0</v>
      </c>
      <c r="AE43" s="141" t="n">
        <v>0</v>
      </c>
      <c r="AF43" s="141" t="n">
        <v>0</v>
      </c>
      <c r="AG43" s="141" t="n">
        <v>0</v>
      </c>
      <c r="AH43" s="141" t="n">
        <v>0</v>
      </c>
      <c r="AI43" s="141" t="n">
        <v>0</v>
      </c>
      <c r="AJ43" s="141" t="n">
        <v>0</v>
      </c>
      <c r="AK43" s="141" t="n">
        <v>0</v>
      </c>
      <c r="AL43" s="141" t="n">
        <v>0</v>
      </c>
      <c r="AM43" s="141" t="n">
        <v>0</v>
      </c>
    </row>
    <row r="44" customFormat="false" ht="15.95" hidden="false" customHeight="true" outlineLevel="0" collapsed="false">
      <c r="A44" s="131"/>
      <c r="B44" s="139" t="s">
        <v>20</v>
      </c>
      <c r="C44" s="132"/>
      <c r="D44" s="134" t="s">
        <v>322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0</v>
      </c>
      <c r="T44" s="140"/>
      <c r="U44" s="139"/>
      <c r="V44" s="138"/>
      <c r="W44" s="137" t="s">
        <v>322</v>
      </c>
      <c r="X44" s="141" t="n">
        <v>0</v>
      </c>
      <c r="Y44" s="141" t="n">
        <v>0</v>
      </c>
      <c r="Z44" s="141" t="n">
        <v>0</v>
      </c>
      <c r="AA44" s="141" t="n">
        <v>0</v>
      </c>
      <c r="AB44" s="141" t="n">
        <v>0</v>
      </c>
      <c r="AC44" s="141" t="n">
        <v>0</v>
      </c>
      <c r="AD44" s="141" t="n">
        <v>0</v>
      </c>
      <c r="AE44" s="141" t="n">
        <v>0</v>
      </c>
      <c r="AF44" s="141" t="n">
        <v>0</v>
      </c>
      <c r="AG44" s="141" t="n">
        <v>0</v>
      </c>
      <c r="AH44" s="141" t="n">
        <v>0</v>
      </c>
      <c r="AI44" s="141" t="n">
        <v>0</v>
      </c>
      <c r="AJ44" s="141" t="n">
        <v>0</v>
      </c>
      <c r="AK44" s="141" t="n">
        <v>0</v>
      </c>
      <c r="AL44" s="141" t="n">
        <v>0</v>
      </c>
      <c r="AM44" s="141" t="n">
        <v>0</v>
      </c>
    </row>
    <row r="45" customFormat="false" ht="15.95" hidden="false" customHeight="true" outlineLevel="0" collapsed="false">
      <c r="A45" s="131"/>
      <c r="B45" s="139" t="s">
        <v>20</v>
      </c>
      <c r="C45" s="132"/>
      <c r="D45" s="132" t="s">
        <v>323</v>
      </c>
      <c r="E45" s="135" t="n">
        <v>0</v>
      </c>
      <c r="F45" s="135" t="n">
        <v>0</v>
      </c>
      <c r="G45" s="135" t="n">
        <v>0</v>
      </c>
      <c r="H45" s="135" t="n">
        <v>0</v>
      </c>
      <c r="I45" s="135" t="n">
        <v>0</v>
      </c>
      <c r="J45" s="135" t="n">
        <v>0</v>
      </c>
      <c r="K45" s="135" t="n">
        <v>0</v>
      </c>
      <c r="L45" s="135" t="n">
        <v>0</v>
      </c>
      <c r="M45" s="135" t="n">
        <v>0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0</v>
      </c>
      <c r="S45" s="135" t="n">
        <v>0</v>
      </c>
      <c r="T45" s="140"/>
      <c r="U45" s="139"/>
      <c r="V45" s="138"/>
      <c r="W45" s="138" t="s">
        <v>323</v>
      </c>
      <c r="X45" s="141" t="n">
        <v>0</v>
      </c>
      <c r="Y45" s="141" t="n">
        <v>0</v>
      </c>
      <c r="Z45" s="141" t="n">
        <v>0</v>
      </c>
      <c r="AA45" s="141" t="n">
        <v>0</v>
      </c>
      <c r="AB45" s="141" t="n">
        <v>0</v>
      </c>
      <c r="AC45" s="141" t="n">
        <v>0</v>
      </c>
      <c r="AD45" s="141" t="n">
        <v>0</v>
      </c>
      <c r="AE45" s="141" t="n">
        <v>0</v>
      </c>
      <c r="AF45" s="141" t="n">
        <v>0</v>
      </c>
      <c r="AG45" s="141" t="n">
        <v>0</v>
      </c>
      <c r="AH45" s="141" t="n">
        <v>0</v>
      </c>
      <c r="AI45" s="141" t="n">
        <v>0</v>
      </c>
      <c r="AJ45" s="141" t="n">
        <v>0</v>
      </c>
      <c r="AK45" s="141" t="n">
        <v>0</v>
      </c>
      <c r="AL45" s="141" t="n">
        <v>0</v>
      </c>
      <c r="AM45" s="141" t="n">
        <v>0</v>
      </c>
    </row>
    <row r="46" customFormat="false" ht="15.95" hidden="false" customHeight="true" outlineLevel="0" collapsed="false">
      <c r="A46" s="131"/>
      <c r="B46" s="139" t="s">
        <v>21</v>
      </c>
      <c r="C46" s="134" t="s">
        <v>265</v>
      </c>
      <c r="D46" s="134"/>
      <c r="E46" s="135" t="n">
        <v>0</v>
      </c>
      <c r="F46" s="135" t="n">
        <v>0</v>
      </c>
      <c r="G46" s="135" t="n">
        <v>0</v>
      </c>
      <c r="H46" s="135" t="n">
        <v>0</v>
      </c>
      <c r="I46" s="135" t="n">
        <v>0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0</v>
      </c>
      <c r="R46" s="135" t="n">
        <v>0</v>
      </c>
      <c r="S46" s="135" t="n">
        <v>0</v>
      </c>
      <c r="T46" s="140"/>
      <c r="U46" s="139" t="s">
        <v>21</v>
      </c>
      <c r="V46" s="137" t="s">
        <v>265</v>
      </c>
      <c r="W46" s="137"/>
      <c r="X46" s="141" t="n">
        <v>0</v>
      </c>
      <c r="Y46" s="141" t="n">
        <v>0</v>
      </c>
      <c r="Z46" s="141" t="n">
        <v>0</v>
      </c>
      <c r="AA46" s="141" t="n">
        <v>0</v>
      </c>
      <c r="AB46" s="141" t="n">
        <v>0</v>
      </c>
      <c r="AC46" s="141" t="n">
        <v>0</v>
      </c>
      <c r="AD46" s="141" t="n">
        <v>0</v>
      </c>
      <c r="AE46" s="141" t="n">
        <v>0</v>
      </c>
      <c r="AF46" s="141" t="n">
        <v>0</v>
      </c>
      <c r="AG46" s="141" t="n">
        <v>0</v>
      </c>
      <c r="AH46" s="141" t="n">
        <v>0</v>
      </c>
      <c r="AI46" s="141" t="n">
        <v>0</v>
      </c>
      <c r="AJ46" s="141" t="n">
        <v>0</v>
      </c>
      <c r="AK46" s="141" t="n">
        <v>0</v>
      </c>
      <c r="AL46" s="141" t="n">
        <v>0</v>
      </c>
      <c r="AM46" s="141" t="n">
        <v>0</v>
      </c>
    </row>
    <row r="47" customFormat="false" ht="15.95" hidden="false" customHeight="true" outlineLevel="0" collapsed="false">
      <c r="A47" s="131"/>
      <c r="B47" s="139" t="s">
        <v>21</v>
      </c>
      <c r="C47" s="132" t="s">
        <v>319</v>
      </c>
      <c r="D47" s="134" t="s">
        <v>320</v>
      </c>
      <c r="E47" s="135" t="n">
        <v>0</v>
      </c>
      <c r="F47" s="135" t="n">
        <v>0</v>
      </c>
      <c r="G47" s="135" t="n">
        <v>0</v>
      </c>
      <c r="H47" s="135" t="n">
        <v>0</v>
      </c>
      <c r="I47" s="135" t="n">
        <v>0</v>
      </c>
      <c r="J47" s="135" t="n">
        <v>0</v>
      </c>
      <c r="K47" s="135" t="n">
        <v>0</v>
      </c>
      <c r="L47" s="135" t="n">
        <v>0</v>
      </c>
      <c r="M47" s="135" t="n">
        <v>0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0</v>
      </c>
      <c r="S47" s="135" t="n">
        <v>0</v>
      </c>
      <c r="T47" s="140"/>
      <c r="U47" s="139"/>
      <c r="V47" s="138" t="s">
        <v>319</v>
      </c>
      <c r="W47" s="137" t="s">
        <v>320</v>
      </c>
      <c r="X47" s="141" t="n">
        <v>0</v>
      </c>
      <c r="Y47" s="141" t="n">
        <v>0</v>
      </c>
      <c r="Z47" s="141" t="n">
        <v>0</v>
      </c>
      <c r="AA47" s="141" t="n">
        <v>0</v>
      </c>
      <c r="AB47" s="141" t="n">
        <v>0</v>
      </c>
      <c r="AC47" s="141" t="n">
        <v>0</v>
      </c>
      <c r="AD47" s="141" t="n">
        <v>0</v>
      </c>
      <c r="AE47" s="141" t="n">
        <v>0</v>
      </c>
      <c r="AF47" s="141" t="n">
        <v>0</v>
      </c>
      <c r="AG47" s="141" t="n">
        <v>0</v>
      </c>
      <c r="AH47" s="141" t="n">
        <v>0</v>
      </c>
      <c r="AI47" s="141" t="n">
        <v>0</v>
      </c>
      <c r="AJ47" s="141" t="n">
        <v>0</v>
      </c>
      <c r="AK47" s="141" t="n">
        <v>0</v>
      </c>
      <c r="AL47" s="141" t="n">
        <v>0</v>
      </c>
      <c r="AM47" s="141" t="n">
        <v>0</v>
      </c>
    </row>
    <row r="48" customFormat="false" ht="15.95" hidden="false" customHeight="true" outlineLevel="0" collapsed="false">
      <c r="A48" s="131"/>
      <c r="B48" s="139" t="s">
        <v>21</v>
      </c>
      <c r="C48" s="132"/>
      <c r="D48" s="134" t="s">
        <v>321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0</v>
      </c>
      <c r="S48" s="135" t="n">
        <v>0</v>
      </c>
      <c r="T48" s="140"/>
      <c r="U48" s="139"/>
      <c r="V48" s="138"/>
      <c r="W48" s="137" t="s">
        <v>321</v>
      </c>
      <c r="X48" s="141" t="n">
        <v>0</v>
      </c>
      <c r="Y48" s="141" t="n">
        <v>0</v>
      </c>
      <c r="Z48" s="141" t="n">
        <v>0</v>
      </c>
      <c r="AA48" s="141" t="n">
        <v>0</v>
      </c>
      <c r="AB48" s="141" t="n">
        <v>0</v>
      </c>
      <c r="AC48" s="141" t="n">
        <v>0</v>
      </c>
      <c r="AD48" s="141" t="n">
        <v>0</v>
      </c>
      <c r="AE48" s="141" t="n">
        <v>0</v>
      </c>
      <c r="AF48" s="141" t="n">
        <v>0</v>
      </c>
      <c r="AG48" s="141" t="n">
        <v>0</v>
      </c>
      <c r="AH48" s="141" t="n">
        <v>0</v>
      </c>
      <c r="AI48" s="141" t="n">
        <v>0</v>
      </c>
      <c r="AJ48" s="141" t="n">
        <v>0</v>
      </c>
      <c r="AK48" s="141" t="n">
        <v>0</v>
      </c>
      <c r="AL48" s="141" t="n">
        <v>0</v>
      </c>
      <c r="AM48" s="141" t="n">
        <v>0</v>
      </c>
    </row>
    <row r="49" customFormat="false" ht="15.95" hidden="false" customHeight="true" outlineLevel="0" collapsed="false">
      <c r="A49" s="131"/>
      <c r="B49" s="139" t="s">
        <v>21</v>
      </c>
      <c r="C49" s="132"/>
      <c r="D49" s="134" t="s">
        <v>322</v>
      </c>
      <c r="E49" s="135" t="n">
        <v>0</v>
      </c>
      <c r="F49" s="135" t="n">
        <v>0</v>
      </c>
      <c r="G49" s="135" t="n">
        <v>0</v>
      </c>
      <c r="H49" s="135" t="n">
        <v>0</v>
      </c>
      <c r="I49" s="135" t="n">
        <v>0</v>
      </c>
      <c r="J49" s="135" t="n">
        <v>0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40"/>
      <c r="U49" s="139"/>
      <c r="V49" s="138"/>
      <c r="W49" s="137" t="s">
        <v>322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 t="n">
        <v>0</v>
      </c>
      <c r="AE49" s="141" t="n">
        <v>0</v>
      </c>
      <c r="AF49" s="141" t="n">
        <v>0</v>
      </c>
      <c r="AG49" s="141" t="n">
        <v>0</v>
      </c>
      <c r="AH49" s="141" t="n">
        <v>0</v>
      </c>
      <c r="AI49" s="141" t="n">
        <v>0</v>
      </c>
      <c r="AJ49" s="141" t="n">
        <v>0</v>
      </c>
      <c r="AK49" s="141" t="n">
        <v>0</v>
      </c>
      <c r="AL49" s="141" t="n">
        <v>0</v>
      </c>
      <c r="AM49" s="141" t="n">
        <v>0</v>
      </c>
    </row>
    <row r="50" customFormat="false" ht="15.95" hidden="false" customHeight="true" outlineLevel="0" collapsed="false">
      <c r="A50" s="131"/>
      <c r="B50" s="139" t="s">
        <v>21</v>
      </c>
      <c r="C50" s="132"/>
      <c r="D50" s="132" t="s">
        <v>323</v>
      </c>
      <c r="E50" s="135" t="n">
        <v>0</v>
      </c>
      <c r="F50" s="135" t="n">
        <v>0</v>
      </c>
      <c r="G50" s="135" t="n">
        <v>0</v>
      </c>
      <c r="H50" s="135" t="n">
        <v>0</v>
      </c>
      <c r="I50" s="135" t="n">
        <v>0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0</v>
      </c>
      <c r="S50" s="135" t="n">
        <v>0</v>
      </c>
      <c r="T50" s="140"/>
      <c r="U50" s="139"/>
      <c r="V50" s="138"/>
      <c r="W50" s="138" t="s">
        <v>323</v>
      </c>
      <c r="X50" s="141" t="n">
        <v>0</v>
      </c>
      <c r="Y50" s="141" t="n">
        <v>0</v>
      </c>
      <c r="Z50" s="141" t="n">
        <v>0</v>
      </c>
      <c r="AA50" s="141" t="n">
        <v>0</v>
      </c>
      <c r="AB50" s="141" t="n">
        <v>0</v>
      </c>
      <c r="AC50" s="141" t="n">
        <v>0</v>
      </c>
      <c r="AD50" s="141" t="n">
        <v>0</v>
      </c>
      <c r="AE50" s="141" t="n">
        <v>0</v>
      </c>
      <c r="AF50" s="141" t="n">
        <v>0</v>
      </c>
      <c r="AG50" s="141" t="n">
        <v>0</v>
      </c>
      <c r="AH50" s="141" t="n">
        <v>0</v>
      </c>
      <c r="AI50" s="141" t="n">
        <v>0</v>
      </c>
      <c r="AJ50" s="141" t="n">
        <v>0</v>
      </c>
      <c r="AK50" s="141" t="n">
        <v>0</v>
      </c>
      <c r="AL50" s="141" t="n">
        <v>0</v>
      </c>
      <c r="AM50" s="141" t="n">
        <v>0</v>
      </c>
    </row>
    <row r="51" customFormat="false" ht="15.95" hidden="false" customHeight="true" outlineLevel="0" collapsed="false">
      <c r="A51" s="131"/>
      <c r="B51" s="139" t="s">
        <v>22</v>
      </c>
      <c r="C51" s="134" t="s">
        <v>265</v>
      </c>
      <c r="D51" s="134"/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40"/>
      <c r="U51" s="139" t="s">
        <v>22</v>
      </c>
      <c r="V51" s="137" t="s">
        <v>265</v>
      </c>
      <c r="W51" s="137"/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 t="n">
        <v>0</v>
      </c>
      <c r="AE51" s="141" t="n">
        <v>0</v>
      </c>
      <c r="AF51" s="141" t="n">
        <v>0</v>
      </c>
      <c r="AG51" s="141" t="n">
        <v>0</v>
      </c>
      <c r="AH51" s="141" t="n">
        <v>0</v>
      </c>
      <c r="AI51" s="141" t="n">
        <v>0</v>
      </c>
      <c r="AJ51" s="141" t="n">
        <v>0</v>
      </c>
      <c r="AK51" s="141" t="n">
        <v>0</v>
      </c>
      <c r="AL51" s="141" t="n">
        <v>0</v>
      </c>
      <c r="AM51" s="141" t="n">
        <v>0</v>
      </c>
    </row>
    <row r="52" customFormat="false" ht="15.95" hidden="false" customHeight="true" outlineLevel="0" collapsed="false">
      <c r="A52" s="131"/>
      <c r="B52" s="139" t="s">
        <v>22</v>
      </c>
      <c r="C52" s="132" t="s">
        <v>319</v>
      </c>
      <c r="D52" s="134" t="s">
        <v>320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40"/>
      <c r="U52" s="139"/>
      <c r="V52" s="138" t="s">
        <v>319</v>
      </c>
      <c r="W52" s="137" t="s">
        <v>32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 t="n">
        <v>0</v>
      </c>
      <c r="AE52" s="141" t="n">
        <v>0</v>
      </c>
      <c r="AF52" s="141" t="n">
        <v>0</v>
      </c>
      <c r="AG52" s="141" t="n">
        <v>0</v>
      </c>
      <c r="AH52" s="141" t="n">
        <v>0</v>
      </c>
      <c r="AI52" s="141" t="n">
        <v>0</v>
      </c>
      <c r="AJ52" s="141" t="n">
        <v>0</v>
      </c>
      <c r="AK52" s="141" t="n">
        <v>0</v>
      </c>
      <c r="AL52" s="141" t="n">
        <v>0</v>
      </c>
      <c r="AM52" s="141" t="n">
        <v>0</v>
      </c>
    </row>
    <row r="53" customFormat="false" ht="15.95" hidden="false" customHeight="true" outlineLevel="0" collapsed="false">
      <c r="A53" s="131"/>
      <c r="B53" s="139" t="s">
        <v>22</v>
      </c>
      <c r="C53" s="132"/>
      <c r="D53" s="134" t="s">
        <v>321</v>
      </c>
      <c r="E53" s="135" t="n">
        <v>0</v>
      </c>
      <c r="F53" s="135" t="n">
        <v>0</v>
      </c>
      <c r="G53" s="135" t="n">
        <v>0</v>
      </c>
      <c r="H53" s="135" t="n">
        <v>0</v>
      </c>
      <c r="I53" s="135" t="n">
        <v>0</v>
      </c>
      <c r="J53" s="135" t="n">
        <v>0</v>
      </c>
      <c r="K53" s="135" t="n">
        <v>0</v>
      </c>
      <c r="L53" s="135" t="n">
        <v>0</v>
      </c>
      <c r="M53" s="135" t="n">
        <v>0</v>
      </c>
      <c r="N53" s="135" t="n">
        <v>0</v>
      </c>
      <c r="O53" s="135" t="n">
        <v>0</v>
      </c>
      <c r="P53" s="135" t="n">
        <v>0</v>
      </c>
      <c r="Q53" s="135" t="n">
        <v>0</v>
      </c>
      <c r="R53" s="135" t="n">
        <v>0</v>
      </c>
      <c r="S53" s="135" t="n">
        <v>0</v>
      </c>
      <c r="T53" s="140"/>
      <c r="U53" s="139"/>
      <c r="V53" s="138"/>
      <c r="W53" s="137" t="s">
        <v>321</v>
      </c>
      <c r="X53" s="141" t="n">
        <v>0</v>
      </c>
      <c r="Y53" s="141" t="n">
        <v>0</v>
      </c>
      <c r="Z53" s="141" t="n">
        <v>0</v>
      </c>
      <c r="AA53" s="141" t="n">
        <v>0</v>
      </c>
      <c r="AB53" s="141" t="n">
        <v>0</v>
      </c>
      <c r="AC53" s="141" t="n">
        <v>0</v>
      </c>
      <c r="AD53" s="141" t="n">
        <v>0</v>
      </c>
      <c r="AE53" s="141" t="n">
        <v>0</v>
      </c>
      <c r="AF53" s="141" t="n">
        <v>0</v>
      </c>
      <c r="AG53" s="141" t="n">
        <v>0</v>
      </c>
      <c r="AH53" s="141" t="n">
        <v>0</v>
      </c>
      <c r="AI53" s="141" t="n">
        <v>0</v>
      </c>
      <c r="AJ53" s="141" t="n">
        <v>0</v>
      </c>
      <c r="AK53" s="141" t="n">
        <v>0</v>
      </c>
      <c r="AL53" s="141" t="n">
        <v>0</v>
      </c>
      <c r="AM53" s="141" t="n">
        <v>0</v>
      </c>
    </row>
    <row r="54" customFormat="false" ht="15.95" hidden="false" customHeight="true" outlineLevel="0" collapsed="false">
      <c r="A54" s="131"/>
      <c r="B54" s="139" t="s">
        <v>22</v>
      </c>
      <c r="C54" s="132"/>
      <c r="D54" s="134" t="s">
        <v>322</v>
      </c>
      <c r="E54" s="135" t="n">
        <v>0</v>
      </c>
      <c r="F54" s="135" t="n">
        <v>0</v>
      </c>
      <c r="G54" s="135" t="n">
        <v>0</v>
      </c>
      <c r="H54" s="135" t="n">
        <v>0</v>
      </c>
      <c r="I54" s="135" t="n">
        <v>0</v>
      </c>
      <c r="J54" s="135" t="n">
        <v>0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0</v>
      </c>
      <c r="S54" s="135" t="n">
        <v>0</v>
      </c>
      <c r="T54" s="140"/>
      <c r="U54" s="139"/>
      <c r="V54" s="138"/>
      <c r="W54" s="137" t="s">
        <v>322</v>
      </c>
      <c r="X54" s="141" t="n">
        <v>0</v>
      </c>
      <c r="Y54" s="141" t="n">
        <v>0</v>
      </c>
      <c r="Z54" s="141" t="n">
        <v>0</v>
      </c>
      <c r="AA54" s="141" t="n">
        <v>0</v>
      </c>
      <c r="AB54" s="141" t="n">
        <v>0</v>
      </c>
      <c r="AC54" s="141" t="n">
        <v>0</v>
      </c>
      <c r="AD54" s="141" t="n">
        <v>0</v>
      </c>
      <c r="AE54" s="141" t="n">
        <v>0</v>
      </c>
      <c r="AF54" s="141" t="n">
        <v>0</v>
      </c>
      <c r="AG54" s="141" t="n">
        <v>0</v>
      </c>
      <c r="AH54" s="141" t="n">
        <v>0</v>
      </c>
      <c r="AI54" s="141" t="n">
        <v>0</v>
      </c>
      <c r="AJ54" s="141" t="n">
        <v>0</v>
      </c>
      <c r="AK54" s="141" t="n">
        <v>0</v>
      </c>
      <c r="AL54" s="141" t="n">
        <v>0</v>
      </c>
      <c r="AM54" s="141" t="n">
        <v>0</v>
      </c>
    </row>
    <row r="55" customFormat="false" ht="15.95" hidden="false" customHeight="true" outlineLevel="0" collapsed="false">
      <c r="A55" s="131"/>
      <c r="B55" s="139" t="s">
        <v>22</v>
      </c>
      <c r="C55" s="132"/>
      <c r="D55" s="132" t="s">
        <v>323</v>
      </c>
      <c r="E55" s="135" t="n">
        <v>0</v>
      </c>
      <c r="F55" s="135" t="n">
        <v>0</v>
      </c>
      <c r="G55" s="135" t="n">
        <v>0</v>
      </c>
      <c r="H55" s="135" t="n">
        <v>0</v>
      </c>
      <c r="I55" s="135" t="n">
        <v>0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40"/>
      <c r="U55" s="139"/>
      <c r="V55" s="138"/>
      <c r="W55" s="138" t="s">
        <v>323</v>
      </c>
      <c r="X55" s="141" t="n">
        <v>0</v>
      </c>
      <c r="Y55" s="141" t="n">
        <v>0</v>
      </c>
      <c r="Z55" s="141" t="n">
        <v>0</v>
      </c>
      <c r="AA55" s="141" t="n">
        <v>0</v>
      </c>
      <c r="AB55" s="141" t="n">
        <v>0</v>
      </c>
      <c r="AC55" s="141" t="n">
        <v>0</v>
      </c>
      <c r="AD55" s="141" t="n">
        <v>0</v>
      </c>
      <c r="AE55" s="141" t="n">
        <v>0</v>
      </c>
      <c r="AF55" s="141" t="n">
        <v>0</v>
      </c>
      <c r="AG55" s="141" t="n">
        <v>0</v>
      </c>
      <c r="AH55" s="141" t="n">
        <v>0</v>
      </c>
      <c r="AI55" s="141" t="n">
        <v>0</v>
      </c>
      <c r="AJ55" s="141" t="n">
        <v>0</v>
      </c>
      <c r="AK55" s="141" t="n">
        <v>0</v>
      </c>
      <c r="AL55" s="141" t="n">
        <v>0</v>
      </c>
      <c r="AM55" s="141" t="n">
        <v>0</v>
      </c>
    </row>
    <row r="56" customFormat="false" ht="15.95" hidden="false" customHeight="true" outlineLevel="0" collapsed="false">
      <c r="A56" s="131" t="s">
        <v>13</v>
      </c>
      <c r="B56" s="139" t="s">
        <v>23</v>
      </c>
      <c r="C56" s="134" t="s">
        <v>265</v>
      </c>
      <c r="D56" s="134"/>
      <c r="E56" s="135" t="n">
        <v>0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40" t="s">
        <v>13</v>
      </c>
      <c r="U56" s="139" t="s">
        <v>23</v>
      </c>
      <c r="V56" s="137" t="s">
        <v>265</v>
      </c>
      <c r="W56" s="137"/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 t="n">
        <v>0</v>
      </c>
      <c r="AE56" s="141" t="n">
        <v>0</v>
      </c>
      <c r="AF56" s="141" t="n">
        <v>0</v>
      </c>
      <c r="AG56" s="141" t="n">
        <v>0</v>
      </c>
      <c r="AH56" s="141" t="n">
        <v>0</v>
      </c>
      <c r="AI56" s="141" t="n">
        <v>0</v>
      </c>
      <c r="AJ56" s="141" t="n">
        <v>0</v>
      </c>
      <c r="AK56" s="141" t="n">
        <v>0</v>
      </c>
      <c r="AL56" s="141" t="n">
        <v>0</v>
      </c>
      <c r="AM56" s="141" t="n">
        <v>0</v>
      </c>
    </row>
    <row r="57" customFormat="false" ht="15.95" hidden="false" customHeight="true" outlineLevel="0" collapsed="false">
      <c r="A57" s="131"/>
      <c r="B57" s="139" t="s">
        <v>23</v>
      </c>
      <c r="C57" s="132" t="s">
        <v>319</v>
      </c>
      <c r="D57" s="134" t="s">
        <v>320</v>
      </c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0</v>
      </c>
      <c r="R57" s="135" t="n">
        <v>0</v>
      </c>
      <c r="S57" s="135" t="n">
        <v>0</v>
      </c>
      <c r="T57" s="140"/>
      <c r="U57" s="139"/>
      <c r="V57" s="138" t="s">
        <v>319</v>
      </c>
      <c r="W57" s="137" t="s">
        <v>320</v>
      </c>
      <c r="X57" s="141" t="n">
        <v>0</v>
      </c>
      <c r="Y57" s="141" t="n">
        <v>0</v>
      </c>
      <c r="Z57" s="141" t="n">
        <v>0</v>
      </c>
      <c r="AA57" s="141" t="n">
        <v>0</v>
      </c>
      <c r="AB57" s="141" t="n">
        <v>0</v>
      </c>
      <c r="AC57" s="141" t="n">
        <v>0</v>
      </c>
      <c r="AD57" s="141" t="n">
        <v>0</v>
      </c>
      <c r="AE57" s="141" t="n">
        <v>0</v>
      </c>
      <c r="AF57" s="141" t="n">
        <v>0</v>
      </c>
      <c r="AG57" s="141" t="n">
        <v>0</v>
      </c>
      <c r="AH57" s="141" t="n">
        <v>0</v>
      </c>
      <c r="AI57" s="141" t="n">
        <v>0</v>
      </c>
      <c r="AJ57" s="141" t="n">
        <v>0</v>
      </c>
      <c r="AK57" s="141" t="n">
        <v>0</v>
      </c>
      <c r="AL57" s="141" t="n">
        <v>0</v>
      </c>
      <c r="AM57" s="141" t="n">
        <v>0</v>
      </c>
    </row>
    <row r="58" customFormat="false" ht="15.95" hidden="false" customHeight="true" outlineLevel="0" collapsed="false">
      <c r="A58" s="131"/>
      <c r="B58" s="139" t="s">
        <v>23</v>
      </c>
      <c r="C58" s="132"/>
      <c r="D58" s="134" t="s">
        <v>321</v>
      </c>
      <c r="E58" s="135" t="n">
        <v>0</v>
      </c>
      <c r="F58" s="135" t="n">
        <v>0</v>
      </c>
      <c r="G58" s="135" t="n">
        <v>0</v>
      </c>
      <c r="H58" s="135" t="n">
        <v>0</v>
      </c>
      <c r="I58" s="135" t="n">
        <v>0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0</v>
      </c>
      <c r="S58" s="135" t="n">
        <v>0</v>
      </c>
      <c r="T58" s="140"/>
      <c r="U58" s="139"/>
      <c r="V58" s="138"/>
      <c r="W58" s="137" t="s">
        <v>321</v>
      </c>
      <c r="X58" s="141" t="n">
        <v>0</v>
      </c>
      <c r="Y58" s="141" t="n">
        <v>0</v>
      </c>
      <c r="Z58" s="141" t="n">
        <v>0</v>
      </c>
      <c r="AA58" s="141" t="n">
        <v>0</v>
      </c>
      <c r="AB58" s="141" t="n">
        <v>0</v>
      </c>
      <c r="AC58" s="141" t="n">
        <v>0</v>
      </c>
      <c r="AD58" s="141" t="n">
        <v>0</v>
      </c>
      <c r="AE58" s="141" t="n">
        <v>0</v>
      </c>
      <c r="AF58" s="141" t="n">
        <v>0</v>
      </c>
      <c r="AG58" s="141" t="n">
        <v>0</v>
      </c>
      <c r="AH58" s="141" t="n">
        <v>0</v>
      </c>
      <c r="AI58" s="141" t="n">
        <v>0</v>
      </c>
      <c r="AJ58" s="141" t="n">
        <v>0</v>
      </c>
      <c r="AK58" s="141" t="n">
        <v>0</v>
      </c>
      <c r="AL58" s="141" t="n">
        <v>0</v>
      </c>
      <c r="AM58" s="141" t="n">
        <v>0</v>
      </c>
    </row>
    <row r="59" customFormat="false" ht="15.95" hidden="false" customHeight="true" outlineLevel="0" collapsed="false">
      <c r="A59" s="131"/>
      <c r="B59" s="139" t="s">
        <v>23</v>
      </c>
      <c r="C59" s="132"/>
      <c r="D59" s="134" t="s">
        <v>322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40"/>
      <c r="U59" s="139"/>
      <c r="V59" s="138"/>
      <c r="W59" s="137" t="s">
        <v>322</v>
      </c>
      <c r="X59" s="141" t="n">
        <v>0</v>
      </c>
      <c r="Y59" s="141" t="n">
        <v>0</v>
      </c>
      <c r="Z59" s="141" t="n">
        <v>0</v>
      </c>
      <c r="AA59" s="141" t="n">
        <v>0</v>
      </c>
      <c r="AB59" s="141" t="n">
        <v>0</v>
      </c>
      <c r="AC59" s="141" t="n">
        <v>0</v>
      </c>
      <c r="AD59" s="141" t="n">
        <v>0</v>
      </c>
      <c r="AE59" s="141" t="n">
        <v>0</v>
      </c>
      <c r="AF59" s="141" t="n">
        <v>0</v>
      </c>
      <c r="AG59" s="141" t="n">
        <v>0</v>
      </c>
      <c r="AH59" s="141" t="n">
        <v>0</v>
      </c>
      <c r="AI59" s="141" t="n">
        <v>0</v>
      </c>
      <c r="AJ59" s="141" t="n">
        <v>0</v>
      </c>
      <c r="AK59" s="141" t="n">
        <v>0</v>
      </c>
      <c r="AL59" s="141" t="n">
        <v>0</v>
      </c>
      <c r="AM59" s="141" t="n">
        <v>0</v>
      </c>
    </row>
    <row r="60" customFormat="false" ht="15.95" hidden="false" customHeight="true" outlineLevel="0" collapsed="false">
      <c r="A60" s="131"/>
      <c r="B60" s="139" t="s">
        <v>23</v>
      </c>
      <c r="C60" s="132"/>
      <c r="D60" s="132" t="s">
        <v>323</v>
      </c>
      <c r="E60" s="135" t="n">
        <v>0</v>
      </c>
      <c r="F60" s="135" t="n">
        <v>0</v>
      </c>
      <c r="G60" s="135" t="n">
        <v>0</v>
      </c>
      <c r="H60" s="135" t="n">
        <v>0</v>
      </c>
      <c r="I60" s="135" t="n">
        <v>0</v>
      </c>
      <c r="J60" s="135" t="n">
        <v>0</v>
      </c>
      <c r="K60" s="135" t="n">
        <v>0</v>
      </c>
      <c r="L60" s="135" t="n">
        <v>0</v>
      </c>
      <c r="M60" s="135" t="n">
        <v>0</v>
      </c>
      <c r="N60" s="135" t="n">
        <v>0</v>
      </c>
      <c r="O60" s="135" t="n">
        <v>0</v>
      </c>
      <c r="P60" s="135" t="n">
        <v>0</v>
      </c>
      <c r="Q60" s="135" t="n">
        <v>0</v>
      </c>
      <c r="R60" s="135" t="n">
        <v>0</v>
      </c>
      <c r="S60" s="135" t="n">
        <v>0</v>
      </c>
      <c r="T60" s="140"/>
      <c r="U60" s="139"/>
      <c r="V60" s="138"/>
      <c r="W60" s="138" t="s">
        <v>323</v>
      </c>
      <c r="X60" s="141" t="n">
        <v>0</v>
      </c>
      <c r="Y60" s="141" t="n">
        <v>0</v>
      </c>
      <c r="Z60" s="141" t="n">
        <v>0</v>
      </c>
      <c r="AA60" s="141" t="n">
        <v>0</v>
      </c>
      <c r="AB60" s="141" t="n">
        <v>0</v>
      </c>
      <c r="AC60" s="141" t="n">
        <v>0</v>
      </c>
      <c r="AD60" s="141" t="n">
        <v>0</v>
      </c>
      <c r="AE60" s="141" t="n">
        <v>0</v>
      </c>
      <c r="AF60" s="141" t="n">
        <v>0</v>
      </c>
      <c r="AG60" s="141" t="n">
        <v>0</v>
      </c>
      <c r="AH60" s="141" t="n">
        <v>0</v>
      </c>
      <c r="AI60" s="141" t="n">
        <v>0</v>
      </c>
      <c r="AJ60" s="141" t="n">
        <v>0</v>
      </c>
      <c r="AK60" s="141" t="n">
        <v>0</v>
      </c>
      <c r="AL60" s="141" t="n">
        <v>0</v>
      </c>
      <c r="AM60" s="141" t="n">
        <v>0</v>
      </c>
    </row>
    <row r="61" customFormat="false" ht="15.95" hidden="false" customHeight="true" outlineLevel="0" collapsed="false">
      <c r="A61" s="131"/>
      <c r="B61" s="139" t="s">
        <v>24</v>
      </c>
      <c r="C61" s="134" t="s">
        <v>265</v>
      </c>
      <c r="D61" s="134"/>
      <c r="E61" s="135" t="n">
        <v>0</v>
      </c>
      <c r="F61" s="135" t="n">
        <v>0</v>
      </c>
      <c r="G61" s="135" t="n">
        <v>0</v>
      </c>
      <c r="H61" s="135" t="n">
        <v>0</v>
      </c>
      <c r="I61" s="135" t="n">
        <v>0</v>
      </c>
      <c r="J61" s="135" t="n">
        <v>0</v>
      </c>
      <c r="K61" s="135" t="n">
        <v>0</v>
      </c>
      <c r="L61" s="135" t="n">
        <v>0</v>
      </c>
      <c r="M61" s="135" t="n">
        <v>0</v>
      </c>
      <c r="N61" s="135" t="n">
        <v>0</v>
      </c>
      <c r="O61" s="135" t="n">
        <v>0</v>
      </c>
      <c r="P61" s="135" t="n">
        <v>0</v>
      </c>
      <c r="Q61" s="135" t="n">
        <v>0</v>
      </c>
      <c r="R61" s="135" t="n">
        <v>0</v>
      </c>
      <c r="S61" s="135" t="n">
        <v>0</v>
      </c>
      <c r="T61" s="140"/>
      <c r="U61" s="139" t="s">
        <v>24</v>
      </c>
      <c r="V61" s="137" t="s">
        <v>265</v>
      </c>
      <c r="W61" s="137"/>
      <c r="X61" s="141" t="n">
        <v>0</v>
      </c>
      <c r="Y61" s="141" t="n">
        <v>0</v>
      </c>
      <c r="Z61" s="141" t="n">
        <v>0</v>
      </c>
      <c r="AA61" s="141" t="n">
        <v>0</v>
      </c>
      <c r="AB61" s="141" t="n">
        <v>0</v>
      </c>
      <c r="AC61" s="141" t="n">
        <v>0</v>
      </c>
      <c r="AD61" s="141" t="n">
        <v>0</v>
      </c>
      <c r="AE61" s="141" t="n">
        <v>0</v>
      </c>
      <c r="AF61" s="141" t="n">
        <v>0</v>
      </c>
      <c r="AG61" s="141" t="n">
        <v>0</v>
      </c>
      <c r="AH61" s="141" t="n">
        <v>0</v>
      </c>
      <c r="AI61" s="141" t="n">
        <v>0</v>
      </c>
      <c r="AJ61" s="141" t="n">
        <v>0</v>
      </c>
      <c r="AK61" s="141" t="n">
        <v>0</v>
      </c>
      <c r="AL61" s="141" t="n">
        <v>0</v>
      </c>
      <c r="AM61" s="141" t="n">
        <v>0</v>
      </c>
    </row>
    <row r="62" customFormat="false" ht="15.95" hidden="false" customHeight="true" outlineLevel="0" collapsed="false">
      <c r="A62" s="131"/>
      <c r="B62" s="139" t="s">
        <v>24</v>
      </c>
      <c r="C62" s="132" t="s">
        <v>319</v>
      </c>
      <c r="D62" s="134" t="s">
        <v>320</v>
      </c>
      <c r="E62" s="135" t="n">
        <v>0</v>
      </c>
      <c r="F62" s="135" t="n">
        <v>0</v>
      </c>
      <c r="G62" s="135" t="n">
        <v>0</v>
      </c>
      <c r="H62" s="135" t="n">
        <v>0</v>
      </c>
      <c r="I62" s="135" t="n">
        <v>0</v>
      </c>
      <c r="J62" s="135" t="n">
        <v>0</v>
      </c>
      <c r="K62" s="135" t="n">
        <v>0</v>
      </c>
      <c r="L62" s="135" t="n">
        <v>0</v>
      </c>
      <c r="M62" s="135" t="n">
        <v>0</v>
      </c>
      <c r="N62" s="135" t="n">
        <v>0</v>
      </c>
      <c r="O62" s="135" t="n">
        <v>0</v>
      </c>
      <c r="P62" s="135" t="n">
        <v>0</v>
      </c>
      <c r="Q62" s="135" t="n">
        <v>0</v>
      </c>
      <c r="R62" s="135" t="n">
        <v>0</v>
      </c>
      <c r="S62" s="135" t="n">
        <v>0</v>
      </c>
      <c r="T62" s="140"/>
      <c r="U62" s="139"/>
      <c r="V62" s="138" t="s">
        <v>319</v>
      </c>
      <c r="W62" s="137" t="s">
        <v>320</v>
      </c>
      <c r="X62" s="141" t="n">
        <v>0</v>
      </c>
      <c r="Y62" s="141" t="n">
        <v>0</v>
      </c>
      <c r="Z62" s="141" t="n">
        <v>0</v>
      </c>
      <c r="AA62" s="141" t="n">
        <v>0</v>
      </c>
      <c r="AB62" s="141" t="n">
        <v>0</v>
      </c>
      <c r="AC62" s="141" t="n">
        <v>0</v>
      </c>
      <c r="AD62" s="141" t="n">
        <v>0</v>
      </c>
      <c r="AE62" s="141" t="n">
        <v>0</v>
      </c>
      <c r="AF62" s="141" t="n">
        <v>0</v>
      </c>
      <c r="AG62" s="141" t="n">
        <v>0</v>
      </c>
      <c r="AH62" s="141" t="n">
        <v>0</v>
      </c>
      <c r="AI62" s="141" t="n">
        <v>0</v>
      </c>
      <c r="AJ62" s="141" t="n">
        <v>0</v>
      </c>
      <c r="AK62" s="141" t="n">
        <v>0</v>
      </c>
      <c r="AL62" s="141" t="n">
        <v>0</v>
      </c>
      <c r="AM62" s="141" t="n">
        <v>0</v>
      </c>
    </row>
    <row r="63" customFormat="false" ht="15.95" hidden="false" customHeight="true" outlineLevel="0" collapsed="false">
      <c r="A63" s="131"/>
      <c r="B63" s="139" t="s">
        <v>24</v>
      </c>
      <c r="C63" s="132"/>
      <c r="D63" s="134" t="s">
        <v>321</v>
      </c>
      <c r="E63" s="135" t="n">
        <v>0</v>
      </c>
      <c r="F63" s="135" t="n">
        <v>0</v>
      </c>
      <c r="G63" s="135" t="n">
        <v>0</v>
      </c>
      <c r="H63" s="135" t="n">
        <v>0</v>
      </c>
      <c r="I63" s="135" t="n">
        <v>0</v>
      </c>
      <c r="J63" s="135" t="n">
        <v>0</v>
      </c>
      <c r="K63" s="135" t="n">
        <v>0</v>
      </c>
      <c r="L63" s="135" t="n">
        <v>0</v>
      </c>
      <c r="M63" s="135" t="n">
        <v>0</v>
      </c>
      <c r="N63" s="135" t="n">
        <v>0</v>
      </c>
      <c r="O63" s="135" t="n">
        <v>0</v>
      </c>
      <c r="P63" s="135" t="n">
        <v>0</v>
      </c>
      <c r="Q63" s="135" t="n">
        <v>0</v>
      </c>
      <c r="R63" s="135" t="n">
        <v>0</v>
      </c>
      <c r="S63" s="135" t="n">
        <v>0</v>
      </c>
      <c r="T63" s="140"/>
      <c r="U63" s="139"/>
      <c r="V63" s="138"/>
      <c r="W63" s="137" t="s">
        <v>321</v>
      </c>
      <c r="X63" s="141" t="n">
        <v>0</v>
      </c>
      <c r="Y63" s="141" t="n">
        <v>0</v>
      </c>
      <c r="Z63" s="141" t="n">
        <v>0</v>
      </c>
      <c r="AA63" s="141" t="n">
        <v>0</v>
      </c>
      <c r="AB63" s="141" t="n">
        <v>0</v>
      </c>
      <c r="AC63" s="141" t="n">
        <v>0</v>
      </c>
      <c r="AD63" s="141" t="n">
        <v>0</v>
      </c>
      <c r="AE63" s="141" t="n">
        <v>0</v>
      </c>
      <c r="AF63" s="141" t="n">
        <v>0</v>
      </c>
      <c r="AG63" s="141" t="n">
        <v>0</v>
      </c>
      <c r="AH63" s="141" t="n">
        <v>0</v>
      </c>
      <c r="AI63" s="141" t="n">
        <v>0</v>
      </c>
      <c r="AJ63" s="141" t="n">
        <v>0</v>
      </c>
      <c r="AK63" s="141" t="n">
        <v>0</v>
      </c>
      <c r="AL63" s="141" t="n">
        <v>0</v>
      </c>
      <c r="AM63" s="141" t="n">
        <v>0</v>
      </c>
    </row>
    <row r="64" customFormat="false" ht="15.95" hidden="false" customHeight="true" outlineLevel="0" collapsed="false">
      <c r="A64" s="131"/>
      <c r="B64" s="139" t="s">
        <v>24</v>
      </c>
      <c r="C64" s="132"/>
      <c r="D64" s="134" t="s">
        <v>322</v>
      </c>
      <c r="E64" s="135" t="n">
        <v>0</v>
      </c>
      <c r="F64" s="135" t="n">
        <v>0</v>
      </c>
      <c r="G64" s="135" t="n">
        <v>0</v>
      </c>
      <c r="H64" s="135" t="n">
        <v>0</v>
      </c>
      <c r="I64" s="135" t="n">
        <v>0</v>
      </c>
      <c r="J64" s="135" t="n">
        <v>0</v>
      </c>
      <c r="K64" s="135" t="n">
        <v>0</v>
      </c>
      <c r="L64" s="135" t="n">
        <v>0</v>
      </c>
      <c r="M64" s="135" t="n">
        <v>0</v>
      </c>
      <c r="N64" s="135" t="n">
        <v>0</v>
      </c>
      <c r="O64" s="135" t="n">
        <v>0</v>
      </c>
      <c r="P64" s="135" t="n">
        <v>0</v>
      </c>
      <c r="Q64" s="135" t="n">
        <v>0</v>
      </c>
      <c r="R64" s="135" t="n">
        <v>0</v>
      </c>
      <c r="S64" s="135" t="n">
        <v>0</v>
      </c>
      <c r="T64" s="140"/>
      <c r="U64" s="139"/>
      <c r="V64" s="138"/>
      <c r="W64" s="137" t="s">
        <v>322</v>
      </c>
      <c r="X64" s="141" t="n">
        <v>0</v>
      </c>
      <c r="Y64" s="141" t="n">
        <v>0</v>
      </c>
      <c r="Z64" s="141" t="n">
        <v>0</v>
      </c>
      <c r="AA64" s="141" t="n">
        <v>0</v>
      </c>
      <c r="AB64" s="141" t="n">
        <v>0</v>
      </c>
      <c r="AC64" s="141" t="n">
        <v>0</v>
      </c>
      <c r="AD64" s="141" t="n">
        <v>0</v>
      </c>
      <c r="AE64" s="141" t="n">
        <v>0</v>
      </c>
      <c r="AF64" s="141" t="n">
        <v>0</v>
      </c>
      <c r="AG64" s="141" t="n">
        <v>0</v>
      </c>
      <c r="AH64" s="141" t="n">
        <v>0</v>
      </c>
      <c r="AI64" s="141" t="n">
        <v>0</v>
      </c>
      <c r="AJ64" s="141" t="n">
        <v>0</v>
      </c>
      <c r="AK64" s="141" t="n">
        <v>0</v>
      </c>
      <c r="AL64" s="141" t="n">
        <v>0</v>
      </c>
      <c r="AM64" s="141" t="n">
        <v>0</v>
      </c>
    </row>
    <row r="65" customFormat="false" ht="15.95" hidden="false" customHeight="true" outlineLevel="0" collapsed="false">
      <c r="A65" s="131"/>
      <c r="B65" s="139" t="s">
        <v>24</v>
      </c>
      <c r="C65" s="132"/>
      <c r="D65" s="132" t="s">
        <v>323</v>
      </c>
      <c r="E65" s="135" t="n">
        <v>0</v>
      </c>
      <c r="F65" s="135" t="n">
        <v>0</v>
      </c>
      <c r="G65" s="135" t="n">
        <v>0</v>
      </c>
      <c r="H65" s="135" t="n">
        <v>0</v>
      </c>
      <c r="I65" s="135" t="n">
        <v>0</v>
      </c>
      <c r="J65" s="135" t="n">
        <v>0</v>
      </c>
      <c r="K65" s="135" t="n">
        <v>0</v>
      </c>
      <c r="L65" s="135" t="n">
        <v>0</v>
      </c>
      <c r="M65" s="135" t="n">
        <v>0</v>
      </c>
      <c r="N65" s="135" t="n">
        <v>0</v>
      </c>
      <c r="O65" s="135" t="n">
        <v>0</v>
      </c>
      <c r="P65" s="135" t="n">
        <v>0</v>
      </c>
      <c r="Q65" s="135" t="n">
        <v>0</v>
      </c>
      <c r="R65" s="135" t="n">
        <v>0</v>
      </c>
      <c r="S65" s="135" t="n">
        <v>0</v>
      </c>
      <c r="T65" s="140"/>
      <c r="U65" s="139"/>
      <c r="V65" s="138"/>
      <c r="W65" s="138" t="s">
        <v>323</v>
      </c>
      <c r="X65" s="141" t="n">
        <v>0</v>
      </c>
      <c r="Y65" s="141" t="n">
        <v>0</v>
      </c>
      <c r="Z65" s="141" t="n">
        <v>0</v>
      </c>
      <c r="AA65" s="141" t="n">
        <v>0</v>
      </c>
      <c r="AB65" s="141" t="n">
        <v>0</v>
      </c>
      <c r="AC65" s="141" t="n">
        <v>0</v>
      </c>
      <c r="AD65" s="141" t="n">
        <v>0</v>
      </c>
      <c r="AE65" s="141" t="n">
        <v>0</v>
      </c>
      <c r="AF65" s="141" t="n">
        <v>0</v>
      </c>
      <c r="AG65" s="141" t="n">
        <v>0</v>
      </c>
      <c r="AH65" s="141" t="n">
        <v>0</v>
      </c>
      <c r="AI65" s="141" t="n">
        <v>0</v>
      </c>
      <c r="AJ65" s="141" t="n">
        <v>0</v>
      </c>
      <c r="AK65" s="141" t="n">
        <v>0</v>
      </c>
      <c r="AL65" s="141" t="n">
        <v>0</v>
      </c>
      <c r="AM65" s="141" t="n">
        <v>0</v>
      </c>
    </row>
    <row r="66" customFormat="false" ht="15.95" hidden="false" customHeight="true" outlineLevel="0" collapsed="false">
      <c r="A66" s="131"/>
      <c r="B66" s="139" t="s">
        <v>25</v>
      </c>
      <c r="C66" s="134" t="s">
        <v>265</v>
      </c>
      <c r="D66" s="134"/>
      <c r="E66" s="135" t="n">
        <v>17.8</v>
      </c>
      <c r="F66" s="135" t="n">
        <v>0</v>
      </c>
      <c r="G66" s="135" t="n">
        <v>0</v>
      </c>
      <c r="H66" s="135" t="n">
        <v>0</v>
      </c>
      <c r="I66" s="135" t="n">
        <v>0</v>
      </c>
      <c r="J66" s="135" t="n">
        <v>0</v>
      </c>
      <c r="K66" s="135" t="n">
        <v>0</v>
      </c>
      <c r="L66" s="135" t="n">
        <v>0</v>
      </c>
      <c r="M66" s="135" t="n">
        <v>0</v>
      </c>
      <c r="N66" s="135" t="n">
        <v>0</v>
      </c>
      <c r="O66" s="135" t="n">
        <v>0</v>
      </c>
      <c r="P66" s="135" t="n">
        <v>0</v>
      </c>
      <c r="Q66" s="135" t="n">
        <v>0</v>
      </c>
      <c r="R66" s="135" t="n">
        <v>0</v>
      </c>
      <c r="S66" s="135" t="n">
        <v>0</v>
      </c>
      <c r="T66" s="140"/>
      <c r="U66" s="139" t="s">
        <v>25</v>
      </c>
      <c r="V66" s="137" t="s">
        <v>265</v>
      </c>
      <c r="W66" s="137"/>
      <c r="X66" s="141" t="n">
        <v>17.8</v>
      </c>
      <c r="Y66" s="141" t="n">
        <v>0</v>
      </c>
      <c r="Z66" s="141" t="n">
        <v>0</v>
      </c>
      <c r="AA66" s="141" t="n">
        <v>17.8</v>
      </c>
      <c r="AB66" s="141" t="n">
        <v>0</v>
      </c>
      <c r="AC66" s="141" t="n">
        <v>0</v>
      </c>
      <c r="AD66" s="141" t="n">
        <v>0</v>
      </c>
      <c r="AE66" s="141" t="n">
        <v>0</v>
      </c>
      <c r="AF66" s="141" t="n">
        <v>0</v>
      </c>
      <c r="AG66" s="141" t="n">
        <v>0</v>
      </c>
      <c r="AH66" s="141" t="n">
        <v>0</v>
      </c>
      <c r="AI66" s="141" t="n">
        <v>0</v>
      </c>
      <c r="AJ66" s="141" t="n">
        <v>0</v>
      </c>
      <c r="AK66" s="141" t="n">
        <v>0</v>
      </c>
      <c r="AL66" s="141" t="n">
        <v>0</v>
      </c>
      <c r="AM66" s="141" t="n">
        <v>0</v>
      </c>
    </row>
    <row r="67" customFormat="false" ht="15.95" hidden="false" customHeight="true" outlineLevel="0" collapsed="false">
      <c r="A67" s="131"/>
      <c r="B67" s="139" t="s">
        <v>25</v>
      </c>
      <c r="C67" s="132" t="s">
        <v>319</v>
      </c>
      <c r="D67" s="134" t="s">
        <v>320</v>
      </c>
      <c r="E67" s="135" t="n">
        <v>17.8</v>
      </c>
      <c r="F67" s="135" t="n">
        <v>0</v>
      </c>
      <c r="G67" s="135" t="n">
        <v>0</v>
      </c>
      <c r="H67" s="135" t="n">
        <v>0</v>
      </c>
      <c r="I67" s="135" t="n">
        <v>0</v>
      </c>
      <c r="J67" s="135" t="n">
        <v>0</v>
      </c>
      <c r="K67" s="135" t="n">
        <v>0</v>
      </c>
      <c r="L67" s="135" t="n">
        <v>0</v>
      </c>
      <c r="M67" s="135" t="n">
        <v>0</v>
      </c>
      <c r="N67" s="135" t="n">
        <v>0</v>
      </c>
      <c r="O67" s="135" t="n">
        <v>0</v>
      </c>
      <c r="P67" s="135" t="n">
        <v>0</v>
      </c>
      <c r="Q67" s="135" t="n">
        <v>0</v>
      </c>
      <c r="R67" s="135" t="n">
        <v>0</v>
      </c>
      <c r="S67" s="135" t="n">
        <v>0</v>
      </c>
      <c r="T67" s="140"/>
      <c r="U67" s="139"/>
      <c r="V67" s="138" t="s">
        <v>319</v>
      </c>
      <c r="W67" s="137" t="s">
        <v>320</v>
      </c>
      <c r="X67" s="141" t="n">
        <v>17.8</v>
      </c>
      <c r="Y67" s="141" t="n">
        <v>0</v>
      </c>
      <c r="Z67" s="141" t="n">
        <v>0</v>
      </c>
      <c r="AA67" s="141" t="n">
        <v>17.8</v>
      </c>
      <c r="AB67" s="141" t="n">
        <v>0</v>
      </c>
      <c r="AC67" s="141" t="n">
        <v>0</v>
      </c>
      <c r="AD67" s="141" t="n">
        <v>0</v>
      </c>
      <c r="AE67" s="141" t="n">
        <v>0</v>
      </c>
      <c r="AF67" s="141" t="n">
        <v>0</v>
      </c>
      <c r="AG67" s="141" t="n">
        <v>0</v>
      </c>
      <c r="AH67" s="141" t="n">
        <v>0</v>
      </c>
      <c r="AI67" s="141" t="n">
        <v>0</v>
      </c>
      <c r="AJ67" s="141" t="n">
        <v>0</v>
      </c>
      <c r="AK67" s="141" t="n">
        <v>0</v>
      </c>
      <c r="AL67" s="141" t="n">
        <v>0</v>
      </c>
      <c r="AM67" s="141" t="n">
        <v>0</v>
      </c>
    </row>
    <row r="68" customFormat="false" ht="15.95" hidden="false" customHeight="true" outlineLevel="0" collapsed="false">
      <c r="A68" s="131"/>
      <c r="B68" s="139" t="s">
        <v>25</v>
      </c>
      <c r="C68" s="132"/>
      <c r="D68" s="134" t="s">
        <v>321</v>
      </c>
      <c r="E68" s="135" t="n">
        <v>0</v>
      </c>
      <c r="F68" s="135" t="n">
        <v>0</v>
      </c>
      <c r="G68" s="135" t="n">
        <v>0</v>
      </c>
      <c r="H68" s="135" t="n">
        <v>0</v>
      </c>
      <c r="I68" s="135" t="n">
        <v>0</v>
      </c>
      <c r="J68" s="135" t="n">
        <v>0</v>
      </c>
      <c r="K68" s="135" t="n">
        <v>0</v>
      </c>
      <c r="L68" s="135" t="n">
        <v>0</v>
      </c>
      <c r="M68" s="135" t="n">
        <v>0</v>
      </c>
      <c r="N68" s="135" t="n">
        <v>0</v>
      </c>
      <c r="O68" s="135" t="n">
        <v>0</v>
      </c>
      <c r="P68" s="135" t="n">
        <v>0</v>
      </c>
      <c r="Q68" s="135" t="n">
        <v>0</v>
      </c>
      <c r="R68" s="135" t="n">
        <v>0</v>
      </c>
      <c r="S68" s="135" t="n">
        <v>0</v>
      </c>
      <c r="T68" s="140"/>
      <c r="U68" s="139"/>
      <c r="V68" s="138"/>
      <c r="W68" s="137" t="s">
        <v>321</v>
      </c>
      <c r="X68" s="141" t="n">
        <v>0</v>
      </c>
      <c r="Y68" s="141" t="n">
        <v>0</v>
      </c>
      <c r="Z68" s="141" t="n">
        <v>0</v>
      </c>
      <c r="AA68" s="141" t="n">
        <v>0</v>
      </c>
      <c r="AB68" s="141" t="n">
        <v>0</v>
      </c>
      <c r="AC68" s="141" t="n">
        <v>0</v>
      </c>
      <c r="AD68" s="141" t="n">
        <v>0</v>
      </c>
      <c r="AE68" s="141" t="n">
        <v>0</v>
      </c>
      <c r="AF68" s="141" t="n">
        <v>0</v>
      </c>
      <c r="AG68" s="141" t="n">
        <v>0</v>
      </c>
      <c r="AH68" s="141" t="n">
        <v>0</v>
      </c>
      <c r="AI68" s="141" t="n">
        <v>0</v>
      </c>
      <c r="AJ68" s="141" t="n">
        <v>0</v>
      </c>
      <c r="AK68" s="141" t="n">
        <v>0</v>
      </c>
      <c r="AL68" s="141" t="n">
        <v>0</v>
      </c>
      <c r="AM68" s="141" t="n">
        <v>0</v>
      </c>
    </row>
    <row r="69" customFormat="false" ht="15.95" hidden="false" customHeight="true" outlineLevel="0" collapsed="false">
      <c r="A69" s="131"/>
      <c r="B69" s="139" t="s">
        <v>25</v>
      </c>
      <c r="C69" s="132"/>
      <c r="D69" s="134" t="s">
        <v>322</v>
      </c>
      <c r="E69" s="135" t="n">
        <v>0</v>
      </c>
      <c r="F69" s="135" t="n">
        <v>0</v>
      </c>
      <c r="G69" s="135" t="n">
        <v>0</v>
      </c>
      <c r="H69" s="135" t="n">
        <v>0</v>
      </c>
      <c r="I69" s="135" t="n">
        <v>0</v>
      </c>
      <c r="J69" s="135" t="n">
        <v>0</v>
      </c>
      <c r="K69" s="135" t="n">
        <v>0</v>
      </c>
      <c r="L69" s="135" t="n">
        <v>0</v>
      </c>
      <c r="M69" s="135" t="n">
        <v>0</v>
      </c>
      <c r="N69" s="135" t="n">
        <v>0</v>
      </c>
      <c r="O69" s="135" t="n">
        <v>0</v>
      </c>
      <c r="P69" s="135" t="n">
        <v>0</v>
      </c>
      <c r="Q69" s="135" t="n">
        <v>0</v>
      </c>
      <c r="R69" s="135" t="n">
        <v>0</v>
      </c>
      <c r="S69" s="135" t="n">
        <v>0</v>
      </c>
      <c r="T69" s="140"/>
      <c r="U69" s="139"/>
      <c r="V69" s="138"/>
      <c r="W69" s="137" t="s">
        <v>322</v>
      </c>
      <c r="X69" s="141" t="n">
        <v>0</v>
      </c>
      <c r="Y69" s="141" t="n">
        <v>0</v>
      </c>
      <c r="Z69" s="141" t="n">
        <v>0</v>
      </c>
      <c r="AA69" s="141" t="n">
        <v>0</v>
      </c>
      <c r="AB69" s="141" t="n">
        <v>0</v>
      </c>
      <c r="AC69" s="141" t="n">
        <v>0</v>
      </c>
      <c r="AD69" s="141" t="n">
        <v>0</v>
      </c>
      <c r="AE69" s="141" t="n">
        <v>0</v>
      </c>
      <c r="AF69" s="141" t="n">
        <v>0</v>
      </c>
      <c r="AG69" s="141" t="n">
        <v>0</v>
      </c>
      <c r="AH69" s="141" t="n">
        <v>0</v>
      </c>
      <c r="AI69" s="141" t="n">
        <v>0</v>
      </c>
      <c r="AJ69" s="141" t="n">
        <v>0</v>
      </c>
      <c r="AK69" s="141" t="n">
        <v>0</v>
      </c>
      <c r="AL69" s="141" t="n">
        <v>0</v>
      </c>
      <c r="AM69" s="141" t="n">
        <v>0</v>
      </c>
    </row>
    <row r="70" customFormat="false" ht="15.95" hidden="false" customHeight="true" outlineLevel="0" collapsed="false">
      <c r="A70" s="131"/>
      <c r="B70" s="139" t="s">
        <v>25</v>
      </c>
      <c r="C70" s="132"/>
      <c r="D70" s="132" t="s">
        <v>323</v>
      </c>
      <c r="E70" s="135" t="n">
        <v>0</v>
      </c>
      <c r="F70" s="135" t="n">
        <v>0</v>
      </c>
      <c r="G70" s="135" t="n">
        <v>0</v>
      </c>
      <c r="H70" s="135" t="n">
        <v>0</v>
      </c>
      <c r="I70" s="135" t="n">
        <v>0</v>
      </c>
      <c r="J70" s="135" t="n">
        <v>0</v>
      </c>
      <c r="K70" s="135" t="n">
        <v>0</v>
      </c>
      <c r="L70" s="135" t="n">
        <v>0</v>
      </c>
      <c r="M70" s="135" t="n">
        <v>0</v>
      </c>
      <c r="N70" s="135" t="n">
        <v>0</v>
      </c>
      <c r="O70" s="135" t="n">
        <v>0</v>
      </c>
      <c r="P70" s="135" t="n">
        <v>0</v>
      </c>
      <c r="Q70" s="135" t="n">
        <v>0</v>
      </c>
      <c r="R70" s="135" t="n">
        <v>0</v>
      </c>
      <c r="S70" s="135" t="n">
        <v>0</v>
      </c>
      <c r="T70" s="140"/>
      <c r="U70" s="139"/>
      <c r="V70" s="138"/>
      <c r="W70" s="138" t="s">
        <v>323</v>
      </c>
      <c r="X70" s="141" t="n">
        <v>0</v>
      </c>
      <c r="Y70" s="141" t="n">
        <v>0</v>
      </c>
      <c r="Z70" s="141" t="n">
        <v>0</v>
      </c>
      <c r="AA70" s="141" t="n">
        <v>0</v>
      </c>
      <c r="AB70" s="141" t="n">
        <v>0</v>
      </c>
      <c r="AC70" s="141" t="n">
        <v>0</v>
      </c>
      <c r="AD70" s="141" t="n">
        <v>0</v>
      </c>
      <c r="AE70" s="141" t="n">
        <v>0</v>
      </c>
      <c r="AF70" s="141" t="n">
        <v>0</v>
      </c>
      <c r="AG70" s="141" t="n">
        <v>0</v>
      </c>
      <c r="AH70" s="141" t="n">
        <v>0</v>
      </c>
      <c r="AI70" s="141" t="n">
        <v>0</v>
      </c>
      <c r="AJ70" s="141" t="n">
        <v>0</v>
      </c>
      <c r="AK70" s="141" t="n">
        <v>0</v>
      </c>
      <c r="AL70" s="141" t="n">
        <v>0</v>
      </c>
      <c r="AM70" s="141" t="n">
        <v>0</v>
      </c>
    </row>
    <row r="71" customFormat="false" ht="15.95" hidden="false" customHeight="true" outlineLevel="0" collapsed="false">
      <c r="A71" s="131"/>
      <c r="B71" s="139" t="s">
        <v>26</v>
      </c>
      <c r="C71" s="134" t="s">
        <v>265</v>
      </c>
      <c r="D71" s="134"/>
      <c r="E71" s="135" t="n">
        <v>0</v>
      </c>
      <c r="F71" s="135" t="n">
        <v>0</v>
      </c>
      <c r="G71" s="135" t="n">
        <v>0</v>
      </c>
      <c r="H71" s="135" t="n">
        <v>0</v>
      </c>
      <c r="I71" s="135" t="n">
        <v>0</v>
      </c>
      <c r="J71" s="135" t="n">
        <v>0</v>
      </c>
      <c r="K71" s="135" t="n">
        <v>0</v>
      </c>
      <c r="L71" s="135" t="n">
        <v>0</v>
      </c>
      <c r="M71" s="135" t="n">
        <v>0</v>
      </c>
      <c r="N71" s="135" t="n">
        <v>0</v>
      </c>
      <c r="O71" s="135" t="n">
        <v>0</v>
      </c>
      <c r="P71" s="135" t="n">
        <v>0</v>
      </c>
      <c r="Q71" s="135" t="n">
        <v>0</v>
      </c>
      <c r="R71" s="135" t="n">
        <v>0</v>
      </c>
      <c r="S71" s="135" t="n">
        <v>0</v>
      </c>
      <c r="T71" s="140"/>
      <c r="U71" s="139" t="s">
        <v>26</v>
      </c>
      <c r="V71" s="137" t="s">
        <v>265</v>
      </c>
      <c r="W71" s="137"/>
      <c r="X71" s="141" t="n">
        <v>0</v>
      </c>
      <c r="Y71" s="141" t="n">
        <v>0</v>
      </c>
      <c r="Z71" s="141" t="n">
        <v>0</v>
      </c>
      <c r="AA71" s="141" t="n">
        <v>0</v>
      </c>
      <c r="AB71" s="141" t="n">
        <v>0</v>
      </c>
      <c r="AC71" s="141" t="n">
        <v>0</v>
      </c>
      <c r="AD71" s="141" t="n">
        <v>0</v>
      </c>
      <c r="AE71" s="141" t="n">
        <v>0</v>
      </c>
      <c r="AF71" s="141" t="n">
        <v>0</v>
      </c>
      <c r="AG71" s="141" t="n">
        <v>0</v>
      </c>
      <c r="AH71" s="141" t="n">
        <v>0</v>
      </c>
      <c r="AI71" s="141" t="n">
        <v>0</v>
      </c>
      <c r="AJ71" s="141" t="n">
        <v>0</v>
      </c>
      <c r="AK71" s="141" t="n">
        <v>0</v>
      </c>
      <c r="AL71" s="141" t="n">
        <v>0</v>
      </c>
      <c r="AM71" s="141" t="n">
        <v>0</v>
      </c>
    </row>
    <row r="72" customFormat="false" ht="15.95" hidden="false" customHeight="true" outlineLevel="0" collapsed="false">
      <c r="A72" s="131"/>
      <c r="B72" s="139" t="s">
        <v>26</v>
      </c>
      <c r="C72" s="132" t="s">
        <v>319</v>
      </c>
      <c r="D72" s="134" t="s">
        <v>320</v>
      </c>
      <c r="E72" s="135" t="n">
        <v>0</v>
      </c>
      <c r="F72" s="135" t="n">
        <v>0</v>
      </c>
      <c r="G72" s="135" t="n">
        <v>0</v>
      </c>
      <c r="H72" s="135" t="n">
        <v>0</v>
      </c>
      <c r="I72" s="135" t="n">
        <v>0</v>
      </c>
      <c r="J72" s="135" t="n">
        <v>0</v>
      </c>
      <c r="K72" s="135" t="n">
        <v>0</v>
      </c>
      <c r="L72" s="135" t="n">
        <v>0</v>
      </c>
      <c r="M72" s="135" t="n">
        <v>0</v>
      </c>
      <c r="N72" s="135" t="n">
        <v>0</v>
      </c>
      <c r="O72" s="135" t="n">
        <v>0</v>
      </c>
      <c r="P72" s="135" t="n">
        <v>0</v>
      </c>
      <c r="Q72" s="135" t="n">
        <v>0</v>
      </c>
      <c r="R72" s="135" t="n">
        <v>0</v>
      </c>
      <c r="S72" s="135" t="n">
        <v>0</v>
      </c>
      <c r="T72" s="140"/>
      <c r="U72" s="139"/>
      <c r="V72" s="138" t="s">
        <v>319</v>
      </c>
      <c r="W72" s="137" t="s">
        <v>320</v>
      </c>
      <c r="X72" s="141" t="n">
        <v>0</v>
      </c>
      <c r="Y72" s="141" t="n">
        <v>0</v>
      </c>
      <c r="Z72" s="141" t="n">
        <v>0</v>
      </c>
      <c r="AA72" s="141" t="n">
        <v>0</v>
      </c>
      <c r="AB72" s="141" t="n">
        <v>0</v>
      </c>
      <c r="AC72" s="141" t="n">
        <v>0</v>
      </c>
      <c r="AD72" s="141" t="n">
        <v>0</v>
      </c>
      <c r="AE72" s="141" t="n">
        <v>0</v>
      </c>
      <c r="AF72" s="141" t="n">
        <v>0</v>
      </c>
      <c r="AG72" s="141" t="n">
        <v>0</v>
      </c>
      <c r="AH72" s="141" t="n">
        <v>0</v>
      </c>
      <c r="AI72" s="141" t="n">
        <v>0</v>
      </c>
      <c r="AJ72" s="141" t="n">
        <v>0</v>
      </c>
      <c r="AK72" s="141" t="n">
        <v>0</v>
      </c>
      <c r="AL72" s="141" t="n">
        <v>0</v>
      </c>
      <c r="AM72" s="141" t="n">
        <v>0</v>
      </c>
    </row>
    <row r="73" customFormat="false" ht="15.95" hidden="false" customHeight="true" outlineLevel="0" collapsed="false">
      <c r="A73" s="131"/>
      <c r="B73" s="139" t="s">
        <v>26</v>
      </c>
      <c r="C73" s="132"/>
      <c r="D73" s="134" t="s">
        <v>321</v>
      </c>
      <c r="E73" s="135" t="n">
        <v>0</v>
      </c>
      <c r="F73" s="135" t="n">
        <v>0</v>
      </c>
      <c r="G73" s="135" t="n">
        <v>0</v>
      </c>
      <c r="H73" s="135" t="n">
        <v>0</v>
      </c>
      <c r="I73" s="135" t="n">
        <v>0</v>
      </c>
      <c r="J73" s="135" t="n">
        <v>0</v>
      </c>
      <c r="K73" s="135" t="n">
        <v>0</v>
      </c>
      <c r="L73" s="135" t="n">
        <v>0</v>
      </c>
      <c r="M73" s="135" t="n">
        <v>0</v>
      </c>
      <c r="N73" s="135" t="n">
        <v>0</v>
      </c>
      <c r="O73" s="135" t="n">
        <v>0</v>
      </c>
      <c r="P73" s="135" t="n">
        <v>0</v>
      </c>
      <c r="Q73" s="135" t="n">
        <v>0</v>
      </c>
      <c r="R73" s="135" t="n">
        <v>0</v>
      </c>
      <c r="S73" s="135" t="n">
        <v>0</v>
      </c>
      <c r="T73" s="140"/>
      <c r="U73" s="139"/>
      <c r="V73" s="138"/>
      <c r="W73" s="137" t="s">
        <v>321</v>
      </c>
      <c r="X73" s="141" t="n">
        <v>0</v>
      </c>
      <c r="Y73" s="141" t="n">
        <v>0</v>
      </c>
      <c r="Z73" s="141" t="n">
        <v>0</v>
      </c>
      <c r="AA73" s="141" t="n">
        <v>0</v>
      </c>
      <c r="AB73" s="141" t="n">
        <v>0</v>
      </c>
      <c r="AC73" s="141" t="n">
        <v>0</v>
      </c>
      <c r="AD73" s="141" t="n">
        <v>0</v>
      </c>
      <c r="AE73" s="141" t="n">
        <v>0</v>
      </c>
      <c r="AF73" s="141" t="n">
        <v>0</v>
      </c>
      <c r="AG73" s="141" t="n">
        <v>0</v>
      </c>
      <c r="AH73" s="141" t="n">
        <v>0</v>
      </c>
      <c r="AI73" s="141" t="n">
        <v>0</v>
      </c>
      <c r="AJ73" s="141" t="n">
        <v>0</v>
      </c>
      <c r="AK73" s="141" t="n">
        <v>0</v>
      </c>
      <c r="AL73" s="141" t="n">
        <v>0</v>
      </c>
      <c r="AM73" s="141" t="n">
        <v>0</v>
      </c>
    </row>
    <row r="74" customFormat="false" ht="15.95" hidden="false" customHeight="true" outlineLevel="0" collapsed="false">
      <c r="A74" s="131"/>
      <c r="B74" s="139" t="s">
        <v>26</v>
      </c>
      <c r="C74" s="132"/>
      <c r="D74" s="134" t="s">
        <v>322</v>
      </c>
      <c r="E74" s="135" t="n">
        <v>0</v>
      </c>
      <c r="F74" s="135" t="n">
        <v>0</v>
      </c>
      <c r="G74" s="135" t="n">
        <v>0</v>
      </c>
      <c r="H74" s="135" t="n">
        <v>0</v>
      </c>
      <c r="I74" s="135" t="n">
        <v>0</v>
      </c>
      <c r="J74" s="135" t="n">
        <v>0</v>
      </c>
      <c r="K74" s="135" t="n">
        <v>0</v>
      </c>
      <c r="L74" s="135" t="n">
        <v>0</v>
      </c>
      <c r="M74" s="135" t="n">
        <v>0</v>
      </c>
      <c r="N74" s="135" t="n">
        <v>0</v>
      </c>
      <c r="O74" s="135" t="n">
        <v>0</v>
      </c>
      <c r="P74" s="135" t="n">
        <v>0</v>
      </c>
      <c r="Q74" s="135" t="n">
        <v>0</v>
      </c>
      <c r="R74" s="135" t="n">
        <v>0</v>
      </c>
      <c r="S74" s="135" t="n">
        <v>0</v>
      </c>
      <c r="T74" s="140"/>
      <c r="U74" s="139"/>
      <c r="V74" s="138"/>
      <c r="W74" s="137" t="s">
        <v>322</v>
      </c>
      <c r="X74" s="141" t="n">
        <v>0</v>
      </c>
      <c r="Y74" s="141" t="n">
        <v>0</v>
      </c>
      <c r="Z74" s="141" t="n">
        <v>0</v>
      </c>
      <c r="AA74" s="141" t="n">
        <v>0</v>
      </c>
      <c r="AB74" s="141" t="n">
        <v>0</v>
      </c>
      <c r="AC74" s="141" t="n">
        <v>0</v>
      </c>
      <c r="AD74" s="141" t="n">
        <v>0</v>
      </c>
      <c r="AE74" s="141" t="n">
        <v>0</v>
      </c>
      <c r="AF74" s="141" t="n">
        <v>0</v>
      </c>
      <c r="AG74" s="141" t="n">
        <v>0</v>
      </c>
      <c r="AH74" s="141" t="n">
        <v>0</v>
      </c>
      <c r="AI74" s="141" t="n">
        <v>0</v>
      </c>
      <c r="AJ74" s="141" t="n">
        <v>0</v>
      </c>
      <c r="AK74" s="141" t="n">
        <v>0</v>
      </c>
      <c r="AL74" s="141" t="n">
        <v>0</v>
      </c>
      <c r="AM74" s="141" t="n">
        <v>0</v>
      </c>
    </row>
    <row r="75" customFormat="false" ht="15.95" hidden="false" customHeight="true" outlineLevel="0" collapsed="false">
      <c r="A75" s="131"/>
      <c r="B75" s="139" t="s">
        <v>26</v>
      </c>
      <c r="C75" s="132"/>
      <c r="D75" s="132" t="s">
        <v>323</v>
      </c>
      <c r="E75" s="135" t="n">
        <v>0</v>
      </c>
      <c r="F75" s="135" t="n">
        <v>0</v>
      </c>
      <c r="G75" s="135" t="n">
        <v>0</v>
      </c>
      <c r="H75" s="135" t="n">
        <v>0</v>
      </c>
      <c r="I75" s="135" t="n">
        <v>0</v>
      </c>
      <c r="J75" s="135" t="n">
        <v>0</v>
      </c>
      <c r="K75" s="135" t="n">
        <v>0</v>
      </c>
      <c r="L75" s="135" t="n">
        <v>0</v>
      </c>
      <c r="M75" s="135" t="n">
        <v>0</v>
      </c>
      <c r="N75" s="135" t="n">
        <v>0</v>
      </c>
      <c r="O75" s="135" t="n">
        <v>0</v>
      </c>
      <c r="P75" s="135" t="n">
        <v>0</v>
      </c>
      <c r="Q75" s="135" t="n">
        <v>0</v>
      </c>
      <c r="R75" s="135" t="n">
        <v>0</v>
      </c>
      <c r="S75" s="135" t="n">
        <v>0</v>
      </c>
      <c r="T75" s="140"/>
      <c r="U75" s="139"/>
      <c r="V75" s="138"/>
      <c r="W75" s="138" t="s">
        <v>323</v>
      </c>
      <c r="X75" s="141" t="n">
        <v>0</v>
      </c>
      <c r="Y75" s="141" t="n">
        <v>0</v>
      </c>
      <c r="Z75" s="141" t="n">
        <v>0</v>
      </c>
      <c r="AA75" s="141" t="n">
        <v>0</v>
      </c>
      <c r="AB75" s="141" t="n">
        <v>0</v>
      </c>
      <c r="AC75" s="141" t="n">
        <v>0</v>
      </c>
      <c r="AD75" s="141" t="n">
        <v>0</v>
      </c>
      <c r="AE75" s="141" t="n">
        <v>0</v>
      </c>
      <c r="AF75" s="141" t="n">
        <v>0</v>
      </c>
      <c r="AG75" s="141" t="n">
        <v>0</v>
      </c>
      <c r="AH75" s="141" t="n">
        <v>0</v>
      </c>
      <c r="AI75" s="141" t="n">
        <v>0</v>
      </c>
      <c r="AJ75" s="141" t="n">
        <v>0</v>
      </c>
      <c r="AK75" s="141" t="n">
        <v>0</v>
      </c>
      <c r="AL75" s="141" t="n">
        <v>0</v>
      </c>
      <c r="AM75" s="141" t="n">
        <v>0</v>
      </c>
    </row>
    <row r="76" customFormat="false" ht="15.95" hidden="false" customHeight="true" outlineLevel="0" collapsed="false">
      <c r="A76" s="131"/>
      <c r="B76" s="139" t="s">
        <v>270</v>
      </c>
      <c r="C76" s="134" t="s">
        <v>265</v>
      </c>
      <c r="D76" s="134"/>
      <c r="E76" s="135" t="n">
        <v>0</v>
      </c>
      <c r="F76" s="135" t="n">
        <v>0</v>
      </c>
      <c r="G76" s="135" t="n">
        <v>0</v>
      </c>
      <c r="H76" s="135" t="n">
        <v>0</v>
      </c>
      <c r="I76" s="135" t="n">
        <v>0</v>
      </c>
      <c r="J76" s="135" t="n">
        <v>0</v>
      </c>
      <c r="K76" s="135" t="n">
        <v>0</v>
      </c>
      <c r="L76" s="135" t="n">
        <v>0</v>
      </c>
      <c r="M76" s="135" t="n">
        <v>0</v>
      </c>
      <c r="N76" s="135" t="n">
        <v>0</v>
      </c>
      <c r="O76" s="135" t="n">
        <v>0</v>
      </c>
      <c r="P76" s="135" t="n">
        <v>0</v>
      </c>
      <c r="Q76" s="135" t="n">
        <v>0</v>
      </c>
      <c r="R76" s="135" t="n">
        <v>0</v>
      </c>
      <c r="S76" s="135" t="n">
        <v>0</v>
      </c>
      <c r="T76" s="140"/>
      <c r="U76" s="139" t="s">
        <v>27</v>
      </c>
      <c r="V76" s="137" t="s">
        <v>265</v>
      </c>
      <c r="W76" s="137"/>
      <c r="X76" s="141" t="n">
        <v>0</v>
      </c>
      <c r="Y76" s="141" t="n">
        <v>0</v>
      </c>
      <c r="Z76" s="141" t="n">
        <v>0</v>
      </c>
      <c r="AA76" s="141" t="n">
        <v>0</v>
      </c>
      <c r="AB76" s="141" t="n">
        <v>0</v>
      </c>
      <c r="AC76" s="141" t="n">
        <v>0</v>
      </c>
      <c r="AD76" s="141" t="n">
        <v>0</v>
      </c>
      <c r="AE76" s="141" t="n">
        <v>0</v>
      </c>
      <c r="AF76" s="141" t="n">
        <v>0</v>
      </c>
      <c r="AG76" s="141" t="n">
        <v>0</v>
      </c>
      <c r="AH76" s="141" t="n">
        <v>0</v>
      </c>
      <c r="AI76" s="141" t="n">
        <v>0</v>
      </c>
      <c r="AJ76" s="141" t="n">
        <v>0</v>
      </c>
      <c r="AK76" s="141" t="n">
        <v>0</v>
      </c>
      <c r="AL76" s="141" t="n">
        <v>0</v>
      </c>
      <c r="AM76" s="141" t="n">
        <v>0</v>
      </c>
    </row>
    <row r="77" customFormat="false" ht="15.95" hidden="false" customHeight="true" outlineLevel="0" collapsed="false">
      <c r="A77" s="131"/>
      <c r="B77" s="139" t="s">
        <v>27</v>
      </c>
      <c r="C77" s="132" t="s">
        <v>319</v>
      </c>
      <c r="D77" s="134" t="s">
        <v>320</v>
      </c>
      <c r="E77" s="135" t="n">
        <v>0</v>
      </c>
      <c r="F77" s="135" t="n">
        <v>0</v>
      </c>
      <c r="G77" s="135" t="n">
        <v>0</v>
      </c>
      <c r="H77" s="135" t="n">
        <v>0</v>
      </c>
      <c r="I77" s="135" t="n">
        <v>0</v>
      </c>
      <c r="J77" s="135" t="n">
        <v>0</v>
      </c>
      <c r="K77" s="135" t="n">
        <v>0</v>
      </c>
      <c r="L77" s="135" t="n">
        <v>0</v>
      </c>
      <c r="M77" s="135" t="n">
        <v>0</v>
      </c>
      <c r="N77" s="135" t="n">
        <v>0</v>
      </c>
      <c r="O77" s="135" t="n">
        <v>0</v>
      </c>
      <c r="P77" s="135" t="n">
        <v>0</v>
      </c>
      <c r="Q77" s="135" t="n">
        <v>0</v>
      </c>
      <c r="R77" s="135" t="n">
        <v>0</v>
      </c>
      <c r="S77" s="135" t="n">
        <v>0</v>
      </c>
      <c r="T77" s="140"/>
      <c r="U77" s="139"/>
      <c r="V77" s="138" t="s">
        <v>319</v>
      </c>
      <c r="W77" s="137" t="s">
        <v>320</v>
      </c>
      <c r="X77" s="141" t="n">
        <v>0</v>
      </c>
      <c r="Y77" s="141" t="n">
        <v>0</v>
      </c>
      <c r="Z77" s="141" t="n">
        <v>0</v>
      </c>
      <c r="AA77" s="141" t="n">
        <v>0</v>
      </c>
      <c r="AB77" s="141" t="n">
        <v>0</v>
      </c>
      <c r="AC77" s="141" t="n">
        <v>0</v>
      </c>
      <c r="AD77" s="141" t="n">
        <v>0</v>
      </c>
      <c r="AE77" s="141" t="n">
        <v>0</v>
      </c>
      <c r="AF77" s="141" t="n">
        <v>0</v>
      </c>
      <c r="AG77" s="141" t="n">
        <v>0</v>
      </c>
      <c r="AH77" s="141" t="n">
        <v>0</v>
      </c>
      <c r="AI77" s="141" t="n">
        <v>0</v>
      </c>
      <c r="AJ77" s="141" t="n">
        <v>0</v>
      </c>
      <c r="AK77" s="141" t="n">
        <v>0</v>
      </c>
      <c r="AL77" s="141" t="n">
        <v>0</v>
      </c>
      <c r="AM77" s="141" t="n">
        <v>0</v>
      </c>
    </row>
    <row r="78" customFormat="false" ht="15.95" hidden="false" customHeight="true" outlineLevel="0" collapsed="false">
      <c r="A78" s="131"/>
      <c r="B78" s="139" t="s">
        <v>27</v>
      </c>
      <c r="C78" s="132"/>
      <c r="D78" s="134" t="s">
        <v>321</v>
      </c>
      <c r="E78" s="135" t="n">
        <v>0</v>
      </c>
      <c r="F78" s="135" t="n">
        <v>0</v>
      </c>
      <c r="G78" s="135" t="n">
        <v>0</v>
      </c>
      <c r="H78" s="135" t="n">
        <v>0</v>
      </c>
      <c r="I78" s="135" t="n">
        <v>0</v>
      </c>
      <c r="J78" s="135" t="n">
        <v>0</v>
      </c>
      <c r="K78" s="135" t="n">
        <v>0</v>
      </c>
      <c r="L78" s="135" t="n">
        <v>0</v>
      </c>
      <c r="M78" s="135" t="n">
        <v>0</v>
      </c>
      <c r="N78" s="135" t="n">
        <v>0</v>
      </c>
      <c r="O78" s="135" t="n">
        <v>0</v>
      </c>
      <c r="P78" s="135" t="n">
        <v>0</v>
      </c>
      <c r="Q78" s="135" t="n">
        <v>0</v>
      </c>
      <c r="R78" s="135" t="n">
        <v>0</v>
      </c>
      <c r="S78" s="135" t="n">
        <v>0</v>
      </c>
      <c r="T78" s="140"/>
      <c r="U78" s="139"/>
      <c r="V78" s="138"/>
      <c r="W78" s="137" t="s">
        <v>321</v>
      </c>
      <c r="X78" s="141" t="n">
        <v>0</v>
      </c>
      <c r="Y78" s="141" t="n">
        <v>0</v>
      </c>
      <c r="Z78" s="141" t="n">
        <v>0</v>
      </c>
      <c r="AA78" s="141" t="n">
        <v>0</v>
      </c>
      <c r="AB78" s="141" t="n">
        <v>0</v>
      </c>
      <c r="AC78" s="141" t="n">
        <v>0</v>
      </c>
      <c r="AD78" s="141" t="n">
        <v>0</v>
      </c>
      <c r="AE78" s="141" t="n">
        <v>0</v>
      </c>
      <c r="AF78" s="141" t="n">
        <v>0</v>
      </c>
      <c r="AG78" s="141" t="n">
        <v>0</v>
      </c>
      <c r="AH78" s="141" t="n">
        <v>0</v>
      </c>
      <c r="AI78" s="141" t="n">
        <v>0</v>
      </c>
      <c r="AJ78" s="141" t="n">
        <v>0</v>
      </c>
      <c r="AK78" s="141" t="n">
        <v>0</v>
      </c>
      <c r="AL78" s="141" t="n">
        <v>0</v>
      </c>
      <c r="AM78" s="141" t="n">
        <v>0</v>
      </c>
    </row>
    <row r="79" customFormat="false" ht="15.95" hidden="false" customHeight="true" outlineLevel="0" collapsed="false">
      <c r="A79" s="131"/>
      <c r="B79" s="139" t="s">
        <v>27</v>
      </c>
      <c r="C79" s="132"/>
      <c r="D79" s="134" t="s">
        <v>322</v>
      </c>
      <c r="E79" s="135" t="n">
        <v>0</v>
      </c>
      <c r="F79" s="135" t="n">
        <v>0</v>
      </c>
      <c r="G79" s="135" t="n">
        <v>0</v>
      </c>
      <c r="H79" s="135" t="n">
        <v>0</v>
      </c>
      <c r="I79" s="135" t="n">
        <v>0</v>
      </c>
      <c r="J79" s="135" t="n">
        <v>0</v>
      </c>
      <c r="K79" s="135" t="n">
        <v>0</v>
      </c>
      <c r="L79" s="135" t="n">
        <v>0</v>
      </c>
      <c r="M79" s="135" t="n">
        <v>0</v>
      </c>
      <c r="N79" s="135" t="n">
        <v>0</v>
      </c>
      <c r="O79" s="135" t="n">
        <v>0</v>
      </c>
      <c r="P79" s="135" t="n">
        <v>0</v>
      </c>
      <c r="Q79" s="135" t="n">
        <v>0</v>
      </c>
      <c r="R79" s="135" t="n">
        <v>0</v>
      </c>
      <c r="S79" s="135" t="n">
        <v>0</v>
      </c>
      <c r="T79" s="140"/>
      <c r="U79" s="139"/>
      <c r="V79" s="138"/>
      <c r="W79" s="137" t="s">
        <v>322</v>
      </c>
      <c r="X79" s="141" t="n">
        <v>0</v>
      </c>
      <c r="Y79" s="141" t="n">
        <v>0</v>
      </c>
      <c r="Z79" s="141" t="n">
        <v>0</v>
      </c>
      <c r="AA79" s="141" t="n">
        <v>0</v>
      </c>
      <c r="AB79" s="141" t="n">
        <v>0</v>
      </c>
      <c r="AC79" s="141" t="n">
        <v>0</v>
      </c>
      <c r="AD79" s="141" t="n">
        <v>0</v>
      </c>
      <c r="AE79" s="141" t="n">
        <v>0</v>
      </c>
      <c r="AF79" s="141" t="n">
        <v>0</v>
      </c>
      <c r="AG79" s="141" t="n">
        <v>0</v>
      </c>
      <c r="AH79" s="141" t="n">
        <v>0</v>
      </c>
      <c r="AI79" s="141" t="n">
        <v>0</v>
      </c>
      <c r="AJ79" s="141" t="n">
        <v>0</v>
      </c>
      <c r="AK79" s="141" t="n">
        <v>0</v>
      </c>
      <c r="AL79" s="141" t="n">
        <v>0</v>
      </c>
      <c r="AM79" s="141" t="n">
        <v>0</v>
      </c>
    </row>
    <row r="80" customFormat="false" ht="15.95" hidden="false" customHeight="true" outlineLevel="0" collapsed="false">
      <c r="A80" s="131"/>
      <c r="B80" s="139" t="s">
        <v>27</v>
      </c>
      <c r="C80" s="132"/>
      <c r="D80" s="132" t="s">
        <v>323</v>
      </c>
      <c r="E80" s="135" t="n">
        <v>0</v>
      </c>
      <c r="F80" s="135" t="n">
        <v>0</v>
      </c>
      <c r="G80" s="135" t="n">
        <v>0</v>
      </c>
      <c r="H80" s="135" t="n">
        <v>0</v>
      </c>
      <c r="I80" s="135" t="n">
        <v>0</v>
      </c>
      <c r="J80" s="135" t="n">
        <v>0</v>
      </c>
      <c r="K80" s="135" t="n">
        <v>0</v>
      </c>
      <c r="L80" s="135" t="n">
        <v>0</v>
      </c>
      <c r="M80" s="135" t="n">
        <v>0</v>
      </c>
      <c r="N80" s="135" t="n">
        <v>0</v>
      </c>
      <c r="O80" s="135" t="n">
        <v>0</v>
      </c>
      <c r="P80" s="135" t="n">
        <v>0</v>
      </c>
      <c r="Q80" s="135" t="n">
        <v>0</v>
      </c>
      <c r="R80" s="135" t="n">
        <v>0</v>
      </c>
      <c r="S80" s="135" t="n">
        <v>0</v>
      </c>
      <c r="T80" s="140"/>
      <c r="U80" s="139"/>
      <c r="V80" s="138"/>
      <c r="W80" s="138" t="s">
        <v>323</v>
      </c>
      <c r="X80" s="141" t="n">
        <v>0</v>
      </c>
      <c r="Y80" s="141" t="n">
        <v>0</v>
      </c>
      <c r="Z80" s="141" t="n">
        <v>0</v>
      </c>
      <c r="AA80" s="141" t="n">
        <v>0</v>
      </c>
      <c r="AB80" s="141" t="n">
        <v>0</v>
      </c>
      <c r="AC80" s="141" t="n">
        <v>0</v>
      </c>
      <c r="AD80" s="141" t="n">
        <v>0</v>
      </c>
      <c r="AE80" s="141" t="n">
        <v>0</v>
      </c>
      <c r="AF80" s="141" t="n">
        <v>0</v>
      </c>
      <c r="AG80" s="141" t="n">
        <v>0</v>
      </c>
      <c r="AH80" s="141" t="n">
        <v>0</v>
      </c>
      <c r="AI80" s="141" t="n">
        <v>0</v>
      </c>
      <c r="AJ80" s="141" t="n">
        <v>0</v>
      </c>
      <c r="AK80" s="141" t="n">
        <v>0</v>
      </c>
      <c r="AL80" s="141" t="n">
        <v>0</v>
      </c>
      <c r="AM80" s="141" t="n">
        <v>0</v>
      </c>
    </row>
    <row r="81" customFormat="false" ht="15.95" hidden="false" customHeight="true" outlineLevel="0" collapsed="false">
      <c r="A81" s="131" t="s">
        <v>13</v>
      </c>
      <c r="B81" s="139" t="s">
        <v>28</v>
      </c>
      <c r="C81" s="134" t="s">
        <v>265</v>
      </c>
      <c r="D81" s="134"/>
      <c r="E81" s="135" t="n">
        <v>0.5</v>
      </c>
      <c r="F81" s="135" t="n">
        <v>0</v>
      </c>
      <c r="G81" s="135" t="n">
        <v>0</v>
      </c>
      <c r="H81" s="135" t="n">
        <v>0</v>
      </c>
      <c r="I81" s="135" t="n">
        <v>0</v>
      </c>
      <c r="J81" s="135" t="n">
        <v>0</v>
      </c>
      <c r="K81" s="135" t="n">
        <v>0</v>
      </c>
      <c r="L81" s="135" t="n">
        <v>0</v>
      </c>
      <c r="M81" s="135" t="n">
        <v>0</v>
      </c>
      <c r="N81" s="135" t="n">
        <v>0</v>
      </c>
      <c r="O81" s="135" t="n">
        <v>0</v>
      </c>
      <c r="P81" s="135" t="n">
        <v>0</v>
      </c>
      <c r="Q81" s="135" t="n">
        <v>0</v>
      </c>
      <c r="R81" s="135" t="n">
        <v>0</v>
      </c>
      <c r="S81" s="135" t="n">
        <v>0</v>
      </c>
      <c r="T81" s="140" t="s">
        <v>13</v>
      </c>
      <c r="U81" s="139" t="s">
        <v>28</v>
      </c>
      <c r="V81" s="137" t="s">
        <v>265</v>
      </c>
      <c r="W81" s="137"/>
      <c r="X81" s="141" t="n">
        <v>0.5</v>
      </c>
      <c r="Y81" s="141" t="n">
        <v>0</v>
      </c>
      <c r="Z81" s="141" t="n">
        <v>0</v>
      </c>
      <c r="AA81" s="141" t="n">
        <v>0.5</v>
      </c>
      <c r="AB81" s="141" t="n">
        <v>0</v>
      </c>
      <c r="AC81" s="141" t="n">
        <v>0</v>
      </c>
      <c r="AD81" s="141" t="n">
        <v>0</v>
      </c>
      <c r="AE81" s="141" t="n">
        <v>0</v>
      </c>
      <c r="AF81" s="141" t="n">
        <v>0</v>
      </c>
      <c r="AG81" s="141" t="n">
        <v>0</v>
      </c>
      <c r="AH81" s="141" t="n">
        <v>0</v>
      </c>
      <c r="AI81" s="141" t="n">
        <v>0</v>
      </c>
      <c r="AJ81" s="141" t="n">
        <v>0</v>
      </c>
      <c r="AK81" s="141" t="n">
        <v>0</v>
      </c>
      <c r="AL81" s="141" t="n">
        <v>0</v>
      </c>
      <c r="AM81" s="141" t="n">
        <v>0</v>
      </c>
    </row>
    <row r="82" customFormat="false" ht="15.95" hidden="false" customHeight="true" outlineLevel="0" collapsed="false">
      <c r="A82" s="131"/>
      <c r="B82" s="139" t="s">
        <v>28</v>
      </c>
      <c r="C82" s="132" t="s">
        <v>319</v>
      </c>
      <c r="D82" s="134" t="s">
        <v>320</v>
      </c>
      <c r="E82" s="135" t="n">
        <v>0.5</v>
      </c>
      <c r="F82" s="135" t="n">
        <v>0</v>
      </c>
      <c r="G82" s="135" t="n">
        <v>0</v>
      </c>
      <c r="H82" s="135" t="n">
        <v>0</v>
      </c>
      <c r="I82" s="135" t="n">
        <v>0</v>
      </c>
      <c r="J82" s="135" t="n">
        <v>0</v>
      </c>
      <c r="K82" s="135" t="n">
        <v>0</v>
      </c>
      <c r="L82" s="135" t="n">
        <v>0</v>
      </c>
      <c r="M82" s="135" t="n">
        <v>0</v>
      </c>
      <c r="N82" s="135" t="n">
        <v>0</v>
      </c>
      <c r="O82" s="135" t="n">
        <v>0</v>
      </c>
      <c r="P82" s="135" t="n">
        <v>0</v>
      </c>
      <c r="Q82" s="135" t="n">
        <v>0</v>
      </c>
      <c r="R82" s="135" t="n">
        <v>0</v>
      </c>
      <c r="S82" s="135" t="n">
        <v>0</v>
      </c>
      <c r="T82" s="140"/>
      <c r="U82" s="139"/>
      <c r="V82" s="138" t="s">
        <v>319</v>
      </c>
      <c r="W82" s="137" t="s">
        <v>320</v>
      </c>
      <c r="X82" s="141" t="n">
        <v>0.5</v>
      </c>
      <c r="Y82" s="141" t="n">
        <v>0</v>
      </c>
      <c r="Z82" s="141" t="n">
        <v>0</v>
      </c>
      <c r="AA82" s="141" t="n">
        <v>0.5</v>
      </c>
      <c r="AB82" s="141" t="n">
        <v>0</v>
      </c>
      <c r="AC82" s="141" t="n">
        <v>0</v>
      </c>
      <c r="AD82" s="141" t="n">
        <v>0</v>
      </c>
      <c r="AE82" s="141" t="n">
        <v>0</v>
      </c>
      <c r="AF82" s="141" t="n">
        <v>0</v>
      </c>
      <c r="AG82" s="141" t="n">
        <v>0</v>
      </c>
      <c r="AH82" s="141" t="n">
        <v>0</v>
      </c>
      <c r="AI82" s="141" t="n">
        <v>0</v>
      </c>
      <c r="AJ82" s="141" t="n">
        <v>0</v>
      </c>
      <c r="AK82" s="141" t="n">
        <v>0</v>
      </c>
      <c r="AL82" s="141" t="n">
        <v>0</v>
      </c>
      <c r="AM82" s="141" t="n">
        <v>0</v>
      </c>
    </row>
    <row r="83" customFormat="false" ht="15.95" hidden="false" customHeight="true" outlineLevel="0" collapsed="false">
      <c r="A83" s="131"/>
      <c r="B83" s="139" t="s">
        <v>28</v>
      </c>
      <c r="C83" s="132"/>
      <c r="D83" s="134" t="s">
        <v>321</v>
      </c>
      <c r="E83" s="135" t="n">
        <v>0</v>
      </c>
      <c r="F83" s="135" t="n">
        <v>0</v>
      </c>
      <c r="G83" s="135" t="n">
        <v>0</v>
      </c>
      <c r="H83" s="135" t="n">
        <v>0</v>
      </c>
      <c r="I83" s="135" t="n">
        <v>0</v>
      </c>
      <c r="J83" s="135" t="n">
        <v>0</v>
      </c>
      <c r="K83" s="135" t="n">
        <v>0</v>
      </c>
      <c r="L83" s="135" t="n">
        <v>0</v>
      </c>
      <c r="M83" s="135" t="n">
        <v>0</v>
      </c>
      <c r="N83" s="135" t="n">
        <v>0</v>
      </c>
      <c r="O83" s="135" t="n">
        <v>0</v>
      </c>
      <c r="P83" s="135" t="n">
        <v>0</v>
      </c>
      <c r="Q83" s="135" t="n">
        <v>0</v>
      </c>
      <c r="R83" s="135" t="n">
        <v>0</v>
      </c>
      <c r="S83" s="135" t="n">
        <v>0</v>
      </c>
      <c r="T83" s="140"/>
      <c r="U83" s="139"/>
      <c r="V83" s="138"/>
      <c r="W83" s="137" t="s">
        <v>321</v>
      </c>
      <c r="X83" s="141" t="n">
        <v>0</v>
      </c>
      <c r="Y83" s="141" t="n">
        <v>0</v>
      </c>
      <c r="Z83" s="141" t="n">
        <v>0</v>
      </c>
      <c r="AA83" s="141" t="n">
        <v>0</v>
      </c>
      <c r="AB83" s="141" t="n">
        <v>0</v>
      </c>
      <c r="AC83" s="141" t="n">
        <v>0</v>
      </c>
      <c r="AD83" s="141" t="n">
        <v>0</v>
      </c>
      <c r="AE83" s="141" t="n">
        <v>0</v>
      </c>
      <c r="AF83" s="141" t="n">
        <v>0</v>
      </c>
      <c r="AG83" s="141" t="n">
        <v>0</v>
      </c>
      <c r="AH83" s="141" t="n">
        <v>0</v>
      </c>
      <c r="AI83" s="141" t="n">
        <v>0</v>
      </c>
      <c r="AJ83" s="141" t="n">
        <v>0</v>
      </c>
      <c r="AK83" s="141" t="n">
        <v>0</v>
      </c>
      <c r="AL83" s="141" t="n">
        <v>0</v>
      </c>
      <c r="AM83" s="141" t="n">
        <v>0</v>
      </c>
    </row>
    <row r="84" customFormat="false" ht="15.95" hidden="false" customHeight="true" outlineLevel="0" collapsed="false">
      <c r="A84" s="131"/>
      <c r="B84" s="139" t="s">
        <v>28</v>
      </c>
      <c r="C84" s="132"/>
      <c r="D84" s="134" t="s">
        <v>322</v>
      </c>
      <c r="E84" s="135" t="n">
        <v>0</v>
      </c>
      <c r="F84" s="135" t="n">
        <v>0</v>
      </c>
      <c r="G84" s="135" t="n">
        <v>0</v>
      </c>
      <c r="H84" s="135" t="n">
        <v>0</v>
      </c>
      <c r="I84" s="135" t="n">
        <v>0</v>
      </c>
      <c r="J84" s="135" t="n">
        <v>0</v>
      </c>
      <c r="K84" s="135" t="n">
        <v>0</v>
      </c>
      <c r="L84" s="135" t="n">
        <v>0</v>
      </c>
      <c r="M84" s="135" t="n">
        <v>0</v>
      </c>
      <c r="N84" s="135" t="n">
        <v>0</v>
      </c>
      <c r="O84" s="135" t="n">
        <v>0</v>
      </c>
      <c r="P84" s="135" t="n">
        <v>0</v>
      </c>
      <c r="Q84" s="135" t="n">
        <v>0</v>
      </c>
      <c r="R84" s="135" t="n">
        <v>0</v>
      </c>
      <c r="S84" s="135" t="n">
        <v>0</v>
      </c>
      <c r="T84" s="140"/>
      <c r="U84" s="139"/>
      <c r="V84" s="138"/>
      <c r="W84" s="137" t="s">
        <v>322</v>
      </c>
      <c r="X84" s="141" t="n">
        <v>0</v>
      </c>
      <c r="Y84" s="141" t="n">
        <v>0</v>
      </c>
      <c r="Z84" s="141" t="n">
        <v>0</v>
      </c>
      <c r="AA84" s="141" t="n">
        <v>0</v>
      </c>
      <c r="AB84" s="141" t="n">
        <v>0</v>
      </c>
      <c r="AC84" s="141" t="n">
        <v>0</v>
      </c>
      <c r="AD84" s="141" t="n">
        <v>0</v>
      </c>
      <c r="AE84" s="141" t="n">
        <v>0</v>
      </c>
      <c r="AF84" s="141" t="n">
        <v>0</v>
      </c>
      <c r="AG84" s="141" t="n">
        <v>0</v>
      </c>
      <c r="AH84" s="141" t="n">
        <v>0</v>
      </c>
      <c r="AI84" s="141" t="n">
        <v>0</v>
      </c>
      <c r="AJ84" s="141" t="n">
        <v>0</v>
      </c>
      <c r="AK84" s="141" t="n">
        <v>0</v>
      </c>
      <c r="AL84" s="141" t="n">
        <v>0</v>
      </c>
      <c r="AM84" s="141" t="n">
        <v>0</v>
      </c>
    </row>
    <row r="85" customFormat="false" ht="15.95" hidden="false" customHeight="true" outlineLevel="0" collapsed="false">
      <c r="A85" s="131"/>
      <c r="B85" s="139" t="s">
        <v>28</v>
      </c>
      <c r="C85" s="132"/>
      <c r="D85" s="132" t="s">
        <v>323</v>
      </c>
      <c r="E85" s="135" t="n">
        <v>0</v>
      </c>
      <c r="F85" s="135" t="n">
        <v>0</v>
      </c>
      <c r="G85" s="135" t="n">
        <v>0</v>
      </c>
      <c r="H85" s="135" t="n">
        <v>0</v>
      </c>
      <c r="I85" s="135" t="n">
        <v>0</v>
      </c>
      <c r="J85" s="135" t="n">
        <v>0</v>
      </c>
      <c r="K85" s="135" t="n">
        <v>0</v>
      </c>
      <c r="L85" s="135" t="n">
        <v>0</v>
      </c>
      <c r="M85" s="135" t="n">
        <v>0</v>
      </c>
      <c r="N85" s="135" t="n">
        <v>0</v>
      </c>
      <c r="O85" s="135" t="n">
        <v>0</v>
      </c>
      <c r="P85" s="135" t="n">
        <v>0</v>
      </c>
      <c r="Q85" s="135" t="n">
        <v>0</v>
      </c>
      <c r="R85" s="135" t="n">
        <v>0</v>
      </c>
      <c r="S85" s="135" t="n">
        <v>0</v>
      </c>
      <c r="T85" s="140"/>
      <c r="U85" s="139"/>
      <c r="V85" s="138"/>
      <c r="W85" s="138" t="s">
        <v>323</v>
      </c>
      <c r="X85" s="141" t="n">
        <v>0</v>
      </c>
      <c r="Y85" s="141" t="n">
        <v>0</v>
      </c>
      <c r="Z85" s="141" t="n">
        <v>0</v>
      </c>
      <c r="AA85" s="141" t="n">
        <v>0</v>
      </c>
      <c r="AB85" s="141" t="n">
        <v>0</v>
      </c>
      <c r="AC85" s="141" t="n">
        <v>0</v>
      </c>
      <c r="AD85" s="141" t="n">
        <v>0</v>
      </c>
      <c r="AE85" s="141" t="n">
        <v>0</v>
      </c>
      <c r="AF85" s="141" t="n">
        <v>0</v>
      </c>
      <c r="AG85" s="141" t="n">
        <v>0</v>
      </c>
      <c r="AH85" s="141" t="n">
        <v>0</v>
      </c>
      <c r="AI85" s="141" t="n">
        <v>0</v>
      </c>
      <c r="AJ85" s="141" t="n">
        <v>0</v>
      </c>
      <c r="AK85" s="141" t="n">
        <v>0</v>
      </c>
      <c r="AL85" s="141" t="n">
        <v>0</v>
      </c>
      <c r="AM85" s="141" t="n">
        <v>0</v>
      </c>
    </row>
    <row r="86" customFormat="false" ht="15.95" hidden="false" customHeight="true" outlineLevel="0" collapsed="false">
      <c r="A86" s="131"/>
      <c r="B86" s="139" t="s">
        <v>29</v>
      </c>
      <c r="C86" s="134" t="s">
        <v>265</v>
      </c>
      <c r="D86" s="134"/>
      <c r="E86" s="135" t="n">
        <v>25</v>
      </c>
      <c r="F86" s="135" t="n">
        <v>0</v>
      </c>
      <c r="G86" s="135" t="n">
        <v>0</v>
      </c>
      <c r="H86" s="135" t="n">
        <v>0</v>
      </c>
      <c r="I86" s="135" t="n">
        <v>0</v>
      </c>
      <c r="J86" s="135" t="n">
        <v>0</v>
      </c>
      <c r="K86" s="135" t="n">
        <v>0</v>
      </c>
      <c r="L86" s="135" t="n">
        <v>0</v>
      </c>
      <c r="M86" s="135" t="n">
        <v>0</v>
      </c>
      <c r="N86" s="135" t="n">
        <v>0</v>
      </c>
      <c r="O86" s="135" t="n">
        <v>0</v>
      </c>
      <c r="P86" s="135" t="n">
        <v>0</v>
      </c>
      <c r="Q86" s="135" t="n">
        <v>0</v>
      </c>
      <c r="R86" s="135" t="n">
        <v>0</v>
      </c>
      <c r="S86" s="135" t="n">
        <v>0</v>
      </c>
      <c r="T86" s="140"/>
      <c r="U86" s="139" t="s">
        <v>29</v>
      </c>
      <c r="V86" s="137" t="s">
        <v>265</v>
      </c>
      <c r="W86" s="137"/>
      <c r="X86" s="141" t="n">
        <v>25</v>
      </c>
      <c r="Y86" s="141" t="n">
        <v>0</v>
      </c>
      <c r="Z86" s="141" t="n">
        <v>0</v>
      </c>
      <c r="AA86" s="141" t="n">
        <v>20</v>
      </c>
      <c r="AB86" s="141" t="n">
        <v>5</v>
      </c>
      <c r="AC86" s="141" t="n">
        <v>0</v>
      </c>
      <c r="AD86" s="141" t="n">
        <v>0</v>
      </c>
      <c r="AE86" s="141" t="n">
        <v>0</v>
      </c>
      <c r="AF86" s="141" t="n">
        <v>0</v>
      </c>
      <c r="AG86" s="141" t="n">
        <v>0</v>
      </c>
      <c r="AH86" s="141" t="n">
        <v>0</v>
      </c>
      <c r="AI86" s="141" t="n">
        <v>0</v>
      </c>
      <c r="AJ86" s="141" t="n">
        <v>0</v>
      </c>
      <c r="AK86" s="141" t="n">
        <v>0</v>
      </c>
      <c r="AL86" s="141" t="n">
        <v>0</v>
      </c>
      <c r="AM86" s="141" t="n">
        <v>0</v>
      </c>
    </row>
    <row r="87" customFormat="false" ht="15.95" hidden="false" customHeight="true" outlineLevel="0" collapsed="false">
      <c r="A87" s="131"/>
      <c r="B87" s="139" t="s">
        <v>29</v>
      </c>
      <c r="C87" s="132" t="s">
        <v>319</v>
      </c>
      <c r="D87" s="134" t="s">
        <v>320</v>
      </c>
      <c r="E87" s="135" t="n">
        <v>25</v>
      </c>
      <c r="F87" s="135" t="n">
        <v>0</v>
      </c>
      <c r="G87" s="135" t="n">
        <v>0</v>
      </c>
      <c r="H87" s="135" t="n">
        <v>0</v>
      </c>
      <c r="I87" s="135" t="n">
        <v>0</v>
      </c>
      <c r="J87" s="135" t="n">
        <v>0</v>
      </c>
      <c r="K87" s="135" t="n">
        <v>0</v>
      </c>
      <c r="L87" s="135" t="n">
        <v>0</v>
      </c>
      <c r="M87" s="135" t="n">
        <v>0</v>
      </c>
      <c r="N87" s="135" t="n">
        <v>0</v>
      </c>
      <c r="O87" s="135" t="n">
        <v>0</v>
      </c>
      <c r="P87" s="135" t="n">
        <v>0</v>
      </c>
      <c r="Q87" s="135" t="n">
        <v>0</v>
      </c>
      <c r="R87" s="135" t="n">
        <v>0</v>
      </c>
      <c r="S87" s="135" t="n">
        <v>0</v>
      </c>
      <c r="T87" s="140"/>
      <c r="U87" s="139"/>
      <c r="V87" s="138" t="s">
        <v>319</v>
      </c>
      <c r="W87" s="137" t="s">
        <v>320</v>
      </c>
      <c r="X87" s="141" t="n">
        <v>25</v>
      </c>
      <c r="Y87" s="141" t="n">
        <v>0</v>
      </c>
      <c r="Z87" s="141" t="n">
        <v>0</v>
      </c>
      <c r="AA87" s="141" t="n">
        <v>20</v>
      </c>
      <c r="AB87" s="141" t="n">
        <v>5</v>
      </c>
      <c r="AC87" s="141" t="n">
        <v>0</v>
      </c>
      <c r="AD87" s="141" t="n">
        <v>0</v>
      </c>
      <c r="AE87" s="141" t="n">
        <v>0</v>
      </c>
      <c r="AF87" s="141" t="n">
        <v>0</v>
      </c>
      <c r="AG87" s="141" t="n">
        <v>0</v>
      </c>
      <c r="AH87" s="141" t="n">
        <v>0</v>
      </c>
      <c r="AI87" s="141" t="n">
        <v>0</v>
      </c>
      <c r="AJ87" s="141" t="n">
        <v>0</v>
      </c>
      <c r="AK87" s="141" t="n">
        <v>0</v>
      </c>
      <c r="AL87" s="141" t="n">
        <v>0</v>
      </c>
      <c r="AM87" s="141" t="n">
        <v>0</v>
      </c>
    </row>
    <row r="88" customFormat="false" ht="15.95" hidden="false" customHeight="true" outlineLevel="0" collapsed="false">
      <c r="A88" s="131"/>
      <c r="B88" s="139" t="s">
        <v>29</v>
      </c>
      <c r="C88" s="132"/>
      <c r="D88" s="134" t="s">
        <v>321</v>
      </c>
      <c r="E88" s="135" t="n">
        <v>0</v>
      </c>
      <c r="F88" s="135" t="n">
        <v>0</v>
      </c>
      <c r="G88" s="135" t="n">
        <v>0</v>
      </c>
      <c r="H88" s="135" t="n">
        <v>0</v>
      </c>
      <c r="I88" s="135" t="n">
        <v>0</v>
      </c>
      <c r="J88" s="135" t="n">
        <v>0</v>
      </c>
      <c r="K88" s="135" t="n">
        <v>0</v>
      </c>
      <c r="L88" s="135" t="n">
        <v>0</v>
      </c>
      <c r="M88" s="135" t="n">
        <v>0</v>
      </c>
      <c r="N88" s="135" t="n">
        <v>0</v>
      </c>
      <c r="O88" s="135" t="n">
        <v>0</v>
      </c>
      <c r="P88" s="135" t="n">
        <v>0</v>
      </c>
      <c r="Q88" s="135" t="n">
        <v>0</v>
      </c>
      <c r="R88" s="135" t="n">
        <v>0</v>
      </c>
      <c r="S88" s="135" t="n">
        <v>0</v>
      </c>
      <c r="T88" s="140"/>
      <c r="U88" s="139"/>
      <c r="V88" s="138"/>
      <c r="W88" s="137" t="s">
        <v>321</v>
      </c>
      <c r="X88" s="141" t="n">
        <v>0</v>
      </c>
      <c r="Y88" s="141" t="n">
        <v>0</v>
      </c>
      <c r="Z88" s="141" t="n">
        <v>0</v>
      </c>
      <c r="AA88" s="141" t="n">
        <v>0</v>
      </c>
      <c r="AB88" s="141" t="n">
        <v>0</v>
      </c>
      <c r="AC88" s="141" t="n">
        <v>0</v>
      </c>
      <c r="AD88" s="141" t="n">
        <v>0</v>
      </c>
      <c r="AE88" s="141" t="n">
        <v>0</v>
      </c>
      <c r="AF88" s="141" t="n">
        <v>0</v>
      </c>
      <c r="AG88" s="141" t="n">
        <v>0</v>
      </c>
      <c r="AH88" s="141" t="n">
        <v>0</v>
      </c>
      <c r="AI88" s="141" t="n">
        <v>0</v>
      </c>
      <c r="AJ88" s="141" t="n">
        <v>0</v>
      </c>
      <c r="AK88" s="141" t="n">
        <v>0</v>
      </c>
      <c r="AL88" s="141" t="n">
        <v>0</v>
      </c>
      <c r="AM88" s="141" t="n">
        <v>0</v>
      </c>
    </row>
    <row r="89" customFormat="false" ht="15.95" hidden="false" customHeight="true" outlineLevel="0" collapsed="false">
      <c r="A89" s="131"/>
      <c r="B89" s="139" t="s">
        <v>29</v>
      </c>
      <c r="C89" s="132"/>
      <c r="D89" s="134" t="s">
        <v>322</v>
      </c>
      <c r="E89" s="135" t="n">
        <v>0</v>
      </c>
      <c r="F89" s="135" t="n">
        <v>0</v>
      </c>
      <c r="G89" s="135" t="n">
        <v>0</v>
      </c>
      <c r="H89" s="135" t="n">
        <v>0</v>
      </c>
      <c r="I89" s="135" t="n">
        <v>0</v>
      </c>
      <c r="J89" s="135" t="n">
        <v>0</v>
      </c>
      <c r="K89" s="135" t="n">
        <v>0</v>
      </c>
      <c r="L89" s="135" t="n">
        <v>0</v>
      </c>
      <c r="M89" s="135" t="n">
        <v>0</v>
      </c>
      <c r="N89" s="135" t="n">
        <v>0</v>
      </c>
      <c r="O89" s="135" t="n">
        <v>0</v>
      </c>
      <c r="P89" s="135" t="n">
        <v>0</v>
      </c>
      <c r="Q89" s="135" t="n">
        <v>0</v>
      </c>
      <c r="R89" s="135" t="n">
        <v>0</v>
      </c>
      <c r="S89" s="135" t="n">
        <v>0</v>
      </c>
      <c r="T89" s="140"/>
      <c r="U89" s="139"/>
      <c r="V89" s="138"/>
      <c r="W89" s="137" t="s">
        <v>322</v>
      </c>
      <c r="X89" s="141" t="n">
        <v>0</v>
      </c>
      <c r="Y89" s="141" t="n">
        <v>0</v>
      </c>
      <c r="Z89" s="141" t="n">
        <v>0</v>
      </c>
      <c r="AA89" s="141" t="n">
        <v>0</v>
      </c>
      <c r="AB89" s="141" t="n">
        <v>0</v>
      </c>
      <c r="AC89" s="141" t="n">
        <v>0</v>
      </c>
      <c r="AD89" s="141" t="n">
        <v>0</v>
      </c>
      <c r="AE89" s="141" t="n">
        <v>0</v>
      </c>
      <c r="AF89" s="141" t="n">
        <v>0</v>
      </c>
      <c r="AG89" s="141" t="n">
        <v>0</v>
      </c>
      <c r="AH89" s="141" t="n">
        <v>0</v>
      </c>
      <c r="AI89" s="141" t="n">
        <v>0</v>
      </c>
      <c r="AJ89" s="141" t="n">
        <v>0</v>
      </c>
      <c r="AK89" s="141" t="n">
        <v>0</v>
      </c>
      <c r="AL89" s="141" t="n">
        <v>0</v>
      </c>
      <c r="AM89" s="141" t="n">
        <v>0</v>
      </c>
    </row>
    <row r="90" customFormat="false" ht="15.95" hidden="false" customHeight="true" outlineLevel="0" collapsed="false">
      <c r="A90" s="131"/>
      <c r="B90" s="139" t="s">
        <v>29</v>
      </c>
      <c r="C90" s="132"/>
      <c r="D90" s="132" t="s">
        <v>323</v>
      </c>
      <c r="E90" s="135" t="n">
        <v>0</v>
      </c>
      <c r="F90" s="135" t="n">
        <v>0</v>
      </c>
      <c r="G90" s="135" t="n">
        <v>0</v>
      </c>
      <c r="H90" s="135" t="n">
        <v>0</v>
      </c>
      <c r="I90" s="135" t="n">
        <v>0</v>
      </c>
      <c r="J90" s="135" t="n">
        <v>0</v>
      </c>
      <c r="K90" s="135" t="n">
        <v>0</v>
      </c>
      <c r="L90" s="135" t="n">
        <v>0</v>
      </c>
      <c r="M90" s="135" t="n">
        <v>0</v>
      </c>
      <c r="N90" s="135" t="n">
        <v>0</v>
      </c>
      <c r="O90" s="135" t="n">
        <v>0</v>
      </c>
      <c r="P90" s="135" t="n">
        <v>0</v>
      </c>
      <c r="Q90" s="135" t="n">
        <v>0</v>
      </c>
      <c r="R90" s="135" t="n">
        <v>0</v>
      </c>
      <c r="S90" s="135" t="n">
        <v>0</v>
      </c>
      <c r="T90" s="140"/>
      <c r="U90" s="139"/>
      <c r="V90" s="138"/>
      <c r="W90" s="138" t="s">
        <v>323</v>
      </c>
      <c r="X90" s="141" t="n">
        <v>0</v>
      </c>
      <c r="Y90" s="141" t="n">
        <v>0</v>
      </c>
      <c r="Z90" s="141" t="n">
        <v>0</v>
      </c>
      <c r="AA90" s="141" t="n">
        <v>0</v>
      </c>
      <c r="AB90" s="141" t="n">
        <v>0</v>
      </c>
      <c r="AC90" s="141" t="n">
        <v>0</v>
      </c>
      <c r="AD90" s="141" t="n">
        <v>0</v>
      </c>
      <c r="AE90" s="141" t="n">
        <v>0</v>
      </c>
      <c r="AF90" s="141" t="n">
        <v>0</v>
      </c>
      <c r="AG90" s="141" t="n">
        <v>0</v>
      </c>
      <c r="AH90" s="141" t="n">
        <v>0</v>
      </c>
      <c r="AI90" s="141" t="n">
        <v>0</v>
      </c>
      <c r="AJ90" s="141" t="n">
        <v>0</v>
      </c>
      <c r="AK90" s="141" t="n">
        <v>0</v>
      </c>
      <c r="AL90" s="141" t="n">
        <v>0</v>
      </c>
      <c r="AM90" s="141" t="n">
        <v>0</v>
      </c>
    </row>
    <row r="91" customFormat="false" ht="15.95" hidden="false" customHeight="true" outlineLevel="0" collapsed="false">
      <c r="A91" s="131"/>
      <c r="B91" s="139" t="s">
        <v>30</v>
      </c>
      <c r="C91" s="134" t="s">
        <v>265</v>
      </c>
      <c r="D91" s="134"/>
      <c r="E91" s="135" t="n">
        <v>764.7</v>
      </c>
      <c r="F91" s="135" t="n">
        <v>714.8</v>
      </c>
      <c r="G91" s="135" t="n">
        <v>1.6</v>
      </c>
      <c r="H91" s="135" t="n">
        <v>0.1</v>
      </c>
      <c r="I91" s="135" t="n">
        <v>0</v>
      </c>
      <c r="J91" s="135" t="n">
        <v>1.9</v>
      </c>
      <c r="K91" s="135" t="n">
        <v>0.8</v>
      </c>
      <c r="L91" s="135" t="n">
        <v>0</v>
      </c>
      <c r="M91" s="135" t="n">
        <v>36.1</v>
      </c>
      <c r="N91" s="135" t="n">
        <v>11.6</v>
      </c>
      <c r="O91" s="135" t="n">
        <v>0</v>
      </c>
      <c r="P91" s="135" t="n">
        <v>661.4</v>
      </c>
      <c r="Q91" s="135" t="n">
        <v>0.2</v>
      </c>
      <c r="R91" s="135" t="n">
        <v>0</v>
      </c>
      <c r="S91" s="135" t="n">
        <v>1.1</v>
      </c>
      <c r="T91" s="140"/>
      <c r="U91" s="139" t="s">
        <v>30</v>
      </c>
      <c r="V91" s="137" t="s">
        <v>265</v>
      </c>
      <c r="W91" s="137"/>
      <c r="X91" s="141" t="n">
        <v>49.9</v>
      </c>
      <c r="Y91" s="141" t="n">
        <v>0</v>
      </c>
      <c r="Z91" s="141" t="n">
        <v>0</v>
      </c>
      <c r="AA91" s="141" t="n">
        <v>0</v>
      </c>
      <c r="AB91" s="141" t="n">
        <v>0</v>
      </c>
      <c r="AC91" s="141" t="n">
        <v>0</v>
      </c>
      <c r="AD91" s="141" t="n">
        <v>2.2</v>
      </c>
      <c r="AE91" s="141" t="n">
        <v>0</v>
      </c>
      <c r="AF91" s="141" t="n">
        <v>0</v>
      </c>
      <c r="AG91" s="141" t="n">
        <v>9.3</v>
      </c>
      <c r="AH91" s="141" t="n">
        <v>0.1</v>
      </c>
      <c r="AI91" s="141" t="n">
        <v>30.6</v>
      </c>
      <c r="AJ91" s="141" t="n">
        <v>7.6</v>
      </c>
      <c r="AK91" s="141" t="n">
        <v>0</v>
      </c>
      <c r="AL91" s="141" t="n">
        <v>0</v>
      </c>
      <c r="AM91" s="141" t="n">
        <v>0.1</v>
      </c>
    </row>
    <row r="92" customFormat="false" ht="15.95" hidden="false" customHeight="true" outlineLevel="0" collapsed="false">
      <c r="A92" s="131"/>
      <c r="B92" s="139" t="s">
        <v>30</v>
      </c>
      <c r="C92" s="132" t="s">
        <v>319</v>
      </c>
      <c r="D92" s="134" t="s">
        <v>320</v>
      </c>
      <c r="E92" s="135" t="n">
        <v>30.3</v>
      </c>
      <c r="F92" s="135" t="n">
        <v>29</v>
      </c>
      <c r="G92" s="135" t="n">
        <v>0</v>
      </c>
      <c r="H92" s="135" t="n">
        <v>0</v>
      </c>
      <c r="I92" s="135" t="n">
        <v>0</v>
      </c>
      <c r="J92" s="135" t="n">
        <v>0</v>
      </c>
      <c r="K92" s="135" t="n">
        <v>0.8</v>
      </c>
      <c r="L92" s="135" t="n">
        <v>0</v>
      </c>
      <c r="M92" s="135" t="n">
        <v>0.2</v>
      </c>
      <c r="N92" s="135" t="n">
        <v>11.6</v>
      </c>
      <c r="O92" s="135" t="n">
        <v>0</v>
      </c>
      <c r="P92" s="135" t="n">
        <v>16.3</v>
      </c>
      <c r="Q92" s="135" t="n">
        <v>0.1</v>
      </c>
      <c r="R92" s="135" t="n">
        <v>0</v>
      </c>
      <c r="S92" s="135" t="n">
        <v>0</v>
      </c>
      <c r="T92" s="140"/>
      <c r="U92" s="139"/>
      <c r="V92" s="138" t="s">
        <v>319</v>
      </c>
      <c r="W92" s="137" t="s">
        <v>320</v>
      </c>
      <c r="X92" s="141" t="n">
        <v>1.3</v>
      </c>
      <c r="Y92" s="141" t="n">
        <v>0</v>
      </c>
      <c r="Z92" s="141" t="n">
        <v>0</v>
      </c>
      <c r="AA92" s="141" t="n">
        <v>0</v>
      </c>
      <c r="AB92" s="141" t="n">
        <v>0</v>
      </c>
      <c r="AC92" s="141" t="n">
        <v>0</v>
      </c>
      <c r="AD92" s="141" t="n">
        <v>0</v>
      </c>
      <c r="AE92" s="141" t="n">
        <v>0</v>
      </c>
      <c r="AF92" s="141" t="n">
        <v>0</v>
      </c>
      <c r="AG92" s="141" t="n">
        <v>1.3</v>
      </c>
      <c r="AH92" s="141" t="n">
        <v>0</v>
      </c>
      <c r="AI92" s="141" t="n">
        <v>0</v>
      </c>
      <c r="AJ92" s="141" t="n">
        <v>0</v>
      </c>
      <c r="AK92" s="141" t="n">
        <v>0</v>
      </c>
      <c r="AL92" s="141" t="n">
        <v>0</v>
      </c>
      <c r="AM92" s="141" t="n">
        <v>0</v>
      </c>
    </row>
    <row r="93" customFormat="false" ht="15.95" hidden="false" customHeight="true" outlineLevel="0" collapsed="false">
      <c r="A93" s="131"/>
      <c r="B93" s="139" t="s">
        <v>30</v>
      </c>
      <c r="C93" s="132"/>
      <c r="D93" s="134" t="s">
        <v>321</v>
      </c>
      <c r="E93" s="135" t="n">
        <v>149.2</v>
      </c>
      <c r="F93" s="135" t="n">
        <v>149.2</v>
      </c>
      <c r="G93" s="135" t="n">
        <v>0</v>
      </c>
      <c r="H93" s="135" t="n">
        <v>0</v>
      </c>
      <c r="I93" s="135" t="n">
        <v>0</v>
      </c>
      <c r="J93" s="135" t="n">
        <v>1.6</v>
      </c>
      <c r="K93" s="135" t="n">
        <v>0</v>
      </c>
      <c r="L93" s="135" t="n">
        <v>0</v>
      </c>
      <c r="M93" s="135" t="n">
        <v>0</v>
      </c>
      <c r="N93" s="135" t="n">
        <v>0</v>
      </c>
      <c r="O93" s="135" t="n">
        <v>0</v>
      </c>
      <c r="P93" s="135" t="n">
        <v>147.6</v>
      </c>
      <c r="Q93" s="135" t="n">
        <v>0</v>
      </c>
      <c r="R93" s="135" t="n">
        <v>0</v>
      </c>
      <c r="S93" s="135" t="n">
        <v>0</v>
      </c>
      <c r="T93" s="140"/>
      <c r="U93" s="139"/>
      <c r="V93" s="138"/>
      <c r="W93" s="137" t="s">
        <v>321</v>
      </c>
      <c r="X93" s="141" t="n">
        <v>0</v>
      </c>
      <c r="Y93" s="141" t="n">
        <v>0</v>
      </c>
      <c r="Z93" s="141" t="n">
        <v>0</v>
      </c>
      <c r="AA93" s="141" t="n">
        <v>0</v>
      </c>
      <c r="AB93" s="141" t="n">
        <v>0</v>
      </c>
      <c r="AC93" s="141" t="n">
        <v>0</v>
      </c>
      <c r="AD93" s="141" t="n">
        <v>0</v>
      </c>
      <c r="AE93" s="141" t="n">
        <v>0</v>
      </c>
      <c r="AF93" s="141" t="n">
        <v>0</v>
      </c>
      <c r="AG93" s="141" t="n">
        <v>0</v>
      </c>
      <c r="AH93" s="141" t="n">
        <v>0</v>
      </c>
      <c r="AI93" s="141" t="n">
        <v>0</v>
      </c>
      <c r="AJ93" s="141" t="n">
        <v>0</v>
      </c>
      <c r="AK93" s="141" t="n">
        <v>0</v>
      </c>
      <c r="AL93" s="141" t="n">
        <v>0</v>
      </c>
      <c r="AM93" s="141" t="n">
        <v>0</v>
      </c>
    </row>
    <row r="94" customFormat="false" ht="15.95" hidden="false" customHeight="true" outlineLevel="0" collapsed="false">
      <c r="A94" s="131"/>
      <c r="B94" s="139" t="s">
        <v>30</v>
      </c>
      <c r="C94" s="132"/>
      <c r="D94" s="134" t="s">
        <v>322</v>
      </c>
      <c r="E94" s="135" t="n">
        <v>76.6</v>
      </c>
      <c r="F94" s="135" t="n">
        <v>58.6</v>
      </c>
      <c r="G94" s="135" t="n">
        <v>1.6</v>
      </c>
      <c r="H94" s="135" t="n">
        <v>0.1</v>
      </c>
      <c r="I94" s="135" t="n">
        <v>0</v>
      </c>
      <c r="J94" s="135" t="n">
        <v>0.3</v>
      </c>
      <c r="K94" s="135" t="n">
        <v>0</v>
      </c>
      <c r="L94" s="135" t="n">
        <v>0</v>
      </c>
      <c r="M94" s="135" t="n">
        <v>0</v>
      </c>
      <c r="N94" s="135" t="n">
        <v>0</v>
      </c>
      <c r="O94" s="135" t="n">
        <v>0</v>
      </c>
      <c r="P94" s="135" t="n">
        <v>56.5</v>
      </c>
      <c r="Q94" s="135" t="n">
        <v>0.1</v>
      </c>
      <c r="R94" s="135" t="n">
        <v>0</v>
      </c>
      <c r="S94" s="135" t="n">
        <v>0</v>
      </c>
      <c r="T94" s="140"/>
      <c r="U94" s="139"/>
      <c r="V94" s="138"/>
      <c r="W94" s="137" t="s">
        <v>322</v>
      </c>
      <c r="X94" s="141" t="n">
        <v>18</v>
      </c>
      <c r="Y94" s="141" t="n">
        <v>0</v>
      </c>
      <c r="Z94" s="141" t="n">
        <v>0</v>
      </c>
      <c r="AA94" s="141" t="n">
        <v>0</v>
      </c>
      <c r="AB94" s="141" t="n">
        <v>0</v>
      </c>
      <c r="AC94" s="141" t="n">
        <v>0</v>
      </c>
      <c r="AD94" s="141" t="n">
        <v>2.2</v>
      </c>
      <c r="AE94" s="141" t="n">
        <v>0</v>
      </c>
      <c r="AF94" s="141" t="n">
        <v>0</v>
      </c>
      <c r="AG94" s="141" t="n">
        <v>8</v>
      </c>
      <c r="AH94" s="141" t="n">
        <v>0.1</v>
      </c>
      <c r="AI94" s="141" t="n">
        <v>0</v>
      </c>
      <c r="AJ94" s="141" t="n">
        <v>7.6</v>
      </c>
      <c r="AK94" s="141" t="n">
        <v>0</v>
      </c>
      <c r="AL94" s="141" t="n">
        <v>0</v>
      </c>
      <c r="AM94" s="141" t="n">
        <v>0.1</v>
      </c>
    </row>
    <row r="95" customFormat="false" ht="15.95" hidden="false" customHeight="true" outlineLevel="0" collapsed="false">
      <c r="A95" s="131"/>
      <c r="B95" s="139" t="s">
        <v>30</v>
      </c>
      <c r="C95" s="132"/>
      <c r="D95" s="132" t="s">
        <v>323</v>
      </c>
      <c r="E95" s="135" t="n">
        <v>508.6</v>
      </c>
      <c r="F95" s="135" t="n">
        <v>478</v>
      </c>
      <c r="G95" s="135" t="n">
        <v>0</v>
      </c>
      <c r="H95" s="135" t="n">
        <v>0</v>
      </c>
      <c r="I95" s="135" t="n">
        <v>0</v>
      </c>
      <c r="J95" s="135" t="n">
        <v>0</v>
      </c>
      <c r="K95" s="135" t="n">
        <v>0</v>
      </c>
      <c r="L95" s="135" t="n">
        <v>0</v>
      </c>
      <c r="M95" s="135" t="n">
        <v>35.9</v>
      </c>
      <c r="N95" s="135" t="n">
        <v>0</v>
      </c>
      <c r="O95" s="135" t="n">
        <v>0</v>
      </c>
      <c r="P95" s="135" t="n">
        <v>441</v>
      </c>
      <c r="Q95" s="135" t="n">
        <v>0</v>
      </c>
      <c r="R95" s="135" t="n">
        <v>0</v>
      </c>
      <c r="S95" s="135" t="n">
        <v>1.1</v>
      </c>
      <c r="T95" s="140"/>
      <c r="U95" s="139"/>
      <c r="V95" s="138"/>
      <c r="W95" s="138" t="s">
        <v>323</v>
      </c>
      <c r="X95" s="141" t="n">
        <v>30.6</v>
      </c>
      <c r="Y95" s="141" t="n">
        <v>0</v>
      </c>
      <c r="Z95" s="141" t="n">
        <v>0</v>
      </c>
      <c r="AA95" s="141" t="n">
        <v>0</v>
      </c>
      <c r="AB95" s="141" t="n">
        <v>0</v>
      </c>
      <c r="AC95" s="141" t="n">
        <v>0</v>
      </c>
      <c r="AD95" s="141" t="n">
        <v>0</v>
      </c>
      <c r="AE95" s="141" t="n">
        <v>0</v>
      </c>
      <c r="AF95" s="141" t="n">
        <v>0</v>
      </c>
      <c r="AG95" s="141" t="n">
        <v>0</v>
      </c>
      <c r="AH95" s="141" t="n">
        <v>0</v>
      </c>
      <c r="AI95" s="141" t="n">
        <v>30.6</v>
      </c>
      <c r="AJ95" s="141" t="n">
        <v>0</v>
      </c>
      <c r="AK95" s="141" t="n">
        <v>0</v>
      </c>
      <c r="AL95" s="141" t="n">
        <v>0</v>
      </c>
      <c r="AM95" s="141" t="n">
        <v>0</v>
      </c>
    </row>
    <row r="96" customFormat="false" ht="15.95" hidden="false" customHeight="true" outlineLevel="0" collapsed="false">
      <c r="A96" s="131"/>
      <c r="B96" s="139" t="s">
        <v>31</v>
      </c>
      <c r="C96" s="134" t="s">
        <v>265</v>
      </c>
      <c r="D96" s="134"/>
      <c r="E96" s="135" t="n">
        <v>3.3</v>
      </c>
      <c r="F96" s="135" t="n">
        <v>2.7</v>
      </c>
      <c r="G96" s="135" t="n">
        <v>0.6</v>
      </c>
      <c r="H96" s="135" t="n">
        <v>0</v>
      </c>
      <c r="I96" s="135" t="n">
        <v>0.1</v>
      </c>
      <c r="J96" s="135" t="n">
        <v>1.5</v>
      </c>
      <c r="K96" s="135" t="n">
        <v>0</v>
      </c>
      <c r="L96" s="135" t="n">
        <v>0</v>
      </c>
      <c r="M96" s="135" t="n">
        <v>0</v>
      </c>
      <c r="N96" s="135" t="n">
        <v>0</v>
      </c>
      <c r="O96" s="135" t="n">
        <v>0</v>
      </c>
      <c r="P96" s="135" t="n">
        <v>0</v>
      </c>
      <c r="Q96" s="135" t="n">
        <v>0</v>
      </c>
      <c r="R96" s="135" t="n">
        <v>0</v>
      </c>
      <c r="S96" s="135" t="n">
        <v>0.5</v>
      </c>
      <c r="T96" s="140"/>
      <c r="U96" s="139" t="s">
        <v>31</v>
      </c>
      <c r="V96" s="137" t="s">
        <v>265</v>
      </c>
      <c r="W96" s="137"/>
      <c r="X96" s="141" t="n">
        <v>0.6</v>
      </c>
      <c r="Y96" s="141" t="n">
        <v>0</v>
      </c>
      <c r="Z96" s="141" t="n">
        <v>0</v>
      </c>
      <c r="AA96" s="141" t="n">
        <v>0</v>
      </c>
      <c r="AB96" s="141" t="n">
        <v>0</v>
      </c>
      <c r="AC96" s="141" t="n">
        <v>0</v>
      </c>
      <c r="AD96" s="141" t="n">
        <v>0.3</v>
      </c>
      <c r="AE96" s="141" t="n">
        <v>0</v>
      </c>
      <c r="AF96" s="141" t="n">
        <v>0</v>
      </c>
      <c r="AG96" s="141" t="n">
        <v>0</v>
      </c>
      <c r="AH96" s="141" t="n">
        <v>0</v>
      </c>
      <c r="AI96" s="141" t="n">
        <v>0.3</v>
      </c>
      <c r="AJ96" s="141" t="n">
        <v>0</v>
      </c>
      <c r="AK96" s="141" t="n">
        <v>0</v>
      </c>
      <c r="AL96" s="141" t="n">
        <v>0</v>
      </c>
      <c r="AM96" s="141" t="n">
        <v>0</v>
      </c>
    </row>
    <row r="97" customFormat="false" ht="15.95" hidden="false" customHeight="true" outlineLevel="0" collapsed="false">
      <c r="A97" s="131"/>
      <c r="B97" s="139" t="s">
        <v>31</v>
      </c>
      <c r="C97" s="132" t="s">
        <v>319</v>
      </c>
      <c r="D97" s="134" t="s">
        <v>320</v>
      </c>
      <c r="E97" s="135" t="n">
        <v>0.3</v>
      </c>
      <c r="F97" s="135" t="n">
        <v>0</v>
      </c>
      <c r="G97" s="135" t="n">
        <v>0</v>
      </c>
      <c r="H97" s="135" t="n">
        <v>0</v>
      </c>
      <c r="I97" s="135" t="n">
        <v>0</v>
      </c>
      <c r="J97" s="135" t="n">
        <v>0</v>
      </c>
      <c r="K97" s="135" t="n">
        <v>0</v>
      </c>
      <c r="L97" s="135" t="n">
        <v>0</v>
      </c>
      <c r="M97" s="135" t="n">
        <v>0</v>
      </c>
      <c r="N97" s="135" t="n">
        <v>0</v>
      </c>
      <c r="O97" s="135" t="n">
        <v>0</v>
      </c>
      <c r="P97" s="135" t="n">
        <v>0</v>
      </c>
      <c r="Q97" s="135" t="n">
        <v>0</v>
      </c>
      <c r="R97" s="135" t="n">
        <v>0</v>
      </c>
      <c r="S97" s="135" t="n">
        <v>0</v>
      </c>
      <c r="T97" s="140"/>
      <c r="U97" s="139"/>
      <c r="V97" s="138" t="s">
        <v>319</v>
      </c>
      <c r="W97" s="137" t="s">
        <v>320</v>
      </c>
      <c r="X97" s="141" t="n">
        <v>0.3</v>
      </c>
      <c r="Y97" s="141" t="n">
        <v>0</v>
      </c>
      <c r="Z97" s="141" t="n">
        <v>0</v>
      </c>
      <c r="AA97" s="141" t="n">
        <v>0</v>
      </c>
      <c r="AB97" s="141" t="n">
        <v>0</v>
      </c>
      <c r="AC97" s="141" t="n">
        <v>0</v>
      </c>
      <c r="AD97" s="141" t="n">
        <v>0</v>
      </c>
      <c r="AE97" s="141" t="n">
        <v>0</v>
      </c>
      <c r="AF97" s="141" t="n">
        <v>0</v>
      </c>
      <c r="AG97" s="141" t="n">
        <v>0</v>
      </c>
      <c r="AH97" s="141" t="n">
        <v>0</v>
      </c>
      <c r="AI97" s="141" t="n">
        <v>0.3</v>
      </c>
      <c r="AJ97" s="141" t="n">
        <v>0</v>
      </c>
      <c r="AK97" s="141" t="n">
        <v>0</v>
      </c>
      <c r="AL97" s="141" t="n">
        <v>0</v>
      </c>
      <c r="AM97" s="141" t="n">
        <v>0</v>
      </c>
    </row>
    <row r="98" customFormat="false" ht="15.95" hidden="false" customHeight="true" outlineLevel="0" collapsed="false">
      <c r="A98" s="131"/>
      <c r="B98" s="139" t="s">
        <v>31</v>
      </c>
      <c r="C98" s="132"/>
      <c r="D98" s="134" t="s">
        <v>321</v>
      </c>
      <c r="E98" s="135" t="n">
        <v>0.9</v>
      </c>
      <c r="F98" s="135" t="n">
        <v>0.9</v>
      </c>
      <c r="G98" s="135" t="n">
        <v>0</v>
      </c>
      <c r="H98" s="135" t="n">
        <v>0</v>
      </c>
      <c r="I98" s="135" t="n">
        <v>0</v>
      </c>
      <c r="J98" s="135" t="n">
        <v>0.9</v>
      </c>
      <c r="K98" s="135" t="n">
        <v>0</v>
      </c>
      <c r="L98" s="135" t="n">
        <v>0</v>
      </c>
      <c r="M98" s="135" t="n">
        <v>0</v>
      </c>
      <c r="N98" s="135" t="n">
        <v>0</v>
      </c>
      <c r="O98" s="135" t="n">
        <v>0</v>
      </c>
      <c r="P98" s="135" t="n">
        <v>0</v>
      </c>
      <c r="Q98" s="135" t="n">
        <v>0</v>
      </c>
      <c r="R98" s="135" t="n">
        <v>0</v>
      </c>
      <c r="S98" s="135" t="n">
        <v>0</v>
      </c>
      <c r="T98" s="140"/>
      <c r="U98" s="139"/>
      <c r="V98" s="138"/>
      <c r="W98" s="137" t="s">
        <v>321</v>
      </c>
      <c r="X98" s="141" t="n">
        <v>0</v>
      </c>
      <c r="Y98" s="141" t="n">
        <v>0</v>
      </c>
      <c r="Z98" s="141" t="n">
        <v>0</v>
      </c>
      <c r="AA98" s="141" t="n">
        <v>0</v>
      </c>
      <c r="AB98" s="141" t="n">
        <v>0</v>
      </c>
      <c r="AC98" s="141" t="n">
        <v>0</v>
      </c>
      <c r="AD98" s="141" t="n">
        <v>0</v>
      </c>
      <c r="AE98" s="141" t="n">
        <v>0</v>
      </c>
      <c r="AF98" s="141" t="n">
        <v>0</v>
      </c>
      <c r="AG98" s="141" t="n">
        <v>0</v>
      </c>
      <c r="AH98" s="141" t="n">
        <v>0</v>
      </c>
      <c r="AI98" s="141" t="n">
        <v>0</v>
      </c>
      <c r="AJ98" s="141" t="n">
        <v>0</v>
      </c>
      <c r="AK98" s="141" t="n">
        <v>0</v>
      </c>
      <c r="AL98" s="141" t="n">
        <v>0</v>
      </c>
      <c r="AM98" s="141" t="n">
        <v>0</v>
      </c>
    </row>
    <row r="99" customFormat="false" ht="15.95" hidden="false" customHeight="true" outlineLevel="0" collapsed="false">
      <c r="A99" s="131"/>
      <c r="B99" s="139" t="s">
        <v>31</v>
      </c>
      <c r="C99" s="132"/>
      <c r="D99" s="134" t="s">
        <v>322</v>
      </c>
      <c r="E99" s="135" t="n">
        <v>2.1</v>
      </c>
      <c r="F99" s="135" t="n">
        <v>1.8</v>
      </c>
      <c r="G99" s="135" t="n">
        <v>0.6</v>
      </c>
      <c r="H99" s="135" t="n">
        <v>0</v>
      </c>
      <c r="I99" s="135" t="n">
        <v>0.1</v>
      </c>
      <c r="J99" s="135" t="n">
        <v>0.6</v>
      </c>
      <c r="K99" s="135" t="n">
        <v>0</v>
      </c>
      <c r="L99" s="135" t="n">
        <v>0</v>
      </c>
      <c r="M99" s="135" t="n">
        <v>0</v>
      </c>
      <c r="N99" s="135" t="n">
        <v>0</v>
      </c>
      <c r="O99" s="135" t="n">
        <v>0</v>
      </c>
      <c r="P99" s="135" t="n">
        <v>0</v>
      </c>
      <c r="Q99" s="135" t="n">
        <v>0</v>
      </c>
      <c r="R99" s="135" t="n">
        <v>0</v>
      </c>
      <c r="S99" s="135" t="n">
        <v>0.5</v>
      </c>
      <c r="T99" s="140"/>
      <c r="U99" s="139"/>
      <c r="V99" s="138"/>
      <c r="W99" s="137" t="s">
        <v>322</v>
      </c>
      <c r="X99" s="141" t="n">
        <v>0.3</v>
      </c>
      <c r="Y99" s="141" t="n">
        <v>0</v>
      </c>
      <c r="Z99" s="141" t="n">
        <v>0</v>
      </c>
      <c r="AA99" s="141" t="n">
        <v>0</v>
      </c>
      <c r="AB99" s="141" t="n">
        <v>0</v>
      </c>
      <c r="AC99" s="141" t="n">
        <v>0</v>
      </c>
      <c r="AD99" s="141" t="n">
        <v>0.3</v>
      </c>
      <c r="AE99" s="141" t="n">
        <v>0</v>
      </c>
      <c r="AF99" s="141" t="n">
        <v>0</v>
      </c>
      <c r="AG99" s="141" t="n">
        <v>0</v>
      </c>
      <c r="AH99" s="141" t="n">
        <v>0</v>
      </c>
      <c r="AI99" s="141" t="n">
        <v>0</v>
      </c>
      <c r="AJ99" s="141" t="n">
        <v>0</v>
      </c>
      <c r="AK99" s="141" t="n">
        <v>0</v>
      </c>
      <c r="AL99" s="141" t="n">
        <v>0</v>
      </c>
      <c r="AM99" s="141" t="n">
        <v>0</v>
      </c>
    </row>
    <row r="100" customFormat="false" ht="15.95" hidden="false" customHeight="true" outlineLevel="0" collapsed="false">
      <c r="A100" s="131"/>
      <c r="B100" s="139" t="s">
        <v>31</v>
      </c>
      <c r="C100" s="132"/>
      <c r="D100" s="132" t="s">
        <v>323</v>
      </c>
      <c r="E100" s="135" t="n">
        <v>0</v>
      </c>
      <c r="F100" s="135" t="n">
        <v>0</v>
      </c>
      <c r="G100" s="135" t="n">
        <v>0</v>
      </c>
      <c r="H100" s="135" t="n">
        <v>0</v>
      </c>
      <c r="I100" s="135" t="n">
        <v>0</v>
      </c>
      <c r="J100" s="135" t="n">
        <v>0</v>
      </c>
      <c r="K100" s="135" t="n">
        <v>0</v>
      </c>
      <c r="L100" s="135" t="n">
        <v>0</v>
      </c>
      <c r="M100" s="135" t="n">
        <v>0</v>
      </c>
      <c r="N100" s="135" t="n">
        <v>0</v>
      </c>
      <c r="O100" s="135" t="n">
        <v>0</v>
      </c>
      <c r="P100" s="135" t="n">
        <v>0</v>
      </c>
      <c r="Q100" s="135" t="n">
        <v>0</v>
      </c>
      <c r="R100" s="135" t="n">
        <v>0</v>
      </c>
      <c r="S100" s="135" t="n">
        <v>0</v>
      </c>
      <c r="T100" s="140"/>
      <c r="U100" s="139"/>
      <c r="V100" s="138"/>
      <c r="W100" s="138" t="s">
        <v>323</v>
      </c>
      <c r="X100" s="141" t="n">
        <v>0</v>
      </c>
      <c r="Y100" s="141" t="n">
        <v>0</v>
      </c>
      <c r="Z100" s="141" t="n">
        <v>0</v>
      </c>
      <c r="AA100" s="141" t="n">
        <v>0</v>
      </c>
      <c r="AB100" s="141" t="n">
        <v>0</v>
      </c>
      <c r="AC100" s="141" t="n">
        <v>0</v>
      </c>
      <c r="AD100" s="141" t="n">
        <v>0</v>
      </c>
      <c r="AE100" s="141" t="n">
        <v>0</v>
      </c>
      <c r="AF100" s="141" t="n">
        <v>0</v>
      </c>
      <c r="AG100" s="141" t="n">
        <v>0</v>
      </c>
      <c r="AH100" s="141" t="n">
        <v>0</v>
      </c>
      <c r="AI100" s="141" t="n">
        <v>0</v>
      </c>
      <c r="AJ100" s="141" t="n">
        <v>0</v>
      </c>
      <c r="AK100" s="141" t="n">
        <v>0</v>
      </c>
      <c r="AL100" s="141" t="n">
        <v>0</v>
      </c>
      <c r="AM100" s="141" t="n">
        <v>0</v>
      </c>
    </row>
    <row r="101" customFormat="false" ht="15.95" hidden="false" customHeight="true" outlineLevel="0" collapsed="false">
      <c r="A101" s="131"/>
      <c r="B101" s="139" t="s">
        <v>32</v>
      </c>
      <c r="C101" s="134" t="s">
        <v>265</v>
      </c>
      <c r="D101" s="134"/>
      <c r="E101" s="135" t="n">
        <v>15.8</v>
      </c>
      <c r="F101" s="135" t="n">
        <v>14.8</v>
      </c>
      <c r="G101" s="135" t="n">
        <v>0</v>
      </c>
      <c r="H101" s="135" t="n">
        <v>1.2</v>
      </c>
      <c r="I101" s="135" t="n">
        <v>0.4</v>
      </c>
      <c r="J101" s="135" t="n">
        <v>8.1</v>
      </c>
      <c r="K101" s="135" t="n">
        <v>0</v>
      </c>
      <c r="L101" s="135" t="n">
        <v>0</v>
      </c>
      <c r="M101" s="135" t="n">
        <v>3.5</v>
      </c>
      <c r="N101" s="135" t="n">
        <v>0</v>
      </c>
      <c r="O101" s="135" t="n">
        <v>0</v>
      </c>
      <c r="P101" s="135" t="n">
        <v>0</v>
      </c>
      <c r="Q101" s="135" t="n">
        <v>1.5</v>
      </c>
      <c r="R101" s="135" t="n">
        <v>0</v>
      </c>
      <c r="S101" s="135" t="n">
        <v>0.1</v>
      </c>
      <c r="T101" s="140"/>
      <c r="U101" s="139" t="s">
        <v>32</v>
      </c>
      <c r="V101" s="137" t="s">
        <v>265</v>
      </c>
      <c r="W101" s="137"/>
      <c r="X101" s="141" t="n">
        <v>1</v>
      </c>
      <c r="Y101" s="141" t="n">
        <v>0.2</v>
      </c>
      <c r="Z101" s="141" t="n">
        <v>0.1</v>
      </c>
      <c r="AA101" s="141" t="n">
        <v>0</v>
      </c>
      <c r="AB101" s="141" t="n">
        <v>0.3</v>
      </c>
      <c r="AC101" s="141" t="n">
        <v>0</v>
      </c>
      <c r="AD101" s="141" t="n">
        <v>0.2</v>
      </c>
      <c r="AE101" s="141" t="n">
        <v>0</v>
      </c>
      <c r="AF101" s="141" t="n">
        <v>0</v>
      </c>
      <c r="AG101" s="141" t="n">
        <v>0.2</v>
      </c>
      <c r="AH101" s="141" t="n">
        <v>0</v>
      </c>
      <c r="AI101" s="141" t="n">
        <v>0</v>
      </c>
      <c r="AJ101" s="141" t="n">
        <v>0</v>
      </c>
      <c r="AK101" s="141" t="n">
        <v>0</v>
      </c>
      <c r="AL101" s="141" t="n">
        <v>0</v>
      </c>
      <c r="AM101" s="141" t="n">
        <v>0</v>
      </c>
    </row>
    <row r="102" customFormat="false" ht="15.95" hidden="false" customHeight="true" outlineLevel="0" collapsed="false">
      <c r="A102" s="131"/>
      <c r="B102" s="139" t="s">
        <v>32</v>
      </c>
      <c r="C102" s="132" t="s">
        <v>319</v>
      </c>
      <c r="D102" s="134" t="s">
        <v>320</v>
      </c>
      <c r="E102" s="135" t="n">
        <v>2.1</v>
      </c>
      <c r="F102" s="135" t="n">
        <v>1.5</v>
      </c>
      <c r="G102" s="135" t="n">
        <v>0</v>
      </c>
      <c r="H102" s="135" t="n">
        <v>0</v>
      </c>
      <c r="I102" s="135" t="n">
        <v>0</v>
      </c>
      <c r="J102" s="135" t="n">
        <v>0</v>
      </c>
      <c r="K102" s="135" t="n">
        <v>0</v>
      </c>
      <c r="L102" s="135" t="n">
        <v>0</v>
      </c>
      <c r="M102" s="135" t="n">
        <v>0</v>
      </c>
      <c r="N102" s="135" t="n">
        <v>0</v>
      </c>
      <c r="O102" s="135" t="n">
        <v>0</v>
      </c>
      <c r="P102" s="135" t="n">
        <v>0</v>
      </c>
      <c r="Q102" s="135" t="n">
        <v>1.5</v>
      </c>
      <c r="R102" s="135" t="n">
        <v>0</v>
      </c>
      <c r="S102" s="135" t="n">
        <v>0</v>
      </c>
      <c r="T102" s="140"/>
      <c r="U102" s="139"/>
      <c r="V102" s="138" t="s">
        <v>319</v>
      </c>
      <c r="W102" s="137" t="s">
        <v>320</v>
      </c>
      <c r="X102" s="141" t="n">
        <v>0.6</v>
      </c>
      <c r="Y102" s="141" t="n">
        <v>0</v>
      </c>
      <c r="Z102" s="141" t="n">
        <v>0.1</v>
      </c>
      <c r="AA102" s="141" t="n">
        <v>0</v>
      </c>
      <c r="AB102" s="141" t="n">
        <v>0.3</v>
      </c>
      <c r="AC102" s="141" t="n">
        <v>0</v>
      </c>
      <c r="AD102" s="141" t="n">
        <v>0</v>
      </c>
      <c r="AE102" s="141" t="n">
        <v>0</v>
      </c>
      <c r="AF102" s="141" t="n">
        <v>0</v>
      </c>
      <c r="AG102" s="141" t="n">
        <v>0.2</v>
      </c>
      <c r="AH102" s="141" t="n">
        <v>0</v>
      </c>
      <c r="AI102" s="141" t="n">
        <v>0</v>
      </c>
      <c r="AJ102" s="141" t="n">
        <v>0</v>
      </c>
      <c r="AK102" s="141" t="n">
        <v>0</v>
      </c>
      <c r="AL102" s="141" t="n">
        <v>0</v>
      </c>
      <c r="AM102" s="141" t="n">
        <v>0</v>
      </c>
    </row>
    <row r="103" customFormat="false" ht="15.95" hidden="false" customHeight="true" outlineLevel="0" collapsed="false">
      <c r="A103" s="131"/>
      <c r="B103" s="139" t="s">
        <v>32</v>
      </c>
      <c r="C103" s="132"/>
      <c r="D103" s="134" t="s">
        <v>321</v>
      </c>
      <c r="E103" s="135" t="n">
        <v>8.1</v>
      </c>
      <c r="F103" s="135" t="n">
        <v>8.1</v>
      </c>
      <c r="G103" s="135" t="n">
        <v>0</v>
      </c>
      <c r="H103" s="135" t="n">
        <v>0.2</v>
      </c>
      <c r="I103" s="135" t="n">
        <v>0.3</v>
      </c>
      <c r="J103" s="135" t="n">
        <v>7.5</v>
      </c>
      <c r="K103" s="135" t="n">
        <v>0</v>
      </c>
      <c r="L103" s="135" t="n">
        <v>0</v>
      </c>
      <c r="M103" s="135" t="n">
        <v>0</v>
      </c>
      <c r="N103" s="135" t="n">
        <v>0</v>
      </c>
      <c r="O103" s="135" t="n">
        <v>0</v>
      </c>
      <c r="P103" s="135" t="n">
        <v>0</v>
      </c>
      <c r="Q103" s="135" t="n">
        <v>0</v>
      </c>
      <c r="R103" s="135" t="n">
        <v>0</v>
      </c>
      <c r="S103" s="135" t="n">
        <v>0.1</v>
      </c>
      <c r="T103" s="140"/>
      <c r="U103" s="139"/>
      <c r="V103" s="138"/>
      <c r="W103" s="137" t="s">
        <v>321</v>
      </c>
      <c r="X103" s="141" t="n">
        <v>0</v>
      </c>
      <c r="Y103" s="141" t="n">
        <v>0</v>
      </c>
      <c r="Z103" s="141" t="n">
        <v>0</v>
      </c>
      <c r="AA103" s="141" t="n">
        <v>0</v>
      </c>
      <c r="AB103" s="141" t="n">
        <v>0</v>
      </c>
      <c r="AC103" s="141" t="n">
        <v>0</v>
      </c>
      <c r="AD103" s="141" t="n">
        <v>0</v>
      </c>
      <c r="AE103" s="141" t="n">
        <v>0</v>
      </c>
      <c r="AF103" s="141" t="n">
        <v>0</v>
      </c>
      <c r="AG103" s="141" t="n">
        <v>0</v>
      </c>
      <c r="AH103" s="141" t="n">
        <v>0</v>
      </c>
      <c r="AI103" s="141" t="n">
        <v>0</v>
      </c>
      <c r="AJ103" s="141" t="n">
        <v>0</v>
      </c>
      <c r="AK103" s="141" t="n">
        <v>0</v>
      </c>
      <c r="AL103" s="141" t="n">
        <v>0</v>
      </c>
      <c r="AM103" s="141" t="n">
        <v>0</v>
      </c>
    </row>
    <row r="104" customFormat="false" ht="15.95" hidden="false" customHeight="true" outlineLevel="0" collapsed="false">
      <c r="A104" s="131"/>
      <c r="B104" s="139" t="s">
        <v>32</v>
      </c>
      <c r="C104" s="132"/>
      <c r="D104" s="134" t="s">
        <v>322</v>
      </c>
      <c r="E104" s="135" t="n">
        <v>2.1</v>
      </c>
      <c r="F104" s="135" t="n">
        <v>1.7</v>
      </c>
      <c r="G104" s="135" t="n">
        <v>0</v>
      </c>
      <c r="H104" s="135" t="n">
        <v>1</v>
      </c>
      <c r="I104" s="135" t="n">
        <v>0.1</v>
      </c>
      <c r="J104" s="135" t="n">
        <v>0.6</v>
      </c>
      <c r="K104" s="135" t="n">
        <v>0</v>
      </c>
      <c r="L104" s="135" t="n">
        <v>0</v>
      </c>
      <c r="M104" s="135" t="n">
        <v>0</v>
      </c>
      <c r="N104" s="135" t="n">
        <v>0</v>
      </c>
      <c r="O104" s="135" t="n">
        <v>0</v>
      </c>
      <c r="P104" s="135" t="n">
        <v>0</v>
      </c>
      <c r="Q104" s="135" t="n">
        <v>0</v>
      </c>
      <c r="R104" s="135" t="n">
        <v>0</v>
      </c>
      <c r="S104" s="135" t="n">
        <v>0</v>
      </c>
      <c r="T104" s="140"/>
      <c r="U104" s="139"/>
      <c r="V104" s="138"/>
      <c r="W104" s="137" t="s">
        <v>322</v>
      </c>
      <c r="X104" s="141" t="n">
        <v>0.4</v>
      </c>
      <c r="Y104" s="141" t="n">
        <v>0.2</v>
      </c>
      <c r="Z104" s="141" t="n">
        <v>0</v>
      </c>
      <c r="AA104" s="141" t="n">
        <v>0</v>
      </c>
      <c r="AB104" s="141" t="n">
        <v>0</v>
      </c>
      <c r="AC104" s="141" t="n">
        <v>0</v>
      </c>
      <c r="AD104" s="141" t="n">
        <v>0.2</v>
      </c>
      <c r="AE104" s="141" t="n">
        <v>0</v>
      </c>
      <c r="AF104" s="141" t="n">
        <v>0</v>
      </c>
      <c r="AG104" s="141" t="n">
        <v>0</v>
      </c>
      <c r="AH104" s="141" t="n">
        <v>0</v>
      </c>
      <c r="AI104" s="141" t="n">
        <v>0</v>
      </c>
      <c r="AJ104" s="141" t="n">
        <v>0</v>
      </c>
      <c r="AK104" s="141" t="n">
        <v>0</v>
      </c>
      <c r="AL104" s="141" t="n">
        <v>0</v>
      </c>
      <c r="AM104" s="141" t="n">
        <v>0</v>
      </c>
    </row>
    <row r="105" customFormat="false" ht="15.95" hidden="false" customHeight="true" outlineLevel="0" collapsed="false">
      <c r="A105" s="131"/>
      <c r="B105" s="139" t="s">
        <v>32</v>
      </c>
      <c r="C105" s="132"/>
      <c r="D105" s="132" t="s">
        <v>323</v>
      </c>
      <c r="E105" s="135" t="n">
        <v>3.5</v>
      </c>
      <c r="F105" s="135" t="n">
        <v>3.5</v>
      </c>
      <c r="G105" s="135" t="n">
        <v>0</v>
      </c>
      <c r="H105" s="135" t="n">
        <v>0</v>
      </c>
      <c r="I105" s="135" t="n">
        <v>0</v>
      </c>
      <c r="J105" s="135" t="n">
        <v>0</v>
      </c>
      <c r="K105" s="135" t="n">
        <v>0</v>
      </c>
      <c r="L105" s="135" t="n">
        <v>0</v>
      </c>
      <c r="M105" s="135" t="n">
        <v>3.5</v>
      </c>
      <c r="N105" s="135" t="n">
        <v>0</v>
      </c>
      <c r="O105" s="135" t="n">
        <v>0</v>
      </c>
      <c r="P105" s="135" t="n">
        <v>0</v>
      </c>
      <c r="Q105" s="135" t="n">
        <v>0</v>
      </c>
      <c r="R105" s="135" t="n">
        <v>0</v>
      </c>
      <c r="S105" s="135" t="n">
        <v>0</v>
      </c>
      <c r="T105" s="140"/>
      <c r="U105" s="139"/>
      <c r="V105" s="138"/>
      <c r="W105" s="138" t="s">
        <v>323</v>
      </c>
      <c r="X105" s="141" t="n">
        <v>0</v>
      </c>
      <c r="Y105" s="141" t="n">
        <v>0</v>
      </c>
      <c r="Z105" s="141" t="n">
        <v>0</v>
      </c>
      <c r="AA105" s="141" t="n">
        <v>0</v>
      </c>
      <c r="AB105" s="141" t="n">
        <v>0</v>
      </c>
      <c r="AC105" s="141" t="n">
        <v>0</v>
      </c>
      <c r="AD105" s="141" t="n">
        <v>0</v>
      </c>
      <c r="AE105" s="141" t="n">
        <v>0</v>
      </c>
      <c r="AF105" s="141" t="n">
        <v>0</v>
      </c>
      <c r="AG105" s="141" t="n">
        <v>0</v>
      </c>
      <c r="AH105" s="141" t="n">
        <v>0</v>
      </c>
      <c r="AI105" s="141" t="n">
        <v>0</v>
      </c>
      <c r="AJ105" s="141" t="n">
        <v>0</v>
      </c>
      <c r="AK105" s="141" t="n">
        <v>0</v>
      </c>
      <c r="AL105" s="141" t="n">
        <v>0</v>
      </c>
      <c r="AM105" s="141" t="n">
        <v>0</v>
      </c>
    </row>
    <row r="106" customFormat="false" ht="15.95" hidden="false" customHeight="true" outlineLevel="0" collapsed="false">
      <c r="A106" s="131" t="s">
        <v>13</v>
      </c>
      <c r="B106" s="139" t="s">
        <v>271</v>
      </c>
      <c r="C106" s="134" t="s">
        <v>265</v>
      </c>
      <c r="D106" s="134"/>
      <c r="E106" s="135" t="n">
        <v>67.1</v>
      </c>
      <c r="F106" s="135" t="n">
        <v>17.2</v>
      </c>
      <c r="G106" s="135" t="n">
        <v>0</v>
      </c>
      <c r="H106" s="135" t="n">
        <v>0</v>
      </c>
      <c r="I106" s="135" t="n">
        <v>0</v>
      </c>
      <c r="J106" s="135" t="n">
        <v>0</v>
      </c>
      <c r="K106" s="135" t="n">
        <v>0</v>
      </c>
      <c r="L106" s="135" t="n">
        <v>0</v>
      </c>
      <c r="M106" s="135" t="n">
        <v>13.2</v>
      </c>
      <c r="N106" s="135" t="n">
        <v>0</v>
      </c>
      <c r="O106" s="135" t="n">
        <v>0</v>
      </c>
      <c r="P106" s="135" t="n">
        <v>0</v>
      </c>
      <c r="Q106" s="135" t="n">
        <v>4</v>
      </c>
      <c r="R106" s="135" t="n">
        <v>0</v>
      </c>
      <c r="S106" s="135" t="n">
        <v>0</v>
      </c>
      <c r="T106" s="140" t="s">
        <v>13</v>
      </c>
      <c r="U106" s="139" t="s">
        <v>33</v>
      </c>
      <c r="V106" s="137" t="s">
        <v>265</v>
      </c>
      <c r="W106" s="137"/>
      <c r="X106" s="141" t="n">
        <v>49.9</v>
      </c>
      <c r="Y106" s="141" t="n">
        <v>0</v>
      </c>
      <c r="Z106" s="141" t="n">
        <v>0</v>
      </c>
      <c r="AA106" s="141" t="n">
        <v>0</v>
      </c>
      <c r="AB106" s="141" t="n">
        <v>0</v>
      </c>
      <c r="AC106" s="141" t="n">
        <v>0</v>
      </c>
      <c r="AD106" s="141" t="n">
        <v>0</v>
      </c>
      <c r="AE106" s="141" t="n">
        <v>0</v>
      </c>
      <c r="AF106" s="141" t="n">
        <v>0</v>
      </c>
      <c r="AG106" s="141" t="n">
        <v>0.1</v>
      </c>
      <c r="AH106" s="141" t="n">
        <v>0</v>
      </c>
      <c r="AI106" s="141" t="n">
        <v>5.9</v>
      </c>
      <c r="AJ106" s="141" t="n">
        <v>0</v>
      </c>
      <c r="AK106" s="141" t="n">
        <v>43.9</v>
      </c>
      <c r="AL106" s="141" t="n">
        <v>0</v>
      </c>
      <c r="AM106" s="141" t="n">
        <v>0</v>
      </c>
    </row>
    <row r="107" customFormat="false" ht="15.95" hidden="false" customHeight="true" outlineLevel="0" collapsed="false">
      <c r="A107" s="131"/>
      <c r="B107" s="139" t="s">
        <v>33</v>
      </c>
      <c r="C107" s="132" t="s">
        <v>319</v>
      </c>
      <c r="D107" s="134" t="s">
        <v>320</v>
      </c>
      <c r="E107" s="135" t="n">
        <v>0</v>
      </c>
      <c r="F107" s="135" t="n">
        <v>0</v>
      </c>
      <c r="G107" s="135" t="n">
        <v>0</v>
      </c>
      <c r="H107" s="135" t="n">
        <v>0</v>
      </c>
      <c r="I107" s="135" t="n">
        <v>0</v>
      </c>
      <c r="J107" s="135" t="n">
        <v>0</v>
      </c>
      <c r="K107" s="135" t="n">
        <v>0</v>
      </c>
      <c r="L107" s="135" t="n">
        <v>0</v>
      </c>
      <c r="M107" s="135" t="n">
        <v>0</v>
      </c>
      <c r="N107" s="135" t="n">
        <v>0</v>
      </c>
      <c r="O107" s="135" t="n">
        <v>0</v>
      </c>
      <c r="P107" s="135" t="n">
        <v>0</v>
      </c>
      <c r="Q107" s="135" t="n">
        <v>0</v>
      </c>
      <c r="R107" s="135" t="n">
        <v>0</v>
      </c>
      <c r="S107" s="135" t="n">
        <v>0</v>
      </c>
      <c r="T107" s="140"/>
      <c r="U107" s="139"/>
      <c r="V107" s="138" t="s">
        <v>319</v>
      </c>
      <c r="W107" s="137" t="s">
        <v>320</v>
      </c>
      <c r="X107" s="141" t="n">
        <v>0</v>
      </c>
      <c r="Y107" s="141" t="n">
        <v>0</v>
      </c>
      <c r="Z107" s="141" t="n">
        <v>0</v>
      </c>
      <c r="AA107" s="141" t="n">
        <v>0</v>
      </c>
      <c r="AB107" s="141" t="n">
        <v>0</v>
      </c>
      <c r="AC107" s="141" t="n">
        <v>0</v>
      </c>
      <c r="AD107" s="141" t="n">
        <v>0</v>
      </c>
      <c r="AE107" s="141" t="n">
        <v>0</v>
      </c>
      <c r="AF107" s="141" t="n">
        <v>0</v>
      </c>
      <c r="AG107" s="141" t="n">
        <v>0</v>
      </c>
      <c r="AH107" s="141" t="n">
        <v>0</v>
      </c>
      <c r="AI107" s="141" t="n">
        <v>0</v>
      </c>
      <c r="AJ107" s="141" t="n">
        <v>0</v>
      </c>
      <c r="AK107" s="141" t="n">
        <v>0</v>
      </c>
      <c r="AL107" s="141" t="n">
        <v>0</v>
      </c>
      <c r="AM107" s="141" t="n">
        <v>0</v>
      </c>
    </row>
    <row r="108" customFormat="false" ht="15.95" hidden="false" customHeight="true" outlineLevel="0" collapsed="false">
      <c r="A108" s="131"/>
      <c r="B108" s="139" t="s">
        <v>33</v>
      </c>
      <c r="C108" s="132"/>
      <c r="D108" s="134" t="s">
        <v>321</v>
      </c>
      <c r="E108" s="135" t="n">
        <v>0</v>
      </c>
      <c r="F108" s="135" t="n">
        <v>0</v>
      </c>
      <c r="G108" s="135" t="n">
        <v>0</v>
      </c>
      <c r="H108" s="135" t="n">
        <v>0</v>
      </c>
      <c r="I108" s="135" t="n">
        <v>0</v>
      </c>
      <c r="J108" s="135" t="n">
        <v>0</v>
      </c>
      <c r="K108" s="135" t="n">
        <v>0</v>
      </c>
      <c r="L108" s="135" t="n">
        <v>0</v>
      </c>
      <c r="M108" s="135" t="n">
        <v>0</v>
      </c>
      <c r="N108" s="135" t="n">
        <v>0</v>
      </c>
      <c r="O108" s="135" t="n">
        <v>0</v>
      </c>
      <c r="P108" s="135" t="n">
        <v>0</v>
      </c>
      <c r="Q108" s="135" t="n">
        <v>0</v>
      </c>
      <c r="R108" s="135" t="n">
        <v>0</v>
      </c>
      <c r="S108" s="135" t="n">
        <v>0</v>
      </c>
      <c r="T108" s="140"/>
      <c r="U108" s="139"/>
      <c r="V108" s="138"/>
      <c r="W108" s="137" t="s">
        <v>321</v>
      </c>
      <c r="X108" s="141" t="n">
        <v>0</v>
      </c>
      <c r="Y108" s="141" t="n">
        <v>0</v>
      </c>
      <c r="Z108" s="141" t="n">
        <v>0</v>
      </c>
      <c r="AA108" s="141" t="n">
        <v>0</v>
      </c>
      <c r="AB108" s="141" t="n">
        <v>0</v>
      </c>
      <c r="AC108" s="141" t="n">
        <v>0</v>
      </c>
      <c r="AD108" s="141" t="n">
        <v>0</v>
      </c>
      <c r="AE108" s="141" t="n">
        <v>0</v>
      </c>
      <c r="AF108" s="141" t="n">
        <v>0</v>
      </c>
      <c r="AG108" s="141" t="n">
        <v>0</v>
      </c>
      <c r="AH108" s="141" t="n">
        <v>0</v>
      </c>
      <c r="AI108" s="141" t="n">
        <v>0</v>
      </c>
      <c r="AJ108" s="141" t="n">
        <v>0</v>
      </c>
      <c r="AK108" s="141" t="n">
        <v>0</v>
      </c>
      <c r="AL108" s="141" t="n">
        <v>0</v>
      </c>
      <c r="AM108" s="141" t="n">
        <v>0</v>
      </c>
    </row>
    <row r="109" customFormat="false" ht="15.95" hidden="false" customHeight="true" outlineLevel="0" collapsed="false">
      <c r="A109" s="131"/>
      <c r="B109" s="139" t="s">
        <v>33</v>
      </c>
      <c r="C109" s="132"/>
      <c r="D109" s="134" t="s">
        <v>322</v>
      </c>
      <c r="E109" s="135" t="n">
        <v>61.4</v>
      </c>
      <c r="F109" s="135" t="n">
        <v>17.2</v>
      </c>
      <c r="G109" s="135" t="n">
        <v>0</v>
      </c>
      <c r="H109" s="135" t="n">
        <v>0</v>
      </c>
      <c r="I109" s="135" t="n">
        <v>0</v>
      </c>
      <c r="J109" s="135" t="n">
        <v>0</v>
      </c>
      <c r="K109" s="135" t="n">
        <v>0</v>
      </c>
      <c r="L109" s="135" t="n">
        <v>0</v>
      </c>
      <c r="M109" s="135" t="n">
        <v>13.2</v>
      </c>
      <c r="N109" s="135" t="n">
        <v>0</v>
      </c>
      <c r="O109" s="135" t="n">
        <v>0</v>
      </c>
      <c r="P109" s="135" t="n">
        <v>0</v>
      </c>
      <c r="Q109" s="135" t="n">
        <v>4</v>
      </c>
      <c r="R109" s="135" t="n">
        <v>0</v>
      </c>
      <c r="S109" s="135" t="n">
        <v>0</v>
      </c>
      <c r="T109" s="140"/>
      <c r="U109" s="139"/>
      <c r="V109" s="138"/>
      <c r="W109" s="137" t="s">
        <v>322</v>
      </c>
      <c r="X109" s="141" t="n">
        <v>44.2</v>
      </c>
      <c r="Y109" s="141" t="n">
        <v>0</v>
      </c>
      <c r="Z109" s="141" t="n">
        <v>0</v>
      </c>
      <c r="AA109" s="141" t="n">
        <v>0</v>
      </c>
      <c r="AB109" s="141" t="n">
        <v>0</v>
      </c>
      <c r="AC109" s="141" t="n">
        <v>0</v>
      </c>
      <c r="AD109" s="141" t="n">
        <v>0</v>
      </c>
      <c r="AE109" s="141" t="n">
        <v>0</v>
      </c>
      <c r="AF109" s="141" t="n">
        <v>0</v>
      </c>
      <c r="AG109" s="141" t="n">
        <v>0.1</v>
      </c>
      <c r="AH109" s="141" t="n">
        <v>0</v>
      </c>
      <c r="AI109" s="141" t="n">
        <v>0.2</v>
      </c>
      <c r="AJ109" s="141" t="n">
        <v>0</v>
      </c>
      <c r="AK109" s="141" t="n">
        <v>43.9</v>
      </c>
      <c r="AL109" s="141" t="n">
        <v>0</v>
      </c>
      <c r="AM109" s="141" t="n">
        <v>0</v>
      </c>
    </row>
    <row r="110" customFormat="false" ht="15.95" hidden="false" customHeight="true" outlineLevel="0" collapsed="false">
      <c r="A110" s="131"/>
      <c r="B110" s="139" t="s">
        <v>33</v>
      </c>
      <c r="C110" s="132"/>
      <c r="D110" s="132" t="s">
        <v>323</v>
      </c>
      <c r="E110" s="135" t="n">
        <v>5.7</v>
      </c>
      <c r="F110" s="135" t="n">
        <v>0</v>
      </c>
      <c r="G110" s="135" t="n">
        <v>0</v>
      </c>
      <c r="H110" s="135" t="n">
        <v>0</v>
      </c>
      <c r="I110" s="135" t="n">
        <v>0</v>
      </c>
      <c r="J110" s="135" t="n">
        <v>0</v>
      </c>
      <c r="K110" s="135" t="n">
        <v>0</v>
      </c>
      <c r="L110" s="135" t="n">
        <v>0</v>
      </c>
      <c r="M110" s="135" t="n">
        <v>0</v>
      </c>
      <c r="N110" s="135" t="n">
        <v>0</v>
      </c>
      <c r="O110" s="135" t="n">
        <v>0</v>
      </c>
      <c r="P110" s="135" t="n">
        <v>0</v>
      </c>
      <c r="Q110" s="135" t="n">
        <v>0</v>
      </c>
      <c r="R110" s="135" t="n">
        <v>0</v>
      </c>
      <c r="S110" s="135" t="n">
        <v>0</v>
      </c>
      <c r="T110" s="140"/>
      <c r="U110" s="139"/>
      <c r="V110" s="138"/>
      <c r="W110" s="138" t="s">
        <v>323</v>
      </c>
      <c r="X110" s="141" t="n">
        <v>5.7</v>
      </c>
      <c r="Y110" s="141" t="n">
        <v>0</v>
      </c>
      <c r="Z110" s="141" t="n">
        <v>0</v>
      </c>
      <c r="AA110" s="141" t="n">
        <v>0</v>
      </c>
      <c r="AB110" s="141" t="n">
        <v>0</v>
      </c>
      <c r="AC110" s="141" t="n">
        <v>0</v>
      </c>
      <c r="AD110" s="141" t="n">
        <v>0</v>
      </c>
      <c r="AE110" s="141" t="n">
        <v>0</v>
      </c>
      <c r="AF110" s="141" t="n">
        <v>0</v>
      </c>
      <c r="AG110" s="141" t="n">
        <v>0</v>
      </c>
      <c r="AH110" s="141" t="n">
        <v>0</v>
      </c>
      <c r="AI110" s="141" t="n">
        <v>5.7</v>
      </c>
      <c r="AJ110" s="141" t="n">
        <v>0</v>
      </c>
      <c r="AK110" s="141" t="n">
        <v>0</v>
      </c>
      <c r="AL110" s="141" t="n">
        <v>0</v>
      </c>
      <c r="AM110" s="141" t="n">
        <v>0</v>
      </c>
    </row>
    <row r="111" customFormat="false" ht="15.95" hidden="false" customHeight="true" outlineLevel="0" collapsed="false">
      <c r="A111" s="131"/>
      <c r="B111" s="139" t="s">
        <v>34</v>
      </c>
      <c r="C111" s="134" t="s">
        <v>265</v>
      </c>
      <c r="D111" s="134"/>
      <c r="E111" s="135" t="n">
        <v>0</v>
      </c>
      <c r="F111" s="135" t="n">
        <v>0</v>
      </c>
      <c r="G111" s="135" t="n">
        <v>0</v>
      </c>
      <c r="H111" s="135" t="n">
        <v>0</v>
      </c>
      <c r="I111" s="135" t="n">
        <v>0</v>
      </c>
      <c r="J111" s="135" t="n">
        <v>0</v>
      </c>
      <c r="K111" s="135" t="n">
        <v>0</v>
      </c>
      <c r="L111" s="135" t="n">
        <v>0</v>
      </c>
      <c r="M111" s="135" t="n">
        <v>0</v>
      </c>
      <c r="N111" s="135" t="n">
        <v>0</v>
      </c>
      <c r="O111" s="135" t="n">
        <v>0</v>
      </c>
      <c r="P111" s="135" t="n">
        <v>0</v>
      </c>
      <c r="Q111" s="135" t="n">
        <v>0</v>
      </c>
      <c r="R111" s="135" t="n">
        <v>0</v>
      </c>
      <c r="S111" s="135" t="n">
        <v>0</v>
      </c>
      <c r="T111" s="140"/>
      <c r="U111" s="139" t="s">
        <v>34</v>
      </c>
      <c r="V111" s="137" t="s">
        <v>265</v>
      </c>
      <c r="W111" s="137"/>
      <c r="X111" s="141" t="n">
        <v>0</v>
      </c>
      <c r="Y111" s="141" t="n">
        <v>0</v>
      </c>
      <c r="Z111" s="141" t="n">
        <v>0</v>
      </c>
      <c r="AA111" s="141" t="n">
        <v>0</v>
      </c>
      <c r="AB111" s="141" t="n">
        <v>0</v>
      </c>
      <c r="AC111" s="141" t="n">
        <v>0</v>
      </c>
      <c r="AD111" s="141" t="n">
        <v>0</v>
      </c>
      <c r="AE111" s="141" t="n">
        <v>0</v>
      </c>
      <c r="AF111" s="141" t="n">
        <v>0</v>
      </c>
      <c r="AG111" s="141" t="n">
        <v>0</v>
      </c>
      <c r="AH111" s="141" t="n">
        <v>0</v>
      </c>
      <c r="AI111" s="141" t="n">
        <v>0</v>
      </c>
      <c r="AJ111" s="141" t="n">
        <v>0</v>
      </c>
      <c r="AK111" s="141" t="n">
        <v>0</v>
      </c>
      <c r="AL111" s="141" t="n">
        <v>0</v>
      </c>
      <c r="AM111" s="141" t="n">
        <v>0</v>
      </c>
    </row>
    <row r="112" customFormat="false" ht="15.95" hidden="false" customHeight="true" outlineLevel="0" collapsed="false">
      <c r="A112" s="131"/>
      <c r="B112" s="139" t="s">
        <v>34</v>
      </c>
      <c r="C112" s="132" t="s">
        <v>319</v>
      </c>
      <c r="D112" s="134" t="s">
        <v>320</v>
      </c>
      <c r="E112" s="135" t="n">
        <v>0</v>
      </c>
      <c r="F112" s="135" t="n">
        <v>0</v>
      </c>
      <c r="G112" s="135" t="n">
        <v>0</v>
      </c>
      <c r="H112" s="135" t="n">
        <v>0</v>
      </c>
      <c r="I112" s="135" t="n">
        <v>0</v>
      </c>
      <c r="J112" s="135" t="n">
        <v>0</v>
      </c>
      <c r="K112" s="135" t="n">
        <v>0</v>
      </c>
      <c r="L112" s="135" t="n">
        <v>0</v>
      </c>
      <c r="M112" s="135" t="n">
        <v>0</v>
      </c>
      <c r="N112" s="135" t="n">
        <v>0</v>
      </c>
      <c r="O112" s="135" t="n">
        <v>0</v>
      </c>
      <c r="P112" s="135" t="n">
        <v>0</v>
      </c>
      <c r="Q112" s="135" t="n">
        <v>0</v>
      </c>
      <c r="R112" s="135" t="n">
        <v>0</v>
      </c>
      <c r="S112" s="135" t="n">
        <v>0</v>
      </c>
      <c r="T112" s="140"/>
      <c r="U112" s="139"/>
      <c r="V112" s="138" t="s">
        <v>319</v>
      </c>
      <c r="W112" s="137" t="s">
        <v>320</v>
      </c>
      <c r="X112" s="141" t="n">
        <v>0</v>
      </c>
      <c r="Y112" s="141" t="n">
        <v>0</v>
      </c>
      <c r="Z112" s="141" t="n">
        <v>0</v>
      </c>
      <c r="AA112" s="141" t="n">
        <v>0</v>
      </c>
      <c r="AB112" s="141" t="n">
        <v>0</v>
      </c>
      <c r="AC112" s="141" t="n">
        <v>0</v>
      </c>
      <c r="AD112" s="141" t="n">
        <v>0</v>
      </c>
      <c r="AE112" s="141" t="n">
        <v>0</v>
      </c>
      <c r="AF112" s="141" t="n">
        <v>0</v>
      </c>
      <c r="AG112" s="141" t="n">
        <v>0</v>
      </c>
      <c r="AH112" s="141" t="n">
        <v>0</v>
      </c>
      <c r="AI112" s="141" t="n">
        <v>0</v>
      </c>
      <c r="AJ112" s="141" t="n">
        <v>0</v>
      </c>
      <c r="AK112" s="141" t="n">
        <v>0</v>
      </c>
      <c r="AL112" s="141" t="n">
        <v>0</v>
      </c>
      <c r="AM112" s="141" t="n">
        <v>0</v>
      </c>
    </row>
    <row r="113" customFormat="false" ht="15.95" hidden="false" customHeight="true" outlineLevel="0" collapsed="false">
      <c r="A113" s="131"/>
      <c r="B113" s="139" t="s">
        <v>34</v>
      </c>
      <c r="C113" s="132"/>
      <c r="D113" s="134" t="s">
        <v>321</v>
      </c>
      <c r="E113" s="135" t="n">
        <v>0</v>
      </c>
      <c r="F113" s="135" t="n">
        <v>0</v>
      </c>
      <c r="G113" s="135" t="n">
        <v>0</v>
      </c>
      <c r="H113" s="135" t="n">
        <v>0</v>
      </c>
      <c r="I113" s="135" t="n">
        <v>0</v>
      </c>
      <c r="J113" s="135" t="n">
        <v>0</v>
      </c>
      <c r="K113" s="135" t="n">
        <v>0</v>
      </c>
      <c r="L113" s="135" t="n">
        <v>0</v>
      </c>
      <c r="M113" s="135" t="n">
        <v>0</v>
      </c>
      <c r="N113" s="135" t="n">
        <v>0</v>
      </c>
      <c r="O113" s="135" t="n">
        <v>0</v>
      </c>
      <c r="P113" s="135" t="n">
        <v>0</v>
      </c>
      <c r="Q113" s="135" t="n">
        <v>0</v>
      </c>
      <c r="R113" s="135" t="n">
        <v>0</v>
      </c>
      <c r="S113" s="135" t="n">
        <v>0</v>
      </c>
      <c r="T113" s="140"/>
      <c r="U113" s="139"/>
      <c r="V113" s="138"/>
      <c r="W113" s="137" t="s">
        <v>321</v>
      </c>
      <c r="X113" s="141" t="n">
        <v>0</v>
      </c>
      <c r="Y113" s="141" t="n">
        <v>0</v>
      </c>
      <c r="Z113" s="141" t="n">
        <v>0</v>
      </c>
      <c r="AA113" s="141" t="n">
        <v>0</v>
      </c>
      <c r="AB113" s="141" t="n">
        <v>0</v>
      </c>
      <c r="AC113" s="141" t="n">
        <v>0</v>
      </c>
      <c r="AD113" s="141" t="n">
        <v>0</v>
      </c>
      <c r="AE113" s="141" t="n">
        <v>0</v>
      </c>
      <c r="AF113" s="141" t="n">
        <v>0</v>
      </c>
      <c r="AG113" s="141" t="n">
        <v>0</v>
      </c>
      <c r="AH113" s="141" t="n">
        <v>0</v>
      </c>
      <c r="AI113" s="141" t="n">
        <v>0</v>
      </c>
      <c r="AJ113" s="141" t="n">
        <v>0</v>
      </c>
      <c r="AK113" s="141" t="n">
        <v>0</v>
      </c>
      <c r="AL113" s="141" t="n">
        <v>0</v>
      </c>
      <c r="AM113" s="141" t="n">
        <v>0</v>
      </c>
    </row>
    <row r="114" customFormat="false" ht="15.95" hidden="false" customHeight="true" outlineLevel="0" collapsed="false">
      <c r="A114" s="131"/>
      <c r="B114" s="139" t="s">
        <v>34</v>
      </c>
      <c r="C114" s="132"/>
      <c r="D114" s="134" t="s">
        <v>322</v>
      </c>
      <c r="E114" s="135" t="n">
        <v>0</v>
      </c>
      <c r="F114" s="135" t="n">
        <v>0</v>
      </c>
      <c r="G114" s="135" t="n">
        <v>0</v>
      </c>
      <c r="H114" s="135" t="n">
        <v>0</v>
      </c>
      <c r="I114" s="135" t="n">
        <v>0</v>
      </c>
      <c r="J114" s="135" t="n">
        <v>0</v>
      </c>
      <c r="K114" s="135" t="n">
        <v>0</v>
      </c>
      <c r="L114" s="135" t="n">
        <v>0</v>
      </c>
      <c r="M114" s="135" t="n">
        <v>0</v>
      </c>
      <c r="N114" s="135" t="n">
        <v>0</v>
      </c>
      <c r="O114" s="135" t="n">
        <v>0</v>
      </c>
      <c r="P114" s="135" t="n">
        <v>0</v>
      </c>
      <c r="Q114" s="135" t="n">
        <v>0</v>
      </c>
      <c r="R114" s="135" t="n">
        <v>0</v>
      </c>
      <c r="S114" s="135" t="n">
        <v>0</v>
      </c>
      <c r="T114" s="140"/>
      <c r="U114" s="139"/>
      <c r="V114" s="138"/>
      <c r="W114" s="137" t="s">
        <v>322</v>
      </c>
      <c r="X114" s="141" t="n">
        <v>0</v>
      </c>
      <c r="Y114" s="141" t="n">
        <v>0</v>
      </c>
      <c r="Z114" s="141" t="n">
        <v>0</v>
      </c>
      <c r="AA114" s="141" t="n">
        <v>0</v>
      </c>
      <c r="AB114" s="141" t="n">
        <v>0</v>
      </c>
      <c r="AC114" s="141" t="n">
        <v>0</v>
      </c>
      <c r="AD114" s="141" t="n">
        <v>0</v>
      </c>
      <c r="AE114" s="141" t="n">
        <v>0</v>
      </c>
      <c r="AF114" s="141" t="n">
        <v>0</v>
      </c>
      <c r="AG114" s="141" t="n">
        <v>0</v>
      </c>
      <c r="AH114" s="141" t="n">
        <v>0</v>
      </c>
      <c r="AI114" s="141" t="n">
        <v>0</v>
      </c>
      <c r="AJ114" s="141" t="n">
        <v>0</v>
      </c>
      <c r="AK114" s="141" t="n">
        <v>0</v>
      </c>
      <c r="AL114" s="141" t="n">
        <v>0</v>
      </c>
      <c r="AM114" s="141" t="n">
        <v>0</v>
      </c>
    </row>
    <row r="115" customFormat="false" ht="15.95" hidden="false" customHeight="true" outlineLevel="0" collapsed="false">
      <c r="A115" s="131"/>
      <c r="B115" s="139" t="s">
        <v>34</v>
      </c>
      <c r="C115" s="132"/>
      <c r="D115" s="132" t="s">
        <v>323</v>
      </c>
      <c r="E115" s="135" t="n">
        <v>0</v>
      </c>
      <c r="F115" s="135" t="n">
        <v>0</v>
      </c>
      <c r="G115" s="135" t="n">
        <v>0</v>
      </c>
      <c r="H115" s="135" t="n">
        <v>0</v>
      </c>
      <c r="I115" s="135" t="n">
        <v>0</v>
      </c>
      <c r="J115" s="135" t="n">
        <v>0</v>
      </c>
      <c r="K115" s="135" t="n">
        <v>0</v>
      </c>
      <c r="L115" s="135" t="n">
        <v>0</v>
      </c>
      <c r="M115" s="135" t="n">
        <v>0</v>
      </c>
      <c r="N115" s="135" t="n">
        <v>0</v>
      </c>
      <c r="O115" s="135" t="n">
        <v>0</v>
      </c>
      <c r="P115" s="135" t="n">
        <v>0</v>
      </c>
      <c r="Q115" s="135" t="n">
        <v>0</v>
      </c>
      <c r="R115" s="135" t="n">
        <v>0</v>
      </c>
      <c r="S115" s="135" t="n">
        <v>0</v>
      </c>
      <c r="T115" s="140"/>
      <c r="U115" s="139"/>
      <c r="V115" s="138"/>
      <c r="W115" s="138" t="s">
        <v>323</v>
      </c>
      <c r="X115" s="141" t="n">
        <v>0</v>
      </c>
      <c r="Y115" s="141" t="n">
        <v>0</v>
      </c>
      <c r="Z115" s="141" t="n">
        <v>0</v>
      </c>
      <c r="AA115" s="141" t="n">
        <v>0</v>
      </c>
      <c r="AB115" s="141" t="n">
        <v>0</v>
      </c>
      <c r="AC115" s="141" t="n">
        <v>0</v>
      </c>
      <c r="AD115" s="141" t="n">
        <v>0</v>
      </c>
      <c r="AE115" s="141" t="n">
        <v>0</v>
      </c>
      <c r="AF115" s="141" t="n">
        <v>0</v>
      </c>
      <c r="AG115" s="141" t="n">
        <v>0</v>
      </c>
      <c r="AH115" s="141" t="n">
        <v>0</v>
      </c>
      <c r="AI115" s="141" t="n">
        <v>0</v>
      </c>
      <c r="AJ115" s="141" t="n">
        <v>0</v>
      </c>
      <c r="AK115" s="141" t="n">
        <v>0</v>
      </c>
      <c r="AL115" s="141" t="n">
        <v>0</v>
      </c>
      <c r="AM115" s="141" t="n">
        <v>0</v>
      </c>
    </row>
    <row r="116" customFormat="false" ht="15.95" hidden="false" customHeight="true" outlineLevel="0" collapsed="false">
      <c r="A116" s="131"/>
      <c r="B116" s="139" t="s">
        <v>35</v>
      </c>
      <c r="C116" s="134" t="s">
        <v>265</v>
      </c>
      <c r="D116" s="134"/>
      <c r="E116" s="135" t="n">
        <v>0</v>
      </c>
      <c r="F116" s="135" t="n">
        <v>0</v>
      </c>
      <c r="G116" s="135" t="n">
        <v>0</v>
      </c>
      <c r="H116" s="135" t="n">
        <v>0</v>
      </c>
      <c r="I116" s="135" t="n">
        <v>0</v>
      </c>
      <c r="J116" s="135" t="n">
        <v>0</v>
      </c>
      <c r="K116" s="135" t="n">
        <v>0</v>
      </c>
      <c r="L116" s="135" t="n">
        <v>0</v>
      </c>
      <c r="M116" s="135" t="n">
        <v>0</v>
      </c>
      <c r="N116" s="135" t="n">
        <v>0</v>
      </c>
      <c r="O116" s="135" t="n">
        <v>0</v>
      </c>
      <c r="P116" s="135" t="n">
        <v>0</v>
      </c>
      <c r="Q116" s="135" t="n">
        <v>0</v>
      </c>
      <c r="R116" s="135" t="n">
        <v>0</v>
      </c>
      <c r="S116" s="135" t="n">
        <v>0</v>
      </c>
      <c r="T116" s="140"/>
      <c r="U116" s="139" t="s">
        <v>35</v>
      </c>
      <c r="V116" s="137" t="s">
        <v>265</v>
      </c>
      <c r="W116" s="137"/>
      <c r="X116" s="141" t="n">
        <v>0</v>
      </c>
      <c r="Y116" s="141" t="n">
        <v>0</v>
      </c>
      <c r="Z116" s="141" t="n">
        <v>0</v>
      </c>
      <c r="AA116" s="141" t="n">
        <v>0</v>
      </c>
      <c r="AB116" s="141" t="n">
        <v>0</v>
      </c>
      <c r="AC116" s="141" t="n">
        <v>0</v>
      </c>
      <c r="AD116" s="141" t="n">
        <v>0</v>
      </c>
      <c r="AE116" s="141" t="n">
        <v>0</v>
      </c>
      <c r="AF116" s="141" t="n">
        <v>0</v>
      </c>
      <c r="AG116" s="141" t="n">
        <v>0</v>
      </c>
      <c r="AH116" s="141" t="n">
        <v>0</v>
      </c>
      <c r="AI116" s="141" t="n">
        <v>0</v>
      </c>
      <c r="AJ116" s="141" t="n">
        <v>0</v>
      </c>
      <c r="AK116" s="141" t="n">
        <v>0</v>
      </c>
      <c r="AL116" s="141" t="n">
        <v>0</v>
      </c>
      <c r="AM116" s="141" t="n">
        <v>0</v>
      </c>
    </row>
    <row r="117" customFormat="false" ht="15.95" hidden="false" customHeight="true" outlineLevel="0" collapsed="false">
      <c r="A117" s="131"/>
      <c r="B117" s="139" t="s">
        <v>35</v>
      </c>
      <c r="C117" s="132" t="s">
        <v>319</v>
      </c>
      <c r="D117" s="134" t="s">
        <v>320</v>
      </c>
      <c r="E117" s="135" t="n">
        <v>0</v>
      </c>
      <c r="F117" s="135" t="n">
        <v>0</v>
      </c>
      <c r="G117" s="135" t="n">
        <v>0</v>
      </c>
      <c r="H117" s="135" t="n">
        <v>0</v>
      </c>
      <c r="I117" s="135" t="n">
        <v>0</v>
      </c>
      <c r="J117" s="135" t="n">
        <v>0</v>
      </c>
      <c r="K117" s="135" t="n">
        <v>0</v>
      </c>
      <c r="L117" s="135" t="n">
        <v>0</v>
      </c>
      <c r="M117" s="135" t="n">
        <v>0</v>
      </c>
      <c r="N117" s="135" t="n">
        <v>0</v>
      </c>
      <c r="O117" s="135" t="n">
        <v>0</v>
      </c>
      <c r="P117" s="135" t="n">
        <v>0</v>
      </c>
      <c r="Q117" s="135" t="n">
        <v>0</v>
      </c>
      <c r="R117" s="135" t="n">
        <v>0</v>
      </c>
      <c r="S117" s="135" t="n">
        <v>0</v>
      </c>
      <c r="T117" s="140"/>
      <c r="U117" s="139"/>
      <c r="V117" s="138" t="s">
        <v>319</v>
      </c>
      <c r="W117" s="137" t="s">
        <v>320</v>
      </c>
      <c r="X117" s="141" t="n">
        <v>0</v>
      </c>
      <c r="Y117" s="141" t="n">
        <v>0</v>
      </c>
      <c r="Z117" s="141" t="n">
        <v>0</v>
      </c>
      <c r="AA117" s="141" t="n">
        <v>0</v>
      </c>
      <c r="AB117" s="141" t="n">
        <v>0</v>
      </c>
      <c r="AC117" s="141" t="n">
        <v>0</v>
      </c>
      <c r="AD117" s="141" t="n">
        <v>0</v>
      </c>
      <c r="AE117" s="141" t="n">
        <v>0</v>
      </c>
      <c r="AF117" s="141" t="n">
        <v>0</v>
      </c>
      <c r="AG117" s="141" t="n">
        <v>0</v>
      </c>
      <c r="AH117" s="141" t="n">
        <v>0</v>
      </c>
      <c r="AI117" s="141" t="n">
        <v>0</v>
      </c>
      <c r="AJ117" s="141" t="n">
        <v>0</v>
      </c>
      <c r="AK117" s="141" t="n">
        <v>0</v>
      </c>
      <c r="AL117" s="141" t="n">
        <v>0</v>
      </c>
      <c r="AM117" s="141" t="n">
        <v>0</v>
      </c>
    </row>
    <row r="118" customFormat="false" ht="15.95" hidden="false" customHeight="true" outlineLevel="0" collapsed="false">
      <c r="A118" s="131"/>
      <c r="B118" s="139" t="s">
        <v>35</v>
      </c>
      <c r="C118" s="132"/>
      <c r="D118" s="134" t="s">
        <v>321</v>
      </c>
      <c r="E118" s="135" t="n">
        <v>0</v>
      </c>
      <c r="F118" s="135" t="n">
        <v>0</v>
      </c>
      <c r="G118" s="135" t="n">
        <v>0</v>
      </c>
      <c r="H118" s="135" t="n">
        <v>0</v>
      </c>
      <c r="I118" s="135" t="n">
        <v>0</v>
      </c>
      <c r="J118" s="135" t="n">
        <v>0</v>
      </c>
      <c r="K118" s="135" t="n">
        <v>0</v>
      </c>
      <c r="L118" s="135" t="n">
        <v>0</v>
      </c>
      <c r="M118" s="135" t="n">
        <v>0</v>
      </c>
      <c r="N118" s="135" t="n">
        <v>0</v>
      </c>
      <c r="O118" s="135" t="n">
        <v>0</v>
      </c>
      <c r="P118" s="135" t="n">
        <v>0</v>
      </c>
      <c r="Q118" s="135" t="n">
        <v>0</v>
      </c>
      <c r="R118" s="135" t="n">
        <v>0</v>
      </c>
      <c r="S118" s="135" t="n">
        <v>0</v>
      </c>
      <c r="T118" s="140"/>
      <c r="U118" s="139"/>
      <c r="V118" s="138"/>
      <c r="W118" s="137" t="s">
        <v>321</v>
      </c>
      <c r="X118" s="141" t="n">
        <v>0</v>
      </c>
      <c r="Y118" s="141" t="n">
        <v>0</v>
      </c>
      <c r="Z118" s="141" t="n">
        <v>0</v>
      </c>
      <c r="AA118" s="141" t="n">
        <v>0</v>
      </c>
      <c r="AB118" s="141" t="n">
        <v>0</v>
      </c>
      <c r="AC118" s="141" t="n">
        <v>0</v>
      </c>
      <c r="AD118" s="141" t="n">
        <v>0</v>
      </c>
      <c r="AE118" s="141" t="n">
        <v>0</v>
      </c>
      <c r="AF118" s="141" t="n">
        <v>0</v>
      </c>
      <c r="AG118" s="141" t="n">
        <v>0</v>
      </c>
      <c r="AH118" s="141" t="n">
        <v>0</v>
      </c>
      <c r="AI118" s="141" t="n">
        <v>0</v>
      </c>
      <c r="AJ118" s="141" t="n">
        <v>0</v>
      </c>
      <c r="AK118" s="141" t="n">
        <v>0</v>
      </c>
      <c r="AL118" s="141" t="n">
        <v>0</v>
      </c>
      <c r="AM118" s="141" t="n">
        <v>0</v>
      </c>
    </row>
    <row r="119" customFormat="false" ht="15.95" hidden="false" customHeight="true" outlineLevel="0" collapsed="false">
      <c r="A119" s="131"/>
      <c r="B119" s="139" t="s">
        <v>35</v>
      </c>
      <c r="C119" s="132"/>
      <c r="D119" s="134" t="s">
        <v>322</v>
      </c>
      <c r="E119" s="135" t="n">
        <v>0</v>
      </c>
      <c r="F119" s="135" t="n">
        <v>0</v>
      </c>
      <c r="G119" s="135" t="n">
        <v>0</v>
      </c>
      <c r="H119" s="135" t="n">
        <v>0</v>
      </c>
      <c r="I119" s="135" t="n">
        <v>0</v>
      </c>
      <c r="J119" s="135" t="n">
        <v>0</v>
      </c>
      <c r="K119" s="135" t="n">
        <v>0</v>
      </c>
      <c r="L119" s="135" t="n">
        <v>0</v>
      </c>
      <c r="M119" s="135" t="n">
        <v>0</v>
      </c>
      <c r="N119" s="135" t="n">
        <v>0</v>
      </c>
      <c r="O119" s="135" t="n">
        <v>0</v>
      </c>
      <c r="P119" s="135" t="n">
        <v>0</v>
      </c>
      <c r="Q119" s="135" t="n">
        <v>0</v>
      </c>
      <c r="R119" s="135" t="n">
        <v>0</v>
      </c>
      <c r="S119" s="135" t="n">
        <v>0</v>
      </c>
      <c r="T119" s="140"/>
      <c r="U119" s="139"/>
      <c r="V119" s="138"/>
      <c r="W119" s="137" t="s">
        <v>322</v>
      </c>
      <c r="X119" s="141" t="n">
        <v>0</v>
      </c>
      <c r="Y119" s="141" t="n">
        <v>0</v>
      </c>
      <c r="Z119" s="141" t="n">
        <v>0</v>
      </c>
      <c r="AA119" s="141" t="n">
        <v>0</v>
      </c>
      <c r="AB119" s="141" t="n">
        <v>0</v>
      </c>
      <c r="AC119" s="141" t="n">
        <v>0</v>
      </c>
      <c r="AD119" s="141" t="n">
        <v>0</v>
      </c>
      <c r="AE119" s="141" t="n">
        <v>0</v>
      </c>
      <c r="AF119" s="141" t="n">
        <v>0</v>
      </c>
      <c r="AG119" s="141" t="n">
        <v>0</v>
      </c>
      <c r="AH119" s="141" t="n">
        <v>0</v>
      </c>
      <c r="AI119" s="141" t="n">
        <v>0</v>
      </c>
      <c r="AJ119" s="141" t="n">
        <v>0</v>
      </c>
      <c r="AK119" s="141" t="n">
        <v>0</v>
      </c>
      <c r="AL119" s="141" t="n">
        <v>0</v>
      </c>
      <c r="AM119" s="141" t="n">
        <v>0</v>
      </c>
    </row>
    <row r="120" customFormat="false" ht="15.95" hidden="false" customHeight="true" outlineLevel="0" collapsed="false">
      <c r="A120" s="131"/>
      <c r="B120" s="139" t="s">
        <v>35</v>
      </c>
      <c r="C120" s="132"/>
      <c r="D120" s="132" t="s">
        <v>323</v>
      </c>
      <c r="E120" s="135" t="n">
        <v>0</v>
      </c>
      <c r="F120" s="135" t="n">
        <v>0</v>
      </c>
      <c r="G120" s="135" t="n">
        <v>0</v>
      </c>
      <c r="H120" s="135" t="n">
        <v>0</v>
      </c>
      <c r="I120" s="135" t="n">
        <v>0</v>
      </c>
      <c r="J120" s="135" t="n">
        <v>0</v>
      </c>
      <c r="K120" s="135" t="n">
        <v>0</v>
      </c>
      <c r="L120" s="135" t="n">
        <v>0</v>
      </c>
      <c r="M120" s="135" t="n">
        <v>0</v>
      </c>
      <c r="N120" s="135" t="n">
        <v>0</v>
      </c>
      <c r="O120" s="135" t="n">
        <v>0</v>
      </c>
      <c r="P120" s="135" t="n">
        <v>0</v>
      </c>
      <c r="Q120" s="135" t="n">
        <v>0</v>
      </c>
      <c r="R120" s="135" t="n">
        <v>0</v>
      </c>
      <c r="S120" s="135" t="n">
        <v>0</v>
      </c>
      <c r="T120" s="140"/>
      <c r="U120" s="139"/>
      <c r="V120" s="138"/>
      <c r="W120" s="138" t="s">
        <v>323</v>
      </c>
      <c r="X120" s="141" t="n">
        <v>0</v>
      </c>
      <c r="Y120" s="141" t="n">
        <v>0</v>
      </c>
      <c r="Z120" s="141" t="n">
        <v>0</v>
      </c>
      <c r="AA120" s="141" t="n">
        <v>0</v>
      </c>
      <c r="AB120" s="141" t="n">
        <v>0</v>
      </c>
      <c r="AC120" s="141" t="n">
        <v>0</v>
      </c>
      <c r="AD120" s="141" t="n">
        <v>0</v>
      </c>
      <c r="AE120" s="141" t="n">
        <v>0</v>
      </c>
      <c r="AF120" s="141" t="n">
        <v>0</v>
      </c>
      <c r="AG120" s="141" t="n">
        <v>0</v>
      </c>
      <c r="AH120" s="141" t="n">
        <v>0</v>
      </c>
      <c r="AI120" s="141" t="n">
        <v>0</v>
      </c>
      <c r="AJ120" s="141" t="n">
        <v>0</v>
      </c>
      <c r="AK120" s="141" t="n">
        <v>0</v>
      </c>
      <c r="AL120" s="141" t="n">
        <v>0</v>
      </c>
      <c r="AM120" s="141" t="n">
        <v>0</v>
      </c>
    </row>
    <row r="121" customFormat="false" ht="15.95" hidden="false" customHeight="true" outlineLevel="0" collapsed="false">
      <c r="A121" s="131"/>
      <c r="B121" s="139" t="s">
        <v>36</v>
      </c>
      <c r="C121" s="134" t="s">
        <v>265</v>
      </c>
      <c r="D121" s="134"/>
      <c r="E121" s="135" t="n">
        <v>0</v>
      </c>
      <c r="F121" s="135" t="n">
        <v>0</v>
      </c>
      <c r="G121" s="135" t="n">
        <v>0</v>
      </c>
      <c r="H121" s="135" t="n">
        <v>0</v>
      </c>
      <c r="I121" s="135" t="n">
        <v>0</v>
      </c>
      <c r="J121" s="135" t="n">
        <v>0</v>
      </c>
      <c r="K121" s="135" t="n">
        <v>0</v>
      </c>
      <c r="L121" s="135" t="n">
        <v>0</v>
      </c>
      <c r="M121" s="135" t="n">
        <v>0</v>
      </c>
      <c r="N121" s="135" t="n">
        <v>0</v>
      </c>
      <c r="O121" s="135" t="n">
        <v>0</v>
      </c>
      <c r="P121" s="135" t="n">
        <v>0</v>
      </c>
      <c r="Q121" s="135" t="n">
        <v>0</v>
      </c>
      <c r="R121" s="135" t="n">
        <v>0</v>
      </c>
      <c r="S121" s="135" t="n">
        <v>0</v>
      </c>
      <c r="T121" s="140"/>
      <c r="U121" s="139" t="s">
        <v>36</v>
      </c>
      <c r="V121" s="137" t="s">
        <v>265</v>
      </c>
      <c r="W121" s="137"/>
      <c r="X121" s="141" t="n">
        <v>0</v>
      </c>
      <c r="Y121" s="141" t="n">
        <v>0</v>
      </c>
      <c r="Z121" s="141" t="n">
        <v>0</v>
      </c>
      <c r="AA121" s="141" t="n">
        <v>0</v>
      </c>
      <c r="AB121" s="141" t="n">
        <v>0</v>
      </c>
      <c r="AC121" s="141" t="n">
        <v>0</v>
      </c>
      <c r="AD121" s="141" t="n">
        <v>0</v>
      </c>
      <c r="AE121" s="141" t="n">
        <v>0</v>
      </c>
      <c r="AF121" s="141" t="n">
        <v>0</v>
      </c>
      <c r="AG121" s="141" t="n">
        <v>0</v>
      </c>
      <c r="AH121" s="141" t="n">
        <v>0</v>
      </c>
      <c r="AI121" s="141" t="n">
        <v>0</v>
      </c>
      <c r="AJ121" s="141" t="n">
        <v>0</v>
      </c>
      <c r="AK121" s="141" t="n">
        <v>0</v>
      </c>
      <c r="AL121" s="141" t="n">
        <v>0</v>
      </c>
      <c r="AM121" s="141" t="n">
        <v>0</v>
      </c>
    </row>
    <row r="122" customFormat="false" ht="15.95" hidden="false" customHeight="true" outlineLevel="0" collapsed="false">
      <c r="A122" s="131"/>
      <c r="B122" s="139" t="s">
        <v>36</v>
      </c>
      <c r="C122" s="132" t="s">
        <v>319</v>
      </c>
      <c r="D122" s="134" t="s">
        <v>320</v>
      </c>
      <c r="E122" s="135" t="n">
        <v>0</v>
      </c>
      <c r="F122" s="135" t="n">
        <v>0</v>
      </c>
      <c r="G122" s="135" t="n">
        <v>0</v>
      </c>
      <c r="H122" s="135" t="n">
        <v>0</v>
      </c>
      <c r="I122" s="135" t="n">
        <v>0</v>
      </c>
      <c r="J122" s="135" t="n">
        <v>0</v>
      </c>
      <c r="K122" s="135" t="n">
        <v>0</v>
      </c>
      <c r="L122" s="135" t="n">
        <v>0</v>
      </c>
      <c r="M122" s="135" t="n">
        <v>0</v>
      </c>
      <c r="N122" s="135" t="n">
        <v>0</v>
      </c>
      <c r="O122" s="135" t="n">
        <v>0</v>
      </c>
      <c r="P122" s="135" t="n">
        <v>0</v>
      </c>
      <c r="Q122" s="135" t="n">
        <v>0</v>
      </c>
      <c r="R122" s="135" t="n">
        <v>0</v>
      </c>
      <c r="S122" s="135" t="n">
        <v>0</v>
      </c>
      <c r="T122" s="140"/>
      <c r="U122" s="139"/>
      <c r="V122" s="138" t="s">
        <v>319</v>
      </c>
      <c r="W122" s="137" t="s">
        <v>320</v>
      </c>
      <c r="X122" s="141" t="n">
        <v>0</v>
      </c>
      <c r="Y122" s="141" t="n">
        <v>0</v>
      </c>
      <c r="Z122" s="141" t="n">
        <v>0</v>
      </c>
      <c r="AA122" s="141" t="n">
        <v>0</v>
      </c>
      <c r="AB122" s="141" t="n">
        <v>0</v>
      </c>
      <c r="AC122" s="141" t="n">
        <v>0</v>
      </c>
      <c r="AD122" s="141" t="n">
        <v>0</v>
      </c>
      <c r="AE122" s="141" t="n">
        <v>0</v>
      </c>
      <c r="AF122" s="141" t="n">
        <v>0</v>
      </c>
      <c r="AG122" s="141" t="n">
        <v>0</v>
      </c>
      <c r="AH122" s="141" t="n">
        <v>0</v>
      </c>
      <c r="AI122" s="141" t="n">
        <v>0</v>
      </c>
      <c r="AJ122" s="141" t="n">
        <v>0</v>
      </c>
      <c r="AK122" s="141" t="n">
        <v>0</v>
      </c>
      <c r="AL122" s="141" t="n">
        <v>0</v>
      </c>
      <c r="AM122" s="141" t="n">
        <v>0</v>
      </c>
    </row>
    <row r="123" customFormat="false" ht="15.95" hidden="false" customHeight="true" outlineLevel="0" collapsed="false">
      <c r="A123" s="131"/>
      <c r="B123" s="139" t="s">
        <v>36</v>
      </c>
      <c r="C123" s="132"/>
      <c r="D123" s="134" t="s">
        <v>321</v>
      </c>
      <c r="E123" s="135" t="n">
        <v>0</v>
      </c>
      <c r="F123" s="135" t="n">
        <v>0</v>
      </c>
      <c r="G123" s="135" t="n">
        <v>0</v>
      </c>
      <c r="H123" s="135" t="n">
        <v>0</v>
      </c>
      <c r="I123" s="135" t="n">
        <v>0</v>
      </c>
      <c r="J123" s="135" t="n">
        <v>0</v>
      </c>
      <c r="K123" s="135" t="n">
        <v>0</v>
      </c>
      <c r="L123" s="135" t="n">
        <v>0</v>
      </c>
      <c r="M123" s="135" t="n">
        <v>0</v>
      </c>
      <c r="N123" s="135" t="n">
        <v>0</v>
      </c>
      <c r="O123" s="135" t="n">
        <v>0</v>
      </c>
      <c r="P123" s="135" t="n">
        <v>0</v>
      </c>
      <c r="Q123" s="135" t="n">
        <v>0</v>
      </c>
      <c r="R123" s="135" t="n">
        <v>0</v>
      </c>
      <c r="S123" s="135" t="n">
        <v>0</v>
      </c>
      <c r="T123" s="140"/>
      <c r="U123" s="139"/>
      <c r="V123" s="138"/>
      <c r="W123" s="137" t="s">
        <v>321</v>
      </c>
      <c r="X123" s="141" t="n">
        <v>0</v>
      </c>
      <c r="Y123" s="141" t="n">
        <v>0</v>
      </c>
      <c r="Z123" s="141" t="n">
        <v>0</v>
      </c>
      <c r="AA123" s="141" t="n">
        <v>0</v>
      </c>
      <c r="AB123" s="141" t="n">
        <v>0</v>
      </c>
      <c r="AC123" s="141" t="n">
        <v>0</v>
      </c>
      <c r="AD123" s="141" t="n">
        <v>0</v>
      </c>
      <c r="AE123" s="141" t="n">
        <v>0</v>
      </c>
      <c r="AF123" s="141" t="n">
        <v>0</v>
      </c>
      <c r="AG123" s="141" t="n">
        <v>0</v>
      </c>
      <c r="AH123" s="141" t="n">
        <v>0</v>
      </c>
      <c r="AI123" s="141" t="n">
        <v>0</v>
      </c>
      <c r="AJ123" s="141" t="n">
        <v>0</v>
      </c>
      <c r="AK123" s="141" t="n">
        <v>0</v>
      </c>
      <c r="AL123" s="141" t="n">
        <v>0</v>
      </c>
      <c r="AM123" s="141" t="n">
        <v>0</v>
      </c>
    </row>
    <row r="124" customFormat="false" ht="15.95" hidden="false" customHeight="true" outlineLevel="0" collapsed="false">
      <c r="A124" s="131"/>
      <c r="B124" s="139" t="s">
        <v>36</v>
      </c>
      <c r="C124" s="132"/>
      <c r="D124" s="134" t="s">
        <v>322</v>
      </c>
      <c r="E124" s="135" t="n">
        <v>0</v>
      </c>
      <c r="F124" s="135" t="n">
        <v>0</v>
      </c>
      <c r="G124" s="135" t="n">
        <v>0</v>
      </c>
      <c r="H124" s="135" t="n">
        <v>0</v>
      </c>
      <c r="I124" s="135" t="n">
        <v>0</v>
      </c>
      <c r="J124" s="135" t="n">
        <v>0</v>
      </c>
      <c r="K124" s="135" t="n">
        <v>0</v>
      </c>
      <c r="L124" s="135" t="n">
        <v>0</v>
      </c>
      <c r="M124" s="135" t="n">
        <v>0</v>
      </c>
      <c r="N124" s="135" t="n">
        <v>0</v>
      </c>
      <c r="O124" s="135" t="n">
        <v>0</v>
      </c>
      <c r="P124" s="135" t="n">
        <v>0</v>
      </c>
      <c r="Q124" s="135" t="n">
        <v>0</v>
      </c>
      <c r="R124" s="135" t="n">
        <v>0</v>
      </c>
      <c r="S124" s="135" t="n">
        <v>0</v>
      </c>
      <c r="T124" s="140"/>
      <c r="U124" s="139"/>
      <c r="V124" s="138"/>
      <c r="W124" s="137" t="s">
        <v>322</v>
      </c>
      <c r="X124" s="141" t="n">
        <v>0</v>
      </c>
      <c r="Y124" s="141" t="n">
        <v>0</v>
      </c>
      <c r="Z124" s="141" t="n">
        <v>0</v>
      </c>
      <c r="AA124" s="141" t="n">
        <v>0</v>
      </c>
      <c r="AB124" s="141" t="n">
        <v>0</v>
      </c>
      <c r="AC124" s="141" t="n">
        <v>0</v>
      </c>
      <c r="AD124" s="141" t="n">
        <v>0</v>
      </c>
      <c r="AE124" s="141" t="n">
        <v>0</v>
      </c>
      <c r="AF124" s="141" t="n">
        <v>0</v>
      </c>
      <c r="AG124" s="141" t="n">
        <v>0</v>
      </c>
      <c r="AH124" s="141" t="n">
        <v>0</v>
      </c>
      <c r="AI124" s="141" t="n">
        <v>0</v>
      </c>
      <c r="AJ124" s="141" t="n">
        <v>0</v>
      </c>
      <c r="AK124" s="141" t="n">
        <v>0</v>
      </c>
      <c r="AL124" s="141" t="n">
        <v>0</v>
      </c>
      <c r="AM124" s="141" t="n">
        <v>0</v>
      </c>
    </row>
    <row r="125" customFormat="false" ht="15.95" hidden="false" customHeight="true" outlineLevel="0" collapsed="false">
      <c r="A125" s="131"/>
      <c r="B125" s="139" t="s">
        <v>36</v>
      </c>
      <c r="C125" s="132"/>
      <c r="D125" s="132" t="s">
        <v>323</v>
      </c>
      <c r="E125" s="135" t="n">
        <v>0</v>
      </c>
      <c r="F125" s="135" t="n">
        <v>0</v>
      </c>
      <c r="G125" s="135" t="n">
        <v>0</v>
      </c>
      <c r="H125" s="135" t="n">
        <v>0</v>
      </c>
      <c r="I125" s="135" t="n">
        <v>0</v>
      </c>
      <c r="J125" s="135" t="n">
        <v>0</v>
      </c>
      <c r="K125" s="135" t="n">
        <v>0</v>
      </c>
      <c r="L125" s="135" t="n">
        <v>0</v>
      </c>
      <c r="M125" s="135" t="n">
        <v>0</v>
      </c>
      <c r="N125" s="135" t="n">
        <v>0</v>
      </c>
      <c r="O125" s="135" t="n">
        <v>0</v>
      </c>
      <c r="P125" s="135" t="n">
        <v>0</v>
      </c>
      <c r="Q125" s="135" t="n">
        <v>0</v>
      </c>
      <c r="R125" s="135" t="n">
        <v>0</v>
      </c>
      <c r="S125" s="135" t="n">
        <v>0</v>
      </c>
      <c r="T125" s="140"/>
      <c r="U125" s="139"/>
      <c r="V125" s="138"/>
      <c r="W125" s="138" t="s">
        <v>323</v>
      </c>
      <c r="X125" s="141" t="n">
        <v>0</v>
      </c>
      <c r="Y125" s="141" t="n">
        <v>0</v>
      </c>
      <c r="Z125" s="141" t="n">
        <v>0</v>
      </c>
      <c r="AA125" s="141" t="n">
        <v>0</v>
      </c>
      <c r="AB125" s="141" t="n">
        <v>0</v>
      </c>
      <c r="AC125" s="141" t="n">
        <v>0</v>
      </c>
      <c r="AD125" s="141" t="n">
        <v>0</v>
      </c>
      <c r="AE125" s="141" t="n">
        <v>0</v>
      </c>
      <c r="AF125" s="141" t="n">
        <v>0</v>
      </c>
      <c r="AG125" s="141" t="n">
        <v>0</v>
      </c>
      <c r="AH125" s="141" t="n">
        <v>0</v>
      </c>
      <c r="AI125" s="141" t="n">
        <v>0</v>
      </c>
      <c r="AJ125" s="141" t="n">
        <v>0</v>
      </c>
      <c r="AK125" s="141" t="n">
        <v>0</v>
      </c>
      <c r="AL125" s="141" t="n">
        <v>0</v>
      </c>
      <c r="AM125" s="141" t="n">
        <v>0</v>
      </c>
    </row>
    <row r="126" customFormat="false" ht="15.95" hidden="false" customHeight="true" outlineLevel="0" collapsed="false">
      <c r="A126" s="131"/>
      <c r="B126" s="139" t="s">
        <v>37</v>
      </c>
      <c r="C126" s="134" t="s">
        <v>265</v>
      </c>
      <c r="D126" s="134"/>
      <c r="E126" s="135" t="n">
        <v>296.2</v>
      </c>
      <c r="F126" s="135" t="n">
        <v>274.5</v>
      </c>
      <c r="G126" s="135" t="n">
        <v>0</v>
      </c>
      <c r="H126" s="135" t="n">
        <v>0</v>
      </c>
      <c r="I126" s="135" t="n">
        <v>0</v>
      </c>
      <c r="J126" s="135" t="n">
        <v>0</v>
      </c>
      <c r="K126" s="135" t="n">
        <v>0</v>
      </c>
      <c r="L126" s="135" t="n">
        <v>0</v>
      </c>
      <c r="M126" s="135" t="n">
        <v>0</v>
      </c>
      <c r="N126" s="135" t="n">
        <v>0</v>
      </c>
      <c r="O126" s="135" t="n">
        <v>0</v>
      </c>
      <c r="P126" s="135" t="n">
        <v>274.5</v>
      </c>
      <c r="Q126" s="135" t="n">
        <v>0</v>
      </c>
      <c r="R126" s="135" t="n">
        <v>0</v>
      </c>
      <c r="S126" s="135" t="n">
        <v>0</v>
      </c>
      <c r="T126" s="140"/>
      <c r="U126" s="139" t="s">
        <v>37</v>
      </c>
      <c r="V126" s="137" t="s">
        <v>265</v>
      </c>
      <c r="W126" s="137"/>
      <c r="X126" s="141" t="n">
        <v>21.7</v>
      </c>
      <c r="Y126" s="141" t="n">
        <v>0</v>
      </c>
      <c r="Z126" s="141" t="n">
        <v>0</v>
      </c>
      <c r="AA126" s="141" t="n">
        <v>21.7</v>
      </c>
      <c r="AB126" s="141" t="n">
        <v>0</v>
      </c>
      <c r="AC126" s="141" t="n">
        <v>0</v>
      </c>
      <c r="AD126" s="141" t="n">
        <v>0</v>
      </c>
      <c r="AE126" s="141" t="n">
        <v>0</v>
      </c>
      <c r="AF126" s="141" t="n">
        <v>0</v>
      </c>
      <c r="AG126" s="141" t="n">
        <v>0</v>
      </c>
      <c r="AH126" s="141" t="n">
        <v>0</v>
      </c>
      <c r="AI126" s="141" t="n">
        <v>0</v>
      </c>
      <c r="AJ126" s="141" t="n">
        <v>0</v>
      </c>
      <c r="AK126" s="141" t="n">
        <v>0</v>
      </c>
      <c r="AL126" s="141" t="n">
        <v>0</v>
      </c>
      <c r="AM126" s="141" t="n">
        <v>0</v>
      </c>
    </row>
    <row r="127" customFormat="false" ht="15.95" hidden="false" customHeight="true" outlineLevel="0" collapsed="false">
      <c r="A127" s="131"/>
      <c r="B127" s="139" t="s">
        <v>37</v>
      </c>
      <c r="C127" s="132" t="s">
        <v>319</v>
      </c>
      <c r="D127" s="134" t="s">
        <v>320</v>
      </c>
      <c r="E127" s="135" t="n">
        <v>25.5</v>
      </c>
      <c r="F127" s="135" t="n">
        <v>3.8</v>
      </c>
      <c r="G127" s="135" t="n">
        <v>0</v>
      </c>
      <c r="H127" s="135" t="n">
        <v>0</v>
      </c>
      <c r="I127" s="135" t="n">
        <v>0</v>
      </c>
      <c r="J127" s="135" t="n">
        <v>0</v>
      </c>
      <c r="K127" s="135" t="n">
        <v>0</v>
      </c>
      <c r="L127" s="135" t="n">
        <v>0</v>
      </c>
      <c r="M127" s="135" t="n">
        <v>0</v>
      </c>
      <c r="N127" s="135" t="n">
        <v>0</v>
      </c>
      <c r="O127" s="135" t="n">
        <v>0</v>
      </c>
      <c r="P127" s="135" t="n">
        <v>3.8</v>
      </c>
      <c r="Q127" s="135" t="n">
        <v>0</v>
      </c>
      <c r="R127" s="135" t="n">
        <v>0</v>
      </c>
      <c r="S127" s="135" t="n">
        <v>0</v>
      </c>
      <c r="T127" s="140"/>
      <c r="U127" s="139"/>
      <c r="V127" s="138" t="s">
        <v>319</v>
      </c>
      <c r="W127" s="137" t="s">
        <v>320</v>
      </c>
      <c r="X127" s="141" t="n">
        <v>21.7</v>
      </c>
      <c r="Y127" s="141" t="n">
        <v>0</v>
      </c>
      <c r="Z127" s="141" t="n">
        <v>0</v>
      </c>
      <c r="AA127" s="141" t="n">
        <v>21.7</v>
      </c>
      <c r="AB127" s="141" t="n">
        <v>0</v>
      </c>
      <c r="AC127" s="141" t="n">
        <v>0</v>
      </c>
      <c r="AD127" s="141" t="n">
        <v>0</v>
      </c>
      <c r="AE127" s="141" t="n">
        <v>0</v>
      </c>
      <c r="AF127" s="141" t="n">
        <v>0</v>
      </c>
      <c r="AG127" s="141" t="n">
        <v>0</v>
      </c>
      <c r="AH127" s="141" t="n">
        <v>0</v>
      </c>
      <c r="AI127" s="141" t="n">
        <v>0</v>
      </c>
      <c r="AJ127" s="141" t="n">
        <v>0</v>
      </c>
      <c r="AK127" s="141" t="n">
        <v>0</v>
      </c>
      <c r="AL127" s="141" t="n">
        <v>0</v>
      </c>
      <c r="AM127" s="141" t="n">
        <v>0</v>
      </c>
    </row>
    <row r="128" customFormat="false" ht="15.95" hidden="false" customHeight="true" outlineLevel="0" collapsed="false">
      <c r="A128" s="131"/>
      <c r="B128" s="139" t="s">
        <v>37</v>
      </c>
      <c r="C128" s="132"/>
      <c r="D128" s="134" t="s">
        <v>321</v>
      </c>
      <c r="E128" s="135" t="n">
        <v>0</v>
      </c>
      <c r="F128" s="135" t="n">
        <v>0</v>
      </c>
      <c r="G128" s="135" t="n">
        <v>0</v>
      </c>
      <c r="H128" s="135" t="n">
        <v>0</v>
      </c>
      <c r="I128" s="135" t="n">
        <v>0</v>
      </c>
      <c r="J128" s="135" t="n">
        <v>0</v>
      </c>
      <c r="K128" s="135" t="n">
        <v>0</v>
      </c>
      <c r="L128" s="135" t="n">
        <v>0</v>
      </c>
      <c r="M128" s="135" t="n">
        <v>0</v>
      </c>
      <c r="N128" s="135" t="n">
        <v>0</v>
      </c>
      <c r="O128" s="135" t="n">
        <v>0</v>
      </c>
      <c r="P128" s="135" t="n">
        <v>0</v>
      </c>
      <c r="Q128" s="135" t="n">
        <v>0</v>
      </c>
      <c r="R128" s="135" t="n">
        <v>0</v>
      </c>
      <c r="S128" s="135" t="n">
        <v>0</v>
      </c>
      <c r="T128" s="140"/>
      <c r="U128" s="139"/>
      <c r="V128" s="138"/>
      <c r="W128" s="137" t="s">
        <v>321</v>
      </c>
      <c r="X128" s="141" t="n">
        <v>0</v>
      </c>
      <c r="Y128" s="141" t="n">
        <v>0</v>
      </c>
      <c r="Z128" s="141" t="n">
        <v>0</v>
      </c>
      <c r="AA128" s="141" t="n">
        <v>0</v>
      </c>
      <c r="AB128" s="141" t="n">
        <v>0</v>
      </c>
      <c r="AC128" s="141" t="n">
        <v>0</v>
      </c>
      <c r="AD128" s="141" t="n">
        <v>0</v>
      </c>
      <c r="AE128" s="141" t="n">
        <v>0</v>
      </c>
      <c r="AF128" s="141" t="n">
        <v>0</v>
      </c>
      <c r="AG128" s="141" t="n">
        <v>0</v>
      </c>
      <c r="AH128" s="141" t="n">
        <v>0</v>
      </c>
      <c r="AI128" s="141" t="n">
        <v>0</v>
      </c>
      <c r="AJ128" s="141" t="n">
        <v>0</v>
      </c>
      <c r="AK128" s="141" t="n">
        <v>0</v>
      </c>
      <c r="AL128" s="141" t="n">
        <v>0</v>
      </c>
      <c r="AM128" s="141" t="n">
        <v>0</v>
      </c>
    </row>
    <row r="129" customFormat="false" ht="15.95" hidden="false" customHeight="true" outlineLevel="0" collapsed="false">
      <c r="A129" s="131"/>
      <c r="B129" s="139" t="s">
        <v>37</v>
      </c>
      <c r="C129" s="132"/>
      <c r="D129" s="134" t="s">
        <v>322</v>
      </c>
      <c r="E129" s="135" t="n">
        <v>28.4</v>
      </c>
      <c r="F129" s="135" t="n">
        <v>28.4</v>
      </c>
      <c r="G129" s="135" t="n">
        <v>0</v>
      </c>
      <c r="H129" s="135" t="n">
        <v>0</v>
      </c>
      <c r="I129" s="135" t="n">
        <v>0</v>
      </c>
      <c r="J129" s="135" t="n">
        <v>0</v>
      </c>
      <c r="K129" s="135" t="n">
        <v>0</v>
      </c>
      <c r="L129" s="135" t="n">
        <v>0</v>
      </c>
      <c r="M129" s="135" t="n">
        <v>0</v>
      </c>
      <c r="N129" s="135" t="n">
        <v>0</v>
      </c>
      <c r="O129" s="135" t="n">
        <v>0</v>
      </c>
      <c r="P129" s="135" t="n">
        <v>28.4</v>
      </c>
      <c r="Q129" s="135" t="n">
        <v>0</v>
      </c>
      <c r="R129" s="135" t="n">
        <v>0</v>
      </c>
      <c r="S129" s="135" t="n">
        <v>0</v>
      </c>
      <c r="T129" s="140"/>
      <c r="U129" s="139"/>
      <c r="V129" s="138"/>
      <c r="W129" s="137" t="s">
        <v>322</v>
      </c>
      <c r="X129" s="141" t="n">
        <v>0</v>
      </c>
      <c r="Y129" s="141" t="n">
        <v>0</v>
      </c>
      <c r="Z129" s="141" t="n">
        <v>0</v>
      </c>
      <c r="AA129" s="141" t="n">
        <v>0</v>
      </c>
      <c r="AB129" s="141" t="n">
        <v>0</v>
      </c>
      <c r="AC129" s="141" t="n">
        <v>0</v>
      </c>
      <c r="AD129" s="141" t="n">
        <v>0</v>
      </c>
      <c r="AE129" s="141" t="n">
        <v>0</v>
      </c>
      <c r="AF129" s="141" t="n">
        <v>0</v>
      </c>
      <c r="AG129" s="141" t="n">
        <v>0</v>
      </c>
      <c r="AH129" s="141" t="n">
        <v>0</v>
      </c>
      <c r="AI129" s="141" t="n">
        <v>0</v>
      </c>
      <c r="AJ129" s="141" t="n">
        <v>0</v>
      </c>
      <c r="AK129" s="141" t="n">
        <v>0</v>
      </c>
      <c r="AL129" s="141" t="n">
        <v>0</v>
      </c>
      <c r="AM129" s="141" t="n">
        <v>0</v>
      </c>
    </row>
    <row r="130" customFormat="false" ht="15.95" hidden="false" customHeight="true" outlineLevel="0" collapsed="false">
      <c r="A130" s="131"/>
      <c r="B130" s="139" t="s">
        <v>37</v>
      </c>
      <c r="C130" s="132"/>
      <c r="D130" s="132" t="s">
        <v>323</v>
      </c>
      <c r="E130" s="135" t="n">
        <v>242.3</v>
      </c>
      <c r="F130" s="135" t="n">
        <v>242.3</v>
      </c>
      <c r="G130" s="135" t="n">
        <v>0</v>
      </c>
      <c r="H130" s="135" t="n">
        <v>0</v>
      </c>
      <c r="I130" s="135" t="n">
        <v>0</v>
      </c>
      <c r="J130" s="135" t="n">
        <v>0</v>
      </c>
      <c r="K130" s="135" t="n">
        <v>0</v>
      </c>
      <c r="L130" s="135" t="n">
        <v>0</v>
      </c>
      <c r="M130" s="135" t="n">
        <v>0</v>
      </c>
      <c r="N130" s="135" t="n">
        <v>0</v>
      </c>
      <c r="O130" s="135" t="n">
        <v>0</v>
      </c>
      <c r="P130" s="135" t="n">
        <v>242.3</v>
      </c>
      <c r="Q130" s="135" t="n">
        <v>0</v>
      </c>
      <c r="R130" s="135" t="n">
        <v>0</v>
      </c>
      <c r="S130" s="135" t="n">
        <v>0</v>
      </c>
      <c r="T130" s="140"/>
      <c r="U130" s="139"/>
      <c r="V130" s="138"/>
      <c r="W130" s="138" t="s">
        <v>323</v>
      </c>
      <c r="X130" s="141" t="n">
        <v>0</v>
      </c>
      <c r="Y130" s="141" t="n">
        <v>0</v>
      </c>
      <c r="Z130" s="141" t="n">
        <v>0</v>
      </c>
      <c r="AA130" s="141" t="n">
        <v>0</v>
      </c>
      <c r="AB130" s="141" t="n">
        <v>0</v>
      </c>
      <c r="AC130" s="141" t="n">
        <v>0</v>
      </c>
      <c r="AD130" s="141" t="n">
        <v>0</v>
      </c>
      <c r="AE130" s="141" t="n">
        <v>0</v>
      </c>
      <c r="AF130" s="141" t="n">
        <v>0</v>
      </c>
      <c r="AG130" s="141" t="n">
        <v>0</v>
      </c>
      <c r="AH130" s="141" t="n">
        <v>0</v>
      </c>
      <c r="AI130" s="141" t="n">
        <v>0</v>
      </c>
      <c r="AJ130" s="141" t="n">
        <v>0</v>
      </c>
      <c r="AK130" s="141" t="n">
        <v>0</v>
      </c>
      <c r="AL130" s="141" t="n">
        <v>0</v>
      </c>
      <c r="AM130" s="141" t="n">
        <v>0</v>
      </c>
    </row>
    <row r="131" customFormat="false" ht="15.95" hidden="false" customHeight="true" outlineLevel="0" collapsed="false">
      <c r="A131" s="131" t="s">
        <v>13</v>
      </c>
      <c r="B131" s="139" t="s">
        <v>38</v>
      </c>
      <c r="C131" s="134" t="s">
        <v>265</v>
      </c>
      <c r="D131" s="134"/>
      <c r="E131" s="135" t="n">
        <v>49.7</v>
      </c>
      <c r="F131" s="135" t="n">
        <v>49.1</v>
      </c>
      <c r="G131" s="135" t="n">
        <v>0.2</v>
      </c>
      <c r="H131" s="135" t="n">
        <v>0</v>
      </c>
      <c r="I131" s="135" t="n">
        <v>0</v>
      </c>
      <c r="J131" s="135" t="n">
        <v>0</v>
      </c>
      <c r="K131" s="135" t="n">
        <v>0</v>
      </c>
      <c r="L131" s="135" t="n">
        <v>0</v>
      </c>
      <c r="M131" s="135" t="n">
        <v>19.3</v>
      </c>
      <c r="N131" s="135" t="n">
        <v>0</v>
      </c>
      <c r="O131" s="135" t="n">
        <v>0</v>
      </c>
      <c r="P131" s="135" t="n">
        <v>0</v>
      </c>
      <c r="Q131" s="135" t="n">
        <v>8.4</v>
      </c>
      <c r="R131" s="135" t="n">
        <v>0</v>
      </c>
      <c r="S131" s="135" t="n">
        <v>21.2</v>
      </c>
      <c r="T131" s="140" t="s">
        <v>13</v>
      </c>
      <c r="U131" s="139" t="s">
        <v>38</v>
      </c>
      <c r="V131" s="137" t="s">
        <v>265</v>
      </c>
      <c r="W131" s="137"/>
      <c r="X131" s="141" t="n">
        <v>0.6</v>
      </c>
      <c r="Y131" s="141" t="n">
        <v>0</v>
      </c>
      <c r="Z131" s="141" t="n">
        <v>0</v>
      </c>
      <c r="AA131" s="141" t="n">
        <v>0.4</v>
      </c>
      <c r="AB131" s="141" t="n">
        <v>0</v>
      </c>
      <c r="AC131" s="141" t="n">
        <v>0</v>
      </c>
      <c r="AD131" s="141" t="n">
        <v>0</v>
      </c>
      <c r="AE131" s="141" t="n">
        <v>0</v>
      </c>
      <c r="AF131" s="141" t="n">
        <v>0</v>
      </c>
      <c r="AG131" s="141" t="n">
        <v>0</v>
      </c>
      <c r="AH131" s="141" t="n">
        <v>0</v>
      </c>
      <c r="AI131" s="141" t="n">
        <v>0.2</v>
      </c>
      <c r="AJ131" s="141" t="n">
        <v>0</v>
      </c>
      <c r="AK131" s="141" t="n">
        <v>0</v>
      </c>
      <c r="AL131" s="141" t="n">
        <v>0</v>
      </c>
      <c r="AM131" s="141" t="n">
        <v>0</v>
      </c>
    </row>
    <row r="132" customFormat="false" ht="15.95" hidden="false" customHeight="true" outlineLevel="0" collapsed="false">
      <c r="A132" s="131"/>
      <c r="B132" s="139" t="s">
        <v>38</v>
      </c>
      <c r="C132" s="132" t="s">
        <v>319</v>
      </c>
      <c r="D132" s="134" t="s">
        <v>320</v>
      </c>
      <c r="E132" s="135" t="n">
        <v>0.4</v>
      </c>
      <c r="F132" s="135" t="n">
        <v>0</v>
      </c>
      <c r="G132" s="135" t="n">
        <v>0</v>
      </c>
      <c r="H132" s="135" t="n">
        <v>0</v>
      </c>
      <c r="I132" s="135" t="n">
        <v>0</v>
      </c>
      <c r="J132" s="135" t="n">
        <v>0</v>
      </c>
      <c r="K132" s="135" t="n">
        <v>0</v>
      </c>
      <c r="L132" s="135" t="n">
        <v>0</v>
      </c>
      <c r="M132" s="135" t="n">
        <v>0</v>
      </c>
      <c r="N132" s="135" t="n">
        <v>0</v>
      </c>
      <c r="O132" s="135" t="n">
        <v>0</v>
      </c>
      <c r="P132" s="135" t="n">
        <v>0</v>
      </c>
      <c r="Q132" s="135" t="n">
        <v>0</v>
      </c>
      <c r="R132" s="135" t="n">
        <v>0</v>
      </c>
      <c r="S132" s="135" t="n">
        <v>0</v>
      </c>
      <c r="T132" s="140"/>
      <c r="U132" s="139"/>
      <c r="V132" s="138" t="s">
        <v>319</v>
      </c>
      <c r="W132" s="137" t="s">
        <v>320</v>
      </c>
      <c r="X132" s="141" t="n">
        <v>0.4</v>
      </c>
      <c r="Y132" s="141" t="n">
        <v>0</v>
      </c>
      <c r="Z132" s="141" t="n">
        <v>0</v>
      </c>
      <c r="AA132" s="141" t="n">
        <v>0.4</v>
      </c>
      <c r="AB132" s="141" t="n">
        <v>0</v>
      </c>
      <c r="AC132" s="141" t="n">
        <v>0</v>
      </c>
      <c r="AD132" s="141" t="n">
        <v>0</v>
      </c>
      <c r="AE132" s="141" t="n">
        <v>0</v>
      </c>
      <c r="AF132" s="141" t="n">
        <v>0</v>
      </c>
      <c r="AG132" s="141" t="n">
        <v>0</v>
      </c>
      <c r="AH132" s="141" t="n">
        <v>0</v>
      </c>
      <c r="AI132" s="141" t="n">
        <v>0</v>
      </c>
      <c r="AJ132" s="141" t="n">
        <v>0</v>
      </c>
      <c r="AK132" s="141" t="n">
        <v>0</v>
      </c>
      <c r="AL132" s="141" t="n">
        <v>0</v>
      </c>
      <c r="AM132" s="141" t="n">
        <v>0</v>
      </c>
    </row>
    <row r="133" customFormat="false" ht="15.95" hidden="false" customHeight="true" outlineLevel="0" collapsed="false">
      <c r="A133" s="131"/>
      <c r="B133" s="139" t="s">
        <v>38</v>
      </c>
      <c r="C133" s="132"/>
      <c r="D133" s="134" t="s">
        <v>321</v>
      </c>
      <c r="E133" s="135" t="n">
        <v>0.2</v>
      </c>
      <c r="F133" s="135" t="n">
        <v>0</v>
      </c>
      <c r="G133" s="135" t="n">
        <v>0</v>
      </c>
      <c r="H133" s="135" t="n">
        <v>0</v>
      </c>
      <c r="I133" s="135" t="n">
        <v>0</v>
      </c>
      <c r="J133" s="135" t="n">
        <v>0</v>
      </c>
      <c r="K133" s="135" t="n">
        <v>0</v>
      </c>
      <c r="L133" s="135" t="n">
        <v>0</v>
      </c>
      <c r="M133" s="135" t="n">
        <v>0</v>
      </c>
      <c r="N133" s="135" t="n">
        <v>0</v>
      </c>
      <c r="O133" s="135" t="n">
        <v>0</v>
      </c>
      <c r="P133" s="135" t="n">
        <v>0</v>
      </c>
      <c r="Q133" s="135" t="n">
        <v>0</v>
      </c>
      <c r="R133" s="135" t="n">
        <v>0</v>
      </c>
      <c r="S133" s="135" t="n">
        <v>0</v>
      </c>
      <c r="T133" s="140"/>
      <c r="U133" s="139"/>
      <c r="V133" s="138"/>
      <c r="W133" s="137" t="s">
        <v>321</v>
      </c>
      <c r="X133" s="141" t="n">
        <v>0.2</v>
      </c>
      <c r="Y133" s="141" t="n">
        <v>0</v>
      </c>
      <c r="Z133" s="141" t="n">
        <v>0</v>
      </c>
      <c r="AA133" s="141" t="n">
        <v>0</v>
      </c>
      <c r="AB133" s="141" t="n">
        <v>0</v>
      </c>
      <c r="AC133" s="141" t="n">
        <v>0</v>
      </c>
      <c r="AD133" s="141" t="n">
        <v>0</v>
      </c>
      <c r="AE133" s="141" t="n">
        <v>0</v>
      </c>
      <c r="AF133" s="141" t="n">
        <v>0</v>
      </c>
      <c r="AG133" s="141" t="n">
        <v>0</v>
      </c>
      <c r="AH133" s="141" t="n">
        <v>0</v>
      </c>
      <c r="AI133" s="141" t="n">
        <v>0.2</v>
      </c>
      <c r="AJ133" s="141" t="n">
        <v>0</v>
      </c>
      <c r="AK133" s="141" t="n">
        <v>0</v>
      </c>
      <c r="AL133" s="141" t="n">
        <v>0</v>
      </c>
      <c r="AM133" s="141" t="n">
        <v>0</v>
      </c>
    </row>
    <row r="134" customFormat="false" ht="15.95" hidden="false" customHeight="true" outlineLevel="0" collapsed="false">
      <c r="A134" s="131"/>
      <c r="B134" s="139" t="s">
        <v>38</v>
      </c>
      <c r="C134" s="132"/>
      <c r="D134" s="134" t="s">
        <v>322</v>
      </c>
      <c r="E134" s="135" t="n">
        <v>34.1</v>
      </c>
      <c r="F134" s="135" t="n">
        <v>34.1</v>
      </c>
      <c r="G134" s="135" t="n">
        <v>0.2</v>
      </c>
      <c r="H134" s="135" t="n">
        <v>0</v>
      </c>
      <c r="I134" s="135" t="n">
        <v>0</v>
      </c>
      <c r="J134" s="135" t="n">
        <v>0</v>
      </c>
      <c r="K134" s="135" t="n">
        <v>0</v>
      </c>
      <c r="L134" s="135" t="n">
        <v>0</v>
      </c>
      <c r="M134" s="135" t="n">
        <v>12.2</v>
      </c>
      <c r="N134" s="135" t="n">
        <v>0</v>
      </c>
      <c r="O134" s="135" t="n">
        <v>0</v>
      </c>
      <c r="P134" s="135" t="n">
        <v>0</v>
      </c>
      <c r="Q134" s="135" t="n">
        <v>8.4</v>
      </c>
      <c r="R134" s="135" t="n">
        <v>0</v>
      </c>
      <c r="S134" s="135" t="n">
        <v>13.3</v>
      </c>
      <c r="T134" s="140"/>
      <c r="U134" s="139"/>
      <c r="V134" s="138"/>
      <c r="W134" s="137" t="s">
        <v>322</v>
      </c>
      <c r="X134" s="141" t="n">
        <v>0</v>
      </c>
      <c r="Y134" s="141" t="n">
        <v>0</v>
      </c>
      <c r="Z134" s="141" t="n">
        <v>0</v>
      </c>
      <c r="AA134" s="141" t="n">
        <v>0</v>
      </c>
      <c r="AB134" s="141" t="n">
        <v>0</v>
      </c>
      <c r="AC134" s="141" t="n">
        <v>0</v>
      </c>
      <c r="AD134" s="141" t="n">
        <v>0</v>
      </c>
      <c r="AE134" s="141" t="n">
        <v>0</v>
      </c>
      <c r="AF134" s="141" t="n">
        <v>0</v>
      </c>
      <c r="AG134" s="141" t="n">
        <v>0</v>
      </c>
      <c r="AH134" s="141" t="n">
        <v>0</v>
      </c>
      <c r="AI134" s="141" t="n">
        <v>0</v>
      </c>
      <c r="AJ134" s="141" t="n">
        <v>0</v>
      </c>
      <c r="AK134" s="141" t="n">
        <v>0</v>
      </c>
      <c r="AL134" s="141" t="n">
        <v>0</v>
      </c>
      <c r="AM134" s="141" t="n">
        <v>0</v>
      </c>
    </row>
    <row r="135" customFormat="false" ht="15.95" hidden="false" customHeight="true" outlineLevel="0" collapsed="false">
      <c r="A135" s="131"/>
      <c r="B135" s="139" t="s">
        <v>38</v>
      </c>
      <c r="C135" s="132"/>
      <c r="D135" s="132" t="s">
        <v>323</v>
      </c>
      <c r="E135" s="135" t="n">
        <v>15</v>
      </c>
      <c r="F135" s="135" t="n">
        <v>15</v>
      </c>
      <c r="G135" s="135" t="n">
        <v>0</v>
      </c>
      <c r="H135" s="135" t="n">
        <v>0</v>
      </c>
      <c r="I135" s="135" t="n">
        <v>0</v>
      </c>
      <c r="J135" s="135" t="n">
        <v>0</v>
      </c>
      <c r="K135" s="135" t="n">
        <v>0</v>
      </c>
      <c r="L135" s="135" t="n">
        <v>0</v>
      </c>
      <c r="M135" s="135" t="n">
        <v>7.1</v>
      </c>
      <c r="N135" s="135" t="n">
        <v>0</v>
      </c>
      <c r="O135" s="135" t="n">
        <v>0</v>
      </c>
      <c r="P135" s="135" t="n">
        <v>0</v>
      </c>
      <c r="Q135" s="135" t="n">
        <v>0</v>
      </c>
      <c r="R135" s="135" t="n">
        <v>0</v>
      </c>
      <c r="S135" s="135" t="n">
        <v>7.9</v>
      </c>
      <c r="T135" s="140"/>
      <c r="U135" s="139"/>
      <c r="V135" s="138"/>
      <c r="W135" s="138" t="s">
        <v>323</v>
      </c>
      <c r="X135" s="141" t="n">
        <v>0</v>
      </c>
      <c r="Y135" s="141" t="n">
        <v>0</v>
      </c>
      <c r="Z135" s="141" t="n">
        <v>0</v>
      </c>
      <c r="AA135" s="141" t="n">
        <v>0</v>
      </c>
      <c r="AB135" s="141" t="n">
        <v>0</v>
      </c>
      <c r="AC135" s="141" t="n">
        <v>0</v>
      </c>
      <c r="AD135" s="141" t="n">
        <v>0</v>
      </c>
      <c r="AE135" s="141" t="n">
        <v>0</v>
      </c>
      <c r="AF135" s="141" t="n">
        <v>0</v>
      </c>
      <c r="AG135" s="141" t="n">
        <v>0</v>
      </c>
      <c r="AH135" s="141" t="n">
        <v>0</v>
      </c>
      <c r="AI135" s="141" t="n">
        <v>0</v>
      </c>
      <c r="AJ135" s="141" t="n">
        <v>0</v>
      </c>
      <c r="AK135" s="141" t="n">
        <v>0</v>
      </c>
      <c r="AL135" s="141" t="n">
        <v>0</v>
      </c>
      <c r="AM135" s="141" t="n">
        <v>0</v>
      </c>
    </row>
    <row r="136" customFormat="false" ht="15.95" hidden="false" customHeight="true" outlineLevel="0" collapsed="false">
      <c r="A136" s="131"/>
      <c r="B136" s="139" t="s">
        <v>39</v>
      </c>
      <c r="C136" s="134" t="s">
        <v>265</v>
      </c>
      <c r="D136" s="134"/>
      <c r="E136" s="135" t="n">
        <v>99.1</v>
      </c>
      <c r="F136" s="135" t="n">
        <v>0</v>
      </c>
      <c r="G136" s="135" t="n">
        <v>0</v>
      </c>
      <c r="H136" s="135" t="n">
        <v>0</v>
      </c>
      <c r="I136" s="135" t="n">
        <v>0</v>
      </c>
      <c r="J136" s="135" t="n">
        <v>0</v>
      </c>
      <c r="K136" s="135" t="n">
        <v>0</v>
      </c>
      <c r="L136" s="135" t="n">
        <v>0</v>
      </c>
      <c r="M136" s="135" t="n">
        <v>0</v>
      </c>
      <c r="N136" s="135" t="n">
        <v>0</v>
      </c>
      <c r="O136" s="135" t="n">
        <v>0</v>
      </c>
      <c r="P136" s="135" t="n">
        <v>0</v>
      </c>
      <c r="Q136" s="135" t="n">
        <v>0</v>
      </c>
      <c r="R136" s="135" t="n">
        <v>0</v>
      </c>
      <c r="S136" s="135" t="n">
        <v>0</v>
      </c>
      <c r="T136" s="140"/>
      <c r="U136" s="139" t="s">
        <v>39</v>
      </c>
      <c r="V136" s="137" t="s">
        <v>265</v>
      </c>
      <c r="W136" s="137"/>
      <c r="X136" s="141" t="n">
        <v>99.1</v>
      </c>
      <c r="Y136" s="141" t="n">
        <v>0</v>
      </c>
      <c r="Z136" s="141" t="n">
        <v>0</v>
      </c>
      <c r="AA136" s="141" t="n">
        <v>0</v>
      </c>
      <c r="AB136" s="141" t="n">
        <v>0</v>
      </c>
      <c r="AC136" s="141" t="n">
        <v>0</v>
      </c>
      <c r="AD136" s="141" t="n">
        <v>0</v>
      </c>
      <c r="AE136" s="141" t="n">
        <v>0</v>
      </c>
      <c r="AF136" s="141" t="n">
        <v>0</v>
      </c>
      <c r="AG136" s="141" t="n">
        <v>0</v>
      </c>
      <c r="AH136" s="141" t="n">
        <v>0</v>
      </c>
      <c r="AI136" s="141" t="n">
        <v>0</v>
      </c>
      <c r="AJ136" s="141" t="n">
        <v>0</v>
      </c>
      <c r="AK136" s="141" t="n">
        <v>99.1</v>
      </c>
      <c r="AL136" s="141" t="n">
        <v>0</v>
      </c>
      <c r="AM136" s="141" t="n">
        <v>0</v>
      </c>
    </row>
    <row r="137" customFormat="false" ht="15.95" hidden="false" customHeight="true" outlineLevel="0" collapsed="false">
      <c r="A137" s="131"/>
      <c r="B137" s="139" t="s">
        <v>39</v>
      </c>
      <c r="C137" s="132" t="s">
        <v>319</v>
      </c>
      <c r="D137" s="134" t="s">
        <v>320</v>
      </c>
      <c r="E137" s="135" t="n">
        <v>0</v>
      </c>
      <c r="F137" s="135" t="n">
        <v>0</v>
      </c>
      <c r="G137" s="135" t="n">
        <v>0</v>
      </c>
      <c r="H137" s="135" t="n">
        <v>0</v>
      </c>
      <c r="I137" s="135" t="n">
        <v>0</v>
      </c>
      <c r="J137" s="135" t="n">
        <v>0</v>
      </c>
      <c r="K137" s="135" t="n">
        <v>0</v>
      </c>
      <c r="L137" s="135" t="n">
        <v>0</v>
      </c>
      <c r="M137" s="135" t="n">
        <v>0</v>
      </c>
      <c r="N137" s="135" t="n">
        <v>0</v>
      </c>
      <c r="O137" s="135" t="n">
        <v>0</v>
      </c>
      <c r="P137" s="135" t="n">
        <v>0</v>
      </c>
      <c r="Q137" s="135" t="n">
        <v>0</v>
      </c>
      <c r="R137" s="135" t="n">
        <v>0</v>
      </c>
      <c r="S137" s="135" t="n">
        <v>0</v>
      </c>
      <c r="T137" s="140"/>
      <c r="U137" s="139"/>
      <c r="V137" s="138" t="s">
        <v>319</v>
      </c>
      <c r="W137" s="137" t="s">
        <v>320</v>
      </c>
      <c r="X137" s="141" t="n">
        <v>0</v>
      </c>
      <c r="Y137" s="141" t="n">
        <v>0</v>
      </c>
      <c r="Z137" s="141" t="n">
        <v>0</v>
      </c>
      <c r="AA137" s="141" t="n">
        <v>0</v>
      </c>
      <c r="AB137" s="141" t="n">
        <v>0</v>
      </c>
      <c r="AC137" s="141" t="n">
        <v>0</v>
      </c>
      <c r="AD137" s="141" t="n">
        <v>0</v>
      </c>
      <c r="AE137" s="141" t="n">
        <v>0</v>
      </c>
      <c r="AF137" s="141" t="n">
        <v>0</v>
      </c>
      <c r="AG137" s="141" t="n">
        <v>0</v>
      </c>
      <c r="AH137" s="141" t="n">
        <v>0</v>
      </c>
      <c r="AI137" s="141" t="n">
        <v>0</v>
      </c>
      <c r="AJ137" s="141" t="n">
        <v>0</v>
      </c>
      <c r="AK137" s="141" t="n">
        <v>0</v>
      </c>
      <c r="AL137" s="141" t="n">
        <v>0</v>
      </c>
      <c r="AM137" s="141" t="n">
        <v>0</v>
      </c>
    </row>
    <row r="138" customFormat="false" ht="15.95" hidden="false" customHeight="true" outlineLevel="0" collapsed="false">
      <c r="A138" s="131"/>
      <c r="B138" s="139" t="s">
        <v>39</v>
      </c>
      <c r="C138" s="132"/>
      <c r="D138" s="134" t="s">
        <v>321</v>
      </c>
      <c r="E138" s="135" t="n">
        <v>0</v>
      </c>
      <c r="F138" s="135" t="n">
        <v>0</v>
      </c>
      <c r="G138" s="135" t="n">
        <v>0</v>
      </c>
      <c r="H138" s="135" t="n">
        <v>0</v>
      </c>
      <c r="I138" s="135" t="n">
        <v>0</v>
      </c>
      <c r="J138" s="135" t="n">
        <v>0</v>
      </c>
      <c r="K138" s="135" t="n">
        <v>0</v>
      </c>
      <c r="L138" s="135" t="n">
        <v>0</v>
      </c>
      <c r="M138" s="135" t="n">
        <v>0</v>
      </c>
      <c r="N138" s="135" t="n">
        <v>0</v>
      </c>
      <c r="O138" s="135" t="n">
        <v>0</v>
      </c>
      <c r="P138" s="135" t="n">
        <v>0</v>
      </c>
      <c r="Q138" s="135" t="n">
        <v>0</v>
      </c>
      <c r="R138" s="135" t="n">
        <v>0</v>
      </c>
      <c r="S138" s="135" t="n">
        <v>0</v>
      </c>
      <c r="T138" s="140"/>
      <c r="U138" s="139"/>
      <c r="V138" s="138"/>
      <c r="W138" s="137" t="s">
        <v>321</v>
      </c>
      <c r="X138" s="141" t="n">
        <v>0</v>
      </c>
      <c r="Y138" s="141" t="n">
        <v>0</v>
      </c>
      <c r="Z138" s="141" t="n">
        <v>0</v>
      </c>
      <c r="AA138" s="141" t="n">
        <v>0</v>
      </c>
      <c r="AB138" s="141" t="n">
        <v>0</v>
      </c>
      <c r="AC138" s="141" t="n">
        <v>0</v>
      </c>
      <c r="AD138" s="141" t="n">
        <v>0</v>
      </c>
      <c r="AE138" s="141" t="n">
        <v>0</v>
      </c>
      <c r="AF138" s="141" t="n">
        <v>0</v>
      </c>
      <c r="AG138" s="141" t="n">
        <v>0</v>
      </c>
      <c r="AH138" s="141" t="n">
        <v>0</v>
      </c>
      <c r="AI138" s="141" t="n">
        <v>0</v>
      </c>
      <c r="AJ138" s="141" t="n">
        <v>0</v>
      </c>
      <c r="AK138" s="141" t="n">
        <v>0</v>
      </c>
      <c r="AL138" s="141" t="n">
        <v>0</v>
      </c>
      <c r="AM138" s="141" t="n">
        <v>0</v>
      </c>
    </row>
    <row r="139" customFormat="false" ht="15.95" hidden="false" customHeight="true" outlineLevel="0" collapsed="false">
      <c r="A139" s="131"/>
      <c r="B139" s="139" t="s">
        <v>39</v>
      </c>
      <c r="C139" s="132"/>
      <c r="D139" s="134" t="s">
        <v>322</v>
      </c>
      <c r="E139" s="135" t="n">
        <v>99.1</v>
      </c>
      <c r="F139" s="135" t="n">
        <v>0</v>
      </c>
      <c r="G139" s="135" t="n">
        <v>0</v>
      </c>
      <c r="H139" s="135" t="n">
        <v>0</v>
      </c>
      <c r="I139" s="135" t="n">
        <v>0</v>
      </c>
      <c r="J139" s="135" t="n">
        <v>0</v>
      </c>
      <c r="K139" s="135" t="n">
        <v>0</v>
      </c>
      <c r="L139" s="135" t="n">
        <v>0</v>
      </c>
      <c r="M139" s="135" t="n">
        <v>0</v>
      </c>
      <c r="N139" s="135" t="n">
        <v>0</v>
      </c>
      <c r="O139" s="135" t="n">
        <v>0</v>
      </c>
      <c r="P139" s="135" t="n">
        <v>0</v>
      </c>
      <c r="Q139" s="135" t="n">
        <v>0</v>
      </c>
      <c r="R139" s="135" t="n">
        <v>0</v>
      </c>
      <c r="S139" s="135" t="n">
        <v>0</v>
      </c>
      <c r="T139" s="140"/>
      <c r="U139" s="139"/>
      <c r="V139" s="138"/>
      <c r="W139" s="137" t="s">
        <v>322</v>
      </c>
      <c r="X139" s="141" t="n">
        <v>99.1</v>
      </c>
      <c r="Y139" s="141" t="n">
        <v>0</v>
      </c>
      <c r="Z139" s="141" t="n">
        <v>0</v>
      </c>
      <c r="AA139" s="141" t="n">
        <v>0</v>
      </c>
      <c r="AB139" s="141" t="n">
        <v>0</v>
      </c>
      <c r="AC139" s="141" t="n">
        <v>0</v>
      </c>
      <c r="AD139" s="141" t="n">
        <v>0</v>
      </c>
      <c r="AE139" s="141" t="n">
        <v>0</v>
      </c>
      <c r="AF139" s="141" t="n">
        <v>0</v>
      </c>
      <c r="AG139" s="141" t="n">
        <v>0</v>
      </c>
      <c r="AH139" s="141" t="n">
        <v>0</v>
      </c>
      <c r="AI139" s="141" t="n">
        <v>0</v>
      </c>
      <c r="AJ139" s="141" t="n">
        <v>0</v>
      </c>
      <c r="AK139" s="141" t="n">
        <v>99.1</v>
      </c>
      <c r="AL139" s="141" t="n">
        <v>0</v>
      </c>
      <c r="AM139" s="141" t="n">
        <v>0</v>
      </c>
    </row>
    <row r="140" customFormat="false" ht="15.95" hidden="false" customHeight="true" outlineLevel="0" collapsed="false">
      <c r="A140" s="131"/>
      <c r="B140" s="139" t="s">
        <v>39</v>
      </c>
      <c r="C140" s="132"/>
      <c r="D140" s="132" t="s">
        <v>323</v>
      </c>
      <c r="E140" s="135" t="n">
        <v>0</v>
      </c>
      <c r="F140" s="135" t="n">
        <v>0</v>
      </c>
      <c r="G140" s="135" t="n">
        <v>0</v>
      </c>
      <c r="H140" s="135" t="n">
        <v>0</v>
      </c>
      <c r="I140" s="135" t="n">
        <v>0</v>
      </c>
      <c r="J140" s="135" t="n">
        <v>0</v>
      </c>
      <c r="K140" s="135" t="n">
        <v>0</v>
      </c>
      <c r="L140" s="135" t="n">
        <v>0</v>
      </c>
      <c r="M140" s="135" t="n">
        <v>0</v>
      </c>
      <c r="N140" s="135" t="n">
        <v>0</v>
      </c>
      <c r="O140" s="135" t="n">
        <v>0</v>
      </c>
      <c r="P140" s="135" t="n">
        <v>0</v>
      </c>
      <c r="Q140" s="135" t="n">
        <v>0</v>
      </c>
      <c r="R140" s="135" t="n">
        <v>0</v>
      </c>
      <c r="S140" s="135" t="n">
        <v>0</v>
      </c>
      <c r="T140" s="140"/>
      <c r="U140" s="139"/>
      <c r="V140" s="138"/>
      <c r="W140" s="138" t="s">
        <v>323</v>
      </c>
      <c r="X140" s="141" t="n">
        <v>0</v>
      </c>
      <c r="Y140" s="141" t="n">
        <v>0</v>
      </c>
      <c r="Z140" s="141" t="n">
        <v>0</v>
      </c>
      <c r="AA140" s="141" t="n">
        <v>0</v>
      </c>
      <c r="AB140" s="141" t="n">
        <v>0</v>
      </c>
      <c r="AC140" s="141" t="n">
        <v>0</v>
      </c>
      <c r="AD140" s="141" t="n">
        <v>0</v>
      </c>
      <c r="AE140" s="141" t="n">
        <v>0</v>
      </c>
      <c r="AF140" s="141" t="n">
        <v>0</v>
      </c>
      <c r="AG140" s="141" t="n">
        <v>0</v>
      </c>
      <c r="AH140" s="141" t="n">
        <v>0</v>
      </c>
      <c r="AI140" s="141" t="n">
        <v>0</v>
      </c>
      <c r="AJ140" s="141" t="n">
        <v>0</v>
      </c>
      <c r="AK140" s="141" t="n">
        <v>0</v>
      </c>
      <c r="AL140" s="141" t="n">
        <v>0</v>
      </c>
      <c r="AM140" s="141" t="n">
        <v>0</v>
      </c>
    </row>
    <row r="141" customFormat="false" ht="15.95" hidden="false" customHeight="true" outlineLevel="0" collapsed="false">
      <c r="A141" s="131" t="s">
        <v>40</v>
      </c>
      <c r="B141" s="139" t="s">
        <v>14</v>
      </c>
      <c r="C141" s="134" t="s">
        <v>265</v>
      </c>
      <c r="D141" s="134"/>
      <c r="E141" s="135" t="n">
        <v>3005.5</v>
      </c>
      <c r="F141" s="135" t="n">
        <v>1107</v>
      </c>
      <c r="G141" s="135" t="n">
        <v>2.1</v>
      </c>
      <c r="H141" s="135" t="n">
        <v>20.2</v>
      </c>
      <c r="I141" s="135" t="n">
        <v>17.4</v>
      </c>
      <c r="J141" s="135" t="n">
        <v>107.2</v>
      </c>
      <c r="K141" s="135" t="n">
        <v>10.8</v>
      </c>
      <c r="L141" s="135" t="n">
        <v>15.4</v>
      </c>
      <c r="M141" s="135" t="n">
        <v>314.7</v>
      </c>
      <c r="N141" s="135" t="n">
        <v>3</v>
      </c>
      <c r="O141" s="135" t="n">
        <v>0</v>
      </c>
      <c r="P141" s="135" t="n">
        <v>423.3</v>
      </c>
      <c r="Q141" s="135" t="n">
        <v>130.4</v>
      </c>
      <c r="R141" s="135" t="n">
        <v>0.8</v>
      </c>
      <c r="S141" s="135" t="n">
        <v>61.7</v>
      </c>
      <c r="T141" s="140" t="s">
        <v>40</v>
      </c>
      <c r="U141" s="136" t="s">
        <v>324</v>
      </c>
      <c r="V141" s="137" t="s">
        <v>265</v>
      </c>
      <c r="W141" s="137"/>
      <c r="X141" s="135" t="n">
        <v>1898.5</v>
      </c>
      <c r="Y141" s="135" t="n">
        <v>487.2</v>
      </c>
      <c r="Z141" s="135" t="n">
        <v>22.3</v>
      </c>
      <c r="AA141" s="135" t="n">
        <v>176.4</v>
      </c>
      <c r="AB141" s="135" t="n">
        <v>27.6</v>
      </c>
      <c r="AC141" s="135" t="n">
        <v>726.2</v>
      </c>
      <c r="AD141" s="135" t="n">
        <v>78.5</v>
      </c>
      <c r="AE141" s="135" t="n">
        <v>11.1</v>
      </c>
      <c r="AF141" s="135" t="n">
        <v>2.3</v>
      </c>
      <c r="AG141" s="135" t="n">
        <v>3.4</v>
      </c>
      <c r="AH141" s="135" t="n">
        <v>3.6</v>
      </c>
      <c r="AI141" s="135" t="n">
        <v>61.4</v>
      </c>
      <c r="AJ141" s="135" t="n">
        <v>61.5</v>
      </c>
      <c r="AK141" s="135" t="n">
        <v>52.7</v>
      </c>
      <c r="AL141" s="135" t="n">
        <v>0</v>
      </c>
      <c r="AM141" s="135" t="n">
        <v>184.3</v>
      </c>
    </row>
    <row r="142" customFormat="false" ht="15.95" hidden="false" customHeight="true" outlineLevel="0" collapsed="false">
      <c r="A142" s="131"/>
      <c r="B142" s="139" t="str">
        <f aca="false">B141</f>
        <v>소계</v>
      </c>
      <c r="C142" s="132" t="s">
        <v>319</v>
      </c>
      <c r="D142" s="134" t="s">
        <v>320</v>
      </c>
      <c r="E142" s="135" t="n">
        <v>525.6</v>
      </c>
      <c r="F142" s="135" t="n">
        <v>102.4</v>
      </c>
      <c r="G142" s="135" t="n">
        <v>0</v>
      </c>
      <c r="H142" s="135" t="n">
        <v>0</v>
      </c>
      <c r="I142" s="135" t="n">
        <v>0.1</v>
      </c>
      <c r="J142" s="135" t="n">
        <v>2.3</v>
      </c>
      <c r="K142" s="135" t="n">
        <v>0</v>
      </c>
      <c r="L142" s="135" t="n">
        <v>0</v>
      </c>
      <c r="M142" s="135" t="n">
        <v>6</v>
      </c>
      <c r="N142" s="135" t="n">
        <v>2.6</v>
      </c>
      <c r="O142" s="135" t="n">
        <v>0</v>
      </c>
      <c r="P142" s="135" t="n">
        <v>0</v>
      </c>
      <c r="Q142" s="135" t="n">
        <v>34.3</v>
      </c>
      <c r="R142" s="135" t="n">
        <v>0</v>
      </c>
      <c r="S142" s="135" t="n">
        <v>57.1</v>
      </c>
      <c r="T142" s="140"/>
      <c r="U142" s="136"/>
      <c r="V142" s="138" t="s">
        <v>319</v>
      </c>
      <c r="W142" s="137" t="s">
        <v>320</v>
      </c>
      <c r="X142" s="135" t="n">
        <v>423.2</v>
      </c>
      <c r="Y142" s="135" t="n">
        <v>4.8</v>
      </c>
      <c r="Z142" s="135" t="n">
        <v>0</v>
      </c>
      <c r="AA142" s="135" t="n">
        <v>174</v>
      </c>
      <c r="AB142" s="135" t="n">
        <v>6.4</v>
      </c>
      <c r="AC142" s="135" t="n">
        <v>164.8</v>
      </c>
      <c r="AD142" s="135" t="n">
        <v>0</v>
      </c>
      <c r="AE142" s="135" t="n">
        <v>0.1</v>
      </c>
      <c r="AF142" s="135" t="n">
        <v>2.3</v>
      </c>
      <c r="AG142" s="135" t="n">
        <v>2.7</v>
      </c>
      <c r="AH142" s="135" t="n">
        <v>3.6</v>
      </c>
      <c r="AI142" s="135" t="n">
        <v>28.4</v>
      </c>
      <c r="AJ142" s="135" t="n">
        <v>14.7</v>
      </c>
      <c r="AK142" s="135" t="n">
        <v>5.5</v>
      </c>
      <c r="AL142" s="135" t="n">
        <v>0</v>
      </c>
      <c r="AM142" s="135" t="n">
        <v>15.9</v>
      </c>
    </row>
    <row r="143" customFormat="false" ht="15.95" hidden="false" customHeight="true" outlineLevel="0" collapsed="false">
      <c r="A143" s="131"/>
      <c r="B143" s="139" t="str">
        <f aca="false">B142</f>
        <v>소계</v>
      </c>
      <c r="C143" s="132"/>
      <c r="D143" s="134" t="s">
        <v>321</v>
      </c>
      <c r="E143" s="135" t="n">
        <v>134</v>
      </c>
      <c r="F143" s="135" t="n">
        <v>134</v>
      </c>
      <c r="G143" s="135" t="n">
        <v>1.1</v>
      </c>
      <c r="H143" s="135" t="n">
        <v>6</v>
      </c>
      <c r="I143" s="135" t="n">
        <v>11.3</v>
      </c>
      <c r="J143" s="135" t="n">
        <v>82.3</v>
      </c>
      <c r="K143" s="135" t="n">
        <v>4.6</v>
      </c>
      <c r="L143" s="135" t="n">
        <v>2.2</v>
      </c>
      <c r="M143" s="135" t="n">
        <v>0</v>
      </c>
      <c r="N143" s="135" t="n">
        <v>0</v>
      </c>
      <c r="O143" s="135" t="n">
        <v>0</v>
      </c>
      <c r="P143" s="135" t="n">
        <v>22.8</v>
      </c>
      <c r="Q143" s="135" t="n">
        <v>2.7</v>
      </c>
      <c r="R143" s="135" t="n">
        <v>0</v>
      </c>
      <c r="S143" s="135" t="n">
        <v>1</v>
      </c>
      <c r="T143" s="140"/>
      <c r="U143" s="136"/>
      <c r="V143" s="138"/>
      <c r="W143" s="137" t="s">
        <v>321</v>
      </c>
      <c r="X143" s="135" t="n">
        <v>0</v>
      </c>
      <c r="Y143" s="135" t="n">
        <v>0</v>
      </c>
      <c r="Z143" s="135" t="n">
        <v>0</v>
      </c>
      <c r="AA143" s="135" t="n">
        <v>0</v>
      </c>
      <c r="AB143" s="135" t="n">
        <v>0</v>
      </c>
      <c r="AC143" s="135" t="n">
        <v>0</v>
      </c>
      <c r="AD143" s="135" t="n">
        <v>0</v>
      </c>
      <c r="AE143" s="135" t="n">
        <v>0</v>
      </c>
      <c r="AF143" s="135" t="n">
        <v>0</v>
      </c>
      <c r="AG143" s="135" t="n">
        <v>0</v>
      </c>
      <c r="AH143" s="135" t="n">
        <v>0</v>
      </c>
      <c r="AI143" s="135" t="n">
        <v>0</v>
      </c>
      <c r="AJ143" s="135" t="n">
        <v>0</v>
      </c>
      <c r="AK143" s="135" t="n">
        <v>0</v>
      </c>
      <c r="AL143" s="135" t="n">
        <v>0</v>
      </c>
      <c r="AM143" s="135" t="n">
        <v>0</v>
      </c>
    </row>
    <row r="144" customFormat="false" ht="15.95" hidden="false" customHeight="true" outlineLevel="0" collapsed="false">
      <c r="A144" s="131"/>
      <c r="B144" s="139" t="str">
        <f aca="false">B143</f>
        <v>소계</v>
      </c>
      <c r="C144" s="132"/>
      <c r="D144" s="134" t="s">
        <v>322</v>
      </c>
      <c r="E144" s="135" t="n">
        <v>1581.9</v>
      </c>
      <c r="F144" s="135" t="n">
        <v>162.8</v>
      </c>
      <c r="G144" s="135" t="n">
        <v>1</v>
      </c>
      <c r="H144" s="135" t="n">
        <v>14.2</v>
      </c>
      <c r="I144" s="135" t="n">
        <v>6</v>
      </c>
      <c r="J144" s="135" t="n">
        <v>22.6</v>
      </c>
      <c r="K144" s="135" t="n">
        <v>6.2</v>
      </c>
      <c r="L144" s="135" t="n">
        <v>13.2</v>
      </c>
      <c r="M144" s="135" t="n">
        <v>4.1</v>
      </c>
      <c r="N144" s="135" t="n">
        <v>0.4</v>
      </c>
      <c r="O144" s="135" t="n">
        <v>0</v>
      </c>
      <c r="P144" s="135" t="n">
        <v>0.6</v>
      </c>
      <c r="Q144" s="135" t="n">
        <v>90.1</v>
      </c>
      <c r="R144" s="135" t="n">
        <v>0.8</v>
      </c>
      <c r="S144" s="135" t="n">
        <v>3.6</v>
      </c>
      <c r="T144" s="140"/>
      <c r="U144" s="136"/>
      <c r="V144" s="138"/>
      <c r="W144" s="137" t="s">
        <v>322</v>
      </c>
      <c r="X144" s="135" t="n">
        <v>1419.1</v>
      </c>
      <c r="Y144" s="135" t="n">
        <v>482.4</v>
      </c>
      <c r="Z144" s="135" t="n">
        <v>22.3</v>
      </c>
      <c r="AA144" s="135" t="n">
        <v>2.4</v>
      </c>
      <c r="AB144" s="135" t="n">
        <v>21.2</v>
      </c>
      <c r="AC144" s="135" t="n">
        <v>561.4</v>
      </c>
      <c r="AD144" s="135" t="n">
        <v>78.5</v>
      </c>
      <c r="AE144" s="135" t="n">
        <v>11</v>
      </c>
      <c r="AF144" s="135" t="n">
        <v>0</v>
      </c>
      <c r="AG144" s="135" t="n">
        <v>0.7</v>
      </c>
      <c r="AH144" s="135" t="n">
        <v>0</v>
      </c>
      <c r="AI144" s="135" t="n">
        <v>24.4</v>
      </c>
      <c r="AJ144" s="135" t="n">
        <v>46.4</v>
      </c>
      <c r="AK144" s="135" t="n">
        <v>0</v>
      </c>
      <c r="AL144" s="135" t="n">
        <v>0</v>
      </c>
      <c r="AM144" s="135" t="n">
        <v>168.4</v>
      </c>
    </row>
    <row r="145" customFormat="false" ht="15.95" hidden="false" customHeight="true" outlineLevel="0" collapsed="false">
      <c r="A145" s="131"/>
      <c r="B145" s="139" t="str">
        <f aca="false">B144</f>
        <v>소계</v>
      </c>
      <c r="C145" s="132"/>
      <c r="D145" s="132" t="s">
        <v>323</v>
      </c>
      <c r="E145" s="135" t="n">
        <v>764</v>
      </c>
      <c r="F145" s="135" t="n">
        <v>707.8</v>
      </c>
      <c r="G145" s="135" t="n">
        <v>0</v>
      </c>
      <c r="H145" s="135" t="n">
        <v>0</v>
      </c>
      <c r="I145" s="135" t="n">
        <v>0</v>
      </c>
      <c r="J145" s="135" t="n">
        <v>0</v>
      </c>
      <c r="K145" s="135" t="n">
        <v>0</v>
      </c>
      <c r="L145" s="135" t="n">
        <v>0</v>
      </c>
      <c r="M145" s="135" t="n">
        <v>304.6</v>
      </c>
      <c r="N145" s="135" t="n">
        <v>0</v>
      </c>
      <c r="O145" s="135" t="n">
        <v>0</v>
      </c>
      <c r="P145" s="135" t="n">
        <v>399.9</v>
      </c>
      <c r="Q145" s="135" t="n">
        <v>3.3</v>
      </c>
      <c r="R145" s="135" t="n">
        <v>0</v>
      </c>
      <c r="S145" s="135" t="n">
        <v>0</v>
      </c>
      <c r="T145" s="140"/>
      <c r="U145" s="136"/>
      <c r="V145" s="138"/>
      <c r="W145" s="138" t="s">
        <v>323</v>
      </c>
      <c r="X145" s="135" t="n">
        <v>56.2</v>
      </c>
      <c r="Y145" s="135" t="n">
        <v>0</v>
      </c>
      <c r="Z145" s="135" t="n">
        <v>0</v>
      </c>
      <c r="AA145" s="135" t="n">
        <v>0</v>
      </c>
      <c r="AB145" s="135" t="n">
        <v>0</v>
      </c>
      <c r="AC145" s="135" t="n">
        <v>0</v>
      </c>
      <c r="AD145" s="135" t="n">
        <v>0</v>
      </c>
      <c r="AE145" s="135" t="n">
        <v>0</v>
      </c>
      <c r="AF145" s="135" t="n">
        <v>0</v>
      </c>
      <c r="AG145" s="135" t="n">
        <v>0</v>
      </c>
      <c r="AH145" s="135" t="n">
        <v>0</v>
      </c>
      <c r="AI145" s="135" t="n">
        <v>8.6</v>
      </c>
      <c r="AJ145" s="135" t="n">
        <v>0.4</v>
      </c>
      <c r="AK145" s="135" t="n">
        <v>47.2</v>
      </c>
      <c r="AL145" s="135" t="n">
        <v>0</v>
      </c>
      <c r="AM145" s="135" t="n">
        <v>0</v>
      </c>
    </row>
    <row r="146" customFormat="false" ht="15.95" hidden="false" customHeight="true" outlineLevel="0" collapsed="false">
      <c r="A146" s="131"/>
      <c r="B146" s="139" t="s">
        <v>41</v>
      </c>
      <c r="C146" s="134" t="s">
        <v>265</v>
      </c>
      <c r="D146" s="134"/>
      <c r="E146" s="135" t="n">
        <v>2984.2</v>
      </c>
      <c r="F146" s="135" t="n">
        <v>1097</v>
      </c>
      <c r="G146" s="135" t="n">
        <v>2.1</v>
      </c>
      <c r="H146" s="135" t="n">
        <v>20</v>
      </c>
      <c r="I146" s="135" t="n">
        <v>15</v>
      </c>
      <c r="J146" s="135" t="n">
        <v>106.7</v>
      </c>
      <c r="K146" s="135" t="n">
        <v>10.8</v>
      </c>
      <c r="L146" s="135" t="n">
        <v>15.4</v>
      </c>
      <c r="M146" s="135" t="n">
        <v>314.7</v>
      </c>
      <c r="N146" s="135" t="n">
        <v>3</v>
      </c>
      <c r="O146" s="135" t="n">
        <v>0</v>
      </c>
      <c r="P146" s="135" t="n">
        <v>423.3</v>
      </c>
      <c r="Q146" s="135" t="n">
        <v>124.1</v>
      </c>
      <c r="R146" s="135" t="n">
        <v>0.8</v>
      </c>
      <c r="S146" s="135" t="n">
        <v>61.1</v>
      </c>
      <c r="T146" s="140"/>
      <c r="U146" s="136" t="s">
        <v>326</v>
      </c>
      <c r="V146" s="137" t="s">
        <v>265</v>
      </c>
      <c r="W146" s="137"/>
      <c r="X146" s="135" t="n">
        <v>1887.2</v>
      </c>
      <c r="Y146" s="135" t="n">
        <v>486.6</v>
      </c>
      <c r="Z146" s="135" t="n">
        <v>22.3</v>
      </c>
      <c r="AA146" s="135" t="n">
        <v>176.4</v>
      </c>
      <c r="AB146" s="135" t="n">
        <v>26.1</v>
      </c>
      <c r="AC146" s="135" t="n">
        <v>723.1</v>
      </c>
      <c r="AD146" s="135" t="n">
        <v>78.4</v>
      </c>
      <c r="AE146" s="135" t="n">
        <v>11</v>
      </c>
      <c r="AF146" s="135" t="n">
        <v>2.3</v>
      </c>
      <c r="AG146" s="135" t="n">
        <v>3.4</v>
      </c>
      <c r="AH146" s="135" t="n">
        <v>0.9</v>
      </c>
      <c r="AI146" s="135" t="n">
        <v>60.4</v>
      </c>
      <c r="AJ146" s="135" t="n">
        <v>59.7</v>
      </c>
      <c r="AK146" s="135" t="n">
        <v>52.7</v>
      </c>
      <c r="AL146" s="135" t="n">
        <v>0</v>
      </c>
      <c r="AM146" s="135" t="n">
        <v>183.9</v>
      </c>
    </row>
    <row r="147" customFormat="false" ht="15.95" hidden="false" customHeight="true" outlineLevel="0" collapsed="false">
      <c r="A147" s="131"/>
      <c r="B147" s="139" t="str">
        <f aca="false">B146</f>
        <v>구계</v>
      </c>
      <c r="C147" s="132" t="s">
        <v>319</v>
      </c>
      <c r="D147" s="134" t="s">
        <v>320</v>
      </c>
      <c r="E147" s="135" t="n">
        <v>518.8</v>
      </c>
      <c r="F147" s="135" t="n">
        <v>102.4</v>
      </c>
      <c r="G147" s="135" t="n">
        <v>0</v>
      </c>
      <c r="H147" s="135" t="n">
        <v>0</v>
      </c>
      <c r="I147" s="135" t="n">
        <v>0.1</v>
      </c>
      <c r="J147" s="135" t="n">
        <v>2.3</v>
      </c>
      <c r="K147" s="135" t="n">
        <v>0</v>
      </c>
      <c r="L147" s="135" t="n">
        <v>0</v>
      </c>
      <c r="M147" s="135" t="n">
        <v>6</v>
      </c>
      <c r="N147" s="135" t="n">
        <v>2.6</v>
      </c>
      <c r="O147" s="135" t="n">
        <v>0</v>
      </c>
      <c r="P147" s="135" t="n">
        <v>0</v>
      </c>
      <c r="Q147" s="135" t="n">
        <v>34.3</v>
      </c>
      <c r="R147" s="135" t="n">
        <v>0</v>
      </c>
      <c r="S147" s="135" t="n">
        <v>57.1</v>
      </c>
      <c r="T147" s="140"/>
      <c r="U147" s="136"/>
      <c r="V147" s="138" t="s">
        <v>319</v>
      </c>
      <c r="W147" s="137" t="s">
        <v>320</v>
      </c>
      <c r="X147" s="135" t="n">
        <v>416.4</v>
      </c>
      <c r="Y147" s="135" t="n">
        <v>4.5</v>
      </c>
      <c r="Z147" s="135" t="n">
        <v>0</v>
      </c>
      <c r="AA147" s="135" t="n">
        <v>174</v>
      </c>
      <c r="AB147" s="135" t="n">
        <v>5.3</v>
      </c>
      <c r="AC147" s="135" t="n">
        <v>164.8</v>
      </c>
      <c r="AD147" s="135" t="n">
        <v>0</v>
      </c>
      <c r="AE147" s="135" t="n">
        <v>0</v>
      </c>
      <c r="AF147" s="135" t="n">
        <v>2.3</v>
      </c>
      <c r="AG147" s="135" t="n">
        <v>2.7</v>
      </c>
      <c r="AH147" s="135" t="n">
        <v>0.9</v>
      </c>
      <c r="AI147" s="135" t="n">
        <v>27.6</v>
      </c>
      <c r="AJ147" s="135" t="n">
        <v>13.3</v>
      </c>
      <c r="AK147" s="135" t="n">
        <v>5.5</v>
      </c>
      <c r="AL147" s="135" t="n">
        <v>0</v>
      </c>
      <c r="AM147" s="135" t="n">
        <v>15.5</v>
      </c>
    </row>
    <row r="148" customFormat="false" ht="15.95" hidden="false" customHeight="true" outlineLevel="0" collapsed="false">
      <c r="A148" s="131"/>
      <c r="B148" s="139" t="str">
        <f aca="false">B147</f>
        <v>구계</v>
      </c>
      <c r="C148" s="132"/>
      <c r="D148" s="134" t="s">
        <v>321</v>
      </c>
      <c r="E148" s="135" t="n">
        <v>133.4</v>
      </c>
      <c r="F148" s="135" t="n">
        <v>133.4</v>
      </c>
      <c r="G148" s="135" t="n">
        <v>1.1</v>
      </c>
      <c r="H148" s="135" t="n">
        <v>6</v>
      </c>
      <c r="I148" s="135" t="n">
        <v>11.3</v>
      </c>
      <c r="J148" s="135" t="n">
        <v>82.1</v>
      </c>
      <c r="K148" s="135" t="n">
        <v>4.6</v>
      </c>
      <c r="L148" s="135" t="n">
        <v>2.2</v>
      </c>
      <c r="M148" s="135" t="n">
        <v>0</v>
      </c>
      <c r="N148" s="135" t="n">
        <v>0</v>
      </c>
      <c r="O148" s="135" t="n">
        <v>0</v>
      </c>
      <c r="P148" s="135" t="n">
        <v>22.8</v>
      </c>
      <c r="Q148" s="135" t="n">
        <v>2.7</v>
      </c>
      <c r="R148" s="135" t="n">
        <v>0</v>
      </c>
      <c r="S148" s="135" t="n">
        <v>0.6</v>
      </c>
      <c r="T148" s="140"/>
      <c r="U148" s="136"/>
      <c r="V148" s="138"/>
      <c r="W148" s="137" t="s">
        <v>321</v>
      </c>
      <c r="X148" s="135" t="n">
        <v>0</v>
      </c>
      <c r="Y148" s="135" t="n">
        <v>0</v>
      </c>
      <c r="Z148" s="135" t="n">
        <v>0</v>
      </c>
      <c r="AA148" s="135" t="n">
        <v>0</v>
      </c>
      <c r="AB148" s="135" t="n">
        <v>0</v>
      </c>
      <c r="AC148" s="135" t="n">
        <v>0</v>
      </c>
      <c r="AD148" s="135" t="n">
        <v>0</v>
      </c>
      <c r="AE148" s="135" t="n">
        <v>0</v>
      </c>
      <c r="AF148" s="135" t="n">
        <v>0</v>
      </c>
      <c r="AG148" s="135" t="n">
        <v>0</v>
      </c>
      <c r="AH148" s="135" t="n">
        <v>0</v>
      </c>
      <c r="AI148" s="135" t="n">
        <v>0</v>
      </c>
      <c r="AJ148" s="135" t="n">
        <v>0</v>
      </c>
      <c r="AK148" s="135" t="n">
        <v>0</v>
      </c>
      <c r="AL148" s="135" t="n">
        <v>0</v>
      </c>
      <c r="AM148" s="135" t="n">
        <v>0</v>
      </c>
    </row>
    <row r="149" customFormat="false" ht="15.95" hidden="false" customHeight="true" outlineLevel="0" collapsed="false">
      <c r="A149" s="131"/>
      <c r="B149" s="139" t="str">
        <f aca="false">B148</f>
        <v>구계</v>
      </c>
      <c r="C149" s="132"/>
      <c r="D149" s="134" t="s">
        <v>322</v>
      </c>
      <c r="E149" s="135" t="n">
        <v>1568.6</v>
      </c>
      <c r="F149" s="135" t="n">
        <v>153.4</v>
      </c>
      <c r="G149" s="135" t="n">
        <v>1</v>
      </c>
      <c r="H149" s="135" t="n">
        <v>14</v>
      </c>
      <c r="I149" s="135" t="n">
        <v>3.6</v>
      </c>
      <c r="J149" s="135" t="n">
        <v>22.3</v>
      </c>
      <c r="K149" s="135" t="n">
        <v>6.2</v>
      </c>
      <c r="L149" s="135" t="n">
        <v>13.2</v>
      </c>
      <c r="M149" s="135" t="n">
        <v>4.1</v>
      </c>
      <c r="N149" s="135" t="n">
        <v>0.4</v>
      </c>
      <c r="O149" s="135" t="n">
        <v>0</v>
      </c>
      <c r="P149" s="135" t="n">
        <v>0.6</v>
      </c>
      <c r="Q149" s="135" t="n">
        <v>83.8</v>
      </c>
      <c r="R149" s="135" t="n">
        <v>0.8</v>
      </c>
      <c r="S149" s="135" t="n">
        <v>3.4</v>
      </c>
      <c r="T149" s="140"/>
      <c r="U149" s="136"/>
      <c r="V149" s="138"/>
      <c r="W149" s="137" t="s">
        <v>322</v>
      </c>
      <c r="X149" s="135" t="n">
        <v>1415.2</v>
      </c>
      <c r="Y149" s="135" t="n">
        <v>482.1</v>
      </c>
      <c r="Z149" s="135" t="n">
        <v>22.3</v>
      </c>
      <c r="AA149" s="135" t="n">
        <v>2.4</v>
      </c>
      <c r="AB149" s="135" t="n">
        <v>20.8</v>
      </c>
      <c r="AC149" s="135" t="n">
        <v>558.3</v>
      </c>
      <c r="AD149" s="135" t="n">
        <v>78.4</v>
      </c>
      <c r="AE149" s="135" t="n">
        <v>11</v>
      </c>
      <c r="AF149" s="135" t="n">
        <v>0</v>
      </c>
      <c r="AG149" s="135" t="n">
        <v>0.7</v>
      </c>
      <c r="AH149" s="135" t="n">
        <v>0</v>
      </c>
      <c r="AI149" s="135" t="n">
        <v>24.4</v>
      </c>
      <c r="AJ149" s="135" t="n">
        <v>46.4</v>
      </c>
      <c r="AK149" s="135" t="n">
        <v>0</v>
      </c>
      <c r="AL149" s="135" t="n">
        <v>0</v>
      </c>
      <c r="AM149" s="135" t="n">
        <v>168.4</v>
      </c>
    </row>
    <row r="150" customFormat="false" ht="15.95" hidden="false" customHeight="true" outlineLevel="0" collapsed="false">
      <c r="A150" s="131"/>
      <c r="B150" s="139" t="str">
        <f aca="false">B149</f>
        <v>구계</v>
      </c>
      <c r="C150" s="132"/>
      <c r="D150" s="132" t="s">
        <v>323</v>
      </c>
      <c r="E150" s="135" t="n">
        <v>763.4</v>
      </c>
      <c r="F150" s="135" t="n">
        <v>707.8</v>
      </c>
      <c r="G150" s="135" t="n">
        <v>0</v>
      </c>
      <c r="H150" s="135" t="n">
        <v>0</v>
      </c>
      <c r="I150" s="135" t="n">
        <v>0</v>
      </c>
      <c r="J150" s="135" t="n">
        <v>0</v>
      </c>
      <c r="K150" s="135" t="n">
        <v>0</v>
      </c>
      <c r="L150" s="135" t="n">
        <v>0</v>
      </c>
      <c r="M150" s="135" t="n">
        <v>304.6</v>
      </c>
      <c r="N150" s="135" t="n">
        <v>0</v>
      </c>
      <c r="O150" s="135" t="n">
        <v>0</v>
      </c>
      <c r="P150" s="135" t="n">
        <v>399.9</v>
      </c>
      <c r="Q150" s="135" t="n">
        <v>3.3</v>
      </c>
      <c r="R150" s="135" t="n">
        <v>0</v>
      </c>
      <c r="S150" s="135" t="n">
        <v>0</v>
      </c>
      <c r="T150" s="140"/>
      <c r="U150" s="136"/>
      <c r="V150" s="138"/>
      <c r="W150" s="138" t="s">
        <v>323</v>
      </c>
      <c r="X150" s="135" t="n">
        <v>55.6</v>
      </c>
      <c r="Y150" s="135" t="n">
        <v>0</v>
      </c>
      <c r="Z150" s="135" t="n">
        <v>0</v>
      </c>
      <c r="AA150" s="135" t="n">
        <v>0</v>
      </c>
      <c r="AB150" s="135" t="n">
        <v>0</v>
      </c>
      <c r="AC150" s="135" t="n">
        <v>0</v>
      </c>
      <c r="AD150" s="135" t="n">
        <v>0</v>
      </c>
      <c r="AE150" s="135" t="n">
        <v>0</v>
      </c>
      <c r="AF150" s="135" t="n">
        <v>0</v>
      </c>
      <c r="AG150" s="135" t="n">
        <v>0</v>
      </c>
      <c r="AH150" s="135" t="n">
        <v>0</v>
      </c>
      <c r="AI150" s="135" t="n">
        <v>8.4</v>
      </c>
      <c r="AJ150" s="135" t="n">
        <v>0</v>
      </c>
      <c r="AK150" s="135" t="n">
        <v>47.2</v>
      </c>
      <c r="AL150" s="135" t="n">
        <v>0</v>
      </c>
      <c r="AM150" s="135" t="n">
        <v>0</v>
      </c>
    </row>
    <row r="151" customFormat="false" ht="15.95" hidden="false" customHeight="true" outlineLevel="0" collapsed="false">
      <c r="A151" s="131"/>
      <c r="B151" s="139" t="s">
        <v>16</v>
      </c>
      <c r="C151" s="134" t="s">
        <v>265</v>
      </c>
      <c r="D151" s="134"/>
      <c r="E151" s="135" t="n">
        <v>0.1</v>
      </c>
      <c r="F151" s="135" t="n">
        <v>0.1</v>
      </c>
      <c r="G151" s="135" t="n">
        <v>0</v>
      </c>
      <c r="H151" s="135" t="n">
        <v>0</v>
      </c>
      <c r="I151" s="135" t="n">
        <v>0</v>
      </c>
      <c r="J151" s="135" t="n">
        <v>0</v>
      </c>
      <c r="K151" s="135" t="n">
        <v>0</v>
      </c>
      <c r="L151" s="135" t="n">
        <v>0</v>
      </c>
      <c r="M151" s="135" t="n">
        <v>0</v>
      </c>
      <c r="N151" s="135" t="n">
        <v>0</v>
      </c>
      <c r="O151" s="135" t="n">
        <v>0</v>
      </c>
      <c r="P151" s="135" t="n">
        <v>0</v>
      </c>
      <c r="Q151" s="135" t="n">
        <v>0.1</v>
      </c>
      <c r="R151" s="135" t="n">
        <v>0</v>
      </c>
      <c r="S151" s="135" t="n">
        <v>0</v>
      </c>
      <c r="T151" s="140"/>
      <c r="U151" s="136" t="s">
        <v>325</v>
      </c>
      <c r="V151" s="137" t="s">
        <v>265</v>
      </c>
      <c r="W151" s="137"/>
      <c r="X151" s="135" t="n">
        <v>0</v>
      </c>
      <c r="Y151" s="135" t="n">
        <v>0</v>
      </c>
      <c r="Z151" s="135" t="n">
        <v>0</v>
      </c>
      <c r="AA151" s="135" t="n">
        <v>0</v>
      </c>
      <c r="AB151" s="135" t="n">
        <v>0</v>
      </c>
      <c r="AC151" s="135" t="n">
        <v>0</v>
      </c>
      <c r="AD151" s="135" t="n">
        <v>0</v>
      </c>
      <c r="AE151" s="135" t="n">
        <v>0</v>
      </c>
      <c r="AF151" s="135" t="n">
        <v>0</v>
      </c>
      <c r="AG151" s="135" t="n">
        <v>0</v>
      </c>
      <c r="AH151" s="135" t="n">
        <v>0</v>
      </c>
      <c r="AI151" s="135" t="n">
        <v>0</v>
      </c>
      <c r="AJ151" s="135" t="n">
        <v>0</v>
      </c>
      <c r="AK151" s="135" t="n">
        <v>0</v>
      </c>
      <c r="AL151" s="135" t="n">
        <v>0</v>
      </c>
      <c r="AM151" s="135" t="n">
        <v>0</v>
      </c>
    </row>
    <row r="152" customFormat="false" ht="15.95" hidden="false" customHeight="true" outlineLevel="0" collapsed="false">
      <c r="A152" s="131"/>
      <c r="B152" s="139" t="str">
        <f aca="false">B151</f>
        <v>중구</v>
      </c>
      <c r="C152" s="132" t="s">
        <v>319</v>
      </c>
      <c r="D152" s="134" t="s">
        <v>320</v>
      </c>
      <c r="E152" s="135" t="n">
        <v>0</v>
      </c>
      <c r="F152" s="135" t="n">
        <v>0</v>
      </c>
      <c r="G152" s="135" t="n">
        <v>0</v>
      </c>
      <c r="H152" s="135" t="n">
        <v>0</v>
      </c>
      <c r="I152" s="135" t="n">
        <v>0</v>
      </c>
      <c r="J152" s="135" t="n">
        <v>0</v>
      </c>
      <c r="K152" s="135" t="n">
        <v>0</v>
      </c>
      <c r="L152" s="135" t="n">
        <v>0</v>
      </c>
      <c r="M152" s="135" t="n">
        <v>0</v>
      </c>
      <c r="N152" s="135" t="n">
        <v>0</v>
      </c>
      <c r="O152" s="135" t="n">
        <v>0</v>
      </c>
      <c r="P152" s="135" t="n">
        <v>0</v>
      </c>
      <c r="Q152" s="135" t="n">
        <v>0</v>
      </c>
      <c r="R152" s="135" t="n">
        <v>0</v>
      </c>
      <c r="S152" s="135" t="n">
        <v>0</v>
      </c>
      <c r="T152" s="140"/>
      <c r="U152" s="136"/>
      <c r="V152" s="138" t="s">
        <v>319</v>
      </c>
      <c r="W152" s="137" t="s">
        <v>320</v>
      </c>
      <c r="X152" s="135" t="n">
        <v>0</v>
      </c>
      <c r="Y152" s="135" t="n">
        <v>0</v>
      </c>
      <c r="Z152" s="135" t="n">
        <v>0</v>
      </c>
      <c r="AA152" s="135" t="n">
        <v>0</v>
      </c>
      <c r="AB152" s="135" t="n">
        <v>0</v>
      </c>
      <c r="AC152" s="135" t="n">
        <v>0</v>
      </c>
      <c r="AD152" s="135" t="n">
        <v>0</v>
      </c>
      <c r="AE152" s="135" t="n">
        <v>0</v>
      </c>
      <c r="AF152" s="135" t="n">
        <v>0</v>
      </c>
      <c r="AG152" s="135" t="n">
        <v>0</v>
      </c>
      <c r="AH152" s="135" t="n">
        <v>0</v>
      </c>
      <c r="AI152" s="135" t="n">
        <v>0</v>
      </c>
      <c r="AJ152" s="135" t="n">
        <v>0</v>
      </c>
      <c r="AK152" s="135" t="n">
        <v>0</v>
      </c>
      <c r="AL152" s="135" t="n">
        <v>0</v>
      </c>
      <c r="AM152" s="135" t="n">
        <v>0</v>
      </c>
    </row>
    <row r="153" customFormat="false" ht="15.95" hidden="false" customHeight="true" outlineLevel="0" collapsed="false">
      <c r="A153" s="131"/>
      <c r="B153" s="139" t="str">
        <f aca="false">B152</f>
        <v>중구</v>
      </c>
      <c r="C153" s="132"/>
      <c r="D153" s="134" t="s">
        <v>321</v>
      </c>
      <c r="E153" s="135" t="n">
        <v>0</v>
      </c>
      <c r="F153" s="135" t="n">
        <v>0</v>
      </c>
      <c r="G153" s="135" t="n">
        <v>0</v>
      </c>
      <c r="H153" s="135" t="n">
        <v>0</v>
      </c>
      <c r="I153" s="135" t="n">
        <v>0</v>
      </c>
      <c r="J153" s="135" t="n">
        <v>0</v>
      </c>
      <c r="K153" s="135" t="n">
        <v>0</v>
      </c>
      <c r="L153" s="135" t="n">
        <v>0</v>
      </c>
      <c r="M153" s="135" t="n">
        <v>0</v>
      </c>
      <c r="N153" s="135" t="n">
        <v>0</v>
      </c>
      <c r="O153" s="135" t="n">
        <v>0</v>
      </c>
      <c r="P153" s="135" t="n">
        <v>0</v>
      </c>
      <c r="Q153" s="135" t="n">
        <v>0</v>
      </c>
      <c r="R153" s="135" t="n">
        <v>0</v>
      </c>
      <c r="S153" s="135" t="n">
        <v>0</v>
      </c>
      <c r="T153" s="140"/>
      <c r="U153" s="136"/>
      <c r="V153" s="138"/>
      <c r="W153" s="137" t="s">
        <v>321</v>
      </c>
      <c r="X153" s="135" t="n">
        <v>0</v>
      </c>
      <c r="Y153" s="135" t="n">
        <v>0</v>
      </c>
      <c r="Z153" s="135" t="n">
        <v>0</v>
      </c>
      <c r="AA153" s="135" t="n">
        <v>0</v>
      </c>
      <c r="AB153" s="135" t="n">
        <v>0</v>
      </c>
      <c r="AC153" s="135" t="n">
        <v>0</v>
      </c>
      <c r="AD153" s="135" t="n">
        <v>0</v>
      </c>
      <c r="AE153" s="135" t="n">
        <v>0</v>
      </c>
      <c r="AF153" s="135" t="n">
        <v>0</v>
      </c>
      <c r="AG153" s="135" t="n">
        <v>0</v>
      </c>
      <c r="AH153" s="135" t="n">
        <v>0</v>
      </c>
      <c r="AI153" s="135" t="n">
        <v>0</v>
      </c>
      <c r="AJ153" s="135" t="n">
        <v>0</v>
      </c>
      <c r="AK153" s="135" t="n">
        <v>0</v>
      </c>
      <c r="AL153" s="135" t="n">
        <v>0</v>
      </c>
      <c r="AM153" s="135" t="n">
        <v>0</v>
      </c>
    </row>
    <row r="154" customFormat="false" ht="15.95" hidden="false" customHeight="true" outlineLevel="0" collapsed="false">
      <c r="A154" s="131"/>
      <c r="B154" s="139" t="str">
        <f aca="false">B153</f>
        <v>중구</v>
      </c>
      <c r="C154" s="132"/>
      <c r="D154" s="134" t="s">
        <v>322</v>
      </c>
      <c r="E154" s="135" t="n">
        <v>0.1</v>
      </c>
      <c r="F154" s="135" t="n">
        <v>0.1</v>
      </c>
      <c r="G154" s="135" t="n">
        <v>0</v>
      </c>
      <c r="H154" s="135" t="n">
        <v>0</v>
      </c>
      <c r="I154" s="135" t="n">
        <v>0</v>
      </c>
      <c r="J154" s="135" t="n">
        <v>0</v>
      </c>
      <c r="K154" s="135" t="n">
        <v>0</v>
      </c>
      <c r="L154" s="135" t="n">
        <v>0</v>
      </c>
      <c r="M154" s="135" t="n">
        <v>0</v>
      </c>
      <c r="N154" s="135" t="n">
        <v>0</v>
      </c>
      <c r="O154" s="135" t="n">
        <v>0</v>
      </c>
      <c r="P154" s="135" t="n">
        <v>0</v>
      </c>
      <c r="Q154" s="135" t="n">
        <v>0.1</v>
      </c>
      <c r="R154" s="135" t="n">
        <v>0</v>
      </c>
      <c r="S154" s="135" t="n">
        <v>0</v>
      </c>
      <c r="T154" s="140"/>
      <c r="U154" s="136"/>
      <c r="V154" s="138"/>
      <c r="W154" s="137" t="s">
        <v>322</v>
      </c>
      <c r="X154" s="135" t="n">
        <v>0</v>
      </c>
      <c r="Y154" s="135" t="n">
        <v>0</v>
      </c>
      <c r="Z154" s="135" t="n">
        <v>0</v>
      </c>
      <c r="AA154" s="135" t="n">
        <v>0</v>
      </c>
      <c r="AB154" s="135" t="n">
        <v>0</v>
      </c>
      <c r="AC154" s="135" t="n">
        <v>0</v>
      </c>
      <c r="AD154" s="135" t="n">
        <v>0</v>
      </c>
      <c r="AE154" s="135" t="n">
        <v>0</v>
      </c>
      <c r="AF154" s="135" t="n">
        <v>0</v>
      </c>
      <c r="AG154" s="135" t="n">
        <v>0</v>
      </c>
      <c r="AH154" s="135" t="n">
        <v>0</v>
      </c>
      <c r="AI154" s="135" t="n">
        <v>0</v>
      </c>
      <c r="AJ154" s="135" t="n">
        <v>0</v>
      </c>
      <c r="AK154" s="135" t="n">
        <v>0</v>
      </c>
      <c r="AL154" s="135" t="n">
        <v>0</v>
      </c>
      <c r="AM154" s="135" t="n">
        <v>0</v>
      </c>
    </row>
    <row r="155" customFormat="false" ht="15.95" hidden="false" customHeight="true" outlineLevel="0" collapsed="false">
      <c r="A155" s="131"/>
      <c r="B155" s="139" t="str">
        <f aca="false">B154</f>
        <v>중구</v>
      </c>
      <c r="C155" s="132"/>
      <c r="D155" s="132" t="s">
        <v>323</v>
      </c>
      <c r="E155" s="135" t="n">
        <v>0</v>
      </c>
      <c r="F155" s="135" t="n">
        <v>0</v>
      </c>
      <c r="G155" s="135" t="n">
        <v>0</v>
      </c>
      <c r="H155" s="135" t="n">
        <v>0</v>
      </c>
      <c r="I155" s="135" t="n">
        <v>0</v>
      </c>
      <c r="J155" s="135" t="n">
        <v>0</v>
      </c>
      <c r="K155" s="135" t="n">
        <v>0</v>
      </c>
      <c r="L155" s="135" t="n">
        <v>0</v>
      </c>
      <c r="M155" s="135" t="n">
        <v>0</v>
      </c>
      <c r="N155" s="135" t="n">
        <v>0</v>
      </c>
      <c r="O155" s="135" t="n">
        <v>0</v>
      </c>
      <c r="P155" s="135" t="n">
        <v>0</v>
      </c>
      <c r="Q155" s="135" t="n">
        <v>0</v>
      </c>
      <c r="R155" s="135" t="n">
        <v>0</v>
      </c>
      <c r="S155" s="135" t="n">
        <v>0</v>
      </c>
      <c r="T155" s="140"/>
      <c r="U155" s="136"/>
      <c r="V155" s="138"/>
      <c r="W155" s="138" t="s">
        <v>323</v>
      </c>
      <c r="X155" s="135" t="n">
        <v>0</v>
      </c>
      <c r="Y155" s="135" t="n">
        <v>0</v>
      </c>
      <c r="Z155" s="135" t="n">
        <v>0</v>
      </c>
      <c r="AA155" s="135" t="n">
        <v>0</v>
      </c>
      <c r="AB155" s="135" t="n">
        <v>0</v>
      </c>
      <c r="AC155" s="135" t="n">
        <v>0</v>
      </c>
      <c r="AD155" s="135" t="n">
        <v>0</v>
      </c>
      <c r="AE155" s="135" t="n">
        <v>0</v>
      </c>
      <c r="AF155" s="135" t="n">
        <v>0</v>
      </c>
      <c r="AG155" s="135" t="n">
        <v>0</v>
      </c>
      <c r="AH155" s="135" t="n">
        <v>0</v>
      </c>
      <c r="AI155" s="135" t="n">
        <v>0</v>
      </c>
      <c r="AJ155" s="135" t="n">
        <v>0</v>
      </c>
      <c r="AK155" s="135" t="n">
        <v>0</v>
      </c>
      <c r="AL155" s="135" t="n">
        <v>0</v>
      </c>
      <c r="AM155" s="135" t="n">
        <v>0</v>
      </c>
    </row>
    <row r="156" customFormat="false" ht="15.95" hidden="false" customHeight="true" outlineLevel="0" collapsed="false">
      <c r="A156" s="131" t="s">
        <v>40</v>
      </c>
      <c r="B156" s="139" t="s">
        <v>42</v>
      </c>
      <c r="C156" s="134" t="s">
        <v>265</v>
      </c>
      <c r="D156" s="134"/>
      <c r="E156" s="135" t="n">
        <v>30.1</v>
      </c>
      <c r="F156" s="135" t="n">
        <v>30.1</v>
      </c>
      <c r="G156" s="135" t="n">
        <v>0</v>
      </c>
      <c r="H156" s="135" t="n">
        <v>0.2</v>
      </c>
      <c r="I156" s="135" t="n">
        <v>0</v>
      </c>
      <c r="J156" s="135" t="n">
        <v>1</v>
      </c>
      <c r="K156" s="135" t="n">
        <v>0</v>
      </c>
      <c r="L156" s="135" t="n">
        <v>0</v>
      </c>
      <c r="M156" s="135" t="n">
        <v>12</v>
      </c>
      <c r="N156" s="135" t="n">
        <v>0</v>
      </c>
      <c r="O156" s="135" t="n">
        <v>0</v>
      </c>
      <c r="P156" s="135" t="n">
        <v>0</v>
      </c>
      <c r="Q156" s="135" t="n">
        <v>16.8</v>
      </c>
      <c r="R156" s="135" t="n">
        <v>0.1</v>
      </c>
      <c r="S156" s="135" t="n">
        <v>0</v>
      </c>
      <c r="T156" s="140" t="s">
        <v>40</v>
      </c>
      <c r="U156" s="136" t="s">
        <v>327</v>
      </c>
      <c r="V156" s="137" t="s">
        <v>265</v>
      </c>
      <c r="W156" s="137"/>
      <c r="X156" s="135" t="n">
        <v>0</v>
      </c>
      <c r="Y156" s="135" t="n">
        <v>0</v>
      </c>
      <c r="Z156" s="135" t="n">
        <v>0</v>
      </c>
      <c r="AA156" s="135" t="n">
        <v>0</v>
      </c>
      <c r="AB156" s="135" t="n">
        <v>0</v>
      </c>
      <c r="AC156" s="135" t="n">
        <v>0</v>
      </c>
      <c r="AD156" s="135" t="n">
        <v>0</v>
      </c>
      <c r="AE156" s="135" t="n">
        <v>0</v>
      </c>
      <c r="AF156" s="135" t="n">
        <v>0</v>
      </c>
      <c r="AG156" s="135" t="n">
        <v>0</v>
      </c>
      <c r="AH156" s="135" t="n">
        <v>0</v>
      </c>
      <c r="AI156" s="135" t="n">
        <v>0</v>
      </c>
      <c r="AJ156" s="135" t="n">
        <v>0</v>
      </c>
      <c r="AK156" s="135" t="n">
        <v>0</v>
      </c>
      <c r="AL156" s="135" t="n">
        <v>0</v>
      </c>
      <c r="AM156" s="135" t="n">
        <v>0</v>
      </c>
    </row>
    <row r="157" customFormat="false" ht="15.95" hidden="false" customHeight="true" outlineLevel="0" collapsed="false">
      <c r="A157" s="131"/>
      <c r="B157" s="139" t="str">
        <f aca="false">B156</f>
        <v>서구</v>
      </c>
      <c r="C157" s="132" t="s">
        <v>319</v>
      </c>
      <c r="D157" s="134" t="s">
        <v>320</v>
      </c>
      <c r="E157" s="135" t="n">
        <v>0.1</v>
      </c>
      <c r="F157" s="135" t="n">
        <v>0.1</v>
      </c>
      <c r="G157" s="135" t="n">
        <v>0</v>
      </c>
      <c r="H157" s="135" t="n">
        <v>0</v>
      </c>
      <c r="I157" s="135" t="n">
        <v>0</v>
      </c>
      <c r="J157" s="135" t="n">
        <v>0</v>
      </c>
      <c r="K157" s="135" t="n">
        <v>0</v>
      </c>
      <c r="L157" s="135" t="n">
        <v>0</v>
      </c>
      <c r="M157" s="135" t="n">
        <v>0.1</v>
      </c>
      <c r="N157" s="135" t="n">
        <v>0</v>
      </c>
      <c r="O157" s="135" t="n">
        <v>0</v>
      </c>
      <c r="P157" s="135" t="n">
        <v>0</v>
      </c>
      <c r="Q157" s="135" t="n">
        <v>0</v>
      </c>
      <c r="R157" s="135" t="n">
        <v>0</v>
      </c>
      <c r="S157" s="135" t="n">
        <v>0</v>
      </c>
      <c r="T157" s="140"/>
      <c r="U157" s="136"/>
      <c r="V157" s="138" t="s">
        <v>319</v>
      </c>
      <c r="W157" s="137" t="s">
        <v>320</v>
      </c>
      <c r="X157" s="135" t="n">
        <v>0</v>
      </c>
      <c r="Y157" s="135" t="n">
        <v>0</v>
      </c>
      <c r="Z157" s="135" t="n">
        <v>0</v>
      </c>
      <c r="AA157" s="135" t="n">
        <v>0</v>
      </c>
      <c r="AB157" s="135" t="n">
        <v>0</v>
      </c>
      <c r="AC157" s="135" t="n">
        <v>0</v>
      </c>
      <c r="AD157" s="135" t="n">
        <v>0</v>
      </c>
      <c r="AE157" s="135" t="n">
        <v>0</v>
      </c>
      <c r="AF157" s="135" t="n">
        <v>0</v>
      </c>
      <c r="AG157" s="135" t="n">
        <v>0</v>
      </c>
      <c r="AH157" s="135" t="n">
        <v>0</v>
      </c>
      <c r="AI157" s="135" t="n">
        <v>0</v>
      </c>
      <c r="AJ157" s="135" t="n">
        <v>0</v>
      </c>
      <c r="AK157" s="135" t="n">
        <v>0</v>
      </c>
      <c r="AL157" s="135" t="n">
        <v>0</v>
      </c>
      <c r="AM157" s="135" t="n">
        <v>0</v>
      </c>
    </row>
    <row r="158" customFormat="false" ht="15.95" hidden="false" customHeight="true" outlineLevel="0" collapsed="false">
      <c r="A158" s="131"/>
      <c r="B158" s="139" t="str">
        <f aca="false">B157</f>
        <v>서구</v>
      </c>
      <c r="C158" s="132"/>
      <c r="D158" s="134" t="s">
        <v>321</v>
      </c>
      <c r="E158" s="135" t="n">
        <v>1.2</v>
      </c>
      <c r="F158" s="135" t="n">
        <v>1.2</v>
      </c>
      <c r="G158" s="135" t="n">
        <v>0</v>
      </c>
      <c r="H158" s="135" t="n">
        <v>0.2</v>
      </c>
      <c r="I158" s="135" t="n">
        <v>0</v>
      </c>
      <c r="J158" s="135" t="n">
        <v>1</v>
      </c>
      <c r="K158" s="135" t="n">
        <v>0</v>
      </c>
      <c r="L158" s="135" t="n">
        <v>0</v>
      </c>
      <c r="M158" s="135" t="n">
        <v>0</v>
      </c>
      <c r="N158" s="135" t="n">
        <v>0</v>
      </c>
      <c r="O158" s="135" t="n">
        <v>0</v>
      </c>
      <c r="P158" s="135" t="n">
        <v>0</v>
      </c>
      <c r="Q158" s="135" t="n">
        <v>0</v>
      </c>
      <c r="R158" s="135" t="n">
        <v>0</v>
      </c>
      <c r="S158" s="135" t="n">
        <v>0</v>
      </c>
      <c r="T158" s="140"/>
      <c r="U158" s="136"/>
      <c r="V158" s="138"/>
      <c r="W158" s="137" t="s">
        <v>321</v>
      </c>
      <c r="X158" s="135" t="n">
        <v>0</v>
      </c>
      <c r="Y158" s="135" t="n">
        <v>0</v>
      </c>
      <c r="Z158" s="135" t="n">
        <v>0</v>
      </c>
      <c r="AA158" s="135" t="n">
        <v>0</v>
      </c>
      <c r="AB158" s="135" t="n">
        <v>0</v>
      </c>
      <c r="AC158" s="135" t="n">
        <v>0</v>
      </c>
      <c r="AD158" s="135" t="n">
        <v>0</v>
      </c>
      <c r="AE158" s="135" t="n">
        <v>0</v>
      </c>
      <c r="AF158" s="135" t="n">
        <v>0</v>
      </c>
      <c r="AG158" s="135" t="n">
        <v>0</v>
      </c>
      <c r="AH158" s="135" t="n">
        <v>0</v>
      </c>
      <c r="AI158" s="135" t="n">
        <v>0</v>
      </c>
      <c r="AJ158" s="135" t="n">
        <v>0</v>
      </c>
      <c r="AK158" s="135" t="n">
        <v>0</v>
      </c>
      <c r="AL158" s="135" t="n">
        <v>0</v>
      </c>
      <c r="AM158" s="135" t="n">
        <v>0</v>
      </c>
    </row>
    <row r="159" customFormat="false" ht="15.95" hidden="false" customHeight="true" outlineLevel="0" collapsed="false">
      <c r="A159" s="131"/>
      <c r="B159" s="139" t="str">
        <f aca="false">B158</f>
        <v>서구</v>
      </c>
      <c r="C159" s="132"/>
      <c r="D159" s="134" t="s">
        <v>322</v>
      </c>
      <c r="E159" s="135" t="n">
        <v>17.8</v>
      </c>
      <c r="F159" s="135" t="n">
        <v>17.8</v>
      </c>
      <c r="G159" s="135" t="n">
        <v>0</v>
      </c>
      <c r="H159" s="135" t="n">
        <v>0</v>
      </c>
      <c r="I159" s="135" t="n">
        <v>0</v>
      </c>
      <c r="J159" s="135" t="n">
        <v>0</v>
      </c>
      <c r="K159" s="135" t="n">
        <v>0</v>
      </c>
      <c r="L159" s="135" t="n">
        <v>0</v>
      </c>
      <c r="M159" s="135" t="n">
        <v>1.8</v>
      </c>
      <c r="N159" s="135" t="n">
        <v>0</v>
      </c>
      <c r="O159" s="135" t="n">
        <v>0</v>
      </c>
      <c r="P159" s="135" t="n">
        <v>0</v>
      </c>
      <c r="Q159" s="135" t="n">
        <v>15.9</v>
      </c>
      <c r="R159" s="135" t="n">
        <v>0.1</v>
      </c>
      <c r="S159" s="135" t="n">
        <v>0</v>
      </c>
      <c r="T159" s="140"/>
      <c r="U159" s="136"/>
      <c r="V159" s="138"/>
      <c r="W159" s="137" t="s">
        <v>322</v>
      </c>
      <c r="X159" s="135" t="n">
        <v>0</v>
      </c>
      <c r="Y159" s="135" t="n">
        <v>0</v>
      </c>
      <c r="Z159" s="135" t="n">
        <v>0</v>
      </c>
      <c r="AA159" s="135" t="n">
        <v>0</v>
      </c>
      <c r="AB159" s="135" t="n">
        <v>0</v>
      </c>
      <c r="AC159" s="135" t="n">
        <v>0</v>
      </c>
      <c r="AD159" s="135" t="n">
        <v>0</v>
      </c>
      <c r="AE159" s="135" t="n">
        <v>0</v>
      </c>
      <c r="AF159" s="135" t="n">
        <v>0</v>
      </c>
      <c r="AG159" s="135" t="n">
        <v>0</v>
      </c>
      <c r="AH159" s="135" t="n">
        <v>0</v>
      </c>
      <c r="AI159" s="135" t="n">
        <v>0</v>
      </c>
      <c r="AJ159" s="135" t="n">
        <v>0</v>
      </c>
      <c r="AK159" s="135" t="n">
        <v>0</v>
      </c>
      <c r="AL159" s="135" t="n">
        <v>0</v>
      </c>
      <c r="AM159" s="135" t="n">
        <v>0</v>
      </c>
    </row>
    <row r="160" customFormat="false" ht="15.95" hidden="false" customHeight="true" outlineLevel="0" collapsed="false">
      <c r="A160" s="131"/>
      <c r="B160" s="139" t="str">
        <f aca="false">B159</f>
        <v>서구</v>
      </c>
      <c r="C160" s="132"/>
      <c r="D160" s="132" t="s">
        <v>323</v>
      </c>
      <c r="E160" s="135" t="n">
        <v>11</v>
      </c>
      <c r="F160" s="135" t="n">
        <v>11</v>
      </c>
      <c r="G160" s="135" t="n">
        <v>0</v>
      </c>
      <c r="H160" s="135" t="n">
        <v>0</v>
      </c>
      <c r="I160" s="135" t="n">
        <v>0</v>
      </c>
      <c r="J160" s="135" t="n">
        <v>0</v>
      </c>
      <c r="K160" s="135" t="n">
        <v>0</v>
      </c>
      <c r="L160" s="135" t="n">
        <v>0</v>
      </c>
      <c r="M160" s="135" t="n">
        <v>10.1</v>
      </c>
      <c r="N160" s="135" t="n">
        <v>0</v>
      </c>
      <c r="O160" s="135" t="n">
        <v>0</v>
      </c>
      <c r="P160" s="135" t="n">
        <v>0</v>
      </c>
      <c r="Q160" s="135" t="n">
        <v>0.9</v>
      </c>
      <c r="R160" s="135" t="n">
        <v>0</v>
      </c>
      <c r="S160" s="135" t="n">
        <v>0</v>
      </c>
      <c r="T160" s="140"/>
      <c r="U160" s="136"/>
      <c r="V160" s="138"/>
      <c r="W160" s="138" t="s">
        <v>323</v>
      </c>
      <c r="X160" s="135" t="n">
        <v>0</v>
      </c>
      <c r="Y160" s="135" t="n">
        <v>0</v>
      </c>
      <c r="Z160" s="135" t="n">
        <v>0</v>
      </c>
      <c r="AA160" s="135" t="n">
        <v>0</v>
      </c>
      <c r="AB160" s="135" t="n">
        <v>0</v>
      </c>
      <c r="AC160" s="135" t="n">
        <v>0</v>
      </c>
      <c r="AD160" s="135" t="n">
        <v>0</v>
      </c>
      <c r="AE160" s="135" t="n">
        <v>0</v>
      </c>
      <c r="AF160" s="135" t="n">
        <v>0</v>
      </c>
      <c r="AG160" s="135" t="n">
        <v>0</v>
      </c>
      <c r="AH160" s="135" t="n">
        <v>0</v>
      </c>
      <c r="AI160" s="135" t="n">
        <v>0</v>
      </c>
      <c r="AJ160" s="135" t="n">
        <v>0</v>
      </c>
      <c r="AK160" s="135" t="n">
        <v>0</v>
      </c>
      <c r="AL160" s="135" t="n">
        <v>0</v>
      </c>
      <c r="AM160" s="135" t="n">
        <v>0</v>
      </c>
    </row>
    <row r="161" customFormat="false" ht="15.95" hidden="false" customHeight="true" outlineLevel="0" collapsed="false">
      <c r="A161" s="131"/>
      <c r="B161" s="139" t="s">
        <v>43</v>
      </c>
      <c r="C161" s="134" t="s">
        <v>265</v>
      </c>
      <c r="D161" s="134"/>
      <c r="E161" s="135" t="n">
        <v>0</v>
      </c>
      <c r="F161" s="135" t="n">
        <v>0</v>
      </c>
      <c r="G161" s="135" t="n">
        <v>0</v>
      </c>
      <c r="H161" s="135" t="n">
        <v>0</v>
      </c>
      <c r="I161" s="135" t="n">
        <v>0</v>
      </c>
      <c r="J161" s="135" t="n">
        <v>0</v>
      </c>
      <c r="K161" s="135" t="n">
        <v>0</v>
      </c>
      <c r="L161" s="135" t="n">
        <v>0</v>
      </c>
      <c r="M161" s="135" t="n">
        <v>0</v>
      </c>
      <c r="N161" s="135" t="n">
        <v>0</v>
      </c>
      <c r="O161" s="135" t="n">
        <v>0</v>
      </c>
      <c r="P161" s="135" t="n">
        <v>0</v>
      </c>
      <c r="Q161" s="135" t="n">
        <v>0</v>
      </c>
      <c r="R161" s="135" t="n">
        <v>0</v>
      </c>
      <c r="S161" s="135" t="n">
        <v>0</v>
      </c>
      <c r="T161" s="140"/>
      <c r="U161" s="136" t="s">
        <v>328</v>
      </c>
      <c r="V161" s="137" t="s">
        <v>265</v>
      </c>
      <c r="W161" s="137"/>
      <c r="X161" s="135" t="n">
        <v>0</v>
      </c>
      <c r="Y161" s="135" t="n">
        <v>0</v>
      </c>
      <c r="Z161" s="135" t="n">
        <v>0</v>
      </c>
      <c r="AA161" s="135" t="n">
        <v>0</v>
      </c>
      <c r="AB161" s="135" t="n">
        <v>0</v>
      </c>
      <c r="AC161" s="135" t="n">
        <v>0</v>
      </c>
      <c r="AD161" s="135" t="n">
        <v>0</v>
      </c>
      <c r="AE161" s="135" t="n">
        <v>0</v>
      </c>
      <c r="AF161" s="135" t="n">
        <v>0</v>
      </c>
      <c r="AG161" s="135" t="n">
        <v>0</v>
      </c>
      <c r="AH161" s="135" t="n">
        <v>0</v>
      </c>
      <c r="AI161" s="135" t="n">
        <v>0</v>
      </c>
      <c r="AJ161" s="135" t="n">
        <v>0</v>
      </c>
      <c r="AK161" s="135" t="n">
        <v>0</v>
      </c>
      <c r="AL161" s="135" t="n">
        <v>0</v>
      </c>
      <c r="AM161" s="135" t="n">
        <v>0</v>
      </c>
    </row>
    <row r="162" customFormat="false" ht="15.95" hidden="false" customHeight="true" outlineLevel="0" collapsed="false">
      <c r="A162" s="131"/>
      <c r="B162" s="139" t="str">
        <f aca="false">B161</f>
        <v>동구</v>
      </c>
      <c r="C162" s="132" t="s">
        <v>319</v>
      </c>
      <c r="D162" s="134" t="s">
        <v>320</v>
      </c>
      <c r="E162" s="135" t="n">
        <v>0</v>
      </c>
      <c r="F162" s="135" t="n">
        <v>0</v>
      </c>
      <c r="G162" s="135" t="n">
        <v>0</v>
      </c>
      <c r="H162" s="135" t="n">
        <v>0</v>
      </c>
      <c r="I162" s="135" t="n">
        <v>0</v>
      </c>
      <c r="J162" s="135" t="n">
        <v>0</v>
      </c>
      <c r="K162" s="135" t="n">
        <v>0</v>
      </c>
      <c r="L162" s="135" t="n">
        <v>0</v>
      </c>
      <c r="M162" s="135" t="n">
        <v>0</v>
      </c>
      <c r="N162" s="135" t="n">
        <v>0</v>
      </c>
      <c r="O162" s="135" t="n">
        <v>0</v>
      </c>
      <c r="P162" s="135" t="n">
        <v>0</v>
      </c>
      <c r="Q162" s="135" t="n">
        <v>0</v>
      </c>
      <c r="R162" s="135" t="n">
        <v>0</v>
      </c>
      <c r="S162" s="135" t="n">
        <v>0</v>
      </c>
      <c r="T162" s="140"/>
      <c r="U162" s="136"/>
      <c r="V162" s="138" t="s">
        <v>319</v>
      </c>
      <c r="W162" s="137" t="s">
        <v>320</v>
      </c>
      <c r="X162" s="135" t="n">
        <v>0</v>
      </c>
      <c r="Y162" s="135" t="n">
        <v>0</v>
      </c>
      <c r="Z162" s="135" t="n">
        <v>0</v>
      </c>
      <c r="AA162" s="135" t="n">
        <v>0</v>
      </c>
      <c r="AB162" s="135" t="n">
        <v>0</v>
      </c>
      <c r="AC162" s="135" t="n">
        <v>0</v>
      </c>
      <c r="AD162" s="135" t="n">
        <v>0</v>
      </c>
      <c r="AE162" s="135" t="n">
        <v>0</v>
      </c>
      <c r="AF162" s="135" t="n">
        <v>0</v>
      </c>
      <c r="AG162" s="135" t="n">
        <v>0</v>
      </c>
      <c r="AH162" s="135" t="n">
        <v>0</v>
      </c>
      <c r="AI162" s="135" t="n">
        <v>0</v>
      </c>
      <c r="AJ162" s="135" t="n">
        <v>0</v>
      </c>
      <c r="AK162" s="135" t="n">
        <v>0</v>
      </c>
      <c r="AL162" s="135" t="n">
        <v>0</v>
      </c>
      <c r="AM162" s="135" t="n">
        <v>0</v>
      </c>
    </row>
    <row r="163" customFormat="false" ht="15.95" hidden="false" customHeight="true" outlineLevel="0" collapsed="false">
      <c r="A163" s="131"/>
      <c r="B163" s="139" t="str">
        <f aca="false">B162</f>
        <v>동구</v>
      </c>
      <c r="C163" s="132"/>
      <c r="D163" s="134" t="s">
        <v>321</v>
      </c>
      <c r="E163" s="135" t="n">
        <v>0</v>
      </c>
      <c r="F163" s="135" t="n">
        <v>0</v>
      </c>
      <c r="G163" s="135" t="n">
        <v>0</v>
      </c>
      <c r="H163" s="135" t="n">
        <v>0</v>
      </c>
      <c r="I163" s="135" t="n">
        <v>0</v>
      </c>
      <c r="J163" s="135" t="n">
        <v>0</v>
      </c>
      <c r="K163" s="135" t="n">
        <v>0</v>
      </c>
      <c r="L163" s="135" t="n">
        <v>0</v>
      </c>
      <c r="M163" s="135" t="n">
        <v>0</v>
      </c>
      <c r="N163" s="135" t="n">
        <v>0</v>
      </c>
      <c r="O163" s="135" t="n">
        <v>0</v>
      </c>
      <c r="P163" s="135" t="n">
        <v>0</v>
      </c>
      <c r="Q163" s="135" t="n">
        <v>0</v>
      </c>
      <c r="R163" s="135" t="n">
        <v>0</v>
      </c>
      <c r="S163" s="135" t="n">
        <v>0</v>
      </c>
      <c r="T163" s="140"/>
      <c r="U163" s="136"/>
      <c r="V163" s="138"/>
      <c r="W163" s="137" t="s">
        <v>321</v>
      </c>
      <c r="X163" s="135" t="n">
        <v>0</v>
      </c>
      <c r="Y163" s="135" t="n">
        <v>0</v>
      </c>
      <c r="Z163" s="135" t="n">
        <v>0</v>
      </c>
      <c r="AA163" s="135" t="n">
        <v>0</v>
      </c>
      <c r="AB163" s="135" t="n">
        <v>0</v>
      </c>
      <c r="AC163" s="135" t="n">
        <v>0</v>
      </c>
      <c r="AD163" s="135" t="n">
        <v>0</v>
      </c>
      <c r="AE163" s="135" t="n">
        <v>0</v>
      </c>
      <c r="AF163" s="135" t="n">
        <v>0</v>
      </c>
      <c r="AG163" s="135" t="n">
        <v>0</v>
      </c>
      <c r="AH163" s="135" t="n">
        <v>0</v>
      </c>
      <c r="AI163" s="135" t="n">
        <v>0</v>
      </c>
      <c r="AJ163" s="135" t="n">
        <v>0</v>
      </c>
      <c r="AK163" s="135" t="n">
        <v>0</v>
      </c>
      <c r="AL163" s="135" t="n">
        <v>0</v>
      </c>
      <c r="AM163" s="135" t="n">
        <v>0</v>
      </c>
    </row>
    <row r="164" customFormat="false" ht="15.95" hidden="false" customHeight="true" outlineLevel="0" collapsed="false">
      <c r="A164" s="131"/>
      <c r="B164" s="139" t="str">
        <f aca="false">B163</f>
        <v>동구</v>
      </c>
      <c r="C164" s="132"/>
      <c r="D164" s="134" t="s">
        <v>322</v>
      </c>
      <c r="E164" s="135" t="n">
        <v>0</v>
      </c>
      <c r="F164" s="135" t="n">
        <v>0</v>
      </c>
      <c r="G164" s="135" t="n">
        <v>0</v>
      </c>
      <c r="H164" s="135" t="n">
        <v>0</v>
      </c>
      <c r="I164" s="135" t="n">
        <v>0</v>
      </c>
      <c r="J164" s="135" t="n">
        <v>0</v>
      </c>
      <c r="K164" s="135" t="n">
        <v>0</v>
      </c>
      <c r="L164" s="135" t="n">
        <v>0</v>
      </c>
      <c r="M164" s="135" t="n">
        <v>0</v>
      </c>
      <c r="N164" s="135" t="n">
        <v>0</v>
      </c>
      <c r="O164" s="135" t="n">
        <v>0</v>
      </c>
      <c r="P164" s="135" t="n">
        <v>0</v>
      </c>
      <c r="Q164" s="135" t="n">
        <v>0</v>
      </c>
      <c r="R164" s="135" t="n">
        <v>0</v>
      </c>
      <c r="S164" s="135" t="n">
        <v>0</v>
      </c>
      <c r="T164" s="140"/>
      <c r="U164" s="136"/>
      <c r="V164" s="138"/>
      <c r="W164" s="137" t="s">
        <v>322</v>
      </c>
      <c r="X164" s="135" t="n">
        <v>0</v>
      </c>
      <c r="Y164" s="135" t="n">
        <v>0</v>
      </c>
      <c r="Z164" s="135" t="n">
        <v>0</v>
      </c>
      <c r="AA164" s="135" t="n">
        <v>0</v>
      </c>
      <c r="AB164" s="135" t="n">
        <v>0</v>
      </c>
      <c r="AC164" s="135" t="n">
        <v>0</v>
      </c>
      <c r="AD164" s="135" t="n">
        <v>0</v>
      </c>
      <c r="AE164" s="135" t="n">
        <v>0</v>
      </c>
      <c r="AF164" s="135" t="n">
        <v>0</v>
      </c>
      <c r="AG164" s="135" t="n">
        <v>0</v>
      </c>
      <c r="AH164" s="135" t="n">
        <v>0</v>
      </c>
      <c r="AI164" s="135" t="n">
        <v>0</v>
      </c>
      <c r="AJ164" s="135" t="n">
        <v>0</v>
      </c>
      <c r="AK164" s="135" t="n">
        <v>0</v>
      </c>
      <c r="AL164" s="135" t="n">
        <v>0</v>
      </c>
      <c r="AM164" s="135" t="n">
        <v>0</v>
      </c>
    </row>
    <row r="165" customFormat="false" ht="15.95" hidden="false" customHeight="true" outlineLevel="0" collapsed="false">
      <c r="A165" s="131"/>
      <c r="B165" s="139" t="str">
        <f aca="false">B164</f>
        <v>동구</v>
      </c>
      <c r="C165" s="132"/>
      <c r="D165" s="132" t="s">
        <v>323</v>
      </c>
      <c r="E165" s="135" t="n">
        <v>0</v>
      </c>
      <c r="F165" s="135" t="n">
        <v>0</v>
      </c>
      <c r="G165" s="135" t="n">
        <v>0</v>
      </c>
      <c r="H165" s="135" t="n">
        <v>0</v>
      </c>
      <c r="I165" s="135" t="n">
        <v>0</v>
      </c>
      <c r="J165" s="135" t="n">
        <v>0</v>
      </c>
      <c r="K165" s="135" t="n">
        <v>0</v>
      </c>
      <c r="L165" s="135" t="n">
        <v>0</v>
      </c>
      <c r="M165" s="135" t="n">
        <v>0</v>
      </c>
      <c r="N165" s="135" t="n">
        <v>0</v>
      </c>
      <c r="O165" s="135" t="n">
        <v>0</v>
      </c>
      <c r="P165" s="135" t="n">
        <v>0</v>
      </c>
      <c r="Q165" s="135" t="n">
        <v>0</v>
      </c>
      <c r="R165" s="135" t="n">
        <v>0</v>
      </c>
      <c r="S165" s="135" t="n">
        <v>0</v>
      </c>
      <c r="T165" s="140"/>
      <c r="U165" s="136"/>
      <c r="V165" s="138"/>
      <c r="W165" s="138" t="s">
        <v>323</v>
      </c>
      <c r="X165" s="135" t="n">
        <v>0</v>
      </c>
      <c r="Y165" s="135" t="n">
        <v>0</v>
      </c>
      <c r="Z165" s="135" t="n">
        <v>0</v>
      </c>
      <c r="AA165" s="135" t="n">
        <v>0</v>
      </c>
      <c r="AB165" s="135" t="n">
        <v>0</v>
      </c>
      <c r="AC165" s="135" t="n">
        <v>0</v>
      </c>
      <c r="AD165" s="135" t="n">
        <v>0</v>
      </c>
      <c r="AE165" s="135" t="n">
        <v>0</v>
      </c>
      <c r="AF165" s="135" t="n">
        <v>0</v>
      </c>
      <c r="AG165" s="135" t="n">
        <v>0</v>
      </c>
      <c r="AH165" s="135" t="n">
        <v>0</v>
      </c>
      <c r="AI165" s="135" t="n">
        <v>0</v>
      </c>
      <c r="AJ165" s="135" t="n">
        <v>0</v>
      </c>
      <c r="AK165" s="135" t="n">
        <v>0</v>
      </c>
      <c r="AL165" s="135" t="n">
        <v>0</v>
      </c>
      <c r="AM165" s="135" t="n">
        <v>0</v>
      </c>
    </row>
    <row r="166" customFormat="false" ht="15.95" hidden="false" customHeight="true" outlineLevel="0" collapsed="false">
      <c r="A166" s="131"/>
      <c r="B166" s="139" t="s">
        <v>44</v>
      </c>
      <c r="C166" s="134" t="s">
        <v>265</v>
      </c>
      <c r="D166" s="134"/>
      <c r="E166" s="135" t="n">
        <v>59.1</v>
      </c>
      <c r="F166" s="135" t="n">
        <v>26.6</v>
      </c>
      <c r="G166" s="135" t="n">
        <v>0.8</v>
      </c>
      <c r="H166" s="135" t="n">
        <v>2.8</v>
      </c>
      <c r="I166" s="135" t="n">
        <v>0.2</v>
      </c>
      <c r="J166" s="135" t="n">
        <v>22.6</v>
      </c>
      <c r="K166" s="135" t="n">
        <v>0.2</v>
      </c>
      <c r="L166" s="135" t="n">
        <v>0</v>
      </c>
      <c r="M166" s="135" t="n">
        <v>0</v>
      </c>
      <c r="N166" s="135" t="n">
        <v>0</v>
      </c>
      <c r="O166" s="135" t="n">
        <v>0</v>
      </c>
      <c r="P166" s="135" t="n">
        <v>0</v>
      </c>
      <c r="Q166" s="135" t="n">
        <v>0</v>
      </c>
      <c r="R166" s="135" t="n">
        <v>0</v>
      </c>
      <c r="S166" s="135" t="n">
        <v>0</v>
      </c>
      <c r="T166" s="140"/>
      <c r="U166" s="136" t="s">
        <v>44</v>
      </c>
      <c r="V166" s="137" t="s">
        <v>265</v>
      </c>
      <c r="W166" s="137"/>
      <c r="X166" s="135" t="n">
        <v>32.5</v>
      </c>
      <c r="Y166" s="135" t="n">
        <v>0</v>
      </c>
      <c r="Z166" s="135" t="n">
        <v>0</v>
      </c>
      <c r="AA166" s="135" t="n">
        <v>0.1</v>
      </c>
      <c r="AB166" s="135" t="n">
        <v>0.9</v>
      </c>
      <c r="AC166" s="135" t="n">
        <v>9.4</v>
      </c>
      <c r="AD166" s="135" t="n">
        <v>22</v>
      </c>
      <c r="AE166" s="135" t="n">
        <v>0</v>
      </c>
      <c r="AF166" s="135" t="n">
        <v>0</v>
      </c>
      <c r="AG166" s="135" t="n">
        <v>0</v>
      </c>
      <c r="AH166" s="135" t="n">
        <v>0</v>
      </c>
      <c r="AI166" s="135" t="n">
        <v>0</v>
      </c>
      <c r="AJ166" s="135" t="n">
        <v>0.1</v>
      </c>
      <c r="AK166" s="135" t="n">
        <v>0</v>
      </c>
      <c r="AL166" s="135" t="n">
        <v>0</v>
      </c>
      <c r="AM166" s="135" t="n">
        <v>0</v>
      </c>
    </row>
    <row r="167" customFormat="false" ht="15.95" hidden="false" customHeight="true" outlineLevel="0" collapsed="false">
      <c r="A167" s="131"/>
      <c r="B167" s="139" t="str">
        <f aca="false">B166</f>
        <v>영도구</v>
      </c>
      <c r="C167" s="132" t="s">
        <v>319</v>
      </c>
      <c r="D167" s="134" t="s">
        <v>320</v>
      </c>
      <c r="E167" s="135" t="n">
        <v>7.5</v>
      </c>
      <c r="F167" s="135" t="n">
        <v>0</v>
      </c>
      <c r="G167" s="135" t="n">
        <v>0</v>
      </c>
      <c r="H167" s="135" t="n">
        <v>0</v>
      </c>
      <c r="I167" s="135" t="n">
        <v>0</v>
      </c>
      <c r="J167" s="135" t="n">
        <v>0</v>
      </c>
      <c r="K167" s="135" t="n">
        <v>0</v>
      </c>
      <c r="L167" s="135" t="n">
        <v>0</v>
      </c>
      <c r="M167" s="135" t="n">
        <v>0</v>
      </c>
      <c r="N167" s="135" t="n">
        <v>0</v>
      </c>
      <c r="O167" s="135" t="n">
        <v>0</v>
      </c>
      <c r="P167" s="135" t="n">
        <v>0</v>
      </c>
      <c r="Q167" s="135" t="n">
        <v>0</v>
      </c>
      <c r="R167" s="135" t="n">
        <v>0</v>
      </c>
      <c r="S167" s="135" t="n">
        <v>0</v>
      </c>
      <c r="T167" s="140"/>
      <c r="U167" s="136"/>
      <c r="V167" s="138" t="s">
        <v>319</v>
      </c>
      <c r="W167" s="137" t="s">
        <v>320</v>
      </c>
      <c r="X167" s="135" t="n">
        <v>7.5</v>
      </c>
      <c r="Y167" s="135" t="n">
        <v>0</v>
      </c>
      <c r="Z167" s="135" t="n">
        <v>0</v>
      </c>
      <c r="AA167" s="135" t="n">
        <v>0.1</v>
      </c>
      <c r="AB167" s="135" t="n">
        <v>0</v>
      </c>
      <c r="AC167" s="135" t="n">
        <v>7.3</v>
      </c>
      <c r="AD167" s="135" t="n">
        <v>0</v>
      </c>
      <c r="AE167" s="135" t="n">
        <v>0</v>
      </c>
      <c r="AF167" s="135" t="n">
        <v>0</v>
      </c>
      <c r="AG167" s="135" t="n">
        <v>0</v>
      </c>
      <c r="AH167" s="135" t="n">
        <v>0</v>
      </c>
      <c r="AI167" s="135" t="n">
        <v>0</v>
      </c>
      <c r="AJ167" s="135" t="n">
        <v>0.1</v>
      </c>
      <c r="AK167" s="135" t="n">
        <v>0</v>
      </c>
      <c r="AL167" s="135" t="n">
        <v>0</v>
      </c>
      <c r="AM167" s="135" t="n">
        <v>0</v>
      </c>
    </row>
    <row r="168" customFormat="false" ht="15.95" hidden="false" customHeight="true" outlineLevel="0" collapsed="false">
      <c r="A168" s="131"/>
      <c r="B168" s="139" t="str">
        <f aca="false">B167</f>
        <v>영도구</v>
      </c>
      <c r="C168" s="132"/>
      <c r="D168" s="134" t="s">
        <v>321</v>
      </c>
      <c r="E168" s="135" t="n">
        <v>23.4</v>
      </c>
      <c r="F168" s="135" t="n">
        <v>23.4</v>
      </c>
      <c r="G168" s="135" t="n">
        <v>0.4</v>
      </c>
      <c r="H168" s="135" t="n">
        <v>0.4</v>
      </c>
      <c r="I168" s="135" t="n">
        <v>0.2</v>
      </c>
      <c r="J168" s="135" t="n">
        <v>22.2</v>
      </c>
      <c r="K168" s="135" t="n">
        <v>0.2</v>
      </c>
      <c r="L168" s="135" t="n">
        <v>0</v>
      </c>
      <c r="M168" s="135" t="n">
        <v>0</v>
      </c>
      <c r="N168" s="135" t="n">
        <v>0</v>
      </c>
      <c r="O168" s="135" t="n">
        <v>0</v>
      </c>
      <c r="P168" s="135" t="n">
        <v>0</v>
      </c>
      <c r="Q168" s="135" t="n">
        <v>0</v>
      </c>
      <c r="R168" s="135" t="n">
        <v>0</v>
      </c>
      <c r="S168" s="135" t="n">
        <v>0</v>
      </c>
      <c r="T168" s="140"/>
      <c r="U168" s="136"/>
      <c r="V168" s="138"/>
      <c r="W168" s="137" t="s">
        <v>321</v>
      </c>
      <c r="X168" s="135" t="n">
        <v>0</v>
      </c>
      <c r="Y168" s="135" t="n">
        <v>0</v>
      </c>
      <c r="Z168" s="135" t="n">
        <v>0</v>
      </c>
      <c r="AA168" s="135" t="n">
        <v>0</v>
      </c>
      <c r="AB168" s="135" t="n">
        <v>0</v>
      </c>
      <c r="AC168" s="135" t="n">
        <v>0</v>
      </c>
      <c r="AD168" s="135" t="n">
        <v>0</v>
      </c>
      <c r="AE168" s="135" t="n">
        <v>0</v>
      </c>
      <c r="AF168" s="135" t="n">
        <v>0</v>
      </c>
      <c r="AG168" s="135" t="n">
        <v>0</v>
      </c>
      <c r="AH168" s="135" t="n">
        <v>0</v>
      </c>
      <c r="AI168" s="135" t="n">
        <v>0</v>
      </c>
      <c r="AJ168" s="135" t="n">
        <v>0</v>
      </c>
      <c r="AK168" s="135" t="n">
        <v>0</v>
      </c>
      <c r="AL168" s="135" t="n">
        <v>0</v>
      </c>
      <c r="AM168" s="135" t="n">
        <v>0</v>
      </c>
    </row>
    <row r="169" customFormat="false" ht="15.95" hidden="false" customHeight="true" outlineLevel="0" collapsed="false">
      <c r="A169" s="131"/>
      <c r="B169" s="139" t="str">
        <f aca="false">B168</f>
        <v>영도구</v>
      </c>
      <c r="C169" s="132"/>
      <c r="D169" s="134" t="s">
        <v>322</v>
      </c>
      <c r="E169" s="135" t="n">
        <v>28.2</v>
      </c>
      <c r="F169" s="135" t="n">
        <v>3.2</v>
      </c>
      <c r="G169" s="135" t="n">
        <v>0.4</v>
      </c>
      <c r="H169" s="135" t="n">
        <v>2.4</v>
      </c>
      <c r="I169" s="135" t="n">
        <v>0</v>
      </c>
      <c r="J169" s="135" t="n">
        <v>0.4</v>
      </c>
      <c r="K169" s="135" t="n">
        <v>0</v>
      </c>
      <c r="L169" s="135" t="n">
        <v>0</v>
      </c>
      <c r="M169" s="135" t="n">
        <v>0</v>
      </c>
      <c r="N169" s="135" t="n">
        <v>0</v>
      </c>
      <c r="O169" s="135" t="n">
        <v>0</v>
      </c>
      <c r="P169" s="135" t="n">
        <v>0</v>
      </c>
      <c r="Q169" s="135" t="n">
        <v>0</v>
      </c>
      <c r="R169" s="135" t="n">
        <v>0</v>
      </c>
      <c r="S169" s="135" t="n">
        <v>0</v>
      </c>
      <c r="T169" s="140"/>
      <c r="U169" s="136"/>
      <c r="V169" s="138"/>
      <c r="W169" s="137" t="s">
        <v>322</v>
      </c>
      <c r="X169" s="135" t="n">
        <v>25</v>
      </c>
      <c r="Y169" s="135" t="n">
        <v>0</v>
      </c>
      <c r="Z169" s="135" t="n">
        <v>0</v>
      </c>
      <c r="AA169" s="135" t="n">
        <v>0</v>
      </c>
      <c r="AB169" s="135" t="n">
        <v>0.9</v>
      </c>
      <c r="AC169" s="135" t="n">
        <v>2.1</v>
      </c>
      <c r="AD169" s="135" t="n">
        <v>22</v>
      </c>
      <c r="AE169" s="135" t="n">
        <v>0</v>
      </c>
      <c r="AF169" s="135" t="n">
        <v>0</v>
      </c>
      <c r="AG169" s="135" t="n">
        <v>0</v>
      </c>
      <c r="AH169" s="135" t="n">
        <v>0</v>
      </c>
      <c r="AI169" s="135" t="n">
        <v>0</v>
      </c>
      <c r="AJ169" s="135" t="n">
        <v>0</v>
      </c>
      <c r="AK169" s="135" t="n">
        <v>0</v>
      </c>
      <c r="AL169" s="135" t="n">
        <v>0</v>
      </c>
      <c r="AM169" s="135" t="n">
        <v>0</v>
      </c>
    </row>
    <row r="170" customFormat="false" ht="15.95" hidden="false" customHeight="true" outlineLevel="0" collapsed="false">
      <c r="A170" s="131"/>
      <c r="B170" s="139" t="str">
        <f aca="false">B169</f>
        <v>영도구</v>
      </c>
      <c r="C170" s="132"/>
      <c r="D170" s="132" t="s">
        <v>323</v>
      </c>
      <c r="E170" s="135" t="n">
        <v>0</v>
      </c>
      <c r="F170" s="135" t="n">
        <v>0</v>
      </c>
      <c r="G170" s="135" t="n">
        <v>0</v>
      </c>
      <c r="H170" s="135" t="n">
        <v>0</v>
      </c>
      <c r="I170" s="135" t="n">
        <v>0</v>
      </c>
      <c r="J170" s="135" t="n">
        <v>0</v>
      </c>
      <c r="K170" s="135" t="n">
        <v>0</v>
      </c>
      <c r="L170" s="135" t="n">
        <v>0</v>
      </c>
      <c r="M170" s="135" t="n">
        <v>0</v>
      </c>
      <c r="N170" s="135" t="n">
        <v>0</v>
      </c>
      <c r="O170" s="135" t="n">
        <v>0</v>
      </c>
      <c r="P170" s="135" t="n">
        <v>0</v>
      </c>
      <c r="Q170" s="135" t="n">
        <v>0</v>
      </c>
      <c r="R170" s="135" t="n">
        <v>0</v>
      </c>
      <c r="S170" s="135" t="n">
        <v>0</v>
      </c>
      <c r="T170" s="140"/>
      <c r="U170" s="136"/>
      <c r="V170" s="138"/>
      <c r="W170" s="138" t="s">
        <v>323</v>
      </c>
      <c r="X170" s="135" t="n">
        <v>0</v>
      </c>
      <c r="Y170" s="135" t="n">
        <v>0</v>
      </c>
      <c r="Z170" s="135" t="n">
        <v>0</v>
      </c>
      <c r="AA170" s="135" t="n">
        <v>0</v>
      </c>
      <c r="AB170" s="135" t="n">
        <v>0</v>
      </c>
      <c r="AC170" s="135" t="n">
        <v>0</v>
      </c>
      <c r="AD170" s="135" t="n">
        <v>0</v>
      </c>
      <c r="AE170" s="135" t="n">
        <v>0</v>
      </c>
      <c r="AF170" s="135" t="n">
        <v>0</v>
      </c>
      <c r="AG170" s="135" t="n">
        <v>0</v>
      </c>
      <c r="AH170" s="135" t="n">
        <v>0</v>
      </c>
      <c r="AI170" s="135" t="n">
        <v>0</v>
      </c>
      <c r="AJ170" s="135" t="n">
        <v>0</v>
      </c>
      <c r="AK170" s="135" t="n">
        <v>0</v>
      </c>
      <c r="AL170" s="135" t="n">
        <v>0</v>
      </c>
      <c r="AM170" s="135" t="n">
        <v>0</v>
      </c>
    </row>
    <row r="171" customFormat="false" ht="15.95" hidden="false" customHeight="true" outlineLevel="0" collapsed="false">
      <c r="A171" s="131"/>
      <c r="B171" s="139" t="s">
        <v>45</v>
      </c>
      <c r="C171" s="134" t="s">
        <v>265</v>
      </c>
      <c r="D171" s="134"/>
      <c r="E171" s="135" t="n">
        <v>6.8</v>
      </c>
      <c r="F171" s="135" t="n">
        <v>2.8</v>
      </c>
      <c r="G171" s="135" t="n">
        <v>0.5</v>
      </c>
      <c r="H171" s="135" t="n">
        <v>0.6</v>
      </c>
      <c r="I171" s="135" t="n">
        <v>0</v>
      </c>
      <c r="J171" s="135" t="n">
        <v>1.3</v>
      </c>
      <c r="K171" s="135" t="n">
        <v>0.1</v>
      </c>
      <c r="L171" s="135" t="n">
        <v>0</v>
      </c>
      <c r="M171" s="135" t="n">
        <v>0</v>
      </c>
      <c r="N171" s="135" t="n">
        <v>0</v>
      </c>
      <c r="O171" s="135" t="n">
        <v>0</v>
      </c>
      <c r="P171" s="135" t="n">
        <v>0</v>
      </c>
      <c r="Q171" s="135" t="n">
        <v>0.2</v>
      </c>
      <c r="R171" s="135" t="n">
        <v>0</v>
      </c>
      <c r="S171" s="135" t="n">
        <v>0.1</v>
      </c>
      <c r="T171" s="140"/>
      <c r="U171" s="136" t="s">
        <v>279</v>
      </c>
      <c r="V171" s="137" t="s">
        <v>265</v>
      </c>
      <c r="W171" s="137"/>
      <c r="X171" s="135" t="n">
        <v>4</v>
      </c>
      <c r="Y171" s="135" t="n">
        <v>0</v>
      </c>
      <c r="Z171" s="135" t="n">
        <v>0</v>
      </c>
      <c r="AA171" s="135" t="n">
        <v>0.7</v>
      </c>
      <c r="AB171" s="135" t="n">
        <v>0</v>
      </c>
      <c r="AC171" s="135" t="n">
        <v>0</v>
      </c>
      <c r="AD171" s="135" t="n">
        <v>1.2</v>
      </c>
      <c r="AE171" s="135" t="n">
        <v>0</v>
      </c>
      <c r="AF171" s="135" t="n">
        <v>0</v>
      </c>
      <c r="AG171" s="135" t="n">
        <v>0</v>
      </c>
      <c r="AH171" s="135" t="n">
        <v>0.1</v>
      </c>
      <c r="AI171" s="135" t="n">
        <v>0.3</v>
      </c>
      <c r="AJ171" s="135" t="n">
        <v>0</v>
      </c>
      <c r="AK171" s="135" t="n">
        <v>0</v>
      </c>
      <c r="AL171" s="135" t="n">
        <v>0</v>
      </c>
      <c r="AM171" s="135" t="n">
        <v>1.7</v>
      </c>
    </row>
    <row r="172" customFormat="false" ht="15.95" hidden="false" customHeight="true" outlineLevel="0" collapsed="false">
      <c r="A172" s="131"/>
      <c r="B172" s="139" t="str">
        <f aca="false">B171</f>
        <v>부산진구</v>
      </c>
      <c r="C172" s="132" t="s">
        <v>319</v>
      </c>
      <c r="D172" s="134" t="s">
        <v>320</v>
      </c>
      <c r="E172" s="135" t="n">
        <v>1.4</v>
      </c>
      <c r="F172" s="135" t="n">
        <v>0.3</v>
      </c>
      <c r="G172" s="135" t="n">
        <v>0</v>
      </c>
      <c r="H172" s="135" t="n">
        <v>0</v>
      </c>
      <c r="I172" s="135" t="n">
        <v>0</v>
      </c>
      <c r="J172" s="135" t="n">
        <v>0</v>
      </c>
      <c r="K172" s="135" t="n">
        <v>0</v>
      </c>
      <c r="L172" s="135" t="n">
        <v>0</v>
      </c>
      <c r="M172" s="135" t="n">
        <v>0</v>
      </c>
      <c r="N172" s="135" t="n">
        <v>0</v>
      </c>
      <c r="O172" s="135" t="n">
        <v>0</v>
      </c>
      <c r="P172" s="135" t="n">
        <v>0</v>
      </c>
      <c r="Q172" s="135" t="n">
        <v>0.2</v>
      </c>
      <c r="R172" s="135" t="n">
        <v>0</v>
      </c>
      <c r="S172" s="135" t="n">
        <v>0.1</v>
      </c>
      <c r="T172" s="140"/>
      <c r="U172" s="136"/>
      <c r="V172" s="138" t="s">
        <v>319</v>
      </c>
      <c r="W172" s="137" t="s">
        <v>320</v>
      </c>
      <c r="X172" s="135" t="n">
        <v>1.1</v>
      </c>
      <c r="Y172" s="135" t="n">
        <v>0</v>
      </c>
      <c r="Z172" s="135" t="n">
        <v>0</v>
      </c>
      <c r="AA172" s="135" t="n">
        <v>0.7</v>
      </c>
      <c r="AB172" s="135" t="n">
        <v>0</v>
      </c>
      <c r="AC172" s="135" t="n">
        <v>0</v>
      </c>
      <c r="AD172" s="135" t="n">
        <v>0</v>
      </c>
      <c r="AE172" s="135" t="n">
        <v>0</v>
      </c>
      <c r="AF172" s="135" t="n">
        <v>0</v>
      </c>
      <c r="AG172" s="135" t="n">
        <v>0</v>
      </c>
      <c r="AH172" s="135" t="n">
        <v>0.1</v>
      </c>
      <c r="AI172" s="135" t="n">
        <v>0.3</v>
      </c>
      <c r="AJ172" s="135" t="n">
        <v>0</v>
      </c>
      <c r="AK172" s="135" t="n">
        <v>0</v>
      </c>
      <c r="AL172" s="135" t="n">
        <v>0</v>
      </c>
      <c r="AM172" s="135" t="n">
        <v>0</v>
      </c>
    </row>
    <row r="173" customFormat="false" ht="15.95" hidden="false" customHeight="true" outlineLevel="0" collapsed="false">
      <c r="A173" s="131"/>
      <c r="B173" s="139" t="str">
        <f aca="false">B172</f>
        <v>부산진구</v>
      </c>
      <c r="C173" s="132"/>
      <c r="D173" s="134" t="s">
        <v>321</v>
      </c>
      <c r="E173" s="135" t="n">
        <v>1.6</v>
      </c>
      <c r="F173" s="135" t="n">
        <v>1.6</v>
      </c>
      <c r="G173" s="135" t="n">
        <v>0</v>
      </c>
      <c r="H173" s="135" t="n">
        <v>0.2</v>
      </c>
      <c r="I173" s="135" t="n">
        <v>0</v>
      </c>
      <c r="J173" s="135" t="n">
        <v>1.3</v>
      </c>
      <c r="K173" s="135" t="n">
        <v>0.1</v>
      </c>
      <c r="L173" s="135" t="n">
        <v>0</v>
      </c>
      <c r="M173" s="135" t="n">
        <v>0</v>
      </c>
      <c r="N173" s="135" t="n">
        <v>0</v>
      </c>
      <c r="O173" s="135" t="n">
        <v>0</v>
      </c>
      <c r="P173" s="135" t="n">
        <v>0</v>
      </c>
      <c r="Q173" s="135" t="n">
        <v>0</v>
      </c>
      <c r="R173" s="135" t="n">
        <v>0</v>
      </c>
      <c r="S173" s="135" t="n">
        <v>0</v>
      </c>
      <c r="T173" s="140"/>
      <c r="U173" s="136"/>
      <c r="V173" s="138"/>
      <c r="W173" s="137" t="s">
        <v>321</v>
      </c>
      <c r="X173" s="135" t="n">
        <v>0</v>
      </c>
      <c r="Y173" s="135" t="n">
        <v>0</v>
      </c>
      <c r="Z173" s="135" t="n">
        <v>0</v>
      </c>
      <c r="AA173" s="135" t="n">
        <v>0</v>
      </c>
      <c r="AB173" s="135" t="n">
        <v>0</v>
      </c>
      <c r="AC173" s="135" t="n">
        <v>0</v>
      </c>
      <c r="AD173" s="135" t="n">
        <v>0</v>
      </c>
      <c r="AE173" s="135" t="n">
        <v>0</v>
      </c>
      <c r="AF173" s="135" t="n">
        <v>0</v>
      </c>
      <c r="AG173" s="135" t="n">
        <v>0</v>
      </c>
      <c r="AH173" s="135" t="n">
        <v>0</v>
      </c>
      <c r="AI173" s="135" t="n">
        <v>0</v>
      </c>
      <c r="AJ173" s="135" t="n">
        <v>0</v>
      </c>
      <c r="AK173" s="135" t="n">
        <v>0</v>
      </c>
      <c r="AL173" s="135" t="n">
        <v>0</v>
      </c>
      <c r="AM173" s="135" t="n">
        <v>0</v>
      </c>
    </row>
    <row r="174" customFormat="false" ht="15.95" hidden="false" customHeight="true" outlineLevel="0" collapsed="false">
      <c r="A174" s="131"/>
      <c r="B174" s="139" t="str">
        <f aca="false">B173</f>
        <v>부산진구</v>
      </c>
      <c r="C174" s="132"/>
      <c r="D174" s="134" t="s">
        <v>322</v>
      </c>
      <c r="E174" s="135" t="n">
        <v>3.8</v>
      </c>
      <c r="F174" s="135" t="n">
        <v>0.9</v>
      </c>
      <c r="G174" s="135" t="n">
        <v>0.5</v>
      </c>
      <c r="H174" s="135" t="n">
        <v>0.4</v>
      </c>
      <c r="I174" s="135" t="n">
        <v>0</v>
      </c>
      <c r="J174" s="135" t="n">
        <v>0</v>
      </c>
      <c r="K174" s="135" t="n">
        <v>0</v>
      </c>
      <c r="L174" s="135" t="n">
        <v>0</v>
      </c>
      <c r="M174" s="135" t="n">
        <v>0</v>
      </c>
      <c r="N174" s="135" t="n">
        <v>0</v>
      </c>
      <c r="O174" s="135" t="n">
        <v>0</v>
      </c>
      <c r="P174" s="135" t="n">
        <v>0</v>
      </c>
      <c r="Q174" s="135" t="n">
        <v>0</v>
      </c>
      <c r="R174" s="135" t="n">
        <v>0</v>
      </c>
      <c r="S174" s="135" t="n">
        <v>0</v>
      </c>
      <c r="T174" s="140"/>
      <c r="U174" s="136"/>
      <c r="V174" s="138"/>
      <c r="W174" s="137" t="s">
        <v>322</v>
      </c>
      <c r="X174" s="135" t="n">
        <v>2.9</v>
      </c>
      <c r="Y174" s="135" t="n">
        <v>0</v>
      </c>
      <c r="Z174" s="135" t="n">
        <v>0</v>
      </c>
      <c r="AA174" s="135" t="n">
        <v>0</v>
      </c>
      <c r="AB174" s="135" t="n">
        <v>0</v>
      </c>
      <c r="AC174" s="135" t="n">
        <v>0</v>
      </c>
      <c r="AD174" s="135" t="n">
        <v>1.2</v>
      </c>
      <c r="AE174" s="135" t="n">
        <v>0</v>
      </c>
      <c r="AF174" s="135" t="n">
        <v>0</v>
      </c>
      <c r="AG174" s="135" t="n">
        <v>0</v>
      </c>
      <c r="AH174" s="135" t="n">
        <v>0</v>
      </c>
      <c r="AI174" s="135" t="n">
        <v>0</v>
      </c>
      <c r="AJ174" s="135" t="n">
        <v>0</v>
      </c>
      <c r="AK174" s="135" t="n">
        <v>0</v>
      </c>
      <c r="AL174" s="135" t="n">
        <v>0</v>
      </c>
      <c r="AM174" s="135" t="n">
        <v>1.7</v>
      </c>
    </row>
    <row r="175" customFormat="false" ht="15.95" hidden="false" customHeight="true" outlineLevel="0" collapsed="false">
      <c r="A175" s="131"/>
      <c r="B175" s="139" t="str">
        <f aca="false">B174</f>
        <v>부산진구</v>
      </c>
      <c r="C175" s="132"/>
      <c r="D175" s="132" t="s">
        <v>323</v>
      </c>
      <c r="E175" s="135" t="n">
        <v>0</v>
      </c>
      <c r="F175" s="135" t="n">
        <v>0</v>
      </c>
      <c r="G175" s="135" t="n">
        <v>0</v>
      </c>
      <c r="H175" s="135" t="n">
        <v>0</v>
      </c>
      <c r="I175" s="135" t="n">
        <v>0</v>
      </c>
      <c r="J175" s="135" t="n">
        <v>0</v>
      </c>
      <c r="K175" s="135" t="n">
        <v>0</v>
      </c>
      <c r="L175" s="135" t="n">
        <v>0</v>
      </c>
      <c r="M175" s="135" t="n">
        <v>0</v>
      </c>
      <c r="N175" s="135" t="n">
        <v>0</v>
      </c>
      <c r="O175" s="135" t="n">
        <v>0</v>
      </c>
      <c r="P175" s="135" t="n">
        <v>0</v>
      </c>
      <c r="Q175" s="135" t="n">
        <v>0</v>
      </c>
      <c r="R175" s="135" t="n">
        <v>0</v>
      </c>
      <c r="S175" s="135" t="n">
        <v>0</v>
      </c>
      <c r="T175" s="140"/>
      <c r="U175" s="136"/>
      <c r="V175" s="138"/>
      <c r="W175" s="138" t="s">
        <v>323</v>
      </c>
      <c r="X175" s="135" t="n">
        <v>0</v>
      </c>
      <c r="Y175" s="135" t="n">
        <v>0</v>
      </c>
      <c r="Z175" s="135" t="n">
        <v>0</v>
      </c>
      <c r="AA175" s="135" t="n">
        <v>0</v>
      </c>
      <c r="AB175" s="135" t="n">
        <v>0</v>
      </c>
      <c r="AC175" s="135" t="n">
        <v>0</v>
      </c>
      <c r="AD175" s="135" t="n">
        <v>0</v>
      </c>
      <c r="AE175" s="135" t="n">
        <v>0</v>
      </c>
      <c r="AF175" s="135" t="n">
        <v>0</v>
      </c>
      <c r="AG175" s="135" t="n">
        <v>0</v>
      </c>
      <c r="AH175" s="135" t="n">
        <v>0</v>
      </c>
      <c r="AI175" s="135" t="n">
        <v>0</v>
      </c>
      <c r="AJ175" s="135" t="n">
        <v>0</v>
      </c>
      <c r="AK175" s="135" t="n">
        <v>0</v>
      </c>
      <c r="AL175" s="135" t="n">
        <v>0</v>
      </c>
      <c r="AM175" s="135" t="n">
        <v>0</v>
      </c>
    </row>
    <row r="176" customFormat="false" ht="15.95" hidden="false" customHeight="true" outlineLevel="0" collapsed="false">
      <c r="A176" s="131"/>
      <c r="B176" s="139" t="s">
        <v>46</v>
      </c>
      <c r="C176" s="134" t="s">
        <v>265</v>
      </c>
      <c r="D176" s="134"/>
      <c r="E176" s="135" t="n">
        <v>144.8</v>
      </c>
      <c r="F176" s="135" t="n">
        <v>139.3</v>
      </c>
      <c r="G176" s="135" t="n">
        <v>0</v>
      </c>
      <c r="H176" s="135" t="n">
        <v>0</v>
      </c>
      <c r="I176" s="135" t="n">
        <v>0.1</v>
      </c>
      <c r="J176" s="135" t="n">
        <v>0</v>
      </c>
      <c r="K176" s="135" t="n">
        <v>0</v>
      </c>
      <c r="L176" s="135" t="n">
        <v>0</v>
      </c>
      <c r="M176" s="135" t="n">
        <v>0</v>
      </c>
      <c r="N176" s="135" t="n">
        <v>0</v>
      </c>
      <c r="O176" s="135" t="n">
        <v>0</v>
      </c>
      <c r="P176" s="135" t="n">
        <v>134.4</v>
      </c>
      <c r="Q176" s="135" t="n">
        <v>0</v>
      </c>
      <c r="R176" s="135" t="n">
        <v>0</v>
      </c>
      <c r="S176" s="135" t="n">
        <v>4.8</v>
      </c>
      <c r="T176" s="140"/>
      <c r="U176" s="136" t="s">
        <v>46</v>
      </c>
      <c r="V176" s="137" t="s">
        <v>265</v>
      </c>
      <c r="W176" s="137"/>
      <c r="X176" s="135" t="n">
        <v>5.5</v>
      </c>
      <c r="Y176" s="135" t="n">
        <v>0</v>
      </c>
      <c r="Z176" s="135" t="n">
        <v>0</v>
      </c>
      <c r="AA176" s="135" t="n">
        <v>0</v>
      </c>
      <c r="AB176" s="135" t="n">
        <v>0</v>
      </c>
      <c r="AC176" s="135" t="n">
        <v>0</v>
      </c>
      <c r="AD176" s="135" t="n">
        <v>0</v>
      </c>
      <c r="AE176" s="135" t="n">
        <v>0</v>
      </c>
      <c r="AF176" s="135" t="n">
        <v>0</v>
      </c>
      <c r="AG176" s="135" t="n">
        <v>0</v>
      </c>
      <c r="AH176" s="135" t="n">
        <v>0</v>
      </c>
      <c r="AI176" s="135" t="n">
        <v>0</v>
      </c>
      <c r="AJ176" s="135" t="n">
        <v>0</v>
      </c>
      <c r="AK176" s="135" t="n">
        <v>5.5</v>
      </c>
      <c r="AL176" s="135" t="n">
        <v>0</v>
      </c>
      <c r="AM176" s="135" t="n">
        <v>0</v>
      </c>
    </row>
    <row r="177" customFormat="false" ht="15.95" hidden="false" customHeight="true" outlineLevel="0" collapsed="false">
      <c r="A177" s="131"/>
      <c r="B177" s="139" t="str">
        <f aca="false">B176</f>
        <v>동래구</v>
      </c>
      <c r="C177" s="132" t="s">
        <v>319</v>
      </c>
      <c r="D177" s="134" t="s">
        <v>320</v>
      </c>
      <c r="E177" s="135" t="n">
        <v>10.4</v>
      </c>
      <c r="F177" s="135" t="n">
        <v>4.9</v>
      </c>
      <c r="G177" s="135" t="n">
        <v>0</v>
      </c>
      <c r="H177" s="135" t="n">
        <v>0</v>
      </c>
      <c r="I177" s="135" t="n">
        <v>0.1</v>
      </c>
      <c r="J177" s="135" t="n">
        <v>0</v>
      </c>
      <c r="K177" s="135" t="n">
        <v>0</v>
      </c>
      <c r="L177" s="135" t="n">
        <v>0</v>
      </c>
      <c r="M177" s="135" t="n">
        <v>0</v>
      </c>
      <c r="N177" s="135" t="n">
        <v>0</v>
      </c>
      <c r="O177" s="135" t="n">
        <v>0</v>
      </c>
      <c r="P177" s="135" t="n">
        <v>0</v>
      </c>
      <c r="Q177" s="135" t="n">
        <v>0</v>
      </c>
      <c r="R177" s="135" t="n">
        <v>0</v>
      </c>
      <c r="S177" s="135" t="n">
        <v>4.8</v>
      </c>
      <c r="T177" s="140"/>
      <c r="U177" s="136"/>
      <c r="V177" s="138" t="s">
        <v>319</v>
      </c>
      <c r="W177" s="137" t="s">
        <v>320</v>
      </c>
      <c r="X177" s="135" t="n">
        <v>5.5</v>
      </c>
      <c r="Y177" s="135" t="n">
        <v>0</v>
      </c>
      <c r="Z177" s="135" t="n">
        <v>0</v>
      </c>
      <c r="AA177" s="135" t="n">
        <v>0</v>
      </c>
      <c r="AB177" s="135" t="n">
        <v>0</v>
      </c>
      <c r="AC177" s="135" t="n">
        <v>0</v>
      </c>
      <c r="AD177" s="135" t="n">
        <v>0</v>
      </c>
      <c r="AE177" s="135" t="n">
        <v>0</v>
      </c>
      <c r="AF177" s="135" t="n">
        <v>0</v>
      </c>
      <c r="AG177" s="135" t="n">
        <v>0</v>
      </c>
      <c r="AH177" s="135" t="n">
        <v>0</v>
      </c>
      <c r="AI177" s="135" t="n">
        <v>0</v>
      </c>
      <c r="AJ177" s="135" t="n">
        <v>0</v>
      </c>
      <c r="AK177" s="135" t="n">
        <v>5.5</v>
      </c>
      <c r="AL177" s="135" t="n">
        <v>0</v>
      </c>
      <c r="AM177" s="135" t="n">
        <v>0</v>
      </c>
    </row>
    <row r="178" customFormat="false" ht="15.95" hidden="false" customHeight="true" outlineLevel="0" collapsed="false">
      <c r="A178" s="131"/>
      <c r="B178" s="139" t="str">
        <f aca="false">B177</f>
        <v>동래구</v>
      </c>
      <c r="C178" s="132"/>
      <c r="D178" s="134" t="s">
        <v>321</v>
      </c>
      <c r="E178" s="135" t="n">
        <v>0</v>
      </c>
      <c r="F178" s="135" t="n">
        <v>0</v>
      </c>
      <c r="G178" s="135" t="n">
        <v>0</v>
      </c>
      <c r="H178" s="135" t="n">
        <v>0</v>
      </c>
      <c r="I178" s="135" t="n">
        <v>0</v>
      </c>
      <c r="J178" s="135" t="n">
        <v>0</v>
      </c>
      <c r="K178" s="135" t="n">
        <v>0</v>
      </c>
      <c r="L178" s="135" t="n">
        <v>0</v>
      </c>
      <c r="M178" s="135" t="n">
        <v>0</v>
      </c>
      <c r="N178" s="135" t="n">
        <v>0</v>
      </c>
      <c r="O178" s="135" t="n">
        <v>0</v>
      </c>
      <c r="P178" s="135" t="n">
        <v>0</v>
      </c>
      <c r="Q178" s="135" t="n">
        <v>0</v>
      </c>
      <c r="R178" s="135" t="n">
        <v>0</v>
      </c>
      <c r="S178" s="135" t="n">
        <v>0</v>
      </c>
      <c r="T178" s="140"/>
      <c r="U178" s="136"/>
      <c r="V178" s="138"/>
      <c r="W178" s="137" t="s">
        <v>321</v>
      </c>
      <c r="X178" s="135" t="n">
        <v>0</v>
      </c>
      <c r="Y178" s="135" t="n">
        <v>0</v>
      </c>
      <c r="Z178" s="135" t="n">
        <v>0</v>
      </c>
      <c r="AA178" s="135" t="n">
        <v>0</v>
      </c>
      <c r="AB178" s="135" t="n">
        <v>0</v>
      </c>
      <c r="AC178" s="135" t="n">
        <v>0</v>
      </c>
      <c r="AD178" s="135" t="n">
        <v>0</v>
      </c>
      <c r="AE178" s="135" t="n">
        <v>0</v>
      </c>
      <c r="AF178" s="135" t="n">
        <v>0</v>
      </c>
      <c r="AG178" s="135" t="n">
        <v>0</v>
      </c>
      <c r="AH178" s="135" t="n">
        <v>0</v>
      </c>
      <c r="AI178" s="135" t="n">
        <v>0</v>
      </c>
      <c r="AJ178" s="135" t="n">
        <v>0</v>
      </c>
      <c r="AK178" s="135" t="n">
        <v>0</v>
      </c>
      <c r="AL178" s="135" t="n">
        <v>0</v>
      </c>
      <c r="AM178" s="135" t="n">
        <v>0</v>
      </c>
    </row>
    <row r="179" customFormat="false" ht="15.95" hidden="false" customHeight="true" outlineLevel="0" collapsed="false">
      <c r="A179" s="131"/>
      <c r="B179" s="139" t="str">
        <f aca="false">B178</f>
        <v>동래구</v>
      </c>
      <c r="C179" s="132"/>
      <c r="D179" s="134" t="s">
        <v>322</v>
      </c>
      <c r="E179" s="135" t="n">
        <v>0.6</v>
      </c>
      <c r="F179" s="135" t="n">
        <v>0.6</v>
      </c>
      <c r="G179" s="135" t="n">
        <v>0</v>
      </c>
      <c r="H179" s="135" t="n">
        <v>0</v>
      </c>
      <c r="I179" s="135" t="n">
        <v>0</v>
      </c>
      <c r="J179" s="135" t="n">
        <v>0</v>
      </c>
      <c r="K179" s="135" t="n">
        <v>0</v>
      </c>
      <c r="L179" s="135" t="n">
        <v>0</v>
      </c>
      <c r="M179" s="135" t="n">
        <v>0</v>
      </c>
      <c r="N179" s="135" t="n">
        <v>0</v>
      </c>
      <c r="O179" s="135" t="n">
        <v>0</v>
      </c>
      <c r="P179" s="135" t="n">
        <v>0.6</v>
      </c>
      <c r="Q179" s="135" t="n">
        <v>0</v>
      </c>
      <c r="R179" s="135" t="n">
        <v>0</v>
      </c>
      <c r="S179" s="135" t="n">
        <v>0</v>
      </c>
      <c r="T179" s="140"/>
      <c r="U179" s="136"/>
      <c r="V179" s="138"/>
      <c r="W179" s="137" t="s">
        <v>322</v>
      </c>
      <c r="X179" s="135" t="n">
        <v>0</v>
      </c>
      <c r="Y179" s="135" t="n">
        <v>0</v>
      </c>
      <c r="Z179" s="135" t="n">
        <v>0</v>
      </c>
      <c r="AA179" s="135" t="n">
        <v>0</v>
      </c>
      <c r="AB179" s="135" t="n">
        <v>0</v>
      </c>
      <c r="AC179" s="135" t="n">
        <v>0</v>
      </c>
      <c r="AD179" s="135" t="n">
        <v>0</v>
      </c>
      <c r="AE179" s="135" t="n">
        <v>0</v>
      </c>
      <c r="AF179" s="135" t="n">
        <v>0</v>
      </c>
      <c r="AG179" s="135" t="n">
        <v>0</v>
      </c>
      <c r="AH179" s="135" t="n">
        <v>0</v>
      </c>
      <c r="AI179" s="135" t="n">
        <v>0</v>
      </c>
      <c r="AJ179" s="135" t="n">
        <v>0</v>
      </c>
      <c r="AK179" s="135" t="n">
        <v>0</v>
      </c>
      <c r="AL179" s="135" t="n">
        <v>0</v>
      </c>
      <c r="AM179" s="135" t="n">
        <v>0</v>
      </c>
    </row>
    <row r="180" customFormat="false" ht="15.95" hidden="false" customHeight="true" outlineLevel="0" collapsed="false">
      <c r="A180" s="131"/>
      <c r="B180" s="139" t="str">
        <f aca="false">B179</f>
        <v>동래구</v>
      </c>
      <c r="C180" s="132"/>
      <c r="D180" s="132" t="s">
        <v>323</v>
      </c>
      <c r="E180" s="135" t="n">
        <v>133.8</v>
      </c>
      <c r="F180" s="135" t="n">
        <v>133.8</v>
      </c>
      <c r="G180" s="135" t="n">
        <v>0</v>
      </c>
      <c r="H180" s="135" t="n">
        <v>0</v>
      </c>
      <c r="I180" s="135" t="n">
        <v>0</v>
      </c>
      <c r="J180" s="135" t="n">
        <v>0</v>
      </c>
      <c r="K180" s="135" t="n">
        <v>0</v>
      </c>
      <c r="L180" s="135" t="n">
        <v>0</v>
      </c>
      <c r="M180" s="135" t="n">
        <v>0</v>
      </c>
      <c r="N180" s="135" t="n">
        <v>0</v>
      </c>
      <c r="O180" s="135" t="n">
        <v>0</v>
      </c>
      <c r="P180" s="135" t="n">
        <v>133.8</v>
      </c>
      <c r="Q180" s="135" t="n">
        <v>0</v>
      </c>
      <c r="R180" s="135" t="n">
        <v>0</v>
      </c>
      <c r="S180" s="135" t="n">
        <v>0</v>
      </c>
      <c r="T180" s="140"/>
      <c r="U180" s="136"/>
      <c r="V180" s="138"/>
      <c r="W180" s="138" t="s">
        <v>323</v>
      </c>
      <c r="X180" s="135" t="n">
        <v>0</v>
      </c>
      <c r="Y180" s="135" t="n">
        <v>0</v>
      </c>
      <c r="Z180" s="135" t="n">
        <v>0</v>
      </c>
      <c r="AA180" s="135" t="n">
        <v>0</v>
      </c>
      <c r="AB180" s="135" t="n">
        <v>0</v>
      </c>
      <c r="AC180" s="135" t="n">
        <v>0</v>
      </c>
      <c r="AD180" s="135" t="n">
        <v>0</v>
      </c>
      <c r="AE180" s="135" t="n">
        <v>0</v>
      </c>
      <c r="AF180" s="135" t="n">
        <v>0</v>
      </c>
      <c r="AG180" s="135" t="n">
        <v>0</v>
      </c>
      <c r="AH180" s="135" t="n">
        <v>0</v>
      </c>
      <c r="AI180" s="135" t="n">
        <v>0</v>
      </c>
      <c r="AJ180" s="135" t="n">
        <v>0</v>
      </c>
      <c r="AK180" s="135" t="n">
        <v>0</v>
      </c>
      <c r="AL180" s="135" t="n">
        <v>0</v>
      </c>
      <c r="AM180" s="135" t="n">
        <v>0</v>
      </c>
    </row>
    <row r="181" customFormat="false" ht="15.95" hidden="false" customHeight="true" outlineLevel="0" collapsed="false">
      <c r="A181" s="131" t="s">
        <v>40</v>
      </c>
      <c r="B181" s="139" t="s">
        <v>47</v>
      </c>
      <c r="C181" s="134" t="s">
        <v>265</v>
      </c>
      <c r="D181" s="134"/>
      <c r="E181" s="135" t="n">
        <v>130</v>
      </c>
      <c r="F181" s="135" t="n">
        <v>75.3</v>
      </c>
      <c r="G181" s="135" t="n">
        <v>0</v>
      </c>
      <c r="H181" s="135" t="n">
        <v>0.1</v>
      </c>
      <c r="I181" s="135" t="n">
        <v>0</v>
      </c>
      <c r="J181" s="135" t="n">
        <v>0.4</v>
      </c>
      <c r="K181" s="135" t="n">
        <v>0.1</v>
      </c>
      <c r="L181" s="135" t="n">
        <v>0</v>
      </c>
      <c r="M181" s="135" t="n">
        <v>0</v>
      </c>
      <c r="N181" s="135" t="n">
        <v>0</v>
      </c>
      <c r="O181" s="135" t="n">
        <v>0</v>
      </c>
      <c r="P181" s="135" t="n">
        <v>74.7</v>
      </c>
      <c r="Q181" s="135" t="n">
        <v>0</v>
      </c>
      <c r="R181" s="135" t="n">
        <v>0</v>
      </c>
      <c r="S181" s="135" t="n">
        <v>0</v>
      </c>
      <c r="T181" s="140" t="s">
        <v>40</v>
      </c>
      <c r="U181" s="136" t="s">
        <v>329</v>
      </c>
      <c r="V181" s="137" t="s">
        <v>265</v>
      </c>
      <c r="W181" s="137"/>
      <c r="X181" s="135" t="n">
        <v>54.7</v>
      </c>
      <c r="Y181" s="135" t="n">
        <v>0</v>
      </c>
      <c r="Z181" s="135" t="n">
        <v>0</v>
      </c>
      <c r="AA181" s="135" t="n">
        <v>0.2</v>
      </c>
      <c r="AB181" s="135" t="n">
        <v>0</v>
      </c>
      <c r="AC181" s="135" t="n">
        <v>0</v>
      </c>
      <c r="AD181" s="135" t="n">
        <v>8.8</v>
      </c>
      <c r="AE181" s="135" t="n">
        <v>0</v>
      </c>
      <c r="AF181" s="135" t="n">
        <v>0</v>
      </c>
      <c r="AG181" s="135" t="n">
        <v>0.2</v>
      </c>
      <c r="AH181" s="135" t="n">
        <v>0</v>
      </c>
      <c r="AI181" s="135" t="n">
        <v>16</v>
      </c>
      <c r="AJ181" s="135" t="n">
        <v>19.6</v>
      </c>
      <c r="AK181" s="135" t="n">
        <v>0</v>
      </c>
      <c r="AL181" s="135" t="n">
        <v>0</v>
      </c>
      <c r="AM181" s="135" t="n">
        <v>9.9</v>
      </c>
    </row>
    <row r="182" customFormat="false" ht="15.95" hidden="false" customHeight="true" outlineLevel="0" collapsed="false">
      <c r="A182" s="131"/>
      <c r="B182" s="139" t="str">
        <f aca="false">B181</f>
        <v>남구</v>
      </c>
      <c r="C182" s="132" t="s">
        <v>319</v>
      </c>
      <c r="D182" s="134" t="s">
        <v>320</v>
      </c>
      <c r="E182" s="135" t="n">
        <v>13.1</v>
      </c>
      <c r="F182" s="135" t="n">
        <v>0</v>
      </c>
      <c r="G182" s="135" t="n">
        <v>0</v>
      </c>
      <c r="H182" s="135" t="n">
        <v>0</v>
      </c>
      <c r="I182" s="135" t="n">
        <v>0</v>
      </c>
      <c r="J182" s="135" t="n">
        <v>0</v>
      </c>
      <c r="K182" s="135" t="n">
        <v>0</v>
      </c>
      <c r="L182" s="135" t="n">
        <v>0</v>
      </c>
      <c r="M182" s="135" t="n">
        <v>0</v>
      </c>
      <c r="N182" s="135" t="n">
        <v>0</v>
      </c>
      <c r="O182" s="135" t="n">
        <v>0</v>
      </c>
      <c r="P182" s="135" t="n">
        <v>0</v>
      </c>
      <c r="Q182" s="135" t="n">
        <v>0</v>
      </c>
      <c r="R182" s="135" t="n">
        <v>0</v>
      </c>
      <c r="S182" s="135" t="n">
        <v>0</v>
      </c>
      <c r="T182" s="140"/>
      <c r="U182" s="136"/>
      <c r="V182" s="138" t="s">
        <v>319</v>
      </c>
      <c r="W182" s="137" t="s">
        <v>320</v>
      </c>
      <c r="X182" s="135" t="n">
        <v>13.1</v>
      </c>
      <c r="Y182" s="135" t="n">
        <v>0</v>
      </c>
      <c r="Z182" s="135" t="n">
        <v>0</v>
      </c>
      <c r="AA182" s="135" t="n">
        <v>0.2</v>
      </c>
      <c r="AB182" s="135" t="n">
        <v>0</v>
      </c>
      <c r="AC182" s="135" t="n">
        <v>0</v>
      </c>
      <c r="AD182" s="135" t="n">
        <v>0</v>
      </c>
      <c r="AE182" s="135" t="n">
        <v>0</v>
      </c>
      <c r="AF182" s="135" t="n">
        <v>0</v>
      </c>
      <c r="AG182" s="135" t="n">
        <v>0</v>
      </c>
      <c r="AH182" s="135" t="n">
        <v>0</v>
      </c>
      <c r="AI182" s="135" t="n">
        <v>10.8</v>
      </c>
      <c r="AJ182" s="135" t="n">
        <v>0.4</v>
      </c>
      <c r="AK182" s="135" t="n">
        <v>0</v>
      </c>
      <c r="AL182" s="135" t="n">
        <v>0</v>
      </c>
      <c r="AM182" s="135" t="n">
        <v>1.7</v>
      </c>
    </row>
    <row r="183" customFormat="false" ht="15.95" hidden="false" customHeight="true" outlineLevel="0" collapsed="false">
      <c r="A183" s="131"/>
      <c r="B183" s="139" t="str">
        <f aca="false">B182</f>
        <v>남구</v>
      </c>
      <c r="C183" s="132"/>
      <c r="D183" s="134" t="s">
        <v>321</v>
      </c>
      <c r="E183" s="135" t="n">
        <v>0.5</v>
      </c>
      <c r="F183" s="135" t="n">
        <v>0.5</v>
      </c>
      <c r="G183" s="135" t="n">
        <v>0</v>
      </c>
      <c r="H183" s="135" t="n">
        <v>0.1</v>
      </c>
      <c r="I183" s="135" t="n">
        <v>0</v>
      </c>
      <c r="J183" s="135" t="n">
        <v>0.4</v>
      </c>
      <c r="K183" s="135" t="n">
        <v>0</v>
      </c>
      <c r="L183" s="135" t="n">
        <v>0</v>
      </c>
      <c r="M183" s="135" t="n">
        <v>0</v>
      </c>
      <c r="N183" s="135" t="n">
        <v>0</v>
      </c>
      <c r="O183" s="135" t="n">
        <v>0</v>
      </c>
      <c r="P183" s="135" t="n">
        <v>0</v>
      </c>
      <c r="Q183" s="135" t="n">
        <v>0</v>
      </c>
      <c r="R183" s="135" t="n">
        <v>0</v>
      </c>
      <c r="S183" s="135" t="n">
        <v>0</v>
      </c>
      <c r="T183" s="140"/>
      <c r="U183" s="136"/>
      <c r="V183" s="138"/>
      <c r="W183" s="137" t="s">
        <v>321</v>
      </c>
      <c r="X183" s="135" t="n">
        <v>0</v>
      </c>
      <c r="Y183" s="135" t="n">
        <v>0</v>
      </c>
      <c r="Z183" s="135" t="n">
        <v>0</v>
      </c>
      <c r="AA183" s="135" t="n">
        <v>0</v>
      </c>
      <c r="AB183" s="135" t="n">
        <v>0</v>
      </c>
      <c r="AC183" s="135" t="n">
        <v>0</v>
      </c>
      <c r="AD183" s="135" t="n">
        <v>0</v>
      </c>
      <c r="AE183" s="135" t="n">
        <v>0</v>
      </c>
      <c r="AF183" s="135" t="n">
        <v>0</v>
      </c>
      <c r="AG183" s="135" t="n">
        <v>0</v>
      </c>
      <c r="AH183" s="135" t="n">
        <v>0</v>
      </c>
      <c r="AI183" s="135" t="n">
        <v>0</v>
      </c>
      <c r="AJ183" s="135" t="n">
        <v>0</v>
      </c>
      <c r="AK183" s="135" t="n">
        <v>0</v>
      </c>
      <c r="AL183" s="135" t="n">
        <v>0</v>
      </c>
      <c r="AM183" s="135" t="n">
        <v>0</v>
      </c>
    </row>
    <row r="184" customFormat="false" ht="15.95" hidden="false" customHeight="true" outlineLevel="0" collapsed="false">
      <c r="A184" s="131"/>
      <c r="B184" s="139" t="str">
        <f aca="false">B183</f>
        <v>남구</v>
      </c>
      <c r="C184" s="132"/>
      <c r="D184" s="134" t="s">
        <v>322</v>
      </c>
      <c r="E184" s="135" t="n">
        <v>41.7</v>
      </c>
      <c r="F184" s="135" t="n">
        <v>0.1</v>
      </c>
      <c r="G184" s="135" t="n">
        <v>0</v>
      </c>
      <c r="H184" s="135" t="n">
        <v>0</v>
      </c>
      <c r="I184" s="135" t="n">
        <v>0</v>
      </c>
      <c r="J184" s="135" t="n">
        <v>0</v>
      </c>
      <c r="K184" s="135" t="n">
        <v>0.1</v>
      </c>
      <c r="L184" s="135" t="n">
        <v>0</v>
      </c>
      <c r="M184" s="135" t="n">
        <v>0</v>
      </c>
      <c r="N184" s="135" t="n">
        <v>0</v>
      </c>
      <c r="O184" s="135" t="n">
        <v>0</v>
      </c>
      <c r="P184" s="135" t="n">
        <v>0</v>
      </c>
      <c r="Q184" s="135" t="n">
        <v>0</v>
      </c>
      <c r="R184" s="135" t="n">
        <v>0</v>
      </c>
      <c r="S184" s="135" t="n">
        <v>0</v>
      </c>
      <c r="T184" s="140"/>
      <c r="U184" s="136"/>
      <c r="V184" s="138"/>
      <c r="W184" s="137" t="s">
        <v>322</v>
      </c>
      <c r="X184" s="135" t="n">
        <v>41.6</v>
      </c>
      <c r="Y184" s="135" t="n">
        <v>0</v>
      </c>
      <c r="Z184" s="135" t="n">
        <v>0</v>
      </c>
      <c r="AA184" s="135" t="n">
        <v>0</v>
      </c>
      <c r="AB184" s="135" t="n">
        <v>0</v>
      </c>
      <c r="AC184" s="135" t="n">
        <v>0</v>
      </c>
      <c r="AD184" s="135" t="n">
        <v>8.8</v>
      </c>
      <c r="AE184" s="135" t="n">
        <v>0</v>
      </c>
      <c r="AF184" s="135" t="n">
        <v>0</v>
      </c>
      <c r="AG184" s="135" t="n">
        <v>0.2</v>
      </c>
      <c r="AH184" s="135" t="n">
        <v>0</v>
      </c>
      <c r="AI184" s="135" t="n">
        <v>5.2</v>
      </c>
      <c r="AJ184" s="135" t="n">
        <v>19.2</v>
      </c>
      <c r="AK184" s="135" t="n">
        <v>0</v>
      </c>
      <c r="AL184" s="135" t="n">
        <v>0</v>
      </c>
      <c r="AM184" s="135" t="n">
        <v>8.2</v>
      </c>
    </row>
    <row r="185" customFormat="false" ht="15.95" hidden="false" customHeight="true" outlineLevel="0" collapsed="false">
      <c r="A185" s="131"/>
      <c r="B185" s="139" t="str">
        <f aca="false">B184</f>
        <v>남구</v>
      </c>
      <c r="C185" s="132"/>
      <c r="D185" s="132" t="s">
        <v>323</v>
      </c>
      <c r="E185" s="135" t="n">
        <v>74.7</v>
      </c>
      <c r="F185" s="135" t="n">
        <v>74.7</v>
      </c>
      <c r="G185" s="135" t="n">
        <v>0</v>
      </c>
      <c r="H185" s="135" t="n">
        <v>0</v>
      </c>
      <c r="I185" s="135" t="n">
        <v>0</v>
      </c>
      <c r="J185" s="135" t="n">
        <v>0</v>
      </c>
      <c r="K185" s="135" t="n">
        <v>0</v>
      </c>
      <c r="L185" s="135" t="n">
        <v>0</v>
      </c>
      <c r="M185" s="135" t="n">
        <v>0</v>
      </c>
      <c r="N185" s="135" t="n">
        <v>0</v>
      </c>
      <c r="O185" s="135" t="n">
        <v>0</v>
      </c>
      <c r="P185" s="135" t="n">
        <v>74.7</v>
      </c>
      <c r="Q185" s="135" t="n">
        <v>0</v>
      </c>
      <c r="R185" s="135" t="n">
        <v>0</v>
      </c>
      <c r="S185" s="135" t="n">
        <v>0</v>
      </c>
      <c r="T185" s="140"/>
      <c r="U185" s="136"/>
      <c r="V185" s="138"/>
      <c r="W185" s="138" t="s">
        <v>323</v>
      </c>
      <c r="X185" s="135" t="n">
        <v>0</v>
      </c>
      <c r="Y185" s="135" t="n">
        <v>0</v>
      </c>
      <c r="Z185" s="135" t="n">
        <v>0</v>
      </c>
      <c r="AA185" s="135" t="n">
        <v>0</v>
      </c>
      <c r="AB185" s="135" t="n">
        <v>0</v>
      </c>
      <c r="AC185" s="135" t="n">
        <v>0</v>
      </c>
      <c r="AD185" s="135" t="n">
        <v>0</v>
      </c>
      <c r="AE185" s="135" t="n">
        <v>0</v>
      </c>
      <c r="AF185" s="135" t="n">
        <v>0</v>
      </c>
      <c r="AG185" s="135" t="n">
        <v>0</v>
      </c>
      <c r="AH185" s="135" t="n">
        <v>0</v>
      </c>
      <c r="AI185" s="135" t="n">
        <v>0</v>
      </c>
      <c r="AJ185" s="135" t="n">
        <v>0</v>
      </c>
      <c r="AK185" s="135" t="n">
        <v>0</v>
      </c>
      <c r="AL185" s="135" t="n">
        <v>0</v>
      </c>
      <c r="AM185" s="135" t="n">
        <v>0</v>
      </c>
    </row>
    <row r="186" customFormat="false" ht="15.95" hidden="false" customHeight="true" outlineLevel="0" collapsed="false">
      <c r="A186" s="131"/>
      <c r="B186" s="139" t="s">
        <v>48</v>
      </c>
      <c r="C186" s="134" t="s">
        <v>265</v>
      </c>
      <c r="D186" s="134"/>
      <c r="E186" s="135" t="n">
        <v>47.2</v>
      </c>
      <c r="F186" s="135" t="n">
        <v>0</v>
      </c>
      <c r="G186" s="135" t="n">
        <v>0</v>
      </c>
      <c r="H186" s="135" t="n">
        <v>0</v>
      </c>
      <c r="I186" s="135" t="n">
        <v>0</v>
      </c>
      <c r="J186" s="135" t="n">
        <v>0</v>
      </c>
      <c r="K186" s="135" t="n">
        <v>0</v>
      </c>
      <c r="L186" s="135" t="n">
        <v>0</v>
      </c>
      <c r="M186" s="135" t="n">
        <v>0</v>
      </c>
      <c r="N186" s="135" t="n">
        <v>0</v>
      </c>
      <c r="O186" s="135" t="n">
        <v>0</v>
      </c>
      <c r="P186" s="135" t="n">
        <v>0</v>
      </c>
      <c r="Q186" s="135" t="n">
        <v>0</v>
      </c>
      <c r="R186" s="135" t="n">
        <v>0</v>
      </c>
      <c r="S186" s="135" t="n">
        <v>0</v>
      </c>
      <c r="T186" s="140"/>
      <c r="U186" s="136" t="s">
        <v>330</v>
      </c>
      <c r="V186" s="137" t="s">
        <v>265</v>
      </c>
      <c r="W186" s="137"/>
      <c r="X186" s="135" t="n">
        <v>47.2</v>
      </c>
      <c r="Y186" s="135" t="n">
        <v>0</v>
      </c>
      <c r="Z186" s="135" t="n">
        <v>0</v>
      </c>
      <c r="AA186" s="135" t="n">
        <v>0</v>
      </c>
      <c r="AB186" s="135" t="n">
        <v>0</v>
      </c>
      <c r="AC186" s="135" t="n">
        <v>0</v>
      </c>
      <c r="AD186" s="135" t="n">
        <v>0</v>
      </c>
      <c r="AE186" s="135" t="n">
        <v>0</v>
      </c>
      <c r="AF186" s="135" t="n">
        <v>0</v>
      </c>
      <c r="AG186" s="135" t="n">
        <v>0</v>
      </c>
      <c r="AH186" s="135" t="n">
        <v>0</v>
      </c>
      <c r="AI186" s="135" t="n">
        <v>0</v>
      </c>
      <c r="AJ186" s="135" t="n">
        <v>0</v>
      </c>
      <c r="AK186" s="135" t="n">
        <v>47.2</v>
      </c>
      <c r="AL186" s="135" t="n">
        <v>0</v>
      </c>
      <c r="AM186" s="135" t="n">
        <v>0</v>
      </c>
    </row>
    <row r="187" customFormat="false" ht="15.95" hidden="false" customHeight="true" outlineLevel="0" collapsed="false">
      <c r="A187" s="131"/>
      <c r="B187" s="139" t="str">
        <f aca="false">B186</f>
        <v>북구</v>
      </c>
      <c r="C187" s="132" t="s">
        <v>319</v>
      </c>
      <c r="D187" s="134" t="s">
        <v>320</v>
      </c>
      <c r="E187" s="135" t="n">
        <v>0</v>
      </c>
      <c r="F187" s="135" t="n">
        <v>0</v>
      </c>
      <c r="G187" s="135" t="n">
        <v>0</v>
      </c>
      <c r="H187" s="135" t="n">
        <v>0</v>
      </c>
      <c r="I187" s="135" t="n">
        <v>0</v>
      </c>
      <c r="J187" s="135" t="n">
        <v>0</v>
      </c>
      <c r="K187" s="135" t="n">
        <v>0</v>
      </c>
      <c r="L187" s="135" t="n">
        <v>0</v>
      </c>
      <c r="M187" s="135" t="n">
        <v>0</v>
      </c>
      <c r="N187" s="135" t="n">
        <v>0</v>
      </c>
      <c r="O187" s="135" t="n">
        <v>0</v>
      </c>
      <c r="P187" s="135" t="n">
        <v>0</v>
      </c>
      <c r="Q187" s="135" t="n">
        <v>0</v>
      </c>
      <c r="R187" s="135" t="n">
        <v>0</v>
      </c>
      <c r="S187" s="135" t="n">
        <v>0</v>
      </c>
      <c r="T187" s="140"/>
      <c r="U187" s="136"/>
      <c r="V187" s="138" t="s">
        <v>319</v>
      </c>
      <c r="W187" s="137" t="s">
        <v>320</v>
      </c>
      <c r="X187" s="135" t="n">
        <v>0</v>
      </c>
      <c r="Y187" s="135" t="n">
        <v>0</v>
      </c>
      <c r="Z187" s="135" t="n">
        <v>0</v>
      </c>
      <c r="AA187" s="135" t="n">
        <v>0</v>
      </c>
      <c r="AB187" s="135" t="n">
        <v>0</v>
      </c>
      <c r="AC187" s="135" t="n">
        <v>0</v>
      </c>
      <c r="AD187" s="135" t="n">
        <v>0</v>
      </c>
      <c r="AE187" s="135" t="n">
        <v>0</v>
      </c>
      <c r="AF187" s="135" t="n">
        <v>0</v>
      </c>
      <c r="AG187" s="135" t="n">
        <v>0</v>
      </c>
      <c r="AH187" s="135" t="n">
        <v>0</v>
      </c>
      <c r="AI187" s="135" t="n">
        <v>0</v>
      </c>
      <c r="AJ187" s="135" t="n">
        <v>0</v>
      </c>
      <c r="AK187" s="135" t="n">
        <v>0</v>
      </c>
      <c r="AL187" s="135" t="n">
        <v>0</v>
      </c>
      <c r="AM187" s="135" t="n">
        <v>0</v>
      </c>
    </row>
    <row r="188" customFormat="false" ht="15.95" hidden="false" customHeight="true" outlineLevel="0" collapsed="false">
      <c r="A188" s="131"/>
      <c r="B188" s="139" t="str">
        <f aca="false">B187</f>
        <v>북구</v>
      </c>
      <c r="C188" s="132"/>
      <c r="D188" s="134" t="s">
        <v>321</v>
      </c>
      <c r="E188" s="135" t="n">
        <v>0</v>
      </c>
      <c r="F188" s="135" t="n">
        <v>0</v>
      </c>
      <c r="G188" s="135" t="n">
        <v>0</v>
      </c>
      <c r="H188" s="135" t="n">
        <v>0</v>
      </c>
      <c r="I188" s="135" t="n">
        <v>0</v>
      </c>
      <c r="J188" s="135" t="n">
        <v>0</v>
      </c>
      <c r="K188" s="135" t="n">
        <v>0</v>
      </c>
      <c r="L188" s="135" t="n">
        <v>0</v>
      </c>
      <c r="M188" s="135" t="n">
        <v>0</v>
      </c>
      <c r="N188" s="135" t="n">
        <v>0</v>
      </c>
      <c r="O188" s="135" t="n">
        <v>0</v>
      </c>
      <c r="P188" s="135" t="n">
        <v>0</v>
      </c>
      <c r="Q188" s="135" t="n">
        <v>0</v>
      </c>
      <c r="R188" s="135" t="n">
        <v>0</v>
      </c>
      <c r="S188" s="135" t="n">
        <v>0</v>
      </c>
      <c r="T188" s="140"/>
      <c r="U188" s="136"/>
      <c r="V188" s="138"/>
      <c r="W188" s="137" t="s">
        <v>321</v>
      </c>
      <c r="X188" s="135" t="n">
        <v>0</v>
      </c>
      <c r="Y188" s="135" t="n">
        <v>0</v>
      </c>
      <c r="Z188" s="135" t="n">
        <v>0</v>
      </c>
      <c r="AA188" s="135" t="n">
        <v>0</v>
      </c>
      <c r="AB188" s="135" t="n">
        <v>0</v>
      </c>
      <c r="AC188" s="135" t="n">
        <v>0</v>
      </c>
      <c r="AD188" s="135" t="n">
        <v>0</v>
      </c>
      <c r="AE188" s="135" t="n">
        <v>0</v>
      </c>
      <c r="AF188" s="135" t="n">
        <v>0</v>
      </c>
      <c r="AG188" s="135" t="n">
        <v>0</v>
      </c>
      <c r="AH188" s="135" t="n">
        <v>0</v>
      </c>
      <c r="AI188" s="135" t="n">
        <v>0</v>
      </c>
      <c r="AJ188" s="135" t="n">
        <v>0</v>
      </c>
      <c r="AK188" s="135" t="n">
        <v>0</v>
      </c>
      <c r="AL188" s="135" t="n">
        <v>0</v>
      </c>
      <c r="AM188" s="135" t="n">
        <v>0</v>
      </c>
    </row>
    <row r="189" customFormat="false" ht="15.95" hidden="false" customHeight="true" outlineLevel="0" collapsed="false">
      <c r="A189" s="131"/>
      <c r="B189" s="139" t="str">
        <f aca="false">B188</f>
        <v>북구</v>
      </c>
      <c r="C189" s="132"/>
      <c r="D189" s="134" t="s">
        <v>322</v>
      </c>
      <c r="E189" s="135" t="n">
        <v>0</v>
      </c>
      <c r="F189" s="135" t="n">
        <v>0</v>
      </c>
      <c r="G189" s="135" t="n">
        <v>0</v>
      </c>
      <c r="H189" s="135" t="n">
        <v>0</v>
      </c>
      <c r="I189" s="135" t="n">
        <v>0</v>
      </c>
      <c r="J189" s="135" t="n">
        <v>0</v>
      </c>
      <c r="K189" s="135" t="n">
        <v>0</v>
      </c>
      <c r="L189" s="135" t="n">
        <v>0</v>
      </c>
      <c r="M189" s="135" t="n">
        <v>0</v>
      </c>
      <c r="N189" s="135" t="n">
        <v>0</v>
      </c>
      <c r="O189" s="135" t="n">
        <v>0</v>
      </c>
      <c r="P189" s="135" t="n">
        <v>0</v>
      </c>
      <c r="Q189" s="135" t="n">
        <v>0</v>
      </c>
      <c r="R189" s="135" t="n">
        <v>0</v>
      </c>
      <c r="S189" s="135" t="n">
        <v>0</v>
      </c>
      <c r="T189" s="140"/>
      <c r="U189" s="136"/>
      <c r="V189" s="138"/>
      <c r="W189" s="137" t="s">
        <v>322</v>
      </c>
      <c r="X189" s="135" t="n">
        <v>0</v>
      </c>
      <c r="Y189" s="135" t="n">
        <v>0</v>
      </c>
      <c r="Z189" s="135" t="n">
        <v>0</v>
      </c>
      <c r="AA189" s="135" t="n">
        <v>0</v>
      </c>
      <c r="AB189" s="135" t="n">
        <v>0</v>
      </c>
      <c r="AC189" s="135" t="n">
        <v>0</v>
      </c>
      <c r="AD189" s="135" t="n">
        <v>0</v>
      </c>
      <c r="AE189" s="135" t="n">
        <v>0</v>
      </c>
      <c r="AF189" s="135" t="n">
        <v>0</v>
      </c>
      <c r="AG189" s="135" t="n">
        <v>0</v>
      </c>
      <c r="AH189" s="135" t="n">
        <v>0</v>
      </c>
      <c r="AI189" s="135" t="n">
        <v>0</v>
      </c>
      <c r="AJ189" s="135" t="n">
        <v>0</v>
      </c>
      <c r="AK189" s="135" t="n">
        <v>0</v>
      </c>
      <c r="AL189" s="135" t="n">
        <v>0</v>
      </c>
      <c r="AM189" s="135" t="n">
        <v>0</v>
      </c>
    </row>
    <row r="190" customFormat="false" ht="15.95" hidden="false" customHeight="true" outlineLevel="0" collapsed="false">
      <c r="A190" s="131"/>
      <c r="B190" s="139" t="str">
        <f aca="false">B189</f>
        <v>북구</v>
      </c>
      <c r="C190" s="132"/>
      <c r="D190" s="132" t="s">
        <v>323</v>
      </c>
      <c r="E190" s="135" t="n">
        <v>47.2</v>
      </c>
      <c r="F190" s="135" t="n">
        <v>0</v>
      </c>
      <c r="G190" s="135" t="n">
        <v>0</v>
      </c>
      <c r="H190" s="135" t="n">
        <v>0</v>
      </c>
      <c r="I190" s="135" t="n">
        <v>0</v>
      </c>
      <c r="J190" s="135" t="n">
        <v>0</v>
      </c>
      <c r="K190" s="135" t="n">
        <v>0</v>
      </c>
      <c r="L190" s="135" t="n">
        <v>0</v>
      </c>
      <c r="M190" s="135" t="n">
        <v>0</v>
      </c>
      <c r="N190" s="135" t="n">
        <v>0</v>
      </c>
      <c r="O190" s="135" t="n">
        <v>0</v>
      </c>
      <c r="P190" s="135" t="n">
        <v>0</v>
      </c>
      <c r="Q190" s="135" t="n">
        <v>0</v>
      </c>
      <c r="R190" s="135" t="n">
        <v>0</v>
      </c>
      <c r="S190" s="135" t="n">
        <v>0</v>
      </c>
      <c r="T190" s="140"/>
      <c r="U190" s="136"/>
      <c r="V190" s="138"/>
      <c r="W190" s="138" t="s">
        <v>323</v>
      </c>
      <c r="X190" s="135" t="n">
        <v>47.2</v>
      </c>
      <c r="Y190" s="135" t="n">
        <v>0</v>
      </c>
      <c r="Z190" s="135" t="n">
        <v>0</v>
      </c>
      <c r="AA190" s="135" t="n">
        <v>0</v>
      </c>
      <c r="AB190" s="135" t="n">
        <v>0</v>
      </c>
      <c r="AC190" s="135" t="n">
        <v>0</v>
      </c>
      <c r="AD190" s="135" t="n">
        <v>0</v>
      </c>
      <c r="AE190" s="135" t="n">
        <v>0</v>
      </c>
      <c r="AF190" s="135" t="n">
        <v>0</v>
      </c>
      <c r="AG190" s="135" t="n">
        <v>0</v>
      </c>
      <c r="AH190" s="135" t="n">
        <v>0</v>
      </c>
      <c r="AI190" s="135" t="n">
        <v>0</v>
      </c>
      <c r="AJ190" s="135" t="n">
        <v>0</v>
      </c>
      <c r="AK190" s="135" t="n">
        <v>47.2</v>
      </c>
      <c r="AL190" s="135" t="n">
        <v>0</v>
      </c>
      <c r="AM190" s="135" t="n">
        <v>0</v>
      </c>
    </row>
    <row r="191" customFormat="false" ht="15.95" hidden="false" customHeight="true" outlineLevel="0" collapsed="false">
      <c r="A191" s="131"/>
      <c r="B191" s="139" t="s">
        <v>49</v>
      </c>
      <c r="C191" s="134" t="s">
        <v>265</v>
      </c>
      <c r="D191" s="134"/>
      <c r="E191" s="135" t="n">
        <v>83.1</v>
      </c>
      <c r="F191" s="135" t="n">
        <v>77.2</v>
      </c>
      <c r="G191" s="135" t="n">
        <v>0.2</v>
      </c>
      <c r="H191" s="135" t="n">
        <v>3</v>
      </c>
      <c r="I191" s="135" t="n">
        <v>6.9</v>
      </c>
      <c r="J191" s="135" t="n">
        <v>1.6</v>
      </c>
      <c r="K191" s="135" t="n">
        <v>0</v>
      </c>
      <c r="L191" s="135" t="n">
        <v>0</v>
      </c>
      <c r="M191" s="135" t="n">
        <v>0</v>
      </c>
      <c r="N191" s="135" t="n">
        <v>0</v>
      </c>
      <c r="O191" s="135" t="n">
        <v>0</v>
      </c>
      <c r="P191" s="135" t="n">
        <v>33</v>
      </c>
      <c r="Q191" s="135" t="n">
        <v>31.8</v>
      </c>
      <c r="R191" s="135" t="n">
        <v>0</v>
      </c>
      <c r="S191" s="135" t="n">
        <v>0.7</v>
      </c>
      <c r="T191" s="140"/>
      <c r="U191" s="136" t="s">
        <v>280</v>
      </c>
      <c r="V191" s="137" t="s">
        <v>265</v>
      </c>
      <c r="W191" s="137"/>
      <c r="X191" s="135" t="n">
        <v>5.9</v>
      </c>
      <c r="Y191" s="135" t="n">
        <v>0</v>
      </c>
      <c r="Z191" s="135" t="n">
        <v>0</v>
      </c>
      <c r="AA191" s="135" t="n">
        <v>0</v>
      </c>
      <c r="AB191" s="135" t="n">
        <v>0</v>
      </c>
      <c r="AC191" s="135" t="n">
        <v>0</v>
      </c>
      <c r="AD191" s="135" t="n">
        <v>0.7</v>
      </c>
      <c r="AE191" s="135" t="n">
        <v>0</v>
      </c>
      <c r="AF191" s="135" t="n">
        <v>0</v>
      </c>
      <c r="AG191" s="135" t="n">
        <v>0</v>
      </c>
      <c r="AH191" s="135" t="n">
        <v>0</v>
      </c>
      <c r="AI191" s="135" t="n">
        <v>5.2</v>
      </c>
      <c r="AJ191" s="135" t="n">
        <v>0</v>
      </c>
      <c r="AK191" s="135" t="n">
        <v>0</v>
      </c>
      <c r="AL191" s="135" t="n">
        <v>0</v>
      </c>
      <c r="AM191" s="135" t="n">
        <v>0</v>
      </c>
    </row>
    <row r="192" customFormat="false" ht="15.95" hidden="false" customHeight="true" outlineLevel="0" collapsed="false">
      <c r="A192" s="131"/>
      <c r="B192" s="139" t="str">
        <f aca="false">B191</f>
        <v>해운대구</v>
      </c>
      <c r="C192" s="132" t="s">
        <v>319</v>
      </c>
      <c r="D192" s="134" t="s">
        <v>320</v>
      </c>
      <c r="E192" s="135" t="n">
        <v>32.8</v>
      </c>
      <c r="F192" s="135" t="n">
        <v>32.5</v>
      </c>
      <c r="G192" s="135" t="n">
        <v>0</v>
      </c>
      <c r="H192" s="135" t="n">
        <v>0</v>
      </c>
      <c r="I192" s="135" t="n">
        <v>0</v>
      </c>
      <c r="J192" s="135" t="n">
        <v>0</v>
      </c>
      <c r="K192" s="135" t="n">
        <v>0</v>
      </c>
      <c r="L192" s="135" t="n">
        <v>0</v>
      </c>
      <c r="M192" s="135" t="n">
        <v>0</v>
      </c>
      <c r="N192" s="135" t="n">
        <v>0</v>
      </c>
      <c r="O192" s="135" t="n">
        <v>0</v>
      </c>
      <c r="P192" s="135" t="n">
        <v>0</v>
      </c>
      <c r="Q192" s="135" t="n">
        <v>31.8</v>
      </c>
      <c r="R192" s="135" t="n">
        <v>0</v>
      </c>
      <c r="S192" s="135" t="n">
        <v>0.7</v>
      </c>
      <c r="T192" s="140"/>
      <c r="U192" s="136"/>
      <c r="V192" s="138" t="s">
        <v>319</v>
      </c>
      <c r="W192" s="137" t="s">
        <v>320</v>
      </c>
      <c r="X192" s="135" t="n">
        <v>0.3</v>
      </c>
      <c r="Y192" s="135" t="n">
        <v>0</v>
      </c>
      <c r="Z192" s="135" t="n">
        <v>0</v>
      </c>
      <c r="AA192" s="135" t="n">
        <v>0</v>
      </c>
      <c r="AB192" s="135" t="n">
        <v>0</v>
      </c>
      <c r="AC192" s="135" t="n">
        <v>0</v>
      </c>
      <c r="AD192" s="135" t="n">
        <v>0</v>
      </c>
      <c r="AE192" s="135" t="n">
        <v>0</v>
      </c>
      <c r="AF192" s="135" t="n">
        <v>0</v>
      </c>
      <c r="AG192" s="135" t="n">
        <v>0</v>
      </c>
      <c r="AH192" s="135" t="n">
        <v>0</v>
      </c>
      <c r="AI192" s="135" t="n">
        <v>0.3</v>
      </c>
      <c r="AJ192" s="135" t="n">
        <v>0</v>
      </c>
      <c r="AK192" s="135" t="n">
        <v>0</v>
      </c>
      <c r="AL192" s="135" t="n">
        <v>0</v>
      </c>
      <c r="AM192" s="135" t="n">
        <v>0</v>
      </c>
    </row>
    <row r="193" customFormat="false" ht="15.95" hidden="false" customHeight="true" outlineLevel="0" collapsed="false">
      <c r="A193" s="131"/>
      <c r="B193" s="139" t="str">
        <f aca="false">B192</f>
        <v>해운대구</v>
      </c>
      <c r="C193" s="132"/>
      <c r="D193" s="134" t="s">
        <v>321</v>
      </c>
      <c r="E193" s="135" t="n">
        <v>32.2</v>
      </c>
      <c r="F193" s="135" t="n">
        <v>32.2</v>
      </c>
      <c r="G193" s="135" t="n">
        <v>0.2</v>
      </c>
      <c r="H193" s="135" t="n">
        <v>3</v>
      </c>
      <c r="I193" s="135" t="n">
        <v>6</v>
      </c>
      <c r="J193" s="135" t="n">
        <v>0.2</v>
      </c>
      <c r="K193" s="135" t="n">
        <v>0</v>
      </c>
      <c r="L193" s="135" t="n">
        <v>0</v>
      </c>
      <c r="M193" s="135" t="n">
        <v>0</v>
      </c>
      <c r="N193" s="135" t="n">
        <v>0</v>
      </c>
      <c r="O193" s="135" t="n">
        <v>0</v>
      </c>
      <c r="P193" s="135" t="n">
        <v>22.8</v>
      </c>
      <c r="Q193" s="135" t="n">
        <v>0</v>
      </c>
      <c r="R193" s="135" t="n">
        <v>0</v>
      </c>
      <c r="S193" s="135" t="n">
        <v>0</v>
      </c>
      <c r="T193" s="140"/>
      <c r="U193" s="136"/>
      <c r="V193" s="138"/>
      <c r="W193" s="137" t="s">
        <v>321</v>
      </c>
      <c r="X193" s="135" t="n">
        <v>0</v>
      </c>
      <c r="Y193" s="135" t="n">
        <v>0</v>
      </c>
      <c r="Z193" s="135" t="n">
        <v>0</v>
      </c>
      <c r="AA193" s="135" t="n">
        <v>0</v>
      </c>
      <c r="AB193" s="135" t="n">
        <v>0</v>
      </c>
      <c r="AC193" s="135" t="n">
        <v>0</v>
      </c>
      <c r="AD193" s="135" t="n">
        <v>0</v>
      </c>
      <c r="AE193" s="135" t="n">
        <v>0</v>
      </c>
      <c r="AF193" s="135" t="n">
        <v>0</v>
      </c>
      <c r="AG193" s="135" t="n">
        <v>0</v>
      </c>
      <c r="AH193" s="135" t="n">
        <v>0</v>
      </c>
      <c r="AI193" s="135" t="n">
        <v>0</v>
      </c>
      <c r="AJ193" s="135" t="n">
        <v>0</v>
      </c>
      <c r="AK193" s="135" t="n">
        <v>0</v>
      </c>
      <c r="AL193" s="135" t="n">
        <v>0</v>
      </c>
      <c r="AM193" s="135" t="n">
        <v>0</v>
      </c>
    </row>
    <row r="194" customFormat="false" ht="15.95" hidden="false" customHeight="true" outlineLevel="0" collapsed="false">
      <c r="A194" s="131"/>
      <c r="B194" s="139" t="str">
        <f aca="false">B193</f>
        <v>해운대구</v>
      </c>
      <c r="C194" s="132"/>
      <c r="D194" s="134" t="s">
        <v>322</v>
      </c>
      <c r="E194" s="135" t="n">
        <v>4.3</v>
      </c>
      <c r="F194" s="135" t="n">
        <v>2.3</v>
      </c>
      <c r="G194" s="135" t="n">
        <v>0</v>
      </c>
      <c r="H194" s="135" t="n">
        <v>0</v>
      </c>
      <c r="I194" s="135" t="n">
        <v>0.9</v>
      </c>
      <c r="J194" s="135" t="n">
        <v>1.4</v>
      </c>
      <c r="K194" s="135" t="n">
        <v>0</v>
      </c>
      <c r="L194" s="135" t="n">
        <v>0</v>
      </c>
      <c r="M194" s="135" t="n">
        <v>0</v>
      </c>
      <c r="N194" s="135" t="n">
        <v>0</v>
      </c>
      <c r="O194" s="135" t="n">
        <v>0</v>
      </c>
      <c r="P194" s="135" t="n">
        <v>0</v>
      </c>
      <c r="Q194" s="135" t="n">
        <v>0</v>
      </c>
      <c r="R194" s="135" t="n">
        <v>0</v>
      </c>
      <c r="S194" s="135" t="n">
        <v>0</v>
      </c>
      <c r="T194" s="140"/>
      <c r="U194" s="136"/>
      <c r="V194" s="138"/>
      <c r="W194" s="137" t="s">
        <v>322</v>
      </c>
      <c r="X194" s="135" t="n">
        <v>2</v>
      </c>
      <c r="Y194" s="135" t="n">
        <v>0</v>
      </c>
      <c r="Z194" s="135" t="n">
        <v>0</v>
      </c>
      <c r="AA194" s="135" t="n">
        <v>0</v>
      </c>
      <c r="AB194" s="135" t="n">
        <v>0</v>
      </c>
      <c r="AC194" s="135" t="n">
        <v>0</v>
      </c>
      <c r="AD194" s="135" t="n">
        <v>0.7</v>
      </c>
      <c r="AE194" s="135" t="n">
        <v>0</v>
      </c>
      <c r="AF194" s="135" t="n">
        <v>0</v>
      </c>
      <c r="AG194" s="135" t="n">
        <v>0</v>
      </c>
      <c r="AH194" s="135" t="n">
        <v>0</v>
      </c>
      <c r="AI194" s="135" t="n">
        <v>1.3</v>
      </c>
      <c r="AJ194" s="135" t="n">
        <v>0</v>
      </c>
      <c r="AK194" s="135" t="n">
        <v>0</v>
      </c>
      <c r="AL194" s="135" t="n">
        <v>0</v>
      </c>
      <c r="AM194" s="135" t="n">
        <v>0</v>
      </c>
    </row>
    <row r="195" customFormat="false" ht="15.95" hidden="false" customHeight="true" outlineLevel="0" collapsed="false">
      <c r="A195" s="131"/>
      <c r="B195" s="139" t="str">
        <f aca="false">B194</f>
        <v>해운대구</v>
      </c>
      <c r="C195" s="132"/>
      <c r="D195" s="132" t="s">
        <v>323</v>
      </c>
      <c r="E195" s="135" t="n">
        <v>13.8</v>
      </c>
      <c r="F195" s="135" t="n">
        <v>10.2</v>
      </c>
      <c r="G195" s="135" t="n">
        <v>0</v>
      </c>
      <c r="H195" s="135" t="n">
        <v>0</v>
      </c>
      <c r="I195" s="135" t="n">
        <v>0</v>
      </c>
      <c r="J195" s="135" t="n">
        <v>0</v>
      </c>
      <c r="K195" s="135" t="n">
        <v>0</v>
      </c>
      <c r="L195" s="135" t="n">
        <v>0</v>
      </c>
      <c r="M195" s="135" t="n">
        <v>0</v>
      </c>
      <c r="N195" s="135" t="n">
        <v>0</v>
      </c>
      <c r="O195" s="135" t="n">
        <v>0</v>
      </c>
      <c r="P195" s="135" t="n">
        <v>10.2</v>
      </c>
      <c r="Q195" s="135" t="n">
        <v>0</v>
      </c>
      <c r="R195" s="135" t="n">
        <v>0</v>
      </c>
      <c r="S195" s="135" t="n">
        <v>0</v>
      </c>
      <c r="T195" s="140"/>
      <c r="U195" s="136"/>
      <c r="V195" s="138"/>
      <c r="W195" s="138" t="s">
        <v>323</v>
      </c>
      <c r="X195" s="135" t="n">
        <v>3.6</v>
      </c>
      <c r="Y195" s="135" t="n">
        <v>0</v>
      </c>
      <c r="Z195" s="135" t="n">
        <v>0</v>
      </c>
      <c r="AA195" s="135" t="n">
        <v>0</v>
      </c>
      <c r="AB195" s="135" t="n">
        <v>0</v>
      </c>
      <c r="AC195" s="135" t="n">
        <v>0</v>
      </c>
      <c r="AD195" s="135" t="n">
        <v>0</v>
      </c>
      <c r="AE195" s="135" t="n">
        <v>0</v>
      </c>
      <c r="AF195" s="135" t="n">
        <v>0</v>
      </c>
      <c r="AG195" s="135" t="n">
        <v>0</v>
      </c>
      <c r="AH195" s="135" t="n">
        <v>0</v>
      </c>
      <c r="AI195" s="135" t="n">
        <v>3.6</v>
      </c>
      <c r="AJ195" s="135" t="n">
        <v>0</v>
      </c>
      <c r="AK195" s="135" t="n">
        <v>0</v>
      </c>
      <c r="AL195" s="135" t="n">
        <v>0</v>
      </c>
      <c r="AM195" s="135" t="n">
        <v>0</v>
      </c>
    </row>
    <row r="196" customFormat="false" ht="15.95" hidden="false" customHeight="true" outlineLevel="0" collapsed="false">
      <c r="A196" s="131"/>
      <c r="B196" s="139" t="s">
        <v>50</v>
      </c>
      <c r="C196" s="134" t="s">
        <v>265</v>
      </c>
      <c r="D196" s="134"/>
      <c r="E196" s="135" t="n">
        <v>1491.8</v>
      </c>
      <c r="F196" s="135" t="n">
        <v>566.6</v>
      </c>
      <c r="G196" s="135" t="n">
        <v>0.4</v>
      </c>
      <c r="H196" s="135" t="n">
        <v>9.3</v>
      </c>
      <c r="I196" s="135" t="n">
        <v>4.2</v>
      </c>
      <c r="J196" s="135" t="n">
        <v>36.7</v>
      </c>
      <c r="K196" s="135" t="n">
        <v>0.1</v>
      </c>
      <c r="L196" s="135" t="n">
        <v>9.3</v>
      </c>
      <c r="M196" s="135" t="n">
        <v>267.6</v>
      </c>
      <c r="N196" s="135" t="n">
        <v>3</v>
      </c>
      <c r="O196" s="135" t="n">
        <v>0</v>
      </c>
      <c r="P196" s="135" t="n">
        <v>170.9</v>
      </c>
      <c r="Q196" s="135" t="n">
        <v>64.4</v>
      </c>
      <c r="R196" s="135" t="n">
        <v>0.5</v>
      </c>
      <c r="S196" s="135" t="n">
        <v>0.2</v>
      </c>
      <c r="T196" s="140"/>
      <c r="U196" s="136" t="s">
        <v>50</v>
      </c>
      <c r="V196" s="137" t="s">
        <v>265</v>
      </c>
      <c r="W196" s="137"/>
      <c r="X196" s="135" t="n">
        <v>925.2</v>
      </c>
      <c r="Y196" s="135" t="n">
        <v>452.9</v>
      </c>
      <c r="Z196" s="135" t="n">
        <v>22.3</v>
      </c>
      <c r="AA196" s="135" t="n">
        <v>123.5</v>
      </c>
      <c r="AB196" s="135" t="n">
        <v>4.2</v>
      </c>
      <c r="AC196" s="135" t="n">
        <v>243.8</v>
      </c>
      <c r="AD196" s="135" t="n">
        <v>34</v>
      </c>
      <c r="AE196" s="135" t="n">
        <v>6.2</v>
      </c>
      <c r="AF196" s="135" t="n">
        <v>0</v>
      </c>
      <c r="AG196" s="135" t="n">
        <v>0.3</v>
      </c>
      <c r="AH196" s="135" t="n">
        <v>0</v>
      </c>
      <c r="AI196" s="135" t="n">
        <v>1.8</v>
      </c>
      <c r="AJ196" s="135" t="n">
        <v>30.9</v>
      </c>
      <c r="AK196" s="135" t="n">
        <v>0</v>
      </c>
      <c r="AL196" s="135" t="n">
        <v>0</v>
      </c>
      <c r="AM196" s="135" t="n">
        <v>5.3</v>
      </c>
    </row>
    <row r="197" customFormat="false" ht="15.95" hidden="false" customHeight="true" outlineLevel="0" collapsed="false">
      <c r="A197" s="131"/>
      <c r="B197" s="139" t="str">
        <f aca="false">B196</f>
        <v>사하구</v>
      </c>
      <c r="C197" s="132" t="s">
        <v>319</v>
      </c>
      <c r="D197" s="134" t="s">
        <v>320</v>
      </c>
      <c r="E197" s="135" t="n">
        <v>299</v>
      </c>
      <c r="F197" s="135" t="n">
        <v>11.6</v>
      </c>
      <c r="G197" s="135" t="n">
        <v>0</v>
      </c>
      <c r="H197" s="135" t="n">
        <v>0</v>
      </c>
      <c r="I197" s="135" t="n">
        <v>0</v>
      </c>
      <c r="J197" s="135" t="n">
        <v>1.2</v>
      </c>
      <c r="K197" s="135" t="n">
        <v>0</v>
      </c>
      <c r="L197" s="135" t="n">
        <v>0</v>
      </c>
      <c r="M197" s="135" t="n">
        <v>5.7</v>
      </c>
      <c r="N197" s="135" t="n">
        <v>2.6</v>
      </c>
      <c r="O197" s="135" t="n">
        <v>0</v>
      </c>
      <c r="P197" s="135" t="n">
        <v>0</v>
      </c>
      <c r="Q197" s="135" t="n">
        <v>2.1</v>
      </c>
      <c r="R197" s="135" t="n">
        <v>0</v>
      </c>
      <c r="S197" s="135" t="n">
        <v>0</v>
      </c>
      <c r="T197" s="140"/>
      <c r="U197" s="136"/>
      <c r="V197" s="138" t="s">
        <v>319</v>
      </c>
      <c r="W197" s="137" t="s">
        <v>320</v>
      </c>
      <c r="X197" s="135" t="n">
        <v>287.4</v>
      </c>
      <c r="Y197" s="135" t="n">
        <v>0.8</v>
      </c>
      <c r="Z197" s="135" t="n">
        <v>0</v>
      </c>
      <c r="AA197" s="135" t="n">
        <v>121.1</v>
      </c>
      <c r="AB197" s="135" t="n">
        <v>2.7</v>
      </c>
      <c r="AC197" s="135" t="n">
        <v>147</v>
      </c>
      <c r="AD197" s="135" t="n">
        <v>0</v>
      </c>
      <c r="AE197" s="135" t="n">
        <v>0</v>
      </c>
      <c r="AF197" s="135" t="n">
        <v>0</v>
      </c>
      <c r="AG197" s="135" t="n">
        <v>0.1</v>
      </c>
      <c r="AH197" s="135" t="n">
        <v>0</v>
      </c>
      <c r="AI197" s="135" t="n">
        <v>1.8</v>
      </c>
      <c r="AJ197" s="135" t="n">
        <v>8.6</v>
      </c>
      <c r="AK197" s="135" t="n">
        <v>0</v>
      </c>
      <c r="AL197" s="135" t="n">
        <v>0</v>
      </c>
      <c r="AM197" s="135" t="n">
        <v>5.3</v>
      </c>
    </row>
    <row r="198" customFormat="false" ht="15.95" hidden="false" customHeight="true" outlineLevel="0" collapsed="false">
      <c r="A198" s="131"/>
      <c r="B198" s="139" t="str">
        <f aca="false">B197</f>
        <v>사하구</v>
      </c>
      <c r="C198" s="132"/>
      <c r="D198" s="134" t="s">
        <v>321</v>
      </c>
      <c r="E198" s="135" t="n">
        <v>35</v>
      </c>
      <c r="F198" s="135" t="n">
        <v>35</v>
      </c>
      <c r="G198" s="135" t="n">
        <v>0.4</v>
      </c>
      <c r="H198" s="135" t="n">
        <v>1</v>
      </c>
      <c r="I198" s="135" t="n">
        <v>2.9</v>
      </c>
      <c r="J198" s="135" t="n">
        <v>26.6</v>
      </c>
      <c r="K198" s="135" t="n">
        <v>0</v>
      </c>
      <c r="L198" s="135" t="n">
        <v>1.6</v>
      </c>
      <c r="M198" s="135" t="n">
        <v>0</v>
      </c>
      <c r="N198" s="135" t="n">
        <v>0</v>
      </c>
      <c r="O198" s="135" t="n">
        <v>0</v>
      </c>
      <c r="P198" s="135" t="n">
        <v>0</v>
      </c>
      <c r="Q198" s="135" t="n">
        <v>2.3</v>
      </c>
      <c r="R198" s="135" t="n">
        <v>0</v>
      </c>
      <c r="S198" s="135" t="n">
        <v>0.2</v>
      </c>
      <c r="T198" s="140"/>
      <c r="U198" s="136"/>
      <c r="V198" s="138"/>
      <c r="W198" s="137" t="s">
        <v>321</v>
      </c>
      <c r="X198" s="135" t="n">
        <v>0</v>
      </c>
      <c r="Y198" s="135" t="n">
        <v>0</v>
      </c>
      <c r="Z198" s="135" t="n">
        <v>0</v>
      </c>
      <c r="AA198" s="135" t="n">
        <v>0</v>
      </c>
      <c r="AB198" s="135" t="n">
        <v>0</v>
      </c>
      <c r="AC198" s="135" t="n">
        <v>0</v>
      </c>
      <c r="AD198" s="135" t="n">
        <v>0</v>
      </c>
      <c r="AE198" s="135" t="n">
        <v>0</v>
      </c>
      <c r="AF198" s="135" t="n">
        <v>0</v>
      </c>
      <c r="AG198" s="135" t="n">
        <v>0</v>
      </c>
      <c r="AH198" s="135" t="n">
        <v>0</v>
      </c>
      <c r="AI198" s="135" t="n">
        <v>0</v>
      </c>
      <c r="AJ198" s="135" t="n">
        <v>0</v>
      </c>
      <c r="AK198" s="135" t="n">
        <v>0</v>
      </c>
      <c r="AL198" s="135" t="n">
        <v>0</v>
      </c>
      <c r="AM198" s="135" t="n">
        <v>0</v>
      </c>
    </row>
    <row r="199" customFormat="false" ht="15.95" hidden="false" customHeight="true" outlineLevel="0" collapsed="false">
      <c r="A199" s="131"/>
      <c r="B199" s="139" t="str">
        <f aca="false">B198</f>
        <v>사하구</v>
      </c>
      <c r="C199" s="132"/>
      <c r="D199" s="134" t="s">
        <v>322</v>
      </c>
      <c r="E199" s="135" t="n">
        <v>724.5</v>
      </c>
      <c r="F199" s="135" t="n">
        <v>86.7</v>
      </c>
      <c r="G199" s="135" t="n">
        <v>0</v>
      </c>
      <c r="H199" s="135" t="n">
        <v>8.3</v>
      </c>
      <c r="I199" s="135" t="n">
        <v>1.3</v>
      </c>
      <c r="J199" s="135" t="n">
        <v>8.9</v>
      </c>
      <c r="K199" s="135" t="n">
        <v>0.1</v>
      </c>
      <c r="L199" s="135" t="n">
        <v>7.7</v>
      </c>
      <c r="M199" s="135" t="n">
        <v>1.7</v>
      </c>
      <c r="N199" s="135" t="n">
        <v>0.4</v>
      </c>
      <c r="O199" s="135" t="n">
        <v>0</v>
      </c>
      <c r="P199" s="135" t="n">
        <v>0</v>
      </c>
      <c r="Q199" s="135" t="n">
        <v>57.8</v>
      </c>
      <c r="R199" s="135" t="n">
        <v>0.5</v>
      </c>
      <c r="S199" s="135" t="n">
        <v>0</v>
      </c>
      <c r="T199" s="140"/>
      <c r="U199" s="136"/>
      <c r="V199" s="138"/>
      <c r="W199" s="137" t="s">
        <v>322</v>
      </c>
      <c r="X199" s="135" t="n">
        <v>637.8</v>
      </c>
      <c r="Y199" s="135" t="n">
        <v>452.1</v>
      </c>
      <c r="Z199" s="135" t="n">
        <v>22.3</v>
      </c>
      <c r="AA199" s="135" t="n">
        <v>2.4</v>
      </c>
      <c r="AB199" s="135" t="n">
        <v>1.5</v>
      </c>
      <c r="AC199" s="135" t="n">
        <v>96.8</v>
      </c>
      <c r="AD199" s="135" t="n">
        <v>34</v>
      </c>
      <c r="AE199" s="135" t="n">
        <v>6.2</v>
      </c>
      <c r="AF199" s="135" t="n">
        <v>0</v>
      </c>
      <c r="AG199" s="135" t="n">
        <v>0.2</v>
      </c>
      <c r="AH199" s="135" t="n">
        <v>0</v>
      </c>
      <c r="AI199" s="135" t="n">
        <v>0</v>
      </c>
      <c r="AJ199" s="135" t="n">
        <v>22.3</v>
      </c>
      <c r="AK199" s="135" t="n">
        <v>0</v>
      </c>
      <c r="AL199" s="135" t="n">
        <v>0</v>
      </c>
      <c r="AM199" s="135" t="n">
        <v>0</v>
      </c>
    </row>
    <row r="200" customFormat="false" ht="15.95" hidden="false" customHeight="true" outlineLevel="0" collapsed="false">
      <c r="A200" s="131"/>
      <c r="B200" s="139" t="str">
        <f aca="false">B199</f>
        <v>사하구</v>
      </c>
      <c r="C200" s="132"/>
      <c r="D200" s="132" t="s">
        <v>323</v>
      </c>
      <c r="E200" s="135" t="n">
        <v>433.3</v>
      </c>
      <c r="F200" s="135" t="n">
        <v>433.3</v>
      </c>
      <c r="G200" s="135" t="n">
        <v>0</v>
      </c>
      <c r="H200" s="135" t="n">
        <v>0</v>
      </c>
      <c r="I200" s="135" t="n">
        <v>0</v>
      </c>
      <c r="J200" s="135" t="n">
        <v>0</v>
      </c>
      <c r="K200" s="135" t="n">
        <v>0</v>
      </c>
      <c r="L200" s="135" t="n">
        <v>0</v>
      </c>
      <c r="M200" s="135" t="n">
        <v>260.2</v>
      </c>
      <c r="N200" s="135" t="n">
        <v>0</v>
      </c>
      <c r="O200" s="135" t="n">
        <v>0</v>
      </c>
      <c r="P200" s="135" t="n">
        <v>170.9</v>
      </c>
      <c r="Q200" s="135" t="n">
        <v>2.2</v>
      </c>
      <c r="R200" s="135" t="n">
        <v>0</v>
      </c>
      <c r="S200" s="135" t="n">
        <v>0</v>
      </c>
      <c r="T200" s="140"/>
      <c r="U200" s="136"/>
      <c r="V200" s="138"/>
      <c r="W200" s="138" t="s">
        <v>323</v>
      </c>
      <c r="X200" s="135" t="n">
        <v>0</v>
      </c>
      <c r="Y200" s="135" t="n">
        <v>0</v>
      </c>
      <c r="Z200" s="135" t="n">
        <v>0</v>
      </c>
      <c r="AA200" s="135" t="n">
        <v>0</v>
      </c>
      <c r="AB200" s="135" t="n">
        <v>0</v>
      </c>
      <c r="AC200" s="135" t="n">
        <v>0</v>
      </c>
      <c r="AD200" s="135" t="n">
        <v>0</v>
      </c>
      <c r="AE200" s="135" t="n">
        <v>0</v>
      </c>
      <c r="AF200" s="135" t="n">
        <v>0</v>
      </c>
      <c r="AG200" s="135" t="n">
        <v>0</v>
      </c>
      <c r="AH200" s="135" t="n">
        <v>0</v>
      </c>
      <c r="AI200" s="135" t="n">
        <v>0</v>
      </c>
      <c r="AJ200" s="135" t="n">
        <v>0</v>
      </c>
      <c r="AK200" s="135" t="n">
        <v>0</v>
      </c>
      <c r="AL200" s="135" t="n">
        <v>0</v>
      </c>
      <c r="AM200" s="135" t="n">
        <v>0</v>
      </c>
    </row>
    <row r="201" customFormat="false" ht="15.95" hidden="false" customHeight="true" outlineLevel="0" collapsed="false">
      <c r="A201" s="131"/>
      <c r="B201" s="139" t="s">
        <v>51</v>
      </c>
      <c r="C201" s="134" t="s">
        <v>265</v>
      </c>
      <c r="D201" s="134"/>
      <c r="E201" s="135" t="n">
        <v>18.5</v>
      </c>
      <c r="F201" s="135" t="n">
        <v>12.2</v>
      </c>
      <c r="G201" s="135" t="n">
        <v>0</v>
      </c>
      <c r="H201" s="135" t="n">
        <v>1.2</v>
      </c>
      <c r="I201" s="135" t="n">
        <v>2.6</v>
      </c>
      <c r="J201" s="135" t="n">
        <v>3.2</v>
      </c>
      <c r="K201" s="135" t="n">
        <v>4.2</v>
      </c>
      <c r="L201" s="135" t="n">
        <v>0.2</v>
      </c>
      <c r="M201" s="135" t="n">
        <v>0</v>
      </c>
      <c r="N201" s="135" t="n">
        <v>0</v>
      </c>
      <c r="O201" s="135" t="n">
        <v>0</v>
      </c>
      <c r="P201" s="135" t="n">
        <v>0</v>
      </c>
      <c r="Q201" s="135" t="n">
        <v>0</v>
      </c>
      <c r="R201" s="135" t="n">
        <v>0</v>
      </c>
      <c r="S201" s="135" t="n">
        <v>0.8</v>
      </c>
      <c r="T201" s="140"/>
      <c r="U201" s="136" t="s">
        <v>51</v>
      </c>
      <c r="V201" s="137" t="s">
        <v>265</v>
      </c>
      <c r="W201" s="137"/>
      <c r="X201" s="135" t="n">
        <v>6.3</v>
      </c>
      <c r="Y201" s="135" t="n">
        <v>0</v>
      </c>
      <c r="Z201" s="135" t="n">
        <v>0</v>
      </c>
      <c r="AA201" s="135" t="n">
        <v>0.1</v>
      </c>
      <c r="AB201" s="135" t="n">
        <v>0</v>
      </c>
      <c r="AC201" s="135" t="n">
        <v>0</v>
      </c>
      <c r="AD201" s="135" t="n">
        <v>0</v>
      </c>
      <c r="AE201" s="135" t="n">
        <v>0</v>
      </c>
      <c r="AF201" s="135" t="n">
        <v>2.3</v>
      </c>
      <c r="AG201" s="135" t="n">
        <v>0</v>
      </c>
      <c r="AH201" s="135" t="n">
        <v>0</v>
      </c>
      <c r="AI201" s="135" t="n">
        <v>3.6</v>
      </c>
      <c r="AJ201" s="135" t="n">
        <v>0</v>
      </c>
      <c r="AK201" s="135" t="n">
        <v>0</v>
      </c>
      <c r="AL201" s="135" t="n">
        <v>0</v>
      </c>
      <c r="AM201" s="135" t="n">
        <v>0.3</v>
      </c>
    </row>
    <row r="202" customFormat="false" ht="15.95" hidden="false" customHeight="true" outlineLevel="0" collapsed="false">
      <c r="A202" s="131"/>
      <c r="B202" s="139" t="str">
        <f aca="false">B201</f>
        <v>금정구</v>
      </c>
      <c r="C202" s="132" t="s">
        <v>319</v>
      </c>
      <c r="D202" s="134" t="s">
        <v>320</v>
      </c>
      <c r="E202" s="135" t="n">
        <v>4.7</v>
      </c>
      <c r="F202" s="135" t="n">
        <v>0</v>
      </c>
      <c r="G202" s="135" t="n">
        <v>0</v>
      </c>
      <c r="H202" s="135" t="n">
        <v>0</v>
      </c>
      <c r="I202" s="135" t="n">
        <v>0</v>
      </c>
      <c r="J202" s="135" t="n">
        <v>0</v>
      </c>
      <c r="K202" s="135" t="n">
        <v>0</v>
      </c>
      <c r="L202" s="135" t="n">
        <v>0</v>
      </c>
      <c r="M202" s="135" t="n">
        <v>0</v>
      </c>
      <c r="N202" s="135" t="n">
        <v>0</v>
      </c>
      <c r="O202" s="135" t="n">
        <v>0</v>
      </c>
      <c r="P202" s="135" t="n">
        <v>0</v>
      </c>
      <c r="Q202" s="135" t="n">
        <v>0</v>
      </c>
      <c r="R202" s="135" t="n">
        <v>0</v>
      </c>
      <c r="S202" s="135" t="n">
        <v>0</v>
      </c>
      <c r="T202" s="140"/>
      <c r="U202" s="136"/>
      <c r="V202" s="138" t="s">
        <v>319</v>
      </c>
      <c r="W202" s="137" t="s">
        <v>320</v>
      </c>
      <c r="X202" s="135" t="n">
        <v>4.7</v>
      </c>
      <c r="Y202" s="135" t="n">
        <v>0</v>
      </c>
      <c r="Z202" s="135" t="n">
        <v>0</v>
      </c>
      <c r="AA202" s="135" t="n">
        <v>0.1</v>
      </c>
      <c r="AB202" s="135" t="n">
        <v>0</v>
      </c>
      <c r="AC202" s="135" t="n">
        <v>0</v>
      </c>
      <c r="AD202" s="135" t="n">
        <v>0</v>
      </c>
      <c r="AE202" s="135" t="n">
        <v>0</v>
      </c>
      <c r="AF202" s="135" t="n">
        <v>2.3</v>
      </c>
      <c r="AG202" s="135" t="n">
        <v>0</v>
      </c>
      <c r="AH202" s="135" t="n">
        <v>0</v>
      </c>
      <c r="AI202" s="135" t="n">
        <v>2</v>
      </c>
      <c r="AJ202" s="135" t="n">
        <v>0</v>
      </c>
      <c r="AK202" s="135" t="n">
        <v>0</v>
      </c>
      <c r="AL202" s="135" t="n">
        <v>0</v>
      </c>
      <c r="AM202" s="135" t="n">
        <v>0.3</v>
      </c>
    </row>
    <row r="203" customFormat="false" ht="15.95" hidden="false" customHeight="true" outlineLevel="0" collapsed="false">
      <c r="A203" s="131"/>
      <c r="B203" s="139" t="str">
        <f aca="false">B202</f>
        <v>금정구</v>
      </c>
      <c r="C203" s="132"/>
      <c r="D203" s="134" t="s">
        <v>321</v>
      </c>
      <c r="E203" s="135" t="n">
        <v>10</v>
      </c>
      <c r="F203" s="135" t="n">
        <v>10</v>
      </c>
      <c r="G203" s="135" t="n">
        <v>0</v>
      </c>
      <c r="H203" s="135" t="n">
        <v>1</v>
      </c>
      <c r="I203" s="135" t="n">
        <v>1.5</v>
      </c>
      <c r="J203" s="135" t="n">
        <v>2.9</v>
      </c>
      <c r="K203" s="135" t="n">
        <v>4</v>
      </c>
      <c r="L203" s="135" t="n">
        <v>0.2</v>
      </c>
      <c r="M203" s="135" t="n">
        <v>0</v>
      </c>
      <c r="N203" s="135" t="n">
        <v>0</v>
      </c>
      <c r="O203" s="135" t="n">
        <v>0</v>
      </c>
      <c r="P203" s="135" t="n">
        <v>0</v>
      </c>
      <c r="Q203" s="135" t="n">
        <v>0</v>
      </c>
      <c r="R203" s="135" t="n">
        <v>0</v>
      </c>
      <c r="S203" s="135" t="n">
        <v>0.4</v>
      </c>
      <c r="T203" s="140"/>
      <c r="U203" s="136"/>
      <c r="V203" s="138"/>
      <c r="W203" s="137" t="s">
        <v>321</v>
      </c>
      <c r="X203" s="135" t="n">
        <v>0</v>
      </c>
      <c r="Y203" s="135" t="n">
        <v>0</v>
      </c>
      <c r="Z203" s="135" t="n">
        <v>0</v>
      </c>
      <c r="AA203" s="135" t="n">
        <v>0</v>
      </c>
      <c r="AB203" s="135" t="n">
        <v>0</v>
      </c>
      <c r="AC203" s="135" t="n">
        <v>0</v>
      </c>
      <c r="AD203" s="135" t="n">
        <v>0</v>
      </c>
      <c r="AE203" s="135" t="n">
        <v>0</v>
      </c>
      <c r="AF203" s="135" t="n">
        <v>0</v>
      </c>
      <c r="AG203" s="135" t="n">
        <v>0</v>
      </c>
      <c r="AH203" s="135" t="n">
        <v>0</v>
      </c>
      <c r="AI203" s="135" t="n">
        <v>0</v>
      </c>
      <c r="AJ203" s="135" t="n">
        <v>0</v>
      </c>
      <c r="AK203" s="135" t="n">
        <v>0</v>
      </c>
      <c r="AL203" s="135" t="n">
        <v>0</v>
      </c>
      <c r="AM203" s="135" t="n">
        <v>0</v>
      </c>
    </row>
    <row r="204" customFormat="false" ht="15.95" hidden="false" customHeight="true" outlineLevel="0" collapsed="false">
      <c r="A204" s="131"/>
      <c r="B204" s="139" t="str">
        <f aca="false">B203</f>
        <v>금정구</v>
      </c>
      <c r="C204" s="132"/>
      <c r="D204" s="134" t="s">
        <v>322</v>
      </c>
      <c r="E204" s="135" t="n">
        <v>2.8</v>
      </c>
      <c r="F204" s="135" t="n">
        <v>2.2</v>
      </c>
      <c r="G204" s="135" t="n">
        <v>0</v>
      </c>
      <c r="H204" s="135" t="n">
        <v>0.2</v>
      </c>
      <c r="I204" s="135" t="n">
        <v>1.1</v>
      </c>
      <c r="J204" s="135" t="n">
        <v>0.3</v>
      </c>
      <c r="K204" s="135" t="n">
        <v>0.2</v>
      </c>
      <c r="L204" s="135" t="n">
        <v>0</v>
      </c>
      <c r="M204" s="135" t="n">
        <v>0</v>
      </c>
      <c r="N204" s="135" t="n">
        <v>0</v>
      </c>
      <c r="O204" s="135" t="n">
        <v>0</v>
      </c>
      <c r="P204" s="135" t="n">
        <v>0</v>
      </c>
      <c r="Q204" s="135" t="n">
        <v>0</v>
      </c>
      <c r="R204" s="135" t="n">
        <v>0</v>
      </c>
      <c r="S204" s="135" t="n">
        <v>0.4</v>
      </c>
      <c r="T204" s="140"/>
      <c r="U204" s="136"/>
      <c r="V204" s="138"/>
      <c r="W204" s="137" t="s">
        <v>322</v>
      </c>
      <c r="X204" s="135" t="n">
        <v>0.6</v>
      </c>
      <c r="Y204" s="135" t="n">
        <v>0</v>
      </c>
      <c r="Z204" s="135" t="n">
        <v>0</v>
      </c>
      <c r="AA204" s="135" t="n">
        <v>0</v>
      </c>
      <c r="AB204" s="135" t="n">
        <v>0</v>
      </c>
      <c r="AC204" s="135" t="n">
        <v>0</v>
      </c>
      <c r="AD204" s="135" t="n">
        <v>0</v>
      </c>
      <c r="AE204" s="135" t="n">
        <v>0</v>
      </c>
      <c r="AF204" s="135" t="n">
        <v>0</v>
      </c>
      <c r="AG204" s="135" t="n">
        <v>0</v>
      </c>
      <c r="AH204" s="135" t="n">
        <v>0</v>
      </c>
      <c r="AI204" s="135" t="n">
        <v>0.6</v>
      </c>
      <c r="AJ204" s="135" t="n">
        <v>0</v>
      </c>
      <c r="AK204" s="135" t="n">
        <v>0</v>
      </c>
      <c r="AL204" s="135" t="n">
        <v>0</v>
      </c>
      <c r="AM204" s="135" t="n">
        <v>0</v>
      </c>
    </row>
    <row r="205" customFormat="false" ht="15.95" hidden="false" customHeight="true" outlineLevel="0" collapsed="false">
      <c r="A205" s="131"/>
      <c r="B205" s="139" t="str">
        <f aca="false">B204</f>
        <v>금정구</v>
      </c>
      <c r="C205" s="132"/>
      <c r="D205" s="132" t="s">
        <v>323</v>
      </c>
      <c r="E205" s="135" t="n">
        <v>1</v>
      </c>
      <c r="F205" s="135" t="n">
        <v>0</v>
      </c>
      <c r="G205" s="135" t="n">
        <v>0</v>
      </c>
      <c r="H205" s="135" t="n">
        <v>0</v>
      </c>
      <c r="I205" s="135" t="n">
        <v>0</v>
      </c>
      <c r="J205" s="135" t="n">
        <v>0</v>
      </c>
      <c r="K205" s="135" t="n">
        <v>0</v>
      </c>
      <c r="L205" s="135" t="n">
        <v>0</v>
      </c>
      <c r="M205" s="135" t="n">
        <v>0</v>
      </c>
      <c r="N205" s="135" t="n">
        <v>0</v>
      </c>
      <c r="O205" s="135" t="n">
        <v>0</v>
      </c>
      <c r="P205" s="135" t="n">
        <v>0</v>
      </c>
      <c r="Q205" s="135" t="n">
        <v>0</v>
      </c>
      <c r="R205" s="135" t="n">
        <v>0</v>
      </c>
      <c r="S205" s="135" t="n">
        <v>0</v>
      </c>
      <c r="T205" s="140"/>
      <c r="U205" s="136"/>
      <c r="V205" s="138"/>
      <c r="W205" s="138" t="s">
        <v>323</v>
      </c>
      <c r="X205" s="135" t="n">
        <v>1</v>
      </c>
      <c r="Y205" s="135" t="n">
        <v>0</v>
      </c>
      <c r="Z205" s="135" t="n">
        <v>0</v>
      </c>
      <c r="AA205" s="135" t="n">
        <v>0</v>
      </c>
      <c r="AB205" s="135" t="n">
        <v>0</v>
      </c>
      <c r="AC205" s="135" t="n">
        <v>0</v>
      </c>
      <c r="AD205" s="135" t="n">
        <v>0</v>
      </c>
      <c r="AE205" s="135" t="n">
        <v>0</v>
      </c>
      <c r="AF205" s="135" t="n">
        <v>0</v>
      </c>
      <c r="AG205" s="135" t="n">
        <v>0</v>
      </c>
      <c r="AH205" s="135" t="n">
        <v>0</v>
      </c>
      <c r="AI205" s="135" t="n">
        <v>1</v>
      </c>
      <c r="AJ205" s="135" t="n">
        <v>0</v>
      </c>
      <c r="AK205" s="135" t="n">
        <v>0</v>
      </c>
      <c r="AL205" s="135" t="n">
        <v>0</v>
      </c>
      <c r="AM205" s="135" t="n">
        <v>0</v>
      </c>
    </row>
    <row r="206" customFormat="false" ht="15.95" hidden="false" customHeight="true" outlineLevel="0" collapsed="false">
      <c r="A206" s="131" t="s">
        <v>40</v>
      </c>
      <c r="B206" s="139" t="s">
        <v>30</v>
      </c>
      <c r="C206" s="134" t="s">
        <v>265</v>
      </c>
      <c r="D206" s="134"/>
      <c r="E206" s="135" t="n">
        <v>395.8</v>
      </c>
      <c r="F206" s="135" t="n">
        <v>126.1</v>
      </c>
      <c r="G206" s="135" t="n">
        <v>0</v>
      </c>
      <c r="H206" s="135" t="n">
        <v>0.1</v>
      </c>
      <c r="I206" s="135" t="n">
        <v>0.6</v>
      </c>
      <c r="J206" s="135" t="n">
        <v>20.2</v>
      </c>
      <c r="K206" s="135" t="n">
        <v>0.8</v>
      </c>
      <c r="L206" s="135" t="n">
        <v>5.7</v>
      </c>
      <c r="M206" s="135" t="n">
        <v>34.5</v>
      </c>
      <c r="N206" s="135" t="n">
        <v>0</v>
      </c>
      <c r="O206" s="135" t="n">
        <v>0</v>
      </c>
      <c r="P206" s="135" t="n">
        <v>10.3</v>
      </c>
      <c r="Q206" s="135" t="n">
        <v>2.4</v>
      </c>
      <c r="R206" s="135" t="n">
        <v>0</v>
      </c>
      <c r="S206" s="135" t="n">
        <v>51.5</v>
      </c>
      <c r="T206" s="140" t="s">
        <v>40</v>
      </c>
      <c r="U206" s="136" t="s">
        <v>30</v>
      </c>
      <c r="V206" s="137" t="s">
        <v>265</v>
      </c>
      <c r="W206" s="137"/>
      <c r="X206" s="135" t="n">
        <v>269.7</v>
      </c>
      <c r="Y206" s="135" t="n">
        <v>5.2</v>
      </c>
      <c r="Z206" s="135" t="n">
        <v>0</v>
      </c>
      <c r="AA206" s="135" t="n">
        <v>47</v>
      </c>
      <c r="AB206" s="135" t="n">
        <v>2.8</v>
      </c>
      <c r="AC206" s="135" t="n">
        <v>49.3</v>
      </c>
      <c r="AD206" s="135" t="n">
        <v>5.6</v>
      </c>
      <c r="AE206" s="135" t="n">
        <v>0</v>
      </c>
      <c r="AF206" s="135" t="n">
        <v>0</v>
      </c>
      <c r="AG206" s="135" t="n">
        <v>2.7</v>
      </c>
      <c r="AH206" s="135" t="n">
        <v>0.7</v>
      </c>
      <c r="AI206" s="135" t="n">
        <v>18.1</v>
      </c>
      <c r="AJ206" s="135" t="n">
        <v>1.8</v>
      </c>
      <c r="AK206" s="135" t="n">
        <v>0</v>
      </c>
      <c r="AL206" s="135" t="n">
        <v>0</v>
      </c>
      <c r="AM206" s="135" t="n">
        <v>136.5</v>
      </c>
    </row>
    <row r="207" customFormat="false" ht="15.95" hidden="false" customHeight="true" outlineLevel="0" collapsed="false">
      <c r="A207" s="131"/>
      <c r="B207" s="139" t="str">
        <f aca="false">B206</f>
        <v>강서구</v>
      </c>
      <c r="C207" s="132" t="s">
        <v>319</v>
      </c>
      <c r="D207" s="134" t="s">
        <v>320</v>
      </c>
      <c r="E207" s="135" t="n">
        <v>115.1</v>
      </c>
      <c r="F207" s="135" t="n">
        <v>51.9</v>
      </c>
      <c r="G207" s="135" t="n">
        <v>0</v>
      </c>
      <c r="H207" s="135" t="n">
        <v>0</v>
      </c>
      <c r="I207" s="135" t="n">
        <v>0</v>
      </c>
      <c r="J207" s="135" t="n">
        <v>0</v>
      </c>
      <c r="K207" s="135" t="n">
        <v>0</v>
      </c>
      <c r="L207" s="135" t="n">
        <v>0</v>
      </c>
      <c r="M207" s="135" t="n">
        <v>0.2</v>
      </c>
      <c r="N207" s="135" t="n">
        <v>0</v>
      </c>
      <c r="O207" s="135" t="n">
        <v>0</v>
      </c>
      <c r="P207" s="135" t="n">
        <v>0</v>
      </c>
      <c r="Q207" s="135" t="n">
        <v>0.2</v>
      </c>
      <c r="R207" s="135" t="n">
        <v>0</v>
      </c>
      <c r="S207" s="135" t="n">
        <v>51.5</v>
      </c>
      <c r="T207" s="140"/>
      <c r="U207" s="136"/>
      <c r="V207" s="138" t="s">
        <v>319</v>
      </c>
      <c r="W207" s="137" t="s">
        <v>320</v>
      </c>
      <c r="X207" s="135" t="n">
        <v>63.2</v>
      </c>
      <c r="Y207" s="135" t="n">
        <v>3.7</v>
      </c>
      <c r="Z207" s="135" t="n">
        <v>0</v>
      </c>
      <c r="AA207" s="135" t="n">
        <v>47</v>
      </c>
      <c r="AB207" s="135" t="n">
        <v>1.6</v>
      </c>
      <c r="AC207" s="135" t="n">
        <v>1.5</v>
      </c>
      <c r="AD207" s="135" t="n">
        <v>0</v>
      </c>
      <c r="AE207" s="135" t="n">
        <v>0</v>
      </c>
      <c r="AF207" s="135" t="n">
        <v>0</v>
      </c>
      <c r="AG207" s="135" t="n">
        <v>2.5</v>
      </c>
      <c r="AH207" s="135" t="n">
        <v>0.7</v>
      </c>
      <c r="AI207" s="135" t="n">
        <v>4.8</v>
      </c>
      <c r="AJ207" s="135" t="n">
        <v>1.2</v>
      </c>
      <c r="AK207" s="135" t="n">
        <v>0</v>
      </c>
      <c r="AL207" s="135" t="n">
        <v>0</v>
      </c>
      <c r="AM207" s="135" t="n">
        <v>0.2</v>
      </c>
    </row>
    <row r="208" customFormat="false" ht="15.95" hidden="false" customHeight="true" outlineLevel="0" collapsed="false">
      <c r="A208" s="131"/>
      <c r="B208" s="139" t="str">
        <f aca="false">B207</f>
        <v>강서구</v>
      </c>
      <c r="C208" s="132"/>
      <c r="D208" s="134" t="s">
        <v>321</v>
      </c>
      <c r="E208" s="135" t="n">
        <v>13.8</v>
      </c>
      <c r="F208" s="135" t="n">
        <v>13.8</v>
      </c>
      <c r="G208" s="135" t="n">
        <v>0</v>
      </c>
      <c r="H208" s="135" t="n">
        <v>0</v>
      </c>
      <c r="I208" s="135" t="n">
        <v>0.3</v>
      </c>
      <c r="J208" s="135" t="n">
        <v>12.7</v>
      </c>
      <c r="K208" s="135" t="n">
        <v>0</v>
      </c>
      <c r="L208" s="135" t="n">
        <v>0.4</v>
      </c>
      <c r="M208" s="135" t="n">
        <v>0</v>
      </c>
      <c r="N208" s="135" t="n">
        <v>0</v>
      </c>
      <c r="O208" s="135" t="n">
        <v>0</v>
      </c>
      <c r="P208" s="135" t="n">
        <v>0</v>
      </c>
      <c r="Q208" s="135" t="n">
        <v>0.4</v>
      </c>
      <c r="R208" s="135" t="n">
        <v>0</v>
      </c>
      <c r="S208" s="135" t="n">
        <v>0</v>
      </c>
      <c r="T208" s="140"/>
      <c r="U208" s="136"/>
      <c r="V208" s="138"/>
      <c r="W208" s="137" t="s">
        <v>321</v>
      </c>
      <c r="X208" s="135" t="n">
        <v>0</v>
      </c>
      <c r="Y208" s="135" t="n">
        <v>0</v>
      </c>
      <c r="Z208" s="135" t="n">
        <v>0</v>
      </c>
      <c r="AA208" s="135" t="n">
        <v>0</v>
      </c>
      <c r="AB208" s="135" t="n">
        <v>0</v>
      </c>
      <c r="AC208" s="135" t="n">
        <v>0</v>
      </c>
      <c r="AD208" s="135" t="n">
        <v>0</v>
      </c>
      <c r="AE208" s="135" t="n">
        <v>0</v>
      </c>
      <c r="AF208" s="135" t="n">
        <v>0</v>
      </c>
      <c r="AG208" s="135" t="n">
        <v>0</v>
      </c>
      <c r="AH208" s="135" t="n">
        <v>0</v>
      </c>
      <c r="AI208" s="135" t="n">
        <v>0</v>
      </c>
      <c r="AJ208" s="135" t="n">
        <v>0</v>
      </c>
      <c r="AK208" s="135" t="n">
        <v>0</v>
      </c>
      <c r="AL208" s="135" t="n">
        <v>0</v>
      </c>
      <c r="AM208" s="135" t="n">
        <v>0</v>
      </c>
    </row>
    <row r="209" customFormat="false" ht="15.95" hidden="false" customHeight="true" outlineLevel="0" collapsed="false">
      <c r="A209" s="131"/>
      <c r="B209" s="139" t="str">
        <f aca="false">B208</f>
        <v>강서구</v>
      </c>
      <c r="C209" s="132"/>
      <c r="D209" s="134" t="s">
        <v>322</v>
      </c>
      <c r="E209" s="135" t="n">
        <v>222.3</v>
      </c>
      <c r="F209" s="135" t="n">
        <v>15.8</v>
      </c>
      <c r="G209" s="135" t="n">
        <v>0</v>
      </c>
      <c r="H209" s="135" t="n">
        <v>0.1</v>
      </c>
      <c r="I209" s="135" t="n">
        <v>0.3</v>
      </c>
      <c r="J209" s="135" t="n">
        <v>7.5</v>
      </c>
      <c r="K209" s="135" t="n">
        <v>0.8</v>
      </c>
      <c r="L209" s="135" t="n">
        <v>5.3</v>
      </c>
      <c r="M209" s="135" t="n">
        <v>0</v>
      </c>
      <c r="N209" s="135" t="n">
        <v>0</v>
      </c>
      <c r="O209" s="135" t="n">
        <v>0</v>
      </c>
      <c r="P209" s="135" t="n">
        <v>0</v>
      </c>
      <c r="Q209" s="135" t="n">
        <v>1.8</v>
      </c>
      <c r="R209" s="135" t="n">
        <v>0</v>
      </c>
      <c r="S209" s="135" t="n">
        <v>0</v>
      </c>
      <c r="T209" s="140"/>
      <c r="U209" s="136"/>
      <c r="V209" s="138"/>
      <c r="W209" s="137" t="s">
        <v>322</v>
      </c>
      <c r="X209" s="135" t="n">
        <v>206.5</v>
      </c>
      <c r="Y209" s="135" t="n">
        <v>1.5</v>
      </c>
      <c r="Z209" s="135" t="n">
        <v>0</v>
      </c>
      <c r="AA209" s="135" t="n">
        <v>0</v>
      </c>
      <c r="AB209" s="135" t="n">
        <v>1.2</v>
      </c>
      <c r="AC209" s="135" t="n">
        <v>47.8</v>
      </c>
      <c r="AD209" s="135" t="n">
        <v>5.6</v>
      </c>
      <c r="AE209" s="135" t="n">
        <v>0</v>
      </c>
      <c r="AF209" s="135" t="n">
        <v>0</v>
      </c>
      <c r="AG209" s="135" t="n">
        <v>0.2</v>
      </c>
      <c r="AH209" s="135" t="n">
        <v>0</v>
      </c>
      <c r="AI209" s="135" t="n">
        <v>13.3</v>
      </c>
      <c r="AJ209" s="135" t="n">
        <v>0.6</v>
      </c>
      <c r="AK209" s="135" t="n">
        <v>0</v>
      </c>
      <c r="AL209" s="135" t="n">
        <v>0</v>
      </c>
      <c r="AM209" s="135" t="n">
        <v>136.3</v>
      </c>
    </row>
    <row r="210" customFormat="false" ht="15.95" hidden="false" customHeight="true" outlineLevel="0" collapsed="false">
      <c r="A210" s="131"/>
      <c r="B210" s="139" t="str">
        <f aca="false">B209</f>
        <v>강서구</v>
      </c>
      <c r="C210" s="132"/>
      <c r="D210" s="132" t="s">
        <v>323</v>
      </c>
      <c r="E210" s="135" t="n">
        <v>44.6</v>
      </c>
      <c r="F210" s="135" t="n">
        <v>44.6</v>
      </c>
      <c r="G210" s="135" t="n">
        <v>0</v>
      </c>
      <c r="H210" s="135" t="n">
        <v>0</v>
      </c>
      <c r="I210" s="135" t="n">
        <v>0</v>
      </c>
      <c r="J210" s="135" t="n">
        <v>0</v>
      </c>
      <c r="K210" s="135" t="n">
        <v>0</v>
      </c>
      <c r="L210" s="135" t="n">
        <v>0</v>
      </c>
      <c r="M210" s="135" t="n">
        <v>34.3</v>
      </c>
      <c r="N210" s="135" t="n">
        <v>0</v>
      </c>
      <c r="O210" s="135" t="n">
        <v>0</v>
      </c>
      <c r="P210" s="135" t="n">
        <v>10.3</v>
      </c>
      <c r="Q210" s="135" t="n">
        <v>0</v>
      </c>
      <c r="R210" s="135" t="n">
        <v>0</v>
      </c>
      <c r="S210" s="135" t="n">
        <v>0</v>
      </c>
      <c r="T210" s="140"/>
      <c r="U210" s="136"/>
      <c r="V210" s="138"/>
      <c r="W210" s="138" t="s">
        <v>323</v>
      </c>
      <c r="X210" s="135" t="n">
        <v>0</v>
      </c>
      <c r="Y210" s="135" t="n">
        <v>0</v>
      </c>
      <c r="Z210" s="135" t="n">
        <v>0</v>
      </c>
      <c r="AA210" s="135" t="n">
        <v>0</v>
      </c>
      <c r="AB210" s="135" t="n">
        <v>0</v>
      </c>
      <c r="AC210" s="135" t="n">
        <v>0</v>
      </c>
      <c r="AD210" s="135" t="n">
        <v>0</v>
      </c>
      <c r="AE210" s="135" t="n">
        <v>0</v>
      </c>
      <c r="AF210" s="135" t="n">
        <v>0</v>
      </c>
      <c r="AG210" s="135" t="n">
        <v>0</v>
      </c>
      <c r="AH210" s="135" t="n">
        <v>0</v>
      </c>
      <c r="AI210" s="135" t="n">
        <v>0</v>
      </c>
      <c r="AJ210" s="135" t="n">
        <v>0</v>
      </c>
      <c r="AK210" s="135" t="n">
        <v>0</v>
      </c>
      <c r="AL210" s="135" t="n">
        <v>0</v>
      </c>
      <c r="AM210" s="135" t="n">
        <v>0</v>
      </c>
    </row>
    <row r="211" customFormat="false" ht="15.95" hidden="false" customHeight="true" outlineLevel="0" collapsed="false">
      <c r="A211" s="131"/>
      <c r="B211" s="139" t="s">
        <v>52</v>
      </c>
      <c r="C211" s="134" t="s">
        <v>265</v>
      </c>
      <c r="D211" s="134"/>
      <c r="E211" s="135" t="n">
        <v>0</v>
      </c>
      <c r="F211" s="135" t="n">
        <v>0</v>
      </c>
      <c r="G211" s="135" t="n">
        <v>0</v>
      </c>
      <c r="H211" s="135" t="n">
        <v>0</v>
      </c>
      <c r="I211" s="135" t="n">
        <v>0</v>
      </c>
      <c r="J211" s="135" t="n">
        <v>0</v>
      </c>
      <c r="K211" s="135" t="n">
        <v>0</v>
      </c>
      <c r="L211" s="135" t="n">
        <v>0</v>
      </c>
      <c r="M211" s="135" t="n">
        <v>0</v>
      </c>
      <c r="N211" s="135" t="n">
        <v>0</v>
      </c>
      <c r="O211" s="135" t="n">
        <v>0</v>
      </c>
      <c r="P211" s="135" t="n">
        <v>0</v>
      </c>
      <c r="Q211" s="135" t="n">
        <v>0</v>
      </c>
      <c r="R211" s="135" t="n">
        <v>0</v>
      </c>
      <c r="S211" s="135" t="n">
        <v>0</v>
      </c>
      <c r="T211" s="140"/>
      <c r="U211" s="136" t="s">
        <v>52</v>
      </c>
      <c r="V211" s="137" t="s">
        <v>265</v>
      </c>
      <c r="W211" s="137"/>
      <c r="X211" s="135" t="n">
        <v>0</v>
      </c>
      <c r="Y211" s="135" t="n">
        <v>0</v>
      </c>
      <c r="Z211" s="135" t="n">
        <v>0</v>
      </c>
      <c r="AA211" s="135" t="n">
        <v>0</v>
      </c>
      <c r="AB211" s="135" t="n">
        <v>0</v>
      </c>
      <c r="AC211" s="135" t="n">
        <v>0</v>
      </c>
      <c r="AD211" s="135" t="n">
        <v>0</v>
      </c>
      <c r="AE211" s="135" t="n">
        <v>0</v>
      </c>
      <c r="AF211" s="135" t="n">
        <v>0</v>
      </c>
      <c r="AG211" s="135" t="n">
        <v>0</v>
      </c>
      <c r="AH211" s="135" t="n">
        <v>0</v>
      </c>
      <c r="AI211" s="135" t="n">
        <v>0</v>
      </c>
      <c r="AJ211" s="135" t="n">
        <v>0</v>
      </c>
      <c r="AK211" s="135" t="n">
        <v>0</v>
      </c>
      <c r="AL211" s="135" t="n">
        <v>0</v>
      </c>
      <c r="AM211" s="135" t="n">
        <v>0</v>
      </c>
    </row>
    <row r="212" customFormat="false" ht="15.95" hidden="false" customHeight="true" outlineLevel="0" collapsed="false">
      <c r="A212" s="131"/>
      <c r="B212" s="139" t="str">
        <f aca="false">B211</f>
        <v>연제구</v>
      </c>
      <c r="C212" s="132" t="s">
        <v>319</v>
      </c>
      <c r="D212" s="134" t="s">
        <v>320</v>
      </c>
      <c r="E212" s="135" t="n">
        <v>0</v>
      </c>
      <c r="F212" s="135" t="n">
        <v>0</v>
      </c>
      <c r="G212" s="135" t="n">
        <v>0</v>
      </c>
      <c r="H212" s="135" t="n">
        <v>0</v>
      </c>
      <c r="I212" s="135" t="n">
        <v>0</v>
      </c>
      <c r="J212" s="135" t="n">
        <v>0</v>
      </c>
      <c r="K212" s="135" t="n">
        <v>0</v>
      </c>
      <c r="L212" s="135" t="n">
        <v>0</v>
      </c>
      <c r="M212" s="135" t="n">
        <v>0</v>
      </c>
      <c r="N212" s="135" t="n">
        <v>0</v>
      </c>
      <c r="O212" s="135" t="n">
        <v>0</v>
      </c>
      <c r="P212" s="135" t="n">
        <v>0</v>
      </c>
      <c r="Q212" s="135" t="n">
        <v>0</v>
      </c>
      <c r="R212" s="135" t="n">
        <v>0</v>
      </c>
      <c r="S212" s="135" t="n">
        <v>0</v>
      </c>
      <c r="T212" s="140"/>
      <c r="U212" s="136"/>
      <c r="V212" s="138" t="s">
        <v>319</v>
      </c>
      <c r="W212" s="137" t="s">
        <v>320</v>
      </c>
      <c r="X212" s="135" t="n">
        <v>0</v>
      </c>
      <c r="Y212" s="135" t="n">
        <v>0</v>
      </c>
      <c r="Z212" s="135" t="n">
        <v>0</v>
      </c>
      <c r="AA212" s="135" t="n">
        <v>0</v>
      </c>
      <c r="AB212" s="135" t="n">
        <v>0</v>
      </c>
      <c r="AC212" s="135" t="n">
        <v>0</v>
      </c>
      <c r="AD212" s="135" t="n">
        <v>0</v>
      </c>
      <c r="AE212" s="135" t="n">
        <v>0</v>
      </c>
      <c r="AF212" s="135" t="n">
        <v>0</v>
      </c>
      <c r="AG212" s="135" t="n">
        <v>0</v>
      </c>
      <c r="AH212" s="135" t="n">
        <v>0</v>
      </c>
      <c r="AI212" s="135" t="n">
        <v>0</v>
      </c>
      <c r="AJ212" s="135" t="n">
        <v>0</v>
      </c>
      <c r="AK212" s="135" t="n">
        <v>0</v>
      </c>
      <c r="AL212" s="135" t="n">
        <v>0</v>
      </c>
      <c r="AM212" s="135" t="n">
        <v>0</v>
      </c>
    </row>
    <row r="213" customFormat="false" ht="15.95" hidden="false" customHeight="true" outlineLevel="0" collapsed="false">
      <c r="A213" s="131"/>
      <c r="B213" s="139" t="str">
        <f aca="false">B212</f>
        <v>연제구</v>
      </c>
      <c r="C213" s="132"/>
      <c r="D213" s="134" t="s">
        <v>321</v>
      </c>
      <c r="E213" s="135" t="n">
        <v>0</v>
      </c>
      <c r="F213" s="135" t="n">
        <v>0</v>
      </c>
      <c r="G213" s="135" t="n">
        <v>0</v>
      </c>
      <c r="H213" s="135" t="n">
        <v>0</v>
      </c>
      <c r="I213" s="135" t="n">
        <v>0</v>
      </c>
      <c r="J213" s="135" t="n">
        <v>0</v>
      </c>
      <c r="K213" s="135" t="n">
        <v>0</v>
      </c>
      <c r="L213" s="135" t="n">
        <v>0</v>
      </c>
      <c r="M213" s="135" t="n">
        <v>0</v>
      </c>
      <c r="N213" s="135" t="n">
        <v>0</v>
      </c>
      <c r="O213" s="135" t="n">
        <v>0</v>
      </c>
      <c r="P213" s="135" t="n">
        <v>0</v>
      </c>
      <c r="Q213" s="135" t="n">
        <v>0</v>
      </c>
      <c r="R213" s="135" t="n">
        <v>0</v>
      </c>
      <c r="S213" s="135" t="n">
        <v>0</v>
      </c>
      <c r="T213" s="140"/>
      <c r="U213" s="136"/>
      <c r="V213" s="138"/>
      <c r="W213" s="137" t="s">
        <v>321</v>
      </c>
      <c r="X213" s="135" t="n">
        <v>0</v>
      </c>
      <c r="Y213" s="135" t="n">
        <v>0</v>
      </c>
      <c r="Z213" s="135" t="n">
        <v>0</v>
      </c>
      <c r="AA213" s="135" t="n">
        <v>0</v>
      </c>
      <c r="AB213" s="135" t="n">
        <v>0</v>
      </c>
      <c r="AC213" s="135" t="n">
        <v>0</v>
      </c>
      <c r="AD213" s="135" t="n">
        <v>0</v>
      </c>
      <c r="AE213" s="135" t="n">
        <v>0</v>
      </c>
      <c r="AF213" s="135" t="n">
        <v>0</v>
      </c>
      <c r="AG213" s="135" t="n">
        <v>0</v>
      </c>
      <c r="AH213" s="135" t="n">
        <v>0</v>
      </c>
      <c r="AI213" s="135" t="n">
        <v>0</v>
      </c>
      <c r="AJ213" s="135" t="n">
        <v>0</v>
      </c>
      <c r="AK213" s="135" t="n">
        <v>0</v>
      </c>
      <c r="AL213" s="135" t="n">
        <v>0</v>
      </c>
      <c r="AM213" s="135" t="n">
        <v>0</v>
      </c>
    </row>
    <row r="214" customFormat="false" ht="15.95" hidden="false" customHeight="true" outlineLevel="0" collapsed="false">
      <c r="A214" s="131"/>
      <c r="B214" s="139" t="str">
        <f aca="false">B213</f>
        <v>연제구</v>
      </c>
      <c r="C214" s="132"/>
      <c r="D214" s="134" t="s">
        <v>322</v>
      </c>
      <c r="E214" s="135" t="n">
        <v>0</v>
      </c>
      <c r="F214" s="135" t="n">
        <v>0</v>
      </c>
      <c r="G214" s="135" t="n">
        <v>0</v>
      </c>
      <c r="H214" s="135" t="n">
        <v>0</v>
      </c>
      <c r="I214" s="135" t="n">
        <v>0</v>
      </c>
      <c r="J214" s="135" t="n">
        <v>0</v>
      </c>
      <c r="K214" s="135" t="n">
        <v>0</v>
      </c>
      <c r="L214" s="135" t="n">
        <v>0</v>
      </c>
      <c r="M214" s="135" t="n">
        <v>0</v>
      </c>
      <c r="N214" s="135" t="n">
        <v>0</v>
      </c>
      <c r="O214" s="135" t="n">
        <v>0</v>
      </c>
      <c r="P214" s="135" t="n">
        <v>0</v>
      </c>
      <c r="Q214" s="135" t="n">
        <v>0</v>
      </c>
      <c r="R214" s="135" t="n">
        <v>0</v>
      </c>
      <c r="S214" s="135" t="n">
        <v>0</v>
      </c>
      <c r="T214" s="140"/>
      <c r="U214" s="136"/>
      <c r="V214" s="138"/>
      <c r="W214" s="137" t="s">
        <v>322</v>
      </c>
      <c r="X214" s="135" t="n">
        <v>0</v>
      </c>
      <c r="Y214" s="135" t="n">
        <v>0</v>
      </c>
      <c r="Z214" s="135" t="n">
        <v>0</v>
      </c>
      <c r="AA214" s="135" t="n">
        <v>0</v>
      </c>
      <c r="AB214" s="135" t="n">
        <v>0</v>
      </c>
      <c r="AC214" s="135" t="n">
        <v>0</v>
      </c>
      <c r="AD214" s="135" t="n">
        <v>0</v>
      </c>
      <c r="AE214" s="135" t="n">
        <v>0</v>
      </c>
      <c r="AF214" s="135" t="n">
        <v>0</v>
      </c>
      <c r="AG214" s="135" t="n">
        <v>0</v>
      </c>
      <c r="AH214" s="135" t="n">
        <v>0</v>
      </c>
      <c r="AI214" s="135" t="n">
        <v>0</v>
      </c>
      <c r="AJ214" s="135" t="n">
        <v>0</v>
      </c>
      <c r="AK214" s="135" t="n">
        <v>0</v>
      </c>
      <c r="AL214" s="135" t="n">
        <v>0</v>
      </c>
      <c r="AM214" s="135" t="n">
        <v>0</v>
      </c>
    </row>
    <row r="215" customFormat="false" ht="15.95" hidden="false" customHeight="true" outlineLevel="0" collapsed="false">
      <c r="A215" s="131"/>
      <c r="B215" s="139" t="str">
        <f aca="false">B214</f>
        <v>연제구</v>
      </c>
      <c r="C215" s="132"/>
      <c r="D215" s="132" t="s">
        <v>323</v>
      </c>
      <c r="E215" s="135" t="n">
        <v>0</v>
      </c>
      <c r="F215" s="135" t="n">
        <v>0</v>
      </c>
      <c r="G215" s="135" t="n">
        <v>0</v>
      </c>
      <c r="H215" s="135" t="n">
        <v>0</v>
      </c>
      <c r="I215" s="135" t="n">
        <v>0</v>
      </c>
      <c r="J215" s="135" t="n">
        <v>0</v>
      </c>
      <c r="K215" s="135" t="n">
        <v>0</v>
      </c>
      <c r="L215" s="135" t="n">
        <v>0</v>
      </c>
      <c r="M215" s="135" t="n">
        <v>0</v>
      </c>
      <c r="N215" s="135" t="n">
        <v>0</v>
      </c>
      <c r="O215" s="135" t="n">
        <v>0</v>
      </c>
      <c r="P215" s="135" t="n">
        <v>0</v>
      </c>
      <c r="Q215" s="135" t="n">
        <v>0</v>
      </c>
      <c r="R215" s="135" t="n">
        <v>0</v>
      </c>
      <c r="S215" s="135" t="n">
        <v>0</v>
      </c>
      <c r="T215" s="140"/>
      <c r="U215" s="136"/>
      <c r="V215" s="138"/>
      <c r="W215" s="138" t="s">
        <v>323</v>
      </c>
      <c r="X215" s="135" t="n">
        <v>0</v>
      </c>
      <c r="Y215" s="135" t="n">
        <v>0</v>
      </c>
      <c r="Z215" s="135" t="n">
        <v>0</v>
      </c>
      <c r="AA215" s="135" t="n">
        <v>0</v>
      </c>
      <c r="AB215" s="135" t="n">
        <v>0</v>
      </c>
      <c r="AC215" s="135" t="n">
        <v>0</v>
      </c>
      <c r="AD215" s="135" t="n">
        <v>0</v>
      </c>
      <c r="AE215" s="135" t="n">
        <v>0</v>
      </c>
      <c r="AF215" s="135" t="n">
        <v>0</v>
      </c>
      <c r="AG215" s="135" t="n">
        <v>0</v>
      </c>
      <c r="AH215" s="135" t="n">
        <v>0</v>
      </c>
      <c r="AI215" s="135" t="n">
        <v>0</v>
      </c>
      <c r="AJ215" s="135" t="n">
        <v>0</v>
      </c>
      <c r="AK215" s="135" t="n">
        <v>0</v>
      </c>
      <c r="AL215" s="135" t="n">
        <v>0</v>
      </c>
      <c r="AM215" s="135" t="n">
        <v>0</v>
      </c>
    </row>
    <row r="216" customFormat="false" ht="15.95" hidden="false" customHeight="true" outlineLevel="0" collapsed="false">
      <c r="A216" s="131"/>
      <c r="B216" s="139" t="s">
        <v>53</v>
      </c>
      <c r="C216" s="134" t="s">
        <v>265</v>
      </c>
      <c r="D216" s="134"/>
      <c r="E216" s="135" t="n">
        <v>4.2</v>
      </c>
      <c r="F216" s="135" t="n">
        <v>0.9</v>
      </c>
      <c r="G216" s="135" t="n">
        <v>0</v>
      </c>
      <c r="H216" s="135" t="n">
        <v>0.3</v>
      </c>
      <c r="I216" s="135" t="n">
        <v>0</v>
      </c>
      <c r="J216" s="135" t="n">
        <v>0.6</v>
      </c>
      <c r="K216" s="135" t="n">
        <v>0</v>
      </c>
      <c r="L216" s="135" t="n">
        <v>0</v>
      </c>
      <c r="M216" s="135" t="n">
        <v>0</v>
      </c>
      <c r="N216" s="135" t="n">
        <v>0</v>
      </c>
      <c r="O216" s="135" t="n">
        <v>0</v>
      </c>
      <c r="P216" s="135" t="n">
        <v>0</v>
      </c>
      <c r="Q216" s="135" t="n">
        <v>0</v>
      </c>
      <c r="R216" s="135" t="n">
        <v>0</v>
      </c>
      <c r="S216" s="135" t="n">
        <v>0</v>
      </c>
      <c r="T216" s="140"/>
      <c r="U216" s="136" t="s">
        <v>53</v>
      </c>
      <c r="V216" s="137" t="s">
        <v>265</v>
      </c>
      <c r="W216" s="137"/>
      <c r="X216" s="135" t="n">
        <v>3.3</v>
      </c>
      <c r="Y216" s="135" t="n">
        <v>0</v>
      </c>
      <c r="Z216" s="135" t="n">
        <v>0</v>
      </c>
      <c r="AA216" s="135" t="n">
        <v>0</v>
      </c>
      <c r="AB216" s="135" t="n">
        <v>0</v>
      </c>
      <c r="AC216" s="135" t="n">
        <v>0</v>
      </c>
      <c r="AD216" s="135" t="n">
        <v>0</v>
      </c>
      <c r="AE216" s="135" t="n">
        <v>0</v>
      </c>
      <c r="AF216" s="135" t="n">
        <v>0</v>
      </c>
      <c r="AG216" s="135" t="n">
        <v>0</v>
      </c>
      <c r="AH216" s="135" t="n">
        <v>0</v>
      </c>
      <c r="AI216" s="135" t="n">
        <v>2.3</v>
      </c>
      <c r="AJ216" s="135" t="n">
        <v>1</v>
      </c>
      <c r="AK216" s="135" t="n">
        <v>0</v>
      </c>
      <c r="AL216" s="135" t="n">
        <v>0</v>
      </c>
      <c r="AM216" s="135" t="n">
        <v>0</v>
      </c>
    </row>
    <row r="217" customFormat="false" ht="15.95" hidden="false" customHeight="true" outlineLevel="0" collapsed="false">
      <c r="A217" s="131"/>
      <c r="B217" s="139" t="str">
        <f aca="false">B216</f>
        <v>수영구</v>
      </c>
      <c r="C217" s="132" t="s">
        <v>319</v>
      </c>
      <c r="D217" s="134" t="s">
        <v>320</v>
      </c>
      <c r="E217" s="135" t="n">
        <v>1</v>
      </c>
      <c r="F217" s="135" t="n">
        <v>0</v>
      </c>
      <c r="G217" s="135" t="n">
        <v>0</v>
      </c>
      <c r="H217" s="135" t="n">
        <v>0</v>
      </c>
      <c r="I217" s="135" t="n">
        <v>0</v>
      </c>
      <c r="J217" s="135" t="n">
        <v>0</v>
      </c>
      <c r="K217" s="135" t="n">
        <v>0</v>
      </c>
      <c r="L217" s="135" t="n">
        <v>0</v>
      </c>
      <c r="M217" s="135" t="n">
        <v>0</v>
      </c>
      <c r="N217" s="135" t="n">
        <v>0</v>
      </c>
      <c r="O217" s="135" t="n">
        <v>0</v>
      </c>
      <c r="P217" s="135" t="n">
        <v>0</v>
      </c>
      <c r="Q217" s="135" t="n">
        <v>0</v>
      </c>
      <c r="R217" s="135" t="n">
        <v>0</v>
      </c>
      <c r="S217" s="135" t="n">
        <v>0</v>
      </c>
      <c r="T217" s="140"/>
      <c r="U217" s="136"/>
      <c r="V217" s="138" t="s">
        <v>319</v>
      </c>
      <c r="W217" s="137" t="s">
        <v>320</v>
      </c>
      <c r="X217" s="135" t="n">
        <v>1</v>
      </c>
      <c r="Y217" s="135" t="n">
        <v>0</v>
      </c>
      <c r="Z217" s="135" t="n">
        <v>0</v>
      </c>
      <c r="AA217" s="135" t="n">
        <v>0</v>
      </c>
      <c r="AB217" s="135" t="n">
        <v>0</v>
      </c>
      <c r="AC217" s="135" t="n">
        <v>0</v>
      </c>
      <c r="AD217" s="135" t="n">
        <v>0</v>
      </c>
      <c r="AE217" s="135" t="n">
        <v>0</v>
      </c>
      <c r="AF217" s="135" t="n">
        <v>0</v>
      </c>
      <c r="AG217" s="135" t="n">
        <v>0</v>
      </c>
      <c r="AH217" s="135" t="n">
        <v>0</v>
      </c>
      <c r="AI217" s="135" t="n">
        <v>0</v>
      </c>
      <c r="AJ217" s="135" t="n">
        <v>1</v>
      </c>
      <c r="AK217" s="135" t="n">
        <v>0</v>
      </c>
      <c r="AL217" s="135" t="n">
        <v>0</v>
      </c>
      <c r="AM217" s="135" t="n">
        <v>0</v>
      </c>
    </row>
    <row r="218" customFormat="false" ht="15.95" hidden="false" customHeight="true" outlineLevel="0" collapsed="false">
      <c r="A218" s="131"/>
      <c r="B218" s="139" t="str">
        <f aca="false">B217</f>
        <v>수영구</v>
      </c>
      <c r="C218" s="132"/>
      <c r="D218" s="134" t="s">
        <v>321</v>
      </c>
      <c r="E218" s="135" t="n">
        <v>0.6</v>
      </c>
      <c r="F218" s="135" t="n">
        <v>0.6</v>
      </c>
      <c r="G218" s="135" t="n">
        <v>0</v>
      </c>
      <c r="H218" s="135" t="n">
        <v>0</v>
      </c>
      <c r="I218" s="135" t="n">
        <v>0</v>
      </c>
      <c r="J218" s="135" t="n">
        <v>0.6</v>
      </c>
      <c r="K218" s="135" t="n">
        <v>0</v>
      </c>
      <c r="L218" s="135" t="n">
        <v>0</v>
      </c>
      <c r="M218" s="135" t="n">
        <v>0</v>
      </c>
      <c r="N218" s="135" t="n">
        <v>0</v>
      </c>
      <c r="O218" s="135" t="n">
        <v>0</v>
      </c>
      <c r="P218" s="135" t="n">
        <v>0</v>
      </c>
      <c r="Q218" s="135" t="n">
        <v>0</v>
      </c>
      <c r="R218" s="135" t="n">
        <v>0</v>
      </c>
      <c r="S218" s="135" t="n">
        <v>0</v>
      </c>
      <c r="T218" s="140"/>
      <c r="U218" s="136"/>
      <c r="V218" s="138"/>
      <c r="W218" s="137" t="s">
        <v>321</v>
      </c>
      <c r="X218" s="135" t="n">
        <v>0</v>
      </c>
      <c r="Y218" s="135" t="n">
        <v>0</v>
      </c>
      <c r="Z218" s="135" t="n">
        <v>0</v>
      </c>
      <c r="AA218" s="135" t="n">
        <v>0</v>
      </c>
      <c r="AB218" s="135" t="n">
        <v>0</v>
      </c>
      <c r="AC218" s="135" t="n">
        <v>0</v>
      </c>
      <c r="AD218" s="135" t="n">
        <v>0</v>
      </c>
      <c r="AE218" s="135" t="n">
        <v>0</v>
      </c>
      <c r="AF218" s="135" t="n">
        <v>0</v>
      </c>
      <c r="AG218" s="135" t="n">
        <v>0</v>
      </c>
      <c r="AH218" s="135" t="n">
        <v>0</v>
      </c>
      <c r="AI218" s="135" t="n">
        <v>0</v>
      </c>
      <c r="AJ218" s="135" t="n">
        <v>0</v>
      </c>
      <c r="AK218" s="135" t="n">
        <v>0</v>
      </c>
      <c r="AL218" s="135" t="n">
        <v>0</v>
      </c>
      <c r="AM218" s="135" t="n">
        <v>0</v>
      </c>
    </row>
    <row r="219" customFormat="false" ht="15.95" hidden="false" customHeight="true" outlineLevel="0" collapsed="false">
      <c r="A219" s="131"/>
      <c r="B219" s="139" t="str">
        <f aca="false">B218</f>
        <v>수영구</v>
      </c>
      <c r="C219" s="132"/>
      <c r="D219" s="134" t="s">
        <v>322</v>
      </c>
      <c r="E219" s="135" t="n">
        <v>2.6</v>
      </c>
      <c r="F219" s="135" t="n">
        <v>0.3</v>
      </c>
      <c r="G219" s="135" t="n">
        <v>0</v>
      </c>
      <c r="H219" s="135" t="n">
        <v>0.3</v>
      </c>
      <c r="I219" s="135" t="n">
        <v>0</v>
      </c>
      <c r="J219" s="135" t="n">
        <v>0</v>
      </c>
      <c r="K219" s="135" t="n">
        <v>0</v>
      </c>
      <c r="L219" s="135" t="n">
        <v>0</v>
      </c>
      <c r="M219" s="135" t="n">
        <v>0</v>
      </c>
      <c r="N219" s="135" t="n">
        <v>0</v>
      </c>
      <c r="O219" s="135" t="n">
        <v>0</v>
      </c>
      <c r="P219" s="135" t="n">
        <v>0</v>
      </c>
      <c r="Q219" s="135" t="n">
        <v>0</v>
      </c>
      <c r="R219" s="135" t="n">
        <v>0</v>
      </c>
      <c r="S219" s="135" t="n">
        <v>0</v>
      </c>
      <c r="T219" s="140"/>
      <c r="U219" s="136"/>
      <c r="V219" s="138"/>
      <c r="W219" s="137" t="s">
        <v>322</v>
      </c>
      <c r="X219" s="135" t="n">
        <v>2.3</v>
      </c>
      <c r="Y219" s="135" t="n">
        <v>0</v>
      </c>
      <c r="Z219" s="135" t="n">
        <v>0</v>
      </c>
      <c r="AA219" s="135" t="n">
        <v>0</v>
      </c>
      <c r="AB219" s="135" t="n">
        <v>0</v>
      </c>
      <c r="AC219" s="135" t="n">
        <v>0</v>
      </c>
      <c r="AD219" s="135" t="n">
        <v>0</v>
      </c>
      <c r="AE219" s="135" t="n">
        <v>0</v>
      </c>
      <c r="AF219" s="135" t="n">
        <v>0</v>
      </c>
      <c r="AG219" s="135" t="n">
        <v>0</v>
      </c>
      <c r="AH219" s="135" t="n">
        <v>0</v>
      </c>
      <c r="AI219" s="135" t="n">
        <v>2.3</v>
      </c>
      <c r="AJ219" s="135" t="n">
        <v>0</v>
      </c>
      <c r="AK219" s="135" t="n">
        <v>0</v>
      </c>
      <c r="AL219" s="135" t="n">
        <v>0</v>
      </c>
      <c r="AM219" s="135" t="n">
        <v>0</v>
      </c>
    </row>
    <row r="220" customFormat="false" ht="15.95" hidden="false" customHeight="true" outlineLevel="0" collapsed="false">
      <c r="A220" s="131"/>
      <c r="B220" s="139" t="str">
        <f aca="false">B219</f>
        <v>수영구</v>
      </c>
      <c r="C220" s="132"/>
      <c r="D220" s="132" t="s">
        <v>323</v>
      </c>
      <c r="E220" s="135" t="n">
        <v>0</v>
      </c>
      <c r="F220" s="135" t="n">
        <v>0</v>
      </c>
      <c r="G220" s="135" t="n">
        <v>0</v>
      </c>
      <c r="H220" s="135" t="n">
        <v>0</v>
      </c>
      <c r="I220" s="135" t="n">
        <v>0</v>
      </c>
      <c r="J220" s="135" t="n">
        <v>0</v>
      </c>
      <c r="K220" s="135" t="n">
        <v>0</v>
      </c>
      <c r="L220" s="135" t="n">
        <v>0</v>
      </c>
      <c r="M220" s="135" t="n">
        <v>0</v>
      </c>
      <c r="N220" s="135" t="n">
        <v>0</v>
      </c>
      <c r="O220" s="135" t="n">
        <v>0</v>
      </c>
      <c r="P220" s="135" t="n">
        <v>0</v>
      </c>
      <c r="Q220" s="135" t="n">
        <v>0</v>
      </c>
      <c r="R220" s="135" t="n">
        <v>0</v>
      </c>
      <c r="S220" s="135" t="n">
        <v>0</v>
      </c>
      <c r="T220" s="140"/>
      <c r="U220" s="136"/>
      <c r="V220" s="138"/>
      <c r="W220" s="138" t="s">
        <v>323</v>
      </c>
      <c r="X220" s="135" t="n">
        <v>0</v>
      </c>
      <c r="Y220" s="135" t="n">
        <v>0</v>
      </c>
      <c r="Z220" s="135" t="n">
        <v>0</v>
      </c>
      <c r="AA220" s="135" t="n">
        <v>0</v>
      </c>
      <c r="AB220" s="135" t="n">
        <v>0</v>
      </c>
      <c r="AC220" s="135" t="n">
        <v>0</v>
      </c>
      <c r="AD220" s="135" t="n">
        <v>0</v>
      </c>
      <c r="AE220" s="135" t="n">
        <v>0</v>
      </c>
      <c r="AF220" s="135" t="n">
        <v>0</v>
      </c>
      <c r="AG220" s="135" t="n">
        <v>0</v>
      </c>
      <c r="AH220" s="135" t="n">
        <v>0</v>
      </c>
      <c r="AI220" s="135" t="n">
        <v>0</v>
      </c>
      <c r="AJ220" s="135" t="n">
        <v>0</v>
      </c>
      <c r="AK220" s="135" t="n">
        <v>0</v>
      </c>
      <c r="AL220" s="135" t="n">
        <v>0</v>
      </c>
      <c r="AM220" s="135" t="n">
        <v>0</v>
      </c>
    </row>
    <row r="221" customFormat="false" ht="15.95" hidden="false" customHeight="true" outlineLevel="0" collapsed="false">
      <c r="A221" s="131"/>
      <c r="B221" s="139" t="s">
        <v>54</v>
      </c>
      <c r="C221" s="134" t="s">
        <v>265</v>
      </c>
      <c r="D221" s="134"/>
      <c r="E221" s="135" t="n">
        <v>572.7</v>
      </c>
      <c r="F221" s="135" t="n">
        <v>39.8</v>
      </c>
      <c r="G221" s="135" t="n">
        <v>0.2</v>
      </c>
      <c r="H221" s="135" t="n">
        <v>2.4</v>
      </c>
      <c r="I221" s="135" t="n">
        <v>0.4</v>
      </c>
      <c r="J221" s="135" t="n">
        <v>19.1</v>
      </c>
      <c r="K221" s="135" t="n">
        <v>5.3</v>
      </c>
      <c r="L221" s="135" t="n">
        <v>0.2</v>
      </c>
      <c r="M221" s="135" t="n">
        <v>0.6</v>
      </c>
      <c r="N221" s="135" t="n">
        <v>0</v>
      </c>
      <c r="O221" s="135" t="n">
        <v>0</v>
      </c>
      <c r="P221" s="135" t="n">
        <v>0</v>
      </c>
      <c r="Q221" s="135" t="n">
        <v>8.4</v>
      </c>
      <c r="R221" s="135" t="n">
        <v>0.2</v>
      </c>
      <c r="S221" s="135" t="n">
        <v>3</v>
      </c>
      <c r="T221" s="140"/>
      <c r="U221" s="136" t="s">
        <v>54</v>
      </c>
      <c r="V221" s="137" t="s">
        <v>265</v>
      </c>
      <c r="W221" s="137"/>
      <c r="X221" s="135" t="n">
        <v>532.9</v>
      </c>
      <c r="Y221" s="135" t="n">
        <v>28.5</v>
      </c>
      <c r="Z221" s="135" t="n">
        <v>0</v>
      </c>
      <c r="AA221" s="135" t="n">
        <v>4.8</v>
      </c>
      <c r="AB221" s="135" t="n">
        <v>18.2</v>
      </c>
      <c r="AC221" s="135" t="n">
        <v>420.6</v>
      </c>
      <c r="AD221" s="135" t="n">
        <v>6.1</v>
      </c>
      <c r="AE221" s="135" t="n">
        <v>4.8</v>
      </c>
      <c r="AF221" s="135" t="n">
        <v>0</v>
      </c>
      <c r="AG221" s="135" t="n">
        <v>0.2</v>
      </c>
      <c r="AH221" s="135" t="n">
        <v>0.1</v>
      </c>
      <c r="AI221" s="135" t="n">
        <v>13.1</v>
      </c>
      <c r="AJ221" s="135" t="n">
        <v>6.3</v>
      </c>
      <c r="AK221" s="135" t="n">
        <v>0</v>
      </c>
      <c r="AL221" s="135" t="n">
        <v>0</v>
      </c>
      <c r="AM221" s="135" t="n">
        <v>30.2</v>
      </c>
    </row>
    <row r="222" customFormat="false" ht="15.95" hidden="false" customHeight="true" outlineLevel="0" collapsed="false">
      <c r="A222" s="131"/>
      <c r="B222" s="139" t="str">
        <f aca="false">B221</f>
        <v>사상구</v>
      </c>
      <c r="C222" s="132" t="s">
        <v>319</v>
      </c>
      <c r="D222" s="134" t="s">
        <v>320</v>
      </c>
      <c r="E222" s="135" t="n">
        <v>33.7</v>
      </c>
      <c r="F222" s="135" t="n">
        <v>1.1</v>
      </c>
      <c r="G222" s="135" t="n">
        <v>0</v>
      </c>
      <c r="H222" s="135" t="n">
        <v>0</v>
      </c>
      <c r="I222" s="135" t="n">
        <v>0</v>
      </c>
      <c r="J222" s="135" t="n">
        <v>1.1</v>
      </c>
      <c r="K222" s="135" t="n">
        <v>0</v>
      </c>
      <c r="L222" s="135" t="n">
        <v>0</v>
      </c>
      <c r="M222" s="135" t="n">
        <v>0</v>
      </c>
      <c r="N222" s="135" t="n">
        <v>0</v>
      </c>
      <c r="O222" s="135" t="n">
        <v>0</v>
      </c>
      <c r="P222" s="135" t="n">
        <v>0</v>
      </c>
      <c r="Q222" s="135" t="n">
        <v>0</v>
      </c>
      <c r="R222" s="135" t="n">
        <v>0</v>
      </c>
      <c r="S222" s="135" t="n">
        <v>0</v>
      </c>
      <c r="T222" s="140"/>
      <c r="U222" s="136"/>
      <c r="V222" s="138" t="s">
        <v>319</v>
      </c>
      <c r="W222" s="137" t="s">
        <v>320</v>
      </c>
      <c r="X222" s="135" t="n">
        <v>32.6</v>
      </c>
      <c r="Y222" s="135" t="n">
        <v>0</v>
      </c>
      <c r="Z222" s="135" t="n">
        <v>0</v>
      </c>
      <c r="AA222" s="135" t="n">
        <v>4.8</v>
      </c>
      <c r="AB222" s="135" t="n">
        <v>1</v>
      </c>
      <c r="AC222" s="135" t="n">
        <v>9</v>
      </c>
      <c r="AD222" s="135" t="n">
        <v>0</v>
      </c>
      <c r="AE222" s="135" t="n">
        <v>0</v>
      </c>
      <c r="AF222" s="135" t="n">
        <v>0</v>
      </c>
      <c r="AG222" s="135" t="n">
        <v>0.1</v>
      </c>
      <c r="AH222" s="135" t="n">
        <v>0.1</v>
      </c>
      <c r="AI222" s="135" t="n">
        <v>7.6</v>
      </c>
      <c r="AJ222" s="135" t="n">
        <v>2</v>
      </c>
      <c r="AK222" s="135" t="n">
        <v>0</v>
      </c>
      <c r="AL222" s="135" t="n">
        <v>0</v>
      </c>
      <c r="AM222" s="135" t="n">
        <v>8</v>
      </c>
    </row>
    <row r="223" customFormat="false" ht="15.95" hidden="false" customHeight="true" outlineLevel="0" collapsed="false">
      <c r="A223" s="131"/>
      <c r="B223" s="139" t="str">
        <f aca="false">B222</f>
        <v>사상구</v>
      </c>
      <c r="C223" s="132"/>
      <c r="D223" s="134" t="s">
        <v>321</v>
      </c>
      <c r="E223" s="135" t="n">
        <v>15.1</v>
      </c>
      <c r="F223" s="135" t="n">
        <v>15.1</v>
      </c>
      <c r="G223" s="135" t="n">
        <v>0.1</v>
      </c>
      <c r="H223" s="135" t="n">
        <v>0.1</v>
      </c>
      <c r="I223" s="135" t="n">
        <v>0.4</v>
      </c>
      <c r="J223" s="135" t="n">
        <v>14.2</v>
      </c>
      <c r="K223" s="135" t="n">
        <v>0.3</v>
      </c>
      <c r="L223" s="135" t="n">
        <v>0</v>
      </c>
      <c r="M223" s="135" t="n">
        <v>0</v>
      </c>
      <c r="N223" s="135" t="n">
        <v>0</v>
      </c>
      <c r="O223" s="135" t="n">
        <v>0</v>
      </c>
      <c r="P223" s="135" t="n">
        <v>0</v>
      </c>
      <c r="Q223" s="135" t="n">
        <v>0</v>
      </c>
      <c r="R223" s="135" t="n">
        <v>0</v>
      </c>
      <c r="S223" s="135" t="n">
        <v>0</v>
      </c>
      <c r="T223" s="140"/>
      <c r="U223" s="136"/>
      <c r="V223" s="138"/>
      <c r="W223" s="137" t="s">
        <v>321</v>
      </c>
      <c r="X223" s="135" t="n">
        <v>0</v>
      </c>
      <c r="Y223" s="135" t="n">
        <v>0</v>
      </c>
      <c r="Z223" s="135" t="n">
        <v>0</v>
      </c>
      <c r="AA223" s="135" t="n">
        <v>0</v>
      </c>
      <c r="AB223" s="135" t="n">
        <v>0</v>
      </c>
      <c r="AC223" s="135" t="n">
        <v>0</v>
      </c>
      <c r="AD223" s="135" t="n">
        <v>0</v>
      </c>
      <c r="AE223" s="135" t="n">
        <v>0</v>
      </c>
      <c r="AF223" s="135" t="n">
        <v>0</v>
      </c>
      <c r="AG223" s="135" t="n">
        <v>0</v>
      </c>
      <c r="AH223" s="135" t="n">
        <v>0</v>
      </c>
      <c r="AI223" s="135" t="n">
        <v>0</v>
      </c>
      <c r="AJ223" s="135" t="n">
        <v>0</v>
      </c>
      <c r="AK223" s="135" t="n">
        <v>0</v>
      </c>
      <c r="AL223" s="135" t="n">
        <v>0</v>
      </c>
      <c r="AM223" s="135" t="n">
        <v>0</v>
      </c>
    </row>
    <row r="224" customFormat="false" ht="15.95" hidden="false" customHeight="true" outlineLevel="0" collapsed="false">
      <c r="A224" s="131"/>
      <c r="B224" s="139" t="str">
        <f aca="false">B223</f>
        <v>사상구</v>
      </c>
      <c r="C224" s="132"/>
      <c r="D224" s="134" t="s">
        <v>322</v>
      </c>
      <c r="E224" s="135" t="n">
        <v>519.9</v>
      </c>
      <c r="F224" s="135" t="n">
        <v>23.4</v>
      </c>
      <c r="G224" s="135" t="n">
        <v>0.1</v>
      </c>
      <c r="H224" s="135" t="n">
        <v>2.3</v>
      </c>
      <c r="I224" s="135" t="n">
        <v>0</v>
      </c>
      <c r="J224" s="135" t="n">
        <v>3.8</v>
      </c>
      <c r="K224" s="135" t="n">
        <v>5</v>
      </c>
      <c r="L224" s="135" t="n">
        <v>0.2</v>
      </c>
      <c r="M224" s="135" t="n">
        <v>0.6</v>
      </c>
      <c r="N224" s="135" t="n">
        <v>0</v>
      </c>
      <c r="O224" s="135" t="n">
        <v>0</v>
      </c>
      <c r="P224" s="135" t="n">
        <v>0</v>
      </c>
      <c r="Q224" s="135" t="n">
        <v>8.2</v>
      </c>
      <c r="R224" s="135" t="n">
        <v>0.2</v>
      </c>
      <c r="S224" s="135" t="n">
        <v>3</v>
      </c>
      <c r="T224" s="140"/>
      <c r="U224" s="136"/>
      <c r="V224" s="138"/>
      <c r="W224" s="137" t="s">
        <v>322</v>
      </c>
      <c r="X224" s="135" t="n">
        <v>496.5</v>
      </c>
      <c r="Y224" s="135" t="n">
        <v>28.5</v>
      </c>
      <c r="Z224" s="135" t="n">
        <v>0</v>
      </c>
      <c r="AA224" s="135" t="n">
        <v>0</v>
      </c>
      <c r="AB224" s="135" t="n">
        <v>17.2</v>
      </c>
      <c r="AC224" s="135" t="n">
        <v>411.6</v>
      </c>
      <c r="AD224" s="135" t="n">
        <v>6.1</v>
      </c>
      <c r="AE224" s="135" t="n">
        <v>4.8</v>
      </c>
      <c r="AF224" s="135" t="n">
        <v>0</v>
      </c>
      <c r="AG224" s="135" t="n">
        <v>0.1</v>
      </c>
      <c r="AH224" s="135" t="n">
        <v>0</v>
      </c>
      <c r="AI224" s="135" t="n">
        <v>1.7</v>
      </c>
      <c r="AJ224" s="135" t="n">
        <v>4.3</v>
      </c>
      <c r="AK224" s="135" t="n">
        <v>0</v>
      </c>
      <c r="AL224" s="135" t="n">
        <v>0</v>
      </c>
      <c r="AM224" s="135" t="n">
        <v>22.2</v>
      </c>
    </row>
    <row r="225" customFormat="false" ht="15.95" hidden="false" customHeight="true" outlineLevel="0" collapsed="false">
      <c r="A225" s="131"/>
      <c r="B225" s="139" t="str">
        <f aca="false">B224</f>
        <v>사상구</v>
      </c>
      <c r="C225" s="132"/>
      <c r="D225" s="132" t="s">
        <v>323</v>
      </c>
      <c r="E225" s="135" t="n">
        <v>4</v>
      </c>
      <c r="F225" s="135" t="n">
        <v>0.2</v>
      </c>
      <c r="G225" s="135" t="n">
        <v>0</v>
      </c>
      <c r="H225" s="135" t="n">
        <v>0</v>
      </c>
      <c r="I225" s="135" t="n">
        <v>0</v>
      </c>
      <c r="J225" s="135" t="n">
        <v>0</v>
      </c>
      <c r="K225" s="135" t="n">
        <v>0</v>
      </c>
      <c r="L225" s="135" t="n">
        <v>0</v>
      </c>
      <c r="M225" s="135" t="n">
        <v>0</v>
      </c>
      <c r="N225" s="135" t="n">
        <v>0</v>
      </c>
      <c r="O225" s="135" t="n">
        <v>0</v>
      </c>
      <c r="P225" s="135" t="n">
        <v>0</v>
      </c>
      <c r="Q225" s="135" t="n">
        <v>0.2</v>
      </c>
      <c r="R225" s="135" t="n">
        <v>0</v>
      </c>
      <c r="S225" s="135" t="n">
        <v>0</v>
      </c>
      <c r="T225" s="140"/>
      <c r="U225" s="136"/>
      <c r="V225" s="138"/>
      <c r="W225" s="138" t="s">
        <v>323</v>
      </c>
      <c r="X225" s="135" t="n">
        <v>3.8</v>
      </c>
      <c r="Y225" s="135" t="n">
        <v>0</v>
      </c>
      <c r="Z225" s="135" t="n">
        <v>0</v>
      </c>
      <c r="AA225" s="135" t="n">
        <v>0</v>
      </c>
      <c r="AB225" s="135" t="n">
        <v>0</v>
      </c>
      <c r="AC225" s="135" t="n">
        <v>0</v>
      </c>
      <c r="AD225" s="135" t="n">
        <v>0</v>
      </c>
      <c r="AE225" s="135" t="n">
        <v>0</v>
      </c>
      <c r="AF225" s="135" t="n">
        <v>0</v>
      </c>
      <c r="AG225" s="135" t="n">
        <v>0</v>
      </c>
      <c r="AH225" s="135" t="n">
        <v>0</v>
      </c>
      <c r="AI225" s="135" t="n">
        <v>3.8</v>
      </c>
      <c r="AJ225" s="135" t="n">
        <v>0</v>
      </c>
      <c r="AK225" s="135" t="n">
        <v>0</v>
      </c>
      <c r="AL225" s="135" t="n">
        <v>0</v>
      </c>
      <c r="AM225" s="135" t="n">
        <v>0</v>
      </c>
    </row>
    <row r="226" customFormat="false" ht="15.95" hidden="false" customHeight="true" outlineLevel="0" collapsed="false">
      <c r="A226" s="131"/>
      <c r="B226" s="139" t="s">
        <v>55</v>
      </c>
      <c r="C226" s="134" t="s">
        <v>265</v>
      </c>
      <c r="D226" s="134"/>
      <c r="E226" s="135" t="n">
        <v>21.3</v>
      </c>
      <c r="F226" s="135" t="n">
        <v>10</v>
      </c>
      <c r="G226" s="135" t="n">
        <v>0</v>
      </c>
      <c r="H226" s="135" t="n">
        <v>0.2</v>
      </c>
      <c r="I226" s="135" t="n">
        <v>2.4</v>
      </c>
      <c r="J226" s="135" t="n">
        <v>0.5</v>
      </c>
      <c r="K226" s="135" t="n">
        <v>0</v>
      </c>
      <c r="L226" s="135" t="n">
        <v>0</v>
      </c>
      <c r="M226" s="135" t="n">
        <v>0</v>
      </c>
      <c r="N226" s="135" t="n">
        <v>0</v>
      </c>
      <c r="O226" s="135" t="n">
        <v>0</v>
      </c>
      <c r="P226" s="135" t="n">
        <v>0</v>
      </c>
      <c r="Q226" s="135" t="n">
        <v>6.3</v>
      </c>
      <c r="R226" s="135" t="n">
        <v>0</v>
      </c>
      <c r="S226" s="135" t="n">
        <v>0.6</v>
      </c>
      <c r="T226" s="140"/>
      <c r="U226" s="136" t="s">
        <v>55</v>
      </c>
      <c r="V226" s="137" t="s">
        <v>265</v>
      </c>
      <c r="W226" s="137"/>
      <c r="X226" s="135" t="n">
        <v>11.3</v>
      </c>
      <c r="Y226" s="135" t="n">
        <v>0.6</v>
      </c>
      <c r="Z226" s="135" t="n">
        <v>0</v>
      </c>
      <c r="AA226" s="135" t="n">
        <v>0</v>
      </c>
      <c r="AB226" s="135" t="n">
        <v>1.5</v>
      </c>
      <c r="AC226" s="135" t="n">
        <v>3.1</v>
      </c>
      <c r="AD226" s="135" t="n">
        <v>0.1</v>
      </c>
      <c r="AE226" s="135" t="n">
        <v>0.1</v>
      </c>
      <c r="AF226" s="135" t="n">
        <v>0</v>
      </c>
      <c r="AG226" s="135" t="n">
        <v>0</v>
      </c>
      <c r="AH226" s="135" t="n">
        <v>2.7</v>
      </c>
      <c r="AI226" s="135" t="n">
        <v>1</v>
      </c>
      <c r="AJ226" s="135" t="n">
        <v>1.8</v>
      </c>
      <c r="AK226" s="135" t="n">
        <v>0</v>
      </c>
      <c r="AL226" s="135" t="n">
        <v>0</v>
      </c>
      <c r="AM226" s="135" t="n">
        <v>0.4</v>
      </c>
    </row>
    <row r="227" customFormat="false" ht="15.95" hidden="false" customHeight="true" outlineLevel="0" collapsed="false">
      <c r="A227" s="131"/>
      <c r="B227" s="139" t="str">
        <f aca="false">B226</f>
        <v>군계</v>
      </c>
      <c r="C227" s="132" t="s">
        <v>319</v>
      </c>
      <c r="D227" s="134" t="s">
        <v>320</v>
      </c>
      <c r="E227" s="135" t="n">
        <v>6.8</v>
      </c>
      <c r="F227" s="135" t="n">
        <v>0</v>
      </c>
      <c r="G227" s="135" t="n">
        <v>0</v>
      </c>
      <c r="H227" s="135" t="n">
        <v>0</v>
      </c>
      <c r="I227" s="135" t="n">
        <v>0</v>
      </c>
      <c r="J227" s="135" t="n">
        <v>0</v>
      </c>
      <c r="K227" s="135" t="n">
        <v>0</v>
      </c>
      <c r="L227" s="135" t="n">
        <v>0</v>
      </c>
      <c r="M227" s="135" t="n">
        <v>0</v>
      </c>
      <c r="N227" s="135" t="n">
        <v>0</v>
      </c>
      <c r="O227" s="135" t="n">
        <v>0</v>
      </c>
      <c r="P227" s="135" t="n">
        <v>0</v>
      </c>
      <c r="Q227" s="135" t="n">
        <v>0</v>
      </c>
      <c r="R227" s="135" t="n">
        <v>0</v>
      </c>
      <c r="S227" s="135" t="n">
        <v>0</v>
      </c>
      <c r="T227" s="140"/>
      <c r="U227" s="136"/>
      <c r="V227" s="138" t="s">
        <v>319</v>
      </c>
      <c r="W227" s="137" t="s">
        <v>320</v>
      </c>
      <c r="X227" s="135" t="n">
        <v>6.8</v>
      </c>
      <c r="Y227" s="135" t="n">
        <v>0.3</v>
      </c>
      <c r="Z227" s="135" t="n">
        <v>0</v>
      </c>
      <c r="AA227" s="135" t="n">
        <v>0</v>
      </c>
      <c r="AB227" s="135" t="n">
        <v>1.1</v>
      </c>
      <c r="AC227" s="135" t="n">
        <v>0</v>
      </c>
      <c r="AD227" s="135" t="n">
        <v>0</v>
      </c>
      <c r="AE227" s="135" t="n">
        <v>0.1</v>
      </c>
      <c r="AF227" s="135" t="n">
        <v>0</v>
      </c>
      <c r="AG227" s="135" t="n">
        <v>0</v>
      </c>
      <c r="AH227" s="135" t="n">
        <v>2.7</v>
      </c>
      <c r="AI227" s="135" t="n">
        <v>0.8</v>
      </c>
      <c r="AJ227" s="135" t="n">
        <v>1.4</v>
      </c>
      <c r="AK227" s="135" t="n">
        <v>0</v>
      </c>
      <c r="AL227" s="135" t="n">
        <v>0</v>
      </c>
      <c r="AM227" s="135" t="n">
        <v>0.4</v>
      </c>
    </row>
    <row r="228" customFormat="false" ht="15.95" hidden="false" customHeight="true" outlineLevel="0" collapsed="false">
      <c r="A228" s="131"/>
      <c r="B228" s="139" t="str">
        <f aca="false">B227</f>
        <v>군계</v>
      </c>
      <c r="C228" s="132"/>
      <c r="D228" s="134" t="s">
        <v>321</v>
      </c>
      <c r="E228" s="135" t="n">
        <v>0.6</v>
      </c>
      <c r="F228" s="135" t="n">
        <v>0.6</v>
      </c>
      <c r="G228" s="135" t="n">
        <v>0</v>
      </c>
      <c r="H228" s="135" t="n">
        <v>0</v>
      </c>
      <c r="I228" s="135" t="n">
        <v>0</v>
      </c>
      <c r="J228" s="135" t="n">
        <v>0.2</v>
      </c>
      <c r="K228" s="135" t="n">
        <v>0</v>
      </c>
      <c r="L228" s="135" t="n">
        <v>0</v>
      </c>
      <c r="M228" s="135" t="n">
        <v>0</v>
      </c>
      <c r="N228" s="135" t="n">
        <v>0</v>
      </c>
      <c r="O228" s="135" t="n">
        <v>0</v>
      </c>
      <c r="P228" s="135" t="n">
        <v>0</v>
      </c>
      <c r="Q228" s="135" t="n">
        <v>0</v>
      </c>
      <c r="R228" s="135" t="n">
        <v>0</v>
      </c>
      <c r="S228" s="135" t="n">
        <v>0.4</v>
      </c>
      <c r="T228" s="140"/>
      <c r="U228" s="136"/>
      <c r="V228" s="138"/>
      <c r="W228" s="137" t="s">
        <v>321</v>
      </c>
      <c r="X228" s="135" t="n">
        <v>0</v>
      </c>
      <c r="Y228" s="135" t="n">
        <v>0</v>
      </c>
      <c r="Z228" s="135" t="n">
        <v>0</v>
      </c>
      <c r="AA228" s="135" t="n">
        <v>0</v>
      </c>
      <c r="AB228" s="135" t="n">
        <v>0</v>
      </c>
      <c r="AC228" s="135" t="n">
        <v>0</v>
      </c>
      <c r="AD228" s="135" t="n">
        <v>0</v>
      </c>
      <c r="AE228" s="135" t="n">
        <v>0</v>
      </c>
      <c r="AF228" s="135" t="n">
        <v>0</v>
      </c>
      <c r="AG228" s="135" t="n">
        <v>0</v>
      </c>
      <c r="AH228" s="135" t="n">
        <v>0</v>
      </c>
      <c r="AI228" s="135" t="n">
        <v>0</v>
      </c>
      <c r="AJ228" s="135" t="n">
        <v>0</v>
      </c>
      <c r="AK228" s="135" t="n">
        <v>0</v>
      </c>
      <c r="AL228" s="135" t="n">
        <v>0</v>
      </c>
      <c r="AM228" s="135" t="n">
        <v>0</v>
      </c>
    </row>
    <row r="229" customFormat="false" ht="15.95" hidden="false" customHeight="true" outlineLevel="0" collapsed="false">
      <c r="A229" s="131"/>
      <c r="B229" s="139" t="str">
        <f aca="false">B228</f>
        <v>군계</v>
      </c>
      <c r="C229" s="132"/>
      <c r="D229" s="134" t="s">
        <v>322</v>
      </c>
      <c r="E229" s="135" t="n">
        <v>13.3</v>
      </c>
      <c r="F229" s="135" t="n">
        <v>9.4</v>
      </c>
      <c r="G229" s="135" t="n">
        <v>0</v>
      </c>
      <c r="H229" s="135" t="n">
        <v>0.2</v>
      </c>
      <c r="I229" s="135" t="n">
        <v>2.4</v>
      </c>
      <c r="J229" s="135" t="n">
        <v>0.3</v>
      </c>
      <c r="K229" s="135" t="n">
        <v>0</v>
      </c>
      <c r="L229" s="135" t="n">
        <v>0</v>
      </c>
      <c r="M229" s="135" t="n">
        <v>0</v>
      </c>
      <c r="N229" s="135" t="n">
        <v>0</v>
      </c>
      <c r="O229" s="135" t="n">
        <v>0</v>
      </c>
      <c r="P229" s="135" t="n">
        <v>0</v>
      </c>
      <c r="Q229" s="135" t="n">
        <v>6.3</v>
      </c>
      <c r="R229" s="135" t="n">
        <v>0</v>
      </c>
      <c r="S229" s="135" t="n">
        <v>0.2</v>
      </c>
      <c r="T229" s="140"/>
      <c r="U229" s="136"/>
      <c r="V229" s="138"/>
      <c r="W229" s="137" t="s">
        <v>322</v>
      </c>
      <c r="X229" s="135" t="n">
        <v>3.9</v>
      </c>
      <c r="Y229" s="135" t="n">
        <v>0.3</v>
      </c>
      <c r="Z229" s="135" t="n">
        <v>0</v>
      </c>
      <c r="AA229" s="135" t="n">
        <v>0</v>
      </c>
      <c r="AB229" s="135" t="n">
        <v>0.4</v>
      </c>
      <c r="AC229" s="135" t="n">
        <v>3.1</v>
      </c>
      <c r="AD229" s="135" t="n">
        <v>0.1</v>
      </c>
      <c r="AE229" s="135" t="n">
        <v>0</v>
      </c>
      <c r="AF229" s="135" t="n">
        <v>0</v>
      </c>
      <c r="AG229" s="135" t="n">
        <v>0</v>
      </c>
      <c r="AH229" s="135" t="n">
        <v>0</v>
      </c>
      <c r="AI229" s="135" t="n">
        <v>0</v>
      </c>
      <c r="AJ229" s="135" t="n">
        <v>0</v>
      </c>
      <c r="AK229" s="135" t="n">
        <v>0</v>
      </c>
      <c r="AL229" s="135" t="n">
        <v>0</v>
      </c>
      <c r="AM229" s="135" t="n">
        <v>0</v>
      </c>
    </row>
    <row r="230" customFormat="false" ht="15.95" hidden="false" customHeight="true" outlineLevel="0" collapsed="false">
      <c r="A230" s="131"/>
      <c r="B230" s="139" t="str">
        <f aca="false">B229</f>
        <v>군계</v>
      </c>
      <c r="C230" s="132"/>
      <c r="D230" s="132" t="s">
        <v>323</v>
      </c>
      <c r="E230" s="135" t="n">
        <v>0.6</v>
      </c>
      <c r="F230" s="135" t="n">
        <v>0</v>
      </c>
      <c r="G230" s="135" t="n">
        <v>0</v>
      </c>
      <c r="H230" s="135" t="n">
        <v>0</v>
      </c>
      <c r="I230" s="135" t="n">
        <v>0</v>
      </c>
      <c r="J230" s="135" t="n">
        <v>0</v>
      </c>
      <c r="K230" s="135" t="n">
        <v>0</v>
      </c>
      <c r="L230" s="135" t="n">
        <v>0</v>
      </c>
      <c r="M230" s="135" t="n">
        <v>0</v>
      </c>
      <c r="N230" s="135" t="n">
        <v>0</v>
      </c>
      <c r="O230" s="135" t="n">
        <v>0</v>
      </c>
      <c r="P230" s="135" t="n">
        <v>0</v>
      </c>
      <c r="Q230" s="135" t="n">
        <v>0</v>
      </c>
      <c r="R230" s="135" t="n">
        <v>0</v>
      </c>
      <c r="S230" s="135" t="n">
        <v>0</v>
      </c>
      <c r="T230" s="140"/>
      <c r="U230" s="136"/>
      <c r="V230" s="138"/>
      <c r="W230" s="138" t="s">
        <v>323</v>
      </c>
      <c r="X230" s="135" t="n">
        <v>0.6</v>
      </c>
      <c r="Y230" s="135" t="n">
        <v>0</v>
      </c>
      <c r="Z230" s="135" t="n">
        <v>0</v>
      </c>
      <c r="AA230" s="135" t="n">
        <v>0</v>
      </c>
      <c r="AB230" s="135" t="n">
        <v>0</v>
      </c>
      <c r="AC230" s="135" t="n">
        <v>0</v>
      </c>
      <c r="AD230" s="135" t="n">
        <v>0</v>
      </c>
      <c r="AE230" s="135" t="n">
        <v>0</v>
      </c>
      <c r="AF230" s="135" t="n">
        <v>0</v>
      </c>
      <c r="AG230" s="135" t="n">
        <v>0</v>
      </c>
      <c r="AH230" s="135" t="n">
        <v>0</v>
      </c>
      <c r="AI230" s="135" t="n">
        <v>0.2</v>
      </c>
      <c r="AJ230" s="135" t="n">
        <v>0.4</v>
      </c>
      <c r="AK230" s="135" t="n">
        <v>0</v>
      </c>
      <c r="AL230" s="135" t="n">
        <v>0</v>
      </c>
      <c r="AM230" s="135" t="n">
        <v>0</v>
      </c>
    </row>
    <row r="231" customFormat="false" ht="15.95" hidden="false" customHeight="true" outlineLevel="0" collapsed="false">
      <c r="A231" s="131" t="s">
        <v>40</v>
      </c>
      <c r="B231" s="139" t="s">
        <v>56</v>
      </c>
      <c r="C231" s="134" t="s">
        <v>265</v>
      </c>
      <c r="D231" s="134"/>
      <c r="E231" s="135" t="n">
        <v>21.3</v>
      </c>
      <c r="F231" s="135" t="n">
        <v>10</v>
      </c>
      <c r="G231" s="135" t="n">
        <v>0</v>
      </c>
      <c r="H231" s="135" t="n">
        <v>0.2</v>
      </c>
      <c r="I231" s="135" t="n">
        <v>2.4</v>
      </c>
      <c r="J231" s="135" t="n">
        <v>0.5</v>
      </c>
      <c r="K231" s="135" t="n">
        <v>0</v>
      </c>
      <c r="L231" s="135" t="n">
        <v>0</v>
      </c>
      <c r="M231" s="135" t="n">
        <v>0</v>
      </c>
      <c r="N231" s="135" t="n">
        <v>0</v>
      </c>
      <c r="O231" s="135" t="n">
        <v>0</v>
      </c>
      <c r="P231" s="135" t="n">
        <v>0</v>
      </c>
      <c r="Q231" s="135" t="n">
        <v>6.3</v>
      </c>
      <c r="R231" s="135" t="n">
        <v>0</v>
      </c>
      <c r="S231" s="135" t="n">
        <v>0.6</v>
      </c>
      <c r="T231" s="140" t="s">
        <v>40</v>
      </c>
      <c r="U231" s="136" t="s">
        <v>56</v>
      </c>
      <c r="V231" s="137" t="s">
        <v>265</v>
      </c>
      <c r="W231" s="137"/>
      <c r="X231" s="135" t="n">
        <v>11.3</v>
      </c>
      <c r="Y231" s="135" t="n">
        <v>0.6</v>
      </c>
      <c r="Z231" s="135" t="n">
        <v>0</v>
      </c>
      <c r="AA231" s="135" t="n">
        <v>0</v>
      </c>
      <c r="AB231" s="135" t="n">
        <v>1.5</v>
      </c>
      <c r="AC231" s="135" t="n">
        <v>3.1</v>
      </c>
      <c r="AD231" s="135" t="n">
        <v>0.1</v>
      </c>
      <c r="AE231" s="135" t="n">
        <v>0.1</v>
      </c>
      <c r="AF231" s="135" t="n">
        <v>0</v>
      </c>
      <c r="AG231" s="135" t="n">
        <v>0</v>
      </c>
      <c r="AH231" s="135" t="n">
        <v>2.7</v>
      </c>
      <c r="AI231" s="135" t="n">
        <v>1</v>
      </c>
      <c r="AJ231" s="135" t="n">
        <v>1.8</v>
      </c>
      <c r="AK231" s="135" t="n">
        <v>0</v>
      </c>
      <c r="AL231" s="135" t="n">
        <v>0</v>
      </c>
      <c r="AM231" s="135" t="n">
        <v>0.4</v>
      </c>
    </row>
    <row r="232" customFormat="false" ht="15.95" hidden="false" customHeight="true" outlineLevel="0" collapsed="false">
      <c r="A232" s="131"/>
      <c r="B232" s="139" t="str">
        <f aca="false">B231</f>
        <v>기장군</v>
      </c>
      <c r="C232" s="132" t="s">
        <v>319</v>
      </c>
      <c r="D232" s="134" t="s">
        <v>320</v>
      </c>
      <c r="E232" s="135" t="n">
        <v>6.8</v>
      </c>
      <c r="F232" s="135" t="n">
        <v>0</v>
      </c>
      <c r="G232" s="135" t="n">
        <v>0</v>
      </c>
      <c r="H232" s="135" t="n">
        <v>0</v>
      </c>
      <c r="I232" s="135" t="n">
        <v>0</v>
      </c>
      <c r="J232" s="135" t="n">
        <v>0</v>
      </c>
      <c r="K232" s="135" t="n">
        <v>0</v>
      </c>
      <c r="L232" s="135" t="n">
        <v>0</v>
      </c>
      <c r="M232" s="135" t="n">
        <v>0</v>
      </c>
      <c r="N232" s="135" t="n">
        <v>0</v>
      </c>
      <c r="O232" s="135" t="n">
        <v>0</v>
      </c>
      <c r="P232" s="135" t="n">
        <v>0</v>
      </c>
      <c r="Q232" s="135" t="n">
        <v>0</v>
      </c>
      <c r="R232" s="135" t="n">
        <v>0</v>
      </c>
      <c r="S232" s="135" t="n">
        <v>0</v>
      </c>
      <c r="T232" s="140"/>
      <c r="U232" s="136"/>
      <c r="V232" s="138" t="s">
        <v>319</v>
      </c>
      <c r="W232" s="137" t="s">
        <v>320</v>
      </c>
      <c r="X232" s="135" t="n">
        <v>6.8</v>
      </c>
      <c r="Y232" s="142" t="n">
        <v>0.3</v>
      </c>
      <c r="Z232" s="142" t="n">
        <v>0</v>
      </c>
      <c r="AA232" s="142" t="n">
        <v>0</v>
      </c>
      <c r="AB232" s="142" t="n">
        <v>1.1</v>
      </c>
      <c r="AC232" s="142" t="n">
        <v>0</v>
      </c>
      <c r="AD232" s="142" t="n">
        <v>0</v>
      </c>
      <c r="AE232" s="142" t="n">
        <v>0.1</v>
      </c>
      <c r="AF232" s="142" t="n">
        <v>0</v>
      </c>
      <c r="AG232" s="142" t="n">
        <v>0</v>
      </c>
      <c r="AH232" s="142" t="n">
        <v>2.7</v>
      </c>
      <c r="AI232" s="142" t="n">
        <v>0.8</v>
      </c>
      <c r="AJ232" s="142" t="n">
        <v>1.4</v>
      </c>
      <c r="AK232" s="142" t="n">
        <v>0</v>
      </c>
      <c r="AL232" s="142" t="n">
        <v>0</v>
      </c>
      <c r="AM232" s="142" t="n">
        <v>0.4</v>
      </c>
    </row>
    <row r="233" customFormat="false" ht="15.95" hidden="false" customHeight="true" outlineLevel="0" collapsed="false">
      <c r="A233" s="131"/>
      <c r="B233" s="139" t="str">
        <f aca="false">B232</f>
        <v>기장군</v>
      </c>
      <c r="C233" s="132"/>
      <c r="D233" s="134" t="s">
        <v>321</v>
      </c>
      <c r="E233" s="135" t="n">
        <v>0.6</v>
      </c>
      <c r="F233" s="135" t="n">
        <v>0.6</v>
      </c>
      <c r="G233" s="135" t="n">
        <v>0</v>
      </c>
      <c r="H233" s="135" t="n">
        <v>0</v>
      </c>
      <c r="I233" s="135" t="n">
        <v>0</v>
      </c>
      <c r="J233" s="135" t="n">
        <v>0.2</v>
      </c>
      <c r="K233" s="135" t="n">
        <v>0</v>
      </c>
      <c r="L233" s="135" t="n">
        <v>0</v>
      </c>
      <c r="M233" s="135" t="n">
        <v>0</v>
      </c>
      <c r="N233" s="135" t="n">
        <v>0</v>
      </c>
      <c r="O233" s="135" t="n">
        <v>0</v>
      </c>
      <c r="P233" s="135" t="n">
        <v>0</v>
      </c>
      <c r="Q233" s="135" t="n">
        <v>0</v>
      </c>
      <c r="R233" s="135" t="n">
        <v>0</v>
      </c>
      <c r="S233" s="135" t="n">
        <v>0.4</v>
      </c>
      <c r="T233" s="140"/>
      <c r="U233" s="136"/>
      <c r="V233" s="138"/>
      <c r="W233" s="137" t="s">
        <v>321</v>
      </c>
      <c r="X233" s="135" t="n">
        <v>0</v>
      </c>
      <c r="Y233" s="142" t="n">
        <v>0</v>
      </c>
      <c r="Z233" s="142" t="n">
        <v>0</v>
      </c>
      <c r="AA233" s="142" t="n">
        <v>0</v>
      </c>
      <c r="AB233" s="142" t="n">
        <v>0</v>
      </c>
      <c r="AC233" s="142" t="n">
        <v>0</v>
      </c>
      <c r="AD233" s="142" t="n">
        <v>0</v>
      </c>
      <c r="AE233" s="142" t="n">
        <v>0</v>
      </c>
      <c r="AF233" s="142" t="n">
        <v>0</v>
      </c>
      <c r="AG233" s="142" t="n">
        <v>0</v>
      </c>
      <c r="AH233" s="142" t="n">
        <v>0</v>
      </c>
      <c r="AI233" s="142" t="n">
        <v>0</v>
      </c>
      <c r="AJ233" s="142" t="n">
        <v>0</v>
      </c>
      <c r="AK233" s="142" t="n">
        <v>0</v>
      </c>
      <c r="AL233" s="142" t="n">
        <v>0</v>
      </c>
      <c r="AM233" s="142" t="n">
        <v>0</v>
      </c>
    </row>
    <row r="234" customFormat="false" ht="15.95" hidden="false" customHeight="true" outlineLevel="0" collapsed="false">
      <c r="A234" s="131"/>
      <c r="B234" s="139" t="str">
        <f aca="false">B233</f>
        <v>기장군</v>
      </c>
      <c r="C234" s="132"/>
      <c r="D234" s="134" t="s">
        <v>322</v>
      </c>
      <c r="E234" s="135" t="n">
        <v>13.3</v>
      </c>
      <c r="F234" s="135" t="n">
        <v>9.4</v>
      </c>
      <c r="G234" s="135" t="n">
        <v>0</v>
      </c>
      <c r="H234" s="135" t="n">
        <v>0.2</v>
      </c>
      <c r="I234" s="135" t="n">
        <v>2.4</v>
      </c>
      <c r="J234" s="135" t="n">
        <v>0.3</v>
      </c>
      <c r="K234" s="135" t="n">
        <v>0</v>
      </c>
      <c r="L234" s="135" t="n">
        <v>0</v>
      </c>
      <c r="M234" s="135" t="n">
        <v>0</v>
      </c>
      <c r="N234" s="135" t="n">
        <v>0</v>
      </c>
      <c r="O234" s="135" t="n">
        <v>0</v>
      </c>
      <c r="P234" s="135" t="n">
        <v>0</v>
      </c>
      <c r="Q234" s="135" t="n">
        <v>6.3</v>
      </c>
      <c r="R234" s="135" t="n">
        <v>0</v>
      </c>
      <c r="S234" s="135" t="n">
        <v>0.2</v>
      </c>
      <c r="T234" s="140"/>
      <c r="U234" s="136"/>
      <c r="V234" s="138"/>
      <c r="W234" s="137" t="s">
        <v>322</v>
      </c>
      <c r="X234" s="135" t="n">
        <v>3.9</v>
      </c>
      <c r="Y234" s="142" t="n">
        <v>0.3</v>
      </c>
      <c r="Z234" s="142" t="n">
        <v>0</v>
      </c>
      <c r="AA234" s="142" t="n">
        <v>0</v>
      </c>
      <c r="AB234" s="142" t="n">
        <v>0.4</v>
      </c>
      <c r="AC234" s="142" t="n">
        <v>3.1</v>
      </c>
      <c r="AD234" s="142" t="n">
        <v>0.1</v>
      </c>
      <c r="AE234" s="142" t="n">
        <v>0</v>
      </c>
      <c r="AF234" s="142" t="n">
        <v>0</v>
      </c>
      <c r="AG234" s="142" t="n">
        <v>0</v>
      </c>
      <c r="AH234" s="142" t="n">
        <v>0</v>
      </c>
      <c r="AI234" s="142" t="n">
        <v>0</v>
      </c>
      <c r="AJ234" s="142" t="n">
        <v>0</v>
      </c>
      <c r="AK234" s="142" t="n">
        <v>0</v>
      </c>
      <c r="AL234" s="142" t="n">
        <v>0</v>
      </c>
      <c r="AM234" s="142" t="n">
        <v>0</v>
      </c>
    </row>
    <row r="235" customFormat="false" ht="15.95" hidden="false" customHeight="true" outlineLevel="0" collapsed="false">
      <c r="A235" s="131"/>
      <c r="B235" s="139" t="str">
        <f aca="false">B234</f>
        <v>기장군</v>
      </c>
      <c r="C235" s="132"/>
      <c r="D235" s="132" t="s">
        <v>323</v>
      </c>
      <c r="E235" s="135" t="n">
        <v>0.6</v>
      </c>
      <c r="F235" s="135" t="n">
        <v>0</v>
      </c>
      <c r="G235" s="135" t="n">
        <v>0</v>
      </c>
      <c r="H235" s="135" t="n">
        <v>0</v>
      </c>
      <c r="I235" s="135" t="n">
        <v>0</v>
      </c>
      <c r="J235" s="135" t="n">
        <v>0</v>
      </c>
      <c r="K235" s="135" t="n">
        <v>0</v>
      </c>
      <c r="L235" s="135" t="n">
        <v>0</v>
      </c>
      <c r="M235" s="135" t="n">
        <v>0</v>
      </c>
      <c r="N235" s="135" t="n">
        <v>0</v>
      </c>
      <c r="O235" s="135" t="n">
        <v>0</v>
      </c>
      <c r="P235" s="135" t="n">
        <v>0</v>
      </c>
      <c r="Q235" s="135" t="n">
        <v>0</v>
      </c>
      <c r="R235" s="135" t="n">
        <v>0</v>
      </c>
      <c r="S235" s="135" t="n">
        <v>0</v>
      </c>
      <c r="T235" s="140"/>
      <c r="U235" s="136"/>
      <c r="V235" s="138"/>
      <c r="W235" s="138" t="s">
        <v>323</v>
      </c>
      <c r="X235" s="135" t="n">
        <v>0.6</v>
      </c>
      <c r="Y235" s="142" t="n">
        <v>0</v>
      </c>
      <c r="Z235" s="142" t="n">
        <v>0</v>
      </c>
      <c r="AA235" s="142" t="n">
        <v>0</v>
      </c>
      <c r="AB235" s="142" t="n">
        <v>0</v>
      </c>
      <c r="AC235" s="142" t="n">
        <v>0</v>
      </c>
      <c r="AD235" s="142" t="n">
        <v>0</v>
      </c>
      <c r="AE235" s="142" t="n">
        <v>0</v>
      </c>
      <c r="AF235" s="142" t="n">
        <v>0</v>
      </c>
      <c r="AG235" s="142" t="n">
        <v>0</v>
      </c>
      <c r="AH235" s="142" t="n">
        <v>0</v>
      </c>
      <c r="AI235" s="142" t="n">
        <v>0.2</v>
      </c>
      <c r="AJ235" s="142" t="n">
        <v>0.4</v>
      </c>
      <c r="AK235" s="142" t="n">
        <v>0</v>
      </c>
      <c r="AL235" s="142" t="n">
        <v>0</v>
      </c>
      <c r="AM235" s="142" t="n">
        <v>0</v>
      </c>
    </row>
    <row r="236" customFormat="false" ht="15.95" hidden="false" customHeight="true" outlineLevel="0" collapsed="false">
      <c r="A236" s="131" t="s">
        <v>57</v>
      </c>
      <c r="B236" s="139" t="s">
        <v>14</v>
      </c>
      <c r="C236" s="134" t="s">
        <v>265</v>
      </c>
      <c r="D236" s="134"/>
      <c r="E236" s="135" t="n">
        <v>2549.5</v>
      </c>
      <c r="F236" s="135" t="n">
        <v>1779.6</v>
      </c>
      <c r="G236" s="135" t="n">
        <v>32.1</v>
      </c>
      <c r="H236" s="135" t="n">
        <v>5.9</v>
      </c>
      <c r="I236" s="135" t="n">
        <v>36.7</v>
      </c>
      <c r="J236" s="135" t="n">
        <v>159.1</v>
      </c>
      <c r="K236" s="135" t="n">
        <v>15.5</v>
      </c>
      <c r="L236" s="135" t="n">
        <v>0</v>
      </c>
      <c r="M236" s="135" t="n">
        <v>1078.6</v>
      </c>
      <c r="N236" s="135" t="n">
        <v>7.4</v>
      </c>
      <c r="O236" s="135" t="n">
        <v>4.3</v>
      </c>
      <c r="P236" s="135" t="n">
        <v>398.3</v>
      </c>
      <c r="Q236" s="135" t="n">
        <v>27</v>
      </c>
      <c r="R236" s="135" t="n">
        <v>0</v>
      </c>
      <c r="S236" s="135" t="n">
        <v>14.7</v>
      </c>
      <c r="T236" s="140" t="s">
        <v>57</v>
      </c>
      <c r="U236" s="143" t="s">
        <v>324</v>
      </c>
      <c r="V236" s="137" t="s">
        <v>265</v>
      </c>
      <c r="W236" s="137"/>
      <c r="X236" s="135" t="n">
        <v>769.9</v>
      </c>
      <c r="Y236" s="135" t="n">
        <v>37.9</v>
      </c>
      <c r="Z236" s="135" t="n">
        <v>91.8</v>
      </c>
      <c r="AA236" s="135" t="n">
        <v>102.2</v>
      </c>
      <c r="AB236" s="135" t="n">
        <v>15.8</v>
      </c>
      <c r="AC236" s="135" t="n">
        <v>207.4</v>
      </c>
      <c r="AD236" s="135" t="n">
        <v>64.1</v>
      </c>
      <c r="AE236" s="135" t="n">
        <v>15.5</v>
      </c>
      <c r="AF236" s="135" t="n">
        <v>0</v>
      </c>
      <c r="AG236" s="135" t="n">
        <v>6.2</v>
      </c>
      <c r="AH236" s="135" t="n">
        <v>2.1</v>
      </c>
      <c r="AI236" s="135" t="n">
        <v>98.3</v>
      </c>
      <c r="AJ236" s="135" t="n">
        <v>11.2</v>
      </c>
      <c r="AK236" s="135" t="n">
        <v>86.6</v>
      </c>
      <c r="AL236" s="135" t="n">
        <v>0</v>
      </c>
      <c r="AM236" s="135" t="n">
        <v>30.8</v>
      </c>
    </row>
    <row r="237" customFormat="false" ht="15.95" hidden="false" customHeight="true" outlineLevel="0" collapsed="false">
      <c r="A237" s="131"/>
      <c r="B237" s="139" t="str">
        <f aca="false">B236</f>
        <v>소계</v>
      </c>
      <c r="C237" s="132" t="s">
        <v>319</v>
      </c>
      <c r="D237" s="134" t="s">
        <v>320</v>
      </c>
      <c r="E237" s="135" t="n">
        <v>245.6</v>
      </c>
      <c r="F237" s="135" t="n">
        <v>97.3</v>
      </c>
      <c r="G237" s="135" t="n">
        <v>14.9</v>
      </c>
      <c r="H237" s="135" t="n">
        <v>1.3</v>
      </c>
      <c r="I237" s="135" t="n">
        <v>34.3</v>
      </c>
      <c r="J237" s="135" t="n">
        <v>8.8</v>
      </c>
      <c r="K237" s="135" t="n">
        <v>0.1</v>
      </c>
      <c r="L237" s="135" t="n">
        <v>0</v>
      </c>
      <c r="M237" s="135" t="n">
        <v>13.3</v>
      </c>
      <c r="N237" s="135" t="n">
        <v>0.6</v>
      </c>
      <c r="O237" s="135" t="n">
        <v>0</v>
      </c>
      <c r="P237" s="135" t="n">
        <v>0</v>
      </c>
      <c r="Q237" s="135" t="n">
        <v>9.7</v>
      </c>
      <c r="R237" s="135" t="n">
        <v>0</v>
      </c>
      <c r="S237" s="135" t="n">
        <v>14.3</v>
      </c>
      <c r="T237" s="140"/>
      <c r="U237" s="143"/>
      <c r="V237" s="138" t="s">
        <v>319</v>
      </c>
      <c r="W237" s="137" t="s">
        <v>320</v>
      </c>
      <c r="X237" s="135" t="n">
        <v>148.3</v>
      </c>
      <c r="Y237" s="135" t="n">
        <v>9.4</v>
      </c>
      <c r="Z237" s="135" t="n">
        <v>0</v>
      </c>
      <c r="AA237" s="135" t="n">
        <v>102.2</v>
      </c>
      <c r="AB237" s="135" t="n">
        <v>9.3</v>
      </c>
      <c r="AC237" s="135" t="n">
        <v>7.1</v>
      </c>
      <c r="AD237" s="135" t="n">
        <v>0.5</v>
      </c>
      <c r="AE237" s="135" t="n">
        <v>0</v>
      </c>
      <c r="AF237" s="135" t="n">
        <v>0</v>
      </c>
      <c r="AG237" s="135" t="n">
        <v>0.3</v>
      </c>
      <c r="AH237" s="135" t="n">
        <v>0.9</v>
      </c>
      <c r="AI237" s="135" t="n">
        <v>15.1</v>
      </c>
      <c r="AJ237" s="135" t="n">
        <v>1.2</v>
      </c>
      <c r="AK237" s="135" t="n">
        <v>0</v>
      </c>
      <c r="AL237" s="135" t="n">
        <v>0</v>
      </c>
      <c r="AM237" s="135" t="n">
        <v>2.3</v>
      </c>
    </row>
    <row r="238" customFormat="false" ht="15.95" hidden="false" customHeight="true" outlineLevel="0" collapsed="false">
      <c r="A238" s="131"/>
      <c r="B238" s="139" t="str">
        <f aca="false">B237</f>
        <v>소계</v>
      </c>
      <c r="C238" s="132"/>
      <c r="D238" s="134" t="s">
        <v>321</v>
      </c>
      <c r="E238" s="135" t="n">
        <v>124.7</v>
      </c>
      <c r="F238" s="135" t="n">
        <v>124.7</v>
      </c>
      <c r="G238" s="135" t="n">
        <v>1.5</v>
      </c>
      <c r="H238" s="135" t="n">
        <v>1.5</v>
      </c>
      <c r="I238" s="135" t="n">
        <v>1.1</v>
      </c>
      <c r="J238" s="135" t="n">
        <v>118.8</v>
      </c>
      <c r="K238" s="135" t="n">
        <v>1.5</v>
      </c>
      <c r="L238" s="135" t="n">
        <v>0</v>
      </c>
      <c r="M238" s="135" t="n">
        <v>0</v>
      </c>
      <c r="N238" s="135" t="n">
        <v>0</v>
      </c>
      <c r="O238" s="135" t="n">
        <v>0</v>
      </c>
      <c r="P238" s="135" t="n">
        <v>0</v>
      </c>
      <c r="Q238" s="135" t="n">
        <v>0</v>
      </c>
      <c r="R238" s="135" t="n">
        <v>0</v>
      </c>
      <c r="S238" s="135" t="n">
        <v>0.3</v>
      </c>
      <c r="T238" s="140"/>
      <c r="U238" s="143"/>
      <c r="V238" s="138"/>
      <c r="W238" s="137" t="s">
        <v>321</v>
      </c>
      <c r="X238" s="135" t="n">
        <v>0</v>
      </c>
      <c r="Y238" s="135" t="n">
        <v>0</v>
      </c>
      <c r="Z238" s="135" t="n">
        <v>0</v>
      </c>
      <c r="AA238" s="135" t="n">
        <v>0</v>
      </c>
      <c r="AB238" s="135" t="n">
        <v>0</v>
      </c>
      <c r="AC238" s="135" t="n">
        <v>0</v>
      </c>
      <c r="AD238" s="135" t="n">
        <v>0</v>
      </c>
      <c r="AE238" s="135" t="n">
        <v>0</v>
      </c>
      <c r="AF238" s="135" t="n">
        <v>0</v>
      </c>
      <c r="AG238" s="135" t="n">
        <v>0</v>
      </c>
      <c r="AH238" s="135" t="n">
        <v>0</v>
      </c>
      <c r="AI238" s="135" t="n">
        <v>0</v>
      </c>
      <c r="AJ238" s="135" t="n">
        <v>0</v>
      </c>
      <c r="AK238" s="135" t="n">
        <v>0</v>
      </c>
      <c r="AL238" s="135" t="n">
        <v>0</v>
      </c>
      <c r="AM238" s="135" t="n">
        <v>0</v>
      </c>
    </row>
    <row r="239" customFormat="false" ht="15.95" hidden="false" customHeight="true" outlineLevel="0" collapsed="false">
      <c r="A239" s="131"/>
      <c r="B239" s="139" t="str">
        <f aca="false">B238</f>
        <v>소계</v>
      </c>
      <c r="C239" s="132"/>
      <c r="D239" s="134" t="s">
        <v>322</v>
      </c>
      <c r="E239" s="135" t="n">
        <v>735.1</v>
      </c>
      <c r="F239" s="135" t="n">
        <v>266</v>
      </c>
      <c r="G239" s="135" t="n">
        <v>15.7</v>
      </c>
      <c r="H239" s="135" t="n">
        <v>3.1</v>
      </c>
      <c r="I239" s="135" t="n">
        <v>1.3</v>
      </c>
      <c r="J239" s="135" t="n">
        <v>31.5</v>
      </c>
      <c r="K239" s="135" t="n">
        <v>13.9</v>
      </c>
      <c r="L239" s="135" t="n">
        <v>0</v>
      </c>
      <c r="M239" s="135" t="n">
        <v>179.2</v>
      </c>
      <c r="N239" s="135" t="n">
        <v>4</v>
      </c>
      <c r="O239" s="135" t="n">
        <v>0</v>
      </c>
      <c r="P239" s="135" t="n">
        <v>0</v>
      </c>
      <c r="Q239" s="135" t="n">
        <v>17.2</v>
      </c>
      <c r="R239" s="135" t="n">
        <v>0</v>
      </c>
      <c r="S239" s="135" t="n">
        <v>0.1</v>
      </c>
      <c r="T239" s="140"/>
      <c r="U239" s="143"/>
      <c r="V239" s="138"/>
      <c r="W239" s="137" t="s">
        <v>322</v>
      </c>
      <c r="X239" s="135" t="n">
        <v>469.1</v>
      </c>
      <c r="Y239" s="135" t="n">
        <v>28.5</v>
      </c>
      <c r="Z239" s="135" t="n">
        <v>91.8</v>
      </c>
      <c r="AA239" s="135" t="n">
        <v>0</v>
      </c>
      <c r="AB239" s="135" t="n">
        <v>6.5</v>
      </c>
      <c r="AC239" s="135" t="n">
        <v>200.3</v>
      </c>
      <c r="AD239" s="135" t="n">
        <v>63.6</v>
      </c>
      <c r="AE239" s="135" t="n">
        <v>15.5</v>
      </c>
      <c r="AF239" s="135" t="n">
        <v>0</v>
      </c>
      <c r="AG239" s="135" t="n">
        <v>5.9</v>
      </c>
      <c r="AH239" s="135" t="n">
        <v>1.2</v>
      </c>
      <c r="AI239" s="135" t="n">
        <v>17.3</v>
      </c>
      <c r="AJ239" s="135" t="n">
        <v>10</v>
      </c>
      <c r="AK239" s="135" t="n">
        <v>0</v>
      </c>
      <c r="AL239" s="135" t="n">
        <v>0</v>
      </c>
      <c r="AM239" s="135" t="n">
        <v>28.5</v>
      </c>
    </row>
    <row r="240" customFormat="false" ht="15.95" hidden="false" customHeight="true" outlineLevel="0" collapsed="false">
      <c r="A240" s="131"/>
      <c r="B240" s="139" t="str">
        <f aca="false">B239</f>
        <v>소계</v>
      </c>
      <c r="C240" s="132"/>
      <c r="D240" s="132" t="s">
        <v>323</v>
      </c>
      <c r="E240" s="135" t="n">
        <v>1444.1</v>
      </c>
      <c r="F240" s="135" t="n">
        <v>1291.6</v>
      </c>
      <c r="G240" s="135" t="n">
        <v>0</v>
      </c>
      <c r="H240" s="135" t="n">
        <v>0</v>
      </c>
      <c r="I240" s="135" t="n">
        <v>0</v>
      </c>
      <c r="J240" s="135" t="n">
        <v>0</v>
      </c>
      <c r="K240" s="135" t="n">
        <v>0</v>
      </c>
      <c r="L240" s="135" t="n">
        <v>0</v>
      </c>
      <c r="M240" s="135" t="n">
        <v>886.1</v>
      </c>
      <c r="N240" s="135" t="n">
        <v>2.8</v>
      </c>
      <c r="O240" s="135" t="n">
        <v>4.3</v>
      </c>
      <c r="P240" s="135" t="n">
        <v>398.3</v>
      </c>
      <c r="Q240" s="135" t="n">
        <v>0.1</v>
      </c>
      <c r="R240" s="135" t="n">
        <v>0</v>
      </c>
      <c r="S240" s="135" t="n">
        <v>0</v>
      </c>
      <c r="T240" s="140"/>
      <c r="U240" s="143"/>
      <c r="V240" s="138"/>
      <c r="W240" s="138" t="s">
        <v>323</v>
      </c>
      <c r="X240" s="135" t="n">
        <v>152.5</v>
      </c>
      <c r="Y240" s="135" t="n">
        <v>0</v>
      </c>
      <c r="Z240" s="135" t="n">
        <v>0</v>
      </c>
      <c r="AA240" s="135" t="n">
        <v>0</v>
      </c>
      <c r="AB240" s="135" t="n">
        <v>0</v>
      </c>
      <c r="AC240" s="135" t="n">
        <v>0</v>
      </c>
      <c r="AD240" s="135" t="n">
        <v>0</v>
      </c>
      <c r="AE240" s="135" t="n">
        <v>0</v>
      </c>
      <c r="AF240" s="135" t="n">
        <v>0</v>
      </c>
      <c r="AG240" s="135" t="n">
        <v>0</v>
      </c>
      <c r="AH240" s="135" t="n">
        <v>0</v>
      </c>
      <c r="AI240" s="135" t="n">
        <v>65.9</v>
      </c>
      <c r="AJ240" s="135" t="n">
        <v>0</v>
      </c>
      <c r="AK240" s="135" t="n">
        <v>86.6</v>
      </c>
      <c r="AL240" s="135" t="n">
        <v>0</v>
      </c>
      <c r="AM240" s="135" t="n">
        <v>0</v>
      </c>
    </row>
    <row r="241" customFormat="false" ht="15.95" hidden="false" customHeight="true" outlineLevel="0" collapsed="false">
      <c r="A241" s="131"/>
      <c r="B241" s="139" t="s">
        <v>41</v>
      </c>
      <c r="C241" s="134" t="s">
        <v>265</v>
      </c>
      <c r="D241" s="134"/>
      <c r="E241" s="135" t="n">
        <v>1854.6</v>
      </c>
      <c r="F241" s="135" t="n">
        <v>1458.2</v>
      </c>
      <c r="G241" s="135" t="n">
        <v>12.8</v>
      </c>
      <c r="H241" s="135" t="n">
        <v>1.5</v>
      </c>
      <c r="I241" s="135" t="n">
        <v>33.1</v>
      </c>
      <c r="J241" s="135" t="n">
        <v>41.6</v>
      </c>
      <c r="K241" s="135" t="n">
        <v>3.1</v>
      </c>
      <c r="L241" s="135" t="n">
        <v>0</v>
      </c>
      <c r="M241" s="135" t="n">
        <v>919.5</v>
      </c>
      <c r="N241" s="135" t="n">
        <v>7.4</v>
      </c>
      <c r="O241" s="135" t="n">
        <v>4.3</v>
      </c>
      <c r="P241" s="135" t="n">
        <v>398.3</v>
      </c>
      <c r="Q241" s="135" t="n">
        <v>22.2</v>
      </c>
      <c r="R241" s="135" t="n">
        <v>0</v>
      </c>
      <c r="S241" s="135" t="n">
        <v>14.4</v>
      </c>
      <c r="T241" s="140"/>
      <c r="U241" s="143" t="s">
        <v>326</v>
      </c>
      <c r="V241" s="137" t="s">
        <v>265</v>
      </c>
      <c r="W241" s="137"/>
      <c r="X241" s="135" t="n">
        <v>396.4</v>
      </c>
      <c r="Y241" s="135" t="n">
        <v>5.4</v>
      </c>
      <c r="Z241" s="135" t="n">
        <v>91.8</v>
      </c>
      <c r="AA241" s="135" t="n">
        <v>86.7</v>
      </c>
      <c r="AB241" s="135" t="n">
        <v>4.8</v>
      </c>
      <c r="AC241" s="135" t="n">
        <v>57.2</v>
      </c>
      <c r="AD241" s="135" t="n">
        <v>3.9</v>
      </c>
      <c r="AE241" s="135" t="n">
        <v>15.5</v>
      </c>
      <c r="AF241" s="135" t="n">
        <v>0</v>
      </c>
      <c r="AG241" s="135" t="n">
        <v>0.8</v>
      </c>
      <c r="AH241" s="135" t="n">
        <v>0.6</v>
      </c>
      <c r="AI241" s="135" t="n">
        <v>83.5</v>
      </c>
      <c r="AJ241" s="135" t="n">
        <v>10.9</v>
      </c>
      <c r="AK241" s="135" t="n">
        <v>15.3</v>
      </c>
      <c r="AL241" s="135" t="n">
        <v>0</v>
      </c>
      <c r="AM241" s="135" t="n">
        <v>20</v>
      </c>
    </row>
    <row r="242" customFormat="false" ht="15.95" hidden="false" customHeight="true" outlineLevel="0" collapsed="false">
      <c r="A242" s="131"/>
      <c r="B242" s="139" t="s">
        <v>41</v>
      </c>
      <c r="C242" s="132" t="s">
        <v>319</v>
      </c>
      <c r="D242" s="134" t="s">
        <v>320</v>
      </c>
      <c r="E242" s="135" t="n">
        <v>192.9</v>
      </c>
      <c r="F242" s="135" t="n">
        <v>85.5</v>
      </c>
      <c r="G242" s="135" t="n">
        <v>12.7</v>
      </c>
      <c r="H242" s="135" t="n">
        <v>0.3</v>
      </c>
      <c r="I242" s="135" t="n">
        <v>32.6</v>
      </c>
      <c r="J242" s="135" t="n">
        <v>8.8</v>
      </c>
      <c r="K242" s="135" t="n">
        <v>0.1</v>
      </c>
      <c r="L242" s="135" t="n">
        <v>0</v>
      </c>
      <c r="M242" s="135" t="n">
        <v>8.5</v>
      </c>
      <c r="N242" s="135" t="n">
        <v>0.6</v>
      </c>
      <c r="O242" s="135" t="n">
        <v>0</v>
      </c>
      <c r="P242" s="135" t="n">
        <v>0</v>
      </c>
      <c r="Q242" s="135" t="n">
        <v>7.6</v>
      </c>
      <c r="R242" s="135" t="n">
        <v>0</v>
      </c>
      <c r="S242" s="135" t="n">
        <v>14.3</v>
      </c>
      <c r="T242" s="140"/>
      <c r="U242" s="143"/>
      <c r="V242" s="138" t="s">
        <v>319</v>
      </c>
      <c r="W242" s="137" t="s">
        <v>320</v>
      </c>
      <c r="X242" s="135" t="n">
        <v>107.4</v>
      </c>
      <c r="Y242" s="135" t="n">
        <v>2</v>
      </c>
      <c r="Z242" s="135" t="n">
        <v>0</v>
      </c>
      <c r="AA242" s="135" t="n">
        <v>86.7</v>
      </c>
      <c r="AB242" s="135" t="n">
        <v>3.2</v>
      </c>
      <c r="AC242" s="135" t="n">
        <v>0.5</v>
      </c>
      <c r="AD242" s="135" t="n">
        <v>0.5</v>
      </c>
      <c r="AE242" s="135" t="n">
        <v>0</v>
      </c>
      <c r="AF242" s="135" t="n">
        <v>0</v>
      </c>
      <c r="AG242" s="135" t="n">
        <v>0.2</v>
      </c>
      <c r="AH242" s="135" t="n">
        <v>0.1</v>
      </c>
      <c r="AI242" s="135" t="n">
        <v>11.5</v>
      </c>
      <c r="AJ242" s="135" t="n">
        <v>0.9</v>
      </c>
      <c r="AK242" s="135" t="n">
        <v>0</v>
      </c>
      <c r="AL242" s="135" t="n">
        <v>0</v>
      </c>
      <c r="AM242" s="135" t="n">
        <v>1.8</v>
      </c>
    </row>
    <row r="243" customFormat="false" ht="15.95" hidden="false" customHeight="true" outlineLevel="0" collapsed="false">
      <c r="A243" s="131"/>
      <c r="B243" s="139" t="s">
        <v>41</v>
      </c>
      <c r="C243" s="132"/>
      <c r="D243" s="134" t="s">
        <v>321</v>
      </c>
      <c r="E243" s="135" t="n">
        <v>6.1</v>
      </c>
      <c r="F243" s="135" t="n">
        <v>6.1</v>
      </c>
      <c r="G243" s="135" t="n">
        <v>0</v>
      </c>
      <c r="H243" s="135" t="n">
        <v>1.2</v>
      </c>
      <c r="I243" s="135" t="n">
        <v>0</v>
      </c>
      <c r="J243" s="135" t="n">
        <v>4.7</v>
      </c>
      <c r="K243" s="135" t="n">
        <v>0.2</v>
      </c>
      <c r="L243" s="135" t="n">
        <v>0</v>
      </c>
      <c r="M243" s="135" t="n">
        <v>0</v>
      </c>
      <c r="N243" s="135" t="n">
        <v>0</v>
      </c>
      <c r="O243" s="135" t="n">
        <v>0</v>
      </c>
      <c r="P243" s="135" t="n">
        <v>0</v>
      </c>
      <c r="Q243" s="135" t="n">
        <v>0</v>
      </c>
      <c r="R243" s="135" t="n">
        <v>0</v>
      </c>
      <c r="S243" s="135" t="n">
        <v>0</v>
      </c>
      <c r="T243" s="140"/>
      <c r="U243" s="143"/>
      <c r="V243" s="138"/>
      <c r="W243" s="137" t="s">
        <v>321</v>
      </c>
      <c r="X243" s="135" t="n">
        <v>0</v>
      </c>
      <c r="Y243" s="135" t="n">
        <v>0</v>
      </c>
      <c r="Z243" s="135" t="n">
        <v>0</v>
      </c>
      <c r="AA243" s="135" t="n">
        <v>0</v>
      </c>
      <c r="AB243" s="135" t="n">
        <v>0</v>
      </c>
      <c r="AC243" s="135" t="n">
        <v>0</v>
      </c>
      <c r="AD243" s="135" t="n">
        <v>0</v>
      </c>
      <c r="AE243" s="135" t="n">
        <v>0</v>
      </c>
      <c r="AF243" s="135" t="n">
        <v>0</v>
      </c>
      <c r="AG243" s="135" t="n">
        <v>0</v>
      </c>
      <c r="AH243" s="135" t="n">
        <v>0</v>
      </c>
      <c r="AI243" s="135" t="n">
        <v>0</v>
      </c>
      <c r="AJ243" s="135" t="n">
        <v>0</v>
      </c>
      <c r="AK243" s="135" t="n">
        <v>0</v>
      </c>
      <c r="AL243" s="135" t="n">
        <v>0</v>
      </c>
      <c r="AM243" s="135" t="n">
        <v>0</v>
      </c>
    </row>
    <row r="244" customFormat="false" ht="15.95" hidden="false" customHeight="true" outlineLevel="0" collapsed="false">
      <c r="A244" s="131"/>
      <c r="B244" s="139" t="s">
        <v>41</v>
      </c>
      <c r="C244" s="132"/>
      <c r="D244" s="134" t="s">
        <v>322</v>
      </c>
      <c r="E244" s="135" t="n">
        <v>336.5</v>
      </c>
      <c r="F244" s="135" t="n">
        <v>128.7</v>
      </c>
      <c r="G244" s="135" t="n">
        <v>0.1</v>
      </c>
      <c r="H244" s="135" t="n">
        <v>0</v>
      </c>
      <c r="I244" s="135" t="n">
        <v>0.5</v>
      </c>
      <c r="J244" s="135" t="n">
        <v>28.1</v>
      </c>
      <c r="K244" s="135" t="n">
        <v>2.8</v>
      </c>
      <c r="L244" s="135" t="n">
        <v>0</v>
      </c>
      <c r="M244" s="135" t="n">
        <v>78.5</v>
      </c>
      <c r="N244" s="135" t="n">
        <v>4</v>
      </c>
      <c r="O244" s="135" t="n">
        <v>0</v>
      </c>
      <c r="P244" s="135" t="n">
        <v>0</v>
      </c>
      <c r="Q244" s="135" t="n">
        <v>14.6</v>
      </c>
      <c r="R244" s="135" t="n">
        <v>0</v>
      </c>
      <c r="S244" s="135" t="n">
        <v>0.1</v>
      </c>
      <c r="T244" s="140"/>
      <c r="U244" s="143"/>
      <c r="V244" s="138"/>
      <c r="W244" s="137" t="s">
        <v>322</v>
      </c>
      <c r="X244" s="135" t="n">
        <v>207.8</v>
      </c>
      <c r="Y244" s="135" t="n">
        <v>3.4</v>
      </c>
      <c r="Z244" s="135" t="n">
        <v>91.8</v>
      </c>
      <c r="AA244" s="135" t="n">
        <v>0</v>
      </c>
      <c r="AB244" s="135" t="n">
        <v>1.6</v>
      </c>
      <c r="AC244" s="135" t="n">
        <v>56.7</v>
      </c>
      <c r="AD244" s="135" t="n">
        <v>3.4</v>
      </c>
      <c r="AE244" s="135" t="n">
        <v>15.5</v>
      </c>
      <c r="AF244" s="135" t="n">
        <v>0</v>
      </c>
      <c r="AG244" s="135" t="n">
        <v>0.6</v>
      </c>
      <c r="AH244" s="135" t="n">
        <v>0.5</v>
      </c>
      <c r="AI244" s="135" t="n">
        <v>6.1</v>
      </c>
      <c r="AJ244" s="135" t="n">
        <v>10</v>
      </c>
      <c r="AK244" s="135" t="n">
        <v>0</v>
      </c>
      <c r="AL244" s="135" t="n">
        <v>0</v>
      </c>
      <c r="AM244" s="135" t="n">
        <v>18.2</v>
      </c>
    </row>
    <row r="245" customFormat="false" ht="15.95" hidden="false" customHeight="true" outlineLevel="0" collapsed="false">
      <c r="A245" s="131"/>
      <c r="B245" s="139" t="s">
        <v>41</v>
      </c>
      <c r="C245" s="132"/>
      <c r="D245" s="132" t="s">
        <v>323</v>
      </c>
      <c r="E245" s="135" t="n">
        <v>1319.1</v>
      </c>
      <c r="F245" s="135" t="n">
        <v>1237.9</v>
      </c>
      <c r="G245" s="135" t="n">
        <v>0</v>
      </c>
      <c r="H245" s="135" t="n">
        <v>0</v>
      </c>
      <c r="I245" s="135" t="n">
        <v>0</v>
      </c>
      <c r="J245" s="135" t="n">
        <v>0</v>
      </c>
      <c r="K245" s="135" t="n">
        <v>0</v>
      </c>
      <c r="L245" s="135" t="n">
        <v>0</v>
      </c>
      <c r="M245" s="135" t="n">
        <v>832.5</v>
      </c>
      <c r="N245" s="135" t="n">
        <v>2.8</v>
      </c>
      <c r="O245" s="135" t="n">
        <v>4.3</v>
      </c>
      <c r="P245" s="135" t="n">
        <v>398.3</v>
      </c>
      <c r="Q245" s="135" t="n">
        <v>0</v>
      </c>
      <c r="R245" s="135" t="n">
        <v>0</v>
      </c>
      <c r="S245" s="135" t="n">
        <v>0</v>
      </c>
      <c r="T245" s="140"/>
      <c r="U245" s="143"/>
      <c r="V245" s="138"/>
      <c r="W245" s="138" t="s">
        <v>323</v>
      </c>
      <c r="X245" s="135" t="n">
        <v>81.2</v>
      </c>
      <c r="Y245" s="135" t="n">
        <v>0</v>
      </c>
      <c r="Z245" s="135" t="n">
        <v>0</v>
      </c>
      <c r="AA245" s="135" t="n">
        <v>0</v>
      </c>
      <c r="AB245" s="135" t="n">
        <v>0</v>
      </c>
      <c r="AC245" s="135" t="n">
        <v>0</v>
      </c>
      <c r="AD245" s="135" t="n">
        <v>0</v>
      </c>
      <c r="AE245" s="135" t="n">
        <v>0</v>
      </c>
      <c r="AF245" s="135" t="n">
        <v>0</v>
      </c>
      <c r="AG245" s="135" t="n">
        <v>0</v>
      </c>
      <c r="AH245" s="135" t="n">
        <v>0</v>
      </c>
      <c r="AI245" s="135" t="n">
        <v>65.9</v>
      </c>
      <c r="AJ245" s="135" t="n">
        <v>0</v>
      </c>
      <c r="AK245" s="135" t="n">
        <v>15.3</v>
      </c>
      <c r="AL245" s="135" t="n">
        <v>0</v>
      </c>
      <c r="AM245" s="135" t="n">
        <v>0</v>
      </c>
    </row>
    <row r="246" customFormat="false" ht="15.95" hidden="false" customHeight="true" outlineLevel="0" collapsed="false">
      <c r="A246" s="131"/>
      <c r="B246" s="139" t="s">
        <v>16</v>
      </c>
      <c r="C246" s="134" t="s">
        <v>265</v>
      </c>
      <c r="D246" s="134"/>
      <c r="E246" s="135" t="n">
        <v>0</v>
      </c>
      <c r="F246" s="135" t="n">
        <v>0</v>
      </c>
      <c r="G246" s="135" t="n">
        <v>0</v>
      </c>
      <c r="H246" s="135" t="n">
        <v>0</v>
      </c>
      <c r="I246" s="135" t="n">
        <v>0</v>
      </c>
      <c r="J246" s="135" t="n">
        <v>0</v>
      </c>
      <c r="K246" s="135" t="n">
        <v>0</v>
      </c>
      <c r="L246" s="135" t="n">
        <v>0</v>
      </c>
      <c r="M246" s="135" t="n">
        <v>0</v>
      </c>
      <c r="N246" s="135" t="n">
        <v>0</v>
      </c>
      <c r="O246" s="135" t="n">
        <v>0</v>
      </c>
      <c r="P246" s="135" t="n">
        <v>0</v>
      </c>
      <c r="Q246" s="135" t="n">
        <v>0</v>
      </c>
      <c r="R246" s="135" t="n">
        <v>0</v>
      </c>
      <c r="S246" s="135" t="n">
        <v>0</v>
      </c>
      <c r="T246" s="140"/>
      <c r="U246" s="143" t="s">
        <v>325</v>
      </c>
      <c r="V246" s="137" t="s">
        <v>265</v>
      </c>
      <c r="W246" s="137"/>
      <c r="X246" s="135" t="n">
        <v>0</v>
      </c>
      <c r="Y246" s="135" t="n">
        <v>0</v>
      </c>
      <c r="Z246" s="135" t="n">
        <v>0</v>
      </c>
      <c r="AA246" s="135" t="n">
        <v>0</v>
      </c>
      <c r="AB246" s="135" t="n">
        <v>0</v>
      </c>
      <c r="AC246" s="135" t="n">
        <v>0</v>
      </c>
      <c r="AD246" s="135" t="n">
        <v>0</v>
      </c>
      <c r="AE246" s="135" t="n">
        <v>0</v>
      </c>
      <c r="AF246" s="135" t="n">
        <v>0</v>
      </c>
      <c r="AG246" s="135" t="n">
        <v>0</v>
      </c>
      <c r="AH246" s="135" t="n">
        <v>0</v>
      </c>
      <c r="AI246" s="135" t="n">
        <v>0</v>
      </c>
      <c r="AJ246" s="135" t="n">
        <v>0</v>
      </c>
      <c r="AK246" s="135" t="n">
        <v>0</v>
      </c>
      <c r="AL246" s="135" t="n">
        <v>0</v>
      </c>
      <c r="AM246" s="135" t="n">
        <v>0</v>
      </c>
    </row>
    <row r="247" customFormat="false" ht="15.95" hidden="false" customHeight="true" outlineLevel="0" collapsed="false">
      <c r="A247" s="131"/>
      <c r="B247" s="139" t="str">
        <f aca="false">B246</f>
        <v>중구</v>
      </c>
      <c r="C247" s="132" t="s">
        <v>319</v>
      </c>
      <c r="D247" s="134" t="s">
        <v>320</v>
      </c>
      <c r="E247" s="135" t="n">
        <v>0</v>
      </c>
      <c r="F247" s="135" t="n">
        <v>0</v>
      </c>
      <c r="G247" s="135" t="n">
        <v>0</v>
      </c>
      <c r="H247" s="135" t="n">
        <v>0</v>
      </c>
      <c r="I247" s="135" t="n">
        <v>0</v>
      </c>
      <c r="J247" s="135" t="n">
        <v>0</v>
      </c>
      <c r="K247" s="135" t="n">
        <v>0</v>
      </c>
      <c r="L247" s="135" t="n">
        <v>0</v>
      </c>
      <c r="M247" s="135" t="n">
        <v>0</v>
      </c>
      <c r="N247" s="135" t="n">
        <v>0</v>
      </c>
      <c r="O247" s="135" t="n">
        <v>0</v>
      </c>
      <c r="P247" s="135" t="n">
        <v>0</v>
      </c>
      <c r="Q247" s="135" t="n">
        <v>0</v>
      </c>
      <c r="R247" s="135" t="n">
        <v>0</v>
      </c>
      <c r="S247" s="135" t="n">
        <v>0</v>
      </c>
      <c r="T247" s="140"/>
      <c r="U247" s="143"/>
      <c r="V247" s="138" t="s">
        <v>319</v>
      </c>
      <c r="W247" s="137" t="s">
        <v>320</v>
      </c>
      <c r="X247" s="135" t="n">
        <v>0</v>
      </c>
      <c r="Y247" s="135" t="n">
        <v>0</v>
      </c>
      <c r="Z247" s="135" t="n">
        <v>0</v>
      </c>
      <c r="AA247" s="135" t="n">
        <v>0</v>
      </c>
      <c r="AB247" s="135" t="n">
        <v>0</v>
      </c>
      <c r="AC247" s="135" t="n">
        <v>0</v>
      </c>
      <c r="AD247" s="135" t="n">
        <v>0</v>
      </c>
      <c r="AE247" s="135" t="n">
        <v>0</v>
      </c>
      <c r="AF247" s="135" t="n">
        <v>0</v>
      </c>
      <c r="AG247" s="135" t="n">
        <v>0</v>
      </c>
      <c r="AH247" s="135" t="n">
        <v>0</v>
      </c>
      <c r="AI247" s="135" t="n">
        <v>0</v>
      </c>
      <c r="AJ247" s="135" t="n">
        <v>0</v>
      </c>
      <c r="AK247" s="135" t="n">
        <v>0</v>
      </c>
      <c r="AL247" s="135" t="n">
        <v>0</v>
      </c>
      <c r="AM247" s="135" t="n">
        <v>0</v>
      </c>
    </row>
    <row r="248" customFormat="false" ht="15.95" hidden="false" customHeight="true" outlineLevel="0" collapsed="false">
      <c r="A248" s="131"/>
      <c r="B248" s="139" t="str">
        <f aca="false">B247</f>
        <v>중구</v>
      </c>
      <c r="C248" s="132"/>
      <c r="D248" s="134" t="s">
        <v>321</v>
      </c>
      <c r="E248" s="135" t="n">
        <v>0</v>
      </c>
      <c r="F248" s="135" t="n">
        <v>0</v>
      </c>
      <c r="G248" s="135" t="n">
        <v>0</v>
      </c>
      <c r="H248" s="135" t="n">
        <v>0</v>
      </c>
      <c r="I248" s="135" t="n">
        <v>0</v>
      </c>
      <c r="J248" s="135" t="n">
        <v>0</v>
      </c>
      <c r="K248" s="135" t="n">
        <v>0</v>
      </c>
      <c r="L248" s="135" t="n">
        <v>0</v>
      </c>
      <c r="M248" s="135" t="n">
        <v>0</v>
      </c>
      <c r="N248" s="135" t="n">
        <v>0</v>
      </c>
      <c r="O248" s="135" t="n">
        <v>0</v>
      </c>
      <c r="P248" s="135" t="n">
        <v>0</v>
      </c>
      <c r="Q248" s="135" t="n">
        <v>0</v>
      </c>
      <c r="R248" s="135" t="n">
        <v>0</v>
      </c>
      <c r="S248" s="135" t="n">
        <v>0</v>
      </c>
      <c r="T248" s="140"/>
      <c r="U248" s="143"/>
      <c r="V248" s="138"/>
      <c r="W248" s="137" t="s">
        <v>321</v>
      </c>
      <c r="X248" s="135" t="n">
        <v>0</v>
      </c>
      <c r="Y248" s="135" t="n">
        <v>0</v>
      </c>
      <c r="Z248" s="135" t="n">
        <v>0</v>
      </c>
      <c r="AA248" s="135" t="n">
        <v>0</v>
      </c>
      <c r="AB248" s="135" t="n">
        <v>0</v>
      </c>
      <c r="AC248" s="135" t="n">
        <v>0</v>
      </c>
      <c r="AD248" s="135" t="n">
        <v>0</v>
      </c>
      <c r="AE248" s="135" t="n">
        <v>0</v>
      </c>
      <c r="AF248" s="135" t="n">
        <v>0</v>
      </c>
      <c r="AG248" s="135" t="n">
        <v>0</v>
      </c>
      <c r="AH248" s="135" t="n">
        <v>0</v>
      </c>
      <c r="AI248" s="135" t="n">
        <v>0</v>
      </c>
      <c r="AJ248" s="135" t="n">
        <v>0</v>
      </c>
      <c r="AK248" s="135" t="n">
        <v>0</v>
      </c>
      <c r="AL248" s="135" t="n">
        <v>0</v>
      </c>
      <c r="AM248" s="135" t="n">
        <v>0</v>
      </c>
    </row>
    <row r="249" customFormat="false" ht="15.95" hidden="false" customHeight="true" outlineLevel="0" collapsed="false">
      <c r="A249" s="131"/>
      <c r="B249" s="139" t="str">
        <f aca="false">B248</f>
        <v>중구</v>
      </c>
      <c r="C249" s="132"/>
      <c r="D249" s="134" t="s">
        <v>322</v>
      </c>
      <c r="E249" s="135" t="n">
        <v>0</v>
      </c>
      <c r="F249" s="135" t="n">
        <v>0</v>
      </c>
      <c r="G249" s="135" t="n">
        <v>0</v>
      </c>
      <c r="H249" s="135" t="n">
        <v>0</v>
      </c>
      <c r="I249" s="135" t="n">
        <v>0</v>
      </c>
      <c r="J249" s="135" t="n">
        <v>0</v>
      </c>
      <c r="K249" s="135" t="n">
        <v>0</v>
      </c>
      <c r="L249" s="135" t="n">
        <v>0</v>
      </c>
      <c r="M249" s="135" t="n">
        <v>0</v>
      </c>
      <c r="N249" s="135" t="n">
        <v>0</v>
      </c>
      <c r="O249" s="135" t="n">
        <v>0</v>
      </c>
      <c r="P249" s="135" t="n">
        <v>0</v>
      </c>
      <c r="Q249" s="135" t="n">
        <v>0</v>
      </c>
      <c r="R249" s="135" t="n">
        <v>0</v>
      </c>
      <c r="S249" s="135" t="n">
        <v>0</v>
      </c>
      <c r="T249" s="140"/>
      <c r="U249" s="143"/>
      <c r="V249" s="138"/>
      <c r="W249" s="137" t="s">
        <v>322</v>
      </c>
      <c r="X249" s="135" t="n">
        <v>0</v>
      </c>
      <c r="Y249" s="135" t="n">
        <v>0</v>
      </c>
      <c r="Z249" s="135" t="n">
        <v>0</v>
      </c>
      <c r="AA249" s="135" t="n">
        <v>0</v>
      </c>
      <c r="AB249" s="135" t="n">
        <v>0</v>
      </c>
      <c r="AC249" s="135" t="n">
        <v>0</v>
      </c>
      <c r="AD249" s="135" t="n">
        <v>0</v>
      </c>
      <c r="AE249" s="135" t="n">
        <v>0</v>
      </c>
      <c r="AF249" s="135" t="n">
        <v>0</v>
      </c>
      <c r="AG249" s="135" t="n">
        <v>0</v>
      </c>
      <c r="AH249" s="135" t="n">
        <v>0</v>
      </c>
      <c r="AI249" s="135" t="n">
        <v>0</v>
      </c>
      <c r="AJ249" s="135" t="n">
        <v>0</v>
      </c>
      <c r="AK249" s="135" t="n">
        <v>0</v>
      </c>
      <c r="AL249" s="135" t="n">
        <v>0</v>
      </c>
      <c r="AM249" s="135" t="n">
        <v>0</v>
      </c>
    </row>
    <row r="250" customFormat="false" ht="15.95" hidden="false" customHeight="true" outlineLevel="0" collapsed="false">
      <c r="A250" s="131"/>
      <c r="B250" s="139" t="str">
        <f aca="false">B249</f>
        <v>중구</v>
      </c>
      <c r="C250" s="132"/>
      <c r="D250" s="132" t="s">
        <v>323</v>
      </c>
      <c r="E250" s="135" t="n">
        <v>0</v>
      </c>
      <c r="F250" s="135" t="n">
        <v>0</v>
      </c>
      <c r="G250" s="135" t="n">
        <v>0</v>
      </c>
      <c r="H250" s="135" t="n">
        <v>0</v>
      </c>
      <c r="I250" s="135" t="n">
        <v>0</v>
      </c>
      <c r="J250" s="135" t="n">
        <v>0</v>
      </c>
      <c r="K250" s="135" t="n">
        <v>0</v>
      </c>
      <c r="L250" s="135" t="n">
        <v>0</v>
      </c>
      <c r="M250" s="135" t="n">
        <v>0</v>
      </c>
      <c r="N250" s="135" t="n">
        <v>0</v>
      </c>
      <c r="O250" s="135" t="n">
        <v>0</v>
      </c>
      <c r="P250" s="135" t="n">
        <v>0</v>
      </c>
      <c r="Q250" s="135" t="n">
        <v>0</v>
      </c>
      <c r="R250" s="135" t="n">
        <v>0</v>
      </c>
      <c r="S250" s="135" t="n">
        <v>0</v>
      </c>
      <c r="T250" s="140"/>
      <c r="U250" s="143"/>
      <c r="V250" s="138"/>
      <c r="W250" s="138" t="s">
        <v>323</v>
      </c>
      <c r="X250" s="135" t="n">
        <v>0</v>
      </c>
      <c r="Y250" s="135" t="n">
        <v>0</v>
      </c>
      <c r="Z250" s="135" t="n">
        <v>0</v>
      </c>
      <c r="AA250" s="135" t="n">
        <v>0</v>
      </c>
      <c r="AB250" s="135" t="n">
        <v>0</v>
      </c>
      <c r="AC250" s="135" t="n">
        <v>0</v>
      </c>
      <c r="AD250" s="135" t="n">
        <v>0</v>
      </c>
      <c r="AE250" s="135" t="n">
        <v>0</v>
      </c>
      <c r="AF250" s="135" t="n">
        <v>0</v>
      </c>
      <c r="AG250" s="135" t="n">
        <v>0</v>
      </c>
      <c r="AH250" s="135" t="n">
        <v>0</v>
      </c>
      <c r="AI250" s="135" t="n">
        <v>0</v>
      </c>
      <c r="AJ250" s="135" t="n">
        <v>0</v>
      </c>
      <c r="AK250" s="135" t="n">
        <v>0</v>
      </c>
      <c r="AL250" s="135" t="n">
        <v>0</v>
      </c>
      <c r="AM250" s="135" t="n">
        <v>0</v>
      </c>
    </row>
    <row r="251" customFormat="false" ht="15.95" hidden="false" customHeight="true" outlineLevel="0" collapsed="false">
      <c r="A251" s="131"/>
      <c r="B251" s="139" t="s">
        <v>43</v>
      </c>
      <c r="C251" s="134" t="s">
        <v>265</v>
      </c>
      <c r="D251" s="134"/>
      <c r="E251" s="135" t="n">
        <v>28.6</v>
      </c>
      <c r="F251" s="135" t="n">
        <v>5.2</v>
      </c>
      <c r="G251" s="135" t="n">
        <v>0</v>
      </c>
      <c r="H251" s="135" t="n">
        <v>0.3</v>
      </c>
      <c r="I251" s="135" t="n">
        <v>0.6</v>
      </c>
      <c r="J251" s="135" t="n">
        <v>1.1</v>
      </c>
      <c r="K251" s="135" t="n">
        <v>0</v>
      </c>
      <c r="L251" s="135" t="n">
        <v>0</v>
      </c>
      <c r="M251" s="135" t="n">
        <v>3.1</v>
      </c>
      <c r="N251" s="135" t="n">
        <v>0</v>
      </c>
      <c r="O251" s="135" t="n">
        <v>0</v>
      </c>
      <c r="P251" s="135" t="n">
        <v>0</v>
      </c>
      <c r="Q251" s="135" t="n">
        <v>0.1</v>
      </c>
      <c r="R251" s="135" t="n">
        <v>0</v>
      </c>
      <c r="S251" s="135" t="n">
        <v>0</v>
      </c>
      <c r="T251" s="140"/>
      <c r="U251" s="143" t="s">
        <v>328</v>
      </c>
      <c r="V251" s="137" t="s">
        <v>265</v>
      </c>
      <c r="W251" s="137"/>
      <c r="X251" s="135" t="n">
        <v>23.4</v>
      </c>
      <c r="Y251" s="135" t="n">
        <v>0.4</v>
      </c>
      <c r="Z251" s="135" t="n">
        <v>0</v>
      </c>
      <c r="AA251" s="135" t="n">
        <v>0</v>
      </c>
      <c r="AB251" s="135" t="n">
        <v>0.7</v>
      </c>
      <c r="AC251" s="135" t="n">
        <v>8.3</v>
      </c>
      <c r="AD251" s="135" t="n">
        <v>0</v>
      </c>
      <c r="AE251" s="135" t="n">
        <v>0</v>
      </c>
      <c r="AF251" s="135" t="n">
        <v>0</v>
      </c>
      <c r="AG251" s="135" t="n">
        <v>0</v>
      </c>
      <c r="AH251" s="135" t="n">
        <v>0</v>
      </c>
      <c r="AI251" s="135" t="n">
        <v>0.6</v>
      </c>
      <c r="AJ251" s="135" t="n">
        <v>0</v>
      </c>
      <c r="AK251" s="135" t="n">
        <v>0</v>
      </c>
      <c r="AL251" s="135" t="n">
        <v>0</v>
      </c>
      <c r="AM251" s="135" t="n">
        <v>13.4</v>
      </c>
    </row>
    <row r="252" customFormat="false" ht="15.95" hidden="false" customHeight="true" outlineLevel="0" collapsed="false">
      <c r="A252" s="131"/>
      <c r="B252" s="139" t="str">
        <f aca="false">B251</f>
        <v>동구</v>
      </c>
      <c r="C252" s="132" t="s">
        <v>319</v>
      </c>
      <c r="D252" s="134" t="s">
        <v>320</v>
      </c>
      <c r="E252" s="135" t="n">
        <v>1.7</v>
      </c>
      <c r="F252" s="135" t="n">
        <v>1.2</v>
      </c>
      <c r="G252" s="135" t="n">
        <v>0</v>
      </c>
      <c r="H252" s="135" t="n">
        <v>0.3</v>
      </c>
      <c r="I252" s="135" t="n">
        <v>0.6</v>
      </c>
      <c r="J252" s="135" t="n">
        <v>0.2</v>
      </c>
      <c r="K252" s="135" t="n">
        <v>0</v>
      </c>
      <c r="L252" s="135" t="n">
        <v>0</v>
      </c>
      <c r="M252" s="135" t="n">
        <v>0</v>
      </c>
      <c r="N252" s="135" t="n">
        <v>0</v>
      </c>
      <c r="O252" s="135" t="n">
        <v>0</v>
      </c>
      <c r="P252" s="135" t="n">
        <v>0</v>
      </c>
      <c r="Q252" s="135" t="n">
        <v>0.1</v>
      </c>
      <c r="R252" s="135" t="n">
        <v>0</v>
      </c>
      <c r="S252" s="135" t="n">
        <v>0</v>
      </c>
      <c r="T252" s="140"/>
      <c r="U252" s="143"/>
      <c r="V252" s="138" t="s">
        <v>319</v>
      </c>
      <c r="W252" s="137" t="s">
        <v>320</v>
      </c>
      <c r="X252" s="135" t="n">
        <v>0.5</v>
      </c>
      <c r="Y252" s="135" t="n">
        <v>0</v>
      </c>
      <c r="Z252" s="135" t="n">
        <v>0</v>
      </c>
      <c r="AA252" s="135" t="n">
        <v>0</v>
      </c>
      <c r="AB252" s="135" t="n">
        <v>0.4</v>
      </c>
      <c r="AC252" s="135" t="n">
        <v>0</v>
      </c>
      <c r="AD252" s="135" t="n">
        <v>0</v>
      </c>
      <c r="AE252" s="135" t="n">
        <v>0</v>
      </c>
      <c r="AF252" s="135" t="n">
        <v>0</v>
      </c>
      <c r="AG252" s="135" t="n">
        <v>0</v>
      </c>
      <c r="AH252" s="135" t="n">
        <v>0</v>
      </c>
      <c r="AI252" s="135" t="n">
        <v>0.1</v>
      </c>
      <c r="AJ252" s="135" t="n">
        <v>0</v>
      </c>
      <c r="AK252" s="135" t="n">
        <v>0</v>
      </c>
      <c r="AL252" s="135" t="n">
        <v>0</v>
      </c>
      <c r="AM252" s="135" t="n">
        <v>0</v>
      </c>
    </row>
    <row r="253" customFormat="false" ht="15.95" hidden="false" customHeight="true" outlineLevel="0" collapsed="false">
      <c r="A253" s="131"/>
      <c r="B253" s="139" t="str">
        <f aca="false">B252</f>
        <v>동구</v>
      </c>
      <c r="C253" s="132"/>
      <c r="D253" s="134" t="s">
        <v>321</v>
      </c>
      <c r="E253" s="135" t="n">
        <v>0.9</v>
      </c>
      <c r="F253" s="135" t="n">
        <v>0.9</v>
      </c>
      <c r="G253" s="135" t="n">
        <v>0</v>
      </c>
      <c r="H253" s="135" t="n">
        <v>0</v>
      </c>
      <c r="I253" s="135" t="n">
        <v>0</v>
      </c>
      <c r="J253" s="135" t="n">
        <v>0.9</v>
      </c>
      <c r="K253" s="135" t="n">
        <v>0</v>
      </c>
      <c r="L253" s="135" t="n">
        <v>0</v>
      </c>
      <c r="M253" s="135" t="n">
        <v>0</v>
      </c>
      <c r="N253" s="135" t="n">
        <v>0</v>
      </c>
      <c r="O253" s="135" t="n">
        <v>0</v>
      </c>
      <c r="P253" s="135" t="n">
        <v>0</v>
      </c>
      <c r="Q253" s="135" t="n">
        <v>0</v>
      </c>
      <c r="R253" s="135" t="n">
        <v>0</v>
      </c>
      <c r="S253" s="135" t="n">
        <v>0</v>
      </c>
      <c r="T253" s="140"/>
      <c r="U253" s="143"/>
      <c r="V253" s="138"/>
      <c r="W253" s="137" t="s">
        <v>321</v>
      </c>
      <c r="X253" s="135" t="n">
        <v>0</v>
      </c>
      <c r="Y253" s="135" t="n">
        <v>0</v>
      </c>
      <c r="Z253" s="135" t="n">
        <v>0</v>
      </c>
      <c r="AA253" s="135" t="n">
        <v>0</v>
      </c>
      <c r="AB253" s="135" t="n">
        <v>0</v>
      </c>
      <c r="AC253" s="135" t="n">
        <v>0</v>
      </c>
      <c r="AD253" s="135" t="n">
        <v>0</v>
      </c>
      <c r="AE253" s="135" t="n">
        <v>0</v>
      </c>
      <c r="AF253" s="135" t="n">
        <v>0</v>
      </c>
      <c r="AG253" s="135" t="n">
        <v>0</v>
      </c>
      <c r="AH253" s="135" t="n">
        <v>0</v>
      </c>
      <c r="AI253" s="135" t="n">
        <v>0</v>
      </c>
      <c r="AJ253" s="135" t="n">
        <v>0</v>
      </c>
      <c r="AK253" s="135" t="n">
        <v>0</v>
      </c>
      <c r="AL253" s="135" t="n">
        <v>0</v>
      </c>
      <c r="AM253" s="135" t="n">
        <v>0</v>
      </c>
    </row>
    <row r="254" customFormat="false" ht="15.95" hidden="false" customHeight="true" outlineLevel="0" collapsed="false">
      <c r="A254" s="131"/>
      <c r="B254" s="139" t="str">
        <f aca="false">B253</f>
        <v>동구</v>
      </c>
      <c r="C254" s="132"/>
      <c r="D254" s="134" t="s">
        <v>322</v>
      </c>
      <c r="E254" s="135" t="n">
        <v>24.4</v>
      </c>
      <c r="F254" s="135" t="n">
        <v>2</v>
      </c>
      <c r="G254" s="135" t="n">
        <v>0</v>
      </c>
      <c r="H254" s="135" t="n">
        <v>0</v>
      </c>
      <c r="I254" s="135" t="n">
        <v>0</v>
      </c>
      <c r="J254" s="135" t="n">
        <v>0</v>
      </c>
      <c r="K254" s="135" t="n">
        <v>0</v>
      </c>
      <c r="L254" s="135" t="n">
        <v>0</v>
      </c>
      <c r="M254" s="135" t="n">
        <v>2</v>
      </c>
      <c r="N254" s="135" t="n">
        <v>0</v>
      </c>
      <c r="O254" s="135" t="n">
        <v>0</v>
      </c>
      <c r="P254" s="135" t="n">
        <v>0</v>
      </c>
      <c r="Q254" s="135" t="n">
        <v>0</v>
      </c>
      <c r="R254" s="135" t="n">
        <v>0</v>
      </c>
      <c r="S254" s="135" t="n">
        <v>0</v>
      </c>
      <c r="T254" s="140"/>
      <c r="U254" s="143"/>
      <c r="V254" s="138"/>
      <c r="W254" s="137" t="s">
        <v>322</v>
      </c>
      <c r="X254" s="135" t="n">
        <v>22.4</v>
      </c>
      <c r="Y254" s="135" t="n">
        <v>0.4</v>
      </c>
      <c r="Z254" s="135" t="n">
        <v>0</v>
      </c>
      <c r="AA254" s="135" t="n">
        <v>0</v>
      </c>
      <c r="AB254" s="135" t="n">
        <v>0.3</v>
      </c>
      <c r="AC254" s="135" t="n">
        <v>8.3</v>
      </c>
      <c r="AD254" s="135" t="n">
        <v>0</v>
      </c>
      <c r="AE254" s="135" t="n">
        <v>0</v>
      </c>
      <c r="AF254" s="135" t="n">
        <v>0</v>
      </c>
      <c r="AG254" s="135" t="n">
        <v>0</v>
      </c>
      <c r="AH254" s="135" t="n">
        <v>0</v>
      </c>
      <c r="AI254" s="135" t="n">
        <v>0</v>
      </c>
      <c r="AJ254" s="135" t="n">
        <v>0</v>
      </c>
      <c r="AK254" s="135" t="n">
        <v>0</v>
      </c>
      <c r="AL254" s="135" t="n">
        <v>0</v>
      </c>
      <c r="AM254" s="135" t="n">
        <v>13.4</v>
      </c>
    </row>
    <row r="255" customFormat="false" ht="15.95" hidden="false" customHeight="true" outlineLevel="0" collapsed="false">
      <c r="A255" s="131"/>
      <c r="B255" s="139" t="str">
        <f aca="false">B254</f>
        <v>동구</v>
      </c>
      <c r="C255" s="132"/>
      <c r="D255" s="132" t="s">
        <v>323</v>
      </c>
      <c r="E255" s="135" t="n">
        <v>1.6</v>
      </c>
      <c r="F255" s="135" t="n">
        <v>1.1</v>
      </c>
      <c r="G255" s="135" t="n">
        <v>0</v>
      </c>
      <c r="H255" s="135" t="n">
        <v>0</v>
      </c>
      <c r="I255" s="135" t="n">
        <v>0</v>
      </c>
      <c r="J255" s="135" t="n">
        <v>0</v>
      </c>
      <c r="K255" s="135" t="n">
        <v>0</v>
      </c>
      <c r="L255" s="135" t="n">
        <v>0</v>
      </c>
      <c r="M255" s="135" t="n">
        <v>1.1</v>
      </c>
      <c r="N255" s="135" t="n">
        <v>0</v>
      </c>
      <c r="O255" s="135" t="n">
        <v>0</v>
      </c>
      <c r="P255" s="135" t="n">
        <v>0</v>
      </c>
      <c r="Q255" s="135" t="n">
        <v>0</v>
      </c>
      <c r="R255" s="135" t="n">
        <v>0</v>
      </c>
      <c r="S255" s="135" t="n">
        <v>0</v>
      </c>
      <c r="T255" s="140"/>
      <c r="U255" s="143"/>
      <c r="V255" s="138"/>
      <c r="W255" s="138" t="s">
        <v>323</v>
      </c>
      <c r="X255" s="135" t="n">
        <v>0.5</v>
      </c>
      <c r="Y255" s="135" t="n">
        <v>0</v>
      </c>
      <c r="Z255" s="135" t="n">
        <v>0</v>
      </c>
      <c r="AA255" s="135" t="n">
        <v>0</v>
      </c>
      <c r="AB255" s="135" t="n">
        <v>0</v>
      </c>
      <c r="AC255" s="135" t="n">
        <v>0</v>
      </c>
      <c r="AD255" s="135" t="n">
        <v>0</v>
      </c>
      <c r="AE255" s="135" t="n">
        <v>0</v>
      </c>
      <c r="AF255" s="135" t="n">
        <v>0</v>
      </c>
      <c r="AG255" s="135" t="n">
        <v>0</v>
      </c>
      <c r="AH255" s="135" t="n">
        <v>0</v>
      </c>
      <c r="AI255" s="135" t="n">
        <v>0.5</v>
      </c>
      <c r="AJ255" s="135" t="n">
        <v>0</v>
      </c>
      <c r="AK255" s="135" t="n">
        <v>0</v>
      </c>
      <c r="AL255" s="135" t="n">
        <v>0</v>
      </c>
      <c r="AM255" s="135" t="n">
        <v>0</v>
      </c>
    </row>
    <row r="256" customFormat="false" ht="15.95" hidden="false" customHeight="true" outlineLevel="0" collapsed="false">
      <c r="A256" s="131" t="s">
        <v>57</v>
      </c>
      <c r="B256" s="139" t="s">
        <v>42</v>
      </c>
      <c r="C256" s="134" t="s">
        <v>265</v>
      </c>
      <c r="D256" s="134"/>
      <c r="E256" s="135" t="n">
        <v>793.1</v>
      </c>
      <c r="F256" s="135" t="n">
        <v>673.5</v>
      </c>
      <c r="G256" s="135" t="n">
        <v>0.9</v>
      </c>
      <c r="H256" s="135" t="n">
        <v>0</v>
      </c>
      <c r="I256" s="135" t="n">
        <v>13.4</v>
      </c>
      <c r="J256" s="135" t="n">
        <v>1</v>
      </c>
      <c r="K256" s="135" t="n">
        <v>0.1</v>
      </c>
      <c r="L256" s="135" t="n">
        <v>0</v>
      </c>
      <c r="M256" s="135" t="n">
        <v>534.6</v>
      </c>
      <c r="N256" s="135" t="n">
        <v>5.3</v>
      </c>
      <c r="O256" s="135" t="n">
        <v>4.3</v>
      </c>
      <c r="P256" s="135" t="n">
        <v>108.6</v>
      </c>
      <c r="Q256" s="135" t="n">
        <v>5.3</v>
      </c>
      <c r="R256" s="135" t="n">
        <v>0</v>
      </c>
      <c r="S256" s="135" t="n">
        <v>0</v>
      </c>
      <c r="T256" s="140" t="s">
        <v>57</v>
      </c>
      <c r="U256" s="143" t="s">
        <v>327</v>
      </c>
      <c r="V256" s="137" t="s">
        <v>265</v>
      </c>
      <c r="W256" s="137"/>
      <c r="X256" s="135" t="n">
        <v>119.6</v>
      </c>
      <c r="Y256" s="135" t="n">
        <v>0.3</v>
      </c>
      <c r="Z256" s="135" t="n">
        <v>91.8</v>
      </c>
      <c r="AA256" s="135" t="n">
        <v>0</v>
      </c>
      <c r="AB256" s="135" t="n">
        <v>1.3</v>
      </c>
      <c r="AC256" s="135" t="n">
        <v>19.9</v>
      </c>
      <c r="AD256" s="135" t="n">
        <v>3.4</v>
      </c>
      <c r="AE256" s="135" t="n">
        <v>0</v>
      </c>
      <c r="AF256" s="135" t="n">
        <v>0</v>
      </c>
      <c r="AG256" s="135" t="n">
        <v>0.1</v>
      </c>
      <c r="AH256" s="135" t="n">
        <v>0</v>
      </c>
      <c r="AI256" s="135" t="n">
        <v>0</v>
      </c>
      <c r="AJ256" s="135" t="n">
        <v>0</v>
      </c>
      <c r="AK256" s="135" t="n">
        <v>0</v>
      </c>
      <c r="AL256" s="135" t="n">
        <v>0</v>
      </c>
      <c r="AM256" s="135" t="n">
        <v>2.8</v>
      </c>
    </row>
    <row r="257" customFormat="false" ht="15.95" hidden="false" customHeight="true" outlineLevel="0" collapsed="false">
      <c r="A257" s="131"/>
      <c r="B257" s="139" t="str">
        <f aca="false">B256</f>
        <v>서구</v>
      </c>
      <c r="C257" s="132" t="s">
        <v>319</v>
      </c>
      <c r="D257" s="134" t="s">
        <v>320</v>
      </c>
      <c r="E257" s="135" t="n">
        <v>23</v>
      </c>
      <c r="F257" s="135" t="n">
        <v>22.1</v>
      </c>
      <c r="G257" s="135" t="n">
        <v>0.8</v>
      </c>
      <c r="H257" s="135" t="n">
        <v>0</v>
      </c>
      <c r="I257" s="135" t="n">
        <v>13.2</v>
      </c>
      <c r="J257" s="135" t="n">
        <v>0</v>
      </c>
      <c r="K257" s="135" t="n">
        <v>0</v>
      </c>
      <c r="L257" s="135" t="n">
        <v>0</v>
      </c>
      <c r="M257" s="135" t="n">
        <v>7.5</v>
      </c>
      <c r="N257" s="135" t="n">
        <v>0.6</v>
      </c>
      <c r="O257" s="135" t="n">
        <v>0</v>
      </c>
      <c r="P257" s="135" t="n">
        <v>0</v>
      </c>
      <c r="Q257" s="135" t="n">
        <v>0</v>
      </c>
      <c r="R257" s="135" t="n">
        <v>0</v>
      </c>
      <c r="S257" s="135" t="n">
        <v>0</v>
      </c>
      <c r="T257" s="140"/>
      <c r="U257" s="143"/>
      <c r="V257" s="138" t="s">
        <v>319</v>
      </c>
      <c r="W257" s="137" t="s">
        <v>320</v>
      </c>
      <c r="X257" s="135" t="n">
        <v>0.9</v>
      </c>
      <c r="Y257" s="135" t="n">
        <v>0</v>
      </c>
      <c r="Z257" s="135" t="n">
        <v>0</v>
      </c>
      <c r="AA257" s="135" t="n">
        <v>0</v>
      </c>
      <c r="AB257" s="135" t="n">
        <v>0.9</v>
      </c>
      <c r="AC257" s="135" t="n">
        <v>0</v>
      </c>
      <c r="AD257" s="135" t="n">
        <v>0</v>
      </c>
      <c r="AE257" s="135" t="n">
        <v>0</v>
      </c>
      <c r="AF257" s="135" t="n">
        <v>0</v>
      </c>
      <c r="AG257" s="135" t="n">
        <v>0</v>
      </c>
      <c r="AH257" s="135" t="n">
        <v>0</v>
      </c>
      <c r="AI257" s="135" t="n">
        <v>0</v>
      </c>
      <c r="AJ257" s="135" t="n">
        <v>0</v>
      </c>
      <c r="AK257" s="135" t="n">
        <v>0</v>
      </c>
      <c r="AL257" s="135" t="n">
        <v>0</v>
      </c>
      <c r="AM257" s="135" t="n">
        <v>0</v>
      </c>
    </row>
    <row r="258" customFormat="false" ht="15.95" hidden="false" customHeight="true" outlineLevel="0" collapsed="false">
      <c r="A258" s="131"/>
      <c r="B258" s="139" t="str">
        <f aca="false">B257</f>
        <v>서구</v>
      </c>
      <c r="C258" s="132"/>
      <c r="D258" s="134" t="s">
        <v>321</v>
      </c>
      <c r="E258" s="135" t="n">
        <v>0.7</v>
      </c>
      <c r="F258" s="135" t="n">
        <v>0.7</v>
      </c>
      <c r="G258" s="135" t="n">
        <v>0</v>
      </c>
      <c r="H258" s="135" t="n">
        <v>0</v>
      </c>
      <c r="I258" s="135" t="n">
        <v>0</v>
      </c>
      <c r="J258" s="135" t="n">
        <v>0.7</v>
      </c>
      <c r="K258" s="135" t="n">
        <v>0</v>
      </c>
      <c r="L258" s="135" t="n">
        <v>0</v>
      </c>
      <c r="M258" s="135" t="n">
        <v>0</v>
      </c>
      <c r="N258" s="135" t="n">
        <v>0</v>
      </c>
      <c r="O258" s="135" t="n">
        <v>0</v>
      </c>
      <c r="P258" s="135" t="n">
        <v>0</v>
      </c>
      <c r="Q258" s="135" t="n">
        <v>0</v>
      </c>
      <c r="R258" s="135" t="n">
        <v>0</v>
      </c>
      <c r="S258" s="135" t="n">
        <v>0</v>
      </c>
      <c r="T258" s="140"/>
      <c r="U258" s="143"/>
      <c r="V258" s="138"/>
      <c r="W258" s="137" t="s">
        <v>321</v>
      </c>
      <c r="X258" s="135" t="n">
        <v>0</v>
      </c>
      <c r="Y258" s="135" t="n">
        <v>0</v>
      </c>
      <c r="Z258" s="135" t="n">
        <v>0</v>
      </c>
      <c r="AA258" s="135" t="n">
        <v>0</v>
      </c>
      <c r="AB258" s="135" t="n">
        <v>0</v>
      </c>
      <c r="AC258" s="135" t="n">
        <v>0</v>
      </c>
      <c r="AD258" s="135" t="n">
        <v>0</v>
      </c>
      <c r="AE258" s="135" t="n">
        <v>0</v>
      </c>
      <c r="AF258" s="135" t="n">
        <v>0</v>
      </c>
      <c r="AG258" s="135" t="n">
        <v>0</v>
      </c>
      <c r="AH258" s="135" t="n">
        <v>0</v>
      </c>
      <c r="AI258" s="135" t="n">
        <v>0</v>
      </c>
      <c r="AJ258" s="135" t="n">
        <v>0</v>
      </c>
      <c r="AK258" s="135" t="n">
        <v>0</v>
      </c>
      <c r="AL258" s="135" t="n">
        <v>0</v>
      </c>
      <c r="AM258" s="135" t="n">
        <v>0</v>
      </c>
    </row>
    <row r="259" customFormat="false" ht="15.95" hidden="false" customHeight="true" outlineLevel="0" collapsed="false">
      <c r="A259" s="131"/>
      <c r="B259" s="139" t="str">
        <f aca="false">B258</f>
        <v>서구</v>
      </c>
      <c r="C259" s="132"/>
      <c r="D259" s="134" t="s">
        <v>322</v>
      </c>
      <c r="E259" s="135" t="n">
        <v>129.7</v>
      </c>
      <c r="F259" s="135" t="n">
        <v>11</v>
      </c>
      <c r="G259" s="135" t="n">
        <v>0.1</v>
      </c>
      <c r="H259" s="135" t="n">
        <v>0</v>
      </c>
      <c r="I259" s="135" t="n">
        <v>0.2</v>
      </c>
      <c r="J259" s="135" t="n">
        <v>0.3</v>
      </c>
      <c r="K259" s="135" t="n">
        <v>0.1</v>
      </c>
      <c r="L259" s="135" t="n">
        <v>0</v>
      </c>
      <c r="M259" s="135" t="n">
        <v>2.4</v>
      </c>
      <c r="N259" s="135" t="n">
        <v>2.6</v>
      </c>
      <c r="O259" s="135" t="n">
        <v>0</v>
      </c>
      <c r="P259" s="135" t="n">
        <v>0</v>
      </c>
      <c r="Q259" s="135" t="n">
        <v>5.3</v>
      </c>
      <c r="R259" s="135" t="n">
        <v>0</v>
      </c>
      <c r="S259" s="135" t="n">
        <v>0</v>
      </c>
      <c r="T259" s="140"/>
      <c r="U259" s="143"/>
      <c r="V259" s="138"/>
      <c r="W259" s="137" t="s">
        <v>322</v>
      </c>
      <c r="X259" s="135" t="n">
        <v>118.7</v>
      </c>
      <c r="Y259" s="135" t="n">
        <v>0.3</v>
      </c>
      <c r="Z259" s="135" t="n">
        <v>91.8</v>
      </c>
      <c r="AA259" s="135" t="n">
        <v>0</v>
      </c>
      <c r="AB259" s="135" t="n">
        <v>0.4</v>
      </c>
      <c r="AC259" s="135" t="n">
        <v>19.9</v>
      </c>
      <c r="AD259" s="135" t="n">
        <v>3.4</v>
      </c>
      <c r="AE259" s="135" t="n">
        <v>0</v>
      </c>
      <c r="AF259" s="135" t="n">
        <v>0</v>
      </c>
      <c r="AG259" s="135" t="n">
        <v>0.1</v>
      </c>
      <c r="AH259" s="135" t="n">
        <v>0</v>
      </c>
      <c r="AI259" s="135" t="n">
        <v>0</v>
      </c>
      <c r="AJ259" s="135" t="n">
        <v>0</v>
      </c>
      <c r="AK259" s="135" t="n">
        <v>0</v>
      </c>
      <c r="AL259" s="135" t="n">
        <v>0</v>
      </c>
      <c r="AM259" s="135" t="n">
        <v>2.8</v>
      </c>
    </row>
    <row r="260" customFormat="false" ht="15.95" hidden="false" customHeight="true" outlineLevel="0" collapsed="false">
      <c r="A260" s="131"/>
      <c r="B260" s="139" t="str">
        <f aca="false">B259</f>
        <v>서구</v>
      </c>
      <c r="C260" s="132"/>
      <c r="D260" s="132" t="s">
        <v>323</v>
      </c>
      <c r="E260" s="135" t="n">
        <v>639.7</v>
      </c>
      <c r="F260" s="135" t="n">
        <v>639.7</v>
      </c>
      <c r="G260" s="135" t="n">
        <v>0</v>
      </c>
      <c r="H260" s="135" t="n">
        <v>0</v>
      </c>
      <c r="I260" s="135" t="n">
        <v>0</v>
      </c>
      <c r="J260" s="135" t="n">
        <v>0</v>
      </c>
      <c r="K260" s="135" t="n">
        <v>0</v>
      </c>
      <c r="L260" s="135" t="n">
        <v>0</v>
      </c>
      <c r="M260" s="135" t="n">
        <v>524.7</v>
      </c>
      <c r="N260" s="135" t="n">
        <v>2.1</v>
      </c>
      <c r="O260" s="135" t="n">
        <v>4.3</v>
      </c>
      <c r="P260" s="135" t="n">
        <v>108.6</v>
      </c>
      <c r="Q260" s="135" t="n">
        <v>0</v>
      </c>
      <c r="R260" s="135" t="n">
        <v>0</v>
      </c>
      <c r="S260" s="135" t="n">
        <v>0</v>
      </c>
      <c r="T260" s="140"/>
      <c r="U260" s="143"/>
      <c r="V260" s="138"/>
      <c r="W260" s="138" t="s">
        <v>323</v>
      </c>
      <c r="X260" s="135" t="n">
        <v>0</v>
      </c>
      <c r="Y260" s="135" t="n">
        <v>0</v>
      </c>
      <c r="Z260" s="135" t="n">
        <v>0</v>
      </c>
      <c r="AA260" s="135" t="n">
        <v>0</v>
      </c>
      <c r="AB260" s="135" t="n">
        <v>0</v>
      </c>
      <c r="AC260" s="135" t="n">
        <v>0</v>
      </c>
      <c r="AD260" s="135" t="n">
        <v>0</v>
      </c>
      <c r="AE260" s="135" t="n">
        <v>0</v>
      </c>
      <c r="AF260" s="135" t="n">
        <v>0</v>
      </c>
      <c r="AG260" s="135" t="n">
        <v>0</v>
      </c>
      <c r="AH260" s="135" t="n">
        <v>0</v>
      </c>
      <c r="AI260" s="135" t="n">
        <v>0</v>
      </c>
      <c r="AJ260" s="135" t="n">
        <v>0</v>
      </c>
      <c r="AK260" s="135" t="n">
        <v>0</v>
      </c>
      <c r="AL260" s="135" t="n">
        <v>0</v>
      </c>
      <c r="AM260" s="135" t="n">
        <v>0</v>
      </c>
    </row>
    <row r="261" customFormat="false" ht="15.95" hidden="false" customHeight="true" outlineLevel="0" collapsed="false">
      <c r="A261" s="131"/>
      <c r="B261" s="139" t="s">
        <v>47</v>
      </c>
      <c r="C261" s="134" t="s">
        <v>265</v>
      </c>
      <c r="D261" s="134"/>
      <c r="E261" s="135" t="n">
        <v>0</v>
      </c>
      <c r="F261" s="135" t="n">
        <v>0</v>
      </c>
      <c r="G261" s="135" t="n">
        <v>0</v>
      </c>
      <c r="H261" s="135" t="n">
        <v>0</v>
      </c>
      <c r="I261" s="135" t="n">
        <v>0</v>
      </c>
      <c r="J261" s="135" t="n">
        <v>0</v>
      </c>
      <c r="K261" s="135" t="n">
        <v>0</v>
      </c>
      <c r="L261" s="135" t="n">
        <v>0</v>
      </c>
      <c r="M261" s="135" t="n">
        <v>0</v>
      </c>
      <c r="N261" s="135" t="n">
        <v>0</v>
      </c>
      <c r="O261" s="135" t="n">
        <v>0</v>
      </c>
      <c r="P261" s="135" t="n">
        <v>0</v>
      </c>
      <c r="Q261" s="135" t="n">
        <v>0</v>
      </c>
      <c r="R261" s="135" t="n">
        <v>0</v>
      </c>
      <c r="S261" s="135" t="n">
        <v>0</v>
      </c>
      <c r="T261" s="140"/>
      <c r="U261" s="143" t="s">
        <v>329</v>
      </c>
      <c r="V261" s="137" t="s">
        <v>265</v>
      </c>
      <c r="W261" s="137"/>
      <c r="X261" s="135" t="n">
        <v>0</v>
      </c>
      <c r="Y261" s="135" t="n">
        <v>0</v>
      </c>
      <c r="Z261" s="135" t="n">
        <v>0</v>
      </c>
      <c r="AA261" s="135" t="n">
        <v>0</v>
      </c>
      <c r="AB261" s="135" t="n">
        <v>0</v>
      </c>
      <c r="AC261" s="135" t="n">
        <v>0</v>
      </c>
      <c r="AD261" s="135" t="n">
        <v>0</v>
      </c>
      <c r="AE261" s="135" t="n">
        <v>0</v>
      </c>
      <c r="AF261" s="135" t="n">
        <v>0</v>
      </c>
      <c r="AG261" s="135" t="n">
        <v>0</v>
      </c>
      <c r="AH261" s="135" t="n">
        <v>0</v>
      </c>
      <c r="AI261" s="135" t="n">
        <v>0</v>
      </c>
      <c r="AJ261" s="135" t="n">
        <v>0</v>
      </c>
      <c r="AK261" s="135" t="n">
        <v>0</v>
      </c>
      <c r="AL261" s="135" t="n">
        <v>0</v>
      </c>
      <c r="AM261" s="135" t="n">
        <v>0</v>
      </c>
    </row>
    <row r="262" customFormat="false" ht="15.95" hidden="false" customHeight="true" outlineLevel="0" collapsed="false">
      <c r="A262" s="131"/>
      <c r="B262" s="139" t="str">
        <f aca="false">B261</f>
        <v>남구</v>
      </c>
      <c r="C262" s="132" t="s">
        <v>319</v>
      </c>
      <c r="D262" s="134" t="s">
        <v>320</v>
      </c>
      <c r="E262" s="135" t="n">
        <v>0</v>
      </c>
      <c r="F262" s="135" t="n">
        <v>0</v>
      </c>
      <c r="G262" s="135" t="n">
        <v>0</v>
      </c>
      <c r="H262" s="135" t="n">
        <v>0</v>
      </c>
      <c r="I262" s="135" t="n">
        <v>0</v>
      </c>
      <c r="J262" s="135" t="n">
        <v>0</v>
      </c>
      <c r="K262" s="135" t="n">
        <v>0</v>
      </c>
      <c r="L262" s="135" t="n">
        <v>0</v>
      </c>
      <c r="M262" s="135" t="n">
        <v>0</v>
      </c>
      <c r="N262" s="135" t="n">
        <v>0</v>
      </c>
      <c r="O262" s="135" t="n">
        <v>0</v>
      </c>
      <c r="P262" s="135" t="n">
        <v>0</v>
      </c>
      <c r="Q262" s="135" t="n">
        <v>0</v>
      </c>
      <c r="R262" s="135" t="n">
        <v>0</v>
      </c>
      <c r="S262" s="135" t="n">
        <v>0</v>
      </c>
      <c r="T262" s="140"/>
      <c r="U262" s="143"/>
      <c r="V262" s="138" t="s">
        <v>319</v>
      </c>
      <c r="W262" s="137" t="s">
        <v>320</v>
      </c>
      <c r="X262" s="135" t="n">
        <v>0</v>
      </c>
      <c r="Y262" s="135" t="n">
        <v>0</v>
      </c>
      <c r="Z262" s="135" t="n">
        <v>0</v>
      </c>
      <c r="AA262" s="135" t="n">
        <v>0</v>
      </c>
      <c r="AB262" s="135" t="n">
        <v>0</v>
      </c>
      <c r="AC262" s="135" t="n">
        <v>0</v>
      </c>
      <c r="AD262" s="135" t="n">
        <v>0</v>
      </c>
      <c r="AE262" s="135" t="n">
        <v>0</v>
      </c>
      <c r="AF262" s="135" t="n">
        <v>0</v>
      </c>
      <c r="AG262" s="135" t="n">
        <v>0</v>
      </c>
      <c r="AH262" s="135" t="n">
        <v>0</v>
      </c>
      <c r="AI262" s="135" t="n">
        <v>0</v>
      </c>
      <c r="AJ262" s="135" t="n">
        <v>0</v>
      </c>
      <c r="AK262" s="135" t="n">
        <v>0</v>
      </c>
      <c r="AL262" s="135" t="n">
        <v>0</v>
      </c>
      <c r="AM262" s="135" t="n">
        <v>0</v>
      </c>
    </row>
    <row r="263" customFormat="false" ht="15.95" hidden="false" customHeight="true" outlineLevel="0" collapsed="false">
      <c r="A263" s="131"/>
      <c r="B263" s="139" t="str">
        <f aca="false">B262</f>
        <v>남구</v>
      </c>
      <c r="C263" s="132"/>
      <c r="D263" s="134" t="s">
        <v>321</v>
      </c>
      <c r="E263" s="135" t="n">
        <v>0</v>
      </c>
      <c r="F263" s="135" t="n">
        <v>0</v>
      </c>
      <c r="G263" s="135" t="n">
        <v>0</v>
      </c>
      <c r="H263" s="135" t="n">
        <v>0</v>
      </c>
      <c r="I263" s="135" t="n">
        <v>0</v>
      </c>
      <c r="J263" s="135" t="n">
        <v>0</v>
      </c>
      <c r="K263" s="135" t="n">
        <v>0</v>
      </c>
      <c r="L263" s="135" t="n">
        <v>0</v>
      </c>
      <c r="M263" s="135" t="n">
        <v>0</v>
      </c>
      <c r="N263" s="135" t="n">
        <v>0</v>
      </c>
      <c r="O263" s="135" t="n">
        <v>0</v>
      </c>
      <c r="P263" s="135" t="n">
        <v>0</v>
      </c>
      <c r="Q263" s="135" t="n">
        <v>0</v>
      </c>
      <c r="R263" s="135" t="n">
        <v>0</v>
      </c>
      <c r="S263" s="135" t="n">
        <v>0</v>
      </c>
      <c r="T263" s="140"/>
      <c r="U263" s="143"/>
      <c r="V263" s="138"/>
      <c r="W263" s="137" t="s">
        <v>321</v>
      </c>
      <c r="X263" s="135" t="n">
        <v>0</v>
      </c>
      <c r="Y263" s="135" t="n">
        <v>0</v>
      </c>
      <c r="Z263" s="135" t="n">
        <v>0</v>
      </c>
      <c r="AA263" s="135" t="n">
        <v>0</v>
      </c>
      <c r="AB263" s="135" t="n">
        <v>0</v>
      </c>
      <c r="AC263" s="135" t="n">
        <v>0</v>
      </c>
      <c r="AD263" s="135" t="n">
        <v>0</v>
      </c>
      <c r="AE263" s="135" t="n">
        <v>0</v>
      </c>
      <c r="AF263" s="135" t="n">
        <v>0</v>
      </c>
      <c r="AG263" s="135" t="n">
        <v>0</v>
      </c>
      <c r="AH263" s="135" t="n">
        <v>0</v>
      </c>
      <c r="AI263" s="135" t="n">
        <v>0</v>
      </c>
      <c r="AJ263" s="135" t="n">
        <v>0</v>
      </c>
      <c r="AK263" s="135" t="n">
        <v>0</v>
      </c>
      <c r="AL263" s="135" t="n">
        <v>0</v>
      </c>
      <c r="AM263" s="135" t="n">
        <v>0</v>
      </c>
    </row>
    <row r="264" customFormat="false" ht="15.95" hidden="false" customHeight="true" outlineLevel="0" collapsed="false">
      <c r="A264" s="131"/>
      <c r="B264" s="139" t="str">
        <f aca="false">B263</f>
        <v>남구</v>
      </c>
      <c r="C264" s="132"/>
      <c r="D264" s="134" t="s">
        <v>322</v>
      </c>
      <c r="E264" s="135" t="n">
        <v>0</v>
      </c>
      <c r="F264" s="135" t="n">
        <v>0</v>
      </c>
      <c r="G264" s="135" t="n">
        <v>0</v>
      </c>
      <c r="H264" s="135" t="n">
        <v>0</v>
      </c>
      <c r="I264" s="135" t="n">
        <v>0</v>
      </c>
      <c r="J264" s="135" t="n">
        <v>0</v>
      </c>
      <c r="K264" s="135" t="n">
        <v>0</v>
      </c>
      <c r="L264" s="135" t="n">
        <v>0</v>
      </c>
      <c r="M264" s="135" t="n">
        <v>0</v>
      </c>
      <c r="N264" s="135" t="n">
        <v>0</v>
      </c>
      <c r="O264" s="135" t="n">
        <v>0</v>
      </c>
      <c r="P264" s="135" t="n">
        <v>0</v>
      </c>
      <c r="Q264" s="135" t="n">
        <v>0</v>
      </c>
      <c r="R264" s="135" t="n">
        <v>0</v>
      </c>
      <c r="S264" s="135" t="n">
        <v>0</v>
      </c>
      <c r="T264" s="140"/>
      <c r="U264" s="143"/>
      <c r="V264" s="138"/>
      <c r="W264" s="137" t="s">
        <v>322</v>
      </c>
      <c r="X264" s="135" t="n">
        <v>0</v>
      </c>
      <c r="Y264" s="135" t="n">
        <v>0</v>
      </c>
      <c r="Z264" s="135" t="n">
        <v>0</v>
      </c>
      <c r="AA264" s="135" t="n">
        <v>0</v>
      </c>
      <c r="AB264" s="135" t="n">
        <v>0</v>
      </c>
      <c r="AC264" s="135" t="n">
        <v>0</v>
      </c>
      <c r="AD264" s="135" t="n">
        <v>0</v>
      </c>
      <c r="AE264" s="135" t="n">
        <v>0</v>
      </c>
      <c r="AF264" s="135" t="n">
        <v>0</v>
      </c>
      <c r="AG264" s="135" t="n">
        <v>0</v>
      </c>
      <c r="AH264" s="135" t="n">
        <v>0</v>
      </c>
      <c r="AI264" s="135" t="n">
        <v>0</v>
      </c>
      <c r="AJ264" s="135" t="n">
        <v>0</v>
      </c>
      <c r="AK264" s="135" t="n">
        <v>0</v>
      </c>
      <c r="AL264" s="135" t="n">
        <v>0</v>
      </c>
      <c r="AM264" s="135" t="n">
        <v>0</v>
      </c>
    </row>
    <row r="265" customFormat="false" ht="15.95" hidden="false" customHeight="true" outlineLevel="0" collapsed="false">
      <c r="A265" s="131"/>
      <c r="B265" s="139" t="str">
        <f aca="false">B264</f>
        <v>남구</v>
      </c>
      <c r="C265" s="132"/>
      <c r="D265" s="132" t="s">
        <v>323</v>
      </c>
      <c r="E265" s="135" t="n">
        <v>0</v>
      </c>
      <c r="F265" s="135" t="n">
        <v>0</v>
      </c>
      <c r="G265" s="135" t="n">
        <v>0</v>
      </c>
      <c r="H265" s="135" t="n">
        <v>0</v>
      </c>
      <c r="I265" s="135" t="n">
        <v>0</v>
      </c>
      <c r="J265" s="135" t="n">
        <v>0</v>
      </c>
      <c r="K265" s="135" t="n">
        <v>0</v>
      </c>
      <c r="L265" s="135" t="n">
        <v>0</v>
      </c>
      <c r="M265" s="135" t="n">
        <v>0</v>
      </c>
      <c r="N265" s="135" t="n">
        <v>0</v>
      </c>
      <c r="O265" s="135" t="n">
        <v>0</v>
      </c>
      <c r="P265" s="135" t="n">
        <v>0</v>
      </c>
      <c r="Q265" s="135" t="n">
        <v>0</v>
      </c>
      <c r="R265" s="135" t="n">
        <v>0</v>
      </c>
      <c r="S265" s="135" t="n">
        <v>0</v>
      </c>
      <c r="T265" s="140"/>
      <c r="U265" s="143"/>
      <c r="V265" s="138"/>
      <c r="W265" s="138" t="s">
        <v>323</v>
      </c>
      <c r="X265" s="135" t="n">
        <v>0</v>
      </c>
      <c r="Y265" s="135" t="n">
        <v>0</v>
      </c>
      <c r="Z265" s="135" t="n">
        <v>0</v>
      </c>
      <c r="AA265" s="135" t="n">
        <v>0</v>
      </c>
      <c r="AB265" s="135" t="n">
        <v>0</v>
      </c>
      <c r="AC265" s="135" t="n">
        <v>0</v>
      </c>
      <c r="AD265" s="135" t="n">
        <v>0</v>
      </c>
      <c r="AE265" s="135" t="n">
        <v>0</v>
      </c>
      <c r="AF265" s="135" t="n">
        <v>0</v>
      </c>
      <c r="AG265" s="135" t="n">
        <v>0</v>
      </c>
      <c r="AH265" s="135" t="n">
        <v>0</v>
      </c>
      <c r="AI265" s="135" t="n">
        <v>0</v>
      </c>
      <c r="AJ265" s="135" t="n">
        <v>0</v>
      </c>
      <c r="AK265" s="135" t="n">
        <v>0</v>
      </c>
      <c r="AL265" s="135" t="n">
        <v>0</v>
      </c>
      <c r="AM265" s="135" t="n">
        <v>0</v>
      </c>
    </row>
    <row r="266" customFormat="false" ht="15.95" hidden="false" customHeight="true" outlineLevel="0" collapsed="false">
      <c r="A266" s="131"/>
      <c r="B266" s="139" t="s">
        <v>48</v>
      </c>
      <c r="C266" s="134" t="s">
        <v>265</v>
      </c>
      <c r="D266" s="134"/>
      <c r="E266" s="135" t="n">
        <v>472.6</v>
      </c>
      <c r="F266" s="135" t="n">
        <v>398.4</v>
      </c>
      <c r="G266" s="135" t="n">
        <v>0.6</v>
      </c>
      <c r="H266" s="135" t="n">
        <v>0.1</v>
      </c>
      <c r="I266" s="135" t="n">
        <v>1.9</v>
      </c>
      <c r="J266" s="135" t="n">
        <v>3.5</v>
      </c>
      <c r="K266" s="135" t="n">
        <v>0.2</v>
      </c>
      <c r="L266" s="135" t="n">
        <v>0</v>
      </c>
      <c r="M266" s="135" t="n">
        <v>226</v>
      </c>
      <c r="N266" s="135" t="n">
        <v>0</v>
      </c>
      <c r="O266" s="135" t="n">
        <v>0</v>
      </c>
      <c r="P266" s="135" t="n">
        <v>157.6</v>
      </c>
      <c r="Q266" s="135" t="n">
        <v>3.9</v>
      </c>
      <c r="R266" s="135" t="n">
        <v>0</v>
      </c>
      <c r="S266" s="135" t="n">
        <v>4.6</v>
      </c>
      <c r="T266" s="140"/>
      <c r="U266" s="143" t="s">
        <v>330</v>
      </c>
      <c r="V266" s="137" t="s">
        <v>265</v>
      </c>
      <c r="W266" s="137"/>
      <c r="X266" s="135" t="n">
        <v>74.2</v>
      </c>
      <c r="Y266" s="135" t="n">
        <v>1.6</v>
      </c>
      <c r="Z266" s="135" t="n">
        <v>0</v>
      </c>
      <c r="AA266" s="135" t="n">
        <v>0</v>
      </c>
      <c r="AB266" s="135" t="n">
        <v>1.1</v>
      </c>
      <c r="AC266" s="135" t="n">
        <v>0.1</v>
      </c>
      <c r="AD266" s="135" t="n">
        <v>0</v>
      </c>
      <c r="AE266" s="135" t="n">
        <v>14.5</v>
      </c>
      <c r="AF266" s="135" t="n">
        <v>0</v>
      </c>
      <c r="AG266" s="135" t="n">
        <v>0</v>
      </c>
      <c r="AH266" s="135" t="n">
        <v>0</v>
      </c>
      <c r="AI266" s="135" t="n">
        <v>55.8</v>
      </c>
      <c r="AJ266" s="135" t="n">
        <v>0</v>
      </c>
      <c r="AK266" s="135" t="n">
        <v>0</v>
      </c>
      <c r="AL266" s="135" t="n">
        <v>0</v>
      </c>
      <c r="AM266" s="135" t="n">
        <v>1.1</v>
      </c>
    </row>
    <row r="267" customFormat="false" ht="15.95" hidden="false" customHeight="true" outlineLevel="0" collapsed="false">
      <c r="A267" s="131"/>
      <c r="B267" s="139" t="str">
        <f aca="false">B266</f>
        <v>북구</v>
      </c>
      <c r="C267" s="132" t="s">
        <v>319</v>
      </c>
      <c r="D267" s="134" t="s">
        <v>320</v>
      </c>
      <c r="E267" s="135" t="n">
        <v>19.1</v>
      </c>
      <c r="F267" s="135" t="n">
        <v>9.5</v>
      </c>
      <c r="G267" s="135" t="n">
        <v>0.6</v>
      </c>
      <c r="H267" s="135" t="n">
        <v>0</v>
      </c>
      <c r="I267" s="135" t="n">
        <v>1.6</v>
      </c>
      <c r="J267" s="135" t="n">
        <v>2.6</v>
      </c>
      <c r="K267" s="135" t="n">
        <v>0.1</v>
      </c>
      <c r="L267" s="135" t="n">
        <v>0</v>
      </c>
      <c r="M267" s="135" t="n">
        <v>0.1</v>
      </c>
      <c r="N267" s="135" t="n">
        <v>0</v>
      </c>
      <c r="O267" s="135" t="n">
        <v>0</v>
      </c>
      <c r="P267" s="135" t="n">
        <v>0</v>
      </c>
      <c r="Q267" s="135" t="n">
        <v>0</v>
      </c>
      <c r="R267" s="135" t="n">
        <v>0</v>
      </c>
      <c r="S267" s="135" t="n">
        <v>4.5</v>
      </c>
      <c r="T267" s="140"/>
      <c r="U267" s="143"/>
      <c r="V267" s="138" t="s">
        <v>319</v>
      </c>
      <c r="W267" s="137" t="s">
        <v>320</v>
      </c>
      <c r="X267" s="135" t="n">
        <v>9.6</v>
      </c>
      <c r="Y267" s="135" t="n">
        <v>1.6</v>
      </c>
      <c r="Z267" s="135" t="n">
        <v>0</v>
      </c>
      <c r="AA267" s="135" t="n">
        <v>0</v>
      </c>
      <c r="AB267" s="135" t="n">
        <v>1.1</v>
      </c>
      <c r="AC267" s="135" t="n">
        <v>0.1</v>
      </c>
      <c r="AD267" s="135" t="n">
        <v>0</v>
      </c>
      <c r="AE267" s="135" t="n">
        <v>0</v>
      </c>
      <c r="AF267" s="135" t="n">
        <v>0</v>
      </c>
      <c r="AG267" s="135" t="n">
        <v>0</v>
      </c>
      <c r="AH267" s="135" t="n">
        <v>0</v>
      </c>
      <c r="AI267" s="135" t="n">
        <v>5.7</v>
      </c>
      <c r="AJ267" s="135" t="n">
        <v>0</v>
      </c>
      <c r="AK267" s="135" t="n">
        <v>0</v>
      </c>
      <c r="AL267" s="135" t="n">
        <v>0</v>
      </c>
      <c r="AM267" s="135" t="n">
        <v>1.1</v>
      </c>
    </row>
    <row r="268" customFormat="false" ht="15.95" hidden="false" customHeight="true" outlineLevel="0" collapsed="false">
      <c r="A268" s="131"/>
      <c r="B268" s="139" t="str">
        <f aca="false">B267</f>
        <v>북구</v>
      </c>
      <c r="C268" s="132"/>
      <c r="D268" s="134" t="s">
        <v>321</v>
      </c>
      <c r="E268" s="135" t="n">
        <v>0.9</v>
      </c>
      <c r="F268" s="135" t="n">
        <v>0.9</v>
      </c>
      <c r="G268" s="135" t="n">
        <v>0</v>
      </c>
      <c r="H268" s="135" t="n">
        <v>0.1</v>
      </c>
      <c r="I268" s="135" t="n">
        <v>0</v>
      </c>
      <c r="J268" s="135" t="n">
        <v>0.7</v>
      </c>
      <c r="K268" s="135" t="n">
        <v>0.1</v>
      </c>
      <c r="L268" s="135" t="n">
        <v>0</v>
      </c>
      <c r="M268" s="135" t="n">
        <v>0</v>
      </c>
      <c r="N268" s="135" t="n">
        <v>0</v>
      </c>
      <c r="O268" s="135" t="n">
        <v>0</v>
      </c>
      <c r="P268" s="135" t="n">
        <v>0</v>
      </c>
      <c r="Q268" s="135" t="n">
        <v>0</v>
      </c>
      <c r="R268" s="135" t="n">
        <v>0</v>
      </c>
      <c r="S268" s="135" t="n">
        <v>0</v>
      </c>
      <c r="T268" s="140"/>
      <c r="U268" s="143"/>
      <c r="V268" s="138"/>
      <c r="W268" s="137" t="s">
        <v>321</v>
      </c>
      <c r="X268" s="135" t="n">
        <v>0</v>
      </c>
      <c r="Y268" s="135" t="n">
        <v>0</v>
      </c>
      <c r="Z268" s="135" t="n">
        <v>0</v>
      </c>
      <c r="AA268" s="135" t="n">
        <v>0</v>
      </c>
      <c r="AB268" s="135" t="n">
        <v>0</v>
      </c>
      <c r="AC268" s="135" t="n">
        <v>0</v>
      </c>
      <c r="AD268" s="135" t="n">
        <v>0</v>
      </c>
      <c r="AE268" s="135" t="n">
        <v>0</v>
      </c>
      <c r="AF268" s="135" t="n">
        <v>0</v>
      </c>
      <c r="AG268" s="135" t="n">
        <v>0</v>
      </c>
      <c r="AH268" s="135" t="n">
        <v>0</v>
      </c>
      <c r="AI268" s="135" t="n">
        <v>0</v>
      </c>
      <c r="AJ268" s="135" t="n">
        <v>0</v>
      </c>
      <c r="AK268" s="135" t="n">
        <v>0</v>
      </c>
      <c r="AL268" s="135" t="n">
        <v>0</v>
      </c>
      <c r="AM268" s="135" t="n">
        <v>0</v>
      </c>
    </row>
    <row r="269" customFormat="false" ht="15.95" hidden="false" customHeight="true" outlineLevel="0" collapsed="false">
      <c r="A269" s="131"/>
      <c r="B269" s="139" t="str">
        <f aca="false">B268</f>
        <v>북구</v>
      </c>
      <c r="C269" s="132"/>
      <c r="D269" s="134" t="s">
        <v>322</v>
      </c>
      <c r="E269" s="135" t="n">
        <v>72</v>
      </c>
      <c r="F269" s="135" t="n">
        <v>57.5</v>
      </c>
      <c r="G269" s="135" t="n">
        <v>0</v>
      </c>
      <c r="H269" s="135" t="n">
        <v>0</v>
      </c>
      <c r="I269" s="135" t="n">
        <v>0.3</v>
      </c>
      <c r="J269" s="135" t="n">
        <v>0.2</v>
      </c>
      <c r="K269" s="135" t="n">
        <v>0</v>
      </c>
      <c r="L269" s="135" t="n">
        <v>0</v>
      </c>
      <c r="M269" s="135" t="n">
        <v>53</v>
      </c>
      <c r="N269" s="135" t="n">
        <v>0</v>
      </c>
      <c r="O269" s="135" t="n">
        <v>0</v>
      </c>
      <c r="P269" s="135" t="n">
        <v>0</v>
      </c>
      <c r="Q269" s="135" t="n">
        <v>3.9</v>
      </c>
      <c r="R269" s="135" t="n">
        <v>0</v>
      </c>
      <c r="S269" s="135" t="n">
        <v>0.1</v>
      </c>
      <c r="T269" s="140"/>
      <c r="U269" s="143"/>
      <c r="V269" s="138"/>
      <c r="W269" s="137" t="s">
        <v>322</v>
      </c>
      <c r="X269" s="135" t="n">
        <v>14.5</v>
      </c>
      <c r="Y269" s="135" t="n">
        <v>0</v>
      </c>
      <c r="Z269" s="135" t="n">
        <v>0</v>
      </c>
      <c r="AA269" s="135" t="n">
        <v>0</v>
      </c>
      <c r="AB269" s="135" t="n">
        <v>0</v>
      </c>
      <c r="AC269" s="135" t="n">
        <v>0</v>
      </c>
      <c r="AD269" s="135" t="n">
        <v>0</v>
      </c>
      <c r="AE269" s="135" t="n">
        <v>14.5</v>
      </c>
      <c r="AF269" s="135" t="n">
        <v>0</v>
      </c>
      <c r="AG269" s="135" t="n">
        <v>0</v>
      </c>
      <c r="AH269" s="135" t="n">
        <v>0</v>
      </c>
      <c r="AI269" s="135" t="n">
        <v>0</v>
      </c>
      <c r="AJ269" s="135" t="n">
        <v>0</v>
      </c>
      <c r="AK269" s="135" t="n">
        <v>0</v>
      </c>
      <c r="AL269" s="135" t="n">
        <v>0</v>
      </c>
      <c r="AM269" s="135" t="n">
        <v>0</v>
      </c>
    </row>
    <row r="270" customFormat="false" ht="15.95" hidden="false" customHeight="true" outlineLevel="0" collapsed="false">
      <c r="A270" s="131"/>
      <c r="B270" s="139" t="str">
        <f aca="false">B269</f>
        <v>북구</v>
      </c>
      <c r="C270" s="132"/>
      <c r="D270" s="132" t="s">
        <v>323</v>
      </c>
      <c r="E270" s="135" t="n">
        <v>380.6</v>
      </c>
      <c r="F270" s="135" t="n">
        <v>330.5</v>
      </c>
      <c r="G270" s="135" t="n">
        <v>0</v>
      </c>
      <c r="H270" s="135" t="n">
        <v>0</v>
      </c>
      <c r="I270" s="135" t="n">
        <v>0</v>
      </c>
      <c r="J270" s="135" t="n">
        <v>0</v>
      </c>
      <c r="K270" s="135" t="n">
        <v>0</v>
      </c>
      <c r="L270" s="135" t="n">
        <v>0</v>
      </c>
      <c r="M270" s="135" t="n">
        <v>172.9</v>
      </c>
      <c r="N270" s="135" t="n">
        <v>0</v>
      </c>
      <c r="O270" s="135" t="n">
        <v>0</v>
      </c>
      <c r="P270" s="135" t="n">
        <v>157.6</v>
      </c>
      <c r="Q270" s="135" t="n">
        <v>0</v>
      </c>
      <c r="R270" s="135" t="n">
        <v>0</v>
      </c>
      <c r="S270" s="135" t="n">
        <v>0</v>
      </c>
      <c r="T270" s="140"/>
      <c r="U270" s="143"/>
      <c r="V270" s="138"/>
      <c r="W270" s="138" t="s">
        <v>323</v>
      </c>
      <c r="X270" s="135" t="n">
        <v>50.1</v>
      </c>
      <c r="Y270" s="135" t="n">
        <v>0</v>
      </c>
      <c r="Z270" s="135" t="n">
        <v>0</v>
      </c>
      <c r="AA270" s="135" t="n">
        <v>0</v>
      </c>
      <c r="AB270" s="135" t="n">
        <v>0</v>
      </c>
      <c r="AC270" s="135" t="n">
        <v>0</v>
      </c>
      <c r="AD270" s="135" t="n">
        <v>0</v>
      </c>
      <c r="AE270" s="135" t="n">
        <v>0</v>
      </c>
      <c r="AF270" s="135" t="n">
        <v>0</v>
      </c>
      <c r="AG270" s="135" t="n">
        <v>0</v>
      </c>
      <c r="AH270" s="135" t="n">
        <v>0</v>
      </c>
      <c r="AI270" s="135" t="n">
        <v>50.1</v>
      </c>
      <c r="AJ270" s="135" t="n">
        <v>0</v>
      </c>
      <c r="AK270" s="135" t="n">
        <v>0</v>
      </c>
      <c r="AL270" s="135" t="n">
        <v>0</v>
      </c>
      <c r="AM270" s="135" t="n">
        <v>0</v>
      </c>
    </row>
    <row r="271" customFormat="false" ht="15.95" hidden="false" customHeight="true" outlineLevel="0" collapsed="false">
      <c r="A271" s="131"/>
      <c r="B271" s="139" t="s">
        <v>58</v>
      </c>
      <c r="C271" s="134" t="s">
        <v>265</v>
      </c>
      <c r="D271" s="134"/>
      <c r="E271" s="135" t="n">
        <v>17.8</v>
      </c>
      <c r="F271" s="135" t="n">
        <v>1</v>
      </c>
      <c r="G271" s="135" t="n">
        <v>0</v>
      </c>
      <c r="H271" s="135" t="n">
        <v>0</v>
      </c>
      <c r="I271" s="135" t="n">
        <v>0</v>
      </c>
      <c r="J271" s="135" t="n">
        <v>0</v>
      </c>
      <c r="K271" s="135" t="n">
        <v>0</v>
      </c>
      <c r="L271" s="135" t="n">
        <v>0</v>
      </c>
      <c r="M271" s="135" t="n">
        <v>0.5</v>
      </c>
      <c r="N271" s="135" t="n">
        <v>0</v>
      </c>
      <c r="O271" s="135" t="n">
        <v>0</v>
      </c>
      <c r="P271" s="135" t="n">
        <v>0.4</v>
      </c>
      <c r="Q271" s="135" t="n">
        <v>0</v>
      </c>
      <c r="R271" s="135" t="n">
        <v>0</v>
      </c>
      <c r="S271" s="135" t="n">
        <v>0.1</v>
      </c>
      <c r="T271" s="140"/>
      <c r="U271" s="143" t="s">
        <v>58</v>
      </c>
      <c r="V271" s="137" t="s">
        <v>265</v>
      </c>
      <c r="W271" s="137"/>
      <c r="X271" s="135" t="n">
        <v>16.8</v>
      </c>
      <c r="Y271" s="135" t="n">
        <v>1.5</v>
      </c>
      <c r="Z271" s="135" t="n">
        <v>0</v>
      </c>
      <c r="AA271" s="135" t="n">
        <v>0</v>
      </c>
      <c r="AB271" s="135" t="n">
        <v>0</v>
      </c>
      <c r="AC271" s="135" t="n">
        <v>0</v>
      </c>
      <c r="AD271" s="135" t="n">
        <v>0</v>
      </c>
      <c r="AE271" s="135" t="n">
        <v>0</v>
      </c>
      <c r="AF271" s="135" t="n">
        <v>0</v>
      </c>
      <c r="AG271" s="135" t="n">
        <v>0</v>
      </c>
      <c r="AH271" s="135" t="n">
        <v>0</v>
      </c>
      <c r="AI271" s="135" t="n">
        <v>0</v>
      </c>
      <c r="AJ271" s="135" t="n">
        <v>0</v>
      </c>
      <c r="AK271" s="135" t="n">
        <v>15.3</v>
      </c>
      <c r="AL271" s="135" t="n">
        <v>0</v>
      </c>
      <c r="AM271" s="135" t="n">
        <v>0</v>
      </c>
    </row>
    <row r="272" customFormat="false" ht="15.95" hidden="false" customHeight="true" outlineLevel="0" collapsed="false">
      <c r="A272" s="131"/>
      <c r="B272" s="139" t="str">
        <f aca="false">B271</f>
        <v>수성구</v>
      </c>
      <c r="C272" s="132" t="s">
        <v>319</v>
      </c>
      <c r="D272" s="134" t="s">
        <v>320</v>
      </c>
      <c r="E272" s="135" t="n">
        <v>0.4</v>
      </c>
      <c r="F272" s="135" t="n">
        <v>0.1</v>
      </c>
      <c r="G272" s="135" t="n">
        <v>0</v>
      </c>
      <c r="H272" s="135" t="n">
        <v>0</v>
      </c>
      <c r="I272" s="135" t="n">
        <v>0</v>
      </c>
      <c r="J272" s="135" t="n">
        <v>0</v>
      </c>
      <c r="K272" s="135" t="n">
        <v>0</v>
      </c>
      <c r="L272" s="135" t="n">
        <v>0</v>
      </c>
      <c r="M272" s="135" t="n">
        <v>0</v>
      </c>
      <c r="N272" s="135" t="n">
        <v>0</v>
      </c>
      <c r="O272" s="135" t="n">
        <v>0</v>
      </c>
      <c r="P272" s="135" t="n">
        <v>0</v>
      </c>
      <c r="Q272" s="135" t="n">
        <v>0</v>
      </c>
      <c r="R272" s="135" t="n">
        <v>0</v>
      </c>
      <c r="S272" s="135" t="n">
        <v>0.1</v>
      </c>
      <c r="T272" s="140"/>
      <c r="U272" s="143"/>
      <c r="V272" s="138" t="s">
        <v>319</v>
      </c>
      <c r="W272" s="137" t="s">
        <v>320</v>
      </c>
      <c r="X272" s="135" t="n">
        <v>0.3</v>
      </c>
      <c r="Y272" s="135" t="n">
        <v>0.3</v>
      </c>
      <c r="Z272" s="135" t="n">
        <v>0</v>
      </c>
      <c r="AA272" s="135" t="n">
        <v>0</v>
      </c>
      <c r="AB272" s="135" t="n">
        <v>0</v>
      </c>
      <c r="AC272" s="135" t="n">
        <v>0</v>
      </c>
      <c r="AD272" s="135" t="n">
        <v>0</v>
      </c>
      <c r="AE272" s="135" t="n">
        <v>0</v>
      </c>
      <c r="AF272" s="135" t="n">
        <v>0</v>
      </c>
      <c r="AG272" s="135" t="n">
        <v>0</v>
      </c>
      <c r="AH272" s="135" t="n">
        <v>0</v>
      </c>
      <c r="AI272" s="135" t="n">
        <v>0</v>
      </c>
      <c r="AJ272" s="135" t="n">
        <v>0</v>
      </c>
      <c r="AK272" s="135" t="n">
        <v>0</v>
      </c>
      <c r="AL272" s="135" t="n">
        <v>0</v>
      </c>
      <c r="AM272" s="135" t="n">
        <v>0</v>
      </c>
    </row>
    <row r="273" customFormat="false" ht="15.95" hidden="false" customHeight="true" outlineLevel="0" collapsed="false">
      <c r="A273" s="131"/>
      <c r="B273" s="139" t="str">
        <f aca="false">B272</f>
        <v>수성구</v>
      </c>
      <c r="C273" s="132"/>
      <c r="D273" s="134" t="s">
        <v>321</v>
      </c>
      <c r="E273" s="135" t="n">
        <v>0</v>
      </c>
      <c r="F273" s="135" t="n">
        <v>0</v>
      </c>
      <c r="G273" s="135" t="n">
        <v>0</v>
      </c>
      <c r="H273" s="135" t="n">
        <v>0</v>
      </c>
      <c r="I273" s="135" t="n">
        <v>0</v>
      </c>
      <c r="J273" s="135" t="n">
        <v>0</v>
      </c>
      <c r="K273" s="135" t="n">
        <v>0</v>
      </c>
      <c r="L273" s="135" t="n">
        <v>0</v>
      </c>
      <c r="M273" s="135" t="n">
        <v>0</v>
      </c>
      <c r="N273" s="135" t="n">
        <v>0</v>
      </c>
      <c r="O273" s="135" t="n">
        <v>0</v>
      </c>
      <c r="P273" s="135" t="n">
        <v>0</v>
      </c>
      <c r="Q273" s="135" t="n">
        <v>0</v>
      </c>
      <c r="R273" s="135" t="n">
        <v>0</v>
      </c>
      <c r="S273" s="135" t="n">
        <v>0</v>
      </c>
      <c r="T273" s="140"/>
      <c r="U273" s="143"/>
      <c r="V273" s="138"/>
      <c r="W273" s="137" t="s">
        <v>321</v>
      </c>
      <c r="X273" s="135" t="n">
        <v>0</v>
      </c>
      <c r="Y273" s="135" t="n">
        <v>0</v>
      </c>
      <c r="Z273" s="135" t="n">
        <v>0</v>
      </c>
      <c r="AA273" s="135" t="n">
        <v>0</v>
      </c>
      <c r="AB273" s="135" t="n">
        <v>0</v>
      </c>
      <c r="AC273" s="135" t="n">
        <v>0</v>
      </c>
      <c r="AD273" s="135" t="n">
        <v>0</v>
      </c>
      <c r="AE273" s="135" t="n">
        <v>0</v>
      </c>
      <c r="AF273" s="135" t="n">
        <v>0</v>
      </c>
      <c r="AG273" s="135" t="n">
        <v>0</v>
      </c>
      <c r="AH273" s="135" t="n">
        <v>0</v>
      </c>
      <c r="AI273" s="135" t="n">
        <v>0</v>
      </c>
      <c r="AJ273" s="135" t="n">
        <v>0</v>
      </c>
      <c r="AK273" s="135" t="n">
        <v>0</v>
      </c>
      <c r="AL273" s="135" t="n">
        <v>0</v>
      </c>
      <c r="AM273" s="135" t="n">
        <v>0</v>
      </c>
    </row>
    <row r="274" customFormat="false" ht="15.95" hidden="false" customHeight="true" outlineLevel="0" collapsed="false">
      <c r="A274" s="131"/>
      <c r="B274" s="139" t="str">
        <f aca="false">B273</f>
        <v>수성구</v>
      </c>
      <c r="C274" s="132"/>
      <c r="D274" s="134" t="s">
        <v>322</v>
      </c>
      <c r="E274" s="135" t="n">
        <v>1.4</v>
      </c>
      <c r="F274" s="135" t="n">
        <v>0.2</v>
      </c>
      <c r="G274" s="135" t="n">
        <v>0</v>
      </c>
      <c r="H274" s="135" t="n">
        <v>0</v>
      </c>
      <c r="I274" s="135" t="n">
        <v>0</v>
      </c>
      <c r="J274" s="135" t="n">
        <v>0</v>
      </c>
      <c r="K274" s="135" t="n">
        <v>0</v>
      </c>
      <c r="L274" s="135" t="n">
        <v>0</v>
      </c>
      <c r="M274" s="135" t="n">
        <v>0.2</v>
      </c>
      <c r="N274" s="135" t="n">
        <v>0</v>
      </c>
      <c r="O274" s="135" t="n">
        <v>0</v>
      </c>
      <c r="P274" s="135" t="n">
        <v>0</v>
      </c>
      <c r="Q274" s="135" t="n">
        <v>0</v>
      </c>
      <c r="R274" s="135" t="n">
        <v>0</v>
      </c>
      <c r="S274" s="135" t="n">
        <v>0</v>
      </c>
      <c r="T274" s="140"/>
      <c r="U274" s="143"/>
      <c r="V274" s="138"/>
      <c r="W274" s="137" t="s">
        <v>322</v>
      </c>
      <c r="X274" s="135" t="n">
        <v>1.2</v>
      </c>
      <c r="Y274" s="135" t="n">
        <v>1.2</v>
      </c>
      <c r="Z274" s="135" t="n">
        <v>0</v>
      </c>
      <c r="AA274" s="135" t="n">
        <v>0</v>
      </c>
      <c r="AB274" s="135" t="n">
        <v>0</v>
      </c>
      <c r="AC274" s="135" t="n">
        <v>0</v>
      </c>
      <c r="AD274" s="135" t="n">
        <v>0</v>
      </c>
      <c r="AE274" s="135" t="n">
        <v>0</v>
      </c>
      <c r="AF274" s="135" t="n">
        <v>0</v>
      </c>
      <c r="AG274" s="135" t="n">
        <v>0</v>
      </c>
      <c r="AH274" s="135" t="n">
        <v>0</v>
      </c>
      <c r="AI274" s="135" t="n">
        <v>0</v>
      </c>
      <c r="AJ274" s="135" t="n">
        <v>0</v>
      </c>
      <c r="AK274" s="135" t="n">
        <v>0</v>
      </c>
      <c r="AL274" s="135" t="n">
        <v>0</v>
      </c>
      <c r="AM274" s="135" t="n">
        <v>0</v>
      </c>
    </row>
    <row r="275" customFormat="false" ht="15.95" hidden="false" customHeight="true" outlineLevel="0" collapsed="false">
      <c r="A275" s="131"/>
      <c r="B275" s="139" t="str">
        <f aca="false">B274</f>
        <v>수성구</v>
      </c>
      <c r="C275" s="132"/>
      <c r="D275" s="132" t="s">
        <v>323</v>
      </c>
      <c r="E275" s="135" t="n">
        <v>16</v>
      </c>
      <c r="F275" s="135" t="n">
        <v>0.7</v>
      </c>
      <c r="G275" s="135" t="n">
        <v>0</v>
      </c>
      <c r="H275" s="135" t="n">
        <v>0</v>
      </c>
      <c r="I275" s="135" t="n">
        <v>0</v>
      </c>
      <c r="J275" s="135" t="n">
        <v>0</v>
      </c>
      <c r="K275" s="135" t="n">
        <v>0</v>
      </c>
      <c r="L275" s="135" t="n">
        <v>0</v>
      </c>
      <c r="M275" s="135" t="n">
        <v>0.3</v>
      </c>
      <c r="N275" s="135" t="n">
        <v>0</v>
      </c>
      <c r="O275" s="135" t="n">
        <v>0</v>
      </c>
      <c r="P275" s="135" t="n">
        <v>0.4</v>
      </c>
      <c r="Q275" s="135" t="n">
        <v>0</v>
      </c>
      <c r="R275" s="135" t="n">
        <v>0</v>
      </c>
      <c r="S275" s="135" t="n">
        <v>0</v>
      </c>
      <c r="T275" s="140"/>
      <c r="U275" s="143"/>
      <c r="V275" s="138"/>
      <c r="W275" s="138" t="s">
        <v>323</v>
      </c>
      <c r="X275" s="135" t="n">
        <v>15.3</v>
      </c>
      <c r="Y275" s="135" t="n">
        <v>0</v>
      </c>
      <c r="Z275" s="135" t="n">
        <v>0</v>
      </c>
      <c r="AA275" s="135" t="n">
        <v>0</v>
      </c>
      <c r="AB275" s="135" t="n">
        <v>0</v>
      </c>
      <c r="AC275" s="135" t="n">
        <v>0</v>
      </c>
      <c r="AD275" s="135" t="n">
        <v>0</v>
      </c>
      <c r="AE275" s="135" t="n">
        <v>0</v>
      </c>
      <c r="AF275" s="135" t="n">
        <v>0</v>
      </c>
      <c r="AG275" s="135" t="n">
        <v>0</v>
      </c>
      <c r="AH275" s="135" t="n">
        <v>0</v>
      </c>
      <c r="AI275" s="135" t="n">
        <v>0</v>
      </c>
      <c r="AJ275" s="135" t="n">
        <v>0</v>
      </c>
      <c r="AK275" s="135" t="n">
        <v>15.3</v>
      </c>
      <c r="AL275" s="135" t="n">
        <v>0</v>
      </c>
      <c r="AM275" s="135" t="n">
        <v>0</v>
      </c>
    </row>
    <row r="276" customFormat="false" ht="15.95" hidden="false" customHeight="true" outlineLevel="0" collapsed="false">
      <c r="A276" s="131"/>
      <c r="B276" s="139" t="s">
        <v>59</v>
      </c>
      <c r="C276" s="134" t="s">
        <v>265</v>
      </c>
      <c r="D276" s="134"/>
      <c r="E276" s="135" t="n">
        <v>542.5</v>
      </c>
      <c r="F276" s="135" t="n">
        <v>380.1</v>
      </c>
      <c r="G276" s="135" t="n">
        <v>11.3</v>
      </c>
      <c r="H276" s="135" t="n">
        <v>1.1</v>
      </c>
      <c r="I276" s="135" t="n">
        <v>17.2</v>
      </c>
      <c r="J276" s="135" t="n">
        <v>36</v>
      </c>
      <c r="K276" s="135" t="n">
        <v>2.8</v>
      </c>
      <c r="L276" s="135" t="n">
        <v>0</v>
      </c>
      <c r="M276" s="135" t="n">
        <v>155.3</v>
      </c>
      <c r="N276" s="135" t="n">
        <v>2.1</v>
      </c>
      <c r="O276" s="135" t="n">
        <v>0</v>
      </c>
      <c r="P276" s="135" t="n">
        <v>131.7</v>
      </c>
      <c r="Q276" s="135" t="n">
        <v>12.9</v>
      </c>
      <c r="R276" s="135" t="n">
        <v>0</v>
      </c>
      <c r="S276" s="135" t="n">
        <v>9.7</v>
      </c>
      <c r="T276" s="140"/>
      <c r="U276" s="143" t="s">
        <v>59</v>
      </c>
      <c r="V276" s="137" t="s">
        <v>265</v>
      </c>
      <c r="W276" s="137"/>
      <c r="X276" s="135" t="n">
        <v>162.4</v>
      </c>
      <c r="Y276" s="135" t="n">
        <v>1.6</v>
      </c>
      <c r="Z276" s="135" t="n">
        <v>0</v>
      </c>
      <c r="AA276" s="135" t="n">
        <v>86.7</v>
      </c>
      <c r="AB276" s="135" t="n">
        <v>1.7</v>
      </c>
      <c r="AC276" s="135" t="n">
        <v>28.9</v>
      </c>
      <c r="AD276" s="135" t="n">
        <v>0.5</v>
      </c>
      <c r="AE276" s="135" t="n">
        <v>1</v>
      </c>
      <c r="AF276" s="135" t="n">
        <v>0</v>
      </c>
      <c r="AG276" s="135" t="n">
        <v>0.7</v>
      </c>
      <c r="AH276" s="135" t="n">
        <v>0.6</v>
      </c>
      <c r="AI276" s="135" t="n">
        <v>27.1</v>
      </c>
      <c r="AJ276" s="135" t="n">
        <v>10.9</v>
      </c>
      <c r="AK276" s="135" t="n">
        <v>0</v>
      </c>
      <c r="AL276" s="135" t="n">
        <v>0</v>
      </c>
      <c r="AM276" s="135" t="n">
        <v>2.7</v>
      </c>
    </row>
    <row r="277" customFormat="false" ht="15.95" hidden="false" customHeight="true" outlineLevel="0" collapsed="false">
      <c r="A277" s="131"/>
      <c r="B277" s="139" t="str">
        <f aca="false">B276</f>
        <v>달서구</v>
      </c>
      <c r="C277" s="132" t="s">
        <v>319</v>
      </c>
      <c r="D277" s="134" t="s">
        <v>320</v>
      </c>
      <c r="E277" s="135" t="n">
        <v>148.7</v>
      </c>
      <c r="F277" s="135" t="n">
        <v>52.6</v>
      </c>
      <c r="G277" s="135" t="n">
        <v>11.3</v>
      </c>
      <c r="H277" s="135" t="n">
        <v>0</v>
      </c>
      <c r="I277" s="135" t="n">
        <v>17.2</v>
      </c>
      <c r="J277" s="135" t="n">
        <v>6</v>
      </c>
      <c r="K277" s="135" t="n">
        <v>0</v>
      </c>
      <c r="L277" s="135" t="n">
        <v>0</v>
      </c>
      <c r="M277" s="135" t="n">
        <v>0.9</v>
      </c>
      <c r="N277" s="135" t="n">
        <v>0</v>
      </c>
      <c r="O277" s="135" t="n">
        <v>0</v>
      </c>
      <c r="P277" s="135" t="n">
        <v>0</v>
      </c>
      <c r="Q277" s="135" t="n">
        <v>7.5</v>
      </c>
      <c r="R277" s="135" t="n">
        <v>0</v>
      </c>
      <c r="S277" s="135" t="n">
        <v>9.7</v>
      </c>
      <c r="T277" s="140"/>
      <c r="U277" s="143"/>
      <c r="V277" s="138" t="s">
        <v>319</v>
      </c>
      <c r="W277" s="137" t="s">
        <v>320</v>
      </c>
      <c r="X277" s="135" t="n">
        <v>96.1</v>
      </c>
      <c r="Y277" s="135" t="n">
        <v>0.1</v>
      </c>
      <c r="Z277" s="135" t="n">
        <v>0</v>
      </c>
      <c r="AA277" s="135" t="n">
        <v>86.7</v>
      </c>
      <c r="AB277" s="135" t="n">
        <v>0.8</v>
      </c>
      <c r="AC277" s="135" t="n">
        <v>0.4</v>
      </c>
      <c r="AD277" s="135" t="n">
        <v>0.5</v>
      </c>
      <c r="AE277" s="135" t="n">
        <v>0</v>
      </c>
      <c r="AF277" s="135" t="n">
        <v>0</v>
      </c>
      <c r="AG277" s="135" t="n">
        <v>0.2</v>
      </c>
      <c r="AH277" s="135" t="n">
        <v>0.1</v>
      </c>
      <c r="AI277" s="135" t="n">
        <v>5.7</v>
      </c>
      <c r="AJ277" s="135" t="n">
        <v>0.9</v>
      </c>
      <c r="AK277" s="135" t="n">
        <v>0</v>
      </c>
      <c r="AL277" s="135" t="n">
        <v>0</v>
      </c>
      <c r="AM277" s="135" t="n">
        <v>0.7</v>
      </c>
    </row>
    <row r="278" customFormat="false" ht="15.95" hidden="false" customHeight="true" outlineLevel="0" collapsed="false">
      <c r="A278" s="131"/>
      <c r="B278" s="139" t="str">
        <f aca="false">B277</f>
        <v>달서구</v>
      </c>
      <c r="C278" s="132"/>
      <c r="D278" s="134" t="s">
        <v>321</v>
      </c>
      <c r="E278" s="135" t="n">
        <v>3.6</v>
      </c>
      <c r="F278" s="135" t="n">
        <v>3.6</v>
      </c>
      <c r="G278" s="135" t="n">
        <v>0</v>
      </c>
      <c r="H278" s="135" t="n">
        <v>1.1</v>
      </c>
      <c r="I278" s="135" t="n">
        <v>0</v>
      </c>
      <c r="J278" s="135" t="n">
        <v>2.4</v>
      </c>
      <c r="K278" s="135" t="n">
        <v>0.1</v>
      </c>
      <c r="L278" s="135" t="n">
        <v>0</v>
      </c>
      <c r="M278" s="135" t="n">
        <v>0</v>
      </c>
      <c r="N278" s="135" t="n">
        <v>0</v>
      </c>
      <c r="O278" s="135" t="n">
        <v>0</v>
      </c>
      <c r="P278" s="135" t="n">
        <v>0</v>
      </c>
      <c r="Q278" s="135" t="n">
        <v>0</v>
      </c>
      <c r="R278" s="135" t="n">
        <v>0</v>
      </c>
      <c r="S278" s="135" t="n">
        <v>0</v>
      </c>
      <c r="T278" s="140"/>
      <c r="U278" s="143"/>
      <c r="V278" s="138"/>
      <c r="W278" s="137" t="s">
        <v>321</v>
      </c>
      <c r="X278" s="135" t="n">
        <v>0</v>
      </c>
      <c r="Y278" s="135" t="n">
        <v>0</v>
      </c>
      <c r="Z278" s="135" t="n">
        <v>0</v>
      </c>
      <c r="AA278" s="135" t="n">
        <v>0</v>
      </c>
      <c r="AB278" s="135" t="n">
        <v>0</v>
      </c>
      <c r="AC278" s="135" t="n">
        <v>0</v>
      </c>
      <c r="AD278" s="135" t="n">
        <v>0</v>
      </c>
      <c r="AE278" s="135" t="n">
        <v>0</v>
      </c>
      <c r="AF278" s="135" t="n">
        <v>0</v>
      </c>
      <c r="AG278" s="135" t="n">
        <v>0</v>
      </c>
      <c r="AH278" s="135" t="n">
        <v>0</v>
      </c>
      <c r="AI278" s="135" t="n">
        <v>0</v>
      </c>
      <c r="AJ278" s="135" t="n">
        <v>0</v>
      </c>
      <c r="AK278" s="135" t="n">
        <v>0</v>
      </c>
      <c r="AL278" s="135" t="n">
        <v>0</v>
      </c>
      <c r="AM278" s="135" t="n">
        <v>0</v>
      </c>
    </row>
    <row r="279" customFormat="false" ht="15.95" hidden="false" customHeight="true" outlineLevel="0" collapsed="false">
      <c r="A279" s="131"/>
      <c r="B279" s="139" t="str">
        <f aca="false">B278</f>
        <v>달서구</v>
      </c>
      <c r="C279" s="132"/>
      <c r="D279" s="134" t="s">
        <v>322</v>
      </c>
      <c r="E279" s="135" t="n">
        <v>109</v>
      </c>
      <c r="F279" s="135" t="n">
        <v>58</v>
      </c>
      <c r="G279" s="135" t="n">
        <v>0</v>
      </c>
      <c r="H279" s="135" t="n">
        <v>0</v>
      </c>
      <c r="I279" s="135" t="n">
        <v>0</v>
      </c>
      <c r="J279" s="135" t="n">
        <v>27.6</v>
      </c>
      <c r="K279" s="135" t="n">
        <v>2.7</v>
      </c>
      <c r="L279" s="135" t="n">
        <v>0</v>
      </c>
      <c r="M279" s="135" t="n">
        <v>20.9</v>
      </c>
      <c r="N279" s="135" t="n">
        <v>1.4</v>
      </c>
      <c r="O279" s="135" t="n">
        <v>0</v>
      </c>
      <c r="P279" s="135" t="n">
        <v>0</v>
      </c>
      <c r="Q279" s="135" t="n">
        <v>5.4</v>
      </c>
      <c r="R279" s="135" t="n">
        <v>0</v>
      </c>
      <c r="S279" s="135" t="n">
        <v>0</v>
      </c>
      <c r="T279" s="140"/>
      <c r="U279" s="143"/>
      <c r="V279" s="138"/>
      <c r="W279" s="137" t="s">
        <v>322</v>
      </c>
      <c r="X279" s="135" t="n">
        <v>51</v>
      </c>
      <c r="Y279" s="135" t="n">
        <v>1.5</v>
      </c>
      <c r="Z279" s="135" t="n">
        <v>0</v>
      </c>
      <c r="AA279" s="135" t="n">
        <v>0</v>
      </c>
      <c r="AB279" s="135" t="n">
        <v>0.9</v>
      </c>
      <c r="AC279" s="135" t="n">
        <v>28.5</v>
      </c>
      <c r="AD279" s="135" t="n">
        <v>0</v>
      </c>
      <c r="AE279" s="135" t="n">
        <v>1</v>
      </c>
      <c r="AF279" s="135" t="n">
        <v>0</v>
      </c>
      <c r="AG279" s="135" t="n">
        <v>0.5</v>
      </c>
      <c r="AH279" s="135" t="n">
        <v>0.5</v>
      </c>
      <c r="AI279" s="135" t="n">
        <v>6.1</v>
      </c>
      <c r="AJ279" s="135" t="n">
        <v>10</v>
      </c>
      <c r="AK279" s="135" t="n">
        <v>0</v>
      </c>
      <c r="AL279" s="135" t="n">
        <v>0</v>
      </c>
      <c r="AM279" s="135" t="n">
        <v>2</v>
      </c>
    </row>
    <row r="280" customFormat="false" ht="15.95" hidden="false" customHeight="true" outlineLevel="0" collapsed="false">
      <c r="A280" s="131"/>
      <c r="B280" s="139" t="str">
        <f aca="false">B279</f>
        <v>달서구</v>
      </c>
      <c r="C280" s="132"/>
      <c r="D280" s="132" t="s">
        <v>323</v>
      </c>
      <c r="E280" s="135" t="n">
        <v>281.2</v>
      </c>
      <c r="F280" s="135" t="n">
        <v>265.9</v>
      </c>
      <c r="G280" s="135" t="n">
        <v>0</v>
      </c>
      <c r="H280" s="135" t="n">
        <v>0</v>
      </c>
      <c r="I280" s="135" t="n">
        <v>0</v>
      </c>
      <c r="J280" s="135" t="n">
        <v>0</v>
      </c>
      <c r="K280" s="135" t="n">
        <v>0</v>
      </c>
      <c r="L280" s="135" t="n">
        <v>0</v>
      </c>
      <c r="M280" s="135" t="n">
        <v>133.5</v>
      </c>
      <c r="N280" s="135" t="n">
        <v>0.7</v>
      </c>
      <c r="O280" s="135" t="n">
        <v>0</v>
      </c>
      <c r="P280" s="135" t="n">
        <v>131.7</v>
      </c>
      <c r="Q280" s="135" t="n">
        <v>0</v>
      </c>
      <c r="R280" s="135" t="n">
        <v>0</v>
      </c>
      <c r="S280" s="135" t="n">
        <v>0</v>
      </c>
      <c r="T280" s="140"/>
      <c r="U280" s="143"/>
      <c r="V280" s="138"/>
      <c r="W280" s="138" t="s">
        <v>323</v>
      </c>
      <c r="X280" s="135" t="n">
        <v>15.3</v>
      </c>
      <c r="Y280" s="135" t="n">
        <v>0</v>
      </c>
      <c r="Z280" s="135" t="n">
        <v>0</v>
      </c>
      <c r="AA280" s="135" t="n">
        <v>0</v>
      </c>
      <c r="AB280" s="135" t="n">
        <v>0</v>
      </c>
      <c r="AC280" s="135" t="n">
        <v>0</v>
      </c>
      <c r="AD280" s="135" t="n">
        <v>0</v>
      </c>
      <c r="AE280" s="135" t="n">
        <v>0</v>
      </c>
      <c r="AF280" s="135" t="n">
        <v>0</v>
      </c>
      <c r="AG280" s="135" t="n">
        <v>0</v>
      </c>
      <c r="AH280" s="135" t="n">
        <v>0</v>
      </c>
      <c r="AI280" s="135" t="n">
        <v>15.3</v>
      </c>
      <c r="AJ280" s="135" t="n">
        <v>0</v>
      </c>
      <c r="AK280" s="135" t="n">
        <v>0</v>
      </c>
      <c r="AL280" s="135" t="n">
        <v>0</v>
      </c>
      <c r="AM280" s="135" t="n">
        <v>0</v>
      </c>
    </row>
    <row r="281" customFormat="false" ht="15.95" hidden="false" customHeight="true" outlineLevel="0" collapsed="false">
      <c r="A281" s="131" t="s">
        <v>57</v>
      </c>
      <c r="B281" s="139" t="s">
        <v>55</v>
      </c>
      <c r="C281" s="134" t="s">
        <v>265</v>
      </c>
      <c r="D281" s="134"/>
      <c r="E281" s="135" t="n">
        <v>694.9</v>
      </c>
      <c r="F281" s="135" t="n">
        <v>321.4</v>
      </c>
      <c r="G281" s="135" t="n">
        <v>19.3</v>
      </c>
      <c r="H281" s="135" t="n">
        <v>4.4</v>
      </c>
      <c r="I281" s="135" t="n">
        <v>3.6</v>
      </c>
      <c r="J281" s="135" t="n">
        <v>117.5</v>
      </c>
      <c r="K281" s="135" t="n">
        <v>12.4</v>
      </c>
      <c r="L281" s="135" t="n">
        <v>0</v>
      </c>
      <c r="M281" s="135" t="n">
        <v>159.1</v>
      </c>
      <c r="N281" s="135" t="n">
        <v>0</v>
      </c>
      <c r="O281" s="135" t="n">
        <v>0</v>
      </c>
      <c r="P281" s="135" t="n">
        <v>0</v>
      </c>
      <c r="Q281" s="135" t="n">
        <v>4.8</v>
      </c>
      <c r="R281" s="135" t="n">
        <v>0</v>
      </c>
      <c r="S281" s="135" t="n">
        <v>0.3</v>
      </c>
      <c r="T281" s="140" t="s">
        <v>57</v>
      </c>
      <c r="U281" s="143" t="s">
        <v>331</v>
      </c>
      <c r="V281" s="137" t="s">
        <v>265</v>
      </c>
      <c r="W281" s="137"/>
      <c r="X281" s="135" t="n">
        <v>373.5</v>
      </c>
      <c r="Y281" s="135" t="n">
        <v>32.5</v>
      </c>
      <c r="Z281" s="135" t="n">
        <v>0</v>
      </c>
      <c r="AA281" s="135" t="n">
        <v>15.5</v>
      </c>
      <c r="AB281" s="135" t="n">
        <v>11</v>
      </c>
      <c r="AC281" s="135" t="n">
        <v>150.2</v>
      </c>
      <c r="AD281" s="135" t="n">
        <v>60.2</v>
      </c>
      <c r="AE281" s="135" t="n">
        <v>0</v>
      </c>
      <c r="AF281" s="135" t="n">
        <v>0</v>
      </c>
      <c r="AG281" s="135" t="n">
        <v>5.4</v>
      </c>
      <c r="AH281" s="135" t="n">
        <v>1.5</v>
      </c>
      <c r="AI281" s="135" t="n">
        <v>14.8</v>
      </c>
      <c r="AJ281" s="135" t="n">
        <v>0.3</v>
      </c>
      <c r="AK281" s="135" t="n">
        <v>71.3</v>
      </c>
      <c r="AL281" s="135" t="n">
        <v>0</v>
      </c>
      <c r="AM281" s="135" t="n">
        <v>10.8</v>
      </c>
    </row>
    <row r="282" customFormat="false" ht="15.95" hidden="false" customHeight="true" outlineLevel="0" collapsed="false">
      <c r="A282" s="131"/>
      <c r="B282" s="139" t="s">
        <v>55</v>
      </c>
      <c r="C282" s="132" t="s">
        <v>319</v>
      </c>
      <c r="D282" s="134" t="s">
        <v>320</v>
      </c>
      <c r="E282" s="135" t="n">
        <v>52.7</v>
      </c>
      <c r="F282" s="135" t="n">
        <v>11.8</v>
      </c>
      <c r="G282" s="135" t="n">
        <v>2.2</v>
      </c>
      <c r="H282" s="135" t="n">
        <v>1</v>
      </c>
      <c r="I282" s="135" t="n">
        <v>1.7</v>
      </c>
      <c r="J282" s="135" t="n">
        <v>0</v>
      </c>
      <c r="K282" s="135" t="n">
        <v>0</v>
      </c>
      <c r="L282" s="135" t="n">
        <v>0</v>
      </c>
      <c r="M282" s="135" t="n">
        <v>4.8</v>
      </c>
      <c r="N282" s="135" t="n">
        <v>0</v>
      </c>
      <c r="O282" s="135" t="n">
        <v>0</v>
      </c>
      <c r="P282" s="135" t="n">
        <v>0</v>
      </c>
      <c r="Q282" s="135" t="n">
        <v>2.1</v>
      </c>
      <c r="R282" s="135" t="n">
        <v>0</v>
      </c>
      <c r="S282" s="135" t="n">
        <v>0</v>
      </c>
      <c r="T282" s="140"/>
      <c r="U282" s="143"/>
      <c r="V282" s="138" t="s">
        <v>319</v>
      </c>
      <c r="W282" s="137" t="s">
        <v>320</v>
      </c>
      <c r="X282" s="135" t="n">
        <v>40.9</v>
      </c>
      <c r="Y282" s="135" t="n">
        <v>7.4</v>
      </c>
      <c r="Z282" s="135" t="n">
        <v>0</v>
      </c>
      <c r="AA282" s="135" t="n">
        <v>15.5</v>
      </c>
      <c r="AB282" s="135" t="n">
        <v>6.1</v>
      </c>
      <c r="AC282" s="135" t="n">
        <v>6.6</v>
      </c>
      <c r="AD282" s="135" t="n">
        <v>0</v>
      </c>
      <c r="AE282" s="135" t="n">
        <v>0</v>
      </c>
      <c r="AF282" s="135" t="n">
        <v>0</v>
      </c>
      <c r="AG282" s="135" t="n">
        <v>0.1</v>
      </c>
      <c r="AH282" s="135" t="n">
        <v>0.8</v>
      </c>
      <c r="AI282" s="135" t="n">
        <v>3.6</v>
      </c>
      <c r="AJ282" s="135" t="n">
        <v>0.3</v>
      </c>
      <c r="AK282" s="135" t="n">
        <v>0</v>
      </c>
      <c r="AL282" s="135" t="n">
        <v>0</v>
      </c>
      <c r="AM282" s="135" t="n">
        <v>0.5</v>
      </c>
    </row>
    <row r="283" customFormat="false" ht="15.95" hidden="false" customHeight="true" outlineLevel="0" collapsed="false">
      <c r="A283" s="131"/>
      <c r="B283" s="139" t="s">
        <v>55</v>
      </c>
      <c r="C283" s="132"/>
      <c r="D283" s="134" t="s">
        <v>321</v>
      </c>
      <c r="E283" s="135" t="n">
        <v>118.6</v>
      </c>
      <c r="F283" s="135" t="n">
        <v>118.6</v>
      </c>
      <c r="G283" s="135" t="n">
        <v>1.5</v>
      </c>
      <c r="H283" s="135" t="n">
        <v>0.3</v>
      </c>
      <c r="I283" s="135" t="n">
        <v>1.1</v>
      </c>
      <c r="J283" s="135" t="n">
        <v>114.1</v>
      </c>
      <c r="K283" s="135" t="n">
        <v>1.3</v>
      </c>
      <c r="L283" s="135" t="n">
        <v>0</v>
      </c>
      <c r="M283" s="135" t="n">
        <v>0</v>
      </c>
      <c r="N283" s="135" t="n">
        <v>0</v>
      </c>
      <c r="O283" s="135" t="n">
        <v>0</v>
      </c>
      <c r="P283" s="135" t="n">
        <v>0</v>
      </c>
      <c r="Q283" s="135" t="n">
        <v>0</v>
      </c>
      <c r="R283" s="135" t="n">
        <v>0</v>
      </c>
      <c r="S283" s="135" t="n">
        <v>0.3</v>
      </c>
      <c r="T283" s="140"/>
      <c r="U283" s="143"/>
      <c r="V283" s="138"/>
      <c r="W283" s="137" t="s">
        <v>321</v>
      </c>
      <c r="X283" s="135" t="n">
        <v>0</v>
      </c>
      <c r="Y283" s="135" t="n">
        <v>0</v>
      </c>
      <c r="Z283" s="135" t="n">
        <v>0</v>
      </c>
      <c r="AA283" s="135" t="n">
        <v>0</v>
      </c>
      <c r="AB283" s="135" t="n">
        <v>0</v>
      </c>
      <c r="AC283" s="135" t="n">
        <v>0</v>
      </c>
      <c r="AD283" s="135" t="n">
        <v>0</v>
      </c>
      <c r="AE283" s="135" t="n">
        <v>0</v>
      </c>
      <c r="AF283" s="135" t="n">
        <v>0</v>
      </c>
      <c r="AG283" s="135" t="n">
        <v>0</v>
      </c>
      <c r="AH283" s="135" t="n">
        <v>0</v>
      </c>
      <c r="AI283" s="135" t="n">
        <v>0</v>
      </c>
      <c r="AJ283" s="135" t="n">
        <v>0</v>
      </c>
      <c r="AK283" s="135" t="n">
        <v>0</v>
      </c>
      <c r="AL283" s="135" t="n">
        <v>0</v>
      </c>
      <c r="AM283" s="135" t="n">
        <v>0</v>
      </c>
    </row>
    <row r="284" customFormat="false" ht="15.95" hidden="false" customHeight="true" outlineLevel="0" collapsed="false">
      <c r="A284" s="131"/>
      <c r="B284" s="139" t="s">
        <v>55</v>
      </c>
      <c r="C284" s="132"/>
      <c r="D284" s="134" t="s">
        <v>322</v>
      </c>
      <c r="E284" s="135" t="n">
        <v>398.6</v>
      </c>
      <c r="F284" s="135" t="n">
        <v>137.3</v>
      </c>
      <c r="G284" s="135" t="n">
        <v>15.6</v>
      </c>
      <c r="H284" s="135" t="n">
        <v>3.1</v>
      </c>
      <c r="I284" s="135" t="n">
        <v>0.8</v>
      </c>
      <c r="J284" s="135" t="n">
        <v>3.4</v>
      </c>
      <c r="K284" s="135" t="n">
        <v>11.1</v>
      </c>
      <c r="L284" s="135" t="n">
        <v>0</v>
      </c>
      <c r="M284" s="135" t="n">
        <v>100.7</v>
      </c>
      <c r="N284" s="135" t="n">
        <v>0</v>
      </c>
      <c r="O284" s="135" t="n">
        <v>0</v>
      </c>
      <c r="P284" s="135" t="n">
        <v>0</v>
      </c>
      <c r="Q284" s="135" t="n">
        <v>2.6</v>
      </c>
      <c r="R284" s="135" t="n">
        <v>0</v>
      </c>
      <c r="S284" s="135" t="n">
        <v>0</v>
      </c>
      <c r="T284" s="140"/>
      <c r="U284" s="143"/>
      <c r="V284" s="138"/>
      <c r="W284" s="137" t="s">
        <v>322</v>
      </c>
      <c r="X284" s="135" t="n">
        <v>261.3</v>
      </c>
      <c r="Y284" s="135" t="n">
        <v>25.1</v>
      </c>
      <c r="Z284" s="135" t="n">
        <v>0</v>
      </c>
      <c r="AA284" s="135" t="n">
        <v>0</v>
      </c>
      <c r="AB284" s="135" t="n">
        <v>4.9</v>
      </c>
      <c r="AC284" s="135" t="n">
        <v>143.6</v>
      </c>
      <c r="AD284" s="135" t="n">
        <v>60.2</v>
      </c>
      <c r="AE284" s="135" t="n">
        <v>0</v>
      </c>
      <c r="AF284" s="135" t="n">
        <v>0</v>
      </c>
      <c r="AG284" s="135" t="n">
        <v>5.3</v>
      </c>
      <c r="AH284" s="135" t="n">
        <v>0.7</v>
      </c>
      <c r="AI284" s="135" t="n">
        <v>11.2</v>
      </c>
      <c r="AJ284" s="135" t="n">
        <v>0</v>
      </c>
      <c r="AK284" s="135" t="n">
        <v>0</v>
      </c>
      <c r="AL284" s="135" t="n">
        <v>0</v>
      </c>
      <c r="AM284" s="135" t="n">
        <v>10.3</v>
      </c>
    </row>
    <row r="285" customFormat="false" ht="15.95" hidden="false" customHeight="true" outlineLevel="0" collapsed="false">
      <c r="A285" s="131"/>
      <c r="B285" s="139" t="s">
        <v>55</v>
      </c>
      <c r="C285" s="132"/>
      <c r="D285" s="132" t="s">
        <v>323</v>
      </c>
      <c r="E285" s="135" t="n">
        <v>125</v>
      </c>
      <c r="F285" s="135" t="n">
        <v>53.7</v>
      </c>
      <c r="G285" s="135" t="n">
        <v>0</v>
      </c>
      <c r="H285" s="135" t="n">
        <v>0</v>
      </c>
      <c r="I285" s="135" t="n">
        <v>0</v>
      </c>
      <c r="J285" s="135" t="n">
        <v>0</v>
      </c>
      <c r="K285" s="135" t="n">
        <v>0</v>
      </c>
      <c r="L285" s="135" t="n">
        <v>0</v>
      </c>
      <c r="M285" s="135" t="n">
        <v>53.6</v>
      </c>
      <c r="N285" s="135" t="n">
        <v>0</v>
      </c>
      <c r="O285" s="135" t="n">
        <v>0</v>
      </c>
      <c r="P285" s="135" t="n">
        <v>0</v>
      </c>
      <c r="Q285" s="135" t="n">
        <v>0.1</v>
      </c>
      <c r="R285" s="135" t="n">
        <v>0</v>
      </c>
      <c r="S285" s="135" t="n">
        <v>0</v>
      </c>
      <c r="T285" s="140"/>
      <c r="U285" s="143"/>
      <c r="V285" s="138"/>
      <c r="W285" s="138" t="s">
        <v>323</v>
      </c>
      <c r="X285" s="135" t="n">
        <v>71.3</v>
      </c>
      <c r="Y285" s="135" t="n">
        <v>0</v>
      </c>
      <c r="Z285" s="135" t="n">
        <v>0</v>
      </c>
      <c r="AA285" s="135" t="n">
        <v>0</v>
      </c>
      <c r="AB285" s="135" t="n">
        <v>0</v>
      </c>
      <c r="AC285" s="135" t="n">
        <v>0</v>
      </c>
      <c r="AD285" s="135" t="n">
        <v>0</v>
      </c>
      <c r="AE285" s="135" t="n">
        <v>0</v>
      </c>
      <c r="AF285" s="135" t="n">
        <v>0</v>
      </c>
      <c r="AG285" s="135" t="n">
        <v>0</v>
      </c>
      <c r="AH285" s="135" t="n">
        <v>0</v>
      </c>
      <c r="AI285" s="135" t="n">
        <v>0</v>
      </c>
      <c r="AJ285" s="135" t="n">
        <v>0</v>
      </c>
      <c r="AK285" s="135" t="n">
        <v>71.3</v>
      </c>
      <c r="AL285" s="135" t="n">
        <v>0</v>
      </c>
      <c r="AM285" s="135" t="n">
        <v>0</v>
      </c>
    </row>
    <row r="286" customFormat="false" ht="15.95" hidden="false" customHeight="true" outlineLevel="0" collapsed="false">
      <c r="A286" s="131"/>
      <c r="B286" s="139" t="s">
        <v>60</v>
      </c>
      <c r="C286" s="134" t="s">
        <v>265</v>
      </c>
      <c r="D286" s="134"/>
      <c r="E286" s="135" t="n">
        <v>694.9</v>
      </c>
      <c r="F286" s="135" t="n">
        <v>321.4</v>
      </c>
      <c r="G286" s="135" t="n">
        <v>19.3</v>
      </c>
      <c r="H286" s="135" t="n">
        <v>4.4</v>
      </c>
      <c r="I286" s="135" t="n">
        <v>3.6</v>
      </c>
      <c r="J286" s="135" t="n">
        <v>117.5</v>
      </c>
      <c r="K286" s="135" t="n">
        <v>12.4</v>
      </c>
      <c r="L286" s="135" t="n">
        <v>0</v>
      </c>
      <c r="M286" s="135" t="n">
        <v>159.1</v>
      </c>
      <c r="N286" s="135" t="n">
        <v>0</v>
      </c>
      <c r="O286" s="135" t="n">
        <v>0</v>
      </c>
      <c r="P286" s="135" t="n">
        <v>0</v>
      </c>
      <c r="Q286" s="135" t="n">
        <v>4.8</v>
      </c>
      <c r="R286" s="135" t="n">
        <v>0</v>
      </c>
      <c r="S286" s="135" t="n">
        <v>0.3</v>
      </c>
      <c r="T286" s="140"/>
      <c r="U286" s="143" t="s">
        <v>60</v>
      </c>
      <c r="V286" s="137" t="s">
        <v>265</v>
      </c>
      <c r="W286" s="137"/>
      <c r="X286" s="135" t="n">
        <v>373.5</v>
      </c>
      <c r="Y286" s="135" t="n">
        <v>32.5</v>
      </c>
      <c r="Z286" s="135" t="n">
        <v>0</v>
      </c>
      <c r="AA286" s="135" t="n">
        <v>15.5</v>
      </c>
      <c r="AB286" s="135" t="n">
        <v>11</v>
      </c>
      <c r="AC286" s="135" t="n">
        <v>150.2</v>
      </c>
      <c r="AD286" s="135" t="n">
        <v>60.2</v>
      </c>
      <c r="AE286" s="135" t="n">
        <v>0</v>
      </c>
      <c r="AF286" s="135" t="n">
        <v>0</v>
      </c>
      <c r="AG286" s="135" t="n">
        <v>5.4</v>
      </c>
      <c r="AH286" s="135" t="n">
        <v>1.5</v>
      </c>
      <c r="AI286" s="135" t="n">
        <v>14.8</v>
      </c>
      <c r="AJ286" s="135" t="n">
        <v>0.3</v>
      </c>
      <c r="AK286" s="135" t="n">
        <v>71.3</v>
      </c>
      <c r="AL286" s="135" t="n">
        <v>0</v>
      </c>
      <c r="AM286" s="135" t="n">
        <v>10.8</v>
      </c>
    </row>
    <row r="287" customFormat="false" ht="15.95" hidden="false" customHeight="true" outlineLevel="0" collapsed="false">
      <c r="A287" s="131"/>
      <c r="B287" s="139" t="str">
        <f aca="false">B286</f>
        <v>달성군</v>
      </c>
      <c r="C287" s="132" t="s">
        <v>319</v>
      </c>
      <c r="D287" s="134" t="s">
        <v>320</v>
      </c>
      <c r="E287" s="135" t="n">
        <v>52.7</v>
      </c>
      <c r="F287" s="135" t="n">
        <v>11.8</v>
      </c>
      <c r="G287" s="135" t="n">
        <v>2.2</v>
      </c>
      <c r="H287" s="135" t="n">
        <v>1</v>
      </c>
      <c r="I287" s="135" t="n">
        <v>1.7</v>
      </c>
      <c r="J287" s="135"/>
      <c r="K287" s="135"/>
      <c r="L287" s="135"/>
      <c r="M287" s="135" t="n">
        <v>4.8</v>
      </c>
      <c r="N287" s="135"/>
      <c r="O287" s="135"/>
      <c r="P287" s="135"/>
      <c r="Q287" s="135" t="n">
        <v>2.1</v>
      </c>
      <c r="R287" s="135"/>
      <c r="S287" s="135"/>
      <c r="T287" s="140"/>
      <c r="U287" s="143"/>
      <c r="V287" s="138" t="s">
        <v>319</v>
      </c>
      <c r="W287" s="137" t="s">
        <v>320</v>
      </c>
      <c r="X287" s="135" t="n">
        <v>40.9</v>
      </c>
      <c r="Y287" s="135" t="n">
        <v>7.4</v>
      </c>
      <c r="Z287" s="135"/>
      <c r="AA287" s="135" t="n">
        <v>15.5</v>
      </c>
      <c r="AB287" s="135" t="n">
        <v>6.1</v>
      </c>
      <c r="AC287" s="135" t="n">
        <v>6.6</v>
      </c>
      <c r="AD287" s="135"/>
      <c r="AE287" s="135"/>
      <c r="AF287" s="135"/>
      <c r="AG287" s="135" t="n">
        <v>0.1</v>
      </c>
      <c r="AH287" s="135" t="n">
        <v>0.8</v>
      </c>
      <c r="AI287" s="135" t="n">
        <v>3.6</v>
      </c>
      <c r="AJ287" s="135" t="n">
        <v>0.3</v>
      </c>
      <c r="AK287" s="135"/>
      <c r="AL287" s="135"/>
      <c r="AM287" s="135" t="n">
        <v>0.5</v>
      </c>
    </row>
    <row r="288" customFormat="false" ht="15.95" hidden="false" customHeight="true" outlineLevel="0" collapsed="false">
      <c r="A288" s="131"/>
      <c r="B288" s="139" t="str">
        <f aca="false">B287</f>
        <v>달성군</v>
      </c>
      <c r="C288" s="132"/>
      <c r="D288" s="134" t="s">
        <v>321</v>
      </c>
      <c r="E288" s="135" t="n">
        <v>118.6</v>
      </c>
      <c r="F288" s="135" t="n">
        <v>118.6</v>
      </c>
      <c r="G288" s="135" t="n">
        <v>1.5</v>
      </c>
      <c r="H288" s="135" t="n">
        <v>0.3</v>
      </c>
      <c r="I288" s="135" t="n">
        <v>1.1</v>
      </c>
      <c r="J288" s="135" t="n">
        <v>114.1</v>
      </c>
      <c r="K288" s="135" t="n">
        <v>1.3</v>
      </c>
      <c r="L288" s="135"/>
      <c r="M288" s="135"/>
      <c r="N288" s="135"/>
      <c r="O288" s="135"/>
      <c r="P288" s="135"/>
      <c r="Q288" s="135"/>
      <c r="R288" s="135"/>
      <c r="S288" s="135" t="n">
        <v>0.3</v>
      </c>
      <c r="T288" s="140"/>
      <c r="U288" s="143"/>
      <c r="V288" s="138"/>
      <c r="W288" s="137" t="s">
        <v>321</v>
      </c>
      <c r="X288" s="135" t="n">
        <v>0</v>
      </c>
      <c r="Y288" s="135"/>
      <c r="Z288" s="135"/>
      <c r="AA288" s="135"/>
      <c r="AB288" s="135"/>
      <c r="AC288" s="135"/>
      <c r="AD288" s="135"/>
      <c r="AE288" s="135"/>
      <c r="AF288" s="135"/>
      <c r="AG288" s="135"/>
      <c r="AH288" s="135"/>
      <c r="AI288" s="135"/>
      <c r="AJ288" s="135"/>
      <c r="AK288" s="135"/>
      <c r="AL288" s="135"/>
      <c r="AM288" s="135"/>
    </row>
    <row r="289" customFormat="false" ht="15.95" hidden="false" customHeight="true" outlineLevel="0" collapsed="false">
      <c r="A289" s="131"/>
      <c r="B289" s="139" t="str">
        <f aca="false">B288</f>
        <v>달성군</v>
      </c>
      <c r="C289" s="132"/>
      <c r="D289" s="134" t="s">
        <v>322</v>
      </c>
      <c r="E289" s="135" t="n">
        <v>398.6</v>
      </c>
      <c r="F289" s="135" t="n">
        <v>137.3</v>
      </c>
      <c r="G289" s="135" t="n">
        <v>15.6</v>
      </c>
      <c r="H289" s="135" t="n">
        <v>3.1</v>
      </c>
      <c r="I289" s="135" t="n">
        <v>0.8</v>
      </c>
      <c r="J289" s="135" t="n">
        <v>3.4</v>
      </c>
      <c r="K289" s="135" t="n">
        <v>11.1</v>
      </c>
      <c r="L289" s="135"/>
      <c r="M289" s="135" t="n">
        <v>100.7</v>
      </c>
      <c r="N289" s="135"/>
      <c r="O289" s="135"/>
      <c r="P289" s="135"/>
      <c r="Q289" s="135" t="n">
        <v>2.6</v>
      </c>
      <c r="R289" s="135"/>
      <c r="S289" s="135"/>
      <c r="T289" s="140"/>
      <c r="U289" s="143"/>
      <c r="V289" s="138"/>
      <c r="W289" s="137" t="s">
        <v>322</v>
      </c>
      <c r="X289" s="135" t="n">
        <v>261.3</v>
      </c>
      <c r="Y289" s="135" t="n">
        <v>25.1</v>
      </c>
      <c r="Z289" s="135"/>
      <c r="AA289" s="135"/>
      <c r="AB289" s="135" t="n">
        <v>4.9</v>
      </c>
      <c r="AC289" s="135" t="n">
        <v>143.6</v>
      </c>
      <c r="AD289" s="135" t="n">
        <v>60.2</v>
      </c>
      <c r="AE289" s="135"/>
      <c r="AF289" s="135"/>
      <c r="AG289" s="135" t="n">
        <v>5.3</v>
      </c>
      <c r="AH289" s="135" t="n">
        <v>0.7</v>
      </c>
      <c r="AI289" s="135" t="n">
        <v>11.2</v>
      </c>
      <c r="AJ289" s="135"/>
      <c r="AK289" s="135"/>
      <c r="AL289" s="135"/>
      <c r="AM289" s="135" t="n">
        <v>10.3</v>
      </c>
    </row>
    <row r="290" customFormat="false" ht="15.95" hidden="false" customHeight="true" outlineLevel="0" collapsed="false">
      <c r="A290" s="131"/>
      <c r="B290" s="139" t="str">
        <f aca="false">B289</f>
        <v>달성군</v>
      </c>
      <c r="C290" s="132"/>
      <c r="D290" s="132" t="s">
        <v>323</v>
      </c>
      <c r="E290" s="135" t="n">
        <v>125</v>
      </c>
      <c r="F290" s="135" t="n">
        <v>53.7</v>
      </c>
      <c r="G290" s="135"/>
      <c r="H290" s="135"/>
      <c r="I290" s="135"/>
      <c r="J290" s="135"/>
      <c r="K290" s="135"/>
      <c r="L290" s="135"/>
      <c r="M290" s="135" t="n">
        <v>53.6</v>
      </c>
      <c r="N290" s="135"/>
      <c r="O290" s="135"/>
      <c r="P290" s="135"/>
      <c r="Q290" s="135" t="n">
        <v>0.1</v>
      </c>
      <c r="R290" s="135"/>
      <c r="S290" s="135"/>
      <c r="T290" s="140"/>
      <c r="U290" s="143"/>
      <c r="V290" s="138"/>
      <c r="W290" s="138" t="s">
        <v>323</v>
      </c>
      <c r="X290" s="135" t="n">
        <v>71.3</v>
      </c>
      <c r="Y290" s="135"/>
      <c r="Z290" s="135"/>
      <c r="AA290" s="135"/>
      <c r="AB290" s="135"/>
      <c r="AC290" s="135"/>
      <c r="AD290" s="135"/>
      <c r="AE290" s="135"/>
      <c r="AF290" s="135"/>
      <c r="AG290" s="135"/>
      <c r="AH290" s="135"/>
      <c r="AI290" s="135"/>
      <c r="AJ290" s="135"/>
      <c r="AK290" s="135" t="n">
        <v>71.3</v>
      </c>
      <c r="AL290" s="135"/>
      <c r="AM290" s="135"/>
    </row>
    <row r="291" customFormat="false" ht="15.95" hidden="false" customHeight="true" outlineLevel="0" collapsed="false">
      <c r="A291" s="131" t="s">
        <v>61</v>
      </c>
      <c r="B291" s="139" t="s">
        <v>14</v>
      </c>
      <c r="C291" s="134" t="s">
        <v>265</v>
      </c>
      <c r="D291" s="134"/>
      <c r="E291" s="135" t="n">
        <v>5743.3</v>
      </c>
      <c r="F291" s="135" t="n">
        <v>1015.1</v>
      </c>
      <c r="G291" s="135" t="n">
        <v>10.6</v>
      </c>
      <c r="H291" s="135" t="n">
        <v>102</v>
      </c>
      <c r="I291" s="135" t="n">
        <v>2.1</v>
      </c>
      <c r="J291" s="135" t="n">
        <v>335.1</v>
      </c>
      <c r="K291" s="135" t="n">
        <v>0.3</v>
      </c>
      <c r="L291" s="135" t="n">
        <v>1.3</v>
      </c>
      <c r="M291" s="135" t="n">
        <v>81.9</v>
      </c>
      <c r="N291" s="135" t="n">
        <v>16</v>
      </c>
      <c r="O291" s="135" t="n">
        <v>0</v>
      </c>
      <c r="P291" s="135" t="n">
        <v>169.4</v>
      </c>
      <c r="Q291" s="135" t="n">
        <v>72.6</v>
      </c>
      <c r="R291" s="135" t="n">
        <v>1.4</v>
      </c>
      <c r="S291" s="135" t="n">
        <v>222.4</v>
      </c>
      <c r="T291" s="140" t="s">
        <v>61</v>
      </c>
      <c r="U291" s="144" t="s">
        <v>324</v>
      </c>
      <c r="V291" s="137" t="s">
        <v>265</v>
      </c>
      <c r="W291" s="137"/>
      <c r="X291" s="135" t="n">
        <v>4728.2</v>
      </c>
      <c r="Y291" s="135" t="n">
        <v>2450.8</v>
      </c>
      <c r="Z291" s="135" t="n">
        <v>18.1</v>
      </c>
      <c r="AA291" s="135" t="n">
        <v>590.9</v>
      </c>
      <c r="AB291" s="135" t="n">
        <v>114</v>
      </c>
      <c r="AC291" s="135" t="n">
        <v>695.6</v>
      </c>
      <c r="AD291" s="135" t="n">
        <v>205.2</v>
      </c>
      <c r="AE291" s="135" t="n">
        <v>163.1</v>
      </c>
      <c r="AF291" s="135" t="n">
        <v>0.4</v>
      </c>
      <c r="AG291" s="135" t="n">
        <v>4.4</v>
      </c>
      <c r="AH291" s="135" t="n">
        <v>11.5</v>
      </c>
      <c r="AI291" s="135" t="n">
        <v>208.9</v>
      </c>
      <c r="AJ291" s="135" t="n">
        <v>116.6</v>
      </c>
      <c r="AK291" s="135" t="n">
        <v>62.2</v>
      </c>
      <c r="AL291" s="135" t="n">
        <v>0</v>
      </c>
      <c r="AM291" s="135" t="n">
        <v>86.5</v>
      </c>
    </row>
    <row r="292" customFormat="false" ht="15.95" hidden="false" customHeight="true" outlineLevel="0" collapsed="false">
      <c r="A292" s="131"/>
      <c r="B292" s="139" t="str">
        <f aca="false">B291</f>
        <v>소계</v>
      </c>
      <c r="C292" s="132" t="s">
        <v>319</v>
      </c>
      <c r="D292" s="134" t="s">
        <v>320</v>
      </c>
      <c r="E292" s="135" t="n">
        <v>1227.4</v>
      </c>
      <c r="F292" s="135" t="n">
        <v>210.6</v>
      </c>
      <c r="G292" s="135" t="n">
        <v>0.1</v>
      </c>
      <c r="H292" s="135" t="n">
        <v>8.9</v>
      </c>
      <c r="I292" s="135" t="n">
        <v>0</v>
      </c>
      <c r="J292" s="135" t="n">
        <v>189.5</v>
      </c>
      <c r="K292" s="135" t="n">
        <v>0</v>
      </c>
      <c r="L292" s="135" t="n">
        <v>0</v>
      </c>
      <c r="M292" s="135" t="n">
        <v>1.8</v>
      </c>
      <c r="N292" s="135" t="n">
        <v>6.9</v>
      </c>
      <c r="O292" s="135" t="n">
        <v>0</v>
      </c>
      <c r="P292" s="135" t="n">
        <v>3.2</v>
      </c>
      <c r="Q292" s="135" t="n">
        <v>0</v>
      </c>
      <c r="R292" s="135" t="n">
        <v>0</v>
      </c>
      <c r="S292" s="135" t="n">
        <v>0.2</v>
      </c>
      <c r="T292" s="140"/>
      <c r="U292" s="144"/>
      <c r="V292" s="138" t="s">
        <v>319</v>
      </c>
      <c r="W292" s="137" t="s">
        <v>320</v>
      </c>
      <c r="X292" s="135" t="n">
        <v>1016.8</v>
      </c>
      <c r="Y292" s="135" t="n">
        <v>1.9</v>
      </c>
      <c r="Z292" s="135" t="n">
        <v>7.2</v>
      </c>
      <c r="AA292" s="135" t="n">
        <v>575.6</v>
      </c>
      <c r="AB292" s="135" t="n">
        <v>86.3</v>
      </c>
      <c r="AC292" s="135" t="n">
        <v>73.2</v>
      </c>
      <c r="AD292" s="135" t="n">
        <v>0</v>
      </c>
      <c r="AE292" s="135" t="n">
        <v>77.5</v>
      </c>
      <c r="AF292" s="135" t="n">
        <v>0.4</v>
      </c>
      <c r="AG292" s="135" t="n">
        <v>1.4</v>
      </c>
      <c r="AH292" s="135" t="n">
        <v>1.9</v>
      </c>
      <c r="AI292" s="135" t="n">
        <v>119.9</v>
      </c>
      <c r="AJ292" s="135" t="n">
        <v>21.6</v>
      </c>
      <c r="AK292" s="135" t="n">
        <v>1.1</v>
      </c>
      <c r="AL292" s="135" t="n">
        <v>0</v>
      </c>
      <c r="AM292" s="135" t="n">
        <v>48.8</v>
      </c>
    </row>
    <row r="293" customFormat="false" ht="15.95" hidden="false" customHeight="true" outlineLevel="0" collapsed="false">
      <c r="A293" s="131"/>
      <c r="B293" s="139" t="str">
        <f aca="false">B292</f>
        <v>소계</v>
      </c>
      <c r="C293" s="132"/>
      <c r="D293" s="134" t="s">
        <v>321</v>
      </c>
      <c r="E293" s="135" t="n">
        <v>377</v>
      </c>
      <c r="F293" s="135" t="n">
        <v>377</v>
      </c>
      <c r="G293" s="135" t="n">
        <v>1.9</v>
      </c>
      <c r="H293" s="135" t="n">
        <v>47.1</v>
      </c>
      <c r="I293" s="135" t="n">
        <v>2.1</v>
      </c>
      <c r="J293" s="135" t="n">
        <v>99</v>
      </c>
      <c r="K293" s="135" t="n">
        <v>0</v>
      </c>
      <c r="L293" s="135" t="n">
        <v>1.3</v>
      </c>
      <c r="M293" s="135" t="n">
        <v>2.3</v>
      </c>
      <c r="N293" s="135" t="n">
        <v>1.2</v>
      </c>
      <c r="O293" s="135" t="n">
        <v>0</v>
      </c>
      <c r="P293" s="135" t="n">
        <v>0</v>
      </c>
      <c r="Q293" s="135" t="n">
        <v>0.6</v>
      </c>
      <c r="R293" s="135" t="n">
        <v>0</v>
      </c>
      <c r="S293" s="135" t="n">
        <v>221.5</v>
      </c>
      <c r="T293" s="140"/>
      <c r="U293" s="144"/>
      <c r="V293" s="138"/>
      <c r="W293" s="137" t="s">
        <v>321</v>
      </c>
      <c r="X293" s="135" t="n">
        <v>0</v>
      </c>
      <c r="Y293" s="135" t="n">
        <v>0</v>
      </c>
      <c r="Z293" s="135" t="n">
        <v>0</v>
      </c>
      <c r="AA293" s="135" t="n">
        <v>0</v>
      </c>
      <c r="AB293" s="135" t="n">
        <v>0</v>
      </c>
      <c r="AC293" s="135" t="n">
        <v>0</v>
      </c>
      <c r="AD293" s="135" t="n">
        <v>0</v>
      </c>
      <c r="AE293" s="135" t="n">
        <v>0</v>
      </c>
      <c r="AF293" s="135" t="n">
        <v>0</v>
      </c>
      <c r="AG293" s="135" t="n">
        <v>0</v>
      </c>
      <c r="AH293" s="135" t="n">
        <v>0</v>
      </c>
      <c r="AI293" s="135" t="n">
        <v>0</v>
      </c>
      <c r="AJ293" s="135" t="n">
        <v>0</v>
      </c>
      <c r="AK293" s="135" t="n">
        <v>0</v>
      </c>
      <c r="AL293" s="135" t="n">
        <v>0</v>
      </c>
      <c r="AM293" s="135" t="n">
        <v>0</v>
      </c>
    </row>
    <row r="294" customFormat="false" ht="15.95" hidden="false" customHeight="true" outlineLevel="0" collapsed="false">
      <c r="A294" s="131"/>
      <c r="B294" s="139" t="str">
        <f aca="false">B293</f>
        <v>소계</v>
      </c>
      <c r="C294" s="132"/>
      <c r="D294" s="134" t="s">
        <v>322</v>
      </c>
      <c r="E294" s="135" t="n">
        <v>3738.2</v>
      </c>
      <c r="F294" s="135" t="n">
        <v>186.8</v>
      </c>
      <c r="G294" s="135" t="n">
        <v>8.6</v>
      </c>
      <c r="H294" s="135" t="n">
        <v>46</v>
      </c>
      <c r="I294" s="135" t="n">
        <v>0</v>
      </c>
      <c r="J294" s="135" t="n">
        <v>46.6</v>
      </c>
      <c r="K294" s="135" t="n">
        <v>0.3</v>
      </c>
      <c r="L294" s="135" t="n">
        <v>0</v>
      </c>
      <c r="M294" s="135" t="n">
        <v>26</v>
      </c>
      <c r="N294" s="135" t="n">
        <v>0.8</v>
      </c>
      <c r="O294" s="135" t="n">
        <v>0</v>
      </c>
      <c r="P294" s="135" t="n">
        <v>0</v>
      </c>
      <c r="Q294" s="135" t="n">
        <v>56.4</v>
      </c>
      <c r="R294" s="135" t="n">
        <v>1.4</v>
      </c>
      <c r="S294" s="135" t="n">
        <v>0.7</v>
      </c>
      <c r="T294" s="140"/>
      <c r="U294" s="144"/>
      <c r="V294" s="138"/>
      <c r="W294" s="137" t="s">
        <v>322</v>
      </c>
      <c r="X294" s="135" t="n">
        <v>3551.4</v>
      </c>
      <c r="Y294" s="135" t="n">
        <v>2448.9</v>
      </c>
      <c r="Z294" s="135" t="n">
        <v>10.9</v>
      </c>
      <c r="AA294" s="135" t="n">
        <v>15.3</v>
      </c>
      <c r="AB294" s="135" t="n">
        <v>27.7</v>
      </c>
      <c r="AC294" s="135" t="n">
        <v>622.4</v>
      </c>
      <c r="AD294" s="135" t="n">
        <v>205.2</v>
      </c>
      <c r="AE294" s="135" t="n">
        <v>85.6</v>
      </c>
      <c r="AF294" s="135" t="n">
        <v>0</v>
      </c>
      <c r="AG294" s="135" t="n">
        <v>3</v>
      </c>
      <c r="AH294" s="135" t="n">
        <v>9.6</v>
      </c>
      <c r="AI294" s="135" t="n">
        <v>58</v>
      </c>
      <c r="AJ294" s="135" t="n">
        <v>27.1</v>
      </c>
      <c r="AK294" s="135" t="n">
        <v>0</v>
      </c>
      <c r="AL294" s="135" t="n">
        <v>0</v>
      </c>
      <c r="AM294" s="135" t="n">
        <v>37.7</v>
      </c>
    </row>
    <row r="295" customFormat="false" ht="15.95" hidden="false" customHeight="true" outlineLevel="0" collapsed="false">
      <c r="A295" s="131"/>
      <c r="B295" s="139" t="str">
        <f aca="false">B294</f>
        <v>소계</v>
      </c>
      <c r="C295" s="132"/>
      <c r="D295" s="132" t="s">
        <v>323</v>
      </c>
      <c r="E295" s="135" t="n">
        <v>400.7</v>
      </c>
      <c r="F295" s="135" t="n">
        <v>240.7</v>
      </c>
      <c r="G295" s="135" t="n">
        <v>0</v>
      </c>
      <c r="H295" s="135" t="n">
        <v>0</v>
      </c>
      <c r="I295" s="135" t="n">
        <v>0</v>
      </c>
      <c r="J295" s="135" t="n">
        <v>0</v>
      </c>
      <c r="K295" s="135" t="n">
        <v>0</v>
      </c>
      <c r="L295" s="135" t="n">
        <v>0</v>
      </c>
      <c r="M295" s="135" t="n">
        <v>51.8</v>
      </c>
      <c r="N295" s="135" t="n">
        <v>7.1</v>
      </c>
      <c r="O295" s="135" t="n">
        <v>0</v>
      </c>
      <c r="P295" s="135" t="n">
        <v>166.2</v>
      </c>
      <c r="Q295" s="135" t="n">
        <v>15.6</v>
      </c>
      <c r="R295" s="135" t="n">
        <v>0</v>
      </c>
      <c r="S295" s="135" t="n">
        <v>0</v>
      </c>
      <c r="T295" s="140"/>
      <c r="U295" s="144"/>
      <c r="V295" s="138"/>
      <c r="W295" s="138" t="s">
        <v>323</v>
      </c>
      <c r="X295" s="135" t="n">
        <v>160</v>
      </c>
      <c r="Y295" s="135" t="n">
        <v>0</v>
      </c>
      <c r="Z295" s="135" t="n">
        <v>0</v>
      </c>
      <c r="AA295" s="135" t="n">
        <v>0</v>
      </c>
      <c r="AB295" s="135" t="n">
        <v>0</v>
      </c>
      <c r="AC295" s="135" t="n">
        <v>0</v>
      </c>
      <c r="AD295" s="135" t="n">
        <v>0</v>
      </c>
      <c r="AE295" s="135" t="n">
        <v>0</v>
      </c>
      <c r="AF295" s="135" t="n">
        <v>0</v>
      </c>
      <c r="AG295" s="135" t="n">
        <v>0</v>
      </c>
      <c r="AH295" s="135" t="n">
        <v>0</v>
      </c>
      <c r="AI295" s="135" t="n">
        <v>31</v>
      </c>
      <c r="AJ295" s="135" t="n">
        <v>67.9</v>
      </c>
      <c r="AK295" s="135" t="n">
        <v>61.1</v>
      </c>
      <c r="AL295" s="135" t="n">
        <v>0</v>
      </c>
      <c r="AM295" s="135" t="n">
        <v>0</v>
      </c>
    </row>
    <row r="296" customFormat="false" ht="15.95" hidden="false" customHeight="true" outlineLevel="0" collapsed="false">
      <c r="A296" s="131"/>
      <c r="B296" s="139" t="s">
        <v>41</v>
      </c>
      <c r="C296" s="134" t="s">
        <v>265</v>
      </c>
      <c r="D296" s="134"/>
      <c r="E296" s="135" t="n">
        <v>5355.3</v>
      </c>
      <c r="F296" s="135" t="n">
        <v>997.1</v>
      </c>
      <c r="G296" s="135" t="n">
        <v>10.6</v>
      </c>
      <c r="H296" s="135" t="n">
        <v>102</v>
      </c>
      <c r="I296" s="135" t="n">
        <v>1.8</v>
      </c>
      <c r="J296" s="135" t="n">
        <v>335.1</v>
      </c>
      <c r="K296" s="135" t="n">
        <v>0.3</v>
      </c>
      <c r="L296" s="135" t="n">
        <v>1.3</v>
      </c>
      <c r="M296" s="135" t="n">
        <v>81.4</v>
      </c>
      <c r="N296" s="135" t="n">
        <v>16</v>
      </c>
      <c r="O296" s="135" t="n">
        <v>0</v>
      </c>
      <c r="P296" s="135" t="n">
        <v>167.8</v>
      </c>
      <c r="Q296" s="135" t="n">
        <v>57</v>
      </c>
      <c r="R296" s="135" t="n">
        <v>1.4</v>
      </c>
      <c r="S296" s="135" t="n">
        <v>222.4</v>
      </c>
      <c r="T296" s="140"/>
      <c r="U296" s="144" t="s">
        <v>326</v>
      </c>
      <c r="V296" s="137" t="s">
        <v>265</v>
      </c>
      <c r="W296" s="137"/>
      <c r="X296" s="135" t="n">
        <v>4358.2</v>
      </c>
      <c r="Y296" s="135" t="n">
        <v>2450.5</v>
      </c>
      <c r="Z296" s="135" t="n">
        <v>18.1</v>
      </c>
      <c r="AA296" s="135" t="n">
        <v>224.5</v>
      </c>
      <c r="AB296" s="135" t="n">
        <v>114</v>
      </c>
      <c r="AC296" s="135" t="n">
        <v>695.3</v>
      </c>
      <c r="AD296" s="135" t="n">
        <v>205.2</v>
      </c>
      <c r="AE296" s="135" t="n">
        <v>163.1</v>
      </c>
      <c r="AF296" s="135" t="n">
        <v>0.4</v>
      </c>
      <c r="AG296" s="135" t="n">
        <v>4.4</v>
      </c>
      <c r="AH296" s="135" t="n">
        <v>11.5</v>
      </c>
      <c r="AI296" s="135" t="n">
        <v>206.8</v>
      </c>
      <c r="AJ296" s="135" t="n">
        <v>115.7</v>
      </c>
      <c r="AK296" s="135" t="n">
        <v>62.2</v>
      </c>
      <c r="AL296" s="135" t="n">
        <v>0</v>
      </c>
      <c r="AM296" s="135" t="n">
        <v>86.5</v>
      </c>
    </row>
    <row r="297" customFormat="false" ht="15.95" hidden="false" customHeight="true" outlineLevel="0" collapsed="false">
      <c r="A297" s="131"/>
      <c r="B297" s="139" t="str">
        <f aca="false">B296</f>
        <v>구계</v>
      </c>
      <c r="C297" s="132" t="s">
        <v>319</v>
      </c>
      <c r="D297" s="134" t="s">
        <v>320</v>
      </c>
      <c r="E297" s="135" t="n">
        <v>876</v>
      </c>
      <c r="F297" s="135" t="n">
        <v>210.6</v>
      </c>
      <c r="G297" s="135" t="n">
        <v>0.1</v>
      </c>
      <c r="H297" s="135" t="n">
        <v>8.9</v>
      </c>
      <c r="I297" s="135" t="n">
        <v>0</v>
      </c>
      <c r="J297" s="135" t="n">
        <v>189.5</v>
      </c>
      <c r="K297" s="135" t="n">
        <v>0</v>
      </c>
      <c r="L297" s="135" t="n">
        <v>0</v>
      </c>
      <c r="M297" s="135" t="n">
        <v>1.8</v>
      </c>
      <c r="N297" s="135" t="n">
        <v>6.9</v>
      </c>
      <c r="O297" s="135" t="n">
        <v>0</v>
      </c>
      <c r="P297" s="135" t="n">
        <v>3.2</v>
      </c>
      <c r="Q297" s="135" t="n">
        <v>0</v>
      </c>
      <c r="R297" s="135" t="n">
        <v>0</v>
      </c>
      <c r="S297" s="135" t="n">
        <v>0.2</v>
      </c>
      <c r="T297" s="140"/>
      <c r="U297" s="144"/>
      <c r="V297" s="138" t="s">
        <v>319</v>
      </c>
      <c r="W297" s="137" t="s">
        <v>320</v>
      </c>
      <c r="X297" s="135" t="n">
        <v>665.4</v>
      </c>
      <c r="Y297" s="135" t="n">
        <v>1.9</v>
      </c>
      <c r="Z297" s="135" t="n">
        <v>7.2</v>
      </c>
      <c r="AA297" s="135" t="n">
        <v>224.5</v>
      </c>
      <c r="AB297" s="135" t="n">
        <v>86.3</v>
      </c>
      <c r="AC297" s="135" t="n">
        <v>72.9</v>
      </c>
      <c r="AD297" s="135" t="n">
        <v>0</v>
      </c>
      <c r="AE297" s="135" t="n">
        <v>77.5</v>
      </c>
      <c r="AF297" s="135" t="n">
        <v>0.4</v>
      </c>
      <c r="AG297" s="135" t="n">
        <v>1.4</v>
      </c>
      <c r="AH297" s="135" t="n">
        <v>1.9</v>
      </c>
      <c r="AI297" s="135" t="n">
        <v>119.9</v>
      </c>
      <c r="AJ297" s="135" t="n">
        <v>21.6</v>
      </c>
      <c r="AK297" s="135" t="n">
        <v>1.1</v>
      </c>
      <c r="AL297" s="135" t="n">
        <v>0</v>
      </c>
      <c r="AM297" s="135" t="n">
        <v>48.8</v>
      </c>
    </row>
    <row r="298" customFormat="false" ht="15.95" hidden="false" customHeight="true" outlineLevel="0" collapsed="false">
      <c r="A298" s="131"/>
      <c r="B298" s="139" t="str">
        <f aca="false">B297</f>
        <v>구계</v>
      </c>
      <c r="C298" s="132"/>
      <c r="D298" s="134" t="s">
        <v>321</v>
      </c>
      <c r="E298" s="135" t="n">
        <v>376.7</v>
      </c>
      <c r="F298" s="135" t="n">
        <v>376.7</v>
      </c>
      <c r="G298" s="135" t="n">
        <v>1.9</v>
      </c>
      <c r="H298" s="135" t="n">
        <v>47.1</v>
      </c>
      <c r="I298" s="135" t="n">
        <v>1.8</v>
      </c>
      <c r="J298" s="135" t="n">
        <v>99</v>
      </c>
      <c r="K298" s="135" t="n">
        <v>0</v>
      </c>
      <c r="L298" s="135" t="n">
        <v>1.3</v>
      </c>
      <c r="M298" s="135" t="n">
        <v>2.3</v>
      </c>
      <c r="N298" s="135" t="n">
        <v>1.2</v>
      </c>
      <c r="O298" s="135" t="n">
        <v>0</v>
      </c>
      <c r="P298" s="135" t="n">
        <v>0</v>
      </c>
      <c r="Q298" s="135" t="n">
        <v>0.6</v>
      </c>
      <c r="R298" s="135" t="n">
        <v>0</v>
      </c>
      <c r="S298" s="135" t="n">
        <v>221.5</v>
      </c>
      <c r="T298" s="140"/>
      <c r="U298" s="144"/>
      <c r="V298" s="138"/>
      <c r="W298" s="137" t="s">
        <v>321</v>
      </c>
      <c r="X298" s="135" t="n">
        <v>0</v>
      </c>
      <c r="Y298" s="135" t="n">
        <v>0</v>
      </c>
      <c r="Z298" s="135" t="n">
        <v>0</v>
      </c>
      <c r="AA298" s="135" t="n">
        <v>0</v>
      </c>
      <c r="AB298" s="135" t="n">
        <v>0</v>
      </c>
      <c r="AC298" s="135" t="n">
        <v>0</v>
      </c>
      <c r="AD298" s="135" t="n">
        <v>0</v>
      </c>
      <c r="AE298" s="135" t="n">
        <v>0</v>
      </c>
      <c r="AF298" s="135" t="n">
        <v>0</v>
      </c>
      <c r="AG298" s="135" t="n">
        <v>0</v>
      </c>
      <c r="AH298" s="135" t="n">
        <v>0</v>
      </c>
      <c r="AI298" s="135" t="n">
        <v>0</v>
      </c>
      <c r="AJ298" s="135" t="n">
        <v>0</v>
      </c>
      <c r="AK298" s="135" t="n">
        <v>0</v>
      </c>
      <c r="AL298" s="135" t="n">
        <v>0</v>
      </c>
      <c r="AM298" s="135" t="n">
        <v>0</v>
      </c>
    </row>
    <row r="299" customFormat="false" ht="15.95" hidden="false" customHeight="true" outlineLevel="0" collapsed="false">
      <c r="A299" s="131"/>
      <c r="B299" s="139" t="str">
        <f aca="false">B298</f>
        <v>구계</v>
      </c>
      <c r="C299" s="132"/>
      <c r="D299" s="134" t="s">
        <v>322</v>
      </c>
      <c r="E299" s="135" t="n">
        <v>3721.7</v>
      </c>
      <c r="F299" s="135" t="n">
        <v>186.8</v>
      </c>
      <c r="G299" s="135" t="n">
        <v>8.6</v>
      </c>
      <c r="H299" s="135" t="n">
        <v>46</v>
      </c>
      <c r="I299" s="135" t="n">
        <v>0</v>
      </c>
      <c r="J299" s="135" t="n">
        <v>46.6</v>
      </c>
      <c r="K299" s="135" t="n">
        <v>0.3</v>
      </c>
      <c r="L299" s="135" t="n">
        <v>0</v>
      </c>
      <c r="M299" s="135" t="n">
        <v>26</v>
      </c>
      <c r="N299" s="135" t="n">
        <v>0.8</v>
      </c>
      <c r="O299" s="135" t="n">
        <v>0</v>
      </c>
      <c r="P299" s="135" t="n">
        <v>0</v>
      </c>
      <c r="Q299" s="135" t="n">
        <v>56.4</v>
      </c>
      <c r="R299" s="135" t="n">
        <v>1.4</v>
      </c>
      <c r="S299" s="135" t="n">
        <v>0.7</v>
      </c>
      <c r="T299" s="140"/>
      <c r="U299" s="144"/>
      <c r="V299" s="138"/>
      <c r="W299" s="137" t="s">
        <v>322</v>
      </c>
      <c r="X299" s="135" t="n">
        <v>3534.9</v>
      </c>
      <c r="Y299" s="135" t="n">
        <v>2448.6</v>
      </c>
      <c r="Z299" s="135" t="n">
        <v>10.9</v>
      </c>
      <c r="AA299" s="135" t="n">
        <v>0</v>
      </c>
      <c r="AB299" s="135" t="n">
        <v>27.7</v>
      </c>
      <c r="AC299" s="135" t="n">
        <v>622.4</v>
      </c>
      <c r="AD299" s="135" t="n">
        <v>205.2</v>
      </c>
      <c r="AE299" s="135" t="n">
        <v>85.6</v>
      </c>
      <c r="AF299" s="135" t="n">
        <v>0</v>
      </c>
      <c r="AG299" s="135" t="n">
        <v>3</v>
      </c>
      <c r="AH299" s="135" t="n">
        <v>9.6</v>
      </c>
      <c r="AI299" s="135" t="n">
        <v>58</v>
      </c>
      <c r="AJ299" s="135" t="n">
        <v>26.2</v>
      </c>
      <c r="AK299" s="135" t="n">
        <v>0</v>
      </c>
      <c r="AL299" s="135" t="n">
        <v>0</v>
      </c>
      <c r="AM299" s="135" t="n">
        <v>37.7</v>
      </c>
    </row>
    <row r="300" customFormat="false" ht="15.95" hidden="false" customHeight="true" outlineLevel="0" collapsed="false">
      <c r="A300" s="131"/>
      <c r="B300" s="139" t="str">
        <f aca="false">B299</f>
        <v>구계</v>
      </c>
      <c r="C300" s="132"/>
      <c r="D300" s="132" t="s">
        <v>323</v>
      </c>
      <c r="E300" s="135" t="n">
        <v>380.9</v>
      </c>
      <c r="F300" s="135" t="n">
        <v>223</v>
      </c>
      <c r="G300" s="135" t="n">
        <v>0</v>
      </c>
      <c r="H300" s="135" t="n">
        <v>0</v>
      </c>
      <c r="I300" s="135" t="n">
        <v>0</v>
      </c>
      <c r="J300" s="135" t="n">
        <v>0</v>
      </c>
      <c r="K300" s="135" t="n">
        <v>0</v>
      </c>
      <c r="L300" s="135" t="n">
        <v>0</v>
      </c>
      <c r="M300" s="135" t="n">
        <v>51.3</v>
      </c>
      <c r="N300" s="135" t="n">
        <v>7.1</v>
      </c>
      <c r="O300" s="135" t="n">
        <v>0</v>
      </c>
      <c r="P300" s="135" t="n">
        <v>164.6</v>
      </c>
      <c r="Q300" s="135" t="n">
        <v>0</v>
      </c>
      <c r="R300" s="135" t="n">
        <v>0</v>
      </c>
      <c r="S300" s="135" t="n">
        <v>0</v>
      </c>
      <c r="T300" s="140"/>
      <c r="U300" s="144"/>
      <c r="V300" s="138"/>
      <c r="W300" s="138" t="s">
        <v>323</v>
      </c>
      <c r="X300" s="135" t="n">
        <v>157.9</v>
      </c>
      <c r="Y300" s="135" t="n">
        <v>0</v>
      </c>
      <c r="Z300" s="135" t="n">
        <v>0</v>
      </c>
      <c r="AA300" s="135" t="n">
        <v>0</v>
      </c>
      <c r="AB300" s="135" t="n">
        <v>0</v>
      </c>
      <c r="AC300" s="135" t="n">
        <v>0</v>
      </c>
      <c r="AD300" s="135" t="n">
        <v>0</v>
      </c>
      <c r="AE300" s="135" t="n">
        <v>0</v>
      </c>
      <c r="AF300" s="135" t="n">
        <v>0</v>
      </c>
      <c r="AG300" s="135" t="n">
        <v>0</v>
      </c>
      <c r="AH300" s="135" t="n">
        <v>0</v>
      </c>
      <c r="AI300" s="135" t="n">
        <v>28.9</v>
      </c>
      <c r="AJ300" s="135" t="n">
        <v>67.9</v>
      </c>
      <c r="AK300" s="135" t="n">
        <v>61.1</v>
      </c>
      <c r="AL300" s="135" t="n">
        <v>0</v>
      </c>
      <c r="AM300" s="135" t="n">
        <v>0</v>
      </c>
    </row>
    <row r="301" customFormat="false" ht="15.95" hidden="false" customHeight="true" outlineLevel="0" collapsed="false">
      <c r="A301" s="131"/>
      <c r="B301" s="139" t="s">
        <v>16</v>
      </c>
      <c r="C301" s="134" t="s">
        <v>265</v>
      </c>
      <c r="D301" s="134"/>
      <c r="E301" s="135" t="n">
        <v>151.6</v>
      </c>
      <c r="F301" s="135" t="n">
        <v>94.2</v>
      </c>
      <c r="G301" s="135" t="n">
        <v>0.7</v>
      </c>
      <c r="H301" s="135" t="n">
        <v>29.5</v>
      </c>
      <c r="I301" s="135" t="n">
        <v>0</v>
      </c>
      <c r="J301" s="135" t="n">
        <v>12.2</v>
      </c>
      <c r="K301" s="135" t="n">
        <v>0</v>
      </c>
      <c r="L301" s="135" t="n">
        <v>0</v>
      </c>
      <c r="M301" s="135" t="n">
        <v>38.6</v>
      </c>
      <c r="N301" s="135" t="n">
        <v>1.6</v>
      </c>
      <c r="O301" s="135" t="n">
        <v>0</v>
      </c>
      <c r="P301" s="135" t="n">
        <v>0</v>
      </c>
      <c r="Q301" s="135" t="n">
        <v>10.2</v>
      </c>
      <c r="R301" s="135" t="n">
        <v>1.4</v>
      </c>
      <c r="S301" s="135" t="n">
        <v>0</v>
      </c>
      <c r="T301" s="140"/>
      <c r="U301" s="144" t="s">
        <v>325</v>
      </c>
      <c r="V301" s="137" t="s">
        <v>265</v>
      </c>
      <c r="W301" s="137"/>
      <c r="X301" s="135" t="n">
        <v>57.4</v>
      </c>
      <c r="Y301" s="135" t="n">
        <v>0.1</v>
      </c>
      <c r="Z301" s="135" t="n">
        <v>6.7</v>
      </c>
      <c r="AA301" s="135" t="n">
        <v>6.8</v>
      </c>
      <c r="AB301" s="135" t="n">
        <v>0.5</v>
      </c>
      <c r="AC301" s="135" t="n">
        <v>0</v>
      </c>
      <c r="AD301" s="135" t="n">
        <v>3.9</v>
      </c>
      <c r="AE301" s="135" t="n">
        <v>0</v>
      </c>
      <c r="AF301" s="135" t="n">
        <v>0</v>
      </c>
      <c r="AG301" s="135" t="n">
        <v>0.2</v>
      </c>
      <c r="AH301" s="135" t="n">
        <v>0</v>
      </c>
      <c r="AI301" s="135" t="n">
        <v>0.5</v>
      </c>
      <c r="AJ301" s="135" t="n">
        <v>38.7</v>
      </c>
      <c r="AK301" s="135" t="n">
        <v>0</v>
      </c>
      <c r="AL301" s="135" t="n">
        <v>0</v>
      </c>
      <c r="AM301" s="135" t="n">
        <v>0</v>
      </c>
    </row>
    <row r="302" customFormat="false" ht="15.95" hidden="false" customHeight="true" outlineLevel="0" collapsed="false">
      <c r="A302" s="131"/>
      <c r="B302" s="139" t="str">
        <f aca="false">B301</f>
        <v>중구</v>
      </c>
      <c r="C302" s="132" t="s">
        <v>319</v>
      </c>
      <c r="D302" s="134" t="s">
        <v>320</v>
      </c>
      <c r="E302" s="135" t="n">
        <v>14.6</v>
      </c>
      <c r="F302" s="135" t="n">
        <v>0.1</v>
      </c>
      <c r="G302" s="135" t="n">
        <v>0.1</v>
      </c>
      <c r="H302" s="135" t="n">
        <v>0</v>
      </c>
      <c r="I302" s="135" t="n">
        <v>0</v>
      </c>
      <c r="J302" s="135" t="n">
        <v>0</v>
      </c>
      <c r="K302" s="135" t="n">
        <v>0</v>
      </c>
      <c r="L302" s="135" t="n">
        <v>0</v>
      </c>
      <c r="M302" s="135" t="n">
        <v>0</v>
      </c>
      <c r="N302" s="135" t="n">
        <v>0</v>
      </c>
      <c r="O302" s="135" t="n">
        <v>0</v>
      </c>
      <c r="P302" s="135" t="n">
        <v>0</v>
      </c>
      <c r="Q302" s="135" t="n">
        <v>0</v>
      </c>
      <c r="R302" s="135" t="n">
        <v>0</v>
      </c>
      <c r="S302" s="135" t="n">
        <v>0</v>
      </c>
      <c r="T302" s="140"/>
      <c r="U302" s="144"/>
      <c r="V302" s="138" t="s">
        <v>319</v>
      </c>
      <c r="W302" s="137" t="s">
        <v>320</v>
      </c>
      <c r="X302" s="135" t="n">
        <v>14.5</v>
      </c>
      <c r="Y302" s="135" t="n">
        <v>0</v>
      </c>
      <c r="Z302" s="135" t="n">
        <v>6.7</v>
      </c>
      <c r="AA302" s="135" t="n">
        <v>6.8</v>
      </c>
      <c r="AB302" s="135" t="n">
        <v>0.3</v>
      </c>
      <c r="AC302" s="135" t="n">
        <v>0</v>
      </c>
      <c r="AD302" s="135" t="n">
        <v>0</v>
      </c>
      <c r="AE302" s="135" t="n">
        <v>0</v>
      </c>
      <c r="AF302" s="135" t="n">
        <v>0</v>
      </c>
      <c r="AG302" s="135" t="n">
        <v>0.2</v>
      </c>
      <c r="AH302" s="135" t="n">
        <v>0</v>
      </c>
      <c r="AI302" s="135" t="n">
        <v>0.5</v>
      </c>
      <c r="AJ302" s="135" t="n">
        <v>0</v>
      </c>
      <c r="AK302" s="135" t="n">
        <v>0</v>
      </c>
      <c r="AL302" s="135" t="n">
        <v>0</v>
      </c>
      <c r="AM302" s="135" t="n">
        <v>0</v>
      </c>
    </row>
    <row r="303" customFormat="false" ht="15.95" hidden="false" customHeight="true" outlineLevel="0" collapsed="false">
      <c r="A303" s="131"/>
      <c r="B303" s="139" t="str">
        <f aca="false">B302</f>
        <v>중구</v>
      </c>
      <c r="C303" s="132"/>
      <c r="D303" s="134" t="s">
        <v>321</v>
      </c>
      <c r="E303" s="135" t="n">
        <v>11.3</v>
      </c>
      <c r="F303" s="135" t="n">
        <v>11.3</v>
      </c>
      <c r="G303" s="135" t="n">
        <v>0.1</v>
      </c>
      <c r="H303" s="135" t="n">
        <v>0</v>
      </c>
      <c r="I303" s="135" t="n">
        <v>0</v>
      </c>
      <c r="J303" s="135" t="n">
        <v>10.1</v>
      </c>
      <c r="K303" s="135" t="n">
        <v>0</v>
      </c>
      <c r="L303" s="135" t="n">
        <v>0</v>
      </c>
      <c r="M303" s="135" t="n">
        <v>0.6</v>
      </c>
      <c r="N303" s="135" t="n">
        <v>0</v>
      </c>
      <c r="O303" s="135" t="n">
        <v>0</v>
      </c>
      <c r="P303" s="135" t="n">
        <v>0</v>
      </c>
      <c r="Q303" s="135" t="n">
        <v>0.5</v>
      </c>
      <c r="R303" s="135" t="n">
        <v>0</v>
      </c>
      <c r="S303" s="135" t="n">
        <v>0</v>
      </c>
      <c r="T303" s="140"/>
      <c r="U303" s="144"/>
      <c r="V303" s="138"/>
      <c r="W303" s="137" t="s">
        <v>321</v>
      </c>
      <c r="X303" s="135" t="n">
        <v>0</v>
      </c>
      <c r="Y303" s="135" t="n">
        <v>0</v>
      </c>
      <c r="Z303" s="135" t="n">
        <v>0</v>
      </c>
      <c r="AA303" s="135" t="n">
        <v>0</v>
      </c>
      <c r="AB303" s="135" t="n">
        <v>0</v>
      </c>
      <c r="AC303" s="135" t="n">
        <v>0</v>
      </c>
      <c r="AD303" s="135" t="n">
        <v>0</v>
      </c>
      <c r="AE303" s="135" t="n">
        <v>0</v>
      </c>
      <c r="AF303" s="135" t="n">
        <v>0</v>
      </c>
      <c r="AG303" s="135" t="n">
        <v>0</v>
      </c>
      <c r="AH303" s="135" t="n">
        <v>0</v>
      </c>
      <c r="AI303" s="135" t="n">
        <v>0</v>
      </c>
      <c r="AJ303" s="135" t="n">
        <v>0</v>
      </c>
      <c r="AK303" s="135" t="n">
        <v>0</v>
      </c>
      <c r="AL303" s="135" t="n">
        <v>0</v>
      </c>
      <c r="AM303" s="135" t="n">
        <v>0</v>
      </c>
    </row>
    <row r="304" customFormat="false" ht="15.95" hidden="false" customHeight="true" outlineLevel="0" collapsed="false">
      <c r="A304" s="131"/>
      <c r="B304" s="139" t="str">
        <f aca="false">B303</f>
        <v>중구</v>
      </c>
      <c r="C304" s="132"/>
      <c r="D304" s="134" t="s">
        <v>322</v>
      </c>
      <c r="E304" s="135" t="n">
        <v>49.4</v>
      </c>
      <c r="F304" s="135" t="n">
        <v>45.2</v>
      </c>
      <c r="G304" s="135" t="n">
        <v>0.5</v>
      </c>
      <c r="H304" s="135" t="n">
        <v>29.5</v>
      </c>
      <c r="I304" s="135" t="n">
        <v>0</v>
      </c>
      <c r="J304" s="135" t="n">
        <v>2.1</v>
      </c>
      <c r="K304" s="135" t="n">
        <v>0</v>
      </c>
      <c r="L304" s="135" t="n">
        <v>0</v>
      </c>
      <c r="M304" s="135" t="n">
        <v>1.9</v>
      </c>
      <c r="N304" s="135" t="n">
        <v>0.1</v>
      </c>
      <c r="O304" s="135" t="n">
        <v>0</v>
      </c>
      <c r="P304" s="135" t="n">
        <v>0</v>
      </c>
      <c r="Q304" s="135" t="n">
        <v>9.7</v>
      </c>
      <c r="R304" s="135" t="n">
        <v>1.4</v>
      </c>
      <c r="S304" s="135" t="n">
        <v>0</v>
      </c>
      <c r="T304" s="140"/>
      <c r="U304" s="144"/>
      <c r="V304" s="138"/>
      <c r="W304" s="137" t="s">
        <v>322</v>
      </c>
      <c r="X304" s="135" t="n">
        <v>4.2</v>
      </c>
      <c r="Y304" s="135" t="n">
        <v>0.1</v>
      </c>
      <c r="Z304" s="135" t="n">
        <v>0</v>
      </c>
      <c r="AA304" s="135" t="n">
        <v>0</v>
      </c>
      <c r="AB304" s="135" t="n">
        <v>0.2</v>
      </c>
      <c r="AC304" s="135" t="n">
        <v>0</v>
      </c>
      <c r="AD304" s="135" t="n">
        <v>3.9</v>
      </c>
      <c r="AE304" s="135" t="n">
        <v>0</v>
      </c>
      <c r="AF304" s="135" t="n">
        <v>0</v>
      </c>
      <c r="AG304" s="135" t="n">
        <v>0</v>
      </c>
      <c r="AH304" s="135" t="n">
        <v>0</v>
      </c>
      <c r="AI304" s="135" t="n">
        <v>0</v>
      </c>
      <c r="AJ304" s="135" t="n">
        <v>0</v>
      </c>
      <c r="AK304" s="135" t="n">
        <v>0</v>
      </c>
      <c r="AL304" s="135" t="n">
        <v>0</v>
      </c>
      <c r="AM304" s="135" t="n">
        <v>0</v>
      </c>
    </row>
    <row r="305" customFormat="false" ht="15.95" hidden="false" customHeight="true" outlineLevel="0" collapsed="false">
      <c r="A305" s="131"/>
      <c r="B305" s="139" t="str">
        <f aca="false">B304</f>
        <v>중구</v>
      </c>
      <c r="C305" s="132"/>
      <c r="D305" s="132" t="s">
        <v>323</v>
      </c>
      <c r="E305" s="135" t="n">
        <v>76.3</v>
      </c>
      <c r="F305" s="135" t="n">
        <v>37.6</v>
      </c>
      <c r="G305" s="135" t="n">
        <v>0</v>
      </c>
      <c r="H305" s="135" t="n">
        <v>0</v>
      </c>
      <c r="I305" s="135" t="n">
        <v>0</v>
      </c>
      <c r="J305" s="135" t="n">
        <v>0</v>
      </c>
      <c r="K305" s="135" t="n">
        <v>0</v>
      </c>
      <c r="L305" s="135" t="n">
        <v>0</v>
      </c>
      <c r="M305" s="135" t="n">
        <v>36.1</v>
      </c>
      <c r="N305" s="135" t="n">
        <v>1.5</v>
      </c>
      <c r="O305" s="135" t="n">
        <v>0</v>
      </c>
      <c r="P305" s="135" t="n">
        <v>0</v>
      </c>
      <c r="Q305" s="135" t="n">
        <v>0</v>
      </c>
      <c r="R305" s="135" t="n">
        <v>0</v>
      </c>
      <c r="S305" s="135" t="n">
        <v>0</v>
      </c>
      <c r="T305" s="140"/>
      <c r="U305" s="144"/>
      <c r="V305" s="138"/>
      <c r="W305" s="138" t="s">
        <v>323</v>
      </c>
      <c r="X305" s="135" t="n">
        <v>38.7</v>
      </c>
      <c r="Y305" s="135" t="n">
        <v>0</v>
      </c>
      <c r="Z305" s="135" t="n">
        <v>0</v>
      </c>
      <c r="AA305" s="135" t="n">
        <v>0</v>
      </c>
      <c r="AB305" s="135" t="n">
        <v>0</v>
      </c>
      <c r="AC305" s="135" t="n">
        <v>0</v>
      </c>
      <c r="AD305" s="135" t="n">
        <v>0</v>
      </c>
      <c r="AE305" s="135" t="n">
        <v>0</v>
      </c>
      <c r="AF305" s="135" t="n">
        <v>0</v>
      </c>
      <c r="AG305" s="135" t="n">
        <v>0</v>
      </c>
      <c r="AH305" s="135" t="n">
        <v>0</v>
      </c>
      <c r="AI305" s="135" t="n">
        <v>0</v>
      </c>
      <c r="AJ305" s="135" t="n">
        <v>38.7</v>
      </c>
      <c r="AK305" s="135" t="n">
        <v>0</v>
      </c>
      <c r="AL305" s="135" t="n">
        <v>0</v>
      </c>
      <c r="AM305" s="135" t="n">
        <v>0</v>
      </c>
    </row>
    <row r="306" customFormat="false" ht="15.95" hidden="false" customHeight="true" outlineLevel="0" collapsed="false">
      <c r="A306" s="131" t="s">
        <v>61</v>
      </c>
      <c r="B306" s="139" t="s">
        <v>43</v>
      </c>
      <c r="C306" s="134" t="s">
        <v>265</v>
      </c>
      <c r="D306" s="134"/>
      <c r="E306" s="135" t="n">
        <v>2764.5</v>
      </c>
      <c r="F306" s="135" t="n">
        <v>237.7</v>
      </c>
      <c r="G306" s="135" t="n">
        <v>1.2</v>
      </c>
      <c r="H306" s="135" t="n">
        <v>2.2</v>
      </c>
      <c r="I306" s="135" t="n">
        <v>0</v>
      </c>
      <c r="J306" s="135" t="n">
        <v>19.4</v>
      </c>
      <c r="K306" s="135" t="n">
        <v>0.2</v>
      </c>
      <c r="L306" s="135" t="n">
        <v>0</v>
      </c>
      <c r="M306" s="135" t="n">
        <v>0</v>
      </c>
      <c r="N306" s="135" t="n">
        <v>0</v>
      </c>
      <c r="O306" s="135" t="n">
        <v>0</v>
      </c>
      <c r="P306" s="135" t="n">
        <v>0</v>
      </c>
      <c r="Q306" s="135" t="n">
        <v>0</v>
      </c>
      <c r="R306" s="135" t="n">
        <v>0</v>
      </c>
      <c r="S306" s="135" t="n">
        <v>214.7</v>
      </c>
      <c r="T306" s="140" t="s">
        <v>61</v>
      </c>
      <c r="U306" s="144" t="s">
        <v>328</v>
      </c>
      <c r="V306" s="137" t="s">
        <v>265</v>
      </c>
      <c r="W306" s="137"/>
      <c r="X306" s="135" t="n">
        <v>2526.8</v>
      </c>
      <c r="Y306" s="135" t="n">
        <v>2413.3</v>
      </c>
      <c r="Z306" s="135" t="n">
        <v>0</v>
      </c>
      <c r="AA306" s="135" t="n">
        <v>0.4</v>
      </c>
      <c r="AB306" s="135" t="n">
        <v>34.8</v>
      </c>
      <c r="AC306" s="135" t="n">
        <v>39.3</v>
      </c>
      <c r="AD306" s="135" t="n">
        <v>0</v>
      </c>
      <c r="AE306" s="135" t="n">
        <v>0</v>
      </c>
      <c r="AF306" s="135" t="n">
        <v>0</v>
      </c>
      <c r="AG306" s="135" t="n">
        <v>1.9</v>
      </c>
      <c r="AH306" s="135" t="n">
        <v>0</v>
      </c>
      <c r="AI306" s="135" t="n">
        <v>30.3</v>
      </c>
      <c r="AJ306" s="135" t="n">
        <v>6.8</v>
      </c>
      <c r="AK306" s="135" t="n">
        <v>0</v>
      </c>
      <c r="AL306" s="135" t="n">
        <v>0</v>
      </c>
      <c r="AM306" s="135" t="n">
        <v>0</v>
      </c>
    </row>
    <row r="307" customFormat="false" ht="15.95" hidden="false" customHeight="true" outlineLevel="0" collapsed="false">
      <c r="A307" s="131"/>
      <c r="B307" s="139" t="str">
        <f aca="false">B306</f>
        <v>동구</v>
      </c>
      <c r="C307" s="132" t="s">
        <v>319</v>
      </c>
      <c r="D307" s="134" t="s">
        <v>320</v>
      </c>
      <c r="E307" s="135" t="n">
        <v>77.6</v>
      </c>
      <c r="F307" s="135" t="n">
        <v>0</v>
      </c>
      <c r="G307" s="135" t="n">
        <v>0</v>
      </c>
      <c r="H307" s="135" t="n">
        <v>0</v>
      </c>
      <c r="I307" s="135" t="n">
        <v>0</v>
      </c>
      <c r="J307" s="135" t="n">
        <v>0</v>
      </c>
      <c r="K307" s="135" t="n">
        <v>0</v>
      </c>
      <c r="L307" s="135" t="n">
        <v>0</v>
      </c>
      <c r="M307" s="135" t="n">
        <v>0</v>
      </c>
      <c r="N307" s="135" t="n">
        <v>0</v>
      </c>
      <c r="O307" s="135" t="n">
        <v>0</v>
      </c>
      <c r="P307" s="135" t="n">
        <v>0</v>
      </c>
      <c r="Q307" s="135" t="n">
        <v>0</v>
      </c>
      <c r="R307" s="135" t="n">
        <v>0</v>
      </c>
      <c r="S307" s="135" t="n">
        <v>0</v>
      </c>
      <c r="T307" s="140"/>
      <c r="U307" s="144"/>
      <c r="V307" s="138" t="s">
        <v>319</v>
      </c>
      <c r="W307" s="137" t="s">
        <v>320</v>
      </c>
      <c r="X307" s="135" t="n">
        <v>77.6</v>
      </c>
      <c r="Y307" s="135" t="n">
        <v>0</v>
      </c>
      <c r="Z307" s="135" t="n">
        <v>0</v>
      </c>
      <c r="AA307" s="135" t="n">
        <v>0.4</v>
      </c>
      <c r="AB307" s="135" t="n">
        <v>34.8</v>
      </c>
      <c r="AC307" s="135" t="n">
        <v>39.3</v>
      </c>
      <c r="AD307" s="135" t="n">
        <v>0</v>
      </c>
      <c r="AE307" s="135" t="n">
        <v>0</v>
      </c>
      <c r="AF307" s="135" t="n">
        <v>0</v>
      </c>
      <c r="AG307" s="135" t="n">
        <v>0</v>
      </c>
      <c r="AH307" s="135" t="n">
        <v>0</v>
      </c>
      <c r="AI307" s="135" t="n">
        <v>3.1</v>
      </c>
      <c r="AJ307" s="135" t="n">
        <v>0</v>
      </c>
      <c r="AK307" s="135" t="n">
        <v>0</v>
      </c>
      <c r="AL307" s="135" t="n">
        <v>0</v>
      </c>
      <c r="AM307" s="135" t="n">
        <v>0</v>
      </c>
    </row>
    <row r="308" customFormat="false" ht="15.95" hidden="false" customHeight="true" outlineLevel="0" collapsed="false">
      <c r="A308" s="131"/>
      <c r="B308" s="139" t="str">
        <f aca="false">B307</f>
        <v>동구</v>
      </c>
      <c r="C308" s="132"/>
      <c r="D308" s="134" t="s">
        <v>321</v>
      </c>
      <c r="E308" s="135" t="n">
        <v>237.5</v>
      </c>
      <c r="F308" s="135" t="n">
        <v>237.5</v>
      </c>
      <c r="G308" s="135" t="n">
        <v>1.2</v>
      </c>
      <c r="H308" s="135" t="n">
        <v>2.2</v>
      </c>
      <c r="I308" s="135" t="n">
        <v>0</v>
      </c>
      <c r="J308" s="135" t="n">
        <v>19.4</v>
      </c>
      <c r="K308" s="135" t="n">
        <v>0</v>
      </c>
      <c r="L308" s="135" t="n">
        <v>0</v>
      </c>
      <c r="M308" s="135" t="n">
        <v>0</v>
      </c>
      <c r="N308" s="135" t="n">
        <v>0</v>
      </c>
      <c r="O308" s="135" t="n">
        <v>0</v>
      </c>
      <c r="P308" s="135" t="n">
        <v>0</v>
      </c>
      <c r="Q308" s="135" t="n">
        <v>0</v>
      </c>
      <c r="R308" s="135" t="n">
        <v>0</v>
      </c>
      <c r="S308" s="135" t="n">
        <v>214.7</v>
      </c>
      <c r="T308" s="140"/>
      <c r="U308" s="144"/>
      <c r="V308" s="138"/>
      <c r="W308" s="137" t="s">
        <v>321</v>
      </c>
      <c r="X308" s="135" t="n">
        <v>0</v>
      </c>
      <c r="Y308" s="135" t="n">
        <v>0</v>
      </c>
      <c r="Z308" s="135" t="n">
        <v>0</v>
      </c>
      <c r="AA308" s="135" t="n">
        <v>0</v>
      </c>
      <c r="AB308" s="135" t="n">
        <v>0</v>
      </c>
      <c r="AC308" s="135" t="n">
        <v>0</v>
      </c>
      <c r="AD308" s="135" t="n">
        <v>0</v>
      </c>
      <c r="AE308" s="135" t="n">
        <v>0</v>
      </c>
      <c r="AF308" s="135" t="n">
        <v>0</v>
      </c>
      <c r="AG308" s="135" t="n">
        <v>0</v>
      </c>
      <c r="AH308" s="135" t="n">
        <v>0</v>
      </c>
      <c r="AI308" s="135" t="n">
        <v>0</v>
      </c>
      <c r="AJ308" s="135" t="n">
        <v>0</v>
      </c>
      <c r="AK308" s="135" t="n">
        <v>0</v>
      </c>
      <c r="AL308" s="135" t="n">
        <v>0</v>
      </c>
      <c r="AM308" s="135" t="n">
        <v>0</v>
      </c>
    </row>
    <row r="309" customFormat="false" ht="15.95" hidden="false" customHeight="true" outlineLevel="0" collapsed="false">
      <c r="A309" s="131"/>
      <c r="B309" s="139" t="str">
        <f aca="false">B308</f>
        <v>동구</v>
      </c>
      <c r="C309" s="132"/>
      <c r="D309" s="134" t="s">
        <v>322</v>
      </c>
      <c r="E309" s="135" t="n">
        <v>2449.4</v>
      </c>
      <c r="F309" s="135" t="n">
        <v>0.2</v>
      </c>
      <c r="G309" s="135" t="n">
        <v>0</v>
      </c>
      <c r="H309" s="135" t="n">
        <v>0</v>
      </c>
      <c r="I309" s="135" t="n">
        <v>0</v>
      </c>
      <c r="J309" s="135" t="n">
        <v>0</v>
      </c>
      <c r="K309" s="135" t="n">
        <v>0.2</v>
      </c>
      <c r="L309" s="135" t="n">
        <v>0</v>
      </c>
      <c r="M309" s="135" t="n">
        <v>0</v>
      </c>
      <c r="N309" s="135" t="n">
        <v>0</v>
      </c>
      <c r="O309" s="135" t="n">
        <v>0</v>
      </c>
      <c r="P309" s="135" t="n">
        <v>0</v>
      </c>
      <c r="Q309" s="135" t="n">
        <v>0</v>
      </c>
      <c r="R309" s="135" t="n">
        <v>0</v>
      </c>
      <c r="S309" s="135" t="n">
        <v>0</v>
      </c>
      <c r="T309" s="140"/>
      <c r="U309" s="144"/>
      <c r="V309" s="138"/>
      <c r="W309" s="137" t="s">
        <v>322</v>
      </c>
      <c r="X309" s="135" t="n">
        <v>2449.2</v>
      </c>
      <c r="Y309" s="135" t="n">
        <v>2413.3</v>
      </c>
      <c r="Z309" s="135" t="n">
        <v>0</v>
      </c>
      <c r="AA309" s="135" t="n">
        <v>0</v>
      </c>
      <c r="AB309" s="135" t="n">
        <v>0</v>
      </c>
      <c r="AC309" s="135" t="n">
        <v>0</v>
      </c>
      <c r="AD309" s="135" t="n">
        <v>0</v>
      </c>
      <c r="AE309" s="135" t="n">
        <v>0</v>
      </c>
      <c r="AF309" s="135" t="n">
        <v>0</v>
      </c>
      <c r="AG309" s="135" t="n">
        <v>1.9</v>
      </c>
      <c r="AH309" s="135" t="n">
        <v>0</v>
      </c>
      <c r="AI309" s="135" t="n">
        <v>27.2</v>
      </c>
      <c r="AJ309" s="135" t="n">
        <v>6.8</v>
      </c>
      <c r="AK309" s="135" t="n">
        <v>0</v>
      </c>
      <c r="AL309" s="135" t="n">
        <v>0</v>
      </c>
      <c r="AM309" s="135" t="n">
        <v>0</v>
      </c>
    </row>
    <row r="310" customFormat="false" ht="15.95" hidden="false" customHeight="true" outlineLevel="0" collapsed="false">
      <c r="A310" s="131"/>
      <c r="B310" s="139" t="str">
        <f aca="false">B309</f>
        <v>동구</v>
      </c>
      <c r="C310" s="132"/>
      <c r="D310" s="132" t="s">
        <v>323</v>
      </c>
      <c r="E310" s="135" t="n">
        <v>0</v>
      </c>
      <c r="F310" s="135" t="n">
        <v>0</v>
      </c>
      <c r="G310" s="135" t="n">
        <v>0</v>
      </c>
      <c r="H310" s="135" t="n">
        <v>0</v>
      </c>
      <c r="I310" s="135" t="n">
        <v>0</v>
      </c>
      <c r="J310" s="135" t="n">
        <v>0</v>
      </c>
      <c r="K310" s="135" t="n">
        <v>0</v>
      </c>
      <c r="L310" s="135" t="n">
        <v>0</v>
      </c>
      <c r="M310" s="135" t="n">
        <v>0</v>
      </c>
      <c r="N310" s="135" t="n">
        <v>0</v>
      </c>
      <c r="O310" s="135" t="n">
        <v>0</v>
      </c>
      <c r="P310" s="135" t="n">
        <v>0</v>
      </c>
      <c r="Q310" s="135" t="n">
        <v>0</v>
      </c>
      <c r="R310" s="135" t="n">
        <v>0</v>
      </c>
      <c r="S310" s="135" t="n">
        <v>0</v>
      </c>
      <c r="T310" s="140"/>
      <c r="U310" s="144"/>
      <c r="V310" s="138"/>
      <c r="W310" s="138" t="s">
        <v>323</v>
      </c>
      <c r="X310" s="135" t="n">
        <v>0</v>
      </c>
      <c r="Y310" s="135" t="n">
        <v>0</v>
      </c>
      <c r="Z310" s="135" t="n">
        <v>0</v>
      </c>
      <c r="AA310" s="135" t="n">
        <v>0</v>
      </c>
      <c r="AB310" s="135" t="n">
        <v>0</v>
      </c>
      <c r="AC310" s="135" t="n">
        <v>0</v>
      </c>
      <c r="AD310" s="135" t="n">
        <v>0</v>
      </c>
      <c r="AE310" s="135" t="n">
        <v>0</v>
      </c>
      <c r="AF310" s="135" t="n">
        <v>0</v>
      </c>
      <c r="AG310" s="135" t="n">
        <v>0</v>
      </c>
      <c r="AH310" s="135" t="n">
        <v>0</v>
      </c>
      <c r="AI310" s="135" t="n">
        <v>0</v>
      </c>
      <c r="AJ310" s="135" t="n">
        <v>0</v>
      </c>
      <c r="AK310" s="135" t="n">
        <v>0</v>
      </c>
      <c r="AL310" s="135" t="n">
        <v>0</v>
      </c>
      <c r="AM310" s="135" t="n">
        <v>0</v>
      </c>
    </row>
    <row r="311" customFormat="false" ht="15.95" hidden="false" customHeight="true" outlineLevel="0" collapsed="false">
      <c r="A311" s="131"/>
      <c r="B311" s="139" t="s">
        <v>47</v>
      </c>
      <c r="C311" s="134" t="s">
        <v>265</v>
      </c>
      <c r="D311" s="134"/>
      <c r="E311" s="135" t="n">
        <v>153.7</v>
      </c>
      <c r="F311" s="135" t="n">
        <v>39.8</v>
      </c>
      <c r="G311" s="135" t="n">
        <v>0.9</v>
      </c>
      <c r="H311" s="135" t="n">
        <v>3.5</v>
      </c>
      <c r="I311" s="135" t="n">
        <v>0.3</v>
      </c>
      <c r="J311" s="135" t="n">
        <v>17.1</v>
      </c>
      <c r="K311" s="135" t="n">
        <v>0</v>
      </c>
      <c r="L311" s="135" t="n">
        <v>0</v>
      </c>
      <c r="M311" s="135" t="n">
        <v>13.2</v>
      </c>
      <c r="N311" s="135" t="n">
        <v>4.4</v>
      </c>
      <c r="O311" s="135" t="n">
        <v>0</v>
      </c>
      <c r="P311" s="135" t="n">
        <v>0</v>
      </c>
      <c r="Q311" s="135" t="n">
        <v>0</v>
      </c>
      <c r="R311" s="135" t="n">
        <v>0</v>
      </c>
      <c r="S311" s="135" t="n">
        <v>0.4</v>
      </c>
      <c r="T311" s="140"/>
      <c r="U311" s="144" t="s">
        <v>329</v>
      </c>
      <c r="V311" s="137" t="s">
        <v>265</v>
      </c>
      <c r="W311" s="137"/>
      <c r="X311" s="135" t="n">
        <v>113.9</v>
      </c>
      <c r="Y311" s="135" t="n">
        <v>8.8</v>
      </c>
      <c r="Z311" s="135" t="n">
        <v>11.2</v>
      </c>
      <c r="AA311" s="135" t="n">
        <v>0.5</v>
      </c>
      <c r="AB311" s="135" t="n">
        <v>4.5</v>
      </c>
      <c r="AC311" s="135" t="n">
        <v>24.8</v>
      </c>
      <c r="AD311" s="135" t="n">
        <v>37.6</v>
      </c>
      <c r="AE311" s="135" t="n">
        <v>0</v>
      </c>
      <c r="AF311" s="135" t="n">
        <v>0</v>
      </c>
      <c r="AG311" s="135" t="n">
        <v>0.3</v>
      </c>
      <c r="AH311" s="135" t="n">
        <v>0</v>
      </c>
      <c r="AI311" s="135" t="n">
        <v>18</v>
      </c>
      <c r="AJ311" s="135" t="n">
        <v>0.8</v>
      </c>
      <c r="AK311" s="135" t="n">
        <v>0</v>
      </c>
      <c r="AL311" s="135" t="n">
        <v>0</v>
      </c>
      <c r="AM311" s="135" t="n">
        <v>7.4</v>
      </c>
    </row>
    <row r="312" customFormat="false" ht="15.95" hidden="false" customHeight="true" outlineLevel="0" collapsed="false">
      <c r="A312" s="131"/>
      <c r="B312" s="139" t="str">
        <f aca="false">B311</f>
        <v>남구</v>
      </c>
      <c r="C312" s="132" t="s">
        <v>319</v>
      </c>
      <c r="D312" s="134" t="s">
        <v>320</v>
      </c>
      <c r="E312" s="135" t="n">
        <v>12.7</v>
      </c>
      <c r="F312" s="135" t="n">
        <v>4.2</v>
      </c>
      <c r="G312" s="135" t="n">
        <v>0</v>
      </c>
      <c r="H312" s="135" t="n">
        <v>0</v>
      </c>
      <c r="I312" s="135" t="n">
        <v>0</v>
      </c>
      <c r="J312" s="135" t="n">
        <v>0.1</v>
      </c>
      <c r="K312" s="135" t="n">
        <v>0</v>
      </c>
      <c r="L312" s="135" t="n">
        <v>0</v>
      </c>
      <c r="M312" s="135" t="n">
        <v>0.8</v>
      </c>
      <c r="N312" s="135" t="n">
        <v>3.3</v>
      </c>
      <c r="O312" s="135" t="n">
        <v>0</v>
      </c>
      <c r="P312" s="135" t="n">
        <v>0</v>
      </c>
      <c r="Q312" s="135" t="n">
        <v>0</v>
      </c>
      <c r="R312" s="135" t="n">
        <v>0</v>
      </c>
      <c r="S312" s="135" t="n">
        <v>0</v>
      </c>
      <c r="T312" s="140"/>
      <c r="U312" s="144"/>
      <c r="V312" s="138" t="s">
        <v>319</v>
      </c>
      <c r="W312" s="137" t="s">
        <v>320</v>
      </c>
      <c r="X312" s="135" t="n">
        <v>8.5</v>
      </c>
      <c r="Y312" s="135" t="n">
        <v>1.1</v>
      </c>
      <c r="Z312" s="135" t="n">
        <v>0.3</v>
      </c>
      <c r="AA312" s="135" t="n">
        <v>0.5</v>
      </c>
      <c r="AB312" s="135" t="n">
        <v>0.5</v>
      </c>
      <c r="AC312" s="135" t="n">
        <v>0</v>
      </c>
      <c r="AD312" s="135" t="n">
        <v>0</v>
      </c>
      <c r="AE312" s="135" t="n">
        <v>0</v>
      </c>
      <c r="AF312" s="135" t="n">
        <v>0</v>
      </c>
      <c r="AG312" s="135" t="n">
        <v>0.1</v>
      </c>
      <c r="AH312" s="135" t="n">
        <v>0</v>
      </c>
      <c r="AI312" s="135" t="n">
        <v>5.9</v>
      </c>
      <c r="AJ312" s="135" t="n">
        <v>0.1</v>
      </c>
      <c r="AK312" s="135" t="n">
        <v>0</v>
      </c>
      <c r="AL312" s="135" t="n">
        <v>0</v>
      </c>
      <c r="AM312" s="135" t="n">
        <v>0</v>
      </c>
    </row>
    <row r="313" customFormat="false" ht="15.95" hidden="false" customHeight="true" outlineLevel="0" collapsed="false">
      <c r="A313" s="131"/>
      <c r="B313" s="139" t="str">
        <f aca="false">B312</f>
        <v>남구</v>
      </c>
      <c r="C313" s="132"/>
      <c r="D313" s="134" t="s">
        <v>321</v>
      </c>
      <c r="E313" s="135" t="n">
        <v>11.1</v>
      </c>
      <c r="F313" s="135" t="n">
        <v>11.1</v>
      </c>
      <c r="G313" s="135" t="n">
        <v>0.1</v>
      </c>
      <c r="H313" s="135" t="n">
        <v>2</v>
      </c>
      <c r="I313" s="135" t="n">
        <v>0.3</v>
      </c>
      <c r="J313" s="135" t="n">
        <v>7.2</v>
      </c>
      <c r="K313" s="135" t="n">
        <v>0</v>
      </c>
      <c r="L313" s="135" t="n">
        <v>0</v>
      </c>
      <c r="M313" s="135" t="n">
        <v>0</v>
      </c>
      <c r="N313" s="135" t="n">
        <v>1.1</v>
      </c>
      <c r="O313" s="135" t="n">
        <v>0</v>
      </c>
      <c r="P313" s="135" t="n">
        <v>0</v>
      </c>
      <c r="Q313" s="135" t="n">
        <v>0</v>
      </c>
      <c r="R313" s="135" t="n">
        <v>0</v>
      </c>
      <c r="S313" s="135" t="n">
        <v>0.4</v>
      </c>
      <c r="T313" s="140"/>
      <c r="U313" s="144"/>
      <c r="V313" s="138"/>
      <c r="W313" s="137" t="s">
        <v>321</v>
      </c>
      <c r="X313" s="135" t="n">
        <v>0</v>
      </c>
      <c r="Y313" s="135" t="n">
        <v>0</v>
      </c>
      <c r="Z313" s="135" t="n">
        <v>0</v>
      </c>
      <c r="AA313" s="135" t="n">
        <v>0</v>
      </c>
      <c r="AB313" s="135" t="n">
        <v>0</v>
      </c>
      <c r="AC313" s="135" t="n">
        <v>0</v>
      </c>
      <c r="AD313" s="135" t="n">
        <v>0</v>
      </c>
      <c r="AE313" s="135" t="n">
        <v>0</v>
      </c>
      <c r="AF313" s="135" t="n">
        <v>0</v>
      </c>
      <c r="AG313" s="135" t="n">
        <v>0</v>
      </c>
      <c r="AH313" s="135" t="n">
        <v>0</v>
      </c>
      <c r="AI313" s="135" t="n">
        <v>0</v>
      </c>
      <c r="AJ313" s="135" t="n">
        <v>0</v>
      </c>
      <c r="AK313" s="135" t="n">
        <v>0</v>
      </c>
      <c r="AL313" s="135" t="n">
        <v>0</v>
      </c>
      <c r="AM313" s="135" t="n">
        <v>0</v>
      </c>
    </row>
    <row r="314" customFormat="false" ht="15.95" hidden="false" customHeight="true" outlineLevel="0" collapsed="false">
      <c r="A314" s="131"/>
      <c r="B314" s="139" t="str">
        <f aca="false">B313</f>
        <v>남구</v>
      </c>
      <c r="C314" s="132"/>
      <c r="D314" s="134" t="s">
        <v>322</v>
      </c>
      <c r="E314" s="135" t="n">
        <v>117.5</v>
      </c>
      <c r="F314" s="135" t="n">
        <v>12.1</v>
      </c>
      <c r="G314" s="135" t="n">
        <v>0.8</v>
      </c>
      <c r="H314" s="135" t="n">
        <v>1.5</v>
      </c>
      <c r="I314" s="135" t="n">
        <v>0</v>
      </c>
      <c r="J314" s="135" t="n">
        <v>9.8</v>
      </c>
      <c r="K314" s="135" t="n">
        <v>0</v>
      </c>
      <c r="L314" s="135" t="n">
        <v>0</v>
      </c>
      <c r="M314" s="135" t="n">
        <v>0</v>
      </c>
      <c r="N314" s="135" t="n">
        <v>0</v>
      </c>
      <c r="O314" s="135" t="n">
        <v>0</v>
      </c>
      <c r="P314" s="135" t="n">
        <v>0</v>
      </c>
      <c r="Q314" s="135" t="n">
        <v>0</v>
      </c>
      <c r="R314" s="135" t="n">
        <v>0</v>
      </c>
      <c r="S314" s="135" t="n">
        <v>0</v>
      </c>
      <c r="T314" s="140"/>
      <c r="U314" s="144"/>
      <c r="V314" s="138"/>
      <c r="W314" s="137" t="s">
        <v>322</v>
      </c>
      <c r="X314" s="135" t="n">
        <v>105.4</v>
      </c>
      <c r="Y314" s="135" t="n">
        <v>7.7</v>
      </c>
      <c r="Z314" s="135" t="n">
        <v>10.9</v>
      </c>
      <c r="AA314" s="135" t="n">
        <v>0</v>
      </c>
      <c r="AB314" s="135" t="n">
        <v>4</v>
      </c>
      <c r="AC314" s="135" t="n">
        <v>24.8</v>
      </c>
      <c r="AD314" s="135" t="n">
        <v>37.6</v>
      </c>
      <c r="AE314" s="135" t="n">
        <v>0</v>
      </c>
      <c r="AF314" s="135" t="n">
        <v>0</v>
      </c>
      <c r="AG314" s="135" t="n">
        <v>0.2</v>
      </c>
      <c r="AH314" s="135" t="n">
        <v>0</v>
      </c>
      <c r="AI314" s="135" t="n">
        <v>12.1</v>
      </c>
      <c r="AJ314" s="135" t="n">
        <v>0.7</v>
      </c>
      <c r="AK314" s="135" t="n">
        <v>0</v>
      </c>
      <c r="AL314" s="135" t="n">
        <v>0</v>
      </c>
      <c r="AM314" s="135" t="n">
        <v>7.4</v>
      </c>
    </row>
    <row r="315" customFormat="false" ht="15.95" hidden="false" customHeight="true" outlineLevel="0" collapsed="false">
      <c r="A315" s="131"/>
      <c r="B315" s="139" t="str">
        <f aca="false">B314</f>
        <v>남구</v>
      </c>
      <c r="C315" s="132"/>
      <c r="D315" s="132" t="s">
        <v>323</v>
      </c>
      <c r="E315" s="135" t="n">
        <v>12.4</v>
      </c>
      <c r="F315" s="135" t="n">
        <v>12.4</v>
      </c>
      <c r="G315" s="135" t="n">
        <v>0</v>
      </c>
      <c r="H315" s="135" t="n">
        <v>0</v>
      </c>
      <c r="I315" s="135" t="n">
        <v>0</v>
      </c>
      <c r="J315" s="135" t="n">
        <v>0</v>
      </c>
      <c r="K315" s="135" t="n">
        <v>0</v>
      </c>
      <c r="L315" s="135" t="n">
        <v>0</v>
      </c>
      <c r="M315" s="135" t="n">
        <v>12.4</v>
      </c>
      <c r="N315" s="135" t="n">
        <v>0</v>
      </c>
      <c r="O315" s="135" t="n">
        <v>0</v>
      </c>
      <c r="P315" s="135" t="n">
        <v>0</v>
      </c>
      <c r="Q315" s="135" t="n">
        <v>0</v>
      </c>
      <c r="R315" s="135" t="n">
        <v>0</v>
      </c>
      <c r="S315" s="135" t="n">
        <v>0</v>
      </c>
      <c r="T315" s="140"/>
      <c r="U315" s="144"/>
      <c r="V315" s="138"/>
      <c r="W315" s="138" t="s">
        <v>323</v>
      </c>
      <c r="X315" s="135" t="n">
        <v>0</v>
      </c>
      <c r="Y315" s="135" t="n">
        <v>0</v>
      </c>
      <c r="Z315" s="135" t="n">
        <v>0</v>
      </c>
      <c r="AA315" s="135" t="n">
        <v>0</v>
      </c>
      <c r="AB315" s="135" t="n">
        <v>0</v>
      </c>
      <c r="AC315" s="135" t="n">
        <v>0</v>
      </c>
      <c r="AD315" s="135" t="n">
        <v>0</v>
      </c>
      <c r="AE315" s="135" t="n">
        <v>0</v>
      </c>
      <c r="AF315" s="135" t="n">
        <v>0</v>
      </c>
      <c r="AG315" s="135" t="n">
        <v>0</v>
      </c>
      <c r="AH315" s="135" t="n">
        <v>0</v>
      </c>
      <c r="AI315" s="135" t="n">
        <v>0</v>
      </c>
      <c r="AJ315" s="135" t="n">
        <v>0</v>
      </c>
      <c r="AK315" s="135" t="n">
        <v>0</v>
      </c>
      <c r="AL315" s="135" t="n">
        <v>0</v>
      </c>
      <c r="AM315" s="135" t="n">
        <v>0</v>
      </c>
    </row>
    <row r="316" customFormat="false" ht="15.95" hidden="false" customHeight="true" outlineLevel="0" collapsed="false">
      <c r="A316" s="131"/>
      <c r="B316" s="139" t="s">
        <v>62</v>
      </c>
      <c r="C316" s="134" t="s">
        <v>265</v>
      </c>
      <c r="D316" s="134"/>
      <c r="E316" s="135" t="n">
        <v>78.6</v>
      </c>
      <c r="F316" s="135" t="n">
        <v>78.6</v>
      </c>
      <c r="G316" s="135" t="n">
        <v>0</v>
      </c>
      <c r="H316" s="135" t="n">
        <v>0</v>
      </c>
      <c r="I316" s="135" t="n">
        <v>0</v>
      </c>
      <c r="J316" s="135" t="n">
        <v>0</v>
      </c>
      <c r="K316" s="135" t="n">
        <v>0</v>
      </c>
      <c r="L316" s="135" t="n">
        <v>0</v>
      </c>
      <c r="M316" s="135" t="n">
        <v>0</v>
      </c>
      <c r="N316" s="135" t="n">
        <v>0</v>
      </c>
      <c r="O316" s="135" t="n">
        <v>0</v>
      </c>
      <c r="P316" s="135" t="n">
        <v>78.6</v>
      </c>
      <c r="Q316" s="135" t="n">
        <v>0</v>
      </c>
      <c r="R316" s="135" t="n">
        <v>0</v>
      </c>
      <c r="S316" s="135" t="n">
        <v>0</v>
      </c>
      <c r="T316" s="140"/>
      <c r="U316" s="144" t="s">
        <v>62</v>
      </c>
      <c r="V316" s="137" t="s">
        <v>265</v>
      </c>
      <c r="W316" s="137"/>
      <c r="X316" s="135" t="n">
        <v>0</v>
      </c>
      <c r="Y316" s="135" t="n">
        <v>0</v>
      </c>
      <c r="Z316" s="135" t="n">
        <v>0</v>
      </c>
      <c r="AA316" s="135" t="n">
        <v>0</v>
      </c>
      <c r="AB316" s="135" t="n">
        <v>0</v>
      </c>
      <c r="AC316" s="135" t="n">
        <v>0</v>
      </c>
      <c r="AD316" s="135" t="n">
        <v>0</v>
      </c>
      <c r="AE316" s="135" t="n">
        <v>0</v>
      </c>
      <c r="AF316" s="135" t="n">
        <v>0</v>
      </c>
      <c r="AG316" s="135" t="n">
        <v>0</v>
      </c>
      <c r="AH316" s="135" t="n">
        <v>0</v>
      </c>
      <c r="AI316" s="135" t="n">
        <v>0</v>
      </c>
      <c r="AJ316" s="135" t="n">
        <v>0</v>
      </c>
      <c r="AK316" s="135" t="n">
        <v>0</v>
      </c>
      <c r="AL316" s="135" t="n">
        <v>0</v>
      </c>
      <c r="AM316" s="135" t="n">
        <v>0</v>
      </c>
    </row>
    <row r="317" customFormat="false" ht="15.95" hidden="false" customHeight="true" outlineLevel="0" collapsed="false">
      <c r="A317" s="131"/>
      <c r="B317" s="139" t="str">
        <f aca="false">B316</f>
        <v>연수구</v>
      </c>
      <c r="C317" s="132" t="s">
        <v>319</v>
      </c>
      <c r="D317" s="134" t="s">
        <v>320</v>
      </c>
      <c r="E317" s="135" t="n">
        <v>3.2</v>
      </c>
      <c r="F317" s="135" t="n">
        <v>3.2</v>
      </c>
      <c r="G317" s="135" t="n">
        <v>0</v>
      </c>
      <c r="H317" s="135" t="n">
        <v>0</v>
      </c>
      <c r="I317" s="135" t="n">
        <v>0</v>
      </c>
      <c r="J317" s="135" t="n">
        <v>0</v>
      </c>
      <c r="K317" s="135" t="n">
        <v>0</v>
      </c>
      <c r="L317" s="135" t="n">
        <v>0</v>
      </c>
      <c r="M317" s="135" t="n">
        <v>0</v>
      </c>
      <c r="N317" s="135" t="n">
        <v>0</v>
      </c>
      <c r="O317" s="135" t="n">
        <v>0</v>
      </c>
      <c r="P317" s="135" t="n">
        <v>3.2</v>
      </c>
      <c r="Q317" s="135" t="n">
        <v>0</v>
      </c>
      <c r="R317" s="135" t="n">
        <v>0</v>
      </c>
      <c r="S317" s="135" t="n">
        <v>0</v>
      </c>
      <c r="T317" s="140"/>
      <c r="U317" s="144"/>
      <c r="V317" s="138" t="s">
        <v>319</v>
      </c>
      <c r="W317" s="137" t="s">
        <v>320</v>
      </c>
      <c r="X317" s="135" t="n">
        <v>0</v>
      </c>
      <c r="Y317" s="135" t="n">
        <v>0</v>
      </c>
      <c r="Z317" s="135" t="n">
        <v>0</v>
      </c>
      <c r="AA317" s="135" t="n">
        <v>0</v>
      </c>
      <c r="AB317" s="135" t="n">
        <v>0</v>
      </c>
      <c r="AC317" s="135" t="n">
        <v>0</v>
      </c>
      <c r="AD317" s="135" t="n">
        <v>0</v>
      </c>
      <c r="AE317" s="135" t="n">
        <v>0</v>
      </c>
      <c r="AF317" s="135" t="n">
        <v>0</v>
      </c>
      <c r="AG317" s="135" t="n">
        <v>0</v>
      </c>
      <c r="AH317" s="135" t="n">
        <v>0</v>
      </c>
      <c r="AI317" s="135" t="n">
        <v>0</v>
      </c>
      <c r="AJ317" s="135" t="n">
        <v>0</v>
      </c>
      <c r="AK317" s="135" t="n">
        <v>0</v>
      </c>
      <c r="AL317" s="135" t="n">
        <v>0</v>
      </c>
      <c r="AM317" s="135" t="n">
        <v>0</v>
      </c>
    </row>
    <row r="318" customFormat="false" ht="15.95" hidden="false" customHeight="true" outlineLevel="0" collapsed="false">
      <c r="A318" s="131"/>
      <c r="B318" s="139" t="str">
        <f aca="false">B317</f>
        <v>연수구</v>
      </c>
      <c r="C318" s="132"/>
      <c r="D318" s="134" t="s">
        <v>321</v>
      </c>
      <c r="E318" s="135" t="n">
        <v>0</v>
      </c>
      <c r="F318" s="135" t="n">
        <v>0</v>
      </c>
      <c r="G318" s="135" t="n">
        <v>0</v>
      </c>
      <c r="H318" s="135" t="n">
        <v>0</v>
      </c>
      <c r="I318" s="135" t="n">
        <v>0</v>
      </c>
      <c r="J318" s="135" t="n">
        <v>0</v>
      </c>
      <c r="K318" s="135" t="n">
        <v>0</v>
      </c>
      <c r="L318" s="135" t="n">
        <v>0</v>
      </c>
      <c r="M318" s="135" t="n">
        <v>0</v>
      </c>
      <c r="N318" s="135" t="n">
        <v>0</v>
      </c>
      <c r="O318" s="135" t="n">
        <v>0</v>
      </c>
      <c r="P318" s="135" t="n">
        <v>0</v>
      </c>
      <c r="Q318" s="135" t="n">
        <v>0</v>
      </c>
      <c r="R318" s="135" t="n">
        <v>0</v>
      </c>
      <c r="S318" s="135" t="n">
        <v>0</v>
      </c>
      <c r="T318" s="140"/>
      <c r="U318" s="144"/>
      <c r="V318" s="138"/>
      <c r="W318" s="137" t="s">
        <v>321</v>
      </c>
      <c r="X318" s="135" t="n">
        <v>0</v>
      </c>
      <c r="Y318" s="135" t="n">
        <v>0</v>
      </c>
      <c r="Z318" s="135" t="n">
        <v>0</v>
      </c>
      <c r="AA318" s="135" t="n">
        <v>0</v>
      </c>
      <c r="AB318" s="135" t="n">
        <v>0</v>
      </c>
      <c r="AC318" s="135" t="n">
        <v>0</v>
      </c>
      <c r="AD318" s="135" t="n">
        <v>0</v>
      </c>
      <c r="AE318" s="135" t="n">
        <v>0</v>
      </c>
      <c r="AF318" s="135" t="n">
        <v>0</v>
      </c>
      <c r="AG318" s="135" t="n">
        <v>0</v>
      </c>
      <c r="AH318" s="135" t="n">
        <v>0</v>
      </c>
      <c r="AI318" s="135" t="n">
        <v>0</v>
      </c>
      <c r="AJ318" s="135" t="n">
        <v>0</v>
      </c>
      <c r="AK318" s="135" t="n">
        <v>0</v>
      </c>
      <c r="AL318" s="135" t="n">
        <v>0</v>
      </c>
      <c r="AM318" s="135" t="n">
        <v>0</v>
      </c>
    </row>
    <row r="319" customFormat="false" ht="15.95" hidden="false" customHeight="true" outlineLevel="0" collapsed="false">
      <c r="A319" s="131"/>
      <c r="B319" s="139" t="str">
        <f aca="false">B318</f>
        <v>연수구</v>
      </c>
      <c r="C319" s="132"/>
      <c r="D319" s="134" t="s">
        <v>322</v>
      </c>
      <c r="E319" s="135" t="n">
        <v>0</v>
      </c>
      <c r="F319" s="135" t="n">
        <v>0</v>
      </c>
      <c r="G319" s="135" t="n">
        <v>0</v>
      </c>
      <c r="H319" s="135" t="n">
        <v>0</v>
      </c>
      <c r="I319" s="135" t="n">
        <v>0</v>
      </c>
      <c r="J319" s="135" t="n">
        <v>0</v>
      </c>
      <c r="K319" s="135" t="n">
        <v>0</v>
      </c>
      <c r="L319" s="135" t="n">
        <v>0</v>
      </c>
      <c r="M319" s="135" t="n">
        <v>0</v>
      </c>
      <c r="N319" s="135" t="n">
        <v>0</v>
      </c>
      <c r="O319" s="135" t="n">
        <v>0</v>
      </c>
      <c r="P319" s="135" t="n">
        <v>0</v>
      </c>
      <c r="Q319" s="135" t="n">
        <v>0</v>
      </c>
      <c r="R319" s="135" t="n">
        <v>0</v>
      </c>
      <c r="S319" s="135" t="n">
        <v>0</v>
      </c>
      <c r="T319" s="140"/>
      <c r="U319" s="144"/>
      <c r="V319" s="138"/>
      <c r="W319" s="137" t="s">
        <v>322</v>
      </c>
      <c r="X319" s="135" t="n">
        <v>0</v>
      </c>
      <c r="Y319" s="135" t="n">
        <v>0</v>
      </c>
      <c r="Z319" s="135" t="n">
        <v>0</v>
      </c>
      <c r="AA319" s="135" t="n">
        <v>0</v>
      </c>
      <c r="AB319" s="135" t="n">
        <v>0</v>
      </c>
      <c r="AC319" s="135" t="n">
        <v>0</v>
      </c>
      <c r="AD319" s="135" t="n">
        <v>0</v>
      </c>
      <c r="AE319" s="135" t="n">
        <v>0</v>
      </c>
      <c r="AF319" s="135" t="n">
        <v>0</v>
      </c>
      <c r="AG319" s="135" t="n">
        <v>0</v>
      </c>
      <c r="AH319" s="135" t="n">
        <v>0</v>
      </c>
      <c r="AI319" s="135" t="n">
        <v>0</v>
      </c>
      <c r="AJ319" s="135" t="n">
        <v>0</v>
      </c>
      <c r="AK319" s="135" t="n">
        <v>0</v>
      </c>
      <c r="AL319" s="135" t="n">
        <v>0</v>
      </c>
      <c r="AM319" s="135" t="n">
        <v>0</v>
      </c>
    </row>
    <row r="320" customFormat="false" ht="15.95" hidden="false" customHeight="true" outlineLevel="0" collapsed="false">
      <c r="A320" s="131"/>
      <c r="B320" s="139" t="str">
        <f aca="false">B319</f>
        <v>연수구</v>
      </c>
      <c r="C320" s="132"/>
      <c r="D320" s="132" t="s">
        <v>323</v>
      </c>
      <c r="E320" s="135" t="n">
        <v>75.4</v>
      </c>
      <c r="F320" s="135" t="n">
        <v>75.4</v>
      </c>
      <c r="G320" s="135" t="n">
        <v>0</v>
      </c>
      <c r="H320" s="135" t="n">
        <v>0</v>
      </c>
      <c r="I320" s="135" t="n">
        <v>0</v>
      </c>
      <c r="J320" s="135" t="n">
        <v>0</v>
      </c>
      <c r="K320" s="135" t="n">
        <v>0</v>
      </c>
      <c r="L320" s="135" t="n">
        <v>0</v>
      </c>
      <c r="M320" s="135" t="n">
        <v>0</v>
      </c>
      <c r="N320" s="135" t="n">
        <v>0</v>
      </c>
      <c r="O320" s="135" t="n">
        <v>0</v>
      </c>
      <c r="P320" s="135" t="n">
        <v>75.4</v>
      </c>
      <c r="Q320" s="135" t="n">
        <v>0</v>
      </c>
      <c r="R320" s="135" t="n">
        <v>0</v>
      </c>
      <c r="S320" s="135" t="n">
        <v>0</v>
      </c>
      <c r="T320" s="140"/>
      <c r="U320" s="144"/>
      <c r="V320" s="138"/>
      <c r="W320" s="138" t="s">
        <v>323</v>
      </c>
      <c r="X320" s="135" t="n">
        <v>0</v>
      </c>
      <c r="Y320" s="135" t="n">
        <v>0</v>
      </c>
      <c r="Z320" s="135" t="n">
        <v>0</v>
      </c>
      <c r="AA320" s="135" t="n">
        <v>0</v>
      </c>
      <c r="AB320" s="135" t="n">
        <v>0</v>
      </c>
      <c r="AC320" s="135" t="n">
        <v>0</v>
      </c>
      <c r="AD320" s="135" t="n">
        <v>0</v>
      </c>
      <c r="AE320" s="135" t="n">
        <v>0</v>
      </c>
      <c r="AF320" s="135" t="n">
        <v>0</v>
      </c>
      <c r="AG320" s="135" t="n">
        <v>0</v>
      </c>
      <c r="AH320" s="135" t="n">
        <v>0</v>
      </c>
      <c r="AI320" s="135" t="n">
        <v>0</v>
      </c>
      <c r="AJ320" s="135" t="n">
        <v>0</v>
      </c>
      <c r="AK320" s="135" t="n">
        <v>0</v>
      </c>
      <c r="AL320" s="135" t="n">
        <v>0</v>
      </c>
      <c r="AM320" s="135" t="n">
        <v>0</v>
      </c>
    </row>
    <row r="321" customFormat="false" ht="15.95" hidden="false" customHeight="true" outlineLevel="0" collapsed="false">
      <c r="A321" s="131"/>
      <c r="B321" s="139" t="s">
        <v>63</v>
      </c>
      <c r="C321" s="134" t="s">
        <v>265</v>
      </c>
      <c r="D321" s="134"/>
      <c r="E321" s="135" t="n">
        <v>497</v>
      </c>
      <c r="F321" s="135" t="n">
        <v>270.8</v>
      </c>
      <c r="G321" s="135" t="n">
        <v>0.4</v>
      </c>
      <c r="H321" s="135" t="n">
        <v>33.5</v>
      </c>
      <c r="I321" s="135" t="n">
        <v>0.7</v>
      </c>
      <c r="J321" s="135" t="n">
        <v>226.9</v>
      </c>
      <c r="K321" s="135" t="n">
        <v>0.1</v>
      </c>
      <c r="L321" s="135" t="n">
        <v>0.7</v>
      </c>
      <c r="M321" s="135" t="n">
        <v>3.3</v>
      </c>
      <c r="N321" s="135" t="n">
        <v>3.6</v>
      </c>
      <c r="O321" s="135" t="n">
        <v>0</v>
      </c>
      <c r="P321" s="135" t="n">
        <v>0</v>
      </c>
      <c r="Q321" s="135" t="n">
        <v>1.6</v>
      </c>
      <c r="R321" s="135" t="n">
        <v>0</v>
      </c>
      <c r="S321" s="135" t="n">
        <v>0</v>
      </c>
      <c r="T321" s="140"/>
      <c r="U321" s="144" t="s">
        <v>63</v>
      </c>
      <c r="V321" s="137" t="s">
        <v>265</v>
      </c>
      <c r="W321" s="137"/>
      <c r="X321" s="135" t="n">
        <v>226.2</v>
      </c>
      <c r="Y321" s="135" t="n">
        <v>2.9</v>
      </c>
      <c r="Z321" s="135" t="n">
        <v>0</v>
      </c>
      <c r="AA321" s="135" t="n">
        <v>21.2</v>
      </c>
      <c r="AB321" s="135" t="n">
        <v>30.2</v>
      </c>
      <c r="AC321" s="135" t="n">
        <v>88</v>
      </c>
      <c r="AD321" s="135" t="n">
        <v>0</v>
      </c>
      <c r="AE321" s="135" t="n">
        <v>0</v>
      </c>
      <c r="AF321" s="135" t="n">
        <v>0</v>
      </c>
      <c r="AG321" s="135" t="n">
        <v>0.7</v>
      </c>
      <c r="AH321" s="135" t="n">
        <v>1.8</v>
      </c>
      <c r="AI321" s="135" t="n">
        <v>18.2</v>
      </c>
      <c r="AJ321" s="135" t="n">
        <v>16</v>
      </c>
      <c r="AK321" s="135" t="n">
        <v>42.1</v>
      </c>
      <c r="AL321" s="135" t="n">
        <v>0</v>
      </c>
      <c r="AM321" s="135" t="n">
        <v>5.1</v>
      </c>
    </row>
    <row r="322" customFormat="false" ht="15.95" hidden="false" customHeight="true" outlineLevel="0" collapsed="false">
      <c r="A322" s="131"/>
      <c r="B322" s="139" t="str">
        <f aca="false">B321</f>
        <v>남동구</v>
      </c>
      <c r="C322" s="132" t="s">
        <v>319</v>
      </c>
      <c r="D322" s="134" t="s">
        <v>320</v>
      </c>
      <c r="E322" s="135" t="n">
        <v>281.5</v>
      </c>
      <c r="F322" s="135" t="n">
        <v>193.5</v>
      </c>
      <c r="G322" s="135" t="n">
        <v>0</v>
      </c>
      <c r="H322" s="135" t="n">
        <v>0</v>
      </c>
      <c r="I322" s="135" t="n">
        <v>0</v>
      </c>
      <c r="J322" s="135" t="n">
        <v>189.1</v>
      </c>
      <c r="K322" s="135" t="n">
        <v>0</v>
      </c>
      <c r="L322" s="135" t="n">
        <v>0</v>
      </c>
      <c r="M322" s="135" t="n">
        <v>0.8</v>
      </c>
      <c r="N322" s="135" t="n">
        <v>3.6</v>
      </c>
      <c r="O322" s="135" t="n">
        <v>0</v>
      </c>
      <c r="P322" s="135" t="n">
        <v>0</v>
      </c>
      <c r="Q322" s="135" t="n">
        <v>0</v>
      </c>
      <c r="R322" s="135" t="n">
        <v>0</v>
      </c>
      <c r="S322" s="135" t="n">
        <v>0</v>
      </c>
      <c r="T322" s="140"/>
      <c r="U322" s="144"/>
      <c r="V322" s="138" t="s">
        <v>319</v>
      </c>
      <c r="W322" s="137" t="s">
        <v>320</v>
      </c>
      <c r="X322" s="135" t="n">
        <v>88</v>
      </c>
      <c r="Y322" s="135" t="n">
        <v>0</v>
      </c>
      <c r="Z322" s="135" t="n">
        <v>0</v>
      </c>
      <c r="AA322" s="135" t="n">
        <v>21.2</v>
      </c>
      <c r="AB322" s="135" t="n">
        <v>30.2</v>
      </c>
      <c r="AC322" s="135" t="n">
        <v>0</v>
      </c>
      <c r="AD322" s="135" t="n">
        <v>0</v>
      </c>
      <c r="AE322" s="135" t="n">
        <v>0</v>
      </c>
      <c r="AF322" s="135" t="n">
        <v>0</v>
      </c>
      <c r="AG322" s="135" t="n">
        <v>0.4</v>
      </c>
      <c r="AH322" s="135" t="n">
        <v>1.8</v>
      </c>
      <c r="AI322" s="135" t="n">
        <v>17.7</v>
      </c>
      <c r="AJ322" s="135" t="n">
        <v>16</v>
      </c>
      <c r="AK322" s="135" t="n">
        <v>0</v>
      </c>
      <c r="AL322" s="135" t="n">
        <v>0</v>
      </c>
      <c r="AM322" s="135" t="n">
        <v>0.7</v>
      </c>
    </row>
    <row r="323" customFormat="false" ht="15.95" hidden="false" customHeight="true" outlineLevel="0" collapsed="false">
      <c r="A323" s="131"/>
      <c r="B323" s="139" t="str">
        <f aca="false">B322</f>
        <v>남동구</v>
      </c>
      <c r="C323" s="132"/>
      <c r="D323" s="134" t="s">
        <v>321</v>
      </c>
      <c r="E323" s="135" t="n">
        <v>48.9</v>
      </c>
      <c r="F323" s="135" t="n">
        <v>48.9</v>
      </c>
      <c r="G323" s="135" t="n">
        <v>0.4</v>
      </c>
      <c r="H323" s="135" t="n">
        <v>31.5</v>
      </c>
      <c r="I323" s="135" t="n">
        <v>0.7</v>
      </c>
      <c r="J323" s="135" t="n">
        <v>15.6</v>
      </c>
      <c r="K323" s="135" t="n">
        <v>0</v>
      </c>
      <c r="L323" s="135" t="n">
        <v>0.7</v>
      </c>
      <c r="M323" s="135" t="n">
        <v>0</v>
      </c>
      <c r="N323" s="135" t="n">
        <v>0</v>
      </c>
      <c r="O323" s="135" t="n">
        <v>0</v>
      </c>
      <c r="P323" s="135" t="n">
        <v>0</v>
      </c>
      <c r="Q323" s="135" t="n">
        <v>0</v>
      </c>
      <c r="R323" s="135" t="n">
        <v>0</v>
      </c>
      <c r="S323" s="135" t="n">
        <v>0</v>
      </c>
      <c r="T323" s="140"/>
      <c r="U323" s="144"/>
      <c r="V323" s="138"/>
      <c r="W323" s="137" t="s">
        <v>321</v>
      </c>
      <c r="X323" s="135" t="n">
        <v>0</v>
      </c>
      <c r="Y323" s="135" t="n">
        <v>0</v>
      </c>
      <c r="Z323" s="135" t="n">
        <v>0</v>
      </c>
      <c r="AA323" s="135" t="n">
        <v>0</v>
      </c>
      <c r="AB323" s="135" t="n">
        <v>0</v>
      </c>
      <c r="AC323" s="135" t="n">
        <v>0</v>
      </c>
      <c r="AD323" s="135" t="n">
        <v>0</v>
      </c>
      <c r="AE323" s="135" t="n">
        <v>0</v>
      </c>
      <c r="AF323" s="135" t="n">
        <v>0</v>
      </c>
      <c r="AG323" s="135" t="n">
        <v>0</v>
      </c>
      <c r="AH323" s="135" t="n">
        <v>0</v>
      </c>
      <c r="AI323" s="135" t="n">
        <v>0</v>
      </c>
      <c r="AJ323" s="135" t="n">
        <v>0</v>
      </c>
      <c r="AK323" s="135" t="n">
        <v>0</v>
      </c>
      <c r="AL323" s="135" t="n">
        <v>0</v>
      </c>
      <c r="AM323" s="135" t="n">
        <v>0</v>
      </c>
    </row>
    <row r="324" customFormat="false" ht="15.95" hidden="false" customHeight="true" outlineLevel="0" collapsed="false">
      <c r="A324" s="131"/>
      <c r="B324" s="139" t="str">
        <f aca="false">B323</f>
        <v>남동구</v>
      </c>
      <c r="C324" s="132"/>
      <c r="D324" s="134" t="s">
        <v>322</v>
      </c>
      <c r="E324" s="135" t="n">
        <v>121.5</v>
      </c>
      <c r="F324" s="135" t="n">
        <v>25.9</v>
      </c>
      <c r="G324" s="135" t="n">
        <v>0</v>
      </c>
      <c r="H324" s="135" t="n">
        <v>2</v>
      </c>
      <c r="I324" s="135" t="n">
        <v>0</v>
      </c>
      <c r="J324" s="135" t="n">
        <v>22.2</v>
      </c>
      <c r="K324" s="135" t="n">
        <v>0.1</v>
      </c>
      <c r="L324" s="135" t="n">
        <v>0</v>
      </c>
      <c r="M324" s="135" t="n">
        <v>0</v>
      </c>
      <c r="N324" s="135" t="n">
        <v>0</v>
      </c>
      <c r="O324" s="135" t="n">
        <v>0</v>
      </c>
      <c r="P324" s="135" t="n">
        <v>0</v>
      </c>
      <c r="Q324" s="135" t="n">
        <v>1.6</v>
      </c>
      <c r="R324" s="135" t="n">
        <v>0</v>
      </c>
      <c r="S324" s="135" t="n">
        <v>0</v>
      </c>
      <c r="T324" s="140"/>
      <c r="U324" s="144"/>
      <c r="V324" s="138"/>
      <c r="W324" s="137" t="s">
        <v>322</v>
      </c>
      <c r="X324" s="135" t="n">
        <v>95.6</v>
      </c>
      <c r="Y324" s="135" t="n">
        <v>2.9</v>
      </c>
      <c r="Z324" s="135" t="n">
        <v>0</v>
      </c>
      <c r="AA324" s="135" t="n">
        <v>0</v>
      </c>
      <c r="AB324" s="135" t="n">
        <v>0</v>
      </c>
      <c r="AC324" s="135" t="n">
        <v>88</v>
      </c>
      <c r="AD324" s="135" t="n">
        <v>0</v>
      </c>
      <c r="AE324" s="135" t="n">
        <v>0</v>
      </c>
      <c r="AF324" s="135" t="n">
        <v>0</v>
      </c>
      <c r="AG324" s="135" t="n">
        <v>0.3</v>
      </c>
      <c r="AH324" s="135" t="n">
        <v>0</v>
      </c>
      <c r="AI324" s="135" t="n">
        <v>0</v>
      </c>
      <c r="AJ324" s="135" t="n">
        <v>0</v>
      </c>
      <c r="AK324" s="135" t="n">
        <v>0</v>
      </c>
      <c r="AL324" s="135" t="n">
        <v>0</v>
      </c>
      <c r="AM324" s="135" t="n">
        <v>4.4</v>
      </c>
    </row>
    <row r="325" customFormat="false" ht="15.95" hidden="false" customHeight="true" outlineLevel="0" collapsed="false">
      <c r="A325" s="131"/>
      <c r="B325" s="139" t="str">
        <f aca="false">B324</f>
        <v>남동구</v>
      </c>
      <c r="C325" s="132"/>
      <c r="D325" s="132" t="s">
        <v>323</v>
      </c>
      <c r="E325" s="135" t="n">
        <v>45.1</v>
      </c>
      <c r="F325" s="135" t="n">
        <v>2.5</v>
      </c>
      <c r="G325" s="135" t="n">
        <v>0</v>
      </c>
      <c r="H325" s="135" t="n">
        <v>0</v>
      </c>
      <c r="I325" s="135" t="n">
        <v>0</v>
      </c>
      <c r="J325" s="135" t="n">
        <v>0</v>
      </c>
      <c r="K325" s="135" t="n">
        <v>0</v>
      </c>
      <c r="L325" s="135" t="n">
        <v>0</v>
      </c>
      <c r="M325" s="135" t="n">
        <v>2.5</v>
      </c>
      <c r="N325" s="135" t="n">
        <v>0</v>
      </c>
      <c r="O325" s="135" t="n">
        <v>0</v>
      </c>
      <c r="P325" s="135" t="n">
        <v>0</v>
      </c>
      <c r="Q325" s="135" t="n">
        <v>0</v>
      </c>
      <c r="R325" s="135" t="n">
        <v>0</v>
      </c>
      <c r="S325" s="135" t="n">
        <v>0</v>
      </c>
      <c r="T325" s="140"/>
      <c r="U325" s="144"/>
      <c r="V325" s="138"/>
      <c r="W325" s="138" t="s">
        <v>323</v>
      </c>
      <c r="X325" s="135" t="n">
        <v>42.6</v>
      </c>
      <c r="Y325" s="135" t="n">
        <v>0</v>
      </c>
      <c r="Z325" s="135" t="n">
        <v>0</v>
      </c>
      <c r="AA325" s="135" t="n">
        <v>0</v>
      </c>
      <c r="AB325" s="135" t="n">
        <v>0</v>
      </c>
      <c r="AC325" s="135" t="n">
        <v>0</v>
      </c>
      <c r="AD325" s="135" t="n">
        <v>0</v>
      </c>
      <c r="AE325" s="135" t="n">
        <v>0</v>
      </c>
      <c r="AF325" s="135" t="n">
        <v>0</v>
      </c>
      <c r="AG325" s="135" t="n">
        <v>0</v>
      </c>
      <c r="AH325" s="135" t="n">
        <v>0</v>
      </c>
      <c r="AI325" s="135" t="n">
        <v>0.5</v>
      </c>
      <c r="AJ325" s="135" t="n">
        <v>0</v>
      </c>
      <c r="AK325" s="135" t="n">
        <v>42.1</v>
      </c>
      <c r="AL325" s="135" t="n">
        <v>0</v>
      </c>
      <c r="AM325" s="135" t="n">
        <v>0</v>
      </c>
    </row>
    <row r="326" customFormat="false" ht="15.95" hidden="false" customHeight="true" outlineLevel="0" collapsed="false">
      <c r="A326" s="131"/>
      <c r="B326" s="139" t="s">
        <v>64</v>
      </c>
      <c r="C326" s="134" t="s">
        <v>265</v>
      </c>
      <c r="D326" s="134"/>
      <c r="E326" s="135" t="n">
        <v>306.6</v>
      </c>
      <c r="F326" s="135" t="n">
        <v>111.9</v>
      </c>
      <c r="G326" s="135" t="n">
        <v>6.4</v>
      </c>
      <c r="H326" s="135" t="n">
        <v>4.6</v>
      </c>
      <c r="I326" s="135" t="n">
        <v>0</v>
      </c>
      <c r="J326" s="135" t="n">
        <v>22.3</v>
      </c>
      <c r="K326" s="135" t="n">
        <v>0</v>
      </c>
      <c r="L326" s="135" t="n">
        <v>0</v>
      </c>
      <c r="M326" s="135" t="n">
        <v>26.1</v>
      </c>
      <c r="N326" s="135" t="n">
        <v>0.8</v>
      </c>
      <c r="O326" s="135" t="n">
        <v>0</v>
      </c>
      <c r="P326" s="135" t="n">
        <v>0</v>
      </c>
      <c r="Q326" s="135" t="n">
        <v>45.2</v>
      </c>
      <c r="R326" s="135" t="n">
        <v>0</v>
      </c>
      <c r="S326" s="135" t="n">
        <v>6.5</v>
      </c>
      <c r="T326" s="140"/>
      <c r="U326" s="144" t="s">
        <v>64</v>
      </c>
      <c r="V326" s="137" t="s">
        <v>265</v>
      </c>
      <c r="W326" s="137"/>
      <c r="X326" s="135" t="n">
        <v>194.7</v>
      </c>
      <c r="Y326" s="135" t="n">
        <v>0.2</v>
      </c>
      <c r="Z326" s="135" t="n">
        <v>0.2</v>
      </c>
      <c r="AA326" s="135" t="n">
        <v>0.2</v>
      </c>
      <c r="AB326" s="135" t="n">
        <v>8.4</v>
      </c>
      <c r="AC326" s="135" t="n">
        <v>13.8</v>
      </c>
      <c r="AD326" s="135" t="n">
        <v>150.2</v>
      </c>
      <c r="AE326" s="135" t="n">
        <v>0</v>
      </c>
      <c r="AF326" s="135" t="n">
        <v>0</v>
      </c>
      <c r="AG326" s="135" t="n">
        <v>0.3</v>
      </c>
      <c r="AH326" s="135" t="n">
        <v>0</v>
      </c>
      <c r="AI326" s="135" t="n">
        <v>0.7</v>
      </c>
      <c r="AJ326" s="135" t="n">
        <v>0.6</v>
      </c>
      <c r="AK326" s="135" t="n">
        <v>20.1</v>
      </c>
      <c r="AL326" s="135" t="n">
        <v>0</v>
      </c>
      <c r="AM326" s="135" t="n">
        <v>0</v>
      </c>
    </row>
    <row r="327" customFormat="false" ht="15.95" hidden="false" customHeight="true" outlineLevel="0" collapsed="false">
      <c r="A327" s="131"/>
      <c r="B327" s="139" t="str">
        <f aca="false">B326</f>
        <v>부평구</v>
      </c>
      <c r="C327" s="132" t="s">
        <v>319</v>
      </c>
      <c r="D327" s="134" t="s">
        <v>320</v>
      </c>
      <c r="E327" s="135" t="n">
        <v>3.6</v>
      </c>
      <c r="F327" s="135" t="n">
        <v>0</v>
      </c>
      <c r="G327" s="135" t="n">
        <v>0</v>
      </c>
      <c r="H327" s="135" t="n">
        <v>0</v>
      </c>
      <c r="I327" s="135" t="n">
        <v>0</v>
      </c>
      <c r="J327" s="135" t="n">
        <v>0</v>
      </c>
      <c r="K327" s="135" t="n">
        <v>0</v>
      </c>
      <c r="L327" s="135" t="n">
        <v>0</v>
      </c>
      <c r="M327" s="135" t="n">
        <v>0</v>
      </c>
      <c r="N327" s="135" t="n">
        <v>0</v>
      </c>
      <c r="O327" s="135" t="n">
        <v>0</v>
      </c>
      <c r="P327" s="135" t="n">
        <v>0</v>
      </c>
      <c r="Q327" s="135" t="n">
        <v>0</v>
      </c>
      <c r="R327" s="135" t="n">
        <v>0</v>
      </c>
      <c r="S327" s="135" t="n">
        <v>0</v>
      </c>
      <c r="T327" s="140"/>
      <c r="U327" s="144"/>
      <c r="V327" s="138" t="s">
        <v>319</v>
      </c>
      <c r="W327" s="137" t="s">
        <v>320</v>
      </c>
      <c r="X327" s="135" t="n">
        <v>3.6</v>
      </c>
      <c r="Y327" s="135" t="n">
        <v>0.1</v>
      </c>
      <c r="Z327" s="135" t="n">
        <v>0.2</v>
      </c>
      <c r="AA327" s="135" t="n">
        <v>0.2</v>
      </c>
      <c r="AB327" s="135" t="n">
        <v>0.9</v>
      </c>
      <c r="AC327" s="135" t="n">
        <v>0</v>
      </c>
      <c r="AD327" s="135" t="n">
        <v>0</v>
      </c>
      <c r="AE327" s="135" t="n">
        <v>0</v>
      </c>
      <c r="AF327" s="135" t="n">
        <v>0</v>
      </c>
      <c r="AG327" s="135" t="n">
        <v>0</v>
      </c>
      <c r="AH327" s="135" t="n">
        <v>0</v>
      </c>
      <c r="AI327" s="135" t="n">
        <v>0.7</v>
      </c>
      <c r="AJ327" s="135" t="n">
        <v>0.4</v>
      </c>
      <c r="AK327" s="135" t="n">
        <v>1.1</v>
      </c>
      <c r="AL327" s="135" t="n">
        <v>0</v>
      </c>
      <c r="AM327" s="135" t="n">
        <v>0</v>
      </c>
    </row>
    <row r="328" customFormat="false" ht="15.95" hidden="false" customHeight="true" outlineLevel="0" collapsed="false">
      <c r="A328" s="131"/>
      <c r="B328" s="139" t="str">
        <f aca="false">B327</f>
        <v>부평구</v>
      </c>
      <c r="C328" s="132"/>
      <c r="D328" s="134" t="s">
        <v>321</v>
      </c>
      <c r="E328" s="135" t="n">
        <v>28.4</v>
      </c>
      <c r="F328" s="135" t="n">
        <v>28.4</v>
      </c>
      <c r="G328" s="135" t="n">
        <v>0</v>
      </c>
      <c r="H328" s="135" t="n">
        <v>0.1</v>
      </c>
      <c r="I328" s="135" t="n">
        <v>0</v>
      </c>
      <c r="J328" s="135" t="n">
        <v>20.4</v>
      </c>
      <c r="K328" s="135" t="n">
        <v>0</v>
      </c>
      <c r="L328" s="135" t="n">
        <v>0</v>
      </c>
      <c r="M328" s="135" t="n">
        <v>1.7</v>
      </c>
      <c r="N328" s="135" t="n">
        <v>0.1</v>
      </c>
      <c r="O328" s="135" t="n">
        <v>0</v>
      </c>
      <c r="P328" s="135" t="n">
        <v>0</v>
      </c>
      <c r="Q328" s="135" t="n">
        <v>0.1</v>
      </c>
      <c r="R328" s="135" t="n">
        <v>0</v>
      </c>
      <c r="S328" s="135" t="n">
        <v>6</v>
      </c>
      <c r="T328" s="140"/>
      <c r="U328" s="144"/>
      <c r="V328" s="138"/>
      <c r="W328" s="137" t="s">
        <v>321</v>
      </c>
      <c r="X328" s="135" t="n">
        <v>0</v>
      </c>
      <c r="Y328" s="135" t="n">
        <v>0</v>
      </c>
      <c r="Z328" s="135" t="n">
        <v>0</v>
      </c>
      <c r="AA328" s="135" t="n">
        <v>0</v>
      </c>
      <c r="AB328" s="135" t="s">
        <v>332</v>
      </c>
      <c r="AC328" s="135" t="n">
        <v>0</v>
      </c>
      <c r="AD328" s="135" t="n">
        <v>0</v>
      </c>
      <c r="AE328" s="135" t="n">
        <v>0</v>
      </c>
      <c r="AF328" s="135" t="n">
        <v>0</v>
      </c>
      <c r="AG328" s="135" t="n">
        <v>0</v>
      </c>
      <c r="AH328" s="135" t="n">
        <v>0</v>
      </c>
      <c r="AI328" s="135" t="n">
        <v>0</v>
      </c>
      <c r="AJ328" s="135" t="n">
        <v>0</v>
      </c>
      <c r="AK328" s="135" t="n">
        <v>0</v>
      </c>
      <c r="AL328" s="135" t="n">
        <v>0</v>
      </c>
      <c r="AM328" s="135" t="n">
        <v>0</v>
      </c>
    </row>
    <row r="329" customFormat="false" ht="15.95" hidden="false" customHeight="true" outlineLevel="0" collapsed="false">
      <c r="A329" s="131"/>
      <c r="B329" s="139" t="str">
        <f aca="false">B328</f>
        <v>부평구</v>
      </c>
      <c r="C329" s="132"/>
      <c r="D329" s="134" t="s">
        <v>322</v>
      </c>
      <c r="E329" s="135" t="n">
        <v>255.3</v>
      </c>
      <c r="F329" s="135" t="n">
        <v>83.2</v>
      </c>
      <c r="G329" s="135" t="n">
        <v>6.4</v>
      </c>
      <c r="H329" s="135" t="n">
        <v>4.5</v>
      </c>
      <c r="I329" s="135" t="n">
        <v>0</v>
      </c>
      <c r="J329" s="135" t="n">
        <v>1.9</v>
      </c>
      <c r="K329" s="135" t="n">
        <v>0</v>
      </c>
      <c r="L329" s="135" t="n">
        <v>0</v>
      </c>
      <c r="M329" s="135" t="n">
        <v>24.1</v>
      </c>
      <c r="N329" s="135" t="n">
        <v>0.7</v>
      </c>
      <c r="O329" s="135" t="n">
        <v>0</v>
      </c>
      <c r="P329" s="135" t="n">
        <v>0</v>
      </c>
      <c r="Q329" s="135" t="n">
        <v>45.1</v>
      </c>
      <c r="R329" s="135" t="n">
        <v>0</v>
      </c>
      <c r="S329" s="135" t="n">
        <v>0.5</v>
      </c>
      <c r="T329" s="140"/>
      <c r="U329" s="144"/>
      <c r="V329" s="138"/>
      <c r="W329" s="137" t="s">
        <v>322</v>
      </c>
      <c r="X329" s="135" t="n">
        <v>172.1</v>
      </c>
      <c r="Y329" s="135" t="n">
        <v>0.1</v>
      </c>
      <c r="Z329" s="135" t="n">
        <v>0</v>
      </c>
      <c r="AA329" s="135" t="n">
        <v>0</v>
      </c>
      <c r="AB329" s="135" t="n">
        <v>7.5</v>
      </c>
      <c r="AC329" s="135" t="n">
        <v>13.8</v>
      </c>
      <c r="AD329" s="135" t="n">
        <v>150.2</v>
      </c>
      <c r="AE329" s="135" t="n">
        <v>0</v>
      </c>
      <c r="AF329" s="135" t="n">
        <v>0</v>
      </c>
      <c r="AG329" s="135" t="n">
        <v>0.3</v>
      </c>
      <c r="AH329" s="135" t="n">
        <v>0</v>
      </c>
      <c r="AI329" s="135" t="n">
        <v>0</v>
      </c>
      <c r="AJ329" s="135" t="n">
        <v>0.2</v>
      </c>
      <c r="AK329" s="135" t="n">
        <v>0</v>
      </c>
      <c r="AL329" s="135" t="n">
        <v>0</v>
      </c>
      <c r="AM329" s="135" t="n">
        <v>0</v>
      </c>
    </row>
    <row r="330" customFormat="false" ht="15.95" hidden="false" customHeight="true" outlineLevel="0" collapsed="false">
      <c r="A330" s="131"/>
      <c r="B330" s="139" t="str">
        <f aca="false">B329</f>
        <v>부평구</v>
      </c>
      <c r="C330" s="132"/>
      <c r="D330" s="132" t="s">
        <v>323</v>
      </c>
      <c r="E330" s="135" t="n">
        <v>19.3</v>
      </c>
      <c r="F330" s="135" t="n">
        <v>0.3</v>
      </c>
      <c r="G330" s="135" t="n">
        <v>0</v>
      </c>
      <c r="H330" s="135" t="n">
        <v>0</v>
      </c>
      <c r="I330" s="135" t="n">
        <v>0</v>
      </c>
      <c r="J330" s="135" t="n">
        <v>0</v>
      </c>
      <c r="K330" s="135" t="n">
        <v>0</v>
      </c>
      <c r="L330" s="135" t="n">
        <v>0</v>
      </c>
      <c r="M330" s="135" t="n">
        <v>0.3</v>
      </c>
      <c r="N330" s="135" t="n">
        <v>0</v>
      </c>
      <c r="O330" s="135" t="n">
        <v>0</v>
      </c>
      <c r="P330" s="135" t="n">
        <v>0</v>
      </c>
      <c r="Q330" s="135" t="n">
        <v>0</v>
      </c>
      <c r="R330" s="135" t="n">
        <v>0</v>
      </c>
      <c r="S330" s="135" t="n">
        <v>0</v>
      </c>
      <c r="T330" s="140"/>
      <c r="U330" s="144"/>
      <c r="V330" s="138"/>
      <c r="W330" s="138" t="s">
        <v>323</v>
      </c>
      <c r="X330" s="135" t="n">
        <v>19</v>
      </c>
      <c r="Y330" s="135" t="n">
        <v>0</v>
      </c>
      <c r="Z330" s="135" t="n">
        <v>0</v>
      </c>
      <c r="AA330" s="135" t="n">
        <v>0</v>
      </c>
      <c r="AB330" s="135" t="n">
        <v>0</v>
      </c>
      <c r="AC330" s="135" t="n">
        <v>0</v>
      </c>
      <c r="AD330" s="135" t="n">
        <v>0</v>
      </c>
      <c r="AE330" s="135" t="n">
        <v>0</v>
      </c>
      <c r="AF330" s="135" t="n">
        <v>0</v>
      </c>
      <c r="AG330" s="135" t="n">
        <v>0</v>
      </c>
      <c r="AH330" s="135" t="n">
        <v>0</v>
      </c>
      <c r="AI330" s="135" t="n">
        <v>0</v>
      </c>
      <c r="AJ330" s="135" t="n">
        <v>0</v>
      </c>
      <c r="AK330" s="135" t="n">
        <v>19</v>
      </c>
      <c r="AL330" s="135" t="n">
        <v>0</v>
      </c>
      <c r="AM330" s="135" t="n">
        <v>0</v>
      </c>
    </row>
    <row r="331" customFormat="false" ht="15.95" hidden="false" customHeight="true" outlineLevel="0" collapsed="false">
      <c r="A331" s="131" t="s">
        <v>61</v>
      </c>
      <c r="B331" s="139" t="s">
        <v>65</v>
      </c>
      <c r="C331" s="134" t="s">
        <v>265</v>
      </c>
      <c r="D331" s="134"/>
      <c r="E331" s="135" t="n">
        <v>24.3</v>
      </c>
      <c r="F331" s="135" t="n">
        <v>6</v>
      </c>
      <c r="G331" s="135" t="n">
        <v>0.7</v>
      </c>
      <c r="H331" s="135" t="n">
        <v>0.3</v>
      </c>
      <c r="I331" s="135" t="n">
        <v>0</v>
      </c>
      <c r="J331" s="135" t="n">
        <v>4.2</v>
      </c>
      <c r="K331" s="135" t="n">
        <v>0</v>
      </c>
      <c r="L331" s="135" t="n">
        <v>0.6</v>
      </c>
      <c r="M331" s="135" t="n">
        <v>0.2</v>
      </c>
      <c r="N331" s="135" t="n">
        <v>0</v>
      </c>
      <c r="O331" s="135" t="n">
        <v>0</v>
      </c>
      <c r="P331" s="135" t="n">
        <v>0</v>
      </c>
      <c r="Q331" s="135" t="n">
        <v>0</v>
      </c>
      <c r="R331" s="135" t="n">
        <v>0</v>
      </c>
      <c r="S331" s="135" t="n">
        <v>0</v>
      </c>
      <c r="T331" s="140" t="s">
        <v>61</v>
      </c>
      <c r="U331" s="144" t="s">
        <v>65</v>
      </c>
      <c r="V331" s="137" t="s">
        <v>265</v>
      </c>
      <c r="W331" s="137"/>
      <c r="X331" s="135" t="n">
        <v>18.3</v>
      </c>
      <c r="Y331" s="135" t="n">
        <v>1</v>
      </c>
      <c r="Z331" s="135" t="n">
        <v>0</v>
      </c>
      <c r="AA331" s="135" t="n">
        <v>0</v>
      </c>
      <c r="AB331" s="135" t="n">
        <v>0</v>
      </c>
      <c r="AC331" s="135" t="n">
        <v>4.1</v>
      </c>
      <c r="AD331" s="135" t="n">
        <v>10.8</v>
      </c>
      <c r="AE331" s="135" t="n">
        <v>0</v>
      </c>
      <c r="AF331" s="135" t="n">
        <v>0</v>
      </c>
      <c r="AG331" s="135" t="n">
        <v>0</v>
      </c>
      <c r="AH331" s="135" t="n">
        <v>0</v>
      </c>
      <c r="AI331" s="135" t="n">
        <v>2.4</v>
      </c>
      <c r="AJ331" s="135" t="n">
        <v>0</v>
      </c>
      <c r="AK331" s="135" t="n">
        <v>0</v>
      </c>
      <c r="AL331" s="135" t="n">
        <v>0</v>
      </c>
      <c r="AM331" s="135" t="n">
        <v>0</v>
      </c>
    </row>
    <row r="332" customFormat="false" ht="15.95" hidden="false" customHeight="true" outlineLevel="0" collapsed="false">
      <c r="A332" s="131"/>
      <c r="B332" s="139" t="str">
        <f aca="false">B331</f>
        <v>계양구</v>
      </c>
      <c r="C332" s="132" t="s">
        <v>319</v>
      </c>
      <c r="D332" s="134" t="s">
        <v>320</v>
      </c>
      <c r="E332" s="135" t="n">
        <v>0.8</v>
      </c>
      <c r="F332" s="135" t="n">
        <v>0.2</v>
      </c>
      <c r="G332" s="135" t="n">
        <v>0</v>
      </c>
      <c r="H332" s="135" t="n">
        <v>0</v>
      </c>
      <c r="I332" s="135" t="n">
        <v>0</v>
      </c>
      <c r="J332" s="135" t="n">
        <v>0</v>
      </c>
      <c r="K332" s="135" t="n">
        <v>0</v>
      </c>
      <c r="L332" s="135" t="n">
        <v>0</v>
      </c>
      <c r="M332" s="135" t="n">
        <v>0.2</v>
      </c>
      <c r="N332" s="135" t="n">
        <v>0</v>
      </c>
      <c r="O332" s="135" t="n">
        <v>0</v>
      </c>
      <c r="P332" s="135" t="n">
        <v>0</v>
      </c>
      <c r="Q332" s="135" t="n">
        <v>0</v>
      </c>
      <c r="R332" s="135" t="n">
        <v>0</v>
      </c>
      <c r="S332" s="135" t="n">
        <v>0</v>
      </c>
      <c r="T332" s="140"/>
      <c r="U332" s="144"/>
      <c r="V332" s="138" t="s">
        <v>319</v>
      </c>
      <c r="W332" s="137" t="s">
        <v>320</v>
      </c>
      <c r="X332" s="135" t="n">
        <v>0.6</v>
      </c>
      <c r="Y332" s="135" t="n">
        <v>0.1</v>
      </c>
      <c r="Z332" s="135" t="n">
        <v>0</v>
      </c>
      <c r="AA332" s="135" t="n">
        <v>0</v>
      </c>
      <c r="AB332" s="135" t="n">
        <v>0</v>
      </c>
      <c r="AC332" s="135" t="n">
        <v>0</v>
      </c>
      <c r="AD332" s="135" t="n">
        <v>0</v>
      </c>
      <c r="AE332" s="135" t="n">
        <v>0</v>
      </c>
      <c r="AF332" s="135" t="n">
        <v>0</v>
      </c>
      <c r="AG332" s="135" t="n">
        <v>0</v>
      </c>
      <c r="AH332" s="135" t="n">
        <v>0</v>
      </c>
      <c r="AI332" s="135" t="n">
        <v>0.5</v>
      </c>
      <c r="AJ332" s="135" t="n">
        <v>0</v>
      </c>
      <c r="AK332" s="135" t="n">
        <v>0</v>
      </c>
      <c r="AL332" s="135" t="n">
        <v>0</v>
      </c>
      <c r="AM332" s="135" t="n">
        <v>0</v>
      </c>
    </row>
    <row r="333" customFormat="false" ht="15.95" hidden="false" customHeight="true" outlineLevel="0" collapsed="false">
      <c r="A333" s="131"/>
      <c r="B333" s="139" t="str">
        <f aca="false">B332</f>
        <v>계양구</v>
      </c>
      <c r="C333" s="132"/>
      <c r="D333" s="134" t="s">
        <v>321</v>
      </c>
      <c r="E333" s="135" t="n">
        <v>1.9</v>
      </c>
      <c r="F333" s="135" t="n">
        <v>1.9</v>
      </c>
      <c r="G333" s="135" t="n">
        <v>0</v>
      </c>
      <c r="H333" s="135" t="n">
        <v>0</v>
      </c>
      <c r="I333" s="135" t="n">
        <v>0</v>
      </c>
      <c r="J333" s="135" t="n">
        <v>1.3</v>
      </c>
      <c r="K333" s="135" t="n">
        <v>0</v>
      </c>
      <c r="L333" s="135" t="n">
        <v>0.6</v>
      </c>
      <c r="M333" s="135" t="n">
        <v>0</v>
      </c>
      <c r="N333" s="135" t="n">
        <v>0</v>
      </c>
      <c r="O333" s="135" t="n">
        <v>0</v>
      </c>
      <c r="P333" s="135" t="n">
        <v>0</v>
      </c>
      <c r="Q333" s="135" t="n">
        <v>0</v>
      </c>
      <c r="R333" s="135" t="n">
        <v>0</v>
      </c>
      <c r="S333" s="135" t="n">
        <v>0</v>
      </c>
      <c r="T333" s="140"/>
      <c r="U333" s="144"/>
      <c r="V333" s="138"/>
      <c r="W333" s="137" t="s">
        <v>321</v>
      </c>
      <c r="X333" s="135" t="n">
        <v>0</v>
      </c>
      <c r="Y333" s="135" t="n">
        <v>0</v>
      </c>
      <c r="Z333" s="135" t="n">
        <v>0</v>
      </c>
      <c r="AA333" s="135" t="n">
        <v>0</v>
      </c>
      <c r="AB333" s="135" t="n">
        <v>0</v>
      </c>
      <c r="AC333" s="135" t="n">
        <v>0</v>
      </c>
      <c r="AD333" s="135" t="n">
        <v>0</v>
      </c>
      <c r="AE333" s="135" t="n">
        <v>0</v>
      </c>
      <c r="AF333" s="135" t="n">
        <v>0</v>
      </c>
      <c r="AG333" s="135" t="n">
        <v>0</v>
      </c>
      <c r="AH333" s="135" t="n">
        <v>0</v>
      </c>
      <c r="AI333" s="135" t="n">
        <v>0</v>
      </c>
      <c r="AJ333" s="135" t="n">
        <v>0</v>
      </c>
      <c r="AK333" s="135" t="n">
        <v>0</v>
      </c>
      <c r="AL333" s="135" t="n">
        <v>0</v>
      </c>
      <c r="AM333" s="135" t="n">
        <v>0</v>
      </c>
    </row>
    <row r="334" customFormat="false" ht="15.95" hidden="false" customHeight="true" outlineLevel="0" collapsed="false">
      <c r="A334" s="131"/>
      <c r="B334" s="139" t="str">
        <f aca="false">B333</f>
        <v>계양구</v>
      </c>
      <c r="C334" s="132"/>
      <c r="D334" s="134" t="s">
        <v>322</v>
      </c>
      <c r="E334" s="135" t="n">
        <v>21.6</v>
      </c>
      <c r="F334" s="135" t="n">
        <v>3.9</v>
      </c>
      <c r="G334" s="135" t="n">
        <v>0.7</v>
      </c>
      <c r="H334" s="135" t="n">
        <v>0.3</v>
      </c>
      <c r="I334" s="135" t="n">
        <v>0</v>
      </c>
      <c r="J334" s="135" t="n">
        <v>2.9</v>
      </c>
      <c r="K334" s="135" t="n">
        <v>0</v>
      </c>
      <c r="L334" s="135" t="n">
        <v>0</v>
      </c>
      <c r="M334" s="135" t="n">
        <v>0</v>
      </c>
      <c r="N334" s="135" t="n">
        <v>0</v>
      </c>
      <c r="O334" s="135" t="n">
        <v>0</v>
      </c>
      <c r="P334" s="135" t="n">
        <v>0</v>
      </c>
      <c r="Q334" s="135" t="n">
        <v>0</v>
      </c>
      <c r="R334" s="135" t="n">
        <v>0</v>
      </c>
      <c r="S334" s="135" t="n">
        <v>0</v>
      </c>
      <c r="T334" s="140"/>
      <c r="U334" s="144"/>
      <c r="V334" s="138"/>
      <c r="W334" s="137" t="s">
        <v>322</v>
      </c>
      <c r="X334" s="135" t="n">
        <v>17.7</v>
      </c>
      <c r="Y334" s="135" t="n">
        <v>0.9</v>
      </c>
      <c r="Z334" s="135" t="n">
        <v>0</v>
      </c>
      <c r="AA334" s="135" t="n">
        <v>0</v>
      </c>
      <c r="AB334" s="135" t="n">
        <v>0</v>
      </c>
      <c r="AC334" s="135" t="n">
        <v>4.1</v>
      </c>
      <c r="AD334" s="135" t="n">
        <v>10.8</v>
      </c>
      <c r="AE334" s="135" t="n">
        <v>0</v>
      </c>
      <c r="AF334" s="135" t="n">
        <v>0</v>
      </c>
      <c r="AG334" s="135" t="n">
        <v>0</v>
      </c>
      <c r="AH334" s="135" t="n">
        <v>0</v>
      </c>
      <c r="AI334" s="135" t="n">
        <v>1.9</v>
      </c>
      <c r="AJ334" s="135" t="n">
        <v>0</v>
      </c>
      <c r="AK334" s="135" t="n">
        <v>0</v>
      </c>
      <c r="AL334" s="135" t="n">
        <v>0</v>
      </c>
      <c r="AM334" s="135" t="n">
        <v>0</v>
      </c>
    </row>
    <row r="335" customFormat="false" ht="15.95" hidden="false" customHeight="true" outlineLevel="0" collapsed="false">
      <c r="A335" s="131"/>
      <c r="B335" s="139" t="str">
        <f aca="false">B334</f>
        <v>계양구</v>
      </c>
      <c r="C335" s="132"/>
      <c r="D335" s="132" t="s">
        <v>323</v>
      </c>
      <c r="E335" s="135" t="n">
        <v>0</v>
      </c>
      <c r="F335" s="135" t="n">
        <v>0</v>
      </c>
      <c r="G335" s="135" t="n">
        <v>0</v>
      </c>
      <c r="H335" s="135" t="n">
        <v>0</v>
      </c>
      <c r="I335" s="135" t="n">
        <v>0</v>
      </c>
      <c r="J335" s="135" t="n">
        <v>0</v>
      </c>
      <c r="K335" s="135" t="n">
        <v>0</v>
      </c>
      <c r="L335" s="135" t="n">
        <v>0</v>
      </c>
      <c r="M335" s="135" t="n">
        <v>0</v>
      </c>
      <c r="N335" s="135" t="n">
        <v>0</v>
      </c>
      <c r="O335" s="135" t="n">
        <v>0</v>
      </c>
      <c r="P335" s="135" t="n">
        <v>0</v>
      </c>
      <c r="Q335" s="135" t="n">
        <v>0</v>
      </c>
      <c r="R335" s="135" t="n">
        <v>0</v>
      </c>
      <c r="S335" s="135" t="n">
        <v>0</v>
      </c>
      <c r="T335" s="140"/>
      <c r="U335" s="144"/>
      <c r="V335" s="138"/>
      <c r="W335" s="138" t="s">
        <v>323</v>
      </c>
      <c r="X335" s="135" t="n">
        <v>0</v>
      </c>
      <c r="Y335" s="135" t="n">
        <v>0</v>
      </c>
      <c r="Z335" s="135" t="n">
        <v>0</v>
      </c>
      <c r="AA335" s="135" t="n">
        <v>0</v>
      </c>
      <c r="AB335" s="135" t="n">
        <v>0</v>
      </c>
      <c r="AC335" s="135" t="n">
        <v>0</v>
      </c>
      <c r="AD335" s="135" t="n">
        <v>0</v>
      </c>
      <c r="AE335" s="135" t="n">
        <v>0</v>
      </c>
      <c r="AF335" s="135" t="n">
        <v>0</v>
      </c>
      <c r="AG335" s="135" t="n">
        <v>0</v>
      </c>
      <c r="AH335" s="135" t="n">
        <v>0</v>
      </c>
      <c r="AI335" s="135" t="n">
        <v>0</v>
      </c>
      <c r="AJ335" s="135" t="n">
        <v>0</v>
      </c>
      <c r="AK335" s="135" t="n">
        <v>0</v>
      </c>
      <c r="AL335" s="135" t="n">
        <v>0</v>
      </c>
      <c r="AM335" s="135" t="n">
        <v>0</v>
      </c>
    </row>
    <row r="336" customFormat="false" ht="15.95" hidden="false" customHeight="true" outlineLevel="0" collapsed="false">
      <c r="A336" s="131"/>
      <c r="B336" s="139" t="s">
        <v>42</v>
      </c>
      <c r="C336" s="134" t="s">
        <v>265</v>
      </c>
      <c r="D336" s="134"/>
      <c r="E336" s="135" t="n">
        <v>1379</v>
      </c>
      <c r="F336" s="135" t="n">
        <v>158.1</v>
      </c>
      <c r="G336" s="135" t="n">
        <v>0.3</v>
      </c>
      <c r="H336" s="135" t="n">
        <v>28.4</v>
      </c>
      <c r="I336" s="135" t="n">
        <v>0.8</v>
      </c>
      <c r="J336" s="135" t="n">
        <v>33</v>
      </c>
      <c r="K336" s="135" t="n">
        <v>0</v>
      </c>
      <c r="L336" s="135" t="n">
        <v>0</v>
      </c>
      <c r="M336" s="135" t="n">
        <v>0</v>
      </c>
      <c r="N336" s="135" t="n">
        <v>5.6</v>
      </c>
      <c r="O336" s="135" t="n">
        <v>0</v>
      </c>
      <c r="P336" s="135" t="n">
        <v>89.2</v>
      </c>
      <c r="Q336" s="135" t="n">
        <v>0</v>
      </c>
      <c r="R336" s="135" t="n">
        <v>0</v>
      </c>
      <c r="S336" s="135" t="n">
        <v>0.8</v>
      </c>
      <c r="T336" s="140"/>
      <c r="U336" s="144" t="s">
        <v>327</v>
      </c>
      <c r="V336" s="137" t="s">
        <v>265</v>
      </c>
      <c r="W336" s="137"/>
      <c r="X336" s="135" t="n">
        <v>1220.9</v>
      </c>
      <c r="Y336" s="135" t="n">
        <v>24.2</v>
      </c>
      <c r="Z336" s="135" t="n">
        <v>0</v>
      </c>
      <c r="AA336" s="135" t="n">
        <v>195.4</v>
      </c>
      <c r="AB336" s="135" t="n">
        <v>35.6</v>
      </c>
      <c r="AC336" s="135" t="n">
        <v>525.3</v>
      </c>
      <c r="AD336" s="135" t="n">
        <v>2.7</v>
      </c>
      <c r="AE336" s="135" t="n">
        <v>163.1</v>
      </c>
      <c r="AF336" s="135" t="n">
        <v>0.4</v>
      </c>
      <c r="AG336" s="135" t="n">
        <v>1</v>
      </c>
      <c r="AH336" s="135" t="n">
        <v>9.7</v>
      </c>
      <c r="AI336" s="135" t="n">
        <v>136.7</v>
      </c>
      <c r="AJ336" s="135" t="n">
        <v>52.8</v>
      </c>
      <c r="AK336" s="135" t="n">
        <v>0</v>
      </c>
      <c r="AL336" s="135" t="n">
        <v>0</v>
      </c>
      <c r="AM336" s="135" t="n">
        <v>74</v>
      </c>
    </row>
    <row r="337" customFormat="false" ht="15.95" hidden="false" customHeight="true" outlineLevel="0" collapsed="false">
      <c r="A337" s="131"/>
      <c r="B337" s="139" t="str">
        <f aca="false">B336</f>
        <v>서구</v>
      </c>
      <c r="C337" s="132" t="s">
        <v>319</v>
      </c>
      <c r="D337" s="134" t="s">
        <v>320</v>
      </c>
      <c r="E337" s="135" t="n">
        <v>482</v>
      </c>
      <c r="F337" s="135" t="n">
        <v>9.4</v>
      </c>
      <c r="G337" s="135" t="n">
        <v>0</v>
      </c>
      <c r="H337" s="135" t="n">
        <v>8.9</v>
      </c>
      <c r="I337" s="135" t="n">
        <v>0</v>
      </c>
      <c r="J337" s="135" t="n">
        <v>0.3</v>
      </c>
      <c r="K337" s="135" t="n">
        <v>0</v>
      </c>
      <c r="L337" s="135" t="n">
        <v>0</v>
      </c>
      <c r="M337" s="135" t="n">
        <v>0</v>
      </c>
      <c r="N337" s="135" t="n">
        <v>0</v>
      </c>
      <c r="O337" s="135" t="n">
        <v>0</v>
      </c>
      <c r="P337" s="135" t="n">
        <v>0</v>
      </c>
      <c r="Q337" s="135" t="n">
        <v>0</v>
      </c>
      <c r="R337" s="135" t="n">
        <v>0</v>
      </c>
      <c r="S337" s="135" t="n">
        <v>0.2</v>
      </c>
      <c r="T337" s="140"/>
      <c r="U337" s="144"/>
      <c r="V337" s="138" t="s">
        <v>319</v>
      </c>
      <c r="W337" s="137" t="s">
        <v>320</v>
      </c>
      <c r="X337" s="135" t="n">
        <v>472.6</v>
      </c>
      <c r="Y337" s="135" t="n">
        <v>0.6</v>
      </c>
      <c r="Z337" s="135" t="n">
        <v>0</v>
      </c>
      <c r="AA337" s="135" t="n">
        <v>195.4</v>
      </c>
      <c r="AB337" s="135" t="n">
        <v>19.6</v>
      </c>
      <c r="AC337" s="135" t="n">
        <v>33.6</v>
      </c>
      <c r="AD337" s="135" t="n">
        <v>0</v>
      </c>
      <c r="AE337" s="135" t="n">
        <v>77.5</v>
      </c>
      <c r="AF337" s="135" t="n">
        <v>0.4</v>
      </c>
      <c r="AG337" s="135" t="n">
        <v>0.7</v>
      </c>
      <c r="AH337" s="135" t="n">
        <v>0.1</v>
      </c>
      <c r="AI337" s="135" t="n">
        <v>91.5</v>
      </c>
      <c r="AJ337" s="135" t="n">
        <v>5.1</v>
      </c>
      <c r="AK337" s="135" t="n">
        <v>0</v>
      </c>
      <c r="AL337" s="135" t="n">
        <v>0</v>
      </c>
      <c r="AM337" s="135" t="n">
        <v>48.1</v>
      </c>
    </row>
    <row r="338" customFormat="false" ht="15.95" hidden="false" customHeight="true" outlineLevel="0" collapsed="false">
      <c r="A338" s="131"/>
      <c r="B338" s="139" t="str">
        <f aca="false">B337</f>
        <v>서구</v>
      </c>
      <c r="C338" s="132"/>
      <c r="D338" s="134" t="s">
        <v>321</v>
      </c>
      <c r="E338" s="135" t="n">
        <v>37.6</v>
      </c>
      <c r="F338" s="135" t="n">
        <v>37.6</v>
      </c>
      <c r="G338" s="135" t="n">
        <v>0.1</v>
      </c>
      <c r="H338" s="135" t="n">
        <v>11.3</v>
      </c>
      <c r="I338" s="135" t="n">
        <v>0.8</v>
      </c>
      <c r="J338" s="135" t="n">
        <v>25</v>
      </c>
      <c r="K338" s="135" t="n">
        <v>0</v>
      </c>
      <c r="L338" s="135" t="n">
        <v>0</v>
      </c>
      <c r="M338" s="135" t="n">
        <v>0</v>
      </c>
      <c r="N338" s="135" t="n">
        <v>0</v>
      </c>
      <c r="O338" s="135" t="n">
        <v>0</v>
      </c>
      <c r="P338" s="135" t="n">
        <v>0</v>
      </c>
      <c r="Q338" s="135" t="n">
        <v>0</v>
      </c>
      <c r="R338" s="135" t="n">
        <v>0</v>
      </c>
      <c r="S338" s="135" t="n">
        <v>0.4</v>
      </c>
      <c r="T338" s="140"/>
      <c r="U338" s="144"/>
      <c r="V338" s="138"/>
      <c r="W338" s="137" t="s">
        <v>321</v>
      </c>
      <c r="X338" s="135" t="n">
        <v>0</v>
      </c>
      <c r="Y338" s="135" t="n">
        <v>0</v>
      </c>
      <c r="Z338" s="135" t="n">
        <v>0</v>
      </c>
      <c r="AA338" s="135" t="n">
        <v>0</v>
      </c>
      <c r="AB338" s="135" t="n">
        <v>0</v>
      </c>
      <c r="AC338" s="135" t="n">
        <v>0</v>
      </c>
      <c r="AD338" s="135" t="n">
        <v>0</v>
      </c>
      <c r="AE338" s="135" t="n">
        <v>0</v>
      </c>
      <c r="AF338" s="135" t="n">
        <v>0</v>
      </c>
      <c r="AG338" s="135" t="n">
        <v>0</v>
      </c>
      <c r="AH338" s="135" t="n">
        <v>0</v>
      </c>
      <c r="AI338" s="135" t="n">
        <v>0</v>
      </c>
      <c r="AJ338" s="135" t="n">
        <v>0</v>
      </c>
      <c r="AK338" s="135" t="n">
        <v>0</v>
      </c>
      <c r="AL338" s="135" t="n">
        <v>0</v>
      </c>
      <c r="AM338" s="135" t="n">
        <v>0</v>
      </c>
    </row>
    <row r="339" customFormat="false" ht="15.95" hidden="false" customHeight="true" outlineLevel="0" collapsed="false">
      <c r="A339" s="131"/>
      <c r="B339" s="139" t="str">
        <f aca="false">B338</f>
        <v>서구</v>
      </c>
      <c r="C339" s="132"/>
      <c r="D339" s="134" t="s">
        <v>322</v>
      </c>
      <c r="E339" s="135" t="n">
        <v>707</v>
      </c>
      <c r="F339" s="135" t="n">
        <v>16.3</v>
      </c>
      <c r="G339" s="135" t="n">
        <v>0.2</v>
      </c>
      <c r="H339" s="135" t="n">
        <v>8.2</v>
      </c>
      <c r="I339" s="135" t="n">
        <v>0</v>
      </c>
      <c r="J339" s="135" t="n">
        <v>7.7</v>
      </c>
      <c r="K339" s="135" t="n">
        <v>0</v>
      </c>
      <c r="L339" s="135" t="n">
        <v>0</v>
      </c>
      <c r="M339" s="135" t="n">
        <v>0</v>
      </c>
      <c r="N339" s="135" t="n">
        <v>0</v>
      </c>
      <c r="O339" s="135" t="n">
        <v>0</v>
      </c>
      <c r="P339" s="135" t="n">
        <v>0</v>
      </c>
      <c r="Q339" s="135" t="n">
        <v>0</v>
      </c>
      <c r="R339" s="135" t="n">
        <v>0</v>
      </c>
      <c r="S339" s="135" t="n">
        <v>0.2</v>
      </c>
      <c r="T339" s="140"/>
      <c r="U339" s="144"/>
      <c r="V339" s="138"/>
      <c r="W339" s="137" t="s">
        <v>322</v>
      </c>
      <c r="X339" s="135" t="n">
        <v>690.7</v>
      </c>
      <c r="Y339" s="135" t="n">
        <v>23.6</v>
      </c>
      <c r="Z339" s="135" t="n">
        <v>0</v>
      </c>
      <c r="AA339" s="135" t="n">
        <v>0</v>
      </c>
      <c r="AB339" s="135" t="n">
        <v>16</v>
      </c>
      <c r="AC339" s="135" t="n">
        <v>491.7</v>
      </c>
      <c r="AD339" s="135" t="n">
        <v>2.7</v>
      </c>
      <c r="AE339" s="135" t="n">
        <v>85.6</v>
      </c>
      <c r="AF339" s="135" t="n">
        <v>0</v>
      </c>
      <c r="AG339" s="135" t="n">
        <v>0.3</v>
      </c>
      <c r="AH339" s="135" t="n">
        <v>9.6</v>
      </c>
      <c r="AI339" s="135" t="n">
        <v>16.8</v>
      </c>
      <c r="AJ339" s="135" t="n">
        <v>18.5</v>
      </c>
      <c r="AK339" s="135" t="n">
        <v>0</v>
      </c>
      <c r="AL339" s="135" t="n">
        <v>0</v>
      </c>
      <c r="AM339" s="135" t="n">
        <v>25.9</v>
      </c>
    </row>
    <row r="340" customFormat="false" ht="15.95" hidden="false" customHeight="true" outlineLevel="0" collapsed="false">
      <c r="A340" s="131"/>
      <c r="B340" s="139" t="str">
        <f aca="false">B339</f>
        <v>서구</v>
      </c>
      <c r="C340" s="132"/>
      <c r="D340" s="132" t="s">
        <v>323</v>
      </c>
      <c r="E340" s="135" t="n">
        <v>152.4</v>
      </c>
      <c r="F340" s="135" t="n">
        <v>94.8</v>
      </c>
      <c r="G340" s="135" t="n">
        <v>0</v>
      </c>
      <c r="H340" s="135" t="n">
        <v>0</v>
      </c>
      <c r="I340" s="135" t="n">
        <v>0</v>
      </c>
      <c r="J340" s="135" t="n">
        <v>0</v>
      </c>
      <c r="K340" s="135" t="n">
        <v>0</v>
      </c>
      <c r="L340" s="135" t="n">
        <v>0</v>
      </c>
      <c r="M340" s="135" t="n">
        <v>0</v>
      </c>
      <c r="N340" s="135" t="n">
        <v>5.6</v>
      </c>
      <c r="O340" s="135" t="n">
        <v>0</v>
      </c>
      <c r="P340" s="135" t="n">
        <v>89.2</v>
      </c>
      <c r="Q340" s="135" t="n">
        <v>0</v>
      </c>
      <c r="R340" s="135" t="n">
        <v>0</v>
      </c>
      <c r="S340" s="135" t="n">
        <v>0</v>
      </c>
      <c r="T340" s="140"/>
      <c r="U340" s="144"/>
      <c r="V340" s="138"/>
      <c r="W340" s="138" t="s">
        <v>323</v>
      </c>
      <c r="X340" s="135" t="n">
        <v>57.6</v>
      </c>
      <c r="Y340" s="135" t="n">
        <v>0</v>
      </c>
      <c r="Z340" s="135" t="n">
        <v>0</v>
      </c>
      <c r="AA340" s="135" t="n">
        <v>0</v>
      </c>
      <c r="AB340" s="135" t="n">
        <v>0</v>
      </c>
      <c r="AC340" s="135" t="n">
        <v>0</v>
      </c>
      <c r="AD340" s="135" t="n">
        <v>0</v>
      </c>
      <c r="AE340" s="135" t="n">
        <v>0</v>
      </c>
      <c r="AF340" s="135" t="n">
        <v>0</v>
      </c>
      <c r="AG340" s="135" t="n">
        <v>0</v>
      </c>
      <c r="AH340" s="135" t="n">
        <v>0</v>
      </c>
      <c r="AI340" s="135" t="n">
        <v>28.4</v>
      </c>
      <c r="AJ340" s="135" t="n">
        <v>29.2</v>
      </c>
      <c r="AK340" s="135" t="n">
        <v>0</v>
      </c>
      <c r="AL340" s="135" t="n">
        <v>0</v>
      </c>
      <c r="AM340" s="135" t="n">
        <v>0</v>
      </c>
    </row>
    <row r="341" customFormat="false" ht="15.95" hidden="false" customHeight="true" outlineLevel="0" collapsed="false">
      <c r="A341" s="131"/>
      <c r="B341" s="139" t="s">
        <v>55</v>
      </c>
      <c r="C341" s="134" t="s">
        <v>265</v>
      </c>
      <c r="D341" s="134"/>
      <c r="E341" s="135" t="n">
        <v>388</v>
      </c>
      <c r="F341" s="135" t="n">
        <v>18</v>
      </c>
      <c r="G341" s="135" t="n">
        <v>0</v>
      </c>
      <c r="H341" s="135" t="n">
        <v>0</v>
      </c>
      <c r="I341" s="135" t="n">
        <v>0.3</v>
      </c>
      <c r="J341" s="135" t="n">
        <v>0</v>
      </c>
      <c r="K341" s="135" t="n">
        <v>0</v>
      </c>
      <c r="L341" s="135" t="n">
        <v>0</v>
      </c>
      <c r="M341" s="135" t="n">
        <v>0.5</v>
      </c>
      <c r="N341" s="135" t="n">
        <v>0</v>
      </c>
      <c r="O341" s="135" t="n">
        <v>0</v>
      </c>
      <c r="P341" s="135" t="n">
        <v>1.6</v>
      </c>
      <c r="Q341" s="135" t="n">
        <v>15.6</v>
      </c>
      <c r="R341" s="135" t="n">
        <v>0</v>
      </c>
      <c r="S341" s="135" t="n">
        <v>0</v>
      </c>
      <c r="T341" s="140"/>
      <c r="U341" s="144" t="s">
        <v>331</v>
      </c>
      <c r="V341" s="137" t="s">
        <v>265</v>
      </c>
      <c r="W341" s="137"/>
      <c r="X341" s="135" t="n">
        <v>370</v>
      </c>
      <c r="Y341" s="135" t="n">
        <v>0.3</v>
      </c>
      <c r="Z341" s="135" t="n">
        <v>0</v>
      </c>
      <c r="AA341" s="135" t="n">
        <v>366.4</v>
      </c>
      <c r="AB341" s="135" t="n">
        <v>0</v>
      </c>
      <c r="AC341" s="135" t="n">
        <v>0.3</v>
      </c>
      <c r="AD341" s="135" t="n">
        <v>0</v>
      </c>
      <c r="AE341" s="135" t="n">
        <v>0</v>
      </c>
      <c r="AF341" s="135" t="n">
        <v>0</v>
      </c>
      <c r="AG341" s="135" t="n">
        <v>0</v>
      </c>
      <c r="AH341" s="135" t="n">
        <v>0</v>
      </c>
      <c r="AI341" s="135" t="n">
        <v>2.1</v>
      </c>
      <c r="AJ341" s="135" t="n">
        <v>0.9</v>
      </c>
      <c r="AK341" s="135" t="n">
        <v>0</v>
      </c>
      <c r="AL341" s="135" t="n">
        <v>0</v>
      </c>
      <c r="AM341" s="135" t="n">
        <v>0</v>
      </c>
    </row>
    <row r="342" customFormat="false" ht="15.95" hidden="false" customHeight="true" outlineLevel="0" collapsed="false">
      <c r="A342" s="131"/>
      <c r="B342" s="139" t="str">
        <f aca="false">B341</f>
        <v>군계</v>
      </c>
      <c r="C342" s="132" t="s">
        <v>319</v>
      </c>
      <c r="D342" s="134" t="s">
        <v>320</v>
      </c>
      <c r="E342" s="135" t="n">
        <v>351.4</v>
      </c>
      <c r="F342" s="135" t="n">
        <v>0</v>
      </c>
      <c r="G342" s="135" t="n">
        <v>0</v>
      </c>
      <c r="H342" s="135" t="n">
        <v>0</v>
      </c>
      <c r="I342" s="135" t="n">
        <v>0</v>
      </c>
      <c r="J342" s="135" t="n">
        <v>0</v>
      </c>
      <c r="K342" s="135" t="n">
        <v>0</v>
      </c>
      <c r="L342" s="135" t="n">
        <v>0</v>
      </c>
      <c r="M342" s="135" t="n">
        <v>0</v>
      </c>
      <c r="N342" s="135" t="n">
        <v>0</v>
      </c>
      <c r="O342" s="135" t="n">
        <v>0</v>
      </c>
      <c r="P342" s="135" t="n">
        <v>0</v>
      </c>
      <c r="Q342" s="135" t="n">
        <v>0</v>
      </c>
      <c r="R342" s="135" t="n">
        <v>0</v>
      </c>
      <c r="S342" s="135" t="n">
        <v>0</v>
      </c>
      <c r="T342" s="140"/>
      <c r="U342" s="144"/>
      <c r="V342" s="138" t="s">
        <v>319</v>
      </c>
      <c r="W342" s="137" t="s">
        <v>320</v>
      </c>
      <c r="X342" s="135" t="n">
        <v>351.4</v>
      </c>
      <c r="Y342" s="135" t="n">
        <v>0</v>
      </c>
      <c r="Z342" s="135" t="n">
        <v>0</v>
      </c>
      <c r="AA342" s="135" t="n">
        <v>351.1</v>
      </c>
      <c r="AB342" s="135" t="n">
        <v>0</v>
      </c>
      <c r="AC342" s="135" t="n">
        <v>0.3</v>
      </c>
      <c r="AD342" s="135" t="n">
        <v>0</v>
      </c>
      <c r="AE342" s="135" t="n">
        <v>0</v>
      </c>
      <c r="AF342" s="135" t="n">
        <v>0</v>
      </c>
      <c r="AG342" s="135" t="n">
        <v>0</v>
      </c>
      <c r="AH342" s="135" t="n">
        <v>0</v>
      </c>
      <c r="AI342" s="135" t="n">
        <v>0</v>
      </c>
      <c r="AJ342" s="135" t="n">
        <v>0</v>
      </c>
      <c r="AK342" s="135" t="n">
        <v>0</v>
      </c>
      <c r="AL342" s="135" t="n">
        <v>0</v>
      </c>
      <c r="AM342" s="135" t="n">
        <v>0</v>
      </c>
    </row>
    <row r="343" customFormat="false" ht="15.95" hidden="false" customHeight="true" outlineLevel="0" collapsed="false">
      <c r="A343" s="131"/>
      <c r="B343" s="139" t="str">
        <f aca="false">B342</f>
        <v>군계</v>
      </c>
      <c r="C343" s="132"/>
      <c r="D343" s="134" t="s">
        <v>321</v>
      </c>
      <c r="E343" s="135" t="n">
        <v>0.3</v>
      </c>
      <c r="F343" s="135" t="n">
        <v>0.3</v>
      </c>
      <c r="G343" s="135" t="n">
        <v>0</v>
      </c>
      <c r="H343" s="135" t="n">
        <v>0</v>
      </c>
      <c r="I343" s="135" t="n">
        <v>0.3</v>
      </c>
      <c r="J343" s="135" t="n">
        <v>0</v>
      </c>
      <c r="K343" s="135" t="n">
        <v>0</v>
      </c>
      <c r="L343" s="135" t="n">
        <v>0</v>
      </c>
      <c r="M343" s="135" t="n">
        <v>0</v>
      </c>
      <c r="N343" s="135" t="n">
        <v>0</v>
      </c>
      <c r="O343" s="135" t="n">
        <v>0</v>
      </c>
      <c r="P343" s="135" t="n">
        <v>0</v>
      </c>
      <c r="Q343" s="135" t="n">
        <v>0</v>
      </c>
      <c r="R343" s="135" t="n">
        <v>0</v>
      </c>
      <c r="S343" s="135" t="n">
        <v>0</v>
      </c>
      <c r="T343" s="140"/>
      <c r="U343" s="144"/>
      <c r="V343" s="138"/>
      <c r="W343" s="137" t="s">
        <v>321</v>
      </c>
      <c r="X343" s="135" t="n">
        <v>0</v>
      </c>
      <c r="Y343" s="135" t="n">
        <v>0</v>
      </c>
      <c r="Z343" s="135" t="n">
        <v>0</v>
      </c>
      <c r="AA343" s="135" t="n">
        <v>0</v>
      </c>
      <c r="AB343" s="135" t="n">
        <v>0</v>
      </c>
      <c r="AC343" s="135" t="n">
        <v>0</v>
      </c>
      <c r="AD343" s="135" t="n">
        <v>0</v>
      </c>
      <c r="AE343" s="135" t="n">
        <v>0</v>
      </c>
      <c r="AF343" s="135" t="n">
        <v>0</v>
      </c>
      <c r="AG343" s="135" t="n">
        <v>0</v>
      </c>
      <c r="AH343" s="135" t="n">
        <v>0</v>
      </c>
      <c r="AI343" s="135" t="n">
        <v>0</v>
      </c>
      <c r="AJ343" s="135" t="n">
        <v>0</v>
      </c>
      <c r="AK343" s="135" t="n">
        <v>0</v>
      </c>
      <c r="AL343" s="135" t="n">
        <v>0</v>
      </c>
      <c r="AM343" s="135" t="n">
        <v>0</v>
      </c>
    </row>
    <row r="344" customFormat="false" ht="15.95" hidden="false" customHeight="true" outlineLevel="0" collapsed="false">
      <c r="A344" s="131"/>
      <c r="B344" s="139" t="str">
        <f aca="false">B343</f>
        <v>군계</v>
      </c>
      <c r="C344" s="132"/>
      <c r="D344" s="134" t="s">
        <v>322</v>
      </c>
      <c r="E344" s="135" t="n">
        <v>16.5</v>
      </c>
      <c r="F344" s="135" t="n">
        <v>0</v>
      </c>
      <c r="G344" s="135" t="n">
        <v>0</v>
      </c>
      <c r="H344" s="135" t="n">
        <v>0</v>
      </c>
      <c r="I344" s="135" t="n">
        <v>0</v>
      </c>
      <c r="J344" s="135" t="n">
        <v>0</v>
      </c>
      <c r="K344" s="135" t="n">
        <v>0</v>
      </c>
      <c r="L344" s="135" t="n">
        <v>0</v>
      </c>
      <c r="M344" s="135" t="n">
        <v>0</v>
      </c>
      <c r="N344" s="135" t="n">
        <v>0</v>
      </c>
      <c r="O344" s="135" t="n">
        <v>0</v>
      </c>
      <c r="P344" s="135" t="n">
        <v>0</v>
      </c>
      <c r="Q344" s="135" t="n">
        <v>0</v>
      </c>
      <c r="R344" s="135" t="n">
        <v>0</v>
      </c>
      <c r="S344" s="135" t="n">
        <v>0</v>
      </c>
      <c r="T344" s="140"/>
      <c r="U344" s="144"/>
      <c r="V344" s="138"/>
      <c r="W344" s="137" t="s">
        <v>322</v>
      </c>
      <c r="X344" s="135" t="n">
        <v>16.5</v>
      </c>
      <c r="Y344" s="135" t="n">
        <v>0.3</v>
      </c>
      <c r="Z344" s="135" t="n">
        <v>0</v>
      </c>
      <c r="AA344" s="135" t="n">
        <v>15.3</v>
      </c>
      <c r="AB344" s="135" t="n">
        <v>0</v>
      </c>
      <c r="AC344" s="135" t="n">
        <v>0</v>
      </c>
      <c r="AD344" s="135" t="n">
        <v>0</v>
      </c>
      <c r="AE344" s="135" t="n">
        <v>0</v>
      </c>
      <c r="AF344" s="135" t="n">
        <v>0</v>
      </c>
      <c r="AG344" s="135" t="n">
        <v>0</v>
      </c>
      <c r="AH344" s="135" t="n">
        <v>0</v>
      </c>
      <c r="AI344" s="135" t="n">
        <v>0</v>
      </c>
      <c r="AJ344" s="135" t="n">
        <v>0.9</v>
      </c>
      <c r="AK344" s="135" t="n">
        <v>0</v>
      </c>
      <c r="AL344" s="135" t="n">
        <v>0</v>
      </c>
      <c r="AM344" s="135" t="n">
        <v>0</v>
      </c>
    </row>
    <row r="345" customFormat="false" ht="15.95" hidden="false" customHeight="true" outlineLevel="0" collapsed="false">
      <c r="A345" s="131"/>
      <c r="B345" s="139" t="str">
        <f aca="false">B344</f>
        <v>군계</v>
      </c>
      <c r="C345" s="132"/>
      <c r="D345" s="132" t="s">
        <v>323</v>
      </c>
      <c r="E345" s="135" t="n">
        <v>19.8</v>
      </c>
      <c r="F345" s="135" t="n">
        <v>17.7</v>
      </c>
      <c r="G345" s="135" t="n">
        <v>0</v>
      </c>
      <c r="H345" s="135" t="n">
        <v>0</v>
      </c>
      <c r="I345" s="135" t="n">
        <v>0</v>
      </c>
      <c r="J345" s="135" t="n">
        <v>0</v>
      </c>
      <c r="K345" s="135" t="n">
        <v>0</v>
      </c>
      <c r="L345" s="135" t="n">
        <v>0</v>
      </c>
      <c r="M345" s="135" t="n">
        <v>0.5</v>
      </c>
      <c r="N345" s="135" t="n">
        <v>0</v>
      </c>
      <c r="O345" s="135" t="n">
        <v>0</v>
      </c>
      <c r="P345" s="135" t="n">
        <v>1.6</v>
      </c>
      <c r="Q345" s="135" t="n">
        <v>15.6</v>
      </c>
      <c r="R345" s="135" t="n">
        <v>0</v>
      </c>
      <c r="S345" s="135" t="n">
        <v>0</v>
      </c>
      <c r="T345" s="140"/>
      <c r="U345" s="144"/>
      <c r="V345" s="138"/>
      <c r="W345" s="138" t="s">
        <v>323</v>
      </c>
      <c r="X345" s="135" t="n">
        <v>2.1</v>
      </c>
      <c r="Y345" s="135" t="n">
        <v>0</v>
      </c>
      <c r="Z345" s="135" t="n">
        <v>0</v>
      </c>
      <c r="AA345" s="135" t="n">
        <v>0</v>
      </c>
      <c r="AB345" s="135" t="n">
        <v>0</v>
      </c>
      <c r="AC345" s="135" t="n">
        <v>0</v>
      </c>
      <c r="AD345" s="135" t="n">
        <v>0</v>
      </c>
      <c r="AE345" s="135" t="n">
        <v>0</v>
      </c>
      <c r="AF345" s="135" t="n">
        <v>0</v>
      </c>
      <c r="AG345" s="135" t="n">
        <v>0</v>
      </c>
      <c r="AH345" s="135" t="n">
        <v>0</v>
      </c>
      <c r="AI345" s="135" t="n">
        <v>2.1</v>
      </c>
      <c r="AJ345" s="135" t="n">
        <v>0</v>
      </c>
      <c r="AK345" s="135" t="n">
        <v>0</v>
      </c>
      <c r="AL345" s="135" t="n">
        <v>0</v>
      </c>
      <c r="AM345" s="135" t="n">
        <v>0</v>
      </c>
    </row>
    <row r="346" customFormat="false" ht="15.95" hidden="false" customHeight="true" outlineLevel="0" collapsed="false">
      <c r="A346" s="131"/>
      <c r="B346" s="139" t="s">
        <v>66</v>
      </c>
      <c r="C346" s="134" t="s">
        <v>265</v>
      </c>
      <c r="D346" s="134"/>
      <c r="E346" s="135" t="n">
        <v>6</v>
      </c>
      <c r="F346" s="135" t="n">
        <v>2.4</v>
      </c>
      <c r="G346" s="135" t="n">
        <v>0</v>
      </c>
      <c r="H346" s="135" t="n">
        <v>0</v>
      </c>
      <c r="I346" s="135" t="n">
        <v>0.3</v>
      </c>
      <c r="J346" s="135" t="n">
        <v>0</v>
      </c>
      <c r="K346" s="135" t="n">
        <v>0</v>
      </c>
      <c r="L346" s="135" t="n">
        <v>0</v>
      </c>
      <c r="M346" s="135" t="n">
        <v>0.5</v>
      </c>
      <c r="N346" s="135" t="n">
        <v>0</v>
      </c>
      <c r="O346" s="135" t="n">
        <v>0</v>
      </c>
      <c r="P346" s="135" t="n">
        <v>1.6</v>
      </c>
      <c r="Q346" s="135" t="n">
        <v>0</v>
      </c>
      <c r="R346" s="135" t="n">
        <v>0</v>
      </c>
      <c r="S346" s="135" t="n">
        <v>0</v>
      </c>
      <c r="T346" s="140"/>
      <c r="U346" s="144" t="s">
        <v>66</v>
      </c>
      <c r="V346" s="137" t="s">
        <v>265</v>
      </c>
      <c r="W346" s="137"/>
      <c r="X346" s="135" t="n">
        <v>3.6</v>
      </c>
      <c r="Y346" s="135" t="n">
        <v>0.3</v>
      </c>
      <c r="Z346" s="135" t="n">
        <v>0</v>
      </c>
      <c r="AA346" s="135" t="n">
        <v>1.2</v>
      </c>
      <c r="AB346" s="135" t="n">
        <v>0</v>
      </c>
      <c r="AC346" s="135" t="n">
        <v>0</v>
      </c>
      <c r="AD346" s="135" t="n">
        <v>0</v>
      </c>
      <c r="AE346" s="135" t="n">
        <v>0</v>
      </c>
      <c r="AF346" s="135" t="n">
        <v>0</v>
      </c>
      <c r="AG346" s="135" t="n">
        <v>0</v>
      </c>
      <c r="AH346" s="135" t="n">
        <v>0</v>
      </c>
      <c r="AI346" s="135" t="n">
        <v>2.1</v>
      </c>
      <c r="AJ346" s="135" t="n">
        <v>0</v>
      </c>
      <c r="AK346" s="135" t="n">
        <v>0</v>
      </c>
      <c r="AL346" s="135" t="n">
        <v>0</v>
      </c>
      <c r="AM346" s="135" t="n">
        <v>0</v>
      </c>
    </row>
    <row r="347" customFormat="false" ht="15.95" hidden="false" customHeight="true" outlineLevel="0" collapsed="false">
      <c r="A347" s="131"/>
      <c r="B347" s="139" t="str">
        <f aca="false">B346</f>
        <v>강화군</v>
      </c>
      <c r="C347" s="132" t="s">
        <v>319</v>
      </c>
      <c r="D347" s="134" t="s">
        <v>320</v>
      </c>
      <c r="E347" s="135" t="n">
        <v>1.2</v>
      </c>
      <c r="F347" s="135" t="n">
        <v>0</v>
      </c>
      <c r="G347" s="135" t="n">
        <v>0</v>
      </c>
      <c r="H347" s="135" t="n">
        <v>0</v>
      </c>
      <c r="I347" s="135" t="n">
        <v>0</v>
      </c>
      <c r="J347" s="135" t="n">
        <v>0</v>
      </c>
      <c r="K347" s="135" t="n">
        <v>0</v>
      </c>
      <c r="L347" s="135" t="n">
        <v>0</v>
      </c>
      <c r="M347" s="135" t="n">
        <v>0</v>
      </c>
      <c r="N347" s="135" t="n">
        <v>0</v>
      </c>
      <c r="O347" s="135" t="n">
        <v>0</v>
      </c>
      <c r="P347" s="135" t="n">
        <v>0</v>
      </c>
      <c r="Q347" s="135" t="n">
        <v>0</v>
      </c>
      <c r="R347" s="135" t="n">
        <v>0</v>
      </c>
      <c r="S347" s="135" t="n">
        <v>0</v>
      </c>
      <c r="T347" s="140"/>
      <c r="U347" s="144"/>
      <c r="V347" s="138" t="s">
        <v>319</v>
      </c>
      <c r="W347" s="137" t="s">
        <v>320</v>
      </c>
      <c r="X347" s="135" t="n">
        <v>1.2</v>
      </c>
      <c r="Y347" s="135" t="n">
        <v>0</v>
      </c>
      <c r="Z347" s="135" t="n">
        <v>0</v>
      </c>
      <c r="AA347" s="135" t="n">
        <v>1.2</v>
      </c>
      <c r="AB347" s="135" t="n">
        <v>0</v>
      </c>
      <c r="AC347" s="135" t="n">
        <v>0</v>
      </c>
      <c r="AD347" s="135" t="n">
        <v>0</v>
      </c>
      <c r="AE347" s="135" t="n">
        <v>0</v>
      </c>
      <c r="AF347" s="135" t="n">
        <v>0</v>
      </c>
      <c r="AG347" s="135" t="n">
        <v>0</v>
      </c>
      <c r="AH347" s="135" t="n">
        <v>0</v>
      </c>
      <c r="AI347" s="135" t="n">
        <v>0</v>
      </c>
      <c r="AJ347" s="135" t="n">
        <v>0</v>
      </c>
      <c r="AK347" s="135" t="n">
        <v>0</v>
      </c>
      <c r="AL347" s="135" t="n">
        <v>0</v>
      </c>
      <c r="AM347" s="135" t="n">
        <v>0</v>
      </c>
    </row>
    <row r="348" customFormat="false" ht="15.95" hidden="false" customHeight="true" outlineLevel="0" collapsed="false">
      <c r="A348" s="131"/>
      <c r="B348" s="139" t="str">
        <f aca="false">B347</f>
        <v>강화군</v>
      </c>
      <c r="C348" s="132"/>
      <c r="D348" s="134" t="s">
        <v>321</v>
      </c>
      <c r="E348" s="135" t="n">
        <v>0.3</v>
      </c>
      <c r="F348" s="135" t="n">
        <v>0.3</v>
      </c>
      <c r="G348" s="135" t="n">
        <v>0</v>
      </c>
      <c r="H348" s="135" t="n">
        <v>0</v>
      </c>
      <c r="I348" s="135" t="n">
        <v>0.3</v>
      </c>
      <c r="J348" s="135" t="n">
        <v>0</v>
      </c>
      <c r="K348" s="135" t="n">
        <v>0</v>
      </c>
      <c r="L348" s="135" t="n">
        <v>0</v>
      </c>
      <c r="M348" s="135" t="n">
        <v>0</v>
      </c>
      <c r="N348" s="135" t="n">
        <v>0</v>
      </c>
      <c r="O348" s="135" t="n">
        <v>0</v>
      </c>
      <c r="P348" s="135" t="n">
        <v>0</v>
      </c>
      <c r="Q348" s="135" t="n">
        <v>0</v>
      </c>
      <c r="R348" s="135" t="n">
        <v>0</v>
      </c>
      <c r="S348" s="135" t="n">
        <v>0</v>
      </c>
      <c r="T348" s="140"/>
      <c r="U348" s="144"/>
      <c r="V348" s="138"/>
      <c r="W348" s="137" t="s">
        <v>321</v>
      </c>
      <c r="X348" s="135" t="n">
        <v>0</v>
      </c>
      <c r="Y348" s="135" t="n">
        <v>0</v>
      </c>
      <c r="Z348" s="135" t="n">
        <v>0</v>
      </c>
      <c r="AA348" s="135" t="n">
        <v>0</v>
      </c>
      <c r="AB348" s="135" t="n">
        <v>0</v>
      </c>
      <c r="AC348" s="135" t="n">
        <v>0</v>
      </c>
      <c r="AD348" s="135" t="n">
        <v>0</v>
      </c>
      <c r="AE348" s="135" t="n">
        <v>0</v>
      </c>
      <c r="AF348" s="135" t="n">
        <v>0</v>
      </c>
      <c r="AG348" s="135" t="n">
        <v>0</v>
      </c>
      <c r="AH348" s="135" t="n">
        <v>0</v>
      </c>
      <c r="AI348" s="135" t="n">
        <v>0</v>
      </c>
      <c r="AJ348" s="135" t="n">
        <v>0</v>
      </c>
      <c r="AK348" s="135" t="n">
        <v>0</v>
      </c>
      <c r="AL348" s="135" t="n">
        <v>0</v>
      </c>
      <c r="AM348" s="135" t="n">
        <v>0</v>
      </c>
    </row>
    <row r="349" customFormat="false" ht="15.95" hidden="false" customHeight="true" outlineLevel="0" collapsed="false">
      <c r="A349" s="131"/>
      <c r="B349" s="139" t="str">
        <f aca="false">B348</f>
        <v>강화군</v>
      </c>
      <c r="C349" s="132"/>
      <c r="D349" s="134" t="s">
        <v>322</v>
      </c>
      <c r="E349" s="135" t="n">
        <v>0.3</v>
      </c>
      <c r="F349" s="135" t="n">
        <v>0</v>
      </c>
      <c r="G349" s="135" t="n">
        <v>0</v>
      </c>
      <c r="H349" s="135" t="n">
        <v>0</v>
      </c>
      <c r="I349" s="135" t="n">
        <v>0</v>
      </c>
      <c r="J349" s="135" t="n">
        <v>0</v>
      </c>
      <c r="K349" s="135" t="n">
        <v>0</v>
      </c>
      <c r="L349" s="135" t="n">
        <v>0</v>
      </c>
      <c r="M349" s="135" t="n">
        <v>0</v>
      </c>
      <c r="N349" s="135" t="n">
        <v>0</v>
      </c>
      <c r="O349" s="135" t="n">
        <v>0</v>
      </c>
      <c r="P349" s="135" t="n">
        <v>0</v>
      </c>
      <c r="Q349" s="135" t="n">
        <v>0</v>
      </c>
      <c r="R349" s="135" t="n">
        <v>0</v>
      </c>
      <c r="S349" s="135" t="n">
        <v>0</v>
      </c>
      <c r="T349" s="140"/>
      <c r="U349" s="144"/>
      <c r="V349" s="138"/>
      <c r="W349" s="137" t="s">
        <v>322</v>
      </c>
      <c r="X349" s="135" t="n">
        <v>0.3</v>
      </c>
      <c r="Y349" s="135" t="n">
        <v>0.3</v>
      </c>
      <c r="Z349" s="135" t="n">
        <v>0</v>
      </c>
      <c r="AA349" s="135" t="n">
        <v>0</v>
      </c>
      <c r="AB349" s="135" t="n">
        <v>0</v>
      </c>
      <c r="AC349" s="135" t="n">
        <v>0</v>
      </c>
      <c r="AD349" s="135" t="n">
        <v>0</v>
      </c>
      <c r="AE349" s="135" t="n">
        <v>0</v>
      </c>
      <c r="AF349" s="135" t="n">
        <v>0</v>
      </c>
      <c r="AG349" s="135" t="n">
        <v>0</v>
      </c>
      <c r="AH349" s="135" t="n">
        <v>0</v>
      </c>
      <c r="AI349" s="135" t="n">
        <v>0</v>
      </c>
      <c r="AJ349" s="135" t="n">
        <v>0</v>
      </c>
      <c r="AK349" s="135" t="n">
        <v>0</v>
      </c>
      <c r="AL349" s="135" t="n">
        <v>0</v>
      </c>
      <c r="AM349" s="135" t="n">
        <v>0</v>
      </c>
    </row>
    <row r="350" customFormat="false" ht="15.95" hidden="false" customHeight="true" outlineLevel="0" collapsed="false">
      <c r="A350" s="131"/>
      <c r="B350" s="139" t="str">
        <f aca="false">B349</f>
        <v>강화군</v>
      </c>
      <c r="C350" s="132"/>
      <c r="D350" s="132" t="s">
        <v>323</v>
      </c>
      <c r="E350" s="135" t="n">
        <v>4.2</v>
      </c>
      <c r="F350" s="135" t="n">
        <v>2.1</v>
      </c>
      <c r="G350" s="135" t="n">
        <v>0</v>
      </c>
      <c r="H350" s="135" t="n">
        <v>0</v>
      </c>
      <c r="I350" s="135" t="n">
        <v>0</v>
      </c>
      <c r="J350" s="135" t="n">
        <v>0</v>
      </c>
      <c r="K350" s="135" t="n">
        <v>0</v>
      </c>
      <c r="L350" s="135" t="n">
        <v>0</v>
      </c>
      <c r="M350" s="135" t="n">
        <v>0.5</v>
      </c>
      <c r="N350" s="135" t="n">
        <v>0</v>
      </c>
      <c r="O350" s="135" t="n">
        <v>0</v>
      </c>
      <c r="P350" s="135" t="n">
        <v>1.6</v>
      </c>
      <c r="Q350" s="135" t="n">
        <v>0</v>
      </c>
      <c r="R350" s="135" t="n">
        <v>0</v>
      </c>
      <c r="S350" s="135" t="n">
        <v>0</v>
      </c>
      <c r="T350" s="140"/>
      <c r="U350" s="144"/>
      <c r="V350" s="138"/>
      <c r="W350" s="138" t="s">
        <v>323</v>
      </c>
      <c r="X350" s="135" t="n">
        <v>2.1</v>
      </c>
      <c r="Y350" s="135" t="n">
        <v>0</v>
      </c>
      <c r="Z350" s="135" t="n">
        <v>0</v>
      </c>
      <c r="AA350" s="135" t="n">
        <v>0</v>
      </c>
      <c r="AB350" s="135" t="n">
        <v>0</v>
      </c>
      <c r="AC350" s="135" t="n">
        <v>0</v>
      </c>
      <c r="AD350" s="135" t="n">
        <v>0</v>
      </c>
      <c r="AE350" s="135" t="n">
        <v>0</v>
      </c>
      <c r="AF350" s="135" t="n">
        <v>0</v>
      </c>
      <c r="AG350" s="135" t="n">
        <v>0</v>
      </c>
      <c r="AH350" s="135" t="n">
        <v>0</v>
      </c>
      <c r="AI350" s="135" t="n">
        <v>2.1</v>
      </c>
      <c r="AJ350" s="135" t="n">
        <v>0</v>
      </c>
      <c r="AK350" s="135" t="n">
        <v>0</v>
      </c>
      <c r="AL350" s="135" t="n">
        <v>0</v>
      </c>
      <c r="AM350" s="135" t="n">
        <v>0</v>
      </c>
    </row>
    <row r="351" customFormat="false" ht="15.95" hidden="false" customHeight="true" outlineLevel="0" collapsed="false">
      <c r="A351" s="131"/>
      <c r="B351" s="139" t="s">
        <v>67</v>
      </c>
      <c r="C351" s="134" t="s">
        <v>265</v>
      </c>
      <c r="D351" s="134"/>
      <c r="E351" s="135" t="n">
        <v>382</v>
      </c>
      <c r="F351" s="135" t="n">
        <v>15.6</v>
      </c>
      <c r="G351" s="135" t="n">
        <v>0</v>
      </c>
      <c r="H351" s="135" t="n">
        <v>0</v>
      </c>
      <c r="I351" s="135" t="n">
        <v>0</v>
      </c>
      <c r="J351" s="135" t="n">
        <v>0</v>
      </c>
      <c r="K351" s="135" t="n">
        <v>0</v>
      </c>
      <c r="L351" s="135" t="n">
        <v>0</v>
      </c>
      <c r="M351" s="135" t="n">
        <v>0</v>
      </c>
      <c r="N351" s="135" t="n">
        <v>0</v>
      </c>
      <c r="O351" s="135" t="n">
        <v>0</v>
      </c>
      <c r="P351" s="135" t="n">
        <v>0</v>
      </c>
      <c r="Q351" s="135" t="n">
        <v>15.6</v>
      </c>
      <c r="R351" s="135" t="n">
        <v>0</v>
      </c>
      <c r="S351" s="135" t="n">
        <v>0</v>
      </c>
      <c r="T351" s="140"/>
      <c r="U351" s="144" t="s">
        <v>67</v>
      </c>
      <c r="V351" s="137" t="s">
        <v>265</v>
      </c>
      <c r="W351" s="137"/>
      <c r="X351" s="135" t="n">
        <v>366.4</v>
      </c>
      <c r="Y351" s="135" t="n">
        <v>0</v>
      </c>
      <c r="Z351" s="135" t="n">
        <v>0</v>
      </c>
      <c r="AA351" s="135" t="n">
        <v>365.2</v>
      </c>
      <c r="AB351" s="135" t="n">
        <v>0</v>
      </c>
      <c r="AC351" s="135" t="n">
        <v>0.3</v>
      </c>
      <c r="AD351" s="135" t="n">
        <v>0</v>
      </c>
      <c r="AE351" s="135" t="n">
        <v>0</v>
      </c>
      <c r="AF351" s="135" t="n">
        <v>0</v>
      </c>
      <c r="AG351" s="135" t="n">
        <v>0</v>
      </c>
      <c r="AH351" s="135" t="n">
        <v>0</v>
      </c>
      <c r="AI351" s="135" t="n">
        <v>0</v>
      </c>
      <c r="AJ351" s="135" t="n">
        <v>0.9</v>
      </c>
      <c r="AK351" s="135" t="n">
        <v>0</v>
      </c>
      <c r="AL351" s="135" t="n">
        <v>0</v>
      </c>
      <c r="AM351" s="135" t="n">
        <v>0</v>
      </c>
    </row>
    <row r="352" customFormat="false" ht="15.95" hidden="false" customHeight="true" outlineLevel="0" collapsed="false">
      <c r="A352" s="131"/>
      <c r="B352" s="139" t="str">
        <f aca="false">B351</f>
        <v>옹진군</v>
      </c>
      <c r="C352" s="132" t="s">
        <v>319</v>
      </c>
      <c r="D352" s="134" t="s">
        <v>320</v>
      </c>
      <c r="E352" s="135" t="n">
        <v>350.2</v>
      </c>
      <c r="F352" s="135" t="n">
        <v>0</v>
      </c>
      <c r="G352" s="135" t="n">
        <v>0</v>
      </c>
      <c r="H352" s="135" t="n">
        <v>0</v>
      </c>
      <c r="I352" s="135" t="n">
        <v>0</v>
      </c>
      <c r="J352" s="135" t="n">
        <v>0</v>
      </c>
      <c r="K352" s="135" t="n">
        <v>0</v>
      </c>
      <c r="L352" s="135" t="n">
        <v>0</v>
      </c>
      <c r="M352" s="135" t="n">
        <v>0</v>
      </c>
      <c r="N352" s="135" t="n">
        <v>0</v>
      </c>
      <c r="O352" s="135" t="n">
        <v>0</v>
      </c>
      <c r="P352" s="135" t="n">
        <v>0</v>
      </c>
      <c r="Q352" s="135" t="n">
        <v>0</v>
      </c>
      <c r="R352" s="135" t="n">
        <v>0</v>
      </c>
      <c r="S352" s="135" t="n">
        <v>0</v>
      </c>
      <c r="T352" s="140"/>
      <c r="U352" s="144"/>
      <c r="V352" s="138" t="s">
        <v>319</v>
      </c>
      <c r="W352" s="137" t="s">
        <v>320</v>
      </c>
      <c r="X352" s="135" t="n">
        <v>350.2</v>
      </c>
      <c r="Y352" s="135" t="n">
        <v>0</v>
      </c>
      <c r="Z352" s="135" t="n">
        <v>0</v>
      </c>
      <c r="AA352" s="135" t="n">
        <v>349.9</v>
      </c>
      <c r="AB352" s="135" t="n">
        <v>0</v>
      </c>
      <c r="AC352" s="135" t="n">
        <v>0.3</v>
      </c>
      <c r="AD352" s="135" t="n">
        <v>0</v>
      </c>
      <c r="AE352" s="135" t="n">
        <v>0</v>
      </c>
      <c r="AF352" s="135" t="n">
        <v>0</v>
      </c>
      <c r="AG352" s="135" t="n">
        <v>0</v>
      </c>
      <c r="AH352" s="135" t="n">
        <v>0</v>
      </c>
      <c r="AI352" s="135" t="n">
        <v>0</v>
      </c>
      <c r="AJ352" s="135" t="n">
        <v>0</v>
      </c>
      <c r="AK352" s="135" t="n">
        <v>0</v>
      </c>
      <c r="AL352" s="135" t="n">
        <v>0</v>
      </c>
      <c r="AM352" s="135" t="n">
        <v>0</v>
      </c>
    </row>
    <row r="353" customFormat="false" ht="15.95" hidden="false" customHeight="true" outlineLevel="0" collapsed="false">
      <c r="A353" s="131"/>
      <c r="B353" s="139" t="str">
        <f aca="false">B352</f>
        <v>옹진군</v>
      </c>
      <c r="C353" s="132"/>
      <c r="D353" s="134" t="s">
        <v>321</v>
      </c>
      <c r="E353" s="135" t="n">
        <v>0</v>
      </c>
      <c r="F353" s="135" t="n">
        <v>0</v>
      </c>
      <c r="G353" s="135" t="n">
        <v>0</v>
      </c>
      <c r="H353" s="135" t="n">
        <v>0</v>
      </c>
      <c r="I353" s="135" t="n">
        <v>0</v>
      </c>
      <c r="J353" s="135" t="n">
        <v>0</v>
      </c>
      <c r="K353" s="135" t="n">
        <v>0</v>
      </c>
      <c r="L353" s="135" t="n">
        <v>0</v>
      </c>
      <c r="M353" s="135" t="n">
        <v>0</v>
      </c>
      <c r="N353" s="135" t="n">
        <v>0</v>
      </c>
      <c r="O353" s="135" t="n">
        <v>0</v>
      </c>
      <c r="P353" s="135" t="n">
        <v>0</v>
      </c>
      <c r="Q353" s="135" t="n">
        <v>0</v>
      </c>
      <c r="R353" s="135" t="n">
        <v>0</v>
      </c>
      <c r="S353" s="135" t="n">
        <v>0</v>
      </c>
      <c r="T353" s="140"/>
      <c r="U353" s="144"/>
      <c r="V353" s="138"/>
      <c r="W353" s="137" t="s">
        <v>321</v>
      </c>
      <c r="X353" s="135" t="n">
        <v>0</v>
      </c>
      <c r="Y353" s="135" t="n">
        <v>0</v>
      </c>
      <c r="Z353" s="135" t="n">
        <v>0</v>
      </c>
      <c r="AA353" s="135" t="n">
        <v>0</v>
      </c>
      <c r="AB353" s="135" t="n">
        <v>0</v>
      </c>
      <c r="AC353" s="135" t="n">
        <v>0</v>
      </c>
      <c r="AD353" s="135" t="n">
        <v>0</v>
      </c>
      <c r="AE353" s="135" t="n">
        <v>0</v>
      </c>
      <c r="AF353" s="135" t="n">
        <v>0</v>
      </c>
      <c r="AG353" s="135" t="n">
        <v>0</v>
      </c>
      <c r="AH353" s="135" t="n">
        <v>0</v>
      </c>
      <c r="AI353" s="135" t="n">
        <v>0</v>
      </c>
      <c r="AJ353" s="135" t="n">
        <v>0</v>
      </c>
      <c r="AK353" s="135" t="n">
        <v>0</v>
      </c>
      <c r="AL353" s="135" t="n">
        <v>0</v>
      </c>
      <c r="AM353" s="135" t="n">
        <v>0</v>
      </c>
    </row>
    <row r="354" customFormat="false" ht="15.95" hidden="false" customHeight="true" outlineLevel="0" collapsed="false">
      <c r="A354" s="131"/>
      <c r="B354" s="139" t="str">
        <f aca="false">B353</f>
        <v>옹진군</v>
      </c>
      <c r="C354" s="132"/>
      <c r="D354" s="134" t="s">
        <v>322</v>
      </c>
      <c r="E354" s="135" t="n">
        <v>16.2</v>
      </c>
      <c r="F354" s="135" t="n">
        <v>0</v>
      </c>
      <c r="G354" s="135" t="n">
        <v>0</v>
      </c>
      <c r="H354" s="135" t="n">
        <v>0</v>
      </c>
      <c r="I354" s="135" t="n">
        <v>0</v>
      </c>
      <c r="J354" s="135" t="n">
        <v>0</v>
      </c>
      <c r="K354" s="135" t="n">
        <v>0</v>
      </c>
      <c r="L354" s="135" t="n">
        <v>0</v>
      </c>
      <c r="M354" s="135" t="n">
        <v>0</v>
      </c>
      <c r="N354" s="135" t="n">
        <v>0</v>
      </c>
      <c r="O354" s="135" t="n">
        <v>0</v>
      </c>
      <c r="P354" s="135" t="n">
        <v>0</v>
      </c>
      <c r="Q354" s="135" t="n">
        <v>0</v>
      </c>
      <c r="R354" s="135" t="n">
        <v>0</v>
      </c>
      <c r="S354" s="135" t="n">
        <v>0</v>
      </c>
      <c r="T354" s="140"/>
      <c r="U354" s="144"/>
      <c r="V354" s="138"/>
      <c r="W354" s="137" t="s">
        <v>322</v>
      </c>
      <c r="X354" s="135" t="n">
        <v>16.2</v>
      </c>
      <c r="Y354" s="135" t="n">
        <v>0</v>
      </c>
      <c r="Z354" s="135" t="n">
        <v>0</v>
      </c>
      <c r="AA354" s="135" t="n">
        <v>15.3</v>
      </c>
      <c r="AB354" s="135" t="n">
        <v>0</v>
      </c>
      <c r="AC354" s="135" t="n">
        <v>0</v>
      </c>
      <c r="AD354" s="135" t="n">
        <v>0</v>
      </c>
      <c r="AE354" s="135" t="n">
        <v>0</v>
      </c>
      <c r="AF354" s="135" t="n">
        <v>0</v>
      </c>
      <c r="AG354" s="135" t="n">
        <v>0</v>
      </c>
      <c r="AH354" s="135" t="n">
        <v>0</v>
      </c>
      <c r="AI354" s="135" t="n">
        <v>0</v>
      </c>
      <c r="AJ354" s="135" t="n">
        <v>0.9</v>
      </c>
      <c r="AK354" s="135" t="n">
        <v>0</v>
      </c>
      <c r="AL354" s="135" t="n">
        <v>0</v>
      </c>
      <c r="AM354" s="135" t="n">
        <v>0</v>
      </c>
    </row>
    <row r="355" customFormat="false" ht="15.95" hidden="false" customHeight="true" outlineLevel="0" collapsed="false">
      <c r="A355" s="131"/>
      <c r="B355" s="139" t="str">
        <f aca="false">B354</f>
        <v>옹진군</v>
      </c>
      <c r="C355" s="132"/>
      <c r="D355" s="132" t="s">
        <v>323</v>
      </c>
      <c r="E355" s="135" t="n">
        <v>15.6</v>
      </c>
      <c r="F355" s="135" t="n">
        <v>15.6</v>
      </c>
      <c r="G355" s="135" t="n">
        <v>0</v>
      </c>
      <c r="H355" s="135" t="n">
        <v>0</v>
      </c>
      <c r="I355" s="135" t="n">
        <v>0</v>
      </c>
      <c r="J355" s="135" t="n">
        <v>0</v>
      </c>
      <c r="K355" s="135" t="n">
        <v>0</v>
      </c>
      <c r="L355" s="135" t="n">
        <v>0</v>
      </c>
      <c r="M355" s="135" t="n">
        <v>0</v>
      </c>
      <c r="N355" s="135" t="n">
        <v>0</v>
      </c>
      <c r="O355" s="135" t="n">
        <v>0</v>
      </c>
      <c r="P355" s="135" t="n">
        <v>0</v>
      </c>
      <c r="Q355" s="135" t="n">
        <v>15.6</v>
      </c>
      <c r="R355" s="135" t="n">
        <v>0</v>
      </c>
      <c r="S355" s="135" t="n">
        <v>0</v>
      </c>
      <c r="T355" s="140"/>
      <c r="U355" s="144"/>
      <c r="V355" s="138"/>
      <c r="W355" s="138" t="s">
        <v>323</v>
      </c>
      <c r="X355" s="135" t="n">
        <v>0</v>
      </c>
      <c r="Y355" s="135" t="n">
        <v>0</v>
      </c>
      <c r="Z355" s="135" t="n">
        <v>0</v>
      </c>
      <c r="AA355" s="135" t="n">
        <v>0</v>
      </c>
      <c r="AB355" s="135" t="n">
        <v>0</v>
      </c>
      <c r="AC355" s="135" t="n">
        <v>0</v>
      </c>
      <c r="AD355" s="135" t="n">
        <v>0</v>
      </c>
      <c r="AE355" s="135" t="n">
        <v>0</v>
      </c>
      <c r="AF355" s="135" t="n">
        <v>0</v>
      </c>
      <c r="AG355" s="135" t="n">
        <v>0</v>
      </c>
      <c r="AH355" s="135" t="n">
        <v>0</v>
      </c>
      <c r="AI355" s="135" t="n">
        <v>0</v>
      </c>
      <c r="AJ355" s="135" t="n">
        <v>0</v>
      </c>
      <c r="AK355" s="135" t="n">
        <v>0</v>
      </c>
      <c r="AL355" s="135" t="n">
        <v>0</v>
      </c>
      <c r="AM355" s="135" t="n">
        <v>0</v>
      </c>
    </row>
    <row r="356" customFormat="false" ht="15.95" hidden="false" customHeight="true" outlineLevel="0" collapsed="false">
      <c r="A356" s="131" t="s">
        <v>68</v>
      </c>
      <c r="B356" s="139" t="s">
        <v>14</v>
      </c>
      <c r="C356" s="134" t="s">
        <v>265</v>
      </c>
      <c r="D356" s="134"/>
      <c r="E356" s="135" t="n">
        <v>613.6</v>
      </c>
      <c r="F356" s="135" t="n">
        <v>385.1</v>
      </c>
      <c r="G356" s="135" t="n">
        <v>10.3</v>
      </c>
      <c r="H356" s="135" t="n">
        <v>7.5</v>
      </c>
      <c r="I356" s="135" t="n">
        <v>9</v>
      </c>
      <c r="J356" s="135" t="n">
        <v>20.3</v>
      </c>
      <c r="K356" s="135" t="n">
        <v>14.3</v>
      </c>
      <c r="L356" s="135" t="n">
        <v>0</v>
      </c>
      <c r="M356" s="135" t="n">
        <v>25.8</v>
      </c>
      <c r="N356" s="135" t="n">
        <v>20.2</v>
      </c>
      <c r="O356" s="135" t="n">
        <v>0.3</v>
      </c>
      <c r="P356" s="135" t="n">
        <v>205</v>
      </c>
      <c r="Q356" s="135" t="n">
        <v>21.7</v>
      </c>
      <c r="R356" s="135" t="n">
        <v>0.3</v>
      </c>
      <c r="S356" s="135" t="n">
        <v>50.4</v>
      </c>
      <c r="T356" s="140" t="s">
        <v>68</v>
      </c>
      <c r="U356" s="139" t="s">
        <v>324</v>
      </c>
      <c r="V356" s="137" t="s">
        <v>265</v>
      </c>
      <c r="W356" s="137"/>
      <c r="X356" s="135" t="n">
        <v>228.5</v>
      </c>
      <c r="Y356" s="135" t="n">
        <v>8.7</v>
      </c>
      <c r="Z356" s="135" t="n">
        <v>0</v>
      </c>
      <c r="AA356" s="135" t="n">
        <v>88.7</v>
      </c>
      <c r="AB356" s="135" t="n">
        <v>3.1</v>
      </c>
      <c r="AC356" s="135" t="n">
        <v>44.6</v>
      </c>
      <c r="AD356" s="135" t="n">
        <v>3.7</v>
      </c>
      <c r="AE356" s="135" t="n">
        <v>2.5</v>
      </c>
      <c r="AF356" s="135" t="n">
        <v>0</v>
      </c>
      <c r="AG356" s="135" t="n">
        <v>0.4</v>
      </c>
      <c r="AH356" s="135" t="n">
        <v>9.3</v>
      </c>
      <c r="AI356" s="135" t="n">
        <v>7.7</v>
      </c>
      <c r="AJ356" s="135" t="n">
        <v>1.7</v>
      </c>
      <c r="AK356" s="135" t="n">
        <v>18.5</v>
      </c>
      <c r="AL356" s="135" t="n">
        <v>0</v>
      </c>
      <c r="AM356" s="135" t="n">
        <v>39.6</v>
      </c>
    </row>
    <row r="357" customFormat="false" ht="15.95" hidden="false" customHeight="true" outlineLevel="0" collapsed="false">
      <c r="A357" s="131"/>
      <c r="B357" s="139" t="str">
        <f aca="false">B356</f>
        <v>소계</v>
      </c>
      <c r="C357" s="132" t="s">
        <v>319</v>
      </c>
      <c r="D357" s="134" t="s">
        <v>320</v>
      </c>
      <c r="E357" s="135" t="n">
        <v>257.2</v>
      </c>
      <c r="F357" s="135" t="n">
        <v>99.9</v>
      </c>
      <c r="G357" s="135" t="n">
        <v>1.8</v>
      </c>
      <c r="H357" s="135" t="n">
        <v>0</v>
      </c>
      <c r="I357" s="135" t="n">
        <v>0.1</v>
      </c>
      <c r="J357" s="135" t="n">
        <v>3.7</v>
      </c>
      <c r="K357" s="135" t="n">
        <v>5.3</v>
      </c>
      <c r="L357" s="135" t="n">
        <v>0</v>
      </c>
      <c r="M357" s="135" t="n">
        <v>5.3</v>
      </c>
      <c r="N357" s="135" t="n">
        <v>20.2</v>
      </c>
      <c r="O357" s="135" t="n">
        <v>0.3</v>
      </c>
      <c r="P357" s="135" t="n">
        <v>0</v>
      </c>
      <c r="Q357" s="135" t="n">
        <v>18</v>
      </c>
      <c r="R357" s="135" t="n">
        <v>0</v>
      </c>
      <c r="S357" s="135" t="n">
        <v>45.2</v>
      </c>
      <c r="T357" s="140"/>
      <c r="U357" s="139"/>
      <c r="V357" s="138" t="s">
        <v>319</v>
      </c>
      <c r="W357" s="137" t="s">
        <v>320</v>
      </c>
      <c r="X357" s="135" t="n">
        <v>157.3</v>
      </c>
      <c r="Y357" s="135" t="n">
        <v>3.9</v>
      </c>
      <c r="Z357" s="135" t="n">
        <v>0</v>
      </c>
      <c r="AA357" s="135" t="n">
        <v>88.7</v>
      </c>
      <c r="AB357" s="135" t="n">
        <v>3.1</v>
      </c>
      <c r="AC357" s="135" t="n">
        <v>18.1</v>
      </c>
      <c r="AD357" s="135" t="n">
        <v>1.3</v>
      </c>
      <c r="AE357" s="135" t="n">
        <v>0.7</v>
      </c>
      <c r="AF357" s="135" t="n">
        <v>0</v>
      </c>
      <c r="AG357" s="135" t="n">
        <v>0.2</v>
      </c>
      <c r="AH357" s="135" t="n">
        <v>0</v>
      </c>
      <c r="AI357" s="135" t="n">
        <v>6.4</v>
      </c>
      <c r="AJ357" s="135" t="n">
        <v>1.7</v>
      </c>
      <c r="AK357" s="135" t="n">
        <v>18.5</v>
      </c>
      <c r="AL357" s="135" t="n">
        <v>0</v>
      </c>
      <c r="AM357" s="135" t="n">
        <v>14.7</v>
      </c>
    </row>
    <row r="358" customFormat="false" ht="15.95" hidden="false" customHeight="true" outlineLevel="0" collapsed="false">
      <c r="A358" s="131"/>
      <c r="B358" s="139" t="str">
        <f aca="false">B357</f>
        <v>소계</v>
      </c>
      <c r="C358" s="132"/>
      <c r="D358" s="134" t="s">
        <v>321</v>
      </c>
      <c r="E358" s="135" t="n">
        <v>23.3</v>
      </c>
      <c r="F358" s="135" t="n">
        <v>23.3</v>
      </c>
      <c r="G358" s="135" t="n">
        <v>1.1</v>
      </c>
      <c r="H358" s="135" t="n">
        <v>0.5</v>
      </c>
      <c r="I358" s="135" t="n">
        <v>3.7</v>
      </c>
      <c r="J358" s="135" t="n">
        <v>12.9</v>
      </c>
      <c r="K358" s="135" t="n">
        <v>2</v>
      </c>
      <c r="L358" s="135" t="n">
        <v>0</v>
      </c>
      <c r="M358" s="135" t="n">
        <v>1.9</v>
      </c>
      <c r="N358" s="135" t="n">
        <v>0</v>
      </c>
      <c r="O358" s="135" t="n">
        <v>0</v>
      </c>
      <c r="P358" s="135" t="n">
        <v>0</v>
      </c>
      <c r="Q358" s="135" t="n">
        <v>0</v>
      </c>
      <c r="R358" s="135" t="n">
        <v>0</v>
      </c>
      <c r="S358" s="135" t="n">
        <v>1.2</v>
      </c>
      <c r="T358" s="140"/>
      <c r="U358" s="139"/>
      <c r="V358" s="138"/>
      <c r="W358" s="137" t="s">
        <v>321</v>
      </c>
      <c r="X358" s="135" t="n">
        <v>0</v>
      </c>
      <c r="Y358" s="135" t="n">
        <v>0</v>
      </c>
      <c r="Z358" s="135" t="n">
        <v>0</v>
      </c>
      <c r="AA358" s="135" t="n">
        <v>0</v>
      </c>
      <c r="AB358" s="135" t="n">
        <v>0</v>
      </c>
      <c r="AC358" s="135" t="n">
        <v>0</v>
      </c>
      <c r="AD358" s="135" t="n">
        <v>0</v>
      </c>
      <c r="AE358" s="135" t="n">
        <v>0</v>
      </c>
      <c r="AF358" s="135" t="n">
        <v>0</v>
      </c>
      <c r="AG358" s="135" t="n">
        <v>0</v>
      </c>
      <c r="AH358" s="135" t="n">
        <v>0</v>
      </c>
      <c r="AI358" s="135" t="n">
        <v>0</v>
      </c>
      <c r="AJ358" s="135" t="n">
        <v>0</v>
      </c>
      <c r="AK358" s="135" t="n">
        <v>0</v>
      </c>
      <c r="AL358" s="135" t="n">
        <v>0</v>
      </c>
      <c r="AM358" s="135" t="n">
        <v>0</v>
      </c>
    </row>
    <row r="359" customFormat="false" ht="15.95" hidden="false" customHeight="true" outlineLevel="0" collapsed="false">
      <c r="A359" s="131"/>
      <c r="B359" s="139" t="str">
        <f aca="false">B358</f>
        <v>소계</v>
      </c>
      <c r="C359" s="132"/>
      <c r="D359" s="134" t="s">
        <v>322</v>
      </c>
      <c r="E359" s="135" t="n">
        <v>123.6</v>
      </c>
      <c r="F359" s="135" t="n">
        <v>52.4</v>
      </c>
      <c r="G359" s="135" t="n">
        <v>7.4</v>
      </c>
      <c r="H359" s="135" t="n">
        <v>7</v>
      </c>
      <c r="I359" s="135" t="n">
        <v>5.2</v>
      </c>
      <c r="J359" s="135" t="n">
        <v>3.7</v>
      </c>
      <c r="K359" s="135" t="n">
        <v>7</v>
      </c>
      <c r="L359" s="135" t="n">
        <v>0</v>
      </c>
      <c r="M359" s="135" t="n">
        <v>14.1</v>
      </c>
      <c r="N359" s="135" t="n">
        <v>0</v>
      </c>
      <c r="O359" s="135" t="n">
        <v>0</v>
      </c>
      <c r="P359" s="135" t="n">
        <v>0</v>
      </c>
      <c r="Q359" s="135" t="n">
        <v>3.7</v>
      </c>
      <c r="R359" s="135" t="n">
        <v>0.3</v>
      </c>
      <c r="S359" s="135" t="n">
        <v>4</v>
      </c>
      <c r="T359" s="140"/>
      <c r="U359" s="139"/>
      <c r="V359" s="138"/>
      <c r="W359" s="137" t="s">
        <v>322</v>
      </c>
      <c r="X359" s="135" t="n">
        <v>71.2</v>
      </c>
      <c r="Y359" s="135" t="n">
        <v>4.8</v>
      </c>
      <c r="Z359" s="135" t="n">
        <v>0</v>
      </c>
      <c r="AA359" s="135" t="n">
        <v>0</v>
      </c>
      <c r="AB359" s="135" t="n">
        <v>0</v>
      </c>
      <c r="AC359" s="135" t="n">
        <v>26.5</v>
      </c>
      <c r="AD359" s="135" t="n">
        <v>2.4</v>
      </c>
      <c r="AE359" s="135" t="n">
        <v>1.8</v>
      </c>
      <c r="AF359" s="135" t="n">
        <v>0</v>
      </c>
      <c r="AG359" s="135" t="n">
        <v>0.2</v>
      </c>
      <c r="AH359" s="135" t="n">
        <v>9.3</v>
      </c>
      <c r="AI359" s="135" t="n">
        <v>1.3</v>
      </c>
      <c r="AJ359" s="135" t="n">
        <v>0</v>
      </c>
      <c r="AK359" s="135" t="n">
        <v>0</v>
      </c>
      <c r="AL359" s="135" t="n">
        <v>0</v>
      </c>
      <c r="AM359" s="135" t="n">
        <v>24.9</v>
      </c>
    </row>
    <row r="360" customFormat="false" ht="15.95" hidden="false" customHeight="true" outlineLevel="0" collapsed="false">
      <c r="A360" s="131"/>
      <c r="B360" s="139" t="str">
        <f aca="false">B359</f>
        <v>소계</v>
      </c>
      <c r="C360" s="132"/>
      <c r="D360" s="132" t="s">
        <v>323</v>
      </c>
      <c r="E360" s="135" t="n">
        <v>209.5</v>
      </c>
      <c r="F360" s="135" t="n">
        <v>209.5</v>
      </c>
      <c r="G360" s="135" t="n">
        <v>0</v>
      </c>
      <c r="H360" s="135" t="n">
        <v>0</v>
      </c>
      <c r="I360" s="135" t="n">
        <v>0</v>
      </c>
      <c r="J360" s="135" t="n">
        <v>0</v>
      </c>
      <c r="K360" s="135" t="n">
        <v>0</v>
      </c>
      <c r="L360" s="135" t="n">
        <v>0</v>
      </c>
      <c r="M360" s="135" t="n">
        <v>4.5</v>
      </c>
      <c r="N360" s="135" t="n">
        <v>0</v>
      </c>
      <c r="O360" s="135" t="n">
        <v>0</v>
      </c>
      <c r="P360" s="135" t="n">
        <v>205</v>
      </c>
      <c r="Q360" s="135" t="n">
        <v>0</v>
      </c>
      <c r="R360" s="135" t="n">
        <v>0</v>
      </c>
      <c r="S360" s="135" t="n">
        <v>0</v>
      </c>
      <c r="T360" s="140"/>
      <c r="U360" s="139"/>
      <c r="V360" s="138"/>
      <c r="W360" s="138" t="s">
        <v>323</v>
      </c>
      <c r="X360" s="135" t="n">
        <v>0</v>
      </c>
      <c r="Y360" s="135" t="n">
        <v>0</v>
      </c>
      <c r="Z360" s="135" t="n">
        <v>0</v>
      </c>
      <c r="AA360" s="135" t="n">
        <v>0</v>
      </c>
      <c r="AB360" s="135" t="n">
        <v>0</v>
      </c>
      <c r="AC360" s="135" t="n">
        <v>0</v>
      </c>
      <c r="AD360" s="135" t="n">
        <v>0</v>
      </c>
      <c r="AE360" s="135" t="n">
        <v>0</v>
      </c>
      <c r="AF360" s="135" t="n">
        <v>0</v>
      </c>
      <c r="AG360" s="135" t="n">
        <v>0</v>
      </c>
      <c r="AH360" s="135" t="n">
        <v>0</v>
      </c>
      <c r="AI360" s="135" t="n">
        <v>0</v>
      </c>
      <c r="AJ360" s="135" t="n">
        <v>0</v>
      </c>
      <c r="AK360" s="135" t="n">
        <v>0</v>
      </c>
      <c r="AL360" s="135" t="n">
        <v>0</v>
      </c>
      <c r="AM360" s="135" t="n">
        <v>0</v>
      </c>
    </row>
    <row r="361" customFormat="false" ht="15.95" hidden="false" customHeight="true" outlineLevel="0" collapsed="false">
      <c r="A361" s="131"/>
      <c r="B361" s="139" t="s">
        <v>43</v>
      </c>
      <c r="C361" s="134" t="s">
        <v>265</v>
      </c>
      <c r="D361" s="134"/>
      <c r="E361" s="135" t="n">
        <v>12.1</v>
      </c>
      <c r="F361" s="135" t="n">
        <v>0</v>
      </c>
      <c r="G361" s="135"/>
      <c r="H361" s="135"/>
      <c r="I361" s="135"/>
      <c r="J361" s="135"/>
      <c r="K361" s="135"/>
      <c r="L361" s="135"/>
      <c r="M361" s="135"/>
      <c r="N361" s="135"/>
      <c r="O361" s="135"/>
      <c r="P361" s="135"/>
      <c r="Q361" s="135"/>
      <c r="R361" s="135"/>
      <c r="S361" s="135"/>
      <c r="T361" s="140"/>
      <c r="U361" s="139" t="s">
        <v>328</v>
      </c>
      <c r="V361" s="137" t="s">
        <v>265</v>
      </c>
      <c r="W361" s="137"/>
      <c r="X361" s="135" t="n">
        <v>12.1</v>
      </c>
      <c r="Y361" s="135" t="n">
        <v>0</v>
      </c>
      <c r="Z361" s="135" t="n">
        <v>0</v>
      </c>
      <c r="AA361" s="135" t="n">
        <v>0</v>
      </c>
      <c r="AB361" s="135" t="n">
        <v>0</v>
      </c>
      <c r="AC361" s="135" t="n">
        <v>0</v>
      </c>
      <c r="AD361" s="135" t="n">
        <v>0</v>
      </c>
      <c r="AE361" s="135" t="n">
        <v>0</v>
      </c>
      <c r="AF361" s="135" t="n">
        <v>0</v>
      </c>
      <c r="AG361" s="135" t="n">
        <v>0</v>
      </c>
      <c r="AH361" s="135" t="n">
        <v>0</v>
      </c>
      <c r="AI361" s="135" t="n">
        <v>0</v>
      </c>
      <c r="AJ361" s="135" t="n">
        <v>0</v>
      </c>
      <c r="AK361" s="135" t="n">
        <v>12.1</v>
      </c>
      <c r="AL361" s="135" t="n">
        <v>0</v>
      </c>
      <c r="AM361" s="135" t="n">
        <v>0</v>
      </c>
    </row>
    <row r="362" customFormat="false" ht="15.95" hidden="false" customHeight="true" outlineLevel="0" collapsed="false">
      <c r="A362" s="131"/>
      <c r="B362" s="139" t="str">
        <f aca="false">B361</f>
        <v>동구</v>
      </c>
      <c r="C362" s="132" t="s">
        <v>319</v>
      </c>
      <c r="D362" s="134" t="s">
        <v>320</v>
      </c>
      <c r="E362" s="135" t="n">
        <v>12.1</v>
      </c>
      <c r="F362" s="135" t="n">
        <v>0</v>
      </c>
      <c r="G362" s="135"/>
      <c r="H362" s="135"/>
      <c r="I362" s="135"/>
      <c r="J362" s="135"/>
      <c r="K362" s="135"/>
      <c r="L362" s="135"/>
      <c r="M362" s="135"/>
      <c r="N362" s="135"/>
      <c r="O362" s="135"/>
      <c r="P362" s="135"/>
      <c r="Q362" s="135"/>
      <c r="R362" s="135"/>
      <c r="S362" s="135"/>
      <c r="T362" s="140"/>
      <c r="U362" s="139"/>
      <c r="V362" s="138" t="s">
        <v>319</v>
      </c>
      <c r="W362" s="137" t="s">
        <v>320</v>
      </c>
      <c r="X362" s="135" t="n">
        <v>12.1</v>
      </c>
      <c r="Y362" s="135"/>
      <c r="Z362" s="135"/>
      <c r="AA362" s="135"/>
      <c r="AB362" s="135"/>
      <c r="AC362" s="135"/>
      <c r="AD362" s="135"/>
      <c r="AE362" s="135"/>
      <c r="AF362" s="135"/>
      <c r="AG362" s="135"/>
      <c r="AH362" s="135"/>
      <c r="AI362" s="135"/>
      <c r="AJ362" s="135"/>
      <c r="AK362" s="135" t="n">
        <v>12.1</v>
      </c>
      <c r="AL362" s="135"/>
      <c r="AM362" s="135"/>
    </row>
    <row r="363" customFormat="false" ht="15.95" hidden="false" customHeight="true" outlineLevel="0" collapsed="false">
      <c r="A363" s="131"/>
      <c r="B363" s="139" t="str">
        <f aca="false">B362</f>
        <v>동구</v>
      </c>
      <c r="C363" s="132"/>
      <c r="D363" s="134" t="s">
        <v>321</v>
      </c>
      <c r="E363" s="135" t="n">
        <v>0</v>
      </c>
      <c r="F363" s="135" t="n">
        <v>0</v>
      </c>
      <c r="G363" s="135"/>
      <c r="H363" s="135"/>
      <c r="I363" s="135"/>
      <c r="J363" s="135"/>
      <c r="K363" s="135"/>
      <c r="L363" s="135"/>
      <c r="M363" s="135"/>
      <c r="N363" s="135"/>
      <c r="O363" s="135"/>
      <c r="P363" s="135"/>
      <c r="Q363" s="135"/>
      <c r="R363" s="135"/>
      <c r="S363" s="135"/>
      <c r="T363" s="140"/>
      <c r="U363" s="139"/>
      <c r="V363" s="138"/>
      <c r="W363" s="137" t="s">
        <v>321</v>
      </c>
      <c r="X363" s="135" t="n">
        <v>0</v>
      </c>
      <c r="Y363" s="135"/>
      <c r="Z363" s="135"/>
      <c r="AA363" s="135"/>
      <c r="AB363" s="135"/>
      <c r="AC363" s="135"/>
      <c r="AD363" s="135"/>
      <c r="AE363" s="135"/>
      <c r="AF363" s="135"/>
      <c r="AG363" s="135"/>
      <c r="AH363" s="135"/>
      <c r="AI363" s="135"/>
      <c r="AJ363" s="135"/>
      <c r="AK363" s="135"/>
      <c r="AL363" s="135"/>
      <c r="AM363" s="135"/>
    </row>
    <row r="364" customFormat="false" ht="15.95" hidden="false" customHeight="true" outlineLevel="0" collapsed="false">
      <c r="A364" s="131"/>
      <c r="B364" s="139" t="str">
        <f aca="false">B363</f>
        <v>동구</v>
      </c>
      <c r="C364" s="132"/>
      <c r="D364" s="134" t="s">
        <v>322</v>
      </c>
      <c r="E364" s="135" t="n">
        <v>0</v>
      </c>
      <c r="F364" s="135" t="n">
        <v>0</v>
      </c>
      <c r="G364" s="135"/>
      <c r="H364" s="135"/>
      <c r="I364" s="135"/>
      <c r="J364" s="135"/>
      <c r="K364" s="135"/>
      <c r="L364" s="135"/>
      <c r="M364" s="135"/>
      <c r="N364" s="135"/>
      <c r="O364" s="135"/>
      <c r="P364" s="135"/>
      <c r="Q364" s="135"/>
      <c r="R364" s="135"/>
      <c r="S364" s="135"/>
      <c r="T364" s="140"/>
      <c r="U364" s="139"/>
      <c r="V364" s="138"/>
      <c r="W364" s="137" t="s">
        <v>322</v>
      </c>
      <c r="X364" s="135" t="n">
        <v>0</v>
      </c>
      <c r="Y364" s="135"/>
      <c r="Z364" s="135"/>
      <c r="AA364" s="135"/>
      <c r="AB364" s="135"/>
      <c r="AC364" s="135"/>
      <c r="AD364" s="135"/>
      <c r="AE364" s="135"/>
      <c r="AF364" s="135"/>
      <c r="AG364" s="135"/>
      <c r="AH364" s="135"/>
      <c r="AI364" s="135"/>
      <c r="AJ364" s="135"/>
      <c r="AK364" s="135"/>
      <c r="AL364" s="135"/>
      <c r="AM364" s="135"/>
    </row>
    <row r="365" customFormat="false" ht="15.95" hidden="false" customHeight="true" outlineLevel="0" collapsed="false">
      <c r="A365" s="131"/>
      <c r="B365" s="139" t="str">
        <f aca="false">B364</f>
        <v>동구</v>
      </c>
      <c r="C365" s="132"/>
      <c r="D365" s="132" t="s">
        <v>323</v>
      </c>
      <c r="E365" s="135" t="n">
        <v>0</v>
      </c>
      <c r="F365" s="135" t="n">
        <v>0</v>
      </c>
      <c r="G365" s="135"/>
      <c r="H365" s="135"/>
      <c r="I365" s="135"/>
      <c r="J365" s="135"/>
      <c r="K365" s="135"/>
      <c r="L365" s="135"/>
      <c r="M365" s="135"/>
      <c r="N365" s="135"/>
      <c r="O365" s="135"/>
      <c r="P365" s="135"/>
      <c r="Q365" s="135"/>
      <c r="R365" s="135"/>
      <c r="S365" s="135"/>
      <c r="T365" s="140"/>
      <c r="U365" s="139"/>
      <c r="V365" s="138"/>
      <c r="W365" s="138" t="s">
        <v>323</v>
      </c>
      <c r="X365" s="135" t="n">
        <v>0</v>
      </c>
      <c r="Y365" s="135"/>
      <c r="Z365" s="135"/>
      <c r="AA365" s="135"/>
      <c r="AB365" s="135"/>
      <c r="AC365" s="135"/>
      <c r="AD365" s="135"/>
      <c r="AE365" s="135"/>
      <c r="AF365" s="135"/>
      <c r="AG365" s="135"/>
      <c r="AH365" s="135"/>
      <c r="AI365" s="135"/>
      <c r="AJ365" s="135"/>
      <c r="AK365" s="135"/>
      <c r="AL365" s="135"/>
      <c r="AM365" s="135"/>
    </row>
    <row r="366" customFormat="false" ht="15.95" hidden="false" customHeight="true" outlineLevel="0" collapsed="false">
      <c r="A366" s="131"/>
      <c r="B366" s="139" t="s">
        <v>42</v>
      </c>
      <c r="C366" s="134" t="s">
        <v>265</v>
      </c>
      <c r="D366" s="134"/>
      <c r="E366" s="135" t="n">
        <v>312.5</v>
      </c>
      <c r="F366" s="135" t="n">
        <v>212.8</v>
      </c>
      <c r="G366" s="135" t="n">
        <v>0</v>
      </c>
      <c r="H366" s="135" t="n">
        <v>0</v>
      </c>
      <c r="I366" s="135" t="n">
        <v>0</v>
      </c>
      <c r="J366" s="135" t="n">
        <v>0</v>
      </c>
      <c r="K366" s="135" t="n">
        <v>0</v>
      </c>
      <c r="L366" s="135" t="n">
        <v>0</v>
      </c>
      <c r="M366" s="135" t="n">
        <v>0.2</v>
      </c>
      <c r="N366" s="135" t="n">
        <v>19.7</v>
      </c>
      <c r="O366" s="135" t="n">
        <v>0</v>
      </c>
      <c r="P366" s="135" t="n">
        <v>174.9</v>
      </c>
      <c r="Q366" s="135" t="n">
        <v>18</v>
      </c>
      <c r="R366" s="135" t="n">
        <v>0</v>
      </c>
      <c r="S366" s="135" t="n">
        <v>0</v>
      </c>
      <c r="T366" s="140"/>
      <c r="U366" s="139" t="s">
        <v>327</v>
      </c>
      <c r="V366" s="137" t="s">
        <v>265</v>
      </c>
      <c r="W366" s="137"/>
      <c r="X366" s="135" t="n">
        <v>99.7</v>
      </c>
      <c r="Y366" s="135" t="n">
        <v>0</v>
      </c>
      <c r="Z366" s="135" t="n">
        <v>0</v>
      </c>
      <c r="AA366" s="135" t="n">
        <v>88</v>
      </c>
      <c r="AB366" s="135" t="n">
        <v>3</v>
      </c>
      <c r="AC366" s="135" t="n">
        <v>0</v>
      </c>
      <c r="AD366" s="135" t="n">
        <v>0</v>
      </c>
      <c r="AE366" s="135" t="n">
        <v>0</v>
      </c>
      <c r="AF366" s="135" t="n">
        <v>0</v>
      </c>
      <c r="AG366" s="135" t="n">
        <v>0.1</v>
      </c>
      <c r="AH366" s="135" t="n">
        <v>0</v>
      </c>
      <c r="AI366" s="135" t="n">
        <v>0.1</v>
      </c>
      <c r="AJ366" s="135" t="n">
        <v>0.1</v>
      </c>
      <c r="AK366" s="135" t="n">
        <v>0</v>
      </c>
      <c r="AL366" s="135"/>
      <c r="AM366" s="135" t="n">
        <v>8.4</v>
      </c>
    </row>
    <row r="367" customFormat="false" ht="15.95" hidden="false" customHeight="true" outlineLevel="0" collapsed="false">
      <c r="A367" s="131"/>
      <c r="B367" s="139" t="str">
        <f aca="false">B366</f>
        <v>서구</v>
      </c>
      <c r="C367" s="132" t="s">
        <v>319</v>
      </c>
      <c r="D367" s="134" t="s">
        <v>320</v>
      </c>
      <c r="E367" s="135" t="n">
        <v>137.3</v>
      </c>
      <c r="F367" s="135" t="n">
        <v>37.7</v>
      </c>
      <c r="G367" s="135"/>
      <c r="H367" s="135"/>
      <c r="I367" s="135"/>
      <c r="J367" s="135"/>
      <c r="K367" s="135"/>
      <c r="L367" s="135"/>
      <c r="M367" s="135"/>
      <c r="N367" s="135" t="n">
        <v>19.7</v>
      </c>
      <c r="O367" s="135"/>
      <c r="P367" s="135"/>
      <c r="Q367" s="135" t="n">
        <v>18</v>
      </c>
      <c r="R367" s="135"/>
      <c r="S367" s="135"/>
      <c r="T367" s="140"/>
      <c r="U367" s="139"/>
      <c r="V367" s="138" t="s">
        <v>319</v>
      </c>
      <c r="W367" s="137" t="s">
        <v>320</v>
      </c>
      <c r="X367" s="135" t="n">
        <v>99.6</v>
      </c>
      <c r="Y367" s="135"/>
      <c r="Z367" s="135"/>
      <c r="AA367" s="135" t="n">
        <v>88</v>
      </c>
      <c r="AB367" s="135" t="n">
        <v>3</v>
      </c>
      <c r="AC367" s="135"/>
      <c r="AD367" s="135"/>
      <c r="AE367" s="135"/>
      <c r="AF367" s="135"/>
      <c r="AG367" s="135"/>
      <c r="AH367" s="135"/>
      <c r="AI367" s="135" t="n">
        <v>0.1</v>
      </c>
      <c r="AJ367" s="135" t="n">
        <v>0.1</v>
      </c>
      <c r="AK367" s="135"/>
      <c r="AL367" s="135"/>
      <c r="AM367" s="135" t="n">
        <v>8.4</v>
      </c>
    </row>
    <row r="368" customFormat="false" ht="15.95" hidden="false" customHeight="true" outlineLevel="0" collapsed="false">
      <c r="A368" s="131"/>
      <c r="B368" s="139" t="str">
        <f aca="false">B367</f>
        <v>서구</v>
      </c>
      <c r="C368" s="132"/>
      <c r="D368" s="134" t="s">
        <v>321</v>
      </c>
      <c r="E368" s="135" t="n">
        <v>0.2</v>
      </c>
      <c r="F368" s="135" t="n">
        <v>0.2</v>
      </c>
      <c r="G368" s="135"/>
      <c r="H368" s="135"/>
      <c r="I368" s="135"/>
      <c r="J368" s="135"/>
      <c r="K368" s="135"/>
      <c r="L368" s="135"/>
      <c r="M368" s="135" t="n">
        <v>0.2</v>
      </c>
      <c r="N368" s="135"/>
      <c r="O368" s="135"/>
      <c r="P368" s="135"/>
      <c r="Q368" s="135"/>
      <c r="R368" s="135"/>
      <c r="S368" s="135"/>
      <c r="T368" s="140"/>
      <c r="U368" s="139"/>
      <c r="V368" s="138"/>
      <c r="W368" s="137" t="s">
        <v>321</v>
      </c>
      <c r="X368" s="135" t="n">
        <v>0</v>
      </c>
      <c r="Y368" s="135"/>
      <c r="Z368" s="135"/>
      <c r="AA368" s="135"/>
      <c r="AB368" s="135"/>
      <c r="AC368" s="135"/>
      <c r="AD368" s="135"/>
      <c r="AE368" s="135"/>
      <c r="AF368" s="135"/>
      <c r="AG368" s="135"/>
      <c r="AH368" s="135"/>
      <c r="AI368" s="135"/>
      <c r="AJ368" s="135"/>
      <c r="AK368" s="135"/>
      <c r="AL368" s="135"/>
      <c r="AM368" s="135"/>
    </row>
    <row r="369" customFormat="false" ht="15.95" hidden="false" customHeight="true" outlineLevel="0" collapsed="false">
      <c r="A369" s="131"/>
      <c r="B369" s="139" t="str">
        <f aca="false">B368</f>
        <v>서구</v>
      </c>
      <c r="C369" s="132"/>
      <c r="D369" s="134" t="s">
        <v>322</v>
      </c>
      <c r="E369" s="135" t="n">
        <v>0.1</v>
      </c>
      <c r="F369" s="135" t="n">
        <v>0</v>
      </c>
      <c r="G369" s="135"/>
      <c r="H369" s="135"/>
      <c r="I369" s="135"/>
      <c r="J369" s="135"/>
      <c r="K369" s="135"/>
      <c r="L369" s="135"/>
      <c r="M369" s="135"/>
      <c r="N369" s="135"/>
      <c r="O369" s="135"/>
      <c r="P369" s="135"/>
      <c r="Q369" s="135"/>
      <c r="R369" s="135"/>
      <c r="S369" s="135"/>
      <c r="T369" s="140"/>
      <c r="U369" s="139"/>
      <c r="V369" s="138"/>
      <c r="W369" s="137" t="s">
        <v>322</v>
      </c>
      <c r="X369" s="135" t="n">
        <v>0.1</v>
      </c>
      <c r="Y369" s="135"/>
      <c r="Z369" s="135"/>
      <c r="AA369" s="135"/>
      <c r="AB369" s="135"/>
      <c r="AC369" s="135"/>
      <c r="AD369" s="135"/>
      <c r="AE369" s="135"/>
      <c r="AF369" s="135"/>
      <c r="AG369" s="135" t="n">
        <v>0.1</v>
      </c>
      <c r="AH369" s="135"/>
      <c r="AI369" s="135"/>
      <c r="AJ369" s="135"/>
      <c r="AK369" s="135"/>
      <c r="AL369" s="135"/>
      <c r="AM369" s="135"/>
    </row>
    <row r="370" customFormat="false" ht="15.95" hidden="false" customHeight="true" outlineLevel="0" collapsed="false">
      <c r="A370" s="131"/>
      <c r="B370" s="139" t="str">
        <f aca="false">B369</f>
        <v>서구</v>
      </c>
      <c r="C370" s="132"/>
      <c r="D370" s="132" t="s">
        <v>323</v>
      </c>
      <c r="E370" s="135" t="n">
        <v>174.9</v>
      </c>
      <c r="F370" s="135" t="n">
        <v>174.9</v>
      </c>
      <c r="G370" s="135"/>
      <c r="H370" s="135"/>
      <c r="I370" s="135"/>
      <c r="J370" s="135"/>
      <c r="K370" s="135"/>
      <c r="L370" s="135"/>
      <c r="M370" s="135"/>
      <c r="N370" s="135"/>
      <c r="O370" s="135"/>
      <c r="P370" s="135" t="n">
        <v>174.9</v>
      </c>
      <c r="Q370" s="135"/>
      <c r="R370" s="135"/>
      <c r="S370" s="135"/>
      <c r="T370" s="140"/>
      <c r="U370" s="139"/>
      <c r="V370" s="138"/>
      <c r="W370" s="138" t="s">
        <v>323</v>
      </c>
      <c r="X370" s="135" t="n">
        <v>0</v>
      </c>
      <c r="Y370" s="135"/>
      <c r="Z370" s="135"/>
      <c r="AA370" s="135"/>
      <c r="AB370" s="135"/>
      <c r="AC370" s="135"/>
      <c r="AD370" s="135"/>
      <c r="AE370" s="135"/>
      <c r="AF370" s="135"/>
      <c r="AG370" s="135"/>
      <c r="AH370" s="135"/>
      <c r="AI370" s="135"/>
      <c r="AJ370" s="135"/>
      <c r="AK370" s="135"/>
      <c r="AL370" s="135"/>
      <c r="AM370" s="135"/>
    </row>
    <row r="371" customFormat="false" ht="15.95" hidden="false" customHeight="true" outlineLevel="0" collapsed="false">
      <c r="A371" s="131"/>
      <c r="B371" s="139" t="s">
        <v>47</v>
      </c>
      <c r="C371" s="134" t="s">
        <v>265</v>
      </c>
      <c r="D371" s="134"/>
      <c r="E371" s="135" t="n">
        <v>15.7</v>
      </c>
      <c r="F371" s="135" t="n">
        <v>0</v>
      </c>
      <c r="G371" s="135" t="n">
        <v>0</v>
      </c>
      <c r="H371" s="135" t="n">
        <v>0</v>
      </c>
      <c r="I371" s="135" t="n">
        <v>0</v>
      </c>
      <c r="J371" s="135" t="n">
        <v>0</v>
      </c>
      <c r="K371" s="135" t="n">
        <v>0</v>
      </c>
      <c r="L371" s="135" t="n">
        <v>0</v>
      </c>
      <c r="M371" s="135" t="n">
        <v>0</v>
      </c>
      <c r="N371" s="135" t="n">
        <v>0</v>
      </c>
      <c r="O371" s="135" t="n">
        <v>0</v>
      </c>
      <c r="P371" s="135" t="n">
        <v>0</v>
      </c>
      <c r="Q371" s="135" t="n">
        <v>0</v>
      </c>
      <c r="R371" s="135" t="n">
        <v>0</v>
      </c>
      <c r="S371" s="135" t="n">
        <v>0</v>
      </c>
      <c r="T371" s="140"/>
      <c r="U371" s="139" t="s">
        <v>329</v>
      </c>
      <c r="V371" s="137" t="s">
        <v>265</v>
      </c>
      <c r="W371" s="137"/>
      <c r="X371" s="135" t="n">
        <v>15.7</v>
      </c>
      <c r="Y371" s="135" t="n">
        <v>0</v>
      </c>
      <c r="Z371" s="135" t="n">
        <v>0</v>
      </c>
      <c r="AA371" s="135" t="n">
        <v>0.2</v>
      </c>
      <c r="AB371" s="135" t="n">
        <v>0</v>
      </c>
      <c r="AC371" s="135" t="n">
        <v>0.1</v>
      </c>
      <c r="AD371" s="135" t="n">
        <v>0.2</v>
      </c>
      <c r="AE371" s="135" t="n">
        <v>1.4</v>
      </c>
      <c r="AF371" s="135" t="n">
        <v>0</v>
      </c>
      <c r="AG371" s="135" t="n">
        <v>0</v>
      </c>
      <c r="AH371" s="135" t="n">
        <v>0</v>
      </c>
      <c r="AI371" s="135" t="n">
        <v>0</v>
      </c>
      <c r="AJ371" s="135" t="n">
        <v>0</v>
      </c>
      <c r="AK371" s="135" t="n">
        <v>5.8</v>
      </c>
      <c r="AL371" s="135" t="n">
        <v>0</v>
      </c>
      <c r="AM371" s="135" t="n">
        <v>8</v>
      </c>
    </row>
    <row r="372" customFormat="false" ht="15.95" hidden="false" customHeight="true" outlineLevel="0" collapsed="false">
      <c r="A372" s="131"/>
      <c r="B372" s="139" t="str">
        <f aca="false">B371</f>
        <v>남구</v>
      </c>
      <c r="C372" s="132" t="s">
        <v>319</v>
      </c>
      <c r="D372" s="134" t="s">
        <v>320</v>
      </c>
      <c r="E372" s="135" t="n">
        <v>7.3</v>
      </c>
      <c r="F372" s="135" t="n">
        <v>0</v>
      </c>
      <c r="G372" s="135"/>
      <c r="H372" s="135"/>
      <c r="I372" s="135"/>
      <c r="J372" s="135"/>
      <c r="K372" s="135"/>
      <c r="L372" s="135"/>
      <c r="M372" s="135"/>
      <c r="N372" s="135"/>
      <c r="O372" s="135"/>
      <c r="P372" s="135"/>
      <c r="Q372" s="135"/>
      <c r="R372" s="135"/>
      <c r="S372" s="135"/>
      <c r="T372" s="140"/>
      <c r="U372" s="139"/>
      <c r="V372" s="138" t="s">
        <v>319</v>
      </c>
      <c r="W372" s="137" t="s">
        <v>320</v>
      </c>
      <c r="X372" s="135" t="n">
        <v>7.3</v>
      </c>
      <c r="Y372" s="135"/>
      <c r="Z372" s="135"/>
      <c r="AA372" s="135" t="n">
        <v>0.2</v>
      </c>
      <c r="AB372" s="135"/>
      <c r="AC372" s="135" t="n">
        <v>0.1</v>
      </c>
      <c r="AD372" s="135" t="n">
        <v>0.1</v>
      </c>
      <c r="AE372" s="135" t="n">
        <v>0.7</v>
      </c>
      <c r="AF372" s="135"/>
      <c r="AG372" s="135"/>
      <c r="AH372" s="135"/>
      <c r="AI372" s="135"/>
      <c r="AJ372" s="135"/>
      <c r="AK372" s="135" t="n">
        <v>5.8</v>
      </c>
      <c r="AL372" s="135"/>
      <c r="AM372" s="135" t="n">
        <v>0.4</v>
      </c>
    </row>
    <row r="373" customFormat="false" ht="15.95" hidden="false" customHeight="true" outlineLevel="0" collapsed="false">
      <c r="A373" s="131"/>
      <c r="B373" s="139" t="str">
        <f aca="false">B372</f>
        <v>남구</v>
      </c>
      <c r="C373" s="132"/>
      <c r="D373" s="134" t="s">
        <v>321</v>
      </c>
      <c r="E373" s="135" t="n">
        <v>0</v>
      </c>
      <c r="F373" s="135" t="n">
        <v>0</v>
      </c>
      <c r="G373" s="135"/>
      <c r="H373" s="135"/>
      <c r="I373" s="135"/>
      <c r="J373" s="135"/>
      <c r="K373" s="135"/>
      <c r="L373" s="135"/>
      <c r="M373" s="135"/>
      <c r="N373" s="135"/>
      <c r="O373" s="135"/>
      <c r="P373" s="135"/>
      <c r="Q373" s="135"/>
      <c r="R373" s="135"/>
      <c r="S373" s="135"/>
      <c r="T373" s="140"/>
      <c r="U373" s="139"/>
      <c r="V373" s="138"/>
      <c r="W373" s="137" t="s">
        <v>321</v>
      </c>
      <c r="X373" s="135" t="n">
        <v>0</v>
      </c>
      <c r="Y373" s="135"/>
      <c r="Z373" s="135"/>
      <c r="AA373" s="135"/>
      <c r="AB373" s="135"/>
      <c r="AC373" s="135"/>
      <c r="AD373" s="135"/>
      <c r="AE373" s="135"/>
      <c r="AF373" s="135"/>
      <c r="AG373" s="135"/>
      <c r="AH373" s="135"/>
      <c r="AI373" s="135"/>
      <c r="AJ373" s="135"/>
      <c r="AK373" s="135"/>
      <c r="AL373" s="135"/>
      <c r="AM373" s="135"/>
    </row>
    <row r="374" customFormat="false" ht="15.95" hidden="false" customHeight="true" outlineLevel="0" collapsed="false">
      <c r="A374" s="131"/>
      <c r="B374" s="139" t="str">
        <f aca="false">B373</f>
        <v>남구</v>
      </c>
      <c r="C374" s="132"/>
      <c r="D374" s="134" t="s">
        <v>322</v>
      </c>
      <c r="E374" s="135" t="n">
        <v>8.4</v>
      </c>
      <c r="F374" s="135" t="n">
        <v>0</v>
      </c>
      <c r="G374" s="135"/>
      <c r="H374" s="135"/>
      <c r="I374" s="135"/>
      <c r="J374" s="135"/>
      <c r="K374" s="135"/>
      <c r="L374" s="135"/>
      <c r="M374" s="135"/>
      <c r="N374" s="135"/>
      <c r="O374" s="135"/>
      <c r="P374" s="135"/>
      <c r="Q374" s="135"/>
      <c r="R374" s="135"/>
      <c r="S374" s="135"/>
      <c r="T374" s="140"/>
      <c r="U374" s="139"/>
      <c r="V374" s="138"/>
      <c r="W374" s="137" t="s">
        <v>322</v>
      </c>
      <c r="X374" s="135" t="n">
        <v>8.4</v>
      </c>
      <c r="Y374" s="135"/>
      <c r="Z374" s="135"/>
      <c r="AA374" s="135"/>
      <c r="AB374" s="135"/>
      <c r="AC374" s="135"/>
      <c r="AD374" s="135" t="n">
        <v>0.1</v>
      </c>
      <c r="AE374" s="135" t="n">
        <v>0.7</v>
      </c>
      <c r="AF374" s="135"/>
      <c r="AG374" s="135"/>
      <c r="AH374" s="135"/>
      <c r="AI374" s="135"/>
      <c r="AJ374" s="135"/>
      <c r="AK374" s="135"/>
      <c r="AL374" s="135"/>
      <c r="AM374" s="135" t="n">
        <v>7.6</v>
      </c>
    </row>
    <row r="375" customFormat="false" ht="15.95" hidden="false" customHeight="true" outlineLevel="0" collapsed="false">
      <c r="A375" s="131"/>
      <c r="B375" s="139" t="str">
        <f aca="false">B374</f>
        <v>남구</v>
      </c>
      <c r="C375" s="132"/>
      <c r="D375" s="132" t="s">
        <v>323</v>
      </c>
      <c r="E375" s="135" t="n">
        <v>0</v>
      </c>
      <c r="F375" s="135" t="n">
        <v>0</v>
      </c>
      <c r="G375" s="135"/>
      <c r="H375" s="135"/>
      <c r="I375" s="135"/>
      <c r="J375" s="135"/>
      <c r="K375" s="135"/>
      <c r="L375" s="135"/>
      <c r="M375" s="135"/>
      <c r="N375" s="135"/>
      <c r="O375" s="135"/>
      <c r="P375" s="135"/>
      <c r="Q375" s="135"/>
      <c r="R375" s="135"/>
      <c r="S375" s="135"/>
      <c r="T375" s="140"/>
      <c r="U375" s="139"/>
      <c r="V375" s="138"/>
      <c r="W375" s="138" t="s">
        <v>323</v>
      </c>
      <c r="X375" s="135" t="n">
        <v>0</v>
      </c>
      <c r="Y375" s="135"/>
      <c r="Z375" s="135"/>
      <c r="AA375" s="135"/>
      <c r="AB375" s="135"/>
      <c r="AC375" s="135"/>
      <c r="AD375" s="135"/>
      <c r="AE375" s="135"/>
      <c r="AF375" s="135"/>
      <c r="AG375" s="135"/>
      <c r="AH375" s="135"/>
      <c r="AI375" s="135"/>
      <c r="AJ375" s="135"/>
      <c r="AK375" s="135"/>
      <c r="AL375" s="135"/>
      <c r="AM375" s="135"/>
    </row>
    <row r="376" customFormat="false" ht="15.95" hidden="false" customHeight="true" outlineLevel="0" collapsed="false">
      <c r="A376" s="131"/>
      <c r="B376" s="139" t="s">
        <v>48</v>
      </c>
      <c r="C376" s="134" t="s">
        <v>265</v>
      </c>
      <c r="D376" s="134"/>
      <c r="E376" s="135" t="n">
        <v>52.1</v>
      </c>
      <c r="F376" s="135" t="n">
        <v>36.5</v>
      </c>
      <c r="G376" s="135" t="n">
        <v>0.4</v>
      </c>
      <c r="H376" s="135" t="n">
        <v>0.7</v>
      </c>
      <c r="I376" s="135" t="n">
        <v>8.9</v>
      </c>
      <c r="J376" s="135" t="n">
        <v>3.1</v>
      </c>
      <c r="K376" s="135" t="n">
        <v>0.7</v>
      </c>
      <c r="L376" s="135" t="n">
        <v>0</v>
      </c>
      <c r="M376" s="135" t="n">
        <v>13.7</v>
      </c>
      <c r="N376" s="135" t="n">
        <v>0</v>
      </c>
      <c r="O376" s="135" t="n">
        <v>0.3</v>
      </c>
      <c r="P376" s="135" t="n">
        <v>0</v>
      </c>
      <c r="Q376" s="135" t="n">
        <v>3.7</v>
      </c>
      <c r="R376" s="135" t="n">
        <v>0.3</v>
      </c>
      <c r="S376" s="135" t="n">
        <v>4.7</v>
      </c>
      <c r="T376" s="140"/>
      <c r="U376" s="139" t="s">
        <v>333</v>
      </c>
      <c r="V376" s="137" t="s">
        <v>265</v>
      </c>
      <c r="W376" s="137"/>
      <c r="X376" s="135" t="n">
        <v>15.6</v>
      </c>
      <c r="Y376" s="135" t="n">
        <v>0</v>
      </c>
      <c r="Z376" s="135" t="n">
        <v>0</v>
      </c>
      <c r="AA376" s="135" t="n">
        <v>0.5</v>
      </c>
      <c r="AB376" s="135" t="n">
        <v>0.1</v>
      </c>
      <c r="AC376" s="135" t="n">
        <v>0</v>
      </c>
      <c r="AD376" s="135" t="n">
        <v>0</v>
      </c>
      <c r="AE376" s="135" t="n">
        <v>0</v>
      </c>
      <c r="AF376" s="135" t="n">
        <v>0</v>
      </c>
      <c r="AG376" s="135" t="n">
        <v>0.2</v>
      </c>
      <c r="AH376" s="135" t="n">
        <v>8.3</v>
      </c>
      <c r="AI376" s="135" t="n">
        <v>5.2</v>
      </c>
      <c r="AJ376" s="135" t="n">
        <v>0.6</v>
      </c>
      <c r="AK376" s="135" t="n">
        <v>0.6</v>
      </c>
      <c r="AL376" s="135" t="n">
        <v>0</v>
      </c>
      <c r="AM376" s="135" t="n">
        <v>0.1</v>
      </c>
    </row>
    <row r="377" customFormat="false" ht="15.95" hidden="false" customHeight="true" outlineLevel="0" collapsed="false">
      <c r="A377" s="131"/>
      <c r="B377" s="139" t="str">
        <f aca="false">B376</f>
        <v>북구</v>
      </c>
      <c r="C377" s="132" t="s">
        <v>319</v>
      </c>
      <c r="D377" s="134" t="s">
        <v>320</v>
      </c>
      <c r="E377" s="135" t="n">
        <v>16.2</v>
      </c>
      <c r="F377" s="135" t="n">
        <v>9</v>
      </c>
      <c r="G377" s="135" t="n">
        <v>0.2</v>
      </c>
      <c r="H377" s="135"/>
      <c r="I377" s="135"/>
      <c r="J377" s="135" t="n">
        <v>1.1</v>
      </c>
      <c r="K377" s="135"/>
      <c r="L377" s="135"/>
      <c r="M377" s="135" t="n">
        <v>2.7</v>
      </c>
      <c r="N377" s="135"/>
      <c r="O377" s="135" t="n">
        <v>0.3</v>
      </c>
      <c r="P377" s="135"/>
      <c r="Q377" s="135"/>
      <c r="R377" s="135"/>
      <c r="S377" s="135" t="n">
        <v>4.7</v>
      </c>
      <c r="T377" s="140"/>
      <c r="U377" s="139"/>
      <c r="V377" s="138" t="s">
        <v>319</v>
      </c>
      <c r="W377" s="137" t="s">
        <v>320</v>
      </c>
      <c r="X377" s="135" t="n">
        <v>7.2</v>
      </c>
      <c r="Y377" s="135"/>
      <c r="Z377" s="135"/>
      <c r="AA377" s="135" t="n">
        <v>0.5</v>
      </c>
      <c r="AB377" s="135" t="n">
        <v>0.1</v>
      </c>
      <c r="AC377" s="135"/>
      <c r="AD377" s="135"/>
      <c r="AE377" s="135"/>
      <c r="AF377" s="135"/>
      <c r="AG377" s="135" t="n">
        <v>0.1</v>
      </c>
      <c r="AH377" s="135"/>
      <c r="AI377" s="135" t="n">
        <v>5.2</v>
      </c>
      <c r="AJ377" s="135" t="n">
        <v>0.6</v>
      </c>
      <c r="AK377" s="135" t="n">
        <v>0.6</v>
      </c>
      <c r="AL377" s="135"/>
      <c r="AM377" s="135" t="n">
        <v>0.1</v>
      </c>
    </row>
    <row r="378" customFormat="false" ht="15.95" hidden="false" customHeight="true" outlineLevel="0" collapsed="false">
      <c r="A378" s="131"/>
      <c r="B378" s="139" t="str">
        <f aca="false">B377</f>
        <v>북구</v>
      </c>
      <c r="C378" s="132"/>
      <c r="D378" s="134" t="s">
        <v>321</v>
      </c>
      <c r="E378" s="135" t="n">
        <v>5.8</v>
      </c>
      <c r="F378" s="135" t="n">
        <v>5.8</v>
      </c>
      <c r="G378" s="135" t="n">
        <v>0.2</v>
      </c>
      <c r="H378" s="135" t="n">
        <v>0.3</v>
      </c>
      <c r="I378" s="135" t="n">
        <v>3.7</v>
      </c>
      <c r="J378" s="135" t="n">
        <v>1.6</v>
      </c>
      <c r="K378" s="135"/>
      <c r="L378" s="135"/>
      <c r="M378" s="135"/>
      <c r="N378" s="135"/>
      <c r="O378" s="135"/>
      <c r="P378" s="135"/>
      <c r="Q378" s="135"/>
      <c r="R378" s="135"/>
      <c r="S378" s="135"/>
      <c r="T378" s="140"/>
      <c r="U378" s="139"/>
      <c r="V378" s="138"/>
      <c r="W378" s="137" t="s">
        <v>321</v>
      </c>
      <c r="X378" s="135" t="n">
        <v>0</v>
      </c>
      <c r="Y378" s="135"/>
      <c r="Z378" s="135"/>
      <c r="AA378" s="135"/>
      <c r="AB378" s="135"/>
      <c r="AC378" s="135"/>
      <c r="AD378" s="135"/>
      <c r="AE378" s="135"/>
      <c r="AF378" s="135"/>
      <c r="AG378" s="135"/>
      <c r="AH378" s="135"/>
      <c r="AI378" s="135"/>
      <c r="AJ378" s="135"/>
      <c r="AK378" s="135"/>
      <c r="AL378" s="135"/>
      <c r="AM378" s="135"/>
    </row>
    <row r="379" customFormat="false" ht="15.95" hidden="false" customHeight="true" outlineLevel="0" collapsed="false">
      <c r="A379" s="131"/>
      <c r="B379" s="139" t="str">
        <f aca="false">B378</f>
        <v>북구</v>
      </c>
      <c r="C379" s="132"/>
      <c r="D379" s="134" t="s">
        <v>322</v>
      </c>
      <c r="E379" s="135" t="n">
        <v>25.6</v>
      </c>
      <c r="F379" s="135" t="n">
        <v>17.2</v>
      </c>
      <c r="G379" s="135"/>
      <c r="H379" s="135" t="n">
        <v>0.4</v>
      </c>
      <c r="I379" s="135" t="n">
        <v>5.2</v>
      </c>
      <c r="J379" s="135" t="n">
        <v>0.4</v>
      </c>
      <c r="K379" s="135" t="n">
        <v>0.7</v>
      </c>
      <c r="L379" s="135"/>
      <c r="M379" s="135" t="n">
        <v>6.5</v>
      </c>
      <c r="N379" s="135"/>
      <c r="O379" s="135"/>
      <c r="P379" s="135"/>
      <c r="Q379" s="135" t="n">
        <v>3.7</v>
      </c>
      <c r="R379" s="135" t="n">
        <v>0.3</v>
      </c>
      <c r="S379" s="135"/>
      <c r="T379" s="140"/>
      <c r="U379" s="139"/>
      <c r="V379" s="138"/>
      <c r="W379" s="137" t="s">
        <v>322</v>
      </c>
      <c r="X379" s="135" t="n">
        <v>8.4</v>
      </c>
      <c r="Y379" s="135"/>
      <c r="Z379" s="135"/>
      <c r="AA379" s="135"/>
      <c r="AB379" s="135"/>
      <c r="AC379" s="135"/>
      <c r="AD379" s="135"/>
      <c r="AE379" s="135"/>
      <c r="AF379" s="135"/>
      <c r="AG379" s="135" t="n">
        <v>0.1</v>
      </c>
      <c r="AH379" s="135" t="n">
        <v>8.3</v>
      </c>
      <c r="AI379" s="135"/>
      <c r="AJ379" s="135"/>
      <c r="AK379" s="135"/>
      <c r="AL379" s="135"/>
      <c r="AM379" s="135"/>
    </row>
    <row r="380" customFormat="false" ht="15.95" hidden="false" customHeight="true" outlineLevel="0" collapsed="false">
      <c r="A380" s="131"/>
      <c r="B380" s="139" t="str">
        <f aca="false">B379</f>
        <v>북구</v>
      </c>
      <c r="C380" s="132"/>
      <c r="D380" s="132" t="s">
        <v>323</v>
      </c>
      <c r="E380" s="135" t="n">
        <v>4.5</v>
      </c>
      <c r="F380" s="135" t="n">
        <v>4.5</v>
      </c>
      <c r="G380" s="135"/>
      <c r="H380" s="135"/>
      <c r="I380" s="135"/>
      <c r="J380" s="135"/>
      <c r="K380" s="135"/>
      <c r="L380" s="135"/>
      <c r="M380" s="135" t="n">
        <v>4.5</v>
      </c>
      <c r="N380" s="135"/>
      <c r="O380" s="135"/>
      <c r="P380" s="135"/>
      <c r="Q380" s="135"/>
      <c r="R380" s="135"/>
      <c r="S380" s="135"/>
      <c r="T380" s="140"/>
      <c r="U380" s="139"/>
      <c r="V380" s="138"/>
      <c r="W380" s="138" t="s">
        <v>323</v>
      </c>
      <c r="X380" s="135" t="n">
        <v>0</v>
      </c>
      <c r="Y380" s="135"/>
      <c r="Z380" s="135"/>
      <c r="AA380" s="135"/>
      <c r="AB380" s="135"/>
      <c r="AC380" s="135"/>
      <c r="AD380" s="135"/>
      <c r="AE380" s="135"/>
      <c r="AF380" s="135"/>
      <c r="AG380" s="135"/>
      <c r="AH380" s="135"/>
      <c r="AI380" s="135"/>
      <c r="AJ380" s="135"/>
      <c r="AK380" s="135"/>
      <c r="AL380" s="135"/>
      <c r="AM380" s="135"/>
    </row>
    <row r="381" customFormat="false" ht="15.95" hidden="false" customHeight="true" outlineLevel="0" collapsed="false">
      <c r="A381" s="131" t="s">
        <v>68</v>
      </c>
      <c r="B381" s="139" t="s">
        <v>69</v>
      </c>
      <c r="C381" s="134" t="s">
        <v>265</v>
      </c>
      <c r="D381" s="134"/>
      <c r="E381" s="135" t="n">
        <v>221.2</v>
      </c>
      <c r="F381" s="135" t="n">
        <v>135.8</v>
      </c>
      <c r="G381" s="135" t="n">
        <v>9.9</v>
      </c>
      <c r="H381" s="135" t="n">
        <v>6.8</v>
      </c>
      <c r="I381" s="135" t="n">
        <v>0.1</v>
      </c>
      <c r="J381" s="135" t="n">
        <v>17.2</v>
      </c>
      <c r="K381" s="135" t="n">
        <v>13.6</v>
      </c>
      <c r="L381" s="135" t="n">
        <v>0</v>
      </c>
      <c r="M381" s="135" t="n">
        <v>11.9</v>
      </c>
      <c r="N381" s="135" t="n">
        <v>0.5</v>
      </c>
      <c r="O381" s="135" t="n">
        <v>0</v>
      </c>
      <c r="P381" s="135" t="n">
        <v>30.1</v>
      </c>
      <c r="Q381" s="135" t="n">
        <v>0</v>
      </c>
      <c r="R381" s="135" t="n">
        <v>0</v>
      </c>
      <c r="S381" s="135" t="n">
        <v>45.7</v>
      </c>
      <c r="T381" s="140" t="s">
        <v>68</v>
      </c>
      <c r="U381" s="139" t="s">
        <v>69</v>
      </c>
      <c r="V381" s="137" t="s">
        <v>265</v>
      </c>
      <c r="W381" s="137"/>
      <c r="X381" s="135" t="n">
        <v>85.4</v>
      </c>
      <c r="Y381" s="135" t="n">
        <v>8.7</v>
      </c>
      <c r="Z381" s="135" t="n">
        <v>0</v>
      </c>
      <c r="AA381" s="135" t="n">
        <v>0</v>
      </c>
      <c r="AB381" s="135" t="n">
        <v>0</v>
      </c>
      <c r="AC381" s="135" t="n">
        <v>44.5</v>
      </c>
      <c r="AD381" s="135" t="n">
        <v>3.5</v>
      </c>
      <c r="AE381" s="135" t="n">
        <v>1.1</v>
      </c>
      <c r="AF381" s="135" t="n">
        <v>0</v>
      </c>
      <c r="AG381" s="135" t="n">
        <v>0.1</v>
      </c>
      <c r="AH381" s="135" t="n">
        <v>1</v>
      </c>
      <c r="AI381" s="135" t="n">
        <v>2.4</v>
      </c>
      <c r="AJ381" s="135" t="n">
        <v>1</v>
      </c>
      <c r="AK381" s="135" t="n">
        <v>0</v>
      </c>
      <c r="AL381" s="135"/>
      <c r="AM381" s="135" t="n">
        <v>23.1</v>
      </c>
    </row>
    <row r="382" customFormat="false" ht="15.95" hidden="false" customHeight="true" outlineLevel="0" collapsed="false">
      <c r="A382" s="131"/>
      <c r="B382" s="139" t="str">
        <f aca="false">B381</f>
        <v>광산구</v>
      </c>
      <c r="C382" s="132" t="s">
        <v>319</v>
      </c>
      <c r="D382" s="134" t="s">
        <v>320</v>
      </c>
      <c r="E382" s="135" t="n">
        <v>84.3</v>
      </c>
      <c r="F382" s="135" t="n">
        <v>53.2</v>
      </c>
      <c r="G382" s="135" t="n">
        <v>1.6</v>
      </c>
      <c r="H382" s="135"/>
      <c r="I382" s="135" t="n">
        <v>0.1</v>
      </c>
      <c r="J382" s="135" t="n">
        <v>2.6</v>
      </c>
      <c r="K382" s="135" t="n">
        <v>5.3</v>
      </c>
      <c r="L382" s="135"/>
      <c r="M382" s="135" t="n">
        <v>2.6</v>
      </c>
      <c r="N382" s="135" t="n">
        <v>0.5</v>
      </c>
      <c r="O382" s="135"/>
      <c r="P382" s="135"/>
      <c r="Q382" s="135"/>
      <c r="R382" s="135"/>
      <c r="S382" s="135" t="n">
        <v>40.5</v>
      </c>
      <c r="T382" s="140"/>
      <c r="U382" s="139"/>
      <c r="V382" s="138" t="s">
        <v>319</v>
      </c>
      <c r="W382" s="137" t="s">
        <v>320</v>
      </c>
      <c r="X382" s="135" t="n">
        <v>31.1</v>
      </c>
      <c r="Y382" s="135" t="n">
        <v>3.9</v>
      </c>
      <c r="Z382" s="135"/>
      <c r="AA382" s="135"/>
      <c r="AB382" s="135"/>
      <c r="AC382" s="135" t="n">
        <v>18</v>
      </c>
      <c r="AD382" s="135" t="n">
        <v>1.2</v>
      </c>
      <c r="AE382" s="135"/>
      <c r="AF382" s="135"/>
      <c r="AG382" s="135" t="n">
        <v>0.1</v>
      </c>
      <c r="AH382" s="135"/>
      <c r="AI382" s="135" t="n">
        <v>1.1</v>
      </c>
      <c r="AJ382" s="135" t="n">
        <v>1</v>
      </c>
      <c r="AK382" s="135"/>
      <c r="AL382" s="135"/>
      <c r="AM382" s="135" t="n">
        <v>5.8</v>
      </c>
    </row>
    <row r="383" customFormat="false" ht="15.95" hidden="false" customHeight="true" outlineLevel="0" collapsed="false">
      <c r="A383" s="131"/>
      <c r="B383" s="139" t="str">
        <f aca="false">B382</f>
        <v>광산구</v>
      </c>
      <c r="C383" s="132"/>
      <c r="D383" s="134" t="s">
        <v>321</v>
      </c>
      <c r="E383" s="135" t="n">
        <v>17.3</v>
      </c>
      <c r="F383" s="135" t="n">
        <v>17.3</v>
      </c>
      <c r="G383" s="135" t="n">
        <v>0.9</v>
      </c>
      <c r="H383" s="135" t="n">
        <v>0.2</v>
      </c>
      <c r="I383" s="135"/>
      <c r="J383" s="135" t="n">
        <v>11.3</v>
      </c>
      <c r="K383" s="135" t="n">
        <v>2</v>
      </c>
      <c r="L383" s="135"/>
      <c r="M383" s="135" t="n">
        <v>1.7</v>
      </c>
      <c r="N383" s="135"/>
      <c r="O383" s="135"/>
      <c r="P383" s="135"/>
      <c r="Q383" s="135"/>
      <c r="R383" s="135"/>
      <c r="S383" s="135" t="n">
        <v>1.2</v>
      </c>
      <c r="T383" s="140"/>
      <c r="U383" s="139"/>
      <c r="V383" s="138"/>
      <c r="W383" s="137" t="s">
        <v>321</v>
      </c>
      <c r="X383" s="135" t="n">
        <v>0</v>
      </c>
      <c r="Y383" s="135"/>
      <c r="Z383" s="135"/>
      <c r="AA383" s="135"/>
      <c r="AB383" s="135"/>
      <c r="AC383" s="135"/>
      <c r="AD383" s="135"/>
      <c r="AE383" s="135"/>
      <c r="AF383" s="135"/>
      <c r="AG383" s="135"/>
      <c r="AH383" s="135"/>
      <c r="AI383" s="135"/>
      <c r="AJ383" s="135"/>
      <c r="AK383" s="135"/>
      <c r="AL383" s="135"/>
      <c r="AM383" s="135"/>
    </row>
    <row r="384" customFormat="false" ht="15.95" hidden="false" customHeight="true" outlineLevel="0" collapsed="false">
      <c r="A384" s="131"/>
      <c r="B384" s="139" t="str">
        <f aca="false">B383</f>
        <v>광산구</v>
      </c>
      <c r="C384" s="132"/>
      <c r="D384" s="134" t="s">
        <v>322</v>
      </c>
      <c r="E384" s="135" t="n">
        <v>89.5</v>
      </c>
      <c r="F384" s="135" t="n">
        <v>35.2</v>
      </c>
      <c r="G384" s="135" t="n">
        <v>7.4</v>
      </c>
      <c r="H384" s="135" t="n">
        <v>6.6</v>
      </c>
      <c r="I384" s="135"/>
      <c r="J384" s="135" t="n">
        <v>3.3</v>
      </c>
      <c r="K384" s="135" t="n">
        <v>6.3</v>
      </c>
      <c r="L384" s="135"/>
      <c r="M384" s="135" t="n">
        <v>7.6</v>
      </c>
      <c r="N384" s="135"/>
      <c r="O384" s="135"/>
      <c r="P384" s="135"/>
      <c r="Q384" s="135"/>
      <c r="R384" s="135"/>
      <c r="S384" s="135" t="n">
        <v>4</v>
      </c>
      <c r="T384" s="140"/>
      <c r="U384" s="139"/>
      <c r="V384" s="138"/>
      <c r="W384" s="137" t="s">
        <v>322</v>
      </c>
      <c r="X384" s="135" t="n">
        <v>54.3</v>
      </c>
      <c r="Y384" s="135" t="n">
        <v>4.8</v>
      </c>
      <c r="Z384" s="135"/>
      <c r="AA384" s="135"/>
      <c r="AB384" s="135"/>
      <c r="AC384" s="135" t="n">
        <v>26.5</v>
      </c>
      <c r="AD384" s="135" t="n">
        <v>2.3</v>
      </c>
      <c r="AE384" s="135" t="n">
        <v>1.1</v>
      </c>
      <c r="AF384" s="135"/>
      <c r="AG384" s="135"/>
      <c r="AH384" s="135" t="n">
        <v>1</v>
      </c>
      <c r="AI384" s="135" t="n">
        <v>1.3</v>
      </c>
      <c r="AJ384" s="135"/>
      <c r="AK384" s="135"/>
      <c r="AL384" s="135"/>
      <c r="AM384" s="135" t="n">
        <v>17.3</v>
      </c>
    </row>
    <row r="385" customFormat="false" ht="15.95" hidden="false" customHeight="true" outlineLevel="0" collapsed="false">
      <c r="A385" s="131"/>
      <c r="B385" s="139" t="str">
        <f aca="false">B384</f>
        <v>광산구</v>
      </c>
      <c r="C385" s="132"/>
      <c r="D385" s="132" t="s">
        <v>323</v>
      </c>
      <c r="E385" s="135" t="n">
        <v>30.1</v>
      </c>
      <c r="F385" s="135" t="n">
        <v>30.1</v>
      </c>
      <c r="G385" s="135"/>
      <c r="H385" s="135"/>
      <c r="I385" s="135"/>
      <c r="J385" s="135"/>
      <c r="K385" s="135"/>
      <c r="L385" s="135"/>
      <c r="M385" s="135"/>
      <c r="N385" s="135"/>
      <c r="O385" s="135"/>
      <c r="P385" s="135" t="n">
        <v>30.1</v>
      </c>
      <c r="Q385" s="135"/>
      <c r="R385" s="135"/>
      <c r="S385" s="135"/>
      <c r="T385" s="140"/>
      <c r="U385" s="139"/>
      <c r="V385" s="138"/>
      <c r="W385" s="138" t="s">
        <v>323</v>
      </c>
      <c r="X385" s="135" t="n">
        <v>0</v>
      </c>
      <c r="Y385" s="135"/>
      <c r="Z385" s="135"/>
      <c r="AA385" s="135"/>
      <c r="AB385" s="135"/>
      <c r="AC385" s="135"/>
      <c r="AD385" s="135"/>
      <c r="AE385" s="135"/>
      <c r="AF385" s="135"/>
      <c r="AG385" s="135"/>
      <c r="AH385" s="135"/>
      <c r="AI385" s="135"/>
      <c r="AJ385" s="135"/>
      <c r="AK385" s="135"/>
      <c r="AL385" s="135"/>
      <c r="AM385" s="135"/>
    </row>
    <row r="386" customFormat="false" ht="15.95" hidden="false" customHeight="true" outlineLevel="0" collapsed="false">
      <c r="A386" s="131" t="s">
        <v>70</v>
      </c>
      <c r="B386" s="139" t="s">
        <v>14</v>
      </c>
      <c r="C386" s="134" t="s">
        <v>265</v>
      </c>
      <c r="D386" s="134"/>
      <c r="E386" s="135" t="n">
        <v>873.7</v>
      </c>
      <c r="F386" s="135" t="n">
        <v>500.2</v>
      </c>
      <c r="G386" s="135" t="n">
        <v>1.1</v>
      </c>
      <c r="H386" s="135" t="n">
        <v>6.8</v>
      </c>
      <c r="I386" s="135" t="n">
        <v>2.2</v>
      </c>
      <c r="J386" s="135" t="n">
        <v>151.1</v>
      </c>
      <c r="K386" s="135" t="n">
        <v>29</v>
      </c>
      <c r="L386" s="135" t="n">
        <v>0.3</v>
      </c>
      <c r="M386" s="135" t="n">
        <v>87.6</v>
      </c>
      <c r="N386" s="135" t="n">
        <v>10</v>
      </c>
      <c r="O386" s="135" t="n">
        <v>0.2</v>
      </c>
      <c r="P386" s="135" t="n">
        <v>185.7</v>
      </c>
      <c r="Q386" s="135" t="n">
        <v>19.3</v>
      </c>
      <c r="R386" s="135" t="n">
        <v>0</v>
      </c>
      <c r="S386" s="135" t="n">
        <v>6.9</v>
      </c>
      <c r="T386" s="140" t="s">
        <v>70</v>
      </c>
      <c r="U386" s="136" t="s">
        <v>324</v>
      </c>
      <c r="V386" s="137" t="s">
        <v>265</v>
      </c>
      <c r="W386" s="137"/>
      <c r="X386" s="135" t="n">
        <v>373.5</v>
      </c>
      <c r="Y386" s="135" t="n">
        <v>1.8</v>
      </c>
      <c r="Z386" s="135" t="n">
        <v>0</v>
      </c>
      <c r="AA386" s="135" t="n">
        <v>130.1</v>
      </c>
      <c r="AB386" s="135" t="n">
        <v>6.9</v>
      </c>
      <c r="AC386" s="135" t="n">
        <v>97.6</v>
      </c>
      <c r="AD386" s="135" t="n">
        <v>2.6</v>
      </c>
      <c r="AE386" s="135" t="n">
        <v>2.5</v>
      </c>
      <c r="AF386" s="135" t="n">
        <v>0</v>
      </c>
      <c r="AG386" s="135" t="n">
        <v>0.9</v>
      </c>
      <c r="AH386" s="135" t="n">
        <v>2.9</v>
      </c>
      <c r="AI386" s="135" t="n">
        <v>38.5</v>
      </c>
      <c r="AJ386" s="135" t="n">
        <v>34.9</v>
      </c>
      <c r="AK386" s="135" t="n">
        <v>27.8</v>
      </c>
      <c r="AL386" s="135" t="n">
        <v>0</v>
      </c>
      <c r="AM386" s="135" t="n">
        <v>27</v>
      </c>
    </row>
    <row r="387" customFormat="false" ht="15.95" hidden="false" customHeight="true" outlineLevel="0" collapsed="false">
      <c r="A387" s="131"/>
      <c r="B387" s="139" t="str">
        <f aca="false">B386</f>
        <v>소계</v>
      </c>
      <c r="C387" s="132" t="s">
        <v>319</v>
      </c>
      <c r="D387" s="134" t="s">
        <v>320</v>
      </c>
      <c r="E387" s="135" t="n">
        <v>183.8</v>
      </c>
      <c r="F387" s="135" t="n">
        <v>15.7</v>
      </c>
      <c r="G387" s="135" t="n">
        <v>0</v>
      </c>
      <c r="H387" s="135" t="n">
        <v>0</v>
      </c>
      <c r="I387" s="135" t="n">
        <v>0</v>
      </c>
      <c r="J387" s="135" t="n">
        <v>0</v>
      </c>
      <c r="K387" s="135" t="n">
        <v>0</v>
      </c>
      <c r="L387" s="135" t="n">
        <v>0</v>
      </c>
      <c r="M387" s="135" t="n">
        <v>2.6</v>
      </c>
      <c r="N387" s="135" t="n">
        <v>1.1</v>
      </c>
      <c r="O387" s="135" t="n">
        <v>0.2</v>
      </c>
      <c r="P387" s="135" t="n">
        <v>0</v>
      </c>
      <c r="Q387" s="135" t="n">
        <v>11.3</v>
      </c>
      <c r="R387" s="135" t="n">
        <v>0</v>
      </c>
      <c r="S387" s="135" t="n">
        <v>0.5</v>
      </c>
      <c r="T387" s="140"/>
      <c r="U387" s="136"/>
      <c r="V387" s="138" t="s">
        <v>319</v>
      </c>
      <c r="W387" s="137" t="s">
        <v>320</v>
      </c>
      <c r="X387" s="135" t="n">
        <v>168.1</v>
      </c>
      <c r="Y387" s="135" t="n">
        <v>0.2</v>
      </c>
      <c r="Z387" s="135" t="n">
        <v>0</v>
      </c>
      <c r="AA387" s="135" t="n">
        <v>73.5</v>
      </c>
      <c r="AB387" s="135" t="n">
        <v>6.1</v>
      </c>
      <c r="AC387" s="135" t="n">
        <v>1.1</v>
      </c>
      <c r="AD387" s="135" t="n">
        <v>0</v>
      </c>
      <c r="AE387" s="135" t="n">
        <v>0.6</v>
      </c>
      <c r="AF387" s="135" t="n">
        <v>0</v>
      </c>
      <c r="AG387" s="135" t="n">
        <v>0.2</v>
      </c>
      <c r="AH387" s="135" t="n">
        <v>2.9</v>
      </c>
      <c r="AI387" s="135" t="n">
        <v>7.9</v>
      </c>
      <c r="AJ387" s="135" t="n">
        <v>23.2</v>
      </c>
      <c r="AK387" s="135" t="n">
        <v>25.5</v>
      </c>
      <c r="AL387" s="135" t="n">
        <v>0</v>
      </c>
      <c r="AM387" s="135" t="n">
        <v>26.9</v>
      </c>
    </row>
    <row r="388" customFormat="false" ht="15.95" hidden="false" customHeight="true" outlineLevel="0" collapsed="false">
      <c r="A388" s="131"/>
      <c r="B388" s="139" t="str">
        <f aca="false">B387</f>
        <v>소계</v>
      </c>
      <c r="C388" s="132"/>
      <c r="D388" s="134" t="s">
        <v>321</v>
      </c>
      <c r="E388" s="135" t="n">
        <v>162.4</v>
      </c>
      <c r="F388" s="135" t="n">
        <v>161.3</v>
      </c>
      <c r="G388" s="135" t="n">
        <v>1</v>
      </c>
      <c r="H388" s="135" t="n">
        <v>5.8</v>
      </c>
      <c r="I388" s="135" t="n">
        <v>2.2</v>
      </c>
      <c r="J388" s="135" t="n">
        <v>122.3</v>
      </c>
      <c r="K388" s="135" t="n">
        <v>25.9</v>
      </c>
      <c r="L388" s="135" t="n">
        <v>0.3</v>
      </c>
      <c r="M388" s="135" t="n">
        <v>1.1</v>
      </c>
      <c r="N388" s="135" t="n">
        <v>1.9</v>
      </c>
      <c r="O388" s="135" t="n">
        <v>0</v>
      </c>
      <c r="P388" s="135" t="n">
        <v>0</v>
      </c>
      <c r="Q388" s="135" t="n">
        <v>0</v>
      </c>
      <c r="R388" s="135" t="n">
        <v>0</v>
      </c>
      <c r="S388" s="135" t="n">
        <v>0.8</v>
      </c>
      <c r="T388" s="140"/>
      <c r="U388" s="136"/>
      <c r="V388" s="138"/>
      <c r="W388" s="137" t="s">
        <v>321</v>
      </c>
      <c r="X388" s="135" t="n">
        <v>1.1</v>
      </c>
      <c r="Y388" s="135" t="n">
        <v>0</v>
      </c>
      <c r="Z388" s="135" t="n">
        <v>0</v>
      </c>
      <c r="AA388" s="135" t="n">
        <v>0</v>
      </c>
      <c r="AB388" s="135" t="n">
        <v>0.2</v>
      </c>
      <c r="AC388" s="135" t="n">
        <v>0</v>
      </c>
      <c r="AD388" s="135" t="n">
        <v>0</v>
      </c>
      <c r="AE388" s="135" t="n">
        <v>0</v>
      </c>
      <c r="AF388" s="135" t="n">
        <v>0</v>
      </c>
      <c r="AG388" s="135" t="n">
        <v>0.5</v>
      </c>
      <c r="AH388" s="135" t="n">
        <v>0</v>
      </c>
      <c r="AI388" s="135" t="n">
        <v>0.1</v>
      </c>
      <c r="AJ388" s="135" t="n">
        <v>0.3</v>
      </c>
      <c r="AK388" s="135" t="n">
        <v>0</v>
      </c>
      <c r="AL388" s="135" t="n">
        <v>0</v>
      </c>
      <c r="AM388" s="135" t="n">
        <v>0</v>
      </c>
    </row>
    <row r="389" customFormat="false" ht="15.95" hidden="false" customHeight="true" outlineLevel="0" collapsed="false">
      <c r="A389" s="131"/>
      <c r="B389" s="139" t="str">
        <f aca="false">B388</f>
        <v>소계</v>
      </c>
      <c r="C389" s="132"/>
      <c r="D389" s="134" t="s">
        <v>322</v>
      </c>
      <c r="E389" s="135" t="n">
        <v>246.5</v>
      </c>
      <c r="F389" s="135" t="n">
        <v>71.6</v>
      </c>
      <c r="G389" s="135" t="n">
        <v>0.1</v>
      </c>
      <c r="H389" s="135" t="n">
        <v>1</v>
      </c>
      <c r="I389" s="135" t="n">
        <v>0</v>
      </c>
      <c r="J389" s="135" t="n">
        <v>28.8</v>
      </c>
      <c r="K389" s="135" t="n">
        <v>3.1</v>
      </c>
      <c r="L389" s="135" t="n">
        <v>0</v>
      </c>
      <c r="M389" s="135" t="n">
        <v>18.3</v>
      </c>
      <c r="N389" s="135" t="n">
        <v>6.7</v>
      </c>
      <c r="O389" s="135" t="n">
        <v>0</v>
      </c>
      <c r="P389" s="135" t="n">
        <v>0</v>
      </c>
      <c r="Q389" s="135" t="n">
        <v>8</v>
      </c>
      <c r="R389" s="135" t="n">
        <v>0</v>
      </c>
      <c r="S389" s="135" t="n">
        <v>5.6</v>
      </c>
      <c r="T389" s="140"/>
      <c r="U389" s="136"/>
      <c r="V389" s="138"/>
      <c r="W389" s="137" t="s">
        <v>322</v>
      </c>
      <c r="X389" s="135" t="n">
        <v>174.9</v>
      </c>
      <c r="Y389" s="135" t="n">
        <v>1.6</v>
      </c>
      <c r="Z389" s="135" t="n">
        <v>0</v>
      </c>
      <c r="AA389" s="135" t="n">
        <v>56.6</v>
      </c>
      <c r="AB389" s="135" t="n">
        <v>0.6</v>
      </c>
      <c r="AC389" s="135" t="n">
        <v>96.5</v>
      </c>
      <c r="AD389" s="135" t="n">
        <v>2.6</v>
      </c>
      <c r="AE389" s="135" t="n">
        <v>1.9</v>
      </c>
      <c r="AF389" s="135" t="n">
        <v>0</v>
      </c>
      <c r="AG389" s="135" t="n">
        <v>0.2</v>
      </c>
      <c r="AH389" s="135" t="n">
        <v>0</v>
      </c>
      <c r="AI389" s="135" t="n">
        <v>1.1</v>
      </c>
      <c r="AJ389" s="135" t="n">
        <v>11.4</v>
      </c>
      <c r="AK389" s="135" t="n">
        <v>2.3</v>
      </c>
      <c r="AL389" s="135" t="n">
        <v>0</v>
      </c>
      <c r="AM389" s="135" t="n">
        <v>0.1</v>
      </c>
    </row>
    <row r="390" customFormat="false" ht="15.95" hidden="false" customHeight="true" outlineLevel="0" collapsed="false">
      <c r="A390" s="131"/>
      <c r="B390" s="139" t="str">
        <f aca="false">B389</f>
        <v>소계</v>
      </c>
      <c r="C390" s="132"/>
      <c r="D390" s="132" t="s">
        <v>323</v>
      </c>
      <c r="E390" s="135" t="n">
        <v>281</v>
      </c>
      <c r="F390" s="135" t="n">
        <v>251.6</v>
      </c>
      <c r="G390" s="135" t="n">
        <v>0</v>
      </c>
      <c r="H390" s="135" t="n">
        <v>0</v>
      </c>
      <c r="I390" s="135" t="n">
        <v>0</v>
      </c>
      <c r="J390" s="135" t="n">
        <v>0</v>
      </c>
      <c r="K390" s="135" t="n">
        <v>0</v>
      </c>
      <c r="L390" s="135" t="n">
        <v>0</v>
      </c>
      <c r="M390" s="135" t="n">
        <v>65.6</v>
      </c>
      <c r="N390" s="135" t="n">
        <v>0.3</v>
      </c>
      <c r="O390" s="135" t="n">
        <v>0</v>
      </c>
      <c r="P390" s="135" t="n">
        <v>185.7</v>
      </c>
      <c r="Q390" s="135" t="n">
        <v>0</v>
      </c>
      <c r="R390" s="135" t="n">
        <v>0</v>
      </c>
      <c r="S390" s="135" t="n">
        <v>0</v>
      </c>
      <c r="T390" s="140"/>
      <c r="U390" s="136"/>
      <c r="V390" s="138"/>
      <c r="W390" s="138" t="s">
        <v>323</v>
      </c>
      <c r="X390" s="135" t="n">
        <v>29.4</v>
      </c>
      <c r="Y390" s="135" t="n">
        <v>0</v>
      </c>
      <c r="Z390" s="135" t="n">
        <v>0</v>
      </c>
      <c r="AA390" s="135" t="n">
        <v>0</v>
      </c>
      <c r="AB390" s="135" t="n">
        <v>0</v>
      </c>
      <c r="AC390" s="135" t="n">
        <v>0</v>
      </c>
      <c r="AD390" s="135" t="n">
        <v>0</v>
      </c>
      <c r="AE390" s="135" t="n">
        <v>0</v>
      </c>
      <c r="AF390" s="135" t="n">
        <v>0</v>
      </c>
      <c r="AG390" s="135" t="n">
        <v>0</v>
      </c>
      <c r="AH390" s="135" t="n">
        <v>0</v>
      </c>
      <c r="AI390" s="135" t="n">
        <v>29.4</v>
      </c>
      <c r="AJ390" s="135" t="n">
        <v>0</v>
      </c>
      <c r="AK390" s="135" t="n">
        <v>0</v>
      </c>
      <c r="AL390" s="135" t="n">
        <v>0</v>
      </c>
      <c r="AM390" s="135" t="n">
        <v>0</v>
      </c>
    </row>
    <row r="391" customFormat="false" ht="15.95" hidden="false" customHeight="true" outlineLevel="0" collapsed="false">
      <c r="A391" s="131"/>
      <c r="B391" s="139" t="s">
        <v>43</v>
      </c>
      <c r="C391" s="134" t="s">
        <v>265</v>
      </c>
      <c r="D391" s="134"/>
      <c r="E391" s="135" t="n">
        <v>1.4</v>
      </c>
      <c r="F391" s="135" t="n">
        <v>1.4</v>
      </c>
      <c r="G391" s="135" t="n">
        <v>0</v>
      </c>
      <c r="H391" s="135" t="n">
        <v>0</v>
      </c>
      <c r="I391" s="135" t="n">
        <v>0</v>
      </c>
      <c r="J391" s="135" t="n">
        <v>0</v>
      </c>
      <c r="K391" s="135" t="n">
        <v>0</v>
      </c>
      <c r="L391" s="135" t="n">
        <v>0</v>
      </c>
      <c r="M391" s="135" t="n">
        <v>0</v>
      </c>
      <c r="N391" s="135" t="n">
        <v>0</v>
      </c>
      <c r="O391" s="135" t="n">
        <v>0</v>
      </c>
      <c r="P391" s="135" t="n">
        <v>0</v>
      </c>
      <c r="Q391" s="135" t="n">
        <v>1.4</v>
      </c>
      <c r="R391" s="135" t="n">
        <v>0</v>
      </c>
      <c r="S391" s="135" t="n">
        <v>0</v>
      </c>
      <c r="T391" s="140"/>
      <c r="U391" s="136" t="s">
        <v>328</v>
      </c>
      <c r="V391" s="137" t="s">
        <v>265</v>
      </c>
      <c r="W391" s="137"/>
      <c r="X391" s="135" t="n">
        <v>0</v>
      </c>
      <c r="Y391" s="135" t="n">
        <v>0</v>
      </c>
      <c r="Z391" s="135" t="n">
        <v>0</v>
      </c>
      <c r="AA391" s="135" t="n">
        <v>0</v>
      </c>
      <c r="AB391" s="135" t="n">
        <v>0</v>
      </c>
      <c r="AC391" s="135" t="n">
        <v>0</v>
      </c>
      <c r="AD391" s="135" t="n">
        <v>0</v>
      </c>
      <c r="AE391" s="135" t="n">
        <v>0</v>
      </c>
      <c r="AF391" s="135" t="n">
        <v>0</v>
      </c>
      <c r="AG391" s="135" t="n">
        <v>0</v>
      </c>
      <c r="AH391" s="135" t="n">
        <v>0</v>
      </c>
      <c r="AI391" s="135" t="n">
        <v>0</v>
      </c>
      <c r="AJ391" s="135" t="n">
        <v>0</v>
      </c>
      <c r="AK391" s="135" t="n">
        <v>0</v>
      </c>
      <c r="AL391" s="135" t="n">
        <v>0</v>
      </c>
      <c r="AM391" s="135" t="n">
        <v>0</v>
      </c>
    </row>
    <row r="392" customFormat="false" ht="15.95" hidden="false" customHeight="true" outlineLevel="0" collapsed="false">
      <c r="A392" s="131"/>
      <c r="B392" s="139" t="str">
        <f aca="false">B391</f>
        <v>동구</v>
      </c>
      <c r="C392" s="132" t="s">
        <v>319</v>
      </c>
      <c r="D392" s="134" t="s">
        <v>320</v>
      </c>
      <c r="E392" s="135" t="n">
        <v>0</v>
      </c>
      <c r="F392" s="135" t="n">
        <v>0</v>
      </c>
      <c r="G392" s="135" t="n">
        <v>0</v>
      </c>
      <c r="H392" s="135" t="n">
        <v>0</v>
      </c>
      <c r="I392" s="135"/>
      <c r="J392" s="135" t="n">
        <v>0</v>
      </c>
      <c r="K392" s="135" t="n">
        <v>0</v>
      </c>
      <c r="L392" s="135" t="n">
        <v>0</v>
      </c>
      <c r="M392" s="135" t="n">
        <v>0</v>
      </c>
      <c r="N392" s="135" t="n">
        <v>0</v>
      </c>
      <c r="O392" s="135" t="n">
        <v>0</v>
      </c>
      <c r="P392" s="135" t="n">
        <v>0</v>
      </c>
      <c r="Q392" s="135" t="n">
        <v>0</v>
      </c>
      <c r="R392" s="135" t="n">
        <v>0</v>
      </c>
      <c r="S392" s="135" t="n">
        <v>0</v>
      </c>
      <c r="T392" s="140"/>
      <c r="U392" s="136"/>
      <c r="V392" s="138" t="s">
        <v>319</v>
      </c>
      <c r="W392" s="137" t="s">
        <v>320</v>
      </c>
      <c r="X392" s="135" t="n">
        <v>0</v>
      </c>
      <c r="Y392" s="135" t="n">
        <v>0</v>
      </c>
      <c r="Z392" s="135" t="n">
        <v>0</v>
      </c>
      <c r="AA392" s="135" t="n">
        <v>0</v>
      </c>
      <c r="AB392" s="135" t="n">
        <v>0</v>
      </c>
      <c r="AC392" s="135" t="n">
        <v>0</v>
      </c>
      <c r="AD392" s="135" t="n">
        <v>0</v>
      </c>
      <c r="AE392" s="135" t="n">
        <v>0</v>
      </c>
      <c r="AF392" s="135" t="n">
        <v>0</v>
      </c>
      <c r="AG392" s="135" t="n">
        <v>0</v>
      </c>
      <c r="AH392" s="135" t="n">
        <v>0</v>
      </c>
      <c r="AI392" s="135" t="n">
        <v>0</v>
      </c>
      <c r="AJ392" s="135" t="n">
        <v>0</v>
      </c>
      <c r="AK392" s="135" t="n">
        <v>0</v>
      </c>
      <c r="AL392" s="135" t="n">
        <v>0</v>
      </c>
      <c r="AM392" s="135" t="n">
        <v>0</v>
      </c>
    </row>
    <row r="393" customFormat="false" ht="15.95" hidden="false" customHeight="true" outlineLevel="0" collapsed="false">
      <c r="A393" s="131"/>
      <c r="B393" s="139" t="str">
        <f aca="false">B392</f>
        <v>동구</v>
      </c>
      <c r="C393" s="132"/>
      <c r="D393" s="134" t="s">
        <v>321</v>
      </c>
      <c r="E393" s="135" t="n">
        <v>0</v>
      </c>
      <c r="F393" s="135" t="n">
        <v>0</v>
      </c>
      <c r="G393" s="135" t="n">
        <v>0</v>
      </c>
      <c r="H393" s="135" t="n">
        <v>0</v>
      </c>
      <c r="I393" s="135" t="n">
        <v>0</v>
      </c>
      <c r="J393" s="135" t="n">
        <v>0</v>
      </c>
      <c r="K393" s="135" t="n">
        <v>0</v>
      </c>
      <c r="L393" s="135" t="n">
        <v>0</v>
      </c>
      <c r="M393" s="135" t="n">
        <v>0</v>
      </c>
      <c r="N393" s="135" t="n">
        <v>0</v>
      </c>
      <c r="O393" s="135" t="n">
        <v>0</v>
      </c>
      <c r="P393" s="135" t="n">
        <v>0</v>
      </c>
      <c r="Q393" s="135" t="n">
        <v>0</v>
      </c>
      <c r="R393" s="135" t="n">
        <v>0</v>
      </c>
      <c r="S393" s="135" t="n">
        <v>0</v>
      </c>
      <c r="T393" s="140"/>
      <c r="U393" s="136"/>
      <c r="V393" s="138"/>
      <c r="W393" s="137" t="s">
        <v>321</v>
      </c>
      <c r="X393" s="135" t="n">
        <v>0</v>
      </c>
      <c r="Y393" s="135" t="n">
        <v>0</v>
      </c>
      <c r="Z393" s="135" t="n">
        <v>0</v>
      </c>
      <c r="AA393" s="135" t="n">
        <v>0</v>
      </c>
      <c r="AB393" s="135" t="n">
        <v>0</v>
      </c>
      <c r="AC393" s="135" t="n">
        <v>0</v>
      </c>
      <c r="AD393" s="135" t="n">
        <v>0</v>
      </c>
      <c r="AE393" s="135" t="n">
        <v>0</v>
      </c>
      <c r="AF393" s="135" t="n">
        <v>0</v>
      </c>
      <c r="AG393" s="135" t="n">
        <v>0</v>
      </c>
      <c r="AH393" s="135" t="n">
        <v>0</v>
      </c>
      <c r="AI393" s="135" t="n">
        <v>0</v>
      </c>
      <c r="AJ393" s="135" t="n">
        <v>0</v>
      </c>
      <c r="AK393" s="135" t="n">
        <v>0</v>
      </c>
      <c r="AL393" s="135" t="n">
        <v>0</v>
      </c>
      <c r="AM393" s="135" t="n">
        <v>0</v>
      </c>
    </row>
    <row r="394" customFormat="false" ht="15.95" hidden="false" customHeight="true" outlineLevel="0" collapsed="false">
      <c r="A394" s="131"/>
      <c r="B394" s="139" t="str">
        <f aca="false">B393</f>
        <v>동구</v>
      </c>
      <c r="C394" s="132"/>
      <c r="D394" s="134" t="s">
        <v>322</v>
      </c>
      <c r="E394" s="135" t="n">
        <v>1.4</v>
      </c>
      <c r="F394" s="135" t="n">
        <v>1.4</v>
      </c>
      <c r="G394" s="135" t="n">
        <v>0</v>
      </c>
      <c r="H394" s="135" t="n">
        <v>0</v>
      </c>
      <c r="I394" s="135" t="n">
        <v>0</v>
      </c>
      <c r="J394" s="135" t="n">
        <v>0</v>
      </c>
      <c r="K394" s="135" t="n">
        <v>0</v>
      </c>
      <c r="L394" s="135" t="n">
        <v>0</v>
      </c>
      <c r="M394" s="135" t="n">
        <v>0</v>
      </c>
      <c r="N394" s="135" t="n">
        <v>0</v>
      </c>
      <c r="O394" s="135" t="n">
        <v>0</v>
      </c>
      <c r="P394" s="135" t="n">
        <v>0</v>
      </c>
      <c r="Q394" s="135" t="n">
        <v>1.4</v>
      </c>
      <c r="R394" s="135" t="n">
        <v>0</v>
      </c>
      <c r="S394" s="135" t="n">
        <v>0</v>
      </c>
      <c r="T394" s="140"/>
      <c r="U394" s="136"/>
      <c r="V394" s="138"/>
      <c r="W394" s="137" t="s">
        <v>322</v>
      </c>
      <c r="X394" s="135" t="n">
        <v>0</v>
      </c>
      <c r="Y394" s="135" t="n">
        <v>0</v>
      </c>
      <c r="Z394" s="135" t="n">
        <v>0</v>
      </c>
      <c r="AA394" s="135" t="n">
        <v>0</v>
      </c>
      <c r="AB394" s="135" t="n">
        <v>0</v>
      </c>
      <c r="AC394" s="135" t="n">
        <v>0</v>
      </c>
      <c r="AD394" s="135" t="n">
        <v>0</v>
      </c>
      <c r="AE394" s="135" t="n">
        <v>0</v>
      </c>
      <c r="AF394" s="135" t="n">
        <v>0</v>
      </c>
      <c r="AG394" s="135" t="n">
        <v>0</v>
      </c>
      <c r="AH394" s="135" t="n">
        <v>0</v>
      </c>
      <c r="AI394" s="135" t="n">
        <v>0</v>
      </c>
      <c r="AJ394" s="135" t="n">
        <v>0</v>
      </c>
      <c r="AK394" s="135" t="n">
        <v>0</v>
      </c>
      <c r="AL394" s="135" t="n">
        <v>0</v>
      </c>
      <c r="AM394" s="135" t="n">
        <v>0</v>
      </c>
    </row>
    <row r="395" customFormat="false" ht="15.95" hidden="false" customHeight="true" outlineLevel="0" collapsed="false">
      <c r="A395" s="131"/>
      <c r="B395" s="139" t="str">
        <f aca="false">B394</f>
        <v>동구</v>
      </c>
      <c r="C395" s="132"/>
      <c r="D395" s="132" t="s">
        <v>323</v>
      </c>
      <c r="E395" s="135" t="n">
        <v>0</v>
      </c>
      <c r="F395" s="135" t="n">
        <v>0</v>
      </c>
      <c r="G395" s="135" t="n">
        <v>0</v>
      </c>
      <c r="H395" s="135" t="n">
        <v>0</v>
      </c>
      <c r="I395" s="135" t="n">
        <v>0</v>
      </c>
      <c r="J395" s="135" t="n">
        <v>0</v>
      </c>
      <c r="K395" s="135" t="n">
        <v>0</v>
      </c>
      <c r="L395" s="135" t="n">
        <v>0</v>
      </c>
      <c r="M395" s="135" t="n">
        <v>0</v>
      </c>
      <c r="N395" s="135" t="n">
        <v>0</v>
      </c>
      <c r="O395" s="135" t="n">
        <v>0</v>
      </c>
      <c r="P395" s="135" t="n">
        <v>0</v>
      </c>
      <c r="Q395" s="135" t="n">
        <v>0</v>
      </c>
      <c r="R395" s="135" t="n">
        <v>0</v>
      </c>
      <c r="S395" s="135" t="n">
        <v>0</v>
      </c>
      <c r="T395" s="140"/>
      <c r="U395" s="136"/>
      <c r="V395" s="138"/>
      <c r="W395" s="138" t="s">
        <v>323</v>
      </c>
      <c r="X395" s="135" t="n">
        <v>0</v>
      </c>
      <c r="Y395" s="135" t="n">
        <v>0</v>
      </c>
      <c r="Z395" s="135" t="n">
        <v>0</v>
      </c>
      <c r="AA395" s="135" t="n">
        <v>0</v>
      </c>
      <c r="AB395" s="135" t="n">
        <v>0</v>
      </c>
      <c r="AC395" s="135" t="n">
        <v>0</v>
      </c>
      <c r="AD395" s="135" t="n">
        <v>0</v>
      </c>
      <c r="AE395" s="135" t="n">
        <v>0</v>
      </c>
      <c r="AF395" s="135" t="n">
        <v>0</v>
      </c>
      <c r="AG395" s="135" t="n">
        <v>0</v>
      </c>
      <c r="AH395" s="135" t="n">
        <v>0</v>
      </c>
      <c r="AI395" s="135" t="n">
        <v>0</v>
      </c>
      <c r="AJ395" s="135" t="n">
        <v>0</v>
      </c>
      <c r="AK395" s="135" t="n">
        <v>0</v>
      </c>
      <c r="AL395" s="135" t="n">
        <v>0</v>
      </c>
      <c r="AM395" s="135" t="n">
        <v>0</v>
      </c>
    </row>
    <row r="396" customFormat="false" ht="15.95" hidden="false" customHeight="true" outlineLevel="0" collapsed="false">
      <c r="A396" s="131"/>
      <c r="B396" s="139" t="s">
        <v>16</v>
      </c>
      <c r="C396" s="134" t="s">
        <v>265</v>
      </c>
      <c r="D396" s="134"/>
      <c r="E396" s="135" t="n">
        <v>0.4</v>
      </c>
      <c r="F396" s="135" t="n">
        <v>0.4</v>
      </c>
      <c r="G396" s="135" t="n">
        <v>0</v>
      </c>
      <c r="H396" s="135" t="n">
        <v>0</v>
      </c>
      <c r="I396" s="135" t="n">
        <v>0.1</v>
      </c>
      <c r="J396" s="135" t="n">
        <v>0</v>
      </c>
      <c r="K396" s="135" t="n">
        <v>0</v>
      </c>
      <c r="L396" s="135" t="n">
        <v>0</v>
      </c>
      <c r="M396" s="135" t="n">
        <v>0</v>
      </c>
      <c r="N396" s="135" t="n">
        <v>0</v>
      </c>
      <c r="O396" s="135" t="n">
        <v>0</v>
      </c>
      <c r="P396" s="135" t="n">
        <v>0</v>
      </c>
      <c r="Q396" s="135" t="n">
        <v>0.3</v>
      </c>
      <c r="R396" s="135" t="n">
        <v>0</v>
      </c>
      <c r="S396" s="135" t="n">
        <v>0</v>
      </c>
      <c r="T396" s="140"/>
      <c r="U396" s="136" t="s">
        <v>325</v>
      </c>
      <c r="V396" s="137" t="s">
        <v>265</v>
      </c>
      <c r="W396" s="137"/>
      <c r="X396" s="135" t="n">
        <v>0</v>
      </c>
      <c r="Y396" s="135" t="n">
        <v>0</v>
      </c>
      <c r="Z396" s="135" t="n">
        <v>0</v>
      </c>
      <c r="AA396" s="135" t="n">
        <v>0</v>
      </c>
      <c r="AB396" s="135" t="n">
        <v>0</v>
      </c>
      <c r="AC396" s="135" t="n">
        <v>0</v>
      </c>
      <c r="AD396" s="135" t="n">
        <v>0</v>
      </c>
      <c r="AE396" s="135" t="n">
        <v>0</v>
      </c>
      <c r="AF396" s="135" t="n">
        <v>0</v>
      </c>
      <c r="AG396" s="135" t="n">
        <v>0</v>
      </c>
      <c r="AH396" s="135" t="n">
        <v>0</v>
      </c>
      <c r="AI396" s="135" t="n">
        <v>0</v>
      </c>
      <c r="AJ396" s="135" t="n">
        <v>0</v>
      </c>
      <c r="AK396" s="135" t="n">
        <v>0</v>
      </c>
      <c r="AL396" s="135" t="n">
        <v>0</v>
      </c>
      <c r="AM396" s="135" t="n">
        <v>0</v>
      </c>
    </row>
    <row r="397" customFormat="false" ht="15.95" hidden="false" customHeight="true" outlineLevel="0" collapsed="false">
      <c r="A397" s="131"/>
      <c r="B397" s="139" t="str">
        <f aca="false">B396</f>
        <v>중구</v>
      </c>
      <c r="C397" s="132" t="s">
        <v>319</v>
      </c>
      <c r="D397" s="134" t="s">
        <v>320</v>
      </c>
      <c r="E397" s="135" t="n">
        <v>0</v>
      </c>
      <c r="F397" s="135" t="n">
        <v>0</v>
      </c>
      <c r="G397" s="135" t="n">
        <v>0</v>
      </c>
      <c r="H397" s="135" t="n">
        <v>0</v>
      </c>
      <c r="I397" s="135" t="n">
        <v>0</v>
      </c>
      <c r="J397" s="135" t="n">
        <v>0</v>
      </c>
      <c r="K397" s="135" t="n">
        <v>0</v>
      </c>
      <c r="L397" s="135" t="n">
        <v>0</v>
      </c>
      <c r="M397" s="135" t="n">
        <v>0</v>
      </c>
      <c r="N397" s="135" t="n">
        <v>0</v>
      </c>
      <c r="O397" s="135" t="n">
        <v>0</v>
      </c>
      <c r="P397" s="135" t="n">
        <v>0</v>
      </c>
      <c r="Q397" s="135" t="n">
        <v>0</v>
      </c>
      <c r="R397" s="135" t="n">
        <v>0</v>
      </c>
      <c r="S397" s="135" t="n">
        <v>0</v>
      </c>
      <c r="T397" s="140"/>
      <c r="U397" s="136"/>
      <c r="V397" s="138" t="s">
        <v>319</v>
      </c>
      <c r="W397" s="137" t="s">
        <v>320</v>
      </c>
      <c r="X397" s="135" t="n">
        <v>0</v>
      </c>
      <c r="Y397" s="135" t="n">
        <v>0</v>
      </c>
      <c r="Z397" s="135" t="n">
        <v>0</v>
      </c>
      <c r="AA397" s="135" t="n">
        <v>0</v>
      </c>
      <c r="AB397" s="135" t="n">
        <v>0</v>
      </c>
      <c r="AC397" s="135" t="n">
        <v>0</v>
      </c>
      <c r="AD397" s="135" t="n">
        <v>0</v>
      </c>
      <c r="AE397" s="135" t="n">
        <v>0</v>
      </c>
      <c r="AF397" s="135" t="n">
        <v>0</v>
      </c>
      <c r="AG397" s="135" t="n">
        <v>0</v>
      </c>
      <c r="AH397" s="135" t="n">
        <v>0</v>
      </c>
      <c r="AI397" s="135" t="n">
        <v>0</v>
      </c>
      <c r="AJ397" s="135" t="n">
        <v>0</v>
      </c>
      <c r="AK397" s="135" t="n">
        <v>0</v>
      </c>
      <c r="AL397" s="135" t="n">
        <v>0</v>
      </c>
      <c r="AM397" s="135" t="n">
        <v>0</v>
      </c>
    </row>
    <row r="398" customFormat="false" ht="15.95" hidden="false" customHeight="true" outlineLevel="0" collapsed="false">
      <c r="A398" s="131"/>
      <c r="B398" s="139" t="str">
        <f aca="false">B397</f>
        <v>중구</v>
      </c>
      <c r="C398" s="132"/>
      <c r="D398" s="134" t="s">
        <v>321</v>
      </c>
      <c r="E398" s="135" t="n">
        <v>0.1</v>
      </c>
      <c r="F398" s="135" t="n">
        <v>0.1</v>
      </c>
      <c r="G398" s="135" t="n">
        <v>0</v>
      </c>
      <c r="H398" s="135" t="n">
        <v>0</v>
      </c>
      <c r="I398" s="135" t="n">
        <v>0.1</v>
      </c>
      <c r="J398" s="135" t="n">
        <v>0</v>
      </c>
      <c r="K398" s="135" t="n">
        <v>0</v>
      </c>
      <c r="L398" s="135" t="n">
        <v>0</v>
      </c>
      <c r="M398" s="135" t="n">
        <v>0</v>
      </c>
      <c r="N398" s="135" t="n">
        <v>0</v>
      </c>
      <c r="O398" s="135" t="n">
        <v>0</v>
      </c>
      <c r="P398" s="135" t="n">
        <v>0</v>
      </c>
      <c r="Q398" s="135" t="n">
        <v>0</v>
      </c>
      <c r="R398" s="135" t="n">
        <v>0</v>
      </c>
      <c r="S398" s="135" t="n">
        <v>0</v>
      </c>
      <c r="T398" s="140"/>
      <c r="U398" s="136"/>
      <c r="V398" s="138"/>
      <c r="W398" s="137" t="s">
        <v>321</v>
      </c>
      <c r="X398" s="135" t="n">
        <v>0</v>
      </c>
      <c r="Y398" s="135" t="n">
        <v>0</v>
      </c>
      <c r="Z398" s="135" t="n">
        <v>0</v>
      </c>
      <c r="AA398" s="135" t="n">
        <v>0</v>
      </c>
      <c r="AB398" s="135" t="n">
        <v>0</v>
      </c>
      <c r="AC398" s="135" t="n">
        <v>0</v>
      </c>
      <c r="AD398" s="135" t="n">
        <v>0</v>
      </c>
      <c r="AE398" s="135" t="n">
        <v>0</v>
      </c>
      <c r="AF398" s="135" t="n">
        <v>0</v>
      </c>
      <c r="AG398" s="135" t="n">
        <v>0</v>
      </c>
      <c r="AH398" s="135" t="n">
        <v>0</v>
      </c>
      <c r="AI398" s="135" t="n">
        <v>0</v>
      </c>
      <c r="AJ398" s="135" t="n">
        <v>0</v>
      </c>
      <c r="AK398" s="135" t="n">
        <v>0</v>
      </c>
      <c r="AL398" s="135" t="n">
        <v>0</v>
      </c>
      <c r="AM398" s="135" t="n">
        <v>0</v>
      </c>
    </row>
    <row r="399" customFormat="false" ht="15.95" hidden="false" customHeight="true" outlineLevel="0" collapsed="false">
      <c r="A399" s="131"/>
      <c r="B399" s="139" t="str">
        <f aca="false">B398</f>
        <v>중구</v>
      </c>
      <c r="C399" s="132"/>
      <c r="D399" s="134" t="s">
        <v>322</v>
      </c>
      <c r="E399" s="135" t="n">
        <v>0.3</v>
      </c>
      <c r="F399" s="135" t="n">
        <v>0.3</v>
      </c>
      <c r="G399" s="135" t="n">
        <v>0</v>
      </c>
      <c r="H399" s="135" t="n">
        <v>0</v>
      </c>
      <c r="I399" s="135" t="n">
        <v>0</v>
      </c>
      <c r="J399" s="135" t="n">
        <v>0</v>
      </c>
      <c r="K399" s="135" t="n">
        <v>0</v>
      </c>
      <c r="L399" s="135" t="n">
        <v>0</v>
      </c>
      <c r="M399" s="135" t="n">
        <v>0</v>
      </c>
      <c r="N399" s="135" t="n">
        <v>0</v>
      </c>
      <c r="O399" s="135" t="n">
        <v>0</v>
      </c>
      <c r="P399" s="135" t="n">
        <v>0</v>
      </c>
      <c r="Q399" s="135" t="n">
        <v>0.3</v>
      </c>
      <c r="R399" s="135" t="n">
        <v>0</v>
      </c>
      <c r="S399" s="135" t="n">
        <v>0</v>
      </c>
      <c r="T399" s="140"/>
      <c r="U399" s="136"/>
      <c r="V399" s="138"/>
      <c r="W399" s="137" t="s">
        <v>322</v>
      </c>
      <c r="X399" s="135" t="n">
        <v>0</v>
      </c>
      <c r="Y399" s="135" t="n">
        <v>0</v>
      </c>
      <c r="Z399" s="135" t="n">
        <v>0</v>
      </c>
      <c r="AA399" s="135" t="n">
        <v>0</v>
      </c>
      <c r="AB399" s="135" t="n">
        <v>0</v>
      </c>
      <c r="AC399" s="135" t="n">
        <v>0</v>
      </c>
      <c r="AD399" s="135" t="n">
        <v>0</v>
      </c>
      <c r="AE399" s="135" t="n">
        <v>0</v>
      </c>
      <c r="AF399" s="135" t="n">
        <v>0</v>
      </c>
      <c r="AG399" s="135" t="n">
        <v>0</v>
      </c>
      <c r="AH399" s="135" t="n">
        <v>0</v>
      </c>
      <c r="AI399" s="135" t="n">
        <v>0</v>
      </c>
      <c r="AJ399" s="135" t="n">
        <v>0</v>
      </c>
      <c r="AK399" s="135" t="n">
        <v>0</v>
      </c>
      <c r="AL399" s="135" t="n">
        <v>0</v>
      </c>
      <c r="AM399" s="135" t="n">
        <v>0</v>
      </c>
    </row>
    <row r="400" customFormat="false" ht="15.95" hidden="false" customHeight="true" outlineLevel="0" collapsed="false">
      <c r="A400" s="131"/>
      <c r="B400" s="139" t="str">
        <f aca="false">B399</f>
        <v>중구</v>
      </c>
      <c r="C400" s="132"/>
      <c r="D400" s="132" t="s">
        <v>323</v>
      </c>
      <c r="E400" s="135" t="n">
        <v>0</v>
      </c>
      <c r="F400" s="135" t="n">
        <v>0</v>
      </c>
      <c r="G400" s="135" t="n">
        <v>0</v>
      </c>
      <c r="H400" s="135" t="n">
        <v>0</v>
      </c>
      <c r="I400" s="135" t="n">
        <v>0</v>
      </c>
      <c r="J400" s="135" t="n">
        <v>0</v>
      </c>
      <c r="K400" s="135" t="n">
        <v>0</v>
      </c>
      <c r="L400" s="135" t="n">
        <v>0</v>
      </c>
      <c r="M400" s="135" t="n">
        <v>0</v>
      </c>
      <c r="N400" s="135" t="n">
        <v>0</v>
      </c>
      <c r="O400" s="135" t="n">
        <v>0</v>
      </c>
      <c r="P400" s="135" t="n">
        <v>0</v>
      </c>
      <c r="Q400" s="135" t="n">
        <v>0</v>
      </c>
      <c r="R400" s="135" t="n">
        <v>0</v>
      </c>
      <c r="S400" s="135" t="n">
        <v>0</v>
      </c>
      <c r="T400" s="140"/>
      <c r="U400" s="136"/>
      <c r="V400" s="138"/>
      <c r="W400" s="138" t="s">
        <v>323</v>
      </c>
      <c r="X400" s="135" t="n">
        <v>0</v>
      </c>
      <c r="Y400" s="135" t="n">
        <v>0</v>
      </c>
      <c r="Z400" s="135" t="n">
        <v>0</v>
      </c>
      <c r="AA400" s="135" t="n">
        <v>0</v>
      </c>
      <c r="AB400" s="135" t="n">
        <v>0</v>
      </c>
      <c r="AC400" s="135" t="n">
        <v>0</v>
      </c>
      <c r="AD400" s="135" t="n">
        <v>0</v>
      </c>
      <c r="AE400" s="135" t="n">
        <v>0</v>
      </c>
      <c r="AF400" s="135" t="n">
        <v>0</v>
      </c>
      <c r="AG400" s="135" t="n">
        <v>0</v>
      </c>
      <c r="AH400" s="135" t="n">
        <v>0</v>
      </c>
      <c r="AI400" s="135" t="n">
        <v>0</v>
      </c>
      <c r="AJ400" s="135" t="n">
        <v>0</v>
      </c>
      <c r="AK400" s="135" t="n">
        <v>0</v>
      </c>
      <c r="AL400" s="135" t="n">
        <v>0</v>
      </c>
      <c r="AM400" s="135" t="n">
        <v>0</v>
      </c>
    </row>
    <row r="401" customFormat="false" ht="15.95" hidden="false" customHeight="true" outlineLevel="0" collapsed="false">
      <c r="A401" s="131"/>
      <c r="B401" s="139" t="s">
        <v>42</v>
      </c>
      <c r="C401" s="134" t="s">
        <v>265</v>
      </c>
      <c r="D401" s="134"/>
      <c r="E401" s="135" t="n">
        <v>34.6</v>
      </c>
      <c r="F401" s="135" t="n">
        <v>4.5</v>
      </c>
      <c r="G401" s="135" t="n">
        <v>0</v>
      </c>
      <c r="H401" s="135" t="n">
        <v>0</v>
      </c>
      <c r="I401" s="135" t="n">
        <v>0</v>
      </c>
      <c r="J401" s="135" t="n">
        <v>0</v>
      </c>
      <c r="K401" s="135" t="n">
        <v>0</v>
      </c>
      <c r="L401" s="135" t="n">
        <v>0</v>
      </c>
      <c r="M401" s="135" t="n">
        <v>1.6</v>
      </c>
      <c r="N401" s="135" t="n">
        <v>2.9</v>
      </c>
      <c r="O401" s="135" t="n">
        <v>0</v>
      </c>
      <c r="P401" s="135" t="n">
        <v>0</v>
      </c>
      <c r="Q401" s="135" t="n">
        <v>0</v>
      </c>
      <c r="R401" s="135" t="n">
        <v>0</v>
      </c>
      <c r="S401" s="135" t="n">
        <v>0</v>
      </c>
      <c r="T401" s="140"/>
      <c r="U401" s="136" t="s">
        <v>327</v>
      </c>
      <c r="V401" s="137" t="s">
        <v>265</v>
      </c>
      <c r="W401" s="137"/>
      <c r="X401" s="135" t="n">
        <v>30.1</v>
      </c>
      <c r="Y401" s="135" t="n">
        <v>0</v>
      </c>
      <c r="Z401" s="135" t="n">
        <v>0</v>
      </c>
      <c r="AA401" s="135" t="n">
        <v>0</v>
      </c>
      <c r="AB401" s="135" t="n">
        <v>0</v>
      </c>
      <c r="AC401" s="135" t="n">
        <v>0</v>
      </c>
      <c r="AD401" s="135" t="n">
        <v>0</v>
      </c>
      <c r="AE401" s="135" t="n">
        <v>1.8</v>
      </c>
      <c r="AF401" s="135" t="n">
        <v>0</v>
      </c>
      <c r="AG401" s="135" t="n">
        <v>0</v>
      </c>
      <c r="AH401" s="135" t="n">
        <v>2.7</v>
      </c>
      <c r="AI401" s="135" t="n">
        <v>0</v>
      </c>
      <c r="AJ401" s="135" t="n">
        <v>0</v>
      </c>
      <c r="AK401" s="135" t="n">
        <v>25.5</v>
      </c>
      <c r="AL401" s="135" t="n">
        <v>0</v>
      </c>
      <c r="AM401" s="135" t="n">
        <v>0.1</v>
      </c>
    </row>
    <row r="402" customFormat="false" ht="15.95" hidden="false" customHeight="true" outlineLevel="0" collapsed="false">
      <c r="A402" s="131"/>
      <c r="B402" s="139" t="str">
        <f aca="false">B401</f>
        <v>서구</v>
      </c>
      <c r="C402" s="132" t="s">
        <v>319</v>
      </c>
      <c r="D402" s="134" t="s">
        <v>320</v>
      </c>
      <c r="E402" s="135" t="n">
        <v>28.2</v>
      </c>
      <c r="F402" s="135" t="n">
        <v>0</v>
      </c>
      <c r="G402" s="135" t="n">
        <v>0</v>
      </c>
      <c r="H402" s="135" t="n">
        <v>0</v>
      </c>
      <c r="I402" s="135" t="n">
        <v>0</v>
      </c>
      <c r="J402" s="135" t="n">
        <v>0</v>
      </c>
      <c r="K402" s="135" t="n">
        <v>0</v>
      </c>
      <c r="L402" s="135" t="n">
        <v>0</v>
      </c>
      <c r="M402" s="135" t="n">
        <v>0</v>
      </c>
      <c r="N402" s="135" t="n">
        <v>0</v>
      </c>
      <c r="O402" s="135" t="n">
        <v>0</v>
      </c>
      <c r="P402" s="135" t="n">
        <v>0</v>
      </c>
      <c r="Q402" s="135" t="n">
        <v>0</v>
      </c>
      <c r="R402" s="135" t="n">
        <v>0</v>
      </c>
      <c r="S402" s="135" t="n">
        <v>0</v>
      </c>
      <c r="T402" s="140"/>
      <c r="U402" s="136"/>
      <c r="V402" s="138" t="s">
        <v>319</v>
      </c>
      <c r="W402" s="137" t="s">
        <v>320</v>
      </c>
      <c r="X402" s="135" t="n">
        <v>28.2</v>
      </c>
      <c r="Y402" s="135" t="n">
        <v>0</v>
      </c>
      <c r="Z402" s="135" t="n">
        <v>0</v>
      </c>
      <c r="AA402" s="135" t="n">
        <v>0</v>
      </c>
      <c r="AB402" s="135" t="n">
        <v>0</v>
      </c>
      <c r="AC402" s="135" t="n">
        <v>0</v>
      </c>
      <c r="AD402" s="135" t="n">
        <v>0</v>
      </c>
      <c r="AE402" s="135" t="n">
        <v>0</v>
      </c>
      <c r="AF402" s="135" t="n">
        <v>0</v>
      </c>
      <c r="AG402" s="135" t="n">
        <v>0</v>
      </c>
      <c r="AH402" s="135" t="n">
        <v>2.7</v>
      </c>
      <c r="AI402" s="135" t="n">
        <v>0</v>
      </c>
      <c r="AJ402" s="135" t="n">
        <v>0</v>
      </c>
      <c r="AK402" s="135" t="n">
        <v>25.5</v>
      </c>
      <c r="AL402" s="135" t="n">
        <v>0</v>
      </c>
      <c r="AM402" s="135" t="n">
        <v>0</v>
      </c>
    </row>
    <row r="403" customFormat="false" ht="15.95" hidden="false" customHeight="true" outlineLevel="0" collapsed="false">
      <c r="A403" s="131"/>
      <c r="B403" s="139" t="str">
        <f aca="false">B402</f>
        <v>서구</v>
      </c>
      <c r="C403" s="132"/>
      <c r="D403" s="134" t="s">
        <v>321</v>
      </c>
      <c r="E403" s="135" t="n">
        <v>0.4</v>
      </c>
      <c r="F403" s="135" t="n">
        <v>0.4</v>
      </c>
      <c r="G403" s="135" t="n">
        <v>0</v>
      </c>
      <c r="H403" s="135" t="n">
        <v>0</v>
      </c>
      <c r="I403" s="135" t="n">
        <v>0</v>
      </c>
      <c r="J403" s="135" t="n">
        <v>0</v>
      </c>
      <c r="K403" s="135" t="n">
        <v>0</v>
      </c>
      <c r="L403" s="135" t="n">
        <v>0</v>
      </c>
      <c r="M403" s="135" t="n">
        <v>0</v>
      </c>
      <c r="N403" s="135" t="n">
        <v>0.4</v>
      </c>
      <c r="O403" s="135" t="n">
        <v>0</v>
      </c>
      <c r="P403" s="135" t="n">
        <v>0</v>
      </c>
      <c r="Q403" s="135" t="n">
        <v>0</v>
      </c>
      <c r="R403" s="135" t="n">
        <v>0</v>
      </c>
      <c r="S403" s="135" t="n">
        <v>0</v>
      </c>
      <c r="T403" s="140"/>
      <c r="U403" s="136"/>
      <c r="V403" s="138"/>
      <c r="W403" s="137" t="s">
        <v>321</v>
      </c>
      <c r="X403" s="135" t="n">
        <v>0</v>
      </c>
      <c r="Y403" s="135" t="n">
        <v>0</v>
      </c>
      <c r="Z403" s="135" t="n">
        <v>0</v>
      </c>
      <c r="AA403" s="135" t="n">
        <v>0</v>
      </c>
      <c r="AB403" s="135" t="n">
        <v>0</v>
      </c>
      <c r="AC403" s="135" t="n">
        <v>0</v>
      </c>
      <c r="AD403" s="135" t="n">
        <v>0</v>
      </c>
      <c r="AE403" s="135" t="n">
        <v>0</v>
      </c>
      <c r="AF403" s="135" t="n">
        <v>0</v>
      </c>
      <c r="AG403" s="135" t="n">
        <v>0</v>
      </c>
      <c r="AH403" s="135" t="n">
        <v>0</v>
      </c>
      <c r="AI403" s="135" t="n">
        <v>0</v>
      </c>
      <c r="AJ403" s="135" t="n">
        <v>0</v>
      </c>
      <c r="AK403" s="135" t="n">
        <v>0</v>
      </c>
      <c r="AL403" s="135" t="n">
        <v>0</v>
      </c>
      <c r="AM403" s="135" t="n">
        <v>0</v>
      </c>
    </row>
    <row r="404" customFormat="false" ht="15.95" hidden="false" customHeight="true" outlineLevel="0" collapsed="false">
      <c r="A404" s="131"/>
      <c r="B404" s="139" t="str">
        <f aca="false">B403</f>
        <v>서구</v>
      </c>
      <c r="C404" s="132"/>
      <c r="D404" s="134" t="s">
        <v>322</v>
      </c>
      <c r="E404" s="135" t="n">
        <v>6</v>
      </c>
      <c r="F404" s="135" t="n">
        <v>4.1</v>
      </c>
      <c r="G404" s="135" t="n">
        <v>0</v>
      </c>
      <c r="H404" s="135" t="n">
        <v>0</v>
      </c>
      <c r="I404" s="135" t="n">
        <v>0</v>
      </c>
      <c r="J404" s="135" t="n">
        <v>0</v>
      </c>
      <c r="K404" s="135" t="n">
        <v>0</v>
      </c>
      <c r="L404" s="135" t="n">
        <v>0</v>
      </c>
      <c r="M404" s="135" t="n">
        <v>1.6</v>
      </c>
      <c r="N404" s="135" t="n">
        <v>2.5</v>
      </c>
      <c r="O404" s="135" t="n">
        <v>0</v>
      </c>
      <c r="P404" s="135" t="n">
        <v>0</v>
      </c>
      <c r="Q404" s="135" t="n">
        <v>0</v>
      </c>
      <c r="R404" s="135" t="n">
        <v>0</v>
      </c>
      <c r="S404" s="135" t="n">
        <v>0</v>
      </c>
      <c r="T404" s="140"/>
      <c r="U404" s="136"/>
      <c r="V404" s="138"/>
      <c r="W404" s="137" t="s">
        <v>322</v>
      </c>
      <c r="X404" s="135" t="n">
        <v>1.9</v>
      </c>
      <c r="Y404" s="135" t="n">
        <v>0</v>
      </c>
      <c r="Z404" s="135" t="n">
        <v>0</v>
      </c>
      <c r="AA404" s="135" t="n">
        <v>0</v>
      </c>
      <c r="AB404" s="135" t="n">
        <v>0</v>
      </c>
      <c r="AC404" s="135" t="n">
        <v>0</v>
      </c>
      <c r="AD404" s="135" t="n">
        <v>0</v>
      </c>
      <c r="AE404" s="135" t="n">
        <v>1.8</v>
      </c>
      <c r="AF404" s="135" t="n">
        <v>0</v>
      </c>
      <c r="AG404" s="135" t="n">
        <v>0</v>
      </c>
      <c r="AH404" s="135" t="n">
        <v>0</v>
      </c>
      <c r="AI404" s="135" t="n">
        <v>0</v>
      </c>
      <c r="AJ404" s="135" t="n">
        <v>0</v>
      </c>
      <c r="AK404" s="135" t="n">
        <v>0</v>
      </c>
      <c r="AL404" s="135" t="n">
        <v>0</v>
      </c>
      <c r="AM404" s="135" t="n">
        <v>0.1</v>
      </c>
    </row>
    <row r="405" customFormat="false" ht="15.95" hidden="false" customHeight="true" outlineLevel="0" collapsed="false">
      <c r="A405" s="131"/>
      <c r="B405" s="139" t="str">
        <f aca="false">B404</f>
        <v>서구</v>
      </c>
      <c r="C405" s="132"/>
      <c r="D405" s="132" t="s">
        <v>323</v>
      </c>
      <c r="E405" s="135" t="n">
        <v>0</v>
      </c>
      <c r="F405" s="135" t="n">
        <v>0</v>
      </c>
      <c r="G405" s="135" t="n">
        <v>0</v>
      </c>
      <c r="H405" s="135" t="n">
        <v>0</v>
      </c>
      <c r="I405" s="135" t="n">
        <v>0</v>
      </c>
      <c r="J405" s="135" t="n">
        <v>0</v>
      </c>
      <c r="K405" s="135" t="n">
        <v>0</v>
      </c>
      <c r="L405" s="135" t="n">
        <v>0</v>
      </c>
      <c r="M405" s="135" t="n">
        <v>0</v>
      </c>
      <c r="N405" s="135" t="n">
        <v>0</v>
      </c>
      <c r="O405" s="135" t="n">
        <v>0</v>
      </c>
      <c r="P405" s="135" t="n">
        <v>0</v>
      </c>
      <c r="Q405" s="135" t="n">
        <v>0</v>
      </c>
      <c r="R405" s="135" t="n">
        <v>0</v>
      </c>
      <c r="S405" s="135" t="n">
        <v>0</v>
      </c>
      <c r="T405" s="140"/>
      <c r="U405" s="136"/>
      <c r="V405" s="138"/>
      <c r="W405" s="138" t="s">
        <v>323</v>
      </c>
      <c r="X405" s="135" t="n">
        <v>0</v>
      </c>
      <c r="Y405" s="135" t="n">
        <v>0</v>
      </c>
      <c r="Z405" s="135" t="n">
        <v>0</v>
      </c>
      <c r="AA405" s="135" t="n">
        <v>0</v>
      </c>
      <c r="AB405" s="135" t="n">
        <v>0</v>
      </c>
      <c r="AC405" s="135" t="n">
        <v>0</v>
      </c>
      <c r="AD405" s="135" t="n">
        <v>0</v>
      </c>
      <c r="AE405" s="135" t="n">
        <v>0</v>
      </c>
      <c r="AF405" s="135" t="n">
        <v>0</v>
      </c>
      <c r="AG405" s="135" t="n">
        <v>0</v>
      </c>
      <c r="AH405" s="135" t="n">
        <v>0</v>
      </c>
      <c r="AI405" s="135" t="n">
        <v>0</v>
      </c>
      <c r="AJ405" s="135" t="n">
        <v>0</v>
      </c>
      <c r="AK405" s="135" t="n">
        <v>0</v>
      </c>
      <c r="AL405" s="135" t="n">
        <v>0</v>
      </c>
      <c r="AM405" s="135" t="n">
        <v>0</v>
      </c>
    </row>
    <row r="406" customFormat="false" ht="15.95" hidden="false" customHeight="true" outlineLevel="0" collapsed="false">
      <c r="A406" s="131" t="s">
        <v>70</v>
      </c>
      <c r="B406" s="139" t="s">
        <v>71</v>
      </c>
      <c r="C406" s="134" t="s">
        <v>265</v>
      </c>
      <c r="D406" s="134"/>
      <c r="E406" s="135" t="n">
        <v>204.5</v>
      </c>
      <c r="F406" s="135" t="n">
        <v>202.9</v>
      </c>
      <c r="G406" s="135" t="n">
        <v>0.1</v>
      </c>
      <c r="H406" s="135" t="n">
        <v>0.4</v>
      </c>
      <c r="I406" s="135" t="n">
        <v>0.4</v>
      </c>
      <c r="J406" s="135" t="n">
        <v>8.4</v>
      </c>
      <c r="K406" s="135" t="n">
        <v>1.2</v>
      </c>
      <c r="L406" s="135" t="n">
        <v>0</v>
      </c>
      <c r="M406" s="135" t="n">
        <v>5</v>
      </c>
      <c r="N406" s="135" t="n">
        <v>0.5</v>
      </c>
      <c r="O406" s="135" t="n">
        <v>0</v>
      </c>
      <c r="P406" s="135" t="n">
        <v>185.7</v>
      </c>
      <c r="Q406" s="135" t="n">
        <v>1.2</v>
      </c>
      <c r="R406" s="135" t="n">
        <v>0</v>
      </c>
      <c r="S406" s="135" t="n">
        <v>0</v>
      </c>
      <c r="T406" s="140" t="s">
        <v>70</v>
      </c>
      <c r="U406" s="136" t="s">
        <v>71</v>
      </c>
      <c r="V406" s="137" t="s">
        <v>265</v>
      </c>
      <c r="W406" s="137"/>
      <c r="X406" s="135" t="n">
        <v>1.6</v>
      </c>
      <c r="Y406" s="135" t="n">
        <v>0</v>
      </c>
      <c r="Z406" s="135" t="n">
        <v>0</v>
      </c>
      <c r="AA406" s="135" t="n">
        <v>0.8</v>
      </c>
      <c r="AB406" s="135" t="n">
        <v>0</v>
      </c>
      <c r="AC406" s="135" t="n">
        <v>0</v>
      </c>
      <c r="AD406" s="135" t="n">
        <v>0</v>
      </c>
      <c r="AE406" s="135" t="n">
        <v>0.1</v>
      </c>
      <c r="AF406" s="135" t="n">
        <v>0</v>
      </c>
      <c r="AG406" s="135" t="n">
        <v>0.2</v>
      </c>
      <c r="AH406" s="135" t="n">
        <v>0</v>
      </c>
      <c r="AI406" s="135" t="n">
        <v>0.5</v>
      </c>
      <c r="AJ406" s="135" t="n">
        <v>0</v>
      </c>
      <c r="AK406" s="135" t="n">
        <v>0</v>
      </c>
      <c r="AL406" s="135" t="n">
        <v>0</v>
      </c>
      <c r="AM406" s="135" t="n">
        <v>0</v>
      </c>
    </row>
    <row r="407" customFormat="false" ht="15.95" hidden="false" customHeight="true" outlineLevel="0" collapsed="false">
      <c r="A407" s="131"/>
      <c r="B407" s="139" t="str">
        <f aca="false">B406</f>
        <v>유성구</v>
      </c>
      <c r="C407" s="132" t="s">
        <v>319</v>
      </c>
      <c r="D407" s="134" t="s">
        <v>320</v>
      </c>
      <c r="E407" s="135" t="n">
        <v>1.6</v>
      </c>
      <c r="F407" s="135" t="n">
        <v>0</v>
      </c>
      <c r="G407" s="135" t="n">
        <v>0</v>
      </c>
      <c r="H407" s="135" t="n">
        <v>0</v>
      </c>
      <c r="I407" s="135" t="n">
        <v>0</v>
      </c>
      <c r="J407" s="135" t="n">
        <v>0</v>
      </c>
      <c r="K407" s="135" t="n">
        <v>0</v>
      </c>
      <c r="L407" s="135" t="n">
        <v>0</v>
      </c>
      <c r="M407" s="135" t="n">
        <v>0</v>
      </c>
      <c r="N407" s="135" t="n">
        <v>0</v>
      </c>
      <c r="O407" s="135" t="n">
        <v>0</v>
      </c>
      <c r="P407" s="135" t="n">
        <v>0</v>
      </c>
      <c r="Q407" s="135" t="n">
        <v>0</v>
      </c>
      <c r="R407" s="135" t="n">
        <v>0</v>
      </c>
      <c r="S407" s="135" t="n">
        <v>0</v>
      </c>
      <c r="T407" s="140"/>
      <c r="U407" s="136"/>
      <c r="V407" s="138" t="s">
        <v>319</v>
      </c>
      <c r="W407" s="137" t="s">
        <v>320</v>
      </c>
      <c r="X407" s="135" t="n">
        <v>1.6</v>
      </c>
      <c r="Y407" s="135" t="n">
        <v>0</v>
      </c>
      <c r="Z407" s="135" t="n">
        <v>0</v>
      </c>
      <c r="AA407" s="135" t="n">
        <v>0.8</v>
      </c>
      <c r="AB407" s="135" t="n">
        <v>0</v>
      </c>
      <c r="AC407" s="135" t="n">
        <v>0</v>
      </c>
      <c r="AD407" s="135" t="n">
        <v>0</v>
      </c>
      <c r="AE407" s="135" t="n">
        <v>0.1</v>
      </c>
      <c r="AF407" s="135" t="n">
        <v>0</v>
      </c>
      <c r="AG407" s="135" t="n">
        <v>0.2</v>
      </c>
      <c r="AH407" s="135" t="n">
        <v>0</v>
      </c>
      <c r="AI407" s="135" t="n">
        <v>0.5</v>
      </c>
      <c r="AJ407" s="135" t="n">
        <v>0</v>
      </c>
      <c r="AK407" s="135" t="n">
        <v>0</v>
      </c>
      <c r="AL407" s="135" t="n">
        <v>0</v>
      </c>
      <c r="AM407" s="135" t="n">
        <v>0</v>
      </c>
    </row>
    <row r="408" customFormat="false" ht="15.95" hidden="false" customHeight="true" outlineLevel="0" collapsed="false">
      <c r="A408" s="131"/>
      <c r="B408" s="139" t="str">
        <f aca="false">B407</f>
        <v>유성구</v>
      </c>
      <c r="C408" s="132"/>
      <c r="D408" s="134" t="s">
        <v>321</v>
      </c>
      <c r="E408" s="135" t="n">
        <v>10.5</v>
      </c>
      <c r="F408" s="135" t="n">
        <v>10.5</v>
      </c>
      <c r="G408" s="135" t="n">
        <v>0.1</v>
      </c>
      <c r="H408" s="135" t="n">
        <v>0.4</v>
      </c>
      <c r="I408" s="135" t="n">
        <v>0.4</v>
      </c>
      <c r="J408" s="135" t="n">
        <v>8.4</v>
      </c>
      <c r="K408" s="135" t="n">
        <v>1.2</v>
      </c>
      <c r="L408" s="135" t="n">
        <v>0</v>
      </c>
      <c r="M408" s="135" t="n">
        <v>0</v>
      </c>
      <c r="N408" s="135" t="n">
        <v>0</v>
      </c>
      <c r="O408" s="135" t="n">
        <v>0</v>
      </c>
      <c r="P408" s="135" t="n">
        <v>0</v>
      </c>
      <c r="Q408" s="135" t="n">
        <v>0</v>
      </c>
      <c r="R408" s="135" t="n">
        <v>0</v>
      </c>
      <c r="S408" s="135" t="n">
        <v>0</v>
      </c>
      <c r="T408" s="140"/>
      <c r="U408" s="136"/>
      <c r="V408" s="138"/>
      <c r="W408" s="137" t="s">
        <v>321</v>
      </c>
      <c r="X408" s="135" t="n">
        <v>0</v>
      </c>
      <c r="Y408" s="135" t="n">
        <v>0</v>
      </c>
      <c r="Z408" s="135" t="n">
        <v>0</v>
      </c>
      <c r="AA408" s="135" t="n">
        <v>0</v>
      </c>
      <c r="AB408" s="135" t="n">
        <v>0</v>
      </c>
      <c r="AC408" s="135" t="n">
        <v>0</v>
      </c>
      <c r="AD408" s="135" t="n">
        <v>0</v>
      </c>
      <c r="AE408" s="135" t="n">
        <v>0</v>
      </c>
      <c r="AF408" s="135" t="n">
        <v>0</v>
      </c>
      <c r="AG408" s="135" t="n">
        <v>0</v>
      </c>
      <c r="AH408" s="135" t="n">
        <v>0</v>
      </c>
      <c r="AI408" s="135" t="n">
        <v>0</v>
      </c>
      <c r="AJ408" s="135" t="n">
        <v>0</v>
      </c>
      <c r="AK408" s="135" t="n">
        <v>0</v>
      </c>
      <c r="AL408" s="135" t="n">
        <v>0</v>
      </c>
      <c r="AM408" s="135" t="n">
        <v>0</v>
      </c>
    </row>
    <row r="409" customFormat="false" ht="15.95" hidden="false" customHeight="true" outlineLevel="0" collapsed="false">
      <c r="A409" s="131"/>
      <c r="B409" s="139" t="str">
        <f aca="false">B408</f>
        <v>유성구</v>
      </c>
      <c r="C409" s="132"/>
      <c r="D409" s="134" t="s">
        <v>322</v>
      </c>
      <c r="E409" s="135" t="n">
        <v>1.7</v>
      </c>
      <c r="F409" s="135" t="n">
        <v>1.7</v>
      </c>
      <c r="G409" s="135" t="n">
        <v>0</v>
      </c>
      <c r="H409" s="135" t="n">
        <v>0</v>
      </c>
      <c r="I409" s="135" t="n">
        <v>0</v>
      </c>
      <c r="J409" s="135" t="n">
        <v>0</v>
      </c>
      <c r="K409" s="135" t="n">
        <v>0</v>
      </c>
      <c r="L409" s="135" t="n">
        <v>0</v>
      </c>
      <c r="M409" s="135" t="n">
        <v>0</v>
      </c>
      <c r="N409" s="135" t="n">
        <v>0.5</v>
      </c>
      <c r="O409" s="135" t="n">
        <v>0</v>
      </c>
      <c r="P409" s="135" t="n">
        <v>0</v>
      </c>
      <c r="Q409" s="135" t="n">
        <v>1.2</v>
      </c>
      <c r="R409" s="135" t="n">
        <v>0</v>
      </c>
      <c r="S409" s="135" t="n">
        <v>0</v>
      </c>
      <c r="T409" s="140"/>
      <c r="U409" s="136"/>
      <c r="V409" s="138"/>
      <c r="W409" s="137" t="s">
        <v>322</v>
      </c>
      <c r="X409" s="135" t="n">
        <v>0</v>
      </c>
      <c r="Y409" s="135" t="n">
        <v>0</v>
      </c>
      <c r="Z409" s="135" t="n">
        <v>0</v>
      </c>
      <c r="AA409" s="135" t="n">
        <v>0</v>
      </c>
      <c r="AB409" s="135" t="n">
        <v>0</v>
      </c>
      <c r="AC409" s="135" t="n">
        <v>0</v>
      </c>
      <c r="AD409" s="135" t="n">
        <v>0</v>
      </c>
      <c r="AE409" s="135" t="n">
        <v>0</v>
      </c>
      <c r="AF409" s="135" t="n">
        <v>0</v>
      </c>
      <c r="AG409" s="135" t="n">
        <v>0</v>
      </c>
      <c r="AH409" s="135" t="n">
        <v>0</v>
      </c>
      <c r="AI409" s="135" t="n">
        <v>0</v>
      </c>
      <c r="AJ409" s="135" t="n">
        <v>0</v>
      </c>
      <c r="AK409" s="135" t="n">
        <v>0</v>
      </c>
      <c r="AL409" s="135" t="n">
        <v>0</v>
      </c>
      <c r="AM409" s="135" t="n">
        <v>0</v>
      </c>
    </row>
    <row r="410" customFormat="false" ht="15.95" hidden="false" customHeight="true" outlineLevel="0" collapsed="false">
      <c r="A410" s="131"/>
      <c r="B410" s="139" t="str">
        <f aca="false">B409</f>
        <v>유성구</v>
      </c>
      <c r="C410" s="132"/>
      <c r="D410" s="132" t="s">
        <v>323</v>
      </c>
      <c r="E410" s="135" t="n">
        <v>190.7</v>
      </c>
      <c r="F410" s="135" t="n">
        <v>190.7</v>
      </c>
      <c r="G410" s="135" t="n">
        <v>0</v>
      </c>
      <c r="H410" s="135" t="n">
        <v>0</v>
      </c>
      <c r="I410" s="135" t="n">
        <v>0</v>
      </c>
      <c r="J410" s="135" t="n">
        <v>0</v>
      </c>
      <c r="K410" s="135" t="n">
        <v>0</v>
      </c>
      <c r="L410" s="135" t="n">
        <v>0</v>
      </c>
      <c r="M410" s="135" t="n">
        <v>5</v>
      </c>
      <c r="N410" s="135" t="n">
        <v>0</v>
      </c>
      <c r="O410" s="135" t="n">
        <v>0</v>
      </c>
      <c r="P410" s="135" t="n">
        <v>185.7</v>
      </c>
      <c r="Q410" s="135" t="n">
        <v>0</v>
      </c>
      <c r="R410" s="135" t="n">
        <v>0</v>
      </c>
      <c r="S410" s="135" t="n">
        <v>0</v>
      </c>
      <c r="T410" s="140"/>
      <c r="U410" s="136"/>
      <c r="V410" s="138"/>
      <c r="W410" s="138" t="s">
        <v>323</v>
      </c>
      <c r="X410" s="135" t="n">
        <v>0</v>
      </c>
      <c r="Y410" s="135" t="n">
        <v>0</v>
      </c>
      <c r="Z410" s="135" t="n">
        <v>0</v>
      </c>
      <c r="AA410" s="135" t="n">
        <v>0</v>
      </c>
      <c r="AB410" s="135" t="n">
        <v>0</v>
      </c>
      <c r="AC410" s="135" t="n">
        <v>0</v>
      </c>
      <c r="AD410" s="135" t="n">
        <v>0</v>
      </c>
      <c r="AE410" s="135" t="n">
        <v>0</v>
      </c>
      <c r="AF410" s="135" t="n">
        <v>0</v>
      </c>
      <c r="AG410" s="135" t="n">
        <v>0</v>
      </c>
      <c r="AH410" s="135" t="n">
        <v>0</v>
      </c>
      <c r="AI410" s="135" t="n">
        <v>0</v>
      </c>
      <c r="AJ410" s="135" t="n">
        <v>0</v>
      </c>
      <c r="AK410" s="135" t="n">
        <v>0</v>
      </c>
      <c r="AL410" s="135" t="n">
        <v>0</v>
      </c>
      <c r="AM410" s="135" t="n">
        <v>0</v>
      </c>
    </row>
    <row r="411" customFormat="false" ht="15.95" hidden="false" customHeight="true" outlineLevel="0" collapsed="false">
      <c r="A411" s="131"/>
      <c r="B411" s="139" t="s">
        <v>72</v>
      </c>
      <c r="C411" s="134" t="s">
        <v>265</v>
      </c>
      <c r="D411" s="134"/>
      <c r="E411" s="135" t="n">
        <v>632.8</v>
      </c>
      <c r="F411" s="135" t="n">
        <v>291</v>
      </c>
      <c r="G411" s="135" t="n">
        <v>1</v>
      </c>
      <c r="H411" s="135" t="n">
        <v>6.4</v>
      </c>
      <c r="I411" s="135" t="n">
        <v>1.7</v>
      </c>
      <c r="J411" s="135" t="n">
        <v>142.7</v>
      </c>
      <c r="K411" s="135" t="n">
        <v>27.8</v>
      </c>
      <c r="L411" s="135" t="n">
        <v>0.3</v>
      </c>
      <c r="M411" s="135" t="n">
        <v>81</v>
      </c>
      <c r="N411" s="135" t="n">
        <v>6.6</v>
      </c>
      <c r="O411" s="135" t="n">
        <v>0.2</v>
      </c>
      <c r="P411" s="135" t="n">
        <v>0</v>
      </c>
      <c r="Q411" s="135" t="n">
        <v>16.4</v>
      </c>
      <c r="R411" s="135" t="n">
        <v>0</v>
      </c>
      <c r="S411" s="135" t="n">
        <v>6.9</v>
      </c>
      <c r="T411" s="140"/>
      <c r="U411" s="136" t="s">
        <v>334</v>
      </c>
      <c r="V411" s="137" t="s">
        <v>265</v>
      </c>
      <c r="W411" s="137"/>
      <c r="X411" s="135" t="n">
        <v>341.8</v>
      </c>
      <c r="Y411" s="135" t="n">
        <v>1.8</v>
      </c>
      <c r="Z411" s="135" t="n">
        <v>0</v>
      </c>
      <c r="AA411" s="135" t="n">
        <v>129.3</v>
      </c>
      <c r="AB411" s="135" t="n">
        <v>6.9</v>
      </c>
      <c r="AC411" s="135" t="n">
        <v>97.6</v>
      </c>
      <c r="AD411" s="135" t="n">
        <v>2.6</v>
      </c>
      <c r="AE411" s="135" t="n">
        <v>0.6</v>
      </c>
      <c r="AF411" s="135" t="n">
        <v>0</v>
      </c>
      <c r="AG411" s="135" t="n">
        <v>0.7</v>
      </c>
      <c r="AH411" s="135" t="n">
        <v>0.2</v>
      </c>
      <c r="AI411" s="135" t="n">
        <v>38</v>
      </c>
      <c r="AJ411" s="135" t="n">
        <v>34.9</v>
      </c>
      <c r="AK411" s="135" t="n">
        <v>2.3</v>
      </c>
      <c r="AL411" s="135" t="n">
        <v>0</v>
      </c>
      <c r="AM411" s="135" t="n">
        <v>26.9</v>
      </c>
    </row>
    <row r="412" customFormat="false" ht="15.95" hidden="false" customHeight="true" outlineLevel="0" collapsed="false">
      <c r="A412" s="131"/>
      <c r="B412" s="139" t="str">
        <f aca="false">B411</f>
        <v>대덕구</v>
      </c>
      <c r="C412" s="132" t="s">
        <v>319</v>
      </c>
      <c r="D412" s="134" t="s">
        <v>320</v>
      </c>
      <c r="E412" s="135" t="n">
        <v>154</v>
      </c>
      <c r="F412" s="135" t="n">
        <v>15.7</v>
      </c>
      <c r="G412" s="135" t="n">
        <v>0</v>
      </c>
      <c r="H412" s="135" t="n">
        <v>0</v>
      </c>
      <c r="I412" s="135" t="n">
        <v>0</v>
      </c>
      <c r="J412" s="135" t="n">
        <v>0</v>
      </c>
      <c r="K412" s="135" t="n">
        <v>0</v>
      </c>
      <c r="L412" s="135" t="n">
        <v>0</v>
      </c>
      <c r="M412" s="135" t="n">
        <v>2.6</v>
      </c>
      <c r="N412" s="135" t="n">
        <v>1.1</v>
      </c>
      <c r="O412" s="135" t="n">
        <v>0.2</v>
      </c>
      <c r="P412" s="135" t="n">
        <v>0</v>
      </c>
      <c r="Q412" s="135" t="n">
        <v>11.3</v>
      </c>
      <c r="R412" s="135" t="n">
        <v>0</v>
      </c>
      <c r="S412" s="135" t="n">
        <v>0.5</v>
      </c>
      <c r="T412" s="140"/>
      <c r="U412" s="136"/>
      <c r="V412" s="138" t="s">
        <v>319</v>
      </c>
      <c r="W412" s="137" t="s">
        <v>320</v>
      </c>
      <c r="X412" s="135" t="n">
        <v>138.3</v>
      </c>
      <c r="Y412" s="135" t="n">
        <v>0.2</v>
      </c>
      <c r="Z412" s="135" t="n">
        <v>0</v>
      </c>
      <c r="AA412" s="135" t="n">
        <v>72.7</v>
      </c>
      <c r="AB412" s="135" t="n">
        <v>6.1</v>
      </c>
      <c r="AC412" s="135" t="n">
        <v>1.1</v>
      </c>
      <c r="AD412" s="135" t="n">
        <v>0</v>
      </c>
      <c r="AE412" s="135" t="n">
        <v>0.5</v>
      </c>
      <c r="AF412" s="135" t="n">
        <v>0</v>
      </c>
      <c r="AG412" s="135" t="n">
        <v>0</v>
      </c>
      <c r="AH412" s="135" t="n">
        <v>0.2</v>
      </c>
      <c r="AI412" s="135" t="n">
        <v>7.4</v>
      </c>
      <c r="AJ412" s="135" t="n">
        <v>23.2</v>
      </c>
      <c r="AK412" s="135" t="n">
        <v>0</v>
      </c>
      <c r="AL412" s="135" t="n">
        <v>0</v>
      </c>
      <c r="AM412" s="135" t="n">
        <v>26.9</v>
      </c>
    </row>
    <row r="413" customFormat="false" ht="15.95" hidden="false" customHeight="true" outlineLevel="0" collapsed="false">
      <c r="A413" s="131"/>
      <c r="B413" s="139" t="str">
        <f aca="false">B412</f>
        <v>대덕구</v>
      </c>
      <c r="C413" s="132"/>
      <c r="D413" s="134" t="s">
        <v>321</v>
      </c>
      <c r="E413" s="135" t="n">
        <v>151.4</v>
      </c>
      <c r="F413" s="135" t="n">
        <v>150.3</v>
      </c>
      <c r="G413" s="135" t="n">
        <v>0.9</v>
      </c>
      <c r="H413" s="135" t="n">
        <v>5.4</v>
      </c>
      <c r="I413" s="135" t="n">
        <v>1.7</v>
      </c>
      <c r="J413" s="135" t="n">
        <v>113.9</v>
      </c>
      <c r="K413" s="135" t="n">
        <v>24.7</v>
      </c>
      <c r="L413" s="135" t="n">
        <v>0.3</v>
      </c>
      <c r="M413" s="135" t="n">
        <v>1.1</v>
      </c>
      <c r="N413" s="135" t="n">
        <v>1.5</v>
      </c>
      <c r="O413" s="135" t="n">
        <v>0</v>
      </c>
      <c r="P413" s="135" t="n">
        <v>0</v>
      </c>
      <c r="Q413" s="135" t="n">
        <v>0</v>
      </c>
      <c r="R413" s="135" t="n">
        <v>0</v>
      </c>
      <c r="S413" s="135" t="n">
        <v>0.8</v>
      </c>
      <c r="T413" s="140"/>
      <c r="U413" s="136"/>
      <c r="V413" s="138"/>
      <c r="W413" s="137" t="s">
        <v>321</v>
      </c>
      <c r="X413" s="135" t="n">
        <v>1.1</v>
      </c>
      <c r="Y413" s="135" t="n">
        <v>0</v>
      </c>
      <c r="Z413" s="135" t="n">
        <v>0</v>
      </c>
      <c r="AA413" s="135" t="n">
        <v>0</v>
      </c>
      <c r="AB413" s="135" t="n">
        <v>0.2</v>
      </c>
      <c r="AC413" s="135" t="n">
        <v>0</v>
      </c>
      <c r="AD413" s="135" t="n">
        <v>0</v>
      </c>
      <c r="AE413" s="135" t="n">
        <v>0</v>
      </c>
      <c r="AF413" s="135" t="n">
        <v>0</v>
      </c>
      <c r="AG413" s="135" t="n">
        <v>0.5</v>
      </c>
      <c r="AH413" s="135" t="n">
        <v>0</v>
      </c>
      <c r="AI413" s="135" t="n">
        <v>0.1</v>
      </c>
      <c r="AJ413" s="135" t="n">
        <v>0.3</v>
      </c>
      <c r="AK413" s="135" t="n">
        <v>0</v>
      </c>
      <c r="AL413" s="135" t="n">
        <v>0</v>
      </c>
      <c r="AM413" s="135" t="n">
        <v>0</v>
      </c>
    </row>
    <row r="414" customFormat="false" ht="15.95" hidden="false" customHeight="true" outlineLevel="0" collapsed="false">
      <c r="A414" s="131"/>
      <c r="B414" s="139" t="str">
        <f aca="false">B413</f>
        <v>대덕구</v>
      </c>
      <c r="C414" s="132"/>
      <c r="D414" s="134" t="s">
        <v>322</v>
      </c>
      <c r="E414" s="135" t="n">
        <v>237.1</v>
      </c>
      <c r="F414" s="135" t="n">
        <v>64.1</v>
      </c>
      <c r="G414" s="135" t="n">
        <v>0.1</v>
      </c>
      <c r="H414" s="135" t="n">
        <v>1</v>
      </c>
      <c r="I414" s="135" t="n">
        <v>0</v>
      </c>
      <c r="J414" s="135" t="n">
        <v>28.8</v>
      </c>
      <c r="K414" s="135" t="n">
        <v>3.1</v>
      </c>
      <c r="L414" s="135" t="n">
        <v>0</v>
      </c>
      <c r="M414" s="135" t="n">
        <v>16.7</v>
      </c>
      <c r="N414" s="135" t="n">
        <v>3.7</v>
      </c>
      <c r="O414" s="135" t="n">
        <v>0</v>
      </c>
      <c r="P414" s="135" t="n">
        <v>0</v>
      </c>
      <c r="Q414" s="135" t="n">
        <v>5.1</v>
      </c>
      <c r="R414" s="135" t="n">
        <v>0</v>
      </c>
      <c r="S414" s="135" t="n">
        <v>5.6</v>
      </c>
      <c r="T414" s="140"/>
      <c r="U414" s="136"/>
      <c r="V414" s="138"/>
      <c r="W414" s="137" t="s">
        <v>322</v>
      </c>
      <c r="X414" s="135" t="n">
        <v>173</v>
      </c>
      <c r="Y414" s="135" t="n">
        <v>1.6</v>
      </c>
      <c r="Z414" s="135" t="n">
        <v>0</v>
      </c>
      <c r="AA414" s="135" t="n">
        <v>56.6</v>
      </c>
      <c r="AB414" s="135" t="n">
        <v>0.6</v>
      </c>
      <c r="AC414" s="135" t="n">
        <v>96.5</v>
      </c>
      <c r="AD414" s="135" t="n">
        <v>2.6</v>
      </c>
      <c r="AE414" s="135" t="n">
        <v>0.1</v>
      </c>
      <c r="AF414" s="135" t="n">
        <v>0</v>
      </c>
      <c r="AG414" s="135" t="n">
        <v>0.2</v>
      </c>
      <c r="AH414" s="135" t="n">
        <v>0</v>
      </c>
      <c r="AI414" s="135" t="n">
        <v>1.1</v>
      </c>
      <c r="AJ414" s="135" t="n">
        <v>11.4</v>
      </c>
      <c r="AK414" s="135" t="n">
        <v>2.3</v>
      </c>
      <c r="AL414" s="135" t="n">
        <v>0</v>
      </c>
      <c r="AM414" s="135" t="n">
        <v>0</v>
      </c>
    </row>
    <row r="415" customFormat="false" ht="15.95" hidden="false" customHeight="true" outlineLevel="0" collapsed="false">
      <c r="A415" s="131"/>
      <c r="B415" s="139" t="str">
        <f aca="false">B414</f>
        <v>대덕구</v>
      </c>
      <c r="C415" s="132"/>
      <c r="D415" s="132" t="s">
        <v>323</v>
      </c>
      <c r="E415" s="135" t="n">
        <v>90.3</v>
      </c>
      <c r="F415" s="135" t="n">
        <v>60.9</v>
      </c>
      <c r="G415" s="135" t="n">
        <v>0</v>
      </c>
      <c r="H415" s="135" t="n">
        <v>0</v>
      </c>
      <c r="I415" s="135" t="n">
        <v>0</v>
      </c>
      <c r="J415" s="135" t="n">
        <v>0</v>
      </c>
      <c r="K415" s="135" t="n">
        <v>0</v>
      </c>
      <c r="L415" s="135" t="n">
        <v>0</v>
      </c>
      <c r="M415" s="135" t="n">
        <v>60.6</v>
      </c>
      <c r="N415" s="135" t="n">
        <v>0.3</v>
      </c>
      <c r="O415" s="135" t="n">
        <v>0</v>
      </c>
      <c r="P415" s="135" t="n">
        <v>0</v>
      </c>
      <c r="Q415" s="135" t="n">
        <v>0</v>
      </c>
      <c r="R415" s="135" t="n">
        <v>0</v>
      </c>
      <c r="S415" s="135" t="n">
        <v>0</v>
      </c>
      <c r="T415" s="140"/>
      <c r="U415" s="136"/>
      <c r="V415" s="138"/>
      <c r="W415" s="138" t="s">
        <v>323</v>
      </c>
      <c r="X415" s="135" t="n">
        <v>29.4</v>
      </c>
      <c r="Y415" s="135" t="n">
        <v>0</v>
      </c>
      <c r="Z415" s="135" t="n">
        <v>0</v>
      </c>
      <c r="AA415" s="135" t="n">
        <v>0</v>
      </c>
      <c r="AB415" s="135" t="n">
        <v>0</v>
      </c>
      <c r="AC415" s="135" t="n">
        <v>0</v>
      </c>
      <c r="AD415" s="135" t="n">
        <v>0</v>
      </c>
      <c r="AE415" s="135" t="n">
        <v>0</v>
      </c>
      <c r="AF415" s="135" t="n">
        <v>0</v>
      </c>
      <c r="AG415" s="135" t="n">
        <v>0</v>
      </c>
      <c r="AH415" s="135" t="n">
        <v>0</v>
      </c>
      <c r="AI415" s="135" t="n">
        <v>29.4</v>
      </c>
      <c r="AJ415" s="135" t="n">
        <v>0</v>
      </c>
      <c r="AK415" s="135" t="n">
        <v>0</v>
      </c>
      <c r="AL415" s="135" t="n">
        <v>0</v>
      </c>
      <c r="AM415" s="135" t="n">
        <v>0</v>
      </c>
    </row>
    <row r="416" customFormat="false" ht="15.95" hidden="false" customHeight="true" outlineLevel="0" collapsed="false">
      <c r="A416" s="131" t="s">
        <v>73</v>
      </c>
      <c r="B416" s="139" t="s">
        <v>14</v>
      </c>
      <c r="C416" s="134" t="s">
        <v>265</v>
      </c>
      <c r="D416" s="134"/>
      <c r="E416" s="135" t="n">
        <v>5468.4</v>
      </c>
      <c r="F416" s="135" t="n">
        <v>1543.6</v>
      </c>
      <c r="G416" s="135" t="n">
        <v>8.8</v>
      </c>
      <c r="H416" s="135" t="n">
        <v>103.5</v>
      </c>
      <c r="I416" s="135" t="n">
        <v>25.3</v>
      </c>
      <c r="J416" s="135" t="n">
        <v>192.1</v>
      </c>
      <c r="K416" s="135" t="n">
        <v>14.9</v>
      </c>
      <c r="L416" s="135" t="n">
        <v>1.2</v>
      </c>
      <c r="M416" s="135" t="n">
        <v>973.6</v>
      </c>
      <c r="N416" s="135" t="n">
        <v>47.9</v>
      </c>
      <c r="O416" s="135" t="n">
        <v>79.6</v>
      </c>
      <c r="P416" s="135" t="n">
        <v>34.4</v>
      </c>
      <c r="Q416" s="135" t="n">
        <v>7</v>
      </c>
      <c r="R416" s="135" t="n">
        <v>0.4</v>
      </c>
      <c r="S416" s="135" t="n">
        <v>54.9</v>
      </c>
      <c r="T416" s="140" t="s">
        <v>73</v>
      </c>
      <c r="U416" s="139" t="s">
        <v>324</v>
      </c>
      <c r="V416" s="137" t="s">
        <v>265</v>
      </c>
      <c r="W416" s="137"/>
      <c r="X416" s="135" t="n">
        <v>3924.8</v>
      </c>
      <c r="Y416" s="135" t="n">
        <v>121.8</v>
      </c>
      <c r="Z416" s="135" t="n">
        <v>99.1</v>
      </c>
      <c r="AA416" s="135" t="n">
        <v>225</v>
      </c>
      <c r="AB416" s="135" t="n">
        <v>103.1</v>
      </c>
      <c r="AC416" s="135" t="n">
        <v>475.8</v>
      </c>
      <c r="AD416" s="135" t="n">
        <v>519.2</v>
      </c>
      <c r="AE416" s="135" t="n">
        <v>1271.2</v>
      </c>
      <c r="AF416" s="135" t="n">
        <v>29.1</v>
      </c>
      <c r="AG416" s="135" t="n">
        <v>25</v>
      </c>
      <c r="AH416" s="135" t="n">
        <v>20.5</v>
      </c>
      <c r="AI416" s="135" t="n">
        <v>544.6</v>
      </c>
      <c r="AJ416" s="135" t="n">
        <v>82.7</v>
      </c>
      <c r="AK416" s="135" t="n">
        <v>68</v>
      </c>
      <c r="AL416" s="135" t="n">
        <v>76.6</v>
      </c>
      <c r="AM416" s="135" t="n">
        <v>263.1</v>
      </c>
    </row>
    <row r="417" customFormat="false" ht="15.95" hidden="false" customHeight="true" outlineLevel="0" collapsed="false">
      <c r="A417" s="131"/>
      <c r="B417" s="139" t="str">
        <f aca="false">B416</f>
        <v>소계</v>
      </c>
      <c r="C417" s="132" t="s">
        <v>319</v>
      </c>
      <c r="D417" s="134" t="s">
        <v>320</v>
      </c>
      <c r="E417" s="135" t="n">
        <v>860.8</v>
      </c>
      <c r="F417" s="135" t="n">
        <v>40.2</v>
      </c>
      <c r="G417" s="135" t="n">
        <v>0</v>
      </c>
      <c r="H417" s="135" t="n">
        <v>0</v>
      </c>
      <c r="I417" s="135" t="n">
        <v>0</v>
      </c>
      <c r="J417" s="135" t="n">
        <v>0.1</v>
      </c>
      <c r="K417" s="135" t="n">
        <v>0</v>
      </c>
      <c r="L417" s="135" t="n">
        <v>0</v>
      </c>
      <c r="M417" s="135" t="n">
        <v>27.7</v>
      </c>
      <c r="N417" s="135" t="n">
        <v>12.4</v>
      </c>
      <c r="O417" s="135" t="n">
        <v>0</v>
      </c>
      <c r="P417" s="135" t="n">
        <v>0</v>
      </c>
      <c r="Q417" s="135" t="n">
        <v>0</v>
      </c>
      <c r="R417" s="135" t="n">
        <v>0</v>
      </c>
      <c r="S417" s="135" t="n">
        <v>0</v>
      </c>
      <c r="T417" s="140"/>
      <c r="U417" s="139"/>
      <c r="V417" s="138" t="s">
        <v>319</v>
      </c>
      <c r="W417" s="137" t="s">
        <v>320</v>
      </c>
      <c r="X417" s="135" t="n">
        <v>820.6</v>
      </c>
      <c r="Y417" s="135" t="n">
        <v>23.7</v>
      </c>
      <c r="Z417" s="135" t="n">
        <v>1</v>
      </c>
      <c r="AA417" s="135" t="n">
        <v>224.4</v>
      </c>
      <c r="AB417" s="135" t="n">
        <v>23.3</v>
      </c>
      <c r="AC417" s="135" t="n">
        <v>49</v>
      </c>
      <c r="AD417" s="135" t="n">
        <v>0</v>
      </c>
      <c r="AE417" s="135" t="n">
        <v>43.7</v>
      </c>
      <c r="AF417" s="135" t="n">
        <v>1.9</v>
      </c>
      <c r="AG417" s="135" t="n">
        <v>20</v>
      </c>
      <c r="AH417" s="135" t="n">
        <v>9.8</v>
      </c>
      <c r="AI417" s="135" t="n">
        <v>326.1</v>
      </c>
      <c r="AJ417" s="135" t="n">
        <v>43.3</v>
      </c>
      <c r="AK417" s="135" t="n">
        <v>2.4</v>
      </c>
      <c r="AL417" s="135" t="n">
        <v>0.2</v>
      </c>
      <c r="AM417" s="135" t="n">
        <v>51.8</v>
      </c>
    </row>
    <row r="418" customFormat="false" ht="15.95" hidden="false" customHeight="true" outlineLevel="0" collapsed="false">
      <c r="A418" s="131"/>
      <c r="B418" s="139" t="str">
        <f aca="false">B417</f>
        <v>소계</v>
      </c>
      <c r="C418" s="132"/>
      <c r="D418" s="134" t="s">
        <v>321</v>
      </c>
      <c r="E418" s="135" t="n">
        <v>246.1</v>
      </c>
      <c r="F418" s="135" t="n">
        <v>246.1</v>
      </c>
      <c r="G418" s="135" t="n">
        <v>1.8</v>
      </c>
      <c r="H418" s="135" t="n">
        <v>29.4</v>
      </c>
      <c r="I418" s="135" t="n">
        <v>22.1</v>
      </c>
      <c r="J418" s="135" t="n">
        <v>109.1</v>
      </c>
      <c r="K418" s="135" t="n">
        <v>10.1</v>
      </c>
      <c r="L418" s="135" t="n">
        <v>1.2</v>
      </c>
      <c r="M418" s="135" t="n">
        <v>1.8</v>
      </c>
      <c r="N418" s="135" t="n">
        <v>16.4</v>
      </c>
      <c r="O418" s="135" t="n">
        <v>0</v>
      </c>
      <c r="P418" s="135" t="n">
        <v>0</v>
      </c>
      <c r="Q418" s="135" t="n">
        <v>1.4</v>
      </c>
      <c r="R418" s="135" t="n">
        <v>0</v>
      </c>
      <c r="S418" s="135" t="n">
        <v>52.8</v>
      </c>
      <c r="T418" s="140"/>
      <c r="U418" s="139"/>
      <c r="V418" s="138"/>
      <c r="W418" s="137" t="s">
        <v>321</v>
      </c>
      <c r="X418" s="135" t="n">
        <v>0</v>
      </c>
      <c r="Y418" s="135" t="n">
        <v>0</v>
      </c>
      <c r="Z418" s="135" t="n">
        <v>0</v>
      </c>
      <c r="AA418" s="135" t="n">
        <v>0</v>
      </c>
      <c r="AB418" s="135" t="n">
        <v>0</v>
      </c>
      <c r="AC418" s="135" t="n">
        <v>0</v>
      </c>
      <c r="AD418" s="135" t="n">
        <v>0</v>
      </c>
      <c r="AE418" s="135" t="n">
        <v>0</v>
      </c>
      <c r="AF418" s="135" t="n">
        <v>0</v>
      </c>
      <c r="AG418" s="135" t="n">
        <v>0</v>
      </c>
      <c r="AH418" s="135" t="n">
        <v>0</v>
      </c>
      <c r="AI418" s="135" t="n">
        <v>0</v>
      </c>
      <c r="AJ418" s="135" t="n">
        <v>0</v>
      </c>
      <c r="AK418" s="135" t="n">
        <v>0</v>
      </c>
      <c r="AL418" s="135" t="n">
        <v>0</v>
      </c>
      <c r="AM418" s="135" t="n">
        <v>0</v>
      </c>
    </row>
    <row r="419" customFormat="false" ht="15.95" hidden="false" customHeight="true" outlineLevel="0" collapsed="false">
      <c r="A419" s="131"/>
      <c r="B419" s="139" t="str">
        <f aca="false">B418</f>
        <v>소계</v>
      </c>
      <c r="C419" s="132"/>
      <c r="D419" s="134" t="s">
        <v>322</v>
      </c>
      <c r="E419" s="135" t="n">
        <v>3089.3</v>
      </c>
      <c r="F419" s="135" t="n">
        <v>224.2</v>
      </c>
      <c r="G419" s="135" t="n">
        <v>7</v>
      </c>
      <c r="H419" s="135" t="n">
        <v>74.1</v>
      </c>
      <c r="I419" s="135" t="n">
        <v>3.2</v>
      </c>
      <c r="J419" s="135" t="n">
        <v>82.9</v>
      </c>
      <c r="K419" s="135" t="n">
        <v>4.8</v>
      </c>
      <c r="L419" s="135" t="n">
        <v>0</v>
      </c>
      <c r="M419" s="135" t="n">
        <v>26.9</v>
      </c>
      <c r="N419" s="135" t="n">
        <v>17.9</v>
      </c>
      <c r="O419" s="135" t="n">
        <v>0</v>
      </c>
      <c r="P419" s="135" t="n">
        <v>0</v>
      </c>
      <c r="Q419" s="135" t="n">
        <v>4.9</v>
      </c>
      <c r="R419" s="135" t="n">
        <v>0.4</v>
      </c>
      <c r="S419" s="135" t="n">
        <v>2.1</v>
      </c>
      <c r="T419" s="140"/>
      <c r="U419" s="139"/>
      <c r="V419" s="138"/>
      <c r="W419" s="137" t="s">
        <v>322</v>
      </c>
      <c r="X419" s="135" t="n">
        <v>2865.1</v>
      </c>
      <c r="Y419" s="135" t="n">
        <v>98.1</v>
      </c>
      <c r="Z419" s="135" t="n">
        <v>98.1</v>
      </c>
      <c r="AA419" s="135" t="n">
        <v>0.6</v>
      </c>
      <c r="AB419" s="135" t="n">
        <v>79.8</v>
      </c>
      <c r="AC419" s="135" t="n">
        <v>426.6</v>
      </c>
      <c r="AD419" s="135" t="n">
        <v>519.2</v>
      </c>
      <c r="AE419" s="135" t="n">
        <v>1227.5</v>
      </c>
      <c r="AF419" s="135" t="n">
        <v>27.2</v>
      </c>
      <c r="AG419" s="135" t="n">
        <v>5</v>
      </c>
      <c r="AH419" s="135" t="n">
        <v>10.7</v>
      </c>
      <c r="AI419" s="135" t="n">
        <v>151.9</v>
      </c>
      <c r="AJ419" s="135" t="n">
        <v>9.1</v>
      </c>
      <c r="AK419" s="135" t="n">
        <v>0</v>
      </c>
      <c r="AL419" s="135" t="n">
        <v>0</v>
      </c>
      <c r="AM419" s="135" t="n">
        <v>211.3</v>
      </c>
    </row>
    <row r="420" customFormat="false" ht="15.95" hidden="false" customHeight="true" outlineLevel="0" collapsed="false">
      <c r="A420" s="131"/>
      <c r="B420" s="139" t="str">
        <f aca="false">B419</f>
        <v>소계</v>
      </c>
      <c r="C420" s="132"/>
      <c r="D420" s="132" t="s">
        <v>323</v>
      </c>
      <c r="E420" s="135" t="n">
        <v>1272.2</v>
      </c>
      <c r="F420" s="135" t="n">
        <v>1033.1</v>
      </c>
      <c r="G420" s="135" t="n">
        <v>0</v>
      </c>
      <c r="H420" s="135" t="n">
        <v>0</v>
      </c>
      <c r="I420" s="135" t="n">
        <v>0</v>
      </c>
      <c r="J420" s="135" t="n">
        <v>0</v>
      </c>
      <c r="K420" s="135" t="n">
        <v>0</v>
      </c>
      <c r="L420" s="135" t="n">
        <v>0</v>
      </c>
      <c r="M420" s="135" t="n">
        <v>917.2</v>
      </c>
      <c r="N420" s="135" t="n">
        <v>1.2</v>
      </c>
      <c r="O420" s="135" t="n">
        <v>79.6</v>
      </c>
      <c r="P420" s="135" t="n">
        <v>34.4</v>
      </c>
      <c r="Q420" s="135" t="n">
        <v>0.7</v>
      </c>
      <c r="R420" s="135" t="n">
        <v>0</v>
      </c>
      <c r="S420" s="135" t="n">
        <v>0</v>
      </c>
      <c r="T420" s="140"/>
      <c r="U420" s="139"/>
      <c r="V420" s="138"/>
      <c r="W420" s="138" t="s">
        <v>323</v>
      </c>
      <c r="X420" s="135" t="n">
        <v>239.1</v>
      </c>
      <c r="Y420" s="135" t="n">
        <v>0</v>
      </c>
      <c r="Z420" s="135" t="n">
        <v>0</v>
      </c>
      <c r="AA420" s="135" t="n">
        <v>0</v>
      </c>
      <c r="AB420" s="135" t="n">
        <v>0</v>
      </c>
      <c r="AC420" s="135" t="n">
        <v>0.2</v>
      </c>
      <c r="AD420" s="135" t="n">
        <v>0</v>
      </c>
      <c r="AE420" s="135" t="n">
        <v>0</v>
      </c>
      <c r="AF420" s="135" t="n">
        <v>0</v>
      </c>
      <c r="AG420" s="135" t="n">
        <v>0</v>
      </c>
      <c r="AH420" s="135" t="n">
        <v>0</v>
      </c>
      <c r="AI420" s="135" t="n">
        <v>66.6</v>
      </c>
      <c r="AJ420" s="135" t="n">
        <v>30.3</v>
      </c>
      <c r="AK420" s="135" t="n">
        <v>65.6</v>
      </c>
      <c r="AL420" s="135" t="n">
        <v>76.4</v>
      </c>
      <c r="AM420" s="135" t="n">
        <v>0</v>
      </c>
    </row>
    <row r="421" customFormat="false" ht="15.95" hidden="false" customHeight="true" outlineLevel="0" collapsed="false">
      <c r="A421" s="131"/>
      <c r="B421" s="139" t="s">
        <v>41</v>
      </c>
      <c r="C421" s="134" t="s">
        <v>265</v>
      </c>
      <c r="D421" s="134"/>
      <c r="E421" s="135" t="n">
        <v>3975.1</v>
      </c>
      <c r="F421" s="135" t="n">
        <v>1018.2</v>
      </c>
      <c r="G421" s="135" t="n">
        <v>5</v>
      </c>
      <c r="H421" s="135" t="n">
        <v>86.8</v>
      </c>
      <c r="I421" s="135" t="n">
        <v>25.2</v>
      </c>
      <c r="J421" s="135" t="n">
        <v>113.1</v>
      </c>
      <c r="K421" s="135" t="n">
        <v>14.2</v>
      </c>
      <c r="L421" s="135" t="n">
        <v>1.2</v>
      </c>
      <c r="M421" s="135" t="n">
        <v>576.7</v>
      </c>
      <c r="N421" s="135" t="n">
        <v>41.3</v>
      </c>
      <c r="O421" s="135" t="n">
        <v>79.6</v>
      </c>
      <c r="P421" s="135" t="n">
        <v>17.8</v>
      </c>
      <c r="Q421" s="135" t="n">
        <v>2.9</v>
      </c>
      <c r="R421" s="135" t="n">
        <v>0.3</v>
      </c>
      <c r="S421" s="135" t="n">
        <v>54.1</v>
      </c>
      <c r="T421" s="140"/>
      <c r="U421" s="139" t="s">
        <v>326</v>
      </c>
      <c r="V421" s="137" t="s">
        <v>265</v>
      </c>
      <c r="W421" s="137"/>
      <c r="X421" s="135" t="n">
        <v>2956.9</v>
      </c>
      <c r="Y421" s="135" t="n">
        <v>30.2</v>
      </c>
      <c r="Z421" s="135" t="n">
        <v>71.7</v>
      </c>
      <c r="AA421" s="135" t="n">
        <v>199.8</v>
      </c>
      <c r="AB421" s="135" t="n">
        <v>74.8</v>
      </c>
      <c r="AC421" s="135" t="n">
        <v>398</v>
      </c>
      <c r="AD421" s="135" t="n">
        <v>510.5</v>
      </c>
      <c r="AE421" s="135" t="n">
        <v>1235.5</v>
      </c>
      <c r="AF421" s="135" t="n">
        <v>16.5</v>
      </c>
      <c r="AG421" s="135" t="n">
        <v>22.5</v>
      </c>
      <c r="AH421" s="135" t="n">
        <v>0.5</v>
      </c>
      <c r="AI421" s="135" t="n">
        <v>126.3</v>
      </c>
      <c r="AJ421" s="135" t="n">
        <v>62.5</v>
      </c>
      <c r="AK421" s="135" t="n">
        <v>21.5</v>
      </c>
      <c r="AL421" s="135" t="n">
        <v>0.2</v>
      </c>
      <c r="AM421" s="135" t="n">
        <v>186.4</v>
      </c>
    </row>
    <row r="422" customFormat="false" ht="15.95" hidden="false" customHeight="true" outlineLevel="0" collapsed="false">
      <c r="A422" s="131"/>
      <c r="B422" s="139" t="s">
        <v>41</v>
      </c>
      <c r="C422" s="132" t="s">
        <v>319</v>
      </c>
      <c r="D422" s="134" t="s">
        <v>320</v>
      </c>
      <c r="E422" s="135" t="n">
        <v>400</v>
      </c>
      <c r="F422" s="135" t="n">
        <v>7.4</v>
      </c>
      <c r="G422" s="135" t="n">
        <v>0</v>
      </c>
      <c r="H422" s="135" t="n">
        <v>0</v>
      </c>
      <c r="I422" s="135" t="n">
        <v>0</v>
      </c>
      <c r="J422" s="135" t="n">
        <v>0</v>
      </c>
      <c r="K422" s="135" t="n">
        <v>0</v>
      </c>
      <c r="L422" s="135" t="n">
        <v>0</v>
      </c>
      <c r="M422" s="135" t="n">
        <v>1.1</v>
      </c>
      <c r="N422" s="135" t="n">
        <v>6.3</v>
      </c>
      <c r="O422" s="135" t="n">
        <v>0</v>
      </c>
      <c r="P422" s="135" t="n">
        <v>0</v>
      </c>
      <c r="Q422" s="135" t="n">
        <v>0</v>
      </c>
      <c r="R422" s="135" t="n">
        <v>0</v>
      </c>
      <c r="S422" s="135" t="n">
        <v>0</v>
      </c>
      <c r="T422" s="140"/>
      <c r="U422" s="139"/>
      <c r="V422" s="138" t="s">
        <v>319</v>
      </c>
      <c r="W422" s="137" t="s">
        <v>320</v>
      </c>
      <c r="X422" s="135" t="n">
        <v>392.6</v>
      </c>
      <c r="Y422" s="135" t="n">
        <v>4</v>
      </c>
      <c r="Z422" s="135" t="n">
        <v>1</v>
      </c>
      <c r="AA422" s="135" t="n">
        <v>199.4</v>
      </c>
      <c r="AB422" s="135" t="n">
        <v>12.9</v>
      </c>
      <c r="AC422" s="135" t="n">
        <v>41.2</v>
      </c>
      <c r="AD422" s="135" t="n">
        <v>0</v>
      </c>
      <c r="AE422" s="135" t="n">
        <v>8</v>
      </c>
      <c r="AF422" s="135" t="n">
        <v>1.7</v>
      </c>
      <c r="AG422" s="135" t="n">
        <v>19</v>
      </c>
      <c r="AH422" s="135" t="n">
        <v>0.1</v>
      </c>
      <c r="AI422" s="135" t="n">
        <v>36.3</v>
      </c>
      <c r="AJ422" s="135" t="n">
        <v>23.8</v>
      </c>
      <c r="AK422" s="135" t="n">
        <v>2.3</v>
      </c>
      <c r="AL422" s="135" t="n">
        <v>0.2</v>
      </c>
      <c r="AM422" s="135" t="n">
        <v>42.7</v>
      </c>
    </row>
    <row r="423" customFormat="false" ht="15.95" hidden="false" customHeight="true" outlineLevel="0" collapsed="false">
      <c r="A423" s="131"/>
      <c r="B423" s="139" t="s">
        <v>41</v>
      </c>
      <c r="C423" s="132"/>
      <c r="D423" s="134" t="s">
        <v>321</v>
      </c>
      <c r="E423" s="135" t="n">
        <v>212.4</v>
      </c>
      <c r="F423" s="135" t="n">
        <v>212.4</v>
      </c>
      <c r="G423" s="135" t="n">
        <v>1.6</v>
      </c>
      <c r="H423" s="135" t="n">
        <v>29.1</v>
      </c>
      <c r="I423" s="135" t="n">
        <v>22</v>
      </c>
      <c r="J423" s="135" t="n">
        <v>79.6</v>
      </c>
      <c r="K423" s="135" t="n">
        <v>10</v>
      </c>
      <c r="L423" s="135" t="n">
        <v>1.2</v>
      </c>
      <c r="M423" s="135" t="n">
        <v>0.4</v>
      </c>
      <c r="N423" s="135" t="n">
        <v>16.4</v>
      </c>
      <c r="O423" s="135" t="n">
        <v>0</v>
      </c>
      <c r="P423" s="135" t="n">
        <v>0</v>
      </c>
      <c r="Q423" s="135" t="n">
        <v>0.1</v>
      </c>
      <c r="R423" s="135" t="n">
        <v>0</v>
      </c>
      <c r="S423" s="135" t="n">
        <v>52</v>
      </c>
      <c r="T423" s="140"/>
      <c r="U423" s="139"/>
      <c r="V423" s="138"/>
      <c r="W423" s="137" t="s">
        <v>321</v>
      </c>
      <c r="X423" s="135" t="n">
        <v>0</v>
      </c>
      <c r="Y423" s="135" t="n">
        <v>0</v>
      </c>
      <c r="Z423" s="135" t="n">
        <v>0</v>
      </c>
      <c r="AA423" s="135" t="n">
        <v>0</v>
      </c>
      <c r="AB423" s="135" t="n">
        <v>0</v>
      </c>
      <c r="AC423" s="135" t="n">
        <v>0</v>
      </c>
      <c r="AD423" s="135" t="n">
        <v>0</v>
      </c>
      <c r="AE423" s="135" t="n">
        <v>0</v>
      </c>
      <c r="AF423" s="135" t="n">
        <v>0</v>
      </c>
      <c r="AG423" s="135" t="n">
        <v>0</v>
      </c>
      <c r="AH423" s="135" t="n">
        <v>0</v>
      </c>
      <c r="AI423" s="135" t="n">
        <v>0</v>
      </c>
      <c r="AJ423" s="135" t="n">
        <v>0</v>
      </c>
      <c r="AK423" s="135" t="n">
        <v>0</v>
      </c>
      <c r="AL423" s="135" t="n">
        <v>0</v>
      </c>
      <c r="AM423" s="135" t="n">
        <v>0</v>
      </c>
    </row>
    <row r="424" customFormat="false" ht="15.95" hidden="false" customHeight="true" outlineLevel="0" collapsed="false">
      <c r="A424" s="131"/>
      <c r="B424" s="139" t="s">
        <v>41</v>
      </c>
      <c r="C424" s="132"/>
      <c r="D424" s="134" t="s">
        <v>322</v>
      </c>
      <c r="E424" s="135" t="n">
        <v>2575.3</v>
      </c>
      <c r="F424" s="135" t="n">
        <v>125</v>
      </c>
      <c r="G424" s="135" t="n">
        <v>3.4</v>
      </c>
      <c r="H424" s="135" t="n">
        <v>57.7</v>
      </c>
      <c r="I424" s="135" t="n">
        <v>3.2</v>
      </c>
      <c r="J424" s="135" t="n">
        <v>33.5</v>
      </c>
      <c r="K424" s="135" t="n">
        <v>4.2</v>
      </c>
      <c r="L424" s="135" t="n">
        <v>0</v>
      </c>
      <c r="M424" s="135" t="n">
        <v>1.1</v>
      </c>
      <c r="N424" s="135" t="n">
        <v>17.4</v>
      </c>
      <c r="O424" s="135" t="n">
        <v>0</v>
      </c>
      <c r="P424" s="135" t="n">
        <v>0</v>
      </c>
      <c r="Q424" s="135" t="n">
        <v>2.1</v>
      </c>
      <c r="R424" s="135" t="n">
        <v>0.3</v>
      </c>
      <c r="S424" s="135" t="n">
        <v>2.1</v>
      </c>
      <c r="T424" s="140"/>
      <c r="U424" s="139"/>
      <c r="V424" s="138"/>
      <c r="W424" s="137" t="s">
        <v>322</v>
      </c>
      <c r="X424" s="135" t="n">
        <v>2450.3</v>
      </c>
      <c r="Y424" s="135" t="n">
        <v>26.2</v>
      </c>
      <c r="Z424" s="135" t="n">
        <v>70.7</v>
      </c>
      <c r="AA424" s="135" t="n">
        <v>0.4</v>
      </c>
      <c r="AB424" s="135" t="n">
        <v>61.9</v>
      </c>
      <c r="AC424" s="135" t="n">
        <v>356.8</v>
      </c>
      <c r="AD424" s="135" t="n">
        <v>510.5</v>
      </c>
      <c r="AE424" s="135" t="n">
        <v>1227.5</v>
      </c>
      <c r="AF424" s="135" t="n">
        <v>14.8</v>
      </c>
      <c r="AG424" s="135" t="n">
        <v>3.5</v>
      </c>
      <c r="AH424" s="135" t="n">
        <v>0.4</v>
      </c>
      <c r="AI424" s="135" t="n">
        <v>25</v>
      </c>
      <c r="AJ424" s="135" t="n">
        <v>8.9</v>
      </c>
      <c r="AK424" s="135" t="n">
        <v>0</v>
      </c>
      <c r="AL424" s="135" t="n">
        <v>0</v>
      </c>
      <c r="AM424" s="135" t="n">
        <v>143.7</v>
      </c>
    </row>
    <row r="425" customFormat="false" ht="15.95" hidden="false" customHeight="true" outlineLevel="0" collapsed="false">
      <c r="A425" s="131"/>
      <c r="B425" s="139" t="s">
        <v>41</v>
      </c>
      <c r="C425" s="132"/>
      <c r="D425" s="132" t="s">
        <v>323</v>
      </c>
      <c r="E425" s="135" t="n">
        <v>787.4</v>
      </c>
      <c r="F425" s="135" t="n">
        <v>673.4</v>
      </c>
      <c r="G425" s="135" t="n">
        <v>0</v>
      </c>
      <c r="H425" s="135" t="n">
        <v>0</v>
      </c>
      <c r="I425" s="135" t="n">
        <v>0</v>
      </c>
      <c r="J425" s="135" t="n">
        <v>0</v>
      </c>
      <c r="K425" s="135" t="n">
        <v>0</v>
      </c>
      <c r="L425" s="135" t="n">
        <v>0</v>
      </c>
      <c r="M425" s="135" t="n">
        <v>574.1</v>
      </c>
      <c r="N425" s="135" t="n">
        <v>1.2</v>
      </c>
      <c r="O425" s="135" t="n">
        <v>79.6</v>
      </c>
      <c r="P425" s="135" t="n">
        <v>17.8</v>
      </c>
      <c r="Q425" s="135" t="n">
        <v>0.7</v>
      </c>
      <c r="R425" s="135" t="n">
        <v>0</v>
      </c>
      <c r="S425" s="135" t="n">
        <v>0</v>
      </c>
      <c r="T425" s="140"/>
      <c r="U425" s="139"/>
      <c r="V425" s="138"/>
      <c r="W425" s="138" t="s">
        <v>323</v>
      </c>
      <c r="X425" s="135" t="n">
        <v>114</v>
      </c>
      <c r="Y425" s="135" t="n">
        <v>0</v>
      </c>
      <c r="Z425" s="135" t="n">
        <v>0</v>
      </c>
      <c r="AA425" s="135" t="n">
        <v>0</v>
      </c>
      <c r="AB425" s="135" t="n">
        <v>0</v>
      </c>
      <c r="AC425" s="135" t="n">
        <v>0</v>
      </c>
      <c r="AD425" s="135" t="n">
        <v>0</v>
      </c>
      <c r="AE425" s="135" t="n">
        <v>0</v>
      </c>
      <c r="AF425" s="135" t="n">
        <v>0</v>
      </c>
      <c r="AG425" s="135" t="n">
        <v>0</v>
      </c>
      <c r="AH425" s="135" t="n">
        <v>0</v>
      </c>
      <c r="AI425" s="135" t="n">
        <v>65</v>
      </c>
      <c r="AJ425" s="135" t="n">
        <v>29.8</v>
      </c>
      <c r="AK425" s="135" t="n">
        <v>19.2</v>
      </c>
      <c r="AL425" s="135" t="n">
        <v>0</v>
      </c>
      <c r="AM425" s="135" t="n">
        <v>0</v>
      </c>
    </row>
    <row r="426" customFormat="false" ht="15.95" hidden="false" customHeight="true" outlineLevel="0" collapsed="false">
      <c r="A426" s="131"/>
      <c r="B426" s="139" t="s">
        <v>16</v>
      </c>
      <c r="C426" s="134" t="s">
        <v>265</v>
      </c>
      <c r="D426" s="134"/>
      <c r="E426" s="135"/>
      <c r="F426" s="135"/>
      <c r="G426" s="135"/>
      <c r="H426" s="135"/>
      <c r="I426" s="135"/>
      <c r="J426" s="135"/>
      <c r="K426" s="135"/>
      <c r="L426" s="135"/>
      <c r="M426" s="135"/>
      <c r="N426" s="135"/>
      <c r="O426" s="135"/>
      <c r="P426" s="135"/>
      <c r="Q426" s="135"/>
      <c r="R426" s="135"/>
      <c r="S426" s="135"/>
      <c r="T426" s="140"/>
      <c r="U426" s="139" t="s">
        <v>325</v>
      </c>
      <c r="V426" s="137" t="s">
        <v>265</v>
      </c>
      <c r="W426" s="137"/>
      <c r="X426" s="135"/>
      <c r="Y426" s="135"/>
      <c r="Z426" s="135"/>
      <c r="AA426" s="135"/>
      <c r="AB426" s="135"/>
      <c r="AC426" s="135"/>
      <c r="AD426" s="135"/>
      <c r="AE426" s="135"/>
      <c r="AF426" s="135"/>
      <c r="AG426" s="135"/>
      <c r="AH426" s="135"/>
      <c r="AI426" s="135"/>
      <c r="AJ426" s="135"/>
      <c r="AK426" s="135"/>
      <c r="AL426" s="135"/>
      <c r="AM426" s="135"/>
    </row>
    <row r="427" customFormat="false" ht="15.95" hidden="false" customHeight="true" outlineLevel="0" collapsed="false">
      <c r="A427" s="131"/>
      <c r="B427" s="139" t="str">
        <f aca="false">B426</f>
        <v>중구</v>
      </c>
      <c r="C427" s="132" t="s">
        <v>319</v>
      </c>
      <c r="D427" s="134" t="s">
        <v>320</v>
      </c>
      <c r="E427" s="135"/>
      <c r="F427" s="135"/>
      <c r="G427" s="135"/>
      <c r="H427" s="135"/>
      <c r="I427" s="135"/>
      <c r="J427" s="135"/>
      <c r="K427" s="135"/>
      <c r="L427" s="135"/>
      <c r="M427" s="135"/>
      <c r="N427" s="135"/>
      <c r="O427" s="135"/>
      <c r="P427" s="135"/>
      <c r="Q427" s="135"/>
      <c r="R427" s="135"/>
      <c r="S427" s="135"/>
      <c r="T427" s="140"/>
      <c r="U427" s="139"/>
      <c r="V427" s="138" t="s">
        <v>319</v>
      </c>
      <c r="W427" s="137" t="s">
        <v>320</v>
      </c>
      <c r="X427" s="135"/>
      <c r="Y427" s="135"/>
      <c r="Z427" s="135"/>
      <c r="AA427" s="135"/>
      <c r="AB427" s="135"/>
      <c r="AC427" s="135"/>
      <c r="AD427" s="135"/>
      <c r="AE427" s="135"/>
      <c r="AF427" s="135"/>
      <c r="AG427" s="135"/>
      <c r="AH427" s="135"/>
      <c r="AI427" s="135"/>
      <c r="AJ427" s="135"/>
      <c r="AK427" s="135"/>
      <c r="AL427" s="135"/>
      <c r="AM427" s="135"/>
    </row>
    <row r="428" customFormat="false" ht="15.95" hidden="false" customHeight="true" outlineLevel="0" collapsed="false">
      <c r="A428" s="131"/>
      <c r="B428" s="139" t="str">
        <f aca="false">B427</f>
        <v>중구</v>
      </c>
      <c r="C428" s="132"/>
      <c r="D428" s="134" t="s">
        <v>321</v>
      </c>
      <c r="E428" s="135"/>
      <c r="F428" s="135"/>
      <c r="G428" s="135"/>
      <c r="H428" s="135"/>
      <c r="I428" s="135"/>
      <c r="J428" s="135"/>
      <c r="K428" s="135"/>
      <c r="L428" s="135"/>
      <c r="M428" s="135"/>
      <c r="N428" s="135"/>
      <c r="O428" s="135"/>
      <c r="P428" s="135"/>
      <c r="Q428" s="135"/>
      <c r="R428" s="135"/>
      <c r="S428" s="135"/>
      <c r="T428" s="140"/>
      <c r="U428" s="139"/>
      <c r="V428" s="138"/>
      <c r="W428" s="137" t="s">
        <v>321</v>
      </c>
      <c r="X428" s="135"/>
      <c r="Y428" s="135"/>
      <c r="Z428" s="135"/>
      <c r="AA428" s="135"/>
      <c r="AB428" s="135"/>
      <c r="AC428" s="135"/>
      <c r="AD428" s="135"/>
      <c r="AE428" s="135"/>
      <c r="AF428" s="135"/>
      <c r="AG428" s="135"/>
      <c r="AH428" s="135"/>
      <c r="AI428" s="135"/>
      <c r="AJ428" s="135"/>
      <c r="AK428" s="135"/>
      <c r="AL428" s="135"/>
      <c r="AM428" s="135"/>
    </row>
    <row r="429" customFormat="false" ht="15.95" hidden="false" customHeight="true" outlineLevel="0" collapsed="false">
      <c r="A429" s="131"/>
      <c r="B429" s="139" t="str">
        <f aca="false">B428</f>
        <v>중구</v>
      </c>
      <c r="C429" s="132"/>
      <c r="D429" s="134" t="s">
        <v>322</v>
      </c>
      <c r="E429" s="135"/>
      <c r="F429" s="135"/>
      <c r="G429" s="135"/>
      <c r="H429" s="135"/>
      <c r="I429" s="135"/>
      <c r="J429" s="135"/>
      <c r="K429" s="135"/>
      <c r="L429" s="135"/>
      <c r="M429" s="135"/>
      <c r="N429" s="135"/>
      <c r="O429" s="135"/>
      <c r="P429" s="135"/>
      <c r="Q429" s="135"/>
      <c r="R429" s="135"/>
      <c r="S429" s="135"/>
      <c r="T429" s="140"/>
      <c r="U429" s="139"/>
      <c r="V429" s="138"/>
      <c r="W429" s="137" t="s">
        <v>322</v>
      </c>
      <c r="X429" s="135"/>
      <c r="Y429" s="135"/>
      <c r="Z429" s="135"/>
      <c r="AA429" s="135"/>
      <c r="AB429" s="135"/>
      <c r="AC429" s="135"/>
      <c r="AD429" s="135"/>
      <c r="AE429" s="135"/>
      <c r="AF429" s="135"/>
      <c r="AG429" s="135"/>
      <c r="AH429" s="135"/>
      <c r="AI429" s="135"/>
      <c r="AJ429" s="135"/>
      <c r="AK429" s="135"/>
      <c r="AL429" s="135"/>
      <c r="AM429" s="135"/>
    </row>
    <row r="430" customFormat="false" ht="15.95" hidden="false" customHeight="true" outlineLevel="0" collapsed="false">
      <c r="A430" s="131"/>
      <c r="B430" s="139" t="str">
        <f aca="false">B429</f>
        <v>중구</v>
      </c>
      <c r="C430" s="132"/>
      <c r="D430" s="132" t="s">
        <v>323</v>
      </c>
      <c r="E430" s="135"/>
      <c r="F430" s="135"/>
      <c r="G430" s="135"/>
      <c r="H430" s="135"/>
      <c r="I430" s="135"/>
      <c r="J430" s="135"/>
      <c r="K430" s="135"/>
      <c r="L430" s="135"/>
      <c r="M430" s="135"/>
      <c r="N430" s="135"/>
      <c r="O430" s="135"/>
      <c r="P430" s="135"/>
      <c r="Q430" s="135"/>
      <c r="R430" s="135"/>
      <c r="S430" s="135"/>
      <c r="T430" s="140"/>
      <c r="U430" s="139"/>
      <c r="V430" s="138"/>
      <c r="W430" s="138" t="s">
        <v>323</v>
      </c>
      <c r="X430" s="135"/>
      <c r="Y430" s="135"/>
      <c r="Z430" s="135"/>
      <c r="AA430" s="135"/>
      <c r="AB430" s="135"/>
      <c r="AC430" s="135"/>
      <c r="AD430" s="135"/>
      <c r="AE430" s="135"/>
      <c r="AF430" s="135"/>
      <c r="AG430" s="135"/>
      <c r="AH430" s="135"/>
      <c r="AI430" s="135"/>
      <c r="AJ430" s="135"/>
      <c r="AK430" s="135"/>
      <c r="AL430" s="135"/>
      <c r="AM430" s="135"/>
    </row>
    <row r="431" customFormat="false" ht="15.95" hidden="false" customHeight="true" outlineLevel="0" collapsed="false">
      <c r="A431" s="131" t="s">
        <v>73</v>
      </c>
      <c r="B431" s="139" t="s">
        <v>47</v>
      </c>
      <c r="C431" s="134" t="s">
        <v>265</v>
      </c>
      <c r="D431" s="134"/>
      <c r="E431" s="135" t="n">
        <v>2684.9</v>
      </c>
      <c r="F431" s="135" t="n">
        <v>750.6</v>
      </c>
      <c r="G431" s="135" t="n">
        <v>3.5</v>
      </c>
      <c r="H431" s="135" t="n">
        <v>19</v>
      </c>
      <c r="I431" s="135" t="n">
        <v>0.2</v>
      </c>
      <c r="J431" s="135" t="n">
        <v>46.5</v>
      </c>
      <c r="K431" s="135" t="n">
        <v>0</v>
      </c>
      <c r="L431" s="135" t="n">
        <v>0</v>
      </c>
      <c r="M431" s="135" t="n">
        <v>546.1</v>
      </c>
      <c r="N431" s="135" t="n">
        <v>41.3</v>
      </c>
      <c r="O431" s="135" t="n">
        <v>79.6</v>
      </c>
      <c r="P431" s="135" t="n">
        <v>10</v>
      </c>
      <c r="Q431" s="135" t="n">
        <v>2.2</v>
      </c>
      <c r="R431" s="135" t="n">
        <v>0</v>
      </c>
      <c r="S431" s="135" t="n">
        <v>2.2</v>
      </c>
      <c r="T431" s="140" t="s">
        <v>73</v>
      </c>
      <c r="U431" s="139" t="s">
        <v>329</v>
      </c>
      <c r="V431" s="137" t="s">
        <v>265</v>
      </c>
      <c r="W431" s="137"/>
      <c r="X431" s="135" t="n">
        <v>1934.3</v>
      </c>
      <c r="Y431" s="135" t="n">
        <v>3.9</v>
      </c>
      <c r="Z431" s="135" t="n">
        <v>71.7</v>
      </c>
      <c r="AA431" s="135" t="n">
        <v>154.8</v>
      </c>
      <c r="AB431" s="135" t="n">
        <v>41.1</v>
      </c>
      <c r="AC431" s="135" t="n">
        <v>7.3</v>
      </c>
      <c r="AD431" s="135" t="n">
        <v>75.1</v>
      </c>
      <c r="AE431" s="135" t="n">
        <v>1235.5</v>
      </c>
      <c r="AF431" s="135" t="n">
        <v>16.5</v>
      </c>
      <c r="AG431" s="135" t="n">
        <v>20.7</v>
      </c>
      <c r="AH431" s="135" t="n">
        <v>0.4</v>
      </c>
      <c r="AI431" s="135" t="n">
        <v>124.5</v>
      </c>
      <c r="AJ431" s="135" t="n">
        <v>53.2</v>
      </c>
      <c r="AK431" s="135" t="n">
        <v>19.2</v>
      </c>
      <c r="AL431" s="135" t="n">
        <v>0.2</v>
      </c>
      <c r="AM431" s="135" t="n">
        <v>110.2</v>
      </c>
    </row>
    <row r="432" customFormat="false" ht="15.95" hidden="false" customHeight="true" outlineLevel="0" collapsed="false">
      <c r="A432" s="131"/>
      <c r="B432" s="139" t="str">
        <f aca="false">B431</f>
        <v>남구</v>
      </c>
      <c r="C432" s="132" t="s">
        <v>319</v>
      </c>
      <c r="D432" s="134" t="s">
        <v>320</v>
      </c>
      <c r="E432" s="135" t="n">
        <v>303.7</v>
      </c>
      <c r="F432" s="135" t="n">
        <v>7.4</v>
      </c>
      <c r="G432" s="135" t="n">
        <v>0</v>
      </c>
      <c r="H432" s="135" t="n">
        <v>0</v>
      </c>
      <c r="I432" s="135" t="n">
        <v>0</v>
      </c>
      <c r="J432" s="135" t="n">
        <v>0</v>
      </c>
      <c r="K432" s="135" t="n">
        <v>0</v>
      </c>
      <c r="L432" s="135"/>
      <c r="M432" s="135" t="n">
        <v>1.1</v>
      </c>
      <c r="N432" s="135" t="n">
        <v>6.3</v>
      </c>
      <c r="O432" s="135"/>
      <c r="P432" s="135"/>
      <c r="Q432" s="135"/>
      <c r="R432" s="135"/>
      <c r="S432" s="135" t="n">
        <v>0</v>
      </c>
      <c r="T432" s="140"/>
      <c r="U432" s="139"/>
      <c r="V432" s="138" t="s">
        <v>319</v>
      </c>
      <c r="W432" s="137" t="s">
        <v>320</v>
      </c>
      <c r="X432" s="135" t="n">
        <v>296.3</v>
      </c>
      <c r="Y432" s="135" t="n">
        <v>3.9</v>
      </c>
      <c r="Z432" s="135" t="n">
        <v>1</v>
      </c>
      <c r="AA432" s="135" t="n">
        <v>154.4</v>
      </c>
      <c r="AB432" s="135" t="n">
        <v>9.5</v>
      </c>
      <c r="AC432" s="135" t="n">
        <v>4</v>
      </c>
      <c r="AD432" s="135" t="n">
        <v>0</v>
      </c>
      <c r="AE432" s="135" t="n">
        <v>8</v>
      </c>
      <c r="AF432" s="135" t="n">
        <v>1.7</v>
      </c>
      <c r="AG432" s="135" t="n">
        <v>19</v>
      </c>
      <c r="AH432" s="135" t="n">
        <v>0</v>
      </c>
      <c r="AI432" s="135" t="n">
        <v>35.4</v>
      </c>
      <c r="AJ432" s="135" t="n">
        <v>23.2</v>
      </c>
      <c r="AK432" s="135" t="n">
        <v>0</v>
      </c>
      <c r="AL432" s="135" t="n">
        <v>0.2</v>
      </c>
      <c r="AM432" s="135" t="n">
        <v>36</v>
      </c>
    </row>
    <row r="433" customFormat="false" ht="15.95" hidden="false" customHeight="true" outlineLevel="0" collapsed="false">
      <c r="A433" s="131"/>
      <c r="B433" s="139" t="str">
        <f aca="false">B432</f>
        <v>남구</v>
      </c>
      <c r="C433" s="132"/>
      <c r="D433" s="134" t="s">
        <v>321</v>
      </c>
      <c r="E433" s="135" t="n">
        <v>51</v>
      </c>
      <c r="F433" s="135" t="n">
        <v>51</v>
      </c>
      <c r="G433" s="135" t="n">
        <v>0.5</v>
      </c>
      <c r="H433" s="135" t="n">
        <v>1.4</v>
      </c>
      <c r="I433" s="135" t="n">
        <v>0</v>
      </c>
      <c r="J433" s="135" t="n">
        <v>32.1</v>
      </c>
      <c r="K433" s="135" t="n">
        <v>0</v>
      </c>
      <c r="L433" s="135"/>
      <c r="M433" s="135" t="n">
        <v>0.4</v>
      </c>
      <c r="N433" s="135" t="n">
        <v>16.4</v>
      </c>
      <c r="O433" s="135"/>
      <c r="P433" s="135"/>
      <c r="Q433" s="135" t="n">
        <v>0.1</v>
      </c>
      <c r="R433" s="135"/>
      <c r="S433" s="135" t="n">
        <v>0.1</v>
      </c>
      <c r="T433" s="140"/>
      <c r="U433" s="139"/>
      <c r="V433" s="138"/>
      <c r="W433" s="137" t="s">
        <v>321</v>
      </c>
      <c r="X433" s="135" t="n">
        <v>0</v>
      </c>
      <c r="Y433" s="135" t="n">
        <v>0</v>
      </c>
      <c r="Z433" s="135" t="n">
        <v>0</v>
      </c>
      <c r="AA433" s="135" t="n">
        <v>0</v>
      </c>
      <c r="AB433" s="135" t="n">
        <v>0</v>
      </c>
      <c r="AC433" s="135" t="n">
        <v>0</v>
      </c>
      <c r="AD433" s="135" t="n">
        <v>0</v>
      </c>
      <c r="AE433" s="135" t="n">
        <v>0</v>
      </c>
      <c r="AF433" s="135" t="n">
        <v>0</v>
      </c>
      <c r="AG433" s="135" t="n">
        <v>0</v>
      </c>
      <c r="AH433" s="135" t="n">
        <v>0</v>
      </c>
      <c r="AI433" s="135" t="n">
        <v>0</v>
      </c>
      <c r="AJ433" s="135" t="n">
        <v>0</v>
      </c>
      <c r="AK433" s="135" t="n">
        <v>0</v>
      </c>
      <c r="AL433" s="135" t="n">
        <v>0</v>
      </c>
      <c r="AM433" s="135" t="n">
        <v>0</v>
      </c>
    </row>
    <row r="434" customFormat="false" ht="15.95" hidden="false" customHeight="true" outlineLevel="0" collapsed="false">
      <c r="A434" s="131"/>
      <c r="B434" s="139" t="str">
        <f aca="false">B433</f>
        <v>남구</v>
      </c>
      <c r="C434" s="132"/>
      <c r="D434" s="134" t="s">
        <v>322</v>
      </c>
      <c r="E434" s="135" t="n">
        <v>1582.4</v>
      </c>
      <c r="F434" s="135" t="n">
        <v>57.9</v>
      </c>
      <c r="G434" s="135" t="n">
        <v>3</v>
      </c>
      <c r="H434" s="135" t="n">
        <v>17.6</v>
      </c>
      <c r="I434" s="135" t="n">
        <v>0.2</v>
      </c>
      <c r="J434" s="135" t="n">
        <v>14.4</v>
      </c>
      <c r="K434" s="135" t="n">
        <v>0</v>
      </c>
      <c r="L434" s="135"/>
      <c r="M434" s="135" t="n">
        <v>1.1</v>
      </c>
      <c r="N434" s="135" t="n">
        <v>17.4</v>
      </c>
      <c r="O434" s="135"/>
      <c r="P434" s="135"/>
      <c r="Q434" s="135" t="n">
        <v>2.1</v>
      </c>
      <c r="R434" s="135"/>
      <c r="S434" s="135" t="n">
        <v>2.1</v>
      </c>
      <c r="T434" s="140"/>
      <c r="U434" s="139"/>
      <c r="V434" s="138"/>
      <c r="W434" s="137" t="s">
        <v>322</v>
      </c>
      <c r="X434" s="135" t="n">
        <v>1524.5</v>
      </c>
      <c r="Y434" s="135" t="n">
        <v>0</v>
      </c>
      <c r="Z434" s="135" t="n">
        <v>70.7</v>
      </c>
      <c r="AA434" s="135" t="n">
        <v>0.4</v>
      </c>
      <c r="AB434" s="135" t="n">
        <v>31.6</v>
      </c>
      <c r="AC434" s="135" t="n">
        <v>3.3</v>
      </c>
      <c r="AD434" s="135" t="n">
        <v>75.1</v>
      </c>
      <c r="AE434" s="135" t="n">
        <v>1227.5</v>
      </c>
      <c r="AF434" s="135" t="n">
        <v>14.8</v>
      </c>
      <c r="AG434" s="135" t="n">
        <v>1.7</v>
      </c>
      <c r="AH434" s="135" t="n">
        <v>0.4</v>
      </c>
      <c r="AI434" s="135" t="n">
        <v>24.6</v>
      </c>
      <c r="AJ434" s="135" t="n">
        <v>0.2</v>
      </c>
      <c r="AK434" s="135" t="n">
        <v>0</v>
      </c>
      <c r="AL434" s="135" t="n">
        <v>0</v>
      </c>
      <c r="AM434" s="135" t="n">
        <v>74.2</v>
      </c>
    </row>
    <row r="435" customFormat="false" ht="15.95" hidden="false" customHeight="true" outlineLevel="0" collapsed="false">
      <c r="A435" s="131"/>
      <c r="B435" s="139" t="str">
        <f aca="false">B434</f>
        <v>남구</v>
      </c>
      <c r="C435" s="132"/>
      <c r="D435" s="132" t="s">
        <v>323</v>
      </c>
      <c r="E435" s="135" t="n">
        <v>747.8</v>
      </c>
      <c r="F435" s="135" t="n">
        <v>634.3</v>
      </c>
      <c r="G435" s="135" t="n">
        <v>0</v>
      </c>
      <c r="H435" s="135" t="n">
        <v>0</v>
      </c>
      <c r="I435" s="135" t="n">
        <v>0</v>
      </c>
      <c r="J435" s="135" t="n">
        <v>0</v>
      </c>
      <c r="K435" s="135" t="n">
        <v>0</v>
      </c>
      <c r="L435" s="135"/>
      <c r="M435" s="135" t="n">
        <v>543.5</v>
      </c>
      <c r="N435" s="135" t="n">
        <v>1.2</v>
      </c>
      <c r="O435" s="135" t="n">
        <v>79.6</v>
      </c>
      <c r="P435" s="135" t="n">
        <v>10</v>
      </c>
      <c r="Q435" s="135"/>
      <c r="R435" s="135"/>
      <c r="S435" s="135" t="n">
        <v>0</v>
      </c>
      <c r="T435" s="140"/>
      <c r="U435" s="139"/>
      <c r="V435" s="138"/>
      <c r="W435" s="138" t="s">
        <v>323</v>
      </c>
      <c r="X435" s="135" t="n">
        <v>113.5</v>
      </c>
      <c r="Y435" s="135" t="n">
        <v>0</v>
      </c>
      <c r="Z435" s="135" t="n">
        <v>0</v>
      </c>
      <c r="AA435" s="135" t="n">
        <v>0</v>
      </c>
      <c r="AB435" s="135" t="n">
        <v>0</v>
      </c>
      <c r="AC435" s="135" t="n">
        <v>0</v>
      </c>
      <c r="AD435" s="135" t="n">
        <v>0</v>
      </c>
      <c r="AE435" s="135" t="n">
        <v>0</v>
      </c>
      <c r="AF435" s="135" t="n">
        <v>0</v>
      </c>
      <c r="AG435" s="135" t="n">
        <v>0</v>
      </c>
      <c r="AH435" s="135" t="n">
        <v>0</v>
      </c>
      <c r="AI435" s="135" t="n">
        <v>64.5</v>
      </c>
      <c r="AJ435" s="135" t="n">
        <v>29.8</v>
      </c>
      <c r="AK435" s="135" t="n">
        <v>19.2</v>
      </c>
      <c r="AL435" s="135" t="n">
        <v>0</v>
      </c>
      <c r="AM435" s="135" t="n">
        <v>0</v>
      </c>
    </row>
    <row r="436" customFormat="false" ht="15.95" hidden="false" customHeight="true" outlineLevel="0" collapsed="false">
      <c r="A436" s="131"/>
      <c r="B436" s="139" t="s">
        <v>43</v>
      </c>
      <c r="C436" s="134" t="s">
        <v>265</v>
      </c>
      <c r="D436" s="134"/>
      <c r="E436" s="135" t="n">
        <v>284.6</v>
      </c>
      <c r="F436" s="135" t="n">
        <v>141.6</v>
      </c>
      <c r="G436" s="135" t="n">
        <v>1</v>
      </c>
      <c r="H436" s="135" t="n">
        <v>57.2</v>
      </c>
      <c r="I436" s="135" t="n">
        <v>19.8</v>
      </c>
      <c r="J436" s="135" t="n">
        <v>48.3</v>
      </c>
      <c r="K436" s="135" t="n">
        <v>9.9</v>
      </c>
      <c r="L436" s="135" t="n">
        <v>1.2</v>
      </c>
      <c r="M436" s="135" t="n">
        <v>0</v>
      </c>
      <c r="N436" s="135" t="n">
        <v>0</v>
      </c>
      <c r="O436" s="135" t="n">
        <v>0</v>
      </c>
      <c r="P436" s="135" t="n">
        <v>0</v>
      </c>
      <c r="Q436" s="135" t="n">
        <v>0</v>
      </c>
      <c r="R436" s="135" t="n">
        <v>0</v>
      </c>
      <c r="S436" s="135" t="n">
        <v>4.2</v>
      </c>
      <c r="T436" s="140"/>
      <c r="U436" s="139" t="s">
        <v>328</v>
      </c>
      <c r="V436" s="137" t="s">
        <v>265</v>
      </c>
      <c r="W436" s="137"/>
      <c r="X436" s="135" t="n">
        <v>143</v>
      </c>
      <c r="Y436" s="135" t="n">
        <v>15.2</v>
      </c>
      <c r="Z436" s="135" t="n">
        <v>0</v>
      </c>
      <c r="AA436" s="135" t="n">
        <v>44.9</v>
      </c>
      <c r="AB436" s="135" t="n">
        <v>24.6</v>
      </c>
      <c r="AC436" s="135" t="n">
        <v>51.8</v>
      </c>
      <c r="AD436" s="135" t="n">
        <v>0</v>
      </c>
      <c r="AE436" s="135" t="n">
        <v>0</v>
      </c>
      <c r="AF436" s="135" t="n">
        <v>0</v>
      </c>
      <c r="AG436" s="135" t="n">
        <v>1.5</v>
      </c>
      <c r="AH436" s="135" t="n">
        <v>0.1</v>
      </c>
      <c r="AI436" s="135" t="n">
        <v>0.7</v>
      </c>
      <c r="AJ436" s="135" t="n">
        <v>0.4</v>
      </c>
      <c r="AK436" s="135" t="n">
        <v>2.3</v>
      </c>
      <c r="AL436" s="135" t="n">
        <v>0</v>
      </c>
      <c r="AM436" s="135" t="n">
        <v>1.5</v>
      </c>
    </row>
    <row r="437" customFormat="false" ht="15.95" hidden="false" customHeight="true" outlineLevel="0" collapsed="false">
      <c r="A437" s="131"/>
      <c r="B437" s="139" t="str">
        <f aca="false">B436</f>
        <v>동구</v>
      </c>
      <c r="C437" s="132" t="s">
        <v>319</v>
      </c>
      <c r="D437" s="134" t="s">
        <v>320</v>
      </c>
      <c r="E437" s="135" t="n">
        <v>85.5</v>
      </c>
      <c r="F437" s="135" t="n">
        <v>0</v>
      </c>
      <c r="G437" s="135" t="n">
        <v>0</v>
      </c>
      <c r="H437" s="135" t="n">
        <v>0</v>
      </c>
      <c r="I437" s="135" t="n">
        <v>0</v>
      </c>
      <c r="J437" s="135" t="n">
        <v>0</v>
      </c>
      <c r="K437" s="135" t="n">
        <v>0</v>
      </c>
      <c r="L437" s="135" t="n">
        <v>0</v>
      </c>
      <c r="M437" s="135" t="n">
        <v>0</v>
      </c>
      <c r="N437" s="135" t="n">
        <v>0</v>
      </c>
      <c r="O437" s="135" t="n">
        <v>0</v>
      </c>
      <c r="P437" s="135" t="n">
        <v>0</v>
      </c>
      <c r="Q437" s="135" t="n">
        <v>0</v>
      </c>
      <c r="R437" s="135" t="n">
        <v>0</v>
      </c>
      <c r="S437" s="135" t="n">
        <v>0</v>
      </c>
      <c r="T437" s="140"/>
      <c r="U437" s="139"/>
      <c r="V437" s="138" t="s">
        <v>319</v>
      </c>
      <c r="W437" s="137" t="s">
        <v>320</v>
      </c>
      <c r="X437" s="135" t="n">
        <v>85.5</v>
      </c>
      <c r="Y437" s="135" t="n">
        <v>0.1</v>
      </c>
      <c r="Z437" s="135" t="n">
        <v>0</v>
      </c>
      <c r="AA437" s="135" t="n">
        <v>44.9</v>
      </c>
      <c r="AB437" s="135" t="n">
        <v>0.5</v>
      </c>
      <c r="AC437" s="135" t="n">
        <v>37.2</v>
      </c>
      <c r="AD437" s="135" t="n">
        <v>0</v>
      </c>
      <c r="AE437" s="135" t="n">
        <v>0</v>
      </c>
      <c r="AF437" s="135" t="n">
        <v>0</v>
      </c>
      <c r="AG437" s="135" t="n">
        <v>0</v>
      </c>
      <c r="AH437" s="135" t="n">
        <v>0.1</v>
      </c>
      <c r="AI437" s="135" t="n">
        <v>0.3</v>
      </c>
      <c r="AJ437" s="135" t="n">
        <v>0</v>
      </c>
      <c r="AK437" s="135" t="n">
        <v>2.3</v>
      </c>
      <c r="AL437" s="135" t="n">
        <v>0</v>
      </c>
      <c r="AM437" s="135" t="n">
        <v>0.1</v>
      </c>
    </row>
    <row r="438" customFormat="false" ht="15.95" hidden="false" customHeight="true" outlineLevel="0" collapsed="false">
      <c r="A438" s="131"/>
      <c r="B438" s="139" t="str">
        <f aca="false">B437</f>
        <v>동구</v>
      </c>
      <c r="C438" s="132"/>
      <c r="D438" s="134" t="s">
        <v>321</v>
      </c>
      <c r="E438" s="135" t="n">
        <v>102.9</v>
      </c>
      <c r="F438" s="135" t="n">
        <v>102.9</v>
      </c>
      <c r="G438" s="135" t="n">
        <v>1</v>
      </c>
      <c r="H438" s="135" t="n">
        <v>26.9</v>
      </c>
      <c r="I438" s="135" t="n">
        <v>19.8</v>
      </c>
      <c r="J438" s="135" t="n">
        <v>40</v>
      </c>
      <c r="K438" s="135" t="n">
        <v>9.8</v>
      </c>
      <c r="L438" s="135" t="n">
        <v>1.2</v>
      </c>
      <c r="M438" s="135" t="n">
        <v>0</v>
      </c>
      <c r="N438" s="135" t="n">
        <v>0</v>
      </c>
      <c r="O438" s="135" t="n">
        <v>0</v>
      </c>
      <c r="P438" s="135" t="n">
        <v>0</v>
      </c>
      <c r="Q438" s="135" t="n">
        <v>0</v>
      </c>
      <c r="R438" s="135" t="n">
        <v>0</v>
      </c>
      <c r="S438" s="135" t="n">
        <v>4.2</v>
      </c>
      <c r="T438" s="140"/>
      <c r="U438" s="139"/>
      <c r="V438" s="138"/>
      <c r="W438" s="137" t="s">
        <v>321</v>
      </c>
      <c r="X438" s="135" t="n">
        <v>0</v>
      </c>
      <c r="Y438" s="135" t="n">
        <v>0</v>
      </c>
      <c r="Z438" s="135" t="n">
        <v>0</v>
      </c>
      <c r="AA438" s="135" t="n">
        <v>0</v>
      </c>
      <c r="AB438" s="135" t="n">
        <v>0</v>
      </c>
      <c r="AC438" s="135" t="n">
        <v>0</v>
      </c>
      <c r="AD438" s="135" t="n">
        <v>0</v>
      </c>
      <c r="AE438" s="135" t="n">
        <v>0</v>
      </c>
      <c r="AF438" s="135" t="n">
        <v>0</v>
      </c>
      <c r="AG438" s="135" t="n">
        <v>0</v>
      </c>
      <c r="AH438" s="135" t="n">
        <v>0</v>
      </c>
      <c r="AI438" s="135" t="n">
        <v>0</v>
      </c>
      <c r="AJ438" s="135" t="n">
        <v>0</v>
      </c>
      <c r="AK438" s="135" t="n">
        <v>0</v>
      </c>
      <c r="AL438" s="135" t="n">
        <v>0</v>
      </c>
      <c r="AM438" s="135" t="n">
        <v>0</v>
      </c>
    </row>
    <row r="439" customFormat="false" ht="15.95" hidden="false" customHeight="true" outlineLevel="0" collapsed="false">
      <c r="A439" s="131"/>
      <c r="B439" s="139" t="str">
        <f aca="false">B438</f>
        <v>동구</v>
      </c>
      <c r="C439" s="132"/>
      <c r="D439" s="134" t="s">
        <v>322</v>
      </c>
      <c r="E439" s="135" t="n">
        <v>96.2</v>
      </c>
      <c r="F439" s="135" t="n">
        <v>38.7</v>
      </c>
      <c r="G439" s="135" t="n">
        <v>0</v>
      </c>
      <c r="H439" s="135" t="n">
        <v>30.3</v>
      </c>
      <c r="I439" s="135" t="n">
        <v>0</v>
      </c>
      <c r="J439" s="135" t="n">
        <v>8.3</v>
      </c>
      <c r="K439" s="135" t="n">
        <v>0.1</v>
      </c>
      <c r="L439" s="135" t="n">
        <v>0</v>
      </c>
      <c r="M439" s="135" t="n">
        <v>0</v>
      </c>
      <c r="N439" s="135" t="n">
        <v>0</v>
      </c>
      <c r="O439" s="135" t="n">
        <v>0</v>
      </c>
      <c r="P439" s="135" t="n">
        <v>0</v>
      </c>
      <c r="Q439" s="135" t="n">
        <v>0</v>
      </c>
      <c r="R439" s="135" t="n">
        <v>0</v>
      </c>
      <c r="S439" s="135" t="n">
        <v>0</v>
      </c>
      <c r="T439" s="140"/>
      <c r="U439" s="139"/>
      <c r="V439" s="138"/>
      <c r="W439" s="137" t="s">
        <v>322</v>
      </c>
      <c r="X439" s="135" t="n">
        <v>57.5</v>
      </c>
      <c r="Y439" s="135" t="n">
        <v>15.1</v>
      </c>
      <c r="Z439" s="135" t="n">
        <v>0</v>
      </c>
      <c r="AA439" s="135" t="n">
        <v>0</v>
      </c>
      <c r="AB439" s="135" t="n">
        <v>24.1</v>
      </c>
      <c r="AC439" s="135" t="n">
        <v>14.6</v>
      </c>
      <c r="AD439" s="135" t="n">
        <v>0</v>
      </c>
      <c r="AE439" s="135" t="n">
        <v>0</v>
      </c>
      <c r="AF439" s="135" t="n">
        <v>0</v>
      </c>
      <c r="AG439" s="135" t="n">
        <v>1.5</v>
      </c>
      <c r="AH439" s="135" t="n">
        <v>0</v>
      </c>
      <c r="AI439" s="135" t="n">
        <v>0.4</v>
      </c>
      <c r="AJ439" s="135" t="n">
        <v>0.4</v>
      </c>
      <c r="AK439" s="135" t="n">
        <v>0</v>
      </c>
      <c r="AL439" s="135" t="n">
        <v>0</v>
      </c>
      <c r="AM439" s="135" t="n">
        <v>1.4</v>
      </c>
    </row>
    <row r="440" customFormat="false" ht="15.95" hidden="false" customHeight="true" outlineLevel="0" collapsed="false">
      <c r="A440" s="131"/>
      <c r="B440" s="139" t="str">
        <f aca="false">B439</f>
        <v>동구</v>
      </c>
      <c r="C440" s="132"/>
      <c r="D440" s="132" t="s">
        <v>323</v>
      </c>
      <c r="E440" s="135" t="n">
        <v>0</v>
      </c>
      <c r="F440" s="135" t="n">
        <v>0</v>
      </c>
      <c r="G440" s="135" t="n">
        <v>0</v>
      </c>
      <c r="H440" s="135" t="n">
        <v>0</v>
      </c>
      <c r="I440" s="135" t="n">
        <v>0</v>
      </c>
      <c r="J440" s="135" t="n">
        <v>0</v>
      </c>
      <c r="K440" s="135" t="n">
        <v>0</v>
      </c>
      <c r="L440" s="135" t="n">
        <v>0</v>
      </c>
      <c r="M440" s="135" t="n">
        <v>0</v>
      </c>
      <c r="N440" s="135" t="n">
        <v>0</v>
      </c>
      <c r="O440" s="135" t="n">
        <v>0</v>
      </c>
      <c r="P440" s="135" t="n">
        <v>0</v>
      </c>
      <c r="Q440" s="135" t="n">
        <v>0</v>
      </c>
      <c r="R440" s="135" t="n">
        <v>0</v>
      </c>
      <c r="S440" s="135" t="n">
        <v>0</v>
      </c>
      <c r="T440" s="140"/>
      <c r="U440" s="139"/>
      <c r="V440" s="138"/>
      <c r="W440" s="138" t="s">
        <v>323</v>
      </c>
      <c r="X440" s="135" t="n">
        <v>0</v>
      </c>
      <c r="Y440" s="135" t="n">
        <v>0</v>
      </c>
      <c r="Z440" s="135" t="n">
        <v>0</v>
      </c>
      <c r="AA440" s="135" t="n">
        <v>0</v>
      </c>
      <c r="AB440" s="135" t="n">
        <v>0</v>
      </c>
      <c r="AC440" s="135" t="n">
        <v>0</v>
      </c>
      <c r="AD440" s="135" t="n">
        <v>0</v>
      </c>
      <c r="AE440" s="135" t="n">
        <v>0</v>
      </c>
      <c r="AF440" s="135" t="n">
        <v>0</v>
      </c>
      <c r="AG440" s="135" t="n">
        <v>0</v>
      </c>
      <c r="AH440" s="135" t="n">
        <v>0</v>
      </c>
      <c r="AI440" s="135" t="n">
        <v>0</v>
      </c>
      <c r="AJ440" s="135" t="n">
        <v>0</v>
      </c>
      <c r="AK440" s="135" t="n">
        <v>0</v>
      </c>
      <c r="AL440" s="135" t="n">
        <v>0</v>
      </c>
      <c r="AM440" s="135" t="n">
        <v>0</v>
      </c>
    </row>
    <row r="441" customFormat="false" ht="15.95" hidden="false" customHeight="true" outlineLevel="0" collapsed="false">
      <c r="A441" s="131"/>
      <c r="B441" s="139" t="s">
        <v>48</v>
      </c>
      <c r="C441" s="134" t="s">
        <v>265</v>
      </c>
      <c r="D441" s="134"/>
      <c r="E441" s="135" t="n">
        <v>1005.6</v>
      </c>
      <c r="F441" s="135" t="n">
        <v>126</v>
      </c>
      <c r="G441" s="135" t="n">
        <v>0.5</v>
      </c>
      <c r="H441" s="135" t="n">
        <v>10.6</v>
      </c>
      <c r="I441" s="135" t="n">
        <v>5.2</v>
      </c>
      <c r="J441" s="135" t="n">
        <v>18.3</v>
      </c>
      <c r="K441" s="135" t="n">
        <v>4.3</v>
      </c>
      <c r="L441" s="135" t="n">
        <v>0</v>
      </c>
      <c r="M441" s="135" t="n">
        <v>30.6</v>
      </c>
      <c r="N441" s="135" t="n">
        <v>0</v>
      </c>
      <c r="O441" s="135" t="n">
        <v>0</v>
      </c>
      <c r="P441" s="135" t="n">
        <v>7.8</v>
      </c>
      <c r="Q441" s="135" t="n">
        <v>0.7</v>
      </c>
      <c r="R441" s="135" t="n">
        <v>0.3</v>
      </c>
      <c r="S441" s="135" t="n">
        <v>47.7</v>
      </c>
      <c r="T441" s="140"/>
      <c r="U441" s="139" t="s">
        <v>333</v>
      </c>
      <c r="V441" s="137" t="s">
        <v>265</v>
      </c>
      <c r="W441" s="137"/>
      <c r="X441" s="135" t="n">
        <v>879.6</v>
      </c>
      <c r="Y441" s="135" t="n">
        <v>11.1</v>
      </c>
      <c r="Z441" s="135" t="n">
        <v>0</v>
      </c>
      <c r="AA441" s="135" t="n">
        <v>0.1</v>
      </c>
      <c r="AB441" s="135" t="n">
        <v>9.1</v>
      </c>
      <c r="AC441" s="135" t="n">
        <v>338.9</v>
      </c>
      <c r="AD441" s="135" t="n">
        <v>435.4</v>
      </c>
      <c r="AE441" s="135" t="n">
        <v>0</v>
      </c>
      <c r="AF441" s="135" t="n">
        <v>0</v>
      </c>
      <c r="AG441" s="135" t="n">
        <v>0.3</v>
      </c>
      <c r="AH441" s="135" t="n">
        <v>0</v>
      </c>
      <c r="AI441" s="135" t="n">
        <v>1.1</v>
      </c>
      <c r="AJ441" s="135" t="n">
        <v>8.9</v>
      </c>
      <c r="AK441" s="135" t="n">
        <v>0</v>
      </c>
      <c r="AL441" s="135" t="n">
        <v>0</v>
      </c>
      <c r="AM441" s="135" t="n">
        <v>74.7</v>
      </c>
    </row>
    <row r="442" customFormat="false" ht="15.95" hidden="false" customHeight="true" outlineLevel="0" collapsed="false">
      <c r="A442" s="131"/>
      <c r="B442" s="139" t="str">
        <f aca="false">B441</f>
        <v>북구</v>
      </c>
      <c r="C442" s="132" t="s">
        <v>319</v>
      </c>
      <c r="D442" s="134" t="s">
        <v>320</v>
      </c>
      <c r="E442" s="135" t="n">
        <v>10.8</v>
      </c>
      <c r="F442" s="135" t="n">
        <v>0</v>
      </c>
      <c r="G442" s="135" t="n">
        <v>0</v>
      </c>
      <c r="H442" s="135" t="n">
        <v>0</v>
      </c>
      <c r="I442" s="135" t="n">
        <v>0</v>
      </c>
      <c r="J442" s="135" t="n">
        <v>0</v>
      </c>
      <c r="K442" s="135" t="n">
        <v>0</v>
      </c>
      <c r="L442" s="135" t="n">
        <v>0</v>
      </c>
      <c r="M442" s="135" t="n">
        <v>0</v>
      </c>
      <c r="N442" s="135" t="n">
        <v>0</v>
      </c>
      <c r="O442" s="135" t="n">
        <v>0</v>
      </c>
      <c r="P442" s="135" t="n">
        <v>0</v>
      </c>
      <c r="Q442" s="135" t="n">
        <v>0</v>
      </c>
      <c r="R442" s="135" t="n">
        <v>0</v>
      </c>
      <c r="S442" s="135" t="n">
        <v>0</v>
      </c>
      <c r="T442" s="140"/>
      <c r="U442" s="139"/>
      <c r="V442" s="138" t="s">
        <v>319</v>
      </c>
      <c r="W442" s="137" t="s">
        <v>320</v>
      </c>
      <c r="X442" s="135" t="n">
        <v>10.8</v>
      </c>
      <c r="Y442" s="135" t="n">
        <v>0</v>
      </c>
      <c r="Z442" s="135" t="n">
        <v>0</v>
      </c>
      <c r="AA442" s="135" t="n">
        <v>0.1</v>
      </c>
      <c r="AB442" s="135" t="n">
        <v>2.9</v>
      </c>
      <c r="AC442" s="135" t="n">
        <v>0</v>
      </c>
      <c r="AD442" s="135" t="n">
        <v>0</v>
      </c>
      <c r="AE442" s="135" t="n">
        <v>0</v>
      </c>
      <c r="AF442" s="135" t="n">
        <v>0</v>
      </c>
      <c r="AG442" s="135" t="n">
        <v>0</v>
      </c>
      <c r="AH442" s="135" t="n">
        <v>0</v>
      </c>
      <c r="AI442" s="135" t="n">
        <v>0.6</v>
      </c>
      <c r="AJ442" s="135" t="n">
        <v>0.6</v>
      </c>
      <c r="AK442" s="135" t="n">
        <v>0</v>
      </c>
      <c r="AL442" s="135" t="n">
        <v>0</v>
      </c>
      <c r="AM442" s="135" t="n">
        <v>6.6</v>
      </c>
    </row>
    <row r="443" customFormat="false" ht="15.95" hidden="false" customHeight="true" outlineLevel="0" collapsed="false">
      <c r="A443" s="131"/>
      <c r="B443" s="139" t="str">
        <f aca="false">B442</f>
        <v>북구</v>
      </c>
      <c r="C443" s="132"/>
      <c r="D443" s="134" t="s">
        <v>321</v>
      </c>
      <c r="E443" s="135" t="n">
        <v>58.5</v>
      </c>
      <c r="F443" s="135" t="n">
        <v>58.5</v>
      </c>
      <c r="G443" s="135" t="n">
        <v>0.1</v>
      </c>
      <c r="H443" s="135" t="n">
        <v>0.8</v>
      </c>
      <c r="I443" s="135" t="n">
        <v>2.2</v>
      </c>
      <c r="J443" s="135" t="n">
        <v>7.5</v>
      </c>
      <c r="K443" s="135" t="n">
        <v>0.2</v>
      </c>
      <c r="L443" s="135" t="n">
        <v>0</v>
      </c>
      <c r="M443" s="135" t="n">
        <v>0</v>
      </c>
      <c r="N443" s="135" t="n">
        <v>0</v>
      </c>
      <c r="O443" s="135" t="n">
        <v>0</v>
      </c>
      <c r="P443" s="135" t="n">
        <v>0</v>
      </c>
      <c r="Q443" s="135" t="n">
        <v>0</v>
      </c>
      <c r="R443" s="135" t="n">
        <v>0</v>
      </c>
      <c r="S443" s="135" t="n">
        <v>47.7</v>
      </c>
      <c r="T443" s="140"/>
      <c r="U443" s="139"/>
      <c r="V443" s="138"/>
      <c r="W443" s="137" t="s">
        <v>321</v>
      </c>
      <c r="X443" s="135" t="n">
        <v>0</v>
      </c>
      <c r="Y443" s="135" t="n">
        <v>0</v>
      </c>
      <c r="Z443" s="135" t="n">
        <v>0</v>
      </c>
      <c r="AA443" s="135" t="n">
        <v>0</v>
      </c>
      <c r="AB443" s="135" t="n">
        <v>0</v>
      </c>
      <c r="AC443" s="135" t="n">
        <v>0</v>
      </c>
      <c r="AD443" s="135" t="n">
        <v>0</v>
      </c>
      <c r="AE443" s="135" t="n">
        <v>0</v>
      </c>
      <c r="AF443" s="135" t="n">
        <v>0</v>
      </c>
      <c r="AG443" s="135" t="n">
        <v>0</v>
      </c>
      <c r="AH443" s="135" t="n">
        <v>0</v>
      </c>
      <c r="AI443" s="135" t="n">
        <v>0</v>
      </c>
      <c r="AJ443" s="135" t="n">
        <v>0</v>
      </c>
      <c r="AK443" s="135" t="n">
        <v>0</v>
      </c>
      <c r="AL443" s="135" t="n">
        <v>0</v>
      </c>
      <c r="AM443" s="135" t="n">
        <v>0</v>
      </c>
    </row>
    <row r="444" customFormat="false" ht="15.95" hidden="false" customHeight="true" outlineLevel="0" collapsed="false">
      <c r="A444" s="131"/>
      <c r="B444" s="139" t="str">
        <f aca="false">B443</f>
        <v>북구</v>
      </c>
      <c r="C444" s="132"/>
      <c r="D444" s="134" t="s">
        <v>322</v>
      </c>
      <c r="E444" s="135" t="n">
        <v>896.7</v>
      </c>
      <c r="F444" s="135" t="n">
        <v>28.4</v>
      </c>
      <c r="G444" s="135" t="n">
        <v>0.4</v>
      </c>
      <c r="H444" s="135" t="n">
        <v>9.8</v>
      </c>
      <c r="I444" s="135" t="n">
        <v>3</v>
      </c>
      <c r="J444" s="135" t="n">
        <v>10.8</v>
      </c>
      <c r="K444" s="135" t="n">
        <v>4.1</v>
      </c>
      <c r="L444" s="135" t="n">
        <v>0</v>
      </c>
      <c r="M444" s="135" t="n">
        <v>0</v>
      </c>
      <c r="N444" s="135" t="n">
        <v>0</v>
      </c>
      <c r="O444" s="135" t="n">
        <v>0</v>
      </c>
      <c r="P444" s="135" t="n">
        <v>0</v>
      </c>
      <c r="Q444" s="135" t="n">
        <v>0</v>
      </c>
      <c r="R444" s="135" t="n">
        <v>0.3</v>
      </c>
      <c r="S444" s="135" t="n">
        <v>0</v>
      </c>
      <c r="T444" s="140"/>
      <c r="U444" s="139"/>
      <c r="V444" s="138"/>
      <c r="W444" s="137" t="s">
        <v>322</v>
      </c>
      <c r="X444" s="135" t="n">
        <v>868.3</v>
      </c>
      <c r="Y444" s="135" t="n">
        <v>11.1</v>
      </c>
      <c r="Z444" s="135" t="n">
        <v>0</v>
      </c>
      <c r="AA444" s="135" t="n">
        <v>0</v>
      </c>
      <c r="AB444" s="135" t="n">
        <v>6.2</v>
      </c>
      <c r="AC444" s="135" t="n">
        <v>338.9</v>
      </c>
      <c r="AD444" s="135" t="n">
        <v>435.4</v>
      </c>
      <c r="AE444" s="135" t="n">
        <v>0</v>
      </c>
      <c r="AF444" s="135" t="n">
        <v>0</v>
      </c>
      <c r="AG444" s="135" t="n">
        <v>0.3</v>
      </c>
      <c r="AH444" s="135" t="n">
        <v>0</v>
      </c>
      <c r="AI444" s="135" t="n">
        <v>0</v>
      </c>
      <c r="AJ444" s="135" t="n">
        <v>8.3</v>
      </c>
      <c r="AK444" s="135" t="n">
        <v>0</v>
      </c>
      <c r="AL444" s="135" t="n">
        <v>0</v>
      </c>
      <c r="AM444" s="135" t="n">
        <v>68.1</v>
      </c>
    </row>
    <row r="445" customFormat="false" ht="15.95" hidden="false" customHeight="true" outlineLevel="0" collapsed="false">
      <c r="A445" s="131"/>
      <c r="B445" s="139" t="str">
        <f aca="false">B444</f>
        <v>북구</v>
      </c>
      <c r="C445" s="132"/>
      <c r="D445" s="132" t="s">
        <v>323</v>
      </c>
      <c r="E445" s="135" t="n">
        <v>39.6</v>
      </c>
      <c r="F445" s="135" t="n">
        <v>39.1</v>
      </c>
      <c r="G445" s="135" t="n">
        <v>0</v>
      </c>
      <c r="H445" s="135" t="n">
        <v>0</v>
      </c>
      <c r="I445" s="135" t="n">
        <v>0</v>
      </c>
      <c r="J445" s="135" t="n">
        <v>0</v>
      </c>
      <c r="K445" s="135" t="n">
        <v>0</v>
      </c>
      <c r="L445" s="135" t="n">
        <v>0</v>
      </c>
      <c r="M445" s="135" t="n">
        <v>30.6</v>
      </c>
      <c r="N445" s="135" t="n">
        <v>0</v>
      </c>
      <c r="O445" s="135" t="n">
        <v>0</v>
      </c>
      <c r="P445" s="135" t="n">
        <v>7.8</v>
      </c>
      <c r="Q445" s="135" t="n">
        <v>0.7</v>
      </c>
      <c r="R445" s="135" t="n">
        <v>0</v>
      </c>
      <c r="S445" s="135" t="n">
        <v>0</v>
      </c>
      <c r="T445" s="140"/>
      <c r="U445" s="139"/>
      <c r="V445" s="138"/>
      <c r="W445" s="138" t="s">
        <v>323</v>
      </c>
      <c r="X445" s="135" t="n">
        <v>0.5</v>
      </c>
      <c r="Y445" s="135" t="n">
        <v>0</v>
      </c>
      <c r="Z445" s="135" t="n">
        <v>0</v>
      </c>
      <c r="AA445" s="135" t="n">
        <v>0</v>
      </c>
      <c r="AB445" s="135" t="n">
        <v>0</v>
      </c>
      <c r="AC445" s="135" t="n">
        <v>0</v>
      </c>
      <c r="AD445" s="135" t="n">
        <v>0</v>
      </c>
      <c r="AE445" s="135" t="n">
        <v>0</v>
      </c>
      <c r="AF445" s="135" t="n">
        <v>0</v>
      </c>
      <c r="AG445" s="135" t="n">
        <v>0</v>
      </c>
      <c r="AH445" s="135" t="n">
        <v>0</v>
      </c>
      <c r="AI445" s="135" t="n">
        <v>0.5</v>
      </c>
      <c r="AJ445" s="135" t="n">
        <v>0</v>
      </c>
      <c r="AK445" s="135" t="n">
        <v>0</v>
      </c>
      <c r="AL445" s="135" t="n">
        <v>0</v>
      </c>
      <c r="AM445" s="135" t="n">
        <v>0</v>
      </c>
    </row>
    <row r="446" customFormat="false" ht="15.95" hidden="false" customHeight="true" outlineLevel="0" collapsed="false">
      <c r="A446" s="131"/>
      <c r="B446" s="139" t="s">
        <v>55</v>
      </c>
      <c r="C446" s="134" t="s">
        <v>265</v>
      </c>
      <c r="D446" s="134"/>
      <c r="E446" s="135" t="n">
        <v>1493.3</v>
      </c>
      <c r="F446" s="135" t="n">
        <v>525.4</v>
      </c>
      <c r="G446" s="135" t="n">
        <v>3.8</v>
      </c>
      <c r="H446" s="135" t="n">
        <v>16.7</v>
      </c>
      <c r="I446" s="135" t="n">
        <v>0.1</v>
      </c>
      <c r="J446" s="135" t="n">
        <v>79</v>
      </c>
      <c r="K446" s="135" t="n">
        <v>0.7</v>
      </c>
      <c r="L446" s="135" t="n">
        <v>0</v>
      </c>
      <c r="M446" s="135" t="n">
        <v>396.9</v>
      </c>
      <c r="N446" s="135" t="n">
        <v>6.6</v>
      </c>
      <c r="O446" s="135" t="n">
        <v>0</v>
      </c>
      <c r="P446" s="135" t="n">
        <v>16.6</v>
      </c>
      <c r="Q446" s="135" t="n">
        <v>4.1</v>
      </c>
      <c r="R446" s="135" t="n">
        <v>0.1</v>
      </c>
      <c r="S446" s="135" t="n">
        <v>0.8</v>
      </c>
      <c r="T446" s="140"/>
      <c r="U446" s="139" t="s">
        <v>331</v>
      </c>
      <c r="V446" s="137" t="s">
        <v>265</v>
      </c>
      <c r="W446" s="137"/>
      <c r="X446" s="135" t="n">
        <v>967.9</v>
      </c>
      <c r="Y446" s="135" t="n">
        <v>91.6</v>
      </c>
      <c r="Z446" s="135" t="n">
        <v>27.4</v>
      </c>
      <c r="AA446" s="135" t="n">
        <v>25.2</v>
      </c>
      <c r="AB446" s="135" t="n">
        <v>28.3</v>
      </c>
      <c r="AC446" s="135" t="n">
        <v>77.8</v>
      </c>
      <c r="AD446" s="135" t="n">
        <v>8.7</v>
      </c>
      <c r="AE446" s="135" t="n">
        <v>35.7</v>
      </c>
      <c r="AF446" s="135" t="n">
        <v>12.6</v>
      </c>
      <c r="AG446" s="135" t="n">
        <v>2.5</v>
      </c>
      <c r="AH446" s="135" t="n">
        <v>20</v>
      </c>
      <c r="AI446" s="135" t="n">
        <v>418.3</v>
      </c>
      <c r="AJ446" s="135" t="n">
        <v>20.2</v>
      </c>
      <c r="AK446" s="135" t="n">
        <v>46.5</v>
      </c>
      <c r="AL446" s="135" t="n">
        <v>76.4</v>
      </c>
      <c r="AM446" s="135" t="n">
        <v>76.7</v>
      </c>
    </row>
    <row r="447" customFormat="false" ht="15.95" hidden="false" customHeight="true" outlineLevel="0" collapsed="false">
      <c r="A447" s="131"/>
      <c r="B447" s="139" t="s">
        <v>55</v>
      </c>
      <c r="C447" s="132" t="s">
        <v>319</v>
      </c>
      <c r="D447" s="134" t="s">
        <v>320</v>
      </c>
      <c r="E447" s="135" t="n">
        <v>460.8</v>
      </c>
      <c r="F447" s="135" t="n">
        <v>32.8</v>
      </c>
      <c r="G447" s="135" t="n">
        <v>0</v>
      </c>
      <c r="H447" s="135" t="n">
        <v>0</v>
      </c>
      <c r="I447" s="135" t="n">
        <v>0</v>
      </c>
      <c r="J447" s="135" t="n">
        <v>0.1</v>
      </c>
      <c r="K447" s="135" t="n">
        <v>0</v>
      </c>
      <c r="L447" s="135" t="n">
        <v>0</v>
      </c>
      <c r="M447" s="135" t="n">
        <v>26.6</v>
      </c>
      <c r="N447" s="135" t="n">
        <v>6.1</v>
      </c>
      <c r="O447" s="135" t="n">
        <v>0</v>
      </c>
      <c r="P447" s="135" t="n">
        <v>0</v>
      </c>
      <c r="Q447" s="135" t="n">
        <v>0</v>
      </c>
      <c r="R447" s="135" t="n">
        <v>0</v>
      </c>
      <c r="S447" s="135" t="n">
        <v>0</v>
      </c>
      <c r="T447" s="140"/>
      <c r="U447" s="139"/>
      <c r="V447" s="138" t="s">
        <v>319</v>
      </c>
      <c r="W447" s="137" t="s">
        <v>320</v>
      </c>
      <c r="X447" s="135" t="n">
        <v>428</v>
      </c>
      <c r="Y447" s="135" t="n">
        <v>19.7</v>
      </c>
      <c r="Z447" s="135" t="n">
        <v>0</v>
      </c>
      <c r="AA447" s="135" t="n">
        <v>25</v>
      </c>
      <c r="AB447" s="135" t="n">
        <v>10.4</v>
      </c>
      <c r="AC447" s="135" t="n">
        <v>7.8</v>
      </c>
      <c r="AD447" s="135" t="n">
        <v>0</v>
      </c>
      <c r="AE447" s="135" t="n">
        <v>35.7</v>
      </c>
      <c r="AF447" s="135" t="n">
        <v>0.2</v>
      </c>
      <c r="AG447" s="135" t="n">
        <v>1</v>
      </c>
      <c r="AH447" s="135" t="n">
        <v>9.7</v>
      </c>
      <c r="AI447" s="135" t="n">
        <v>289.8</v>
      </c>
      <c r="AJ447" s="135" t="n">
        <v>19.5</v>
      </c>
      <c r="AK447" s="135" t="n">
        <v>0.1</v>
      </c>
      <c r="AL447" s="135" t="n">
        <v>0</v>
      </c>
      <c r="AM447" s="135" t="n">
        <v>9.1</v>
      </c>
    </row>
    <row r="448" customFormat="false" ht="15.95" hidden="false" customHeight="true" outlineLevel="0" collapsed="false">
      <c r="A448" s="131"/>
      <c r="B448" s="139" t="s">
        <v>55</v>
      </c>
      <c r="C448" s="132"/>
      <c r="D448" s="134" t="s">
        <v>321</v>
      </c>
      <c r="E448" s="135" t="n">
        <v>33.7</v>
      </c>
      <c r="F448" s="135" t="n">
        <v>33.7</v>
      </c>
      <c r="G448" s="135" t="n">
        <v>0.2</v>
      </c>
      <c r="H448" s="135" t="n">
        <v>0.3</v>
      </c>
      <c r="I448" s="135" t="n">
        <v>0.1</v>
      </c>
      <c r="J448" s="135" t="n">
        <v>29.5</v>
      </c>
      <c r="K448" s="135" t="n">
        <v>0.1</v>
      </c>
      <c r="L448" s="135" t="n">
        <v>0</v>
      </c>
      <c r="M448" s="135" t="n">
        <v>1.4</v>
      </c>
      <c r="N448" s="135" t="n">
        <v>0</v>
      </c>
      <c r="O448" s="135" t="n">
        <v>0</v>
      </c>
      <c r="P448" s="135" t="n">
        <v>0</v>
      </c>
      <c r="Q448" s="135" t="n">
        <v>1.3</v>
      </c>
      <c r="R448" s="135" t="n">
        <v>0</v>
      </c>
      <c r="S448" s="135" t="n">
        <v>0.8</v>
      </c>
      <c r="T448" s="140"/>
      <c r="U448" s="139"/>
      <c r="V448" s="138"/>
      <c r="W448" s="137" t="s">
        <v>321</v>
      </c>
      <c r="X448" s="135" t="n">
        <v>0</v>
      </c>
      <c r="Y448" s="135" t="n">
        <v>0</v>
      </c>
      <c r="Z448" s="135" t="n">
        <v>0</v>
      </c>
      <c r="AA448" s="135" t="n">
        <v>0</v>
      </c>
      <c r="AB448" s="135" t="n">
        <v>0</v>
      </c>
      <c r="AC448" s="135" t="n">
        <v>0</v>
      </c>
      <c r="AD448" s="135" t="n">
        <v>0</v>
      </c>
      <c r="AE448" s="135" t="n">
        <v>0</v>
      </c>
      <c r="AF448" s="135" t="n">
        <v>0</v>
      </c>
      <c r="AG448" s="135" t="n">
        <v>0</v>
      </c>
      <c r="AH448" s="135" t="n">
        <v>0</v>
      </c>
      <c r="AI448" s="135" t="n">
        <v>0</v>
      </c>
      <c r="AJ448" s="135" t="n">
        <v>0</v>
      </c>
      <c r="AK448" s="135" t="n">
        <v>0</v>
      </c>
      <c r="AL448" s="135" t="n">
        <v>0</v>
      </c>
      <c r="AM448" s="135" t="n">
        <v>0</v>
      </c>
    </row>
    <row r="449" customFormat="false" ht="15.95" hidden="false" customHeight="true" outlineLevel="0" collapsed="false">
      <c r="A449" s="131"/>
      <c r="B449" s="139" t="s">
        <v>55</v>
      </c>
      <c r="C449" s="132"/>
      <c r="D449" s="134" t="s">
        <v>322</v>
      </c>
      <c r="E449" s="135" t="n">
        <v>514</v>
      </c>
      <c r="F449" s="135" t="n">
        <v>99.2</v>
      </c>
      <c r="G449" s="135" t="n">
        <v>3.6</v>
      </c>
      <c r="H449" s="135" t="n">
        <v>16.4</v>
      </c>
      <c r="I449" s="135" t="n">
        <v>0</v>
      </c>
      <c r="J449" s="135" t="n">
        <v>49.4</v>
      </c>
      <c r="K449" s="135" t="n">
        <v>0.6</v>
      </c>
      <c r="L449" s="135" t="n">
        <v>0</v>
      </c>
      <c r="M449" s="135" t="n">
        <v>25.8</v>
      </c>
      <c r="N449" s="135" t="n">
        <v>0.5</v>
      </c>
      <c r="O449" s="135" t="n">
        <v>0</v>
      </c>
      <c r="P449" s="135" t="n">
        <v>0</v>
      </c>
      <c r="Q449" s="135" t="n">
        <v>2.8</v>
      </c>
      <c r="R449" s="135" t="n">
        <v>0.1</v>
      </c>
      <c r="S449" s="135" t="n">
        <v>0</v>
      </c>
      <c r="T449" s="140"/>
      <c r="U449" s="139"/>
      <c r="V449" s="138"/>
      <c r="W449" s="137" t="s">
        <v>322</v>
      </c>
      <c r="X449" s="135" t="n">
        <v>414.8</v>
      </c>
      <c r="Y449" s="135" t="n">
        <v>71.9</v>
      </c>
      <c r="Z449" s="135" t="n">
        <v>27.4</v>
      </c>
      <c r="AA449" s="135" t="n">
        <v>0.2</v>
      </c>
      <c r="AB449" s="135" t="n">
        <v>17.9</v>
      </c>
      <c r="AC449" s="135" t="n">
        <v>69.8</v>
      </c>
      <c r="AD449" s="135" t="n">
        <v>8.7</v>
      </c>
      <c r="AE449" s="135" t="n">
        <v>0</v>
      </c>
      <c r="AF449" s="135" t="n">
        <v>12.4</v>
      </c>
      <c r="AG449" s="135" t="n">
        <v>1.5</v>
      </c>
      <c r="AH449" s="135" t="n">
        <v>10.3</v>
      </c>
      <c r="AI449" s="135" t="n">
        <v>126.9</v>
      </c>
      <c r="AJ449" s="135" t="n">
        <v>0.2</v>
      </c>
      <c r="AK449" s="135" t="n">
        <v>0</v>
      </c>
      <c r="AL449" s="135" t="n">
        <v>0</v>
      </c>
      <c r="AM449" s="135" t="n">
        <v>67.6</v>
      </c>
    </row>
    <row r="450" customFormat="false" ht="15.95" hidden="false" customHeight="true" outlineLevel="0" collapsed="false">
      <c r="A450" s="131"/>
      <c r="B450" s="139" t="s">
        <v>55</v>
      </c>
      <c r="C450" s="132"/>
      <c r="D450" s="132" t="s">
        <v>323</v>
      </c>
      <c r="E450" s="135" t="n">
        <v>484.8</v>
      </c>
      <c r="F450" s="135" t="n">
        <v>359.7</v>
      </c>
      <c r="G450" s="135" t="n">
        <v>0</v>
      </c>
      <c r="H450" s="135" t="n">
        <v>0</v>
      </c>
      <c r="I450" s="135" t="n">
        <v>0</v>
      </c>
      <c r="J450" s="135" t="n">
        <v>0</v>
      </c>
      <c r="K450" s="135" t="n">
        <v>0</v>
      </c>
      <c r="L450" s="135" t="n">
        <v>0</v>
      </c>
      <c r="M450" s="135" t="n">
        <v>343.1</v>
      </c>
      <c r="N450" s="135" t="n">
        <v>0</v>
      </c>
      <c r="O450" s="135" t="n">
        <v>0</v>
      </c>
      <c r="P450" s="135" t="n">
        <v>16.6</v>
      </c>
      <c r="Q450" s="135" t="n">
        <v>0</v>
      </c>
      <c r="R450" s="135" t="n">
        <v>0</v>
      </c>
      <c r="S450" s="135" t="n">
        <v>0</v>
      </c>
      <c r="T450" s="140"/>
      <c r="U450" s="139"/>
      <c r="V450" s="138"/>
      <c r="W450" s="138" t="s">
        <v>323</v>
      </c>
      <c r="X450" s="135" t="n">
        <v>125.1</v>
      </c>
      <c r="Y450" s="135" t="n">
        <v>0</v>
      </c>
      <c r="Z450" s="135" t="n">
        <v>0</v>
      </c>
      <c r="AA450" s="135" t="n">
        <v>0</v>
      </c>
      <c r="AB450" s="135" t="n">
        <v>0</v>
      </c>
      <c r="AC450" s="135" t="n">
        <v>0.2</v>
      </c>
      <c r="AD450" s="135" t="n">
        <v>0</v>
      </c>
      <c r="AE450" s="135" t="n">
        <v>0</v>
      </c>
      <c r="AF450" s="135" t="n">
        <v>0</v>
      </c>
      <c r="AG450" s="135" t="n">
        <v>0</v>
      </c>
      <c r="AH450" s="135" t="n">
        <v>0</v>
      </c>
      <c r="AI450" s="135" t="n">
        <v>1.6</v>
      </c>
      <c r="AJ450" s="135" t="n">
        <v>0.5</v>
      </c>
      <c r="AK450" s="135" t="n">
        <v>46.4</v>
      </c>
      <c r="AL450" s="135" t="n">
        <v>76.4</v>
      </c>
      <c r="AM450" s="135" t="n">
        <v>0</v>
      </c>
    </row>
    <row r="451" customFormat="false" ht="15.95" hidden="false" customHeight="true" outlineLevel="0" collapsed="false">
      <c r="A451" s="131"/>
      <c r="B451" s="139" t="s">
        <v>74</v>
      </c>
      <c r="C451" s="134" t="s">
        <v>265</v>
      </c>
      <c r="D451" s="134"/>
      <c r="E451" s="135" t="n">
        <v>1493.3</v>
      </c>
      <c r="F451" s="135" t="n">
        <v>525.4</v>
      </c>
      <c r="G451" s="135" t="n">
        <v>3.8</v>
      </c>
      <c r="H451" s="135" t="n">
        <v>16.7</v>
      </c>
      <c r="I451" s="135" t="n">
        <v>0.1</v>
      </c>
      <c r="J451" s="135" t="n">
        <v>79</v>
      </c>
      <c r="K451" s="135" t="n">
        <v>0.7</v>
      </c>
      <c r="L451" s="135" t="n">
        <v>0</v>
      </c>
      <c r="M451" s="135" t="n">
        <v>396.9</v>
      </c>
      <c r="N451" s="135" t="n">
        <v>6.6</v>
      </c>
      <c r="O451" s="135" t="n">
        <v>0</v>
      </c>
      <c r="P451" s="135" t="n">
        <v>16.6</v>
      </c>
      <c r="Q451" s="135" t="n">
        <v>4.1</v>
      </c>
      <c r="R451" s="135" t="n">
        <v>0.1</v>
      </c>
      <c r="S451" s="135" t="n">
        <v>0.8</v>
      </c>
      <c r="T451" s="140"/>
      <c r="U451" s="139" t="s">
        <v>74</v>
      </c>
      <c r="V451" s="137" t="s">
        <v>265</v>
      </c>
      <c r="W451" s="137"/>
      <c r="X451" s="135" t="n">
        <v>967.9</v>
      </c>
      <c r="Y451" s="135" t="n">
        <v>91.6</v>
      </c>
      <c r="Z451" s="135" t="n">
        <v>27.4</v>
      </c>
      <c r="AA451" s="135" t="n">
        <v>25.2</v>
      </c>
      <c r="AB451" s="135" t="n">
        <v>28.3</v>
      </c>
      <c r="AC451" s="135" t="n">
        <v>77.8</v>
      </c>
      <c r="AD451" s="135" t="n">
        <v>8.7</v>
      </c>
      <c r="AE451" s="135" t="n">
        <v>35.7</v>
      </c>
      <c r="AF451" s="135" t="n">
        <v>12.6</v>
      </c>
      <c r="AG451" s="135" t="n">
        <v>2.5</v>
      </c>
      <c r="AH451" s="135" t="n">
        <v>20</v>
      </c>
      <c r="AI451" s="135" t="n">
        <v>418.3</v>
      </c>
      <c r="AJ451" s="135" t="n">
        <v>20.2</v>
      </c>
      <c r="AK451" s="135" t="n">
        <v>46.5</v>
      </c>
      <c r="AL451" s="135" t="n">
        <v>76.4</v>
      </c>
      <c r="AM451" s="135" t="n">
        <v>76.7</v>
      </c>
    </row>
    <row r="452" customFormat="false" ht="15.95" hidden="false" customHeight="true" outlineLevel="0" collapsed="false">
      <c r="A452" s="131"/>
      <c r="B452" s="139" t="str">
        <f aca="false">B451</f>
        <v>울주군</v>
      </c>
      <c r="C452" s="132" t="s">
        <v>319</v>
      </c>
      <c r="D452" s="134" t="s">
        <v>320</v>
      </c>
      <c r="E452" s="135" t="n">
        <v>460.8</v>
      </c>
      <c r="F452" s="135" t="n">
        <v>32.8</v>
      </c>
      <c r="G452" s="135" t="n">
        <v>0</v>
      </c>
      <c r="H452" s="135" t="n">
        <v>0</v>
      </c>
      <c r="I452" s="135" t="n">
        <v>0</v>
      </c>
      <c r="J452" s="135" t="n">
        <v>0.1</v>
      </c>
      <c r="K452" s="135" t="n">
        <v>0</v>
      </c>
      <c r="L452" s="135" t="n">
        <v>0</v>
      </c>
      <c r="M452" s="135" t="n">
        <v>26.6</v>
      </c>
      <c r="N452" s="135" t="n">
        <v>6.1</v>
      </c>
      <c r="O452" s="135" t="n">
        <v>0</v>
      </c>
      <c r="P452" s="135" t="n">
        <v>0</v>
      </c>
      <c r="Q452" s="135" t="n">
        <v>0</v>
      </c>
      <c r="R452" s="135" t="n">
        <v>0</v>
      </c>
      <c r="S452" s="135" t="n">
        <v>0</v>
      </c>
      <c r="T452" s="140"/>
      <c r="U452" s="139"/>
      <c r="V452" s="138" t="s">
        <v>319</v>
      </c>
      <c r="W452" s="137" t="s">
        <v>320</v>
      </c>
      <c r="X452" s="135" t="n">
        <v>428</v>
      </c>
      <c r="Y452" s="135" t="n">
        <v>19.7</v>
      </c>
      <c r="Z452" s="135" t="n">
        <v>0</v>
      </c>
      <c r="AA452" s="135" t="n">
        <v>25</v>
      </c>
      <c r="AB452" s="135" t="n">
        <v>10.4</v>
      </c>
      <c r="AC452" s="135" t="n">
        <v>7.8</v>
      </c>
      <c r="AD452" s="135" t="n">
        <v>0</v>
      </c>
      <c r="AE452" s="135" t="n">
        <v>35.7</v>
      </c>
      <c r="AF452" s="135" t="n">
        <v>0.2</v>
      </c>
      <c r="AG452" s="135" t="n">
        <v>1</v>
      </c>
      <c r="AH452" s="135" t="n">
        <v>9.7</v>
      </c>
      <c r="AI452" s="135" t="n">
        <v>289.8</v>
      </c>
      <c r="AJ452" s="135" t="n">
        <v>19.5</v>
      </c>
      <c r="AK452" s="135" t="n">
        <v>0.1</v>
      </c>
      <c r="AL452" s="135" t="n">
        <v>0</v>
      </c>
      <c r="AM452" s="135" t="n">
        <v>9.1</v>
      </c>
    </row>
    <row r="453" customFormat="false" ht="15.95" hidden="false" customHeight="true" outlineLevel="0" collapsed="false">
      <c r="A453" s="131"/>
      <c r="B453" s="139" t="str">
        <f aca="false">B452</f>
        <v>울주군</v>
      </c>
      <c r="C453" s="132"/>
      <c r="D453" s="134" t="s">
        <v>321</v>
      </c>
      <c r="E453" s="135" t="n">
        <v>33.7</v>
      </c>
      <c r="F453" s="135" t="n">
        <v>33.7</v>
      </c>
      <c r="G453" s="135" t="n">
        <v>0.2</v>
      </c>
      <c r="H453" s="135" t="n">
        <v>0.3</v>
      </c>
      <c r="I453" s="135" t="n">
        <v>0.1</v>
      </c>
      <c r="J453" s="135" t="n">
        <v>29.5</v>
      </c>
      <c r="K453" s="135" t="n">
        <v>0.1</v>
      </c>
      <c r="L453" s="135" t="n">
        <v>0</v>
      </c>
      <c r="M453" s="135" t="n">
        <v>1.4</v>
      </c>
      <c r="N453" s="135" t="n">
        <v>0</v>
      </c>
      <c r="O453" s="135" t="n">
        <v>0</v>
      </c>
      <c r="P453" s="135" t="n">
        <v>0</v>
      </c>
      <c r="Q453" s="135" t="n">
        <v>1.3</v>
      </c>
      <c r="R453" s="135" t="n">
        <v>0</v>
      </c>
      <c r="S453" s="135" t="n">
        <v>0.8</v>
      </c>
      <c r="T453" s="140"/>
      <c r="U453" s="139"/>
      <c r="V453" s="138"/>
      <c r="W453" s="137" t="s">
        <v>321</v>
      </c>
      <c r="X453" s="135" t="n">
        <v>0</v>
      </c>
      <c r="Y453" s="135" t="n">
        <v>0</v>
      </c>
      <c r="Z453" s="135" t="n">
        <v>0</v>
      </c>
      <c r="AA453" s="135" t="n">
        <v>0</v>
      </c>
      <c r="AB453" s="135" t="n">
        <v>0</v>
      </c>
      <c r="AC453" s="135" t="n">
        <v>0</v>
      </c>
      <c r="AD453" s="135" t="n">
        <v>0</v>
      </c>
      <c r="AE453" s="135" t="n">
        <v>0</v>
      </c>
      <c r="AF453" s="135" t="n">
        <v>0</v>
      </c>
      <c r="AG453" s="135" t="n">
        <v>0</v>
      </c>
      <c r="AH453" s="135" t="n">
        <v>0</v>
      </c>
      <c r="AI453" s="135" t="n">
        <v>0</v>
      </c>
      <c r="AJ453" s="135" t="n">
        <v>0</v>
      </c>
      <c r="AK453" s="135" t="n">
        <v>0</v>
      </c>
      <c r="AL453" s="135" t="n">
        <v>0</v>
      </c>
      <c r="AM453" s="135" t="n">
        <v>0</v>
      </c>
    </row>
    <row r="454" customFormat="false" ht="15.95" hidden="false" customHeight="true" outlineLevel="0" collapsed="false">
      <c r="A454" s="131"/>
      <c r="B454" s="139" t="str">
        <f aca="false">B453</f>
        <v>울주군</v>
      </c>
      <c r="C454" s="132"/>
      <c r="D454" s="134" t="s">
        <v>322</v>
      </c>
      <c r="E454" s="135" t="n">
        <v>514</v>
      </c>
      <c r="F454" s="135" t="n">
        <v>99.2</v>
      </c>
      <c r="G454" s="135" t="n">
        <v>3.6</v>
      </c>
      <c r="H454" s="135" t="n">
        <v>16.4</v>
      </c>
      <c r="I454" s="135" t="n">
        <v>0</v>
      </c>
      <c r="J454" s="135" t="n">
        <v>49.4</v>
      </c>
      <c r="K454" s="135" t="n">
        <v>0.6</v>
      </c>
      <c r="L454" s="135" t="n">
        <v>0</v>
      </c>
      <c r="M454" s="135" t="n">
        <v>25.8</v>
      </c>
      <c r="N454" s="135" t="n">
        <v>0.5</v>
      </c>
      <c r="O454" s="135" t="n">
        <v>0</v>
      </c>
      <c r="P454" s="135" t="n">
        <v>0</v>
      </c>
      <c r="Q454" s="135" t="n">
        <v>2.8</v>
      </c>
      <c r="R454" s="135" t="n">
        <v>0.1</v>
      </c>
      <c r="S454" s="135" t="n">
        <v>0</v>
      </c>
      <c r="T454" s="140"/>
      <c r="U454" s="139"/>
      <c r="V454" s="138"/>
      <c r="W454" s="137" t="s">
        <v>322</v>
      </c>
      <c r="X454" s="135" t="n">
        <v>414.8</v>
      </c>
      <c r="Y454" s="135" t="n">
        <v>71.9</v>
      </c>
      <c r="Z454" s="135" t="n">
        <v>27.4</v>
      </c>
      <c r="AA454" s="135" t="n">
        <v>0.2</v>
      </c>
      <c r="AB454" s="135" t="n">
        <v>17.9</v>
      </c>
      <c r="AC454" s="135" t="n">
        <v>69.8</v>
      </c>
      <c r="AD454" s="135" t="n">
        <v>8.7</v>
      </c>
      <c r="AE454" s="135" t="n">
        <v>0</v>
      </c>
      <c r="AF454" s="135" t="n">
        <v>12.4</v>
      </c>
      <c r="AG454" s="135" t="n">
        <v>1.5</v>
      </c>
      <c r="AH454" s="135" t="n">
        <v>10.3</v>
      </c>
      <c r="AI454" s="135" t="n">
        <v>126.9</v>
      </c>
      <c r="AJ454" s="135" t="n">
        <v>0.2</v>
      </c>
      <c r="AK454" s="135" t="n">
        <v>0</v>
      </c>
      <c r="AL454" s="135" t="n">
        <v>0</v>
      </c>
      <c r="AM454" s="135" t="n">
        <v>67.6</v>
      </c>
    </row>
    <row r="455" customFormat="false" ht="15.95" hidden="false" customHeight="true" outlineLevel="0" collapsed="false">
      <c r="A455" s="131"/>
      <c r="B455" s="139" t="str">
        <f aca="false">B454</f>
        <v>울주군</v>
      </c>
      <c r="C455" s="132"/>
      <c r="D455" s="132" t="s">
        <v>323</v>
      </c>
      <c r="E455" s="135" t="n">
        <v>484.8</v>
      </c>
      <c r="F455" s="135" t="n">
        <v>359.7</v>
      </c>
      <c r="G455" s="135" t="n">
        <v>0</v>
      </c>
      <c r="H455" s="135" t="n">
        <v>0</v>
      </c>
      <c r="I455" s="135" t="n">
        <v>0</v>
      </c>
      <c r="J455" s="135" t="n">
        <v>0</v>
      </c>
      <c r="K455" s="135" t="n">
        <v>0</v>
      </c>
      <c r="L455" s="135" t="n">
        <v>0</v>
      </c>
      <c r="M455" s="135" t="n">
        <v>343.1</v>
      </c>
      <c r="N455" s="135" t="n">
        <v>0</v>
      </c>
      <c r="O455" s="135" t="n">
        <v>0</v>
      </c>
      <c r="P455" s="135" t="n">
        <v>16.6</v>
      </c>
      <c r="Q455" s="135" t="n">
        <v>0</v>
      </c>
      <c r="R455" s="135" t="n">
        <v>0</v>
      </c>
      <c r="S455" s="135" t="n">
        <v>0</v>
      </c>
      <c r="T455" s="140"/>
      <c r="U455" s="139"/>
      <c r="V455" s="138"/>
      <c r="W455" s="138" t="s">
        <v>323</v>
      </c>
      <c r="X455" s="135" t="n">
        <v>125.1</v>
      </c>
      <c r="Y455" s="135" t="n">
        <v>0</v>
      </c>
      <c r="Z455" s="135" t="n">
        <v>0</v>
      </c>
      <c r="AA455" s="135" t="n">
        <v>0</v>
      </c>
      <c r="AB455" s="135" t="n">
        <v>0</v>
      </c>
      <c r="AC455" s="135" t="n">
        <v>0.2</v>
      </c>
      <c r="AD455" s="135" t="n">
        <v>0</v>
      </c>
      <c r="AE455" s="135" t="n">
        <v>0</v>
      </c>
      <c r="AF455" s="135" t="n">
        <v>0</v>
      </c>
      <c r="AG455" s="135" t="n">
        <v>0</v>
      </c>
      <c r="AH455" s="135" t="n">
        <v>0</v>
      </c>
      <c r="AI455" s="135" t="n">
        <v>1.6</v>
      </c>
      <c r="AJ455" s="135" t="n">
        <v>0.5</v>
      </c>
      <c r="AK455" s="135" t="n">
        <v>46.4</v>
      </c>
      <c r="AL455" s="135" t="n">
        <v>76.4</v>
      </c>
      <c r="AM455" s="135" t="n">
        <v>0</v>
      </c>
    </row>
    <row r="456" customFormat="false" ht="15.95" hidden="false" customHeight="true" outlineLevel="0" collapsed="false">
      <c r="A456" s="131" t="s">
        <v>75</v>
      </c>
      <c r="B456" s="139" t="s">
        <v>14</v>
      </c>
      <c r="C456" s="134" t="s">
        <v>265</v>
      </c>
      <c r="D456" s="134"/>
      <c r="E456" s="135" t="n">
        <v>11886.8</v>
      </c>
      <c r="F456" s="135" t="n">
        <v>6375.2</v>
      </c>
      <c r="G456" s="135" t="n">
        <v>131.6</v>
      </c>
      <c r="H456" s="135" t="n">
        <v>99.9</v>
      </c>
      <c r="I456" s="135" t="n">
        <v>29.8</v>
      </c>
      <c r="J456" s="135" t="n">
        <v>1554.8</v>
      </c>
      <c r="K456" s="135" t="n">
        <v>60.3</v>
      </c>
      <c r="L456" s="135" t="n">
        <v>24.8</v>
      </c>
      <c r="M456" s="135" t="n">
        <v>1730.8</v>
      </c>
      <c r="N456" s="135" t="n">
        <v>115.2</v>
      </c>
      <c r="O456" s="135" t="n">
        <v>0</v>
      </c>
      <c r="P456" s="135" t="n">
        <v>2100.4</v>
      </c>
      <c r="Q456" s="135" t="n">
        <v>420.8</v>
      </c>
      <c r="R456" s="135" t="n">
        <v>15.8</v>
      </c>
      <c r="S456" s="135" t="n">
        <v>91</v>
      </c>
      <c r="T456" s="140" t="s">
        <v>75</v>
      </c>
      <c r="U456" s="139" t="s">
        <v>324</v>
      </c>
      <c r="V456" s="137" t="s">
        <v>265</v>
      </c>
      <c r="W456" s="137"/>
      <c r="X456" s="135" t="n">
        <v>5511.6</v>
      </c>
      <c r="Y456" s="135" t="n">
        <v>113.2</v>
      </c>
      <c r="Z456" s="135" t="n">
        <v>169.5</v>
      </c>
      <c r="AA456" s="135" t="n">
        <v>724.8</v>
      </c>
      <c r="AB456" s="135" t="n">
        <v>141.7</v>
      </c>
      <c r="AC456" s="135" t="n">
        <v>268.6</v>
      </c>
      <c r="AD456" s="135" t="n">
        <v>278.2</v>
      </c>
      <c r="AE456" s="135" t="n">
        <v>15.5</v>
      </c>
      <c r="AF456" s="135" t="n">
        <v>0</v>
      </c>
      <c r="AG456" s="135" t="n">
        <v>88.5</v>
      </c>
      <c r="AH456" s="135" t="n">
        <v>302.7</v>
      </c>
      <c r="AI456" s="135" t="n">
        <v>2462.1</v>
      </c>
      <c r="AJ456" s="135" t="n">
        <v>257.3</v>
      </c>
      <c r="AK456" s="135" t="n">
        <v>353.1</v>
      </c>
      <c r="AL456" s="135" t="n">
        <v>0.1</v>
      </c>
      <c r="AM456" s="135" t="n">
        <v>336.3</v>
      </c>
    </row>
    <row r="457" customFormat="false" ht="15.95" hidden="false" customHeight="true" outlineLevel="0" collapsed="false">
      <c r="A457" s="131"/>
      <c r="B457" s="139" t="str">
        <f aca="false">B456</f>
        <v>소계</v>
      </c>
      <c r="C457" s="132" t="s">
        <v>319</v>
      </c>
      <c r="D457" s="134" t="s">
        <v>320</v>
      </c>
      <c r="E457" s="135" t="n">
        <v>1726.4</v>
      </c>
      <c r="F457" s="135" t="n">
        <v>272.1</v>
      </c>
      <c r="G457" s="135" t="n">
        <v>3.5</v>
      </c>
      <c r="H457" s="135" t="n">
        <v>0.8</v>
      </c>
      <c r="I457" s="135" t="n">
        <v>2.5</v>
      </c>
      <c r="J457" s="135" t="n">
        <v>15.3</v>
      </c>
      <c r="K457" s="135" t="n">
        <v>4</v>
      </c>
      <c r="L457" s="135" t="n">
        <v>6</v>
      </c>
      <c r="M457" s="135" t="n">
        <v>151.8</v>
      </c>
      <c r="N457" s="135" t="n">
        <v>17.4</v>
      </c>
      <c r="O457" s="135" t="n">
        <v>0</v>
      </c>
      <c r="P457" s="135" t="n">
        <v>38.2</v>
      </c>
      <c r="Q457" s="135" t="n">
        <v>22.3</v>
      </c>
      <c r="R457" s="135" t="n">
        <v>1</v>
      </c>
      <c r="S457" s="135" t="n">
        <v>9.3</v>
      </c>
      <c r="T457" s="140"/>
      <c r="U457" s="139"/>
      <c r="V457" s="138" t="s">
        <v>319</v>
      </c>
      <c r="W457" s="137" t="s">
        <v>320</v>
      </c>
      <c r="X457" s="135" t="n">
        <v>1454.3</v>
      </c>
      <c r="Y457" s="135" t="n">
        <v>8.1</v>
      </c>
      <c r="Z457" s="135" t="n">
        <v>45.8</v>
      </c>
      <c r="AA457" s="135" t="n">
        <v>569.6</v>
      </c>
      <c r="AB457" s="135" t="n">
        <v>135.4</v>
      </c>
      <c r="AC457" s="135" t="n">
        <v>40.8</v>
      </c>
      <c r="AD457" s="135" t="n">
        <v>0</v>
      </c>
      <c r="AE457" s="135" t="n">
        <v>1.6</v>
      </c>
      <c r="AF457" s="135" t="n">
        <v>0</v>
      </c>
      <c r="AG457" s="135" t="n">
        <v>6.7</v>
      </c>
      <c r="AH457" s="135" t="n">
        <v>135.3</v>
      </c>
      <c r="AI457" s="135" t="n">
        <v>193.4</v>
      </c>
      <c r="AJ457" s="135" t="n">
        <v>38.3</v>
      </c>
      <c r="AK457" s="135" t="n">
        <v>101.9</v>
      </c>
      <c r="AL457" s="135" t="n">
        <v>0</v>
      </c>
      <c r="AM457" s="135" t="n">
        <v>177.4</v>
      </c>
    </row>
    <row r="458" customFormat="false" ht="15.95" hidden="false" customHeight="true" outlineLevel="0" collapsed="false">
      <c r="A458" s="131"/>
      <c r="B458" s="139" t="str">
        <f aca="false">B457</f>
        <v>소계</v>
      </c>
      <c r="C458" s="132"/>
      <c r="D458" s="134" t="s">
        <v>321</v>
      </c>
      <c r="E458" s="135" t="n">
        <v>2258.5</v>
      </c>
      <c r="F458" s="135" t="n">
        <v>2230.8</v>
      </c>
      <c r="G458" s="135" t="n">
        <v>37.8</v>
      </c>
      <c r="H458" s="135" t="n">
        <v>56.5</v>
      </c>
      <c r="I458" s="135" t="n">
        <v>21.1</v>
      </c>
      <c r="J458" s="135" t="n">
        <v>1359.9</v>
      </c>
      <c r="K458" s="135" t="n">
        <v>17.6</v>
      </c>
      <c r="L458" s="135" t="n">
        <v>12.5</v>
      </c>
      <c r="M458" s="135" t="n">
        <v>104.4</v>
      </c>
      <c r="N458" s="135" t="n">
        <v>13.1</v>
      </c>
      <c r="O458" s="135" t="n">
        <v>0</v>
      </c>
      <c r="P458" s="135" t="n">
        <v>510.8</v>
      </c>
      <c r="Q458" s="135" t="n">
        <v>36.9</v>
      </c>
      <c r="R458" s="135" t="n">
        <v>0.4</v>
      </c>
      <c r="S458" s="135" t="n">
        <v>59.8</v>
      </c>
      <c r="T458" s="140"/>
      <c r="U458" s="139"/>
      <c r="V458" s="138"/>
      <c r="W458" s="137" t="s">
        <v>321</v>
      </c>
      <c r="X458" s="135" t="n">
        <v>27.7</v>
      </c>
      <c r="Y458" s="135" t="n">
        <v>0</v>
      </c>
      <c r="Z458" s="135" t="n">
        <v>0</v>
      </c>
      <c r="AA458" s="135" t="n">
        <v>0</v>
      </c>
      <c r="AB458" s="135" t="n">
        <v>0</v>
      </c>
      <c r="AC458" s="135" t="n">
        <v>0</v>
      </c>
      <c r="AD458" s="135" t="n">
        <v>0</v>
      </c>
      <c r="AE458" s="135" t="n">
        <v>0</v>
      </c>
      <c r="AF458" s="135" t="n">
        <v>0</v>
      </c>
      <c r="AG458" s="135" t="n">
        <v>0</v>
      </c>
      <c r="AH458" s="135" t="n">
        <v>0</v>
      </c>
      <c r="AI458" s="135" t="n">
        <v>1.1</v>
      </c>
      <c r="AJ458" s="135" t="n">
        <v>0</v>
      </c>
      <c r="AK458" s="135" t="n">
        <v>0</v>
      </c>
      <c r="AL458" s="135" t="n">
        <v>0</v>
      </c>
      <c r="AM458" s="135" t="n">
        <v>26.6</v>
      </c>
    </row>
    <row r="459" customFormat="false" ht="15.95" hidden="false" customHeight="true" outlineLevel="0" collapsed="false">
      <c r="A459" s="131"/>
      <c r="B459" s="139" t="str">
        <f aca="false">B458</f>
        <v>소계</v>
      </c>
      <c r="C459" s="132"/>
      <c r="D459" s="134" t="s">
        <v>322</v>
      </c>
      <c r="E459" s="135" t="n">
        <v>5332.8</v>
      </c>
      <c r="F459" s="135" t="n">
        <v>1467</v>
      </c>
      <c r="G459" s="135" t="n">
        <v>90.3</v>
      </c>
      <c r="H459" s="135" t="n">
        <v>42.6</v>
      </c>
      <c r="I459" s="135" t="n">
        <v>6.2</v>
      </c>
      <c r="J459" s="135" t="n">
        <v>179.6</v>
      </c>
      <c r="K459" s="135" t="n">
        <v>38.7</v>
      </c>
      <c r="L459" s="135" t="n">
        <v>6.3</v>
      </c>
      <c r="M459" s="135" t="n">
        <v>498.3</v>
      </c>
      <c r="N459" s="135" t="n">
        <v>72.9</v>
      </c>
      <c r="O459" s="135" t="n">
        <v>0</v>
      </c>
      <c r="P459" s="135" t="n">
        <v>142.7</v>
      </c>
      <c r="Q459" s="135" t="n">
        <v>354.5</v>
      </c>
      <c r="R459" s="135" t="n">
        <v>14.4</v>
      </c>
      <c r="S459" s="135" t="n">
        <v>20.5</v>
      </c>
      <c r="T459" s="140"/>
      <c r="U459" s="139"/>
      <c r="V459" s="138"/>
      <c r="W459" s="137" t="s">
        <v>322</v>
      </c>
      <c r="X459" s="135" t="n">
        <v>3865.8</v>
      </c>
      <c r="Y459" s="135" t="n">
        <v>105.1</v>
      </c>
      <c r="Z459" s="135" t="n">
        <v>123.7</v>
      </c>
      <c r="AA459" s="135" t="n">
        <v>155.2</v>
      </c>
      <c r="AB459" s="135" t="n">
        <v>6.3</v>
      </c>
      <c r="AC459" s="135" t="n">
        <v>227.8</v>
      </c>
      <c r="AD459" s="135" t="n">
        <v>278.2</v>
      </c>
      <c r="AE459" s="135" t="n">
        <v>13.9</v>
      </c>
      <c r="AF459" s="135" t="n">
        <v>0</v>
      </c>
      <c r="AG459" s="135" t="n">
        <v>81.8</v>
      </c>
      <c r="AH459" s="135" t="n">
        <v>167.4</v>
      </c>
      <c r="AI459" s="135" t="n">
        <v>2178.8</v>
      </c>
      <c r="AJ459" s="135" t="n">
        <v>215.4</v>
      </c>
      <c r="AK459" s="135" t="n">
        <v>189.4</v>
      </c>
      <c r="AL459" s="135" t="n">
        <v>0.1</v>
      </c>
      <c r="AM459" s="135" t="n">
        <v>122.7</v>
      </c>
    </row>
    <row r="460" customFormat="false" ht="15.95" hidden="false" customHeight="true" outlineLevel="0" collapsed="false">
      <c r="A460" s="131"/>
      <c r="B460" s="139" t="str">
        <f aca="false">B459</f>
        <v>소계</v>
      </c>
      <c r="C460" s="132"/>
      <c r="D460" s="132" t="s">
        <v>323</v>
      </c>
      <c r="E460" s="135" t="n">
        <v>2569.1</v>
      </c>
      <c r="F460" s="135" t="n">
        <v>2405.3</v>
      </c>
      <c r="G460" s="135" t="n">
        <v>0</v>
      </c>
      <c r="H460" s="135" t="n">
        <v>0</v>
      </c>
      <c r="I460" s="135" t="n">
        <v>0</v>
      </c>
      <c r="J460" s="135" t="n">
        <v>0</v>
      </c>
      <c r="K460" s="135" t="n">
        <v>0</v>
      </c>
      <c r="L460" s="135" t="n">
        <v>0</v>
      </c>
      <c r="M460" s="135" t="n">
        <v>976.3</v>
      </c>
      <c r="N460" s="135" t="n">
        <v>11.8</v>
      </c>
      <c r="O460" s="135" t="n">
        <v>0</v>
      </c>
      <c r="P460" s="135" t="n">
        <v>1408.7</v>
      </c>
      <c r="Q460" s="135" t="n">
        <v>7.1</v>
      </c>
      <c r="R460" s="135" t="n">
        <v>0</v>
      </c>
      <c r="S460" s="135" t="n">
        <v>1.4</v>
      </c>
      <c r="T460" s="140"/>
      <c r="U460" s="139"/>
      <c r="V460" s="138"/>
      <c r="W460" s="138" t="s">
        <v>323</v>
      </c>
      <c r="X460" s="135" t="n">
        <v>163.8</v>
      </c>
      <c r="Y460" s="135" t="n">
        <v>0</v>
      </c>
      <c r="Z460" s="135" t="n">
        <v>0</v>
      </c>
      <c r="AA460" s="135" t="n">
        <v>0</v>
      </c>
      <c r="AB460" s="135" t="n">
        <v>0</v>
      </c>
      <c r="AC460" s="135" t="n">
        <v>0</v>
      </c>
      <c r="AD460" s="135" t="n">
        <v>0</v>
      </c>
      <c r="AE460" s="135" t="n">
        <v>0</v>
      </c>
      <c r="AF460" s="135" t="n">
        <v>0</v>
      </c>
      <c r="AG460" s="135" t="n">
        <v>0</v>
      </c>
      <c r="AH460" s="135" t="n">
        <v>0</v>
      </c>
      <c r="AI460" s="135" t="n">
        <v>88.8</v>
      </c>
      <c r="AJ460" s="135" t="n">
        <v>3.6</v>
      </c>
      <c r="AK460" s="135" t="n">
        <v>61.8</v>
      </c>
      <c r="AL460" s="135" t="n">
        <v>0</v>
      </c>
      <c r="AM460" s="135" t="n">
        <v>9.6</v>
      </c>
    </row>
    <row r="461" customFormat="false" ht="15.95" hidden="false" customHeight="true" outlineLevel="0" collapsed="false">
      <c r="A461" s="131"/>
      <c r="B461" s="139" t="s">
        <v>76</v>
      </c>
      <c r="C461" s="134" t="s">
        <v>265</v>
      </c>
      <c r="D461" s="134"/>
      <c r="E461" s="135" t="n">
        <v>10107.4</v>
      </c>
      <c r="F461" s="135" t="n">
        <v>6305.6</v>
      </c>
      <c r="G461" s="135" t="n">
        <v>131.1</v>
      </c>
      <c r="H461" s="135" t="n">
        <v>90.9</v>
      </c>
      <c r="I461" s="135" t="n">
        <v>25.6</v>
      </c>
      <c r="J461" s="135" t="n">
        <v>1547.5</v>
      </c>
      <c r="K461" s="135" t="n">
        <v>59.8</v>
      </c>
      <c r="L461" s="135" t="n">
        <v>19.6</v>
      </c>
      <c r="M461" s="135" t="n">
        <v>1730.8</v>
      </c>
      <c r="N461" s="135" t="n">
        <v>110.3</v>
      </c>
      <c r="O461" s="135" t="n">
        <v>0</v>
      </c>
      <c r="P461" s="135" t="n">
        <v>2074.6</v>
      </c>
      <c r="Q461" s="135" t="n">
        <v>413.3</v>
      </c>
      <c r="R461" s="135" t="n">
        <v>14.8</v>
      </c>
      <c r="S461" s="135" t="n">
        <v>83.9</v>
      </c>
      <c r="T461" s="140"/>
      <c r="U461" s="139" t="s">
        <v>335</v>
      </c>
      <c r="V461" s="137" t="s">
        <v>265</v>
      </c>
      <c r="W461" s="137"/>
      <c r="X461" s="135" t="n">
        <v>3801.8</v>
      </c>
      <c r="Y461" s="135" t="n">
        <v>113.2</v>
      </c>
      <c r="Z461" s="135" t="n">
        <v>168.4</v>
      </c>
      <c r="AA461" s="135" t="n">
        <v>723.8</v>
      </c>
      <c r="AB461" s="135" t="n">
        <v>139.1</v>
      </c>
      <c r="AC461" s="135" t="n">
        <v>268.5</v>
      </c>
      <c r="AD461" s="135" t="n">
        <v>278.2</v>
      </c>
      <c r="AE461" s="135" t="n">
        <v>15.5</v>
      </c>
      <c r="AF461" s="135" t="n">
        <v>0</v>
      </c>
      <c r="AG461" s="135" t="n">
        <v>88.2</v>
      </c>
      <c r="AH461" s="135" t="n">
        <v>295.9</v>
      </c>
      <c r="AI461" s="135" t="n">
        <v>825.9</v>
      </c>
      <c r="AJ461" s="135" t="n">
        <v>210</v>
      </c>
      <c r="AK461" s="135" t="n">
        <v>353</v>
      </c>
      <c r="AL461" s="135" t="n">
        <v>0.1</v>
      </c>
      <c r="AM461" s="135" t="n">
        <v>322</v>
      </c>
    </row>
    <row r="462" customFormat="false" ht="15.95" hidden="false" customHeight="true" outlineLevel="0" collapsed="false">
      <c r="A462" s="131"/>
      <c r="B462" s="139" t="str">
        <f aca="false">B461</f>
        <v>시계</v>
      </c>
      <c r="C462" s="132" t="s">
        <v>319</v>
      </c>
      <c r="D462" s="134" t="s">
        <v>320</v>
      </c>
      <c r="E462" s="135" t="n">
        <v>1686.6</v>
      </c>
      <c r="F462" s="135" t="n">
        <v>251.1</v>
      </c>
      <c r="G462" s="135" t="n">
        <v>3.3</v>
      </c>
      <c r="H462" s="135" t="n">
        <v>0.7</v>
      </c>
      <c r="I462" s="135" t="n">
        <v>0.5</v>
      </c>
      <c r="J462" s="135" t="n">
        <v>14.4</v>
      </c>
      <c r="K462" s="135" t="n">
        <v>3.5</v>
      </c>
      <c r="L462" s="135" t="n">
        <v>0.8</v>
      </c>
      <c r="M462" s="135" t="n">
        <v>151.8</v>
      </c>
      <c r="N462" s="135" t="n">
        <v>17.2</v>
      </c>
      <c r="O462" s="135" t="n">
        <v>0</v>
      </c>
      <c r="P462" s="135" t="n">
        <v>36</v>
      </c>
      <c r="Q462" s="135" t="n">
        <v>16.3</v>
      </c>
      <c r="R462" s="135" t="n">
        <v>0</v>
      </c>
      <c r="S462" s="135" t="n">
        <v>6.6</v>
      </c>
      <c r="T462" s="140"/>
      <c r="U462" s="139"/>
      <c r="V462" s="138" t="s">
        <v>319</v>
      </c>
      <c r="W462" s="137" t="s">
        <v>320</v>
      </c>
      <c r="X462" s="135" t="n">
        <v>1435.5</v>
      </c>
      <c r="Y462" s="135" t="n">
        <v>8.1</v>
      </c>
      <c r="Z462" s="135" t="n">
        <v>44.7</v>
      </c>
      <c r="AA462" s="135" t="n">
        <v>568.7</v>
      </c>
      <c r="AB462" s="135" t="n">
        <v>132.8</v>
      </c>
      <c r="AC462" s="135" t="n">
        <v>40.8</v>
      </c>
      <c r="AD462" s="135" t="n">
        <v>0</v>
      </c>
      <c r="AE462" s="135" t="n">
        <v>1.6</v>
      </c>
      <c r="AF462" s="135" t="n">
        <v>0</v>
      </c>
      <c r="AG462" s="135" t="n">
        <v>6.4</v>
      </c>
      <c r="AH462" s="135" t="n">
        <v>135.1</v>
      </c>
      <c r="AI462" s="135" t="n">
        <v>181.1</v>
      </c>
      <c r="AJ462" s="135" t="n">
        <v>38.3</v>
      </c>
      <c r="AK462" s="135" t="n">
        <v>101.9</v>
      </c>
      <c r="AL462" s="135" t="n">
        <v>0</v>
      </c>
      <c r="AM462" s="135" t="n">
        <v>176</v>
      </c>
    </row>
    <row r="463" customFormat="false" ht="15.95" hidden="false" customHeight="true" outlineLevel="0" collapsed="false">
      <c r="A463" s="131"/>
      <c r="B463" s="139" t="str">
        <f aca="false">B462</f>
        <v>시계</v>
      </c>
      <c r="C463" s="132"/>
      <c r="D463" s="134" t="s">
        <v>321</v>
      </c>
      <c r="E463" s="135" t="n">
        <v>2235.6</v>
      </c>
      <c r="F463" s="135" t="n">
        <v>2211.2</v>
      </c>
      <c r="G463" s="135" t="n">
        <v>37.5</v>
      </c>
      <c r="H463" s="135" t="n">
        <v>53.5</v>
      </c>
      <c r="I463" s="135" t="n">
        <v>18.9</v>
      </c>
      <c r="J463" s="135" t="n">
        <v>1353.5</v>
      </c>
      <c r="K463" s="135" t="n">
        <v>17.6</v>
      </c>
      <c r="L463" s="135" t="n">
        <v>12.5</v>
      </c>
      <c r="M463" s="135" t="n">
        <v>104.4</v>
      </c>
      <c r="N463" s="135" t="n">
        <v>12.2</v>
      </c>
      <c r="O463" s="135" t="n">
        <v>0</v>
      </c>
      <c r="P463" s="135" t="n">
        <v>504.1</v>
      </c>
      <c r="Q463" s="135" t="n">
        <v>36.9</v>
      </c>
      <c r="R463" s="135" t="n">
        <v>0.4</v>
      </c>
      <c r="S463" s="135" t="n">
        <v>59.7</v>
      </c>
      <c r="T463" s="140"/>
      <c r="U463" s="139"/>
      <c r="V463" s="138"/>
      <c r="W463" s="137" t="s">
        <v>321</v>
      </c>
      <c r="X463" s="135" t="n">
        <v>24.4</v>
      </c>
      <c r="Y463" s="135" t="n">
        <v>0</v>
      </c>
      <c r="Z463" s="135" t="n">
        <v>0</v>
      </c>
      <c r="AA463" s="135" t="n">
        <v>0</v>
      </c>
      <c r="AB463" s="135" t="n">
        <v>0</v>
      </c>
      <c r="AC463" s="135" t="n">
        <v>0</v>
      </c>
      <c r="AD463" s="135" t="n">
        <v>0</v>
      </c>
      <c r="AE463" s="135" t="n">
        <v>0</v>
      </c>
      <c r="AF463" s="135" t="n">
        <v>0</v>
      </c>
      <c r="AG463" s="135" t="n">
        <v>0</v>
      </c>
      <c r="AH463" s="135" t="n">
        <v>0</v>
      </c>
      <c r="AI463" s="135" t="n">
        <v>1.1</v>
      </c>
      <c r="AJ463" s="135" t="n">
        <v>0</v>
      </c>
      <c r="AK463" s="135" t="n">
        <v>0</v>
      </c>
      <c r="AL463" s="135" t="n">
        <v>0</v>
      </c>
      <c r="AM463" s="135" t="n">
        <v>23.3</v>
      </c>
    </row>
    <row r="464" customFormat="false" ht="15.95" hidden="false" customHeight="true" outlineLevel="0" collapsed="false">
      <c r="A464" s="131"/>
      <c r="B464" s="139" t="str">
        <f aca="false">B463</f>
        <v>시계</v>
      </c>
      <c r="C464" s="132"/>
      <c r="D464" s="134" t="s">
        <v>322</v>
      </c>
      <c r="E464" s="135" t="n">
        <v>3658.2</v>
      </c>
      <c r="F464" s="135" t="n">
        <v>1447.6</v>
      </c>
      <c r="G464" s="135" t="n">
        <v>90.3</v>
      </c>
      <c r="H464" s="135" t="n">
        <v>36.7</v>
      </c>
      <c r="I464" s="135" t="n">
        <v>6.2</v>
      </c>
      <c r="J464" s="135" t="n">
        <v>179.6</v>
      </c>
      <c r="K464" s="135" t="n">
        <v>38.7</v>
      </c>
      <c r="L464" s="135" t="n">
        <v>6.3</v>
      </c>
      <c r="M464" s="135" t="n">
        <v>498.3</v>
      </c>
      <c r="N464" s="135" t="n">
        <v>69.6</v>
      </c>
      <c r="O464" s="135" t="n">
        <v>0</v>
      </c>
      <c r="P464" s="135" t="n">
        <v>132.9</v>
      </c>
      <c r="Q464" s="135" t="n">
        <v>354.2</v>
      </c>
      <c r="R464" s="135" t="n">
        <v>14.4</v>
      </c>
      <c r="S464" s="135" t="n">
        <v>20.4</v>
      </c>
      <c r="T464" s="140"/>
      <c r="U464" s="139"/>
      <c r="V464" s="138"/>
      <c r="W464" s="137" t="s">
        <v>322</v>
      </c>
      <c r="X464" s="135" t="n">
        <v>2210.6</v>
      </c>
      <c r="Y464" s="135" t="n">
        <v>105.1</v>
      </c>
      <c r="Z464" s="135" t="n">
        <v>123.7</v>
      </c>
      <c r="AA464" s="135" t="n">
        <v>155.1</v>
      </c>
      <c r="AB464" s="135" t="n">
        <v>6.3</v>
      </c>
      <c r="AC464" s="135" t="n">
        <v>227.7</v>
      </c>
      <c r="AD464" s="135" t="n">
        <v>278.2</v>
      </c>
      <c r="AE464" s="135" t="n">
        <v>13.9</v>
      </c>
      <c r="AF464" s="135" t="n">
        <v>0</v>
      </c>
      <c r="AG464" s="135" t="n">
        <v>81.8</v>
      </c>
      <c r="AH464" s="135" t="n">
        <v>160.8</v>
      </c>
      <c r="AI464" s="135" t="n">
        <v>577.8</v>
      </c>
      <c r="AJ464" s="135" t="n">
        <v>168.1</v>
      </c>
      <c r="AK464" s="135" t="n">
        <v>189.3</v>
      </c>
      <c r="AL464" s="135" t="n">
        <v>0.1</v>
      </c>
      <c r="AM464" s="135" t="n">
        <v>122.7</v>
      </c>
    </row>
    <row r="465" customFormat="false" ht="15.95" hidden="false" customHeight="true" outlineLevel="0" collapsed="false">
      <c r="A465" s="131"/>
      <c r="B465" s="139" t="str">
        <f aca="false">B464</f>
        <v>시계</v>
      </c>
      <c r="C465" s="132"/>
      <c r="D465" s="132" t="s">
        <v>323</v>
      </c>
      <c r="E465" s="135" t="n">
        <v>2527</v>
      </c>
      <c r="F465" s="135" t="n">
        <v>2395.7</v>
      </c>
      <c r="G465" s="135" t="n">
        <v>0</v>
      </c>
      <c r="H465" s="135" t="n">
        <v>0</v>
      </c>
      <c r="I465" s="135" t="n">
        <v>0</v>
      </c>
      <c r="J465" s="135" t="n">
        <v>0</v>
      </c>
      <c r="K465" s="135" t="n">
        <v>0</v>
      </c>
      <c r="L465" s="135" t="n">
        <v>0</v>
      </c>
      <c r="M465" s="135" t="n">
        <v>976.3</v>
      </c>
      <c r="N465" s="135" t="n">
        <v>11.3</v>
      </c>
      <c r="O465" s="135" t="n">
        <v>0</v>
      </c>
      <c r="P465" s="135" t="n">
        <v>1400.8</v>
      </c>
      <c r="Q465" s="135" t="n">
        <v>5.9</v>
      </c>
      <c r="R465" s="135" t="n">
        <v>0</v>
      </c>
      <c r="S465" s="135" t="n">
        <v>1.4</v>
      </c>
      <c r="T465" s="140"/>
      <c r="U465" s="139"/>
      <c r="V465" s="138"/>
      <c r="W465" s="138" t="s">
        <v>323</v>
      </c>
      <c r="X465" s="135" t="n">
        <v>131.3</v>
      </c>
      <c r="Y465" s="135" t="n">
        <v>0</v>
      </c>
      <c r="Z465" s="135" t="n">
        <v>0</v>
      </c>
      <c r="AA465" s="135" t="n">
        <v>0</v>
      </c>
      <c r="AB465" s="135" t="n">
        <v>0</v>
      </c>
      <c r="AC465" s="135" t="n">
        <v>0</v>
      </c>
      <c r="AD465" s="135" t="n">
        <v>0</v>
      </c>
      <c r="AE465" s="135" t="n">
        <v>0</v>
      </c>
      <c r="AF465" s="135" t="n">
        <v>0</v>
      </c>
      <c r="AG465" s="135" t="n">
        <v>0</v>
      </c>
      <c r="AH465" s="135" t="n">
        <v>0</v>
      </c>
      <c r="AI465" s="135" t="n">
        <v>65.9</v>
      </c>
      <c r="AJ465" s="135" t="n">
        <v>3.6</v>
      </c>
      <c r="AK465" s="135" t="n">
        <v>61.8</v>
      </c>
      <c r="AL465" s="135" t="n">
        <v>0</v>
      </c>
      <c r="AM465" s="135" t="n">
        <v>0</v>
      </c>
    </row>
    <row r="466" customFormat="false" ht="15.95" hidden="false" customHeight="true" outlineLevel="0" collapsed="false">
      <c r="A466" s="131"/>
      <c r="B466" s="139" t="s">
        <v>77</v>
      </c>
      <c r="C466" s="134" t="s">
        <v>265</v>
      </c>
      <c r="D466" s="134"/>
      <c r="E466" s="135" t="n">
        <v>502.6</v>
      </c>
      <c r="F466" s="135" t="n">
        <v>351</v>
      </c>
      <c r="G466" s="135" t="n">
        <v>1</v>
      </c>
      <c r="H466" s="135" t="n">
        <v>6.7</v>
      </c>
      <c r="I466" s="135" t="n">
        <v>0.5</v>
      </c>
      <c r="J466" s="135" t="n">
        <v>72.3</v>
      </c>
      <c r="K466" s="135" t="n">
        <v>0.1</v>
      </c>
      <c r="L466" s="135" t="n">
        <v>0.7</v>
      </c>
      <c r="M466" s="135" t="n">
        <v>26.6</v>
      </c>
      <c r="N466" s="135" t="n">
        <v>5.4</v>
      </c>
      <c r="O466" s="135" t="n">
        <v>0</v>
      </c>
      <c r="P466" s="135" t="n">
        <v>232</v>
      </c>
      <c r="Q466" s="135" t="n">
        <v>3.8</v>
      </c>
      <c r="R466" s="135" t="n">
        <v>0.1</v>
      </c>
      <c r="S466" s="135" t="n">
        <v>1.8</v>
      </c>
      <c r="T466" s="140"/>
      <c r="U466" s="145" t="s">
        <v>77</v>
      </c>
      <c r="V466" s="137" t="s">
        <v>265</v>
      </c>
      <c r="W466" s="137"/>
      <c r="X466" s="135" t="n">
        <v>151.6</v>
      </c>
      <c r="Y466" s="135" t="n">
        <v>0.2</v>
      </c>
      <c r="Z466" s="135" t="n">
        <v>0</v>
      </c>
      <c r="AA466" s="135" t="n">
        <v>18.9</v>
      </c>
      <c r="AB466" s="135" t="n">
        <v>0.2</v>
      </c>
      <c r="AC466" s="135" t="n">
        <v>1</v>
      </c>
      <c r="AD466" s="135" t="n">
        <v>0</v>
      </c>
      <c r="AE466" s="135" t="n">
        <v>0.1</v>
      </c>
      <c r="AF466" s="135" t="n">
        <v>0</v>
      </c>
      <c r="AG466" s="135" t="n">
        <v>67.5</v>
      </c>
      <c r="AH466" s="135" t="n">
        <v>0.1</v>
      </c>
      <c r="AI466" s="135" t="n">
        <v>28.8</v>
      </c>
      <c r="AJ466" s="135" t="n">
        <v>0</v>
      </c>
      <c r="AK466" s="135" t="n">
        <v>4.2</v>
      </c>
      <c r="AL466" s="135" t="n">
        <v>0</v>
      </c>
      <c r="AM466" s="135" t="n">
        <v>30.6</v>
      </c>
    </row>
    <row r="467" customFormat="false" ht="15.95" hidden="false" customHeight="true" outlineLevel="0" collapsed="false">
      <c r="A467" s="131"/>
      <c r="B467" s="139" t="str">
        <f aca="false">B466</f>
        <v>수원시</v>
      </c>
      <c r="C467" s="132" t="s">
        <v>319</v>
      </c>
      <c r="D467" s="134" t="s">
        <v>320</v>
      </c>
      <c r="E467" s="135" t="n">
        <v>37.8</v>
      </c>
      <c r="F467" s="135" t="n">
        <v>5.4</v>
      </c>
      <c r="G467" s="135"/>
      <c r="H467" s="135"/>
      <c r="I467" s="135"/>
      <c r="J467" s="135"/>
      <c r="K467" s="135"/>
      <c r="L467" s="135"/>
      <c r="M467" s="135"/>
      <c r="N467" s="135" t="n">
        <v>5.4</v>
      </c>
      <c r="O467" s="135"/>
      <c r="P467" s="135"/>
      <c r="Q467" s="135"/>
      <c r="R467" s="135"/>
      <c r="S467" s="135"/>
      <c r="T467" s="140"/>
      <c r="U467" s="145"/>
      <c r="V467" s="138" t="s">
        <v>319</v>
      </c>
      <c r="W467" s="137" t="s">
        <v>320</v>
      </c>
      <c r="X467" s="135" t="n">
        <v>32.4</v>
      </c>
      <c r="Y467" s="135"/>
      <c r="Z467" s="135"/>
      <c r="AA467" s="135" t="n">
        <v>18.9</v>
      </c>
      <c r="AB467" s="135" t="n">
        <v>0.2</v>
      </c>
      <c r="AC467" s="135"/>
      <c r="AD467" s="135"/>
      <c r="AE467" s="135"/>
      <c r="AF467" s="135"/>
      <c r="AG467" s="135"/>
      <c r="AH467" s="135" t="n">
        <v>0</v>
      </c>
      <c r="AI467" s="135" t="n">
        <v>8.4</v>
      </c>
      <c r="AJ467" s="135" t="n">
        <v>0</v>
      </c>
      <c r="AK467" s="135" t="n">
        <v>4.2</v>
      </c>
      <c r="AL467" s="135"/>
      <c r="AM467" s="135" t="n">
        <v>0.7</v>
      </c>
    </row>
    <row r="468" customFormat="false" ht="15.95" hidden="false" customHeight="true" outlineLevel="0" collapsed="false">
      <c r="A468" s="131"/>
      <c r="B468" s="139" t="str">
        <f aca="false">B467</f>
        <v>수원시</v>
      </c>
      <c r="C468" s="132"/>
      <c r="D468" s="134" t="s">
        <v>321</v>
      </c>
      <c r="E468" s="135" t="n">
        <v>102.6</v>
      </c>
      <c r="F468" s="135" t="n">
        <v>79.4</v>
      </c>
      <c r="G468" s="135" t="n">
        <v>0.7</v>
      </c>
      <c r="H468" s="135" t="n">
        <v>6.7</v>
      </c>
      <c r="I468" s="135" t="n">
        <v>0.5</v>
      </c>
      <c r="J468" s="135" t="n">
        <v>61.5</v>
      </c>
      <c r="K468" s="135" t="n">
        <v>0.1</v>
      </c>
      <c r="L468" s="135" t="n">
        <v>0.7</v>
      </c>
      <c r="M468" s="135" t="n">
        <v>8</v>
      </c>
      <c r="N468" s="135"/>
      <c r="O468" s="135"/>
      <c r="P468" s="135"/>
      <c r="Q468" s="135"/>
      <c r="R468" s="135"/>
      <c r="S468" s="135" t="n">
        <v>1.2</v>
      </c>
      <c r="T468" s="140"/>
      <c r="U468" s="145"/>
      <c r="V468" s="138"/>
      <c r="W468" s="137" t="s">
        <v>321</v>
      </c>
      <c r="X468" s="135" t="n">
        <v>23.2</v>
      </c>
      <c r="Y468" s="135"/>
      <c r="Z468" s="135"/>
      <c r="AA468" s="135"/>
      <c r="AB468" s="135"/>
      <c r="AC468" s="135"/>
      <c r="AD468" s="135"/>
      <c r="AE468" s="135"/>
      <c r="AF468" s="135"/>
      <c r="AG468" s="135"/>
      <c r="AH468" s="135"/>
      <c r="AI468" s="135"/>
      <c r="AJ468" s="135"/>
      <c r="AK468" s="135"/>
      <c r="AL468" s="135"/>
      <c r="AM468" s="135" t="n">
        <v>23.2</v>
      </c>
    </row>
    <row r="469" customFormat="false" ht="15.95" hidden="false" customHeight="true" outlineLevel="0" collapsed="false">
      <c r="A469" s="131"/>
      <c r="B469" s="139" t="str">
        <f aca="false">B468</f>
        <v>수원시</v>
      </c>
      <c r="C469" s="132"/>
      <c r="D469" s="134" t="s">
        <v>322</v>
      </c>
      <c r="E469" s="135" t="n">
        <v>111.6</v>
      </c>
      <c r="F469" s="135" t="n">
        <v>15.6</v>
      </c>
      <c r="G469" s="135" t="n">
        <v>0.3</v>
      </c>
      <c r="H469" s="135" t="n">
        <v>0</v>
      </c>
      <c r="I469" s="135"/>
      <c r="J469" s="135" t="n">
        <v>10.8</v>
      </c>
      <c r="K469" s="135" t="n">
        <v>0</v>
      </c>
      <c r="L469" s="135"/>
      <c r="M469" s="135"/>
      <c r="N469" s="135"/>
      <c r="O469" s="135"/>
      <c r="P469" s="135"/>
      <c r="Q469" s="135" t="n">
        <v>3.8</v>
      </c>
      <c r="R469" s="135" t="n">
        <v>0.1</v>
      </c>
      <c r="S469" s="135" t="n">
        <v>0.6</v>
      </c>
      <c r="T469" s="140"/>
      <c r="U469" s="145"/>
      <c r="V469" s="138"/>
      <c r="W469" s="137" t="s">
        <v>322</v>
      </c>
      <c r="X469" s="135" t="n">
        <v>96</v>
      </c>
      <c r="Y469" s="135" t="n">
        <v>0.2</v>
      </c>
      <c r="Z469" s="135"/>
      <c r="AA469" s="135"/>
      <c r="AB469" s="135" t="n">
        <v>0</v>
      </c>
      <c r="AC469" s="135" t="n">
        <v>1</v>
      </c>
      <c r="AD469" s="135"/>
      <c r="AE469" s="135" t="n">
        <v>0.1</v>
      </c>
      <c r="AF469" s="135"/>
      <c r="AG469" s="135" t="n">
        <v>67.5</v>
      </c>
      <c r="AH469" s="135" t="n">
        <v>0.1</v>
      </c>
      <c r="AI469" s="135" t="n">
        <v>20.4</v>
      </c>
      <c r="AJ469" s="135"/>
      <c r="AK469" s="135"/>
      <c r="AL469" s="135"/>
      <c r="AM469" s="135" t="n">
        <v>6.7</v>
      </c>
    </row>
    <row r="470" customFormat="false" ht="15.95" hidden="false" customHeight="true" outlineLevel="0" collapsed="false">
      <c r="A470" s="131"/>
      <c r="B470" s="139" t="str">
        <f aca="false">B469</f>
        <v>수원시</v>
      </c>
      <c r="C470" s="132"/>
      <c r="D470" s="132" t="s">
        <v>323</v>
      </c>
      <c r="E470" s="135" t="n">
        <v>250.6</v>
      </c>
      <c r="F470" s="135" t="n">
        <v>250.6</v>
      </c>
      <c r="G470" s="135"/>
      <c r="H470" s="135"/>
      <c r="I470" s="135"/>
      <c r="J470" s="135"/>
      <c r="K470" s="135"/>
      <c r="L470" s="135"/>
      <c r="M470" s="135" t="n">
        <v>18.6</v>
      </c>
      <c r="N470" s="135"/>
      <c r="O470" s="135"/>
      <c r="P470" s="135" t="n">
        <v>232</v>
      </c>
      <c r="Q470" s="135"/>
      <c r="R470" s="135"/>
      <c r="S470" s="135"/>
      <c r="T470" s="140"/>
      <c r="U470" s="145"/>
      <c r="V470" s="138"/>
      <c r="W470" s="138" t="s">
        <v>323</v>
      </c>
      <c r="X470" s="135" t="n">
        <v>0</v>
      </c>
      <c r="Y470" s="135"/>
      <c r="Z470" s="135"/>
      <c r="AA470" s="135"/>
      <c r="AB470" s="135"/>
      <c r="AC470" s="135"/>
      <c r="AD470" s="135"/>
      <c r="AE470" s="135"/>
      <c r="AF470" s="135"/>
      <c r="AG470" s="135"/>
      <c r="AH470" s="135"/>
      <c r="AI470" s="135"/>
      <c r="AJ470" s="135"/>
      <c r="AK470" s="135"/>
      <c r="AL470" s="135"/>
      <c r="AM470" s="135"/>
    </row>
    <row r="471" customFormat="false" ht="15.95" hidden="false" customHeight="true" outlineLevel="0" collapsed="false">
      <c r="A471" s="131"/>
      <c r="B471" s="139" t="s">
        <v>78</v>
      </c>
      <c r="C471" s="134" t="s">
        <v>265</v>
      </c>
      <c r="D471" s="134"/>
      <c r="E471" s="135" t="n">
        <v>418.6</v>
      </c>
      <c r="F471" s="135" t="n">
        <v>299.4</v>
      </c>
      <c r="G471" s="135" t="n">
        <v>22.7</v>
      </c>
      <c r="H471" s="135" t="n">
        <v>0.4</v>
      </c>
      <c r="I471" s="135" t="n">
        <v>0</v>
      </c>
      <c r="J471" s="135" t="n">
        <v>10.4</v>
      </c>
      <c r="K471" s="135" t="n">
        <v>14.5</v>
      </c>
      <c r="L471" s="135" t="n">
        <v>0.1</v>
      </c>
      <c r="M471" s="135" t="n">
        <v>0</v>
      </c>
      <c r="N471" s="135" t="n">
        <v>0</v>
      </c>
      <c r="O471" s="135" t="n">
        <v>0</v>
      </c>
      <c r="P471" s="135" t="n">
        <v>233.3</v>
      </c>
      <c r="Q471" s="135" t="n">
        <v>17.4</v>
      </c>
      <c r="R471" s="135" t="n">
        <v>0.4</v>
      </c>
      <c r="S471" s="135" t="n">
        <v>0.2</v>
      </c>
      <c r="T471" s="140"/>
      <c r="U471" s="145" t="s">
        <v>78</v>
      </c>
      <c r="V471" s="137" t="s">
        <v>265</v>
      </c>
      <c r="W471" s="137"/>
      <c r="X471" s="135" t="n">
        <v>119.2</v>
      </c>
      <c r="Y471" s="135" t="n">
        <v>0</v>
      </c>
      <c r="Z471" s="135" t="n">
        <v>0</v>
      </c>
      <c r="AA471" s="135" t="n">
        <v>47.5</v>
      </c>
      <c r="AB471" s="135" t="n">
        <v>0.1</v>
      </c>
      <c r="AC471" s="135" t="n">
        <v>0</v>
      </c>
      <c r="AD471" s="135" t="n">
        <v>0.7</v>
      </c>
      <c r="AE471" s="135" t="n">
        <v>0</v>
      </c>
      <c r="AF471" s="135" t="n">
        <v>0</v>
      </c>
      <c r="AG471" s="135" t="n">
        <v>0.1</v>
      </c>
      <c r="AH471" s="135" t="n">
        <v>0.1</v>
      </c>
      <c r="AI471" s="135" t="n">
        <v>10.3</v>
      </c>
      <c r="AJ471" s="135" t="n">
        <v>0.1</v>
      </c>
      <c r="AK471" s="135" t="n">
        <v>60.2</v>
      </c>
      <c r="AL471" s="135" t="n">
        <v>0</v>
      </c>
      <c r="AM471" s="135" t="n">
        <v>0.1</v>
      </c>
    </row>
    <row r="472" customFormat="false" ht="15.95" hidden="false" customHeight="true" outlineLevel="0" collapsed="false">
      <c r="A472" s="131"/>
      <c r="B472" s="139" t="str">
        <f aca="false">B471</f>
        <v>성남시</v>
      </c>
      <c r="C472" s="132" t="s">
        <v>319</v>
      </c>
      <c r="D472" s="134" t="s">
        <v>320</v>
      </c>
      <c r="E472" s="135" t="n">
        <v>78.1</v>
      </c>
      <c r="F472" s="135" t="n">
        <v>5.3</v>
      </c>
      <c r="G472" s="135" t="n">
        <v>0</v>
      </c>
      <c r="H472" s="135" t="n">
        <v>0</v>
      </c>
      <c r="I472" s="135" t="n">
        <v>0</v>
      </c>
      <c r="J472" s="135" t="n">
        <v>2</v>
      </c>
      <c r="K472" s="135" t="n">
        <v>2.9</v>
      </c>
      <c r="L472" s="135" t="n">
        <v>0</v>
      </c>
      <c r="M472" s="135" t="n">
        <v>0</v>
      </c>
      <c r="N472" s="135" t="n">
        <v>0</v>
      </c>
      <c r="O472" s="135" t="n">
        <v>0</v>
      </c>
      <c r="P472" s="135" t="n">
        <v>0.399999999999999</v>
      </c>
      <c r="Q472" s="135" t="n">
        <v>0</v>
      </c>
      <c r="R472" s="135" t="n">
        <v>0</v>
      </c>
      <c r="S472" s="135" t="n">
        <v>0</v>
      </c>
      <c r="T472" s="140"/>
      <c r="U472" s="145"/>
      <c r="V472" s="138" t="s">
        <v>319</v>
      </c>
      <c r="W472" s="137" t="s">
        <v>320</v>
      </c>
      <c r="X472" s="135" t="n">
        <v>72.8</v>
      </c>
      <c r="Y472" s="135" t="n">
        <v>0</v>
      </c>
      <c r="Z472" s="135" t="n">
        <v>0</v>
      </c>
      <c r="AA472" s="135" t="n">
        <v>47.5</v>
      </c>
      <c r="AB472" s="135" t="n">
        <v>0.1</v>
      </c>
      <c r="AC472" s="135" t="n">
        <v>0</v>
      </c>
      <c r="AD472" s="135" t="n">
        <v>0</v>
      </c>
      <c r="AE472" s="135" t="n">
        <v>0</v>
      </c>
      <c r="AF472" s="135" t="n">
        <v>0</v>
      </c>
      <c r="AG472" s="135" t="n">
        <v>0</v>
      </c>
      <c r="AH472" s="135" t="n">
        <v>0.1</v>
      </c>
      <c r="AI472" s="135" t="n">
        <v>0.2</v>
      </c>
      <c r="AJ472" s="135" t="n">
        <v>0.1</v>
      </c>
      <c r="AK472" s="135" t="n">
        <v>24.8</v>
      </c>
      <c r="AL472" s="135" t="n">
        <v>0</v>
      </c>
      <c r="AM472" s="135" t="n">
        <v>0</v>
      </c>
    </row>
    <row r="473" customFormat="false" ht="15.95" hidden="false" customHeight="true" outlineLevel="0" collapsed="false">
      <c r="A473" s="131"/>
      <c r="B473" s="139" t="str">
        <f aca="false">B472</f>
        <v>성남시</v>
      </c>
      <c r="C473" s="132"/>
      <c r="D473" s="134" t="s">
        <v>321</v>
      </c>
      <c r="E473" s="135" t="n">
        <v>157.2</v>
      </c>
      <c r="F473" s="135" t="n">
        <v>157.2</v>
      </c>
      <c r="G473" s="135" t="n">
        <v>3.3</v>
      </c>
      <c r="H473" s="135" t="n">
        <v>0.2</v>
      </c>
      <c r="I473" s="135" t="n">
        <v>0</v>
      </c>
      <c r="J473" s="135" t="n">
        <v>8.2</v>
      </c>
      <c r="K473" s="135" t="n">
        <v>9.5</v>
      </c>
      <c r="L473" s="135" t="n">
        <v>0.1</v>
      </c>
      <c r="M473" s="135" t="n">
        <v>0</v>
      </c>
      <c r="N473" s="135" t="n">
        <v>0</v>
      </c>
      <c r="O473" s="135" t="n">
        <v>0</v>
      </c>
      <c r="P473" s="135" t="n">
        <v>133.7</v>
      </c>
      <c r="Q473" s="135" t="n">
        <v>2</v>
      </c>
      <c r="R473" s="135" t="n">
        <v>0</v>
      </c>
      <c r="S473" s="135" t="n">
        <v>0.2</v>
      </c>
      <c r="T473" s="140"/>
      <c r="U473" s="145"/>
      <c r="V473" s="138"/>
      <c r="W473" s="137" t="s">
        <v>321</v>
      </c>
      <c r="X473" s="135" t="n">
        <v>0</v>
      </c>
      <c r="Y473" s="135" t="n">
        <v>0</v>
      </c>
      <c r="Z473" s="135" t="n">
        <v>0</v>
      </c>
      <c r="AA473" s="135" t="n">
        <v>0</v>
      </c>
      <c r="AB473" s="135" t="n">
        <v>0</v>
      </c>
      <c r="AC473" s="135" t="n">
        <v>0</v>
      </c>
      <c r="AD473" s="135" t="n">
        <v>0</v>
      </c>
      <c r="AE473" s="135" t="n">
        <v>0</v>
      </c>
      <c r="AF473" s="135" t="n">
        <v>0</v>
      </c>
      <c r="AG473" s="135" t="n">
        <v>0</v>
      </c>
      <c r="AH473" s="135" t="n">
        <v>0</v>
      </c>
      <c r="AI473" s="135" t="n">
        <v>0</v>
      </c>
      <c r="AJ473" s="135" t="n">
        <v>0</v>
      </c>
      <c r="AK473" s="135" t="n">
        <v>0</v>
      </c>
      <c r="AL473" s="135" t="n">
        <v>0</v>
      </c>
      <c r="AM473" s="135" t="n">
        <v>0</v>
      </c>
    </row>
    <row r="474" customFormat="false" ht="15.95" hidden="false" customHeight="true" outlineLevel="0" collapsed="false">
      <c r="A474" s="131"/>
      <c r="B474" s="139" t="str">
        <f aca="false">B473</f>
        <v>성남시</v>
      </c>
      <c r="C474" s="132"/>
      <c r="D474" s="134" t="s">
        <v>322</v>
      </c>
      <c r="E474" s="135" t="n">
        <v>51.7</v>
      </c>
      <c r="F474" s="135" t="n">
        <v>37.7</v>
      </c>
      <c r="G474" s="135" t="n">
        <v>19.4</v>
      </c>
      <c r="H474" s="135" t="n">
        <v>0.2</v>
      </c>
      <c r="I474" s="135" t="n">
        <v>0</v>
      </c>
      <c r="J474" s="135" t="n">
        <v>0.2</v>
      </c>
      <c r="K474" s="135" t="n">
        <v>2.1</v>
      </c>
      <c r="L474" s="135" t="n">
        <v>0</v>
      </c>
      <c r="M474" s="135" t="n">
        <v>0</v>
      </c>
      <c r="N474" s="135" t="n">
        <v>0</v>
      </c>
      <c r="O474" s="135" t="n">
        <v>0</v>
      </c>
      <c r="P474" s="135" t="n">
        <v>0</v>
      </c>
      <c r="Q474" s="135" t="n">
        <v>15.4</v>
      </c>
      <c r="R474" s="135" t="n">
        <v>0.4</v>
      </c>
      <c r="S474" s="135" t="n">
        <v>0</v>
      </c>
      <c r="T474" s="140"/>
      <c r="U474" s="145"/>
      <c r="V474" s="138"/>
      <c r="W474" s="137" t="s">
        <v>322</v>
      </c>
      <c r="X474" s="135" t="n">
        <v>14</v>
      </c>
      <c r="Y474" s="135" t="n">
        <v>0</v>
      </c>
      <c r="Z474" s="135" t="n">
        <v>0</v>
      </c>
      <c r="AA474" s="135" t="n">
        <v>0</v>
      </c>
      <c r="AB474" s="135" t="n">
        <v>0</v>
      </c>
      <c r="AC474" s="135" t="n">
        <v>0</v>
      </c>
      <c r="AD474" s="135" t="n">
        <v>0.7</v>
      </c>
      <c r="AE474" s="135" t="n">
        <v>0</v>
      </c>
      <c r="AF474" s="135" t="n">
        <v>0</v>
      </c>
      <c r="AG474" s="135" t="n">
        <v>0.1</v>
      </c>
      <c r="AH474" s="135" t="n">
        <v>0</v>
      </c>
      <c r="AI474" s="135" t="n">
        <v>7.6</v>
      </c>
      <c r="AJ474" s="135" t="n">
        <v>0</v>
      </c>
      <c r="AK474" s="135" t="n">
        <v>5.5</v>
      </c>
      <c r="AL474" s="135" t="n">
        <v>0</v>
      </c>
      <c r="AM474" s="135" t="n">
        <v>0.1</v>
      </c>
    </row>
    <row r="475" customFormat="false" ht="15.95" hidden="false" customHeight="true" outlineLevel="0" collapsed="false">
      <c r="A475" s="131"/>
      <c r="B475" s="139" t="str">
        <f aca="false">B474</f>
        <v>성남시</v>
      </c>
      <c r="C475" s="132"/>
      <c r="D475" s="132" t="s">
        <v>323</v>
      </c>
      <c r="E475" s="135" t="n">
        <v>131.6</v>
      </c>
      <c r="F475" s="135" t="n">
        <v>99.2</v>
      </c>
      <c r="G475" s="135" t="n">
        <v>0</v>
      </c>
      <c r="H475" s="135" t="n">
        <v>0</v>
      </c>
      <c r="I475" s="135" t="n">
        <v>0</v>
      </c>
      <c r="J475" s="135" t="n">
        <v>0</v>
      </c>
      <c r="K475" s="135" t="n">
        <v>0</v>
      </c>
      <c r="L475" s="135" t="n">
        <v>0</v>
      </c>
      <c r="M475" s="135" t="n">
        <v>0</v>
      </c>
      <c r="N475" s="135" t="n">
        <v>0</v>
      </c>
      <c r="O475" s="135" t="n">
        <v>0</v>
      </c>
      <c r="P475" s="135" t="n">
        <v>99.2</v>
      </c>
      <c r="Q475" s="135" t="n">
        <v>0</v>
      </c>
      <c r="R475" s="135" t="n">
        <v>0</v>
      </c>
      <c r="S475" s="135" t="n">
        <v>0</v>
      </c>
      <c r="T475" s="140"/>
      <c r="U475" s="145"/>
      <c r="V475" s="138"/>
      <c r="W475" s="138" t="s">
        <v>323</v>
      </c>
      <c r="X475" s="135" t="n">
        <v>32.4</v>
      </c>
      <c r="Y475" s="135" t="n">
        <v>0</v>
      </c>
      <c r="Z475" s="135" t="n">
        <v>0</v>
      </c>
      <c r="AA475" s="135" t="n">
        <v>0</v>
      </c>
      <c r="AB475" s="135" t="n">
        <v>0</v>
      </c>
      <c r="AC475" s="135" t="n">
        <v>0</v>
      </c>
      <c r="AD475" s="135" t="n">
        <v>0</v>
      </c>
      <c r="AE475" s="135" t="n">
        <v>0</v>
      </c>
      <c r="AF475" s="135" t="n">
        <v>0</v>
      </c>
      <c r="AG475" s="135" t="n">
        <v>0</v>
      </c>
      <c r="AH475" s="135" t="n">
        <v>0</v>
      </c>
      <c r="AI475" s="135" t="n">
        <v>2.5</v>
      </c>
      <c r="AJ475" s="135" t="n">
        <v>0</v>
      </c>
      <c r="AK475" s="135" t="n">
        <v>29.9</v>
      </c>
      <c r="AL475" s="135" t="n">
        <v>0</v>
      </c>
      <c r="AM475" s="135" t="n">
        <v>0</v>
      </c>
    </row>
    <row r="476" customFormat="false" ht="15.95" hidden="false" customHeight="true" outlineLevel="0" collapsed="false">
      <c r="A476" s="131"/>
      <c r="B476" s="139" t="s">
        <v>79</v>
      </c>
      <c r="C476" s="134" t="s">
        <v>265</v>
      </c>
      <c r="D476" s="134"/>
      <c r="E476" s="135" t="n">
        <v>284.7</v>
      </c>
      <c r="F476" s="135" t="n">
        <v>249.7</v>
      </c>
      <c r="G476" s="135" t="n">
        <v>0</v>
      </c>
      <c r="H476" s="135" t="n">
        <v>2.8</v>
      </c>
      <c r="I476" s="135" t="n">
        <v>0.3</v>
      </c>
      <c r="J476" s="135" t="n">
        <v>19.1</v>
      </c>
      <c r="K476" s="135" t="n">
        <v>0.5</v>
      </c>
      <c r="L476" s="135" t="n">
        <v>0.2</v>
      </c>
      <c r="M476" s="135" t="n">
        <v>3.2</v>
      </c>
      <c r="N476" s="135" t="n">
        <v>0</v>
      </c>
      <c r="O476" s="135" t="n">
        <v>0</v>
      </c>
      <c r="P476" s="135" t="n">
        <v>217.1</v>
      </c>
      <c r="Q476" s="135" t="n">
        <v>6</v>
      </c>
      <c r="R476" s="135" t="n">
        <v>0</v>
      </c>
      <c r="S476" s="135" t="n">
        <v>0.5</v>
      </c>
      <c r="T476" s="140"/>
      <c r="U476" s="145" t="s">
        <v>79</v>
      </c>
      <c r="V476" s="137" t="s">
        <v>265</v>
      </c>
      <c r="W476" s="137"/>
      <c r="X476" s="135" t="n">
        <v>35</v>
      </c>
      <c r="Y476" s="135" t="n">
        <v>0.1</v>
      </c>
      <c r="Z476" s="135" t="n">
        <v>0</v>
      </c>
      <c r="AA476" s="135" t="n">
        <v>0.4</v>
      </c>
      <c r="AB476" s="135" t="n">
        <v>0.1</v>
      </c>
      <c r="AC476" s="135" t="n">
        <v>8.6</v>
      </c>
      <c r="AD476" s="135" t="n">
        <v>0</v>
      </c>
      <c r="AE476" s="135" t="n">
        <v>0</v>
      </c>
      <c r="AF476" s="135" t="n">
        <v>0</v>
      </c>
      <c r="AG476" s="135" t="n">
        <v>0.2</v>
      </c>
      <c r="AH476" s="135" t="n">
        <v>0</v>
      </c>
      <c r="AI476" s="135" t="n">
        <v>10.2</v>
      </c>
      <c r="AJ476" s="135" t="n">
        <v>0</v>
      </c>
      <c r="AK476" s="135" t="n">
        <v>15.4</v>
      </c>
      <c r="AL476" s="135" t="n">
        <v>0</v>
      </c>
      <c r="AM476" s="135" t="n">
        <v>0</v>
      </c>
    </row>
    <row r="477" customFormat="false" ht="15.95" hidden="false" customHeight="true" outlineLevel="0" collapsed="false">
      <c r="A477" s="131"/>
      <c r="B477" s="139" t="str">
        <f aca="false">B476</f>
        <v>부천시</v>
      </c>
      <c r="C477" s="132" t="s">
        <v>319</v>
      </c>
      <c r="D477" s="134" t="s">
        <v>320</v>
      </c>
      <c r="E477" s="135" t="n">
        <v>33.9</v>
      </c>
      <c r="F477" s="135" t="n">
        <v>3.2</v>
      </c>
      <c r="G477" s="135" t="n">
        <v>0</v>
      </c>
      <c r="H477" s="135" t="n">
        <v>0</v>
      </c>
      <c r="I477" s="135" t="n">
        <v>0</v>
      </c>
      <c r="J477" s="135" t="n">
        <v>0</v>
      </c>
      <c r="K477" s="135" t="n">
        <v>0</v>
      </c>
      <c r="L477" s="135" t="n">
        <v>0</v>
      </c>
      <c r="M477" s="135" t="n">
        <v>3.2</v>
      </c>
      <c r="N477" s="135" t="n">
        <v>0</v>
      </c>
      <c r="O477" s="135" t="n">
        <v>0</v>
      </c>
      <c r="P477" s="135" t="n">
        <v>0</v>
      </c>
      <c r="Q477" s="135" t="n">
        <v>0</v>
      </c>
      <c r="R477" s="135" t="n">
        <v>0</v>
      </c>
      <c r="S477" s="135" t="n">
        <v>0</v>
      </c>
      <c r="T477" s="140"/>
      <c r="U477" s="145"/>
      <c r="V477" s="138" t="s">
        <v>319</v>
      </c>
      <c r="W477" s="137" t="s">
        <v>320</v>
      </c>
      <c r="X477" s="135" t="n">
        <v>30.7</v>
      </c>
      <c r="Y477" s="135" t="n">
        <v>0.1</v>
      </c>
      <c r="Z477" s="135" t="n">
        <v>0</v>
      </c>
      <c r="AA477" s="135" t="n">
        <v>0.4</v>
      </c>
      <c r="AB477" s="135" t="n">
        <v>0.1</v>
      </c>
      <c r="AC477" s="135" t="n">
        <v>4.3</v>
      </c>
      <c r="AD477" s="135" t="n">
        <v>0</v>
      </c>
      <c r="AE477" s="135" t="n">
        <v>0</v>
      </c>
      <c r="AF477" s="135" t="n">
        <v>0</v>
      </c>
      <c r="AG477" s="135" t="n">
        <v>0.2</v>
      </c>
      <c r="AH477" s="135" t="n">
        <v>0</v>
      </c>
      <c r="AI477" s="135" t="n">
        <v>10.2</v>
      </c>
      <c r="AJ477" s="135" t="n">
        <v>0</v>
      </c>
      <c r="AK477" s="135" t="n">
        <v>15.4</v>
      </c>
      <c r="AL477" s="135" t="n">
        <v>0</v>
      </c>
      <c r="AM477" s="135" t="n">
        <v>0</v>
      </c>
    </row>
    <row r="478" customFormat="false" ht="15.95" hidden="false" customHeight="true" outlineLevel="0" collapsed="false">
      <c r="A478" s="131"/>
      <c r="B478" s="139" t="str">
        <f aca="false">B477</f>
        <v>부천시</v>
      </c>
      <c r="C478" s="132"/>
      <c r="D478" s="134" t="s">
        <v>321</v>
      </c>
      <c r="E478" s="135" t="n">
        <v>23.8</v>
      </c>
      <c r="F478" s="135" t="n">
        <v>23.8</v>
      </c>
      <c r="G478" s="135" t="n">
        <v>0</v>
      </c>
      <c r="H478" s="135" t="n">
        <v>2.8</v>
      </c>
      <c r="I478" s="135" t="n">
        <v>0.3</v>
      </c>
      <c r="J478" s="135" t="n">
        <v>19.1</v>
      </c>
      <c r="K478" s="135" t="n">
        <v>0.5</v>
      </c>
      <c r="L478" s="135" t="n">
        <v>0.2</v>
      </c>
      <c r="M478" s="135" t="n">
        <v>0</v>
      </c>
      <c r="N478" s="135" t="n">
        <v>0</v>
      </c>
      <c r="O478" s="135" t="n">
        <v>0</v>
      </c>
      <c r="P478" s="135" t="n">
        <v>0</v>
      </c>
      <c r="Q478" s="135" t="n">
        <v>0.9</v>
      </c>
      <c r="R478" s="135" t="n">
        <v>0</v>
      </c>
      <c r="S478" s="135" t="n">
        <v>0</v>
      </c>
      <c r="T478" s="140"/>
      <c r="U478" s="145"/>
      <c r="V478" s="138"/>
      <c r="W478" s="137" t="s">
        <v>321</v>
      </c>
      <c r="X478" s="135" t="n">
        <v>0</v>
      </c>
      <c r="Y478" s="135" t="n">
        <v>0</v>
      </c>
      <c r="Z478" s="135" t="n">
        <v>0</v>
      </c>
      <c r="AA478" s="135" t="n">
        <v>0</v>
      </c>
      <c r="AB478" s="135" t="n">
        <v>0</v>
      </c>
      <c r="AC478" s="135" t="n">
        <v>0</v>
      </c>
      <c r="AD478" s="135" t="n">
        <v>0</v>
      </c>
      <c r="AE478" s="135" t="n">
        <v>0</v>
      </c>
      <c r="AF478" s="135" t="n">
        <v>0</v>
      </c>
      <c r="AG478" s="135" t="n">
        <v>0</v>
      </c>
      <c r="AH478" s="135" t="n">
        <v>0</v>
      </c>
      <c r="AI478" s="135" t="n">
        <v>0</v>
      </c>
      <c r="AJ478" s="135" t="n">
        <v>0</v>
      </c>
      <c r="AK478" s="135" t="n">
        <v>0</v>
      </c>
      <c r="AL478" s="135" t="n">
        <v>0</v>
      </c>
      <c r="AM478" s="135" t="n">
        <v>0</v>
      </c>
    </row>
    <row r="479" customFormat="false" ht="15.95" hidden="false" customHeight="true" outlineLevel="0" collapsed="false">
      <c r="A479" s="131"/>
      <c r="B479" s="139" t="str">
        <f aca="false">B478</f>
        <v>부천시</v>
      </c>
      <c r="C479" s="132"/>
      <c r="D479" s="134" t="s">
        <v>322</v>
      </c>
      <c r="E479" s="135" t="n">
        <v>9.9</v>
      </c>
      <c r="F479" s="135" t="n">
        <v>5.6</v>
      </c>
      <c r="G479" s="135" t="n">
        <v>0</v>
      </c>
      <c r="H479" s="135" t="n">
        <v>0</v>
      </c>
      <c r="I479" s="135" t="n">
        <v>0</v>
      </c>
      <c r="J479" s="135" t="n">
        <v>0</v>
      </c>
      <c r="K479" s="135" t="n">
        <v>0</v>
      </c>
      <c r="L479" s="135" t="n">
        <v>0</v>
      </c>
      <c r="M479" s="135" t="n">
        <v>0</v>
      </c>
      <c r="N479" s="135" t="n">
        <v>0</v>
      </c>
      <c r="O479" s="135" t="n">
        <v>0</v>
      </c>
      <c r="P479" s="135" t="n">
        <v>0</v>
      </c>
      <c r="Q479" s="135" t="n">
        <v>5.1</v>
      </c>
      <c r="R479" s="135" t="n">
        <v>0</v>
      </c>
      <c r="S479" s="135" t="n">
        <v>0.5</v>
      </c>
      <c r="T479" s="140"/>
      <c r="U479" s="145"/>
      <c r="V479" s="138"/>
      <c r="W479" s="137" t="s">
        <v>322</v>
      </c>
      <c r="X479" s="135" t="n">
        <v>4.3</v>
      </c>
      <c r="Y479" s="135" t="n">
        <v>0</v>
      </c>
      <c r="Z479" s="135" t="n">
        <v>0</v>
      </c>
      <c r="AA479" s="135" t="n">
        <v>0</v>
      </c>
      <c r="AB479" s="135" t="n">
        <v>0</v>
      </c>
      <c r="AC479" s="135" t="n">
        <v>4.3</v>
      </c>
      <c r="AD479" s="135" t="n">
        <v>0</v>
      </c>
      <c r="AE479" s="135" t="n">
        <v>0</v>
      </c>
      <c r="AF479" s="135" t="n">
        <v>0</v>
      </c>
      <c r="AG479" s="135" t="n">
        <v>0</v>
      </c>
      <c r="AH479" s="135" t="n">
        <v>0</v>
      </c>
      <c r="AI479" s="135" t="n">
        <v>0</v>
      </c>
      <c r="AJ479" s="135" t="n">
        <v>0</v>
      </c>
      <c r="AK479" s="135" t="n">
        <v>0</v>
      </c>
      <c r="AL479" s="135" t="n">
        <v>0</v>
      </c>
      <c r="AM479" s="135" t="n">
        <v>0</v>
      </c>
    </row>
    <row r="480" customFormat="false" ht="15.95" hidden="false" customHeight="true" outlineLevel="0" collapsed="false">
      <c r="A480" s="131"/>
      <c r="B480" s="139" t="str">
        <f aca="false">B479</f>
        <v>부천시</v>
      </c>
      <c r="C480" s="132"/>
      <c r="D480" s="132" t="s">
        <v>323</v>
      </c>
      <c r="E480" s="135" t="n">
        <v>217.1</v>
      </c>
      <c r="F480" s="135" t="n">
        <v>217.1</v>
      </c>
      <c r="G480" s="135" t="n">
        <v>0</v>
      </c>
      <c r="H480" s="135" t="n">
        <v>0</v>
      </c>
      <c r="I480" s="135" t="n">
        <v>0</v>
      </c>
      <c r="J480" s="135" t="n">
        <v>0</v>
      </c>
      <c r="K480" s="135" t="n">
        <v>0</v>
      </c>
      <c r="L480" s="135" t="n">
        <v>0</v>
      </c>
      <c r="M480" s="135" t="n">
        <v>0</v>
      </c>
      <c r="N480" s="135" t="n">
        <v>0</v>
      </c>
      <c r="O480" s="135" t="n">
        <v>0</v>
      </c>
      <c r="P480" s="135" t="n">
        <v>217.1</v>
      </c>
      <c r="Q480" s="135" t="n">
        <v>0</v>
      </c>
      <c r="R480" s="135" t="n">
        <v>0</v>
      </c>
      <c r="S480" s="135" t="n">
        <v>0</v>
      </c>
      <c r="T480" s="140"/>
      <c r="U480" s="145"/>
      <c r="V480" s="138"/>
      <c r="W480" s="138" t="s">
        <v>323</v>
      </c>
      <c r="X480" s="135" t="n">
        <v>0</v>
      </c>
      <c r="Y480" s="135" t="n">
        <v>0</v>
      </c>
      <c r="Z480" s="135" t="n">
        <v>0</v>
      </c>
      <c r="AA480" s="135" t="n">
        <v>0</v>
      </c>
      <c r="AB480" s="135" t="n">
        <v>0</v>
      </c>
      <c r="AC480" s="135" t="n">
        <v>0</v>
      </c>
      <c r="AD480" s="135" t="n">
        <v>0</v>
      </c>
      <c r="AE480" s="135" t="n">
        <v>0</v>
      </c>
      <c r="AF480" s="135" t="n">
        <v>0</v>
      </c>
      <c r="AG480" s="135" t="n">
        <v>0</v>
      </c>
      <c r="AH480" s="135" t="n">
        <v>0</v>
      </c>
      <c r="AI480" s="135" t="n">
        <v>0</v>
      </c>
      <c r="AJ480" s="135" t="n">
        <v>0</v>
      </c>
      <c r="AK480" s="135" t="n">
        <v>0</v>
      </c>
      <c r="AL480" s="135" t="n">
        <v>0</v>
      </c>
      <c r="AM480" s="135" t="n">
        <v>0</v>
      </c>
    </row>
    <row r="481" customFormat="false" ht="15.95" hidden="false" customHeight="true" outlineLevel="0" collapsed="false">
      <c r="A481" s="131" t="s">
        <v>75</v>
      </c>
      <c r="B481" s="139" t="s">
        <v>80</v>
      </c>
      <c r="C481" s="134" t="s">
        <v>265</v>
      </c>
      <c r="D481" s="134"/>
      <c r="E481" s="135" t="n">
        <v>353.3</v>
      </c>
      <c r="F481" s="135" t="n">
        <v>296.5</v>
      </c>
      <c r="G481" s="135" t="n">
        <v>3.7</v>
      </c>
      <c r="H481" s="135" t="n">
        <v>2.7</v>
      </c>
      <c r="I481" s="135" t="n">
        <v>0.7</v>
      </c>
      <c r="J481" s="135" t="n">
        <v>35.9</v>
      </c>
      <c r="K481" s="135" t="n">
        <v>1.4</v>
      </c>
      <c r="L481" s="135" t="n">
        <v>0</v>
      </c>
      <c r="M481" s="135" t="n">
        <v>47.6</v>
      </c>
      <c r="N481" s="135" t="n">
        <v>0.6</v>
      </c>
      <c r="O481" s="135" t="n">
        <v>0</v>
      </c>
      <c r="P481" s="135" t="n">
        <v>189</v>
      </c>
      <c r="Q481" s="135" t="n">
        <v>6</v>
      </c>
      <c r="R481" s="135" t="n">
        <v>1.8</v>
      </c>
      <c r="S481" s="135" t="n">
        <v>7.1</v>
      </c>
      <c r="T481" s="140" t="s">
        <v>75</v>
      </c>
      <c r="U481" s="145" t="s">
        <v>80</v>
      </c>
      <c r="V481" s="137" t="s">
        <v>265</v>
      </c>
      <c r="W481" s="137"/>
      <c r="X481" s="135" t="n">
        <v>56.8</v>
      </c>
      <c r="Y481" s="135" t="n">
        <v>0.9</v>
      </c>
      <c r="Z481" s="135" t="n">
        <v>0</v>
      </c>
      <c r="AA481" s="135" t="n">
        <v>25.4</v>
      </c>
      <c r="AB481" s="135" t="n">
        <v>0.6</v>
      </c>
      <c r="AC481" s="135" t="n">
        <v>0.8</v>
      </c>
      <c r="AD481" s="135" t="n">
        <v>6.5</v>
      </c>
      <c r="AE481" s="135" t="n">
        <v>0</v>
      </c>
      <c r="AF481" s="135" t="n">
        <v>0</v>
      </c>
      <c r="AG481" s="135" t="n">
        <v>0.6</v>
      </c>
      <c r="AH481" s="135" t="n">
        <v>0.9</v>
      </c>
      <c r="AI481" s="135" t="n">
        <v>3.6</v>
      </c>
      <c r="AJ481" s="135" t="n">
        <v>13.2</v>
      </c>
      <c r="AK481" s="135" t="n">
        <v>4.2</v>
      </c>
      <c r="AL481" s="135" t="n">
        <v>0</v>
      </c>
      <c r="AM481" s="135" t="n">
        <v>0.1</v>
      </c>
    </row>
    <row r="482" customFormat="false" ht="15.95" hidden="false" customHeight="true" outlineLevel="0" collapsed="false">
      <c r="A482" s="131"/>
      <c r="B482" s="139" t="str">
        <f aca="false">B481</f>
        <v>안양시</v>
      </c>
      <c r="C482" s="132" t="s">
        <v>319</v>
      </c>
      <c r="D482" s="134" t="s">
        <v>320</v>
      </c>
      <c r="E482" s="135" t="n">
        <v>22.1</v>
      </c>
      <c r="F482" s="135" t="n">
        <v>1.5</v>
      </c>
      <c r="G482" s="135" t="n">
        <v>0</v>
      </c>
      <c r="H482" s="135" t="n">
        <v>0</v>
      </c>
      <c r="I482" s="135" t="n">
        <v>0</v>
      </c>
      <c r="J482" s="135" t="n">
        <v>0.1</v>
      </c>
      <c r="K482" s="135" t="n">
        <v>0</v>
      </c>
      <c r="L482" s="135" t="n">
        <v>0</v>
      </c>
      <c r="M482" s="135" t="n">
        <v>0.8</v>
      </c>
      <c r="N482" s="135" t="n">
        <v>0</v>
      </c>
      <c r="O482" s="135" t="n">
        <v>0</v>
      </c>
      <c r="P482" s="135" t="n">
        <v>0</v>
      </c>
      <c r="Q482" s="135" t="n">
        <v>0</v>
      </c>
      <c r="R482" s="135" t="n">
        <v>0</v>
      </c>
      <c r="S482" s="135" t="n">
        <v>0.6</v>
      </c>
      <c r="T482" s="140"/>
      <c r="U482" s="145"/>
      <c r="V482" s="138" t="s">
        <v>319</v>
      </c>
      <c r="W482" s="137" t="s">
        <v>320</v>
      </c>
      <c r="X482" s="135" t="n">
        <v>20.6</v>
      </c>
      <c r="Y482" s="135" t="n">
        <v>0.9</v>
      </c>
      <c r="Z482" s="135" t="n">
        <v>0</v>
      </c>
      <c r="AA482" s="135" t="n">
        <v>11.2</v>
      </c>
      <c r="AB482" s="135" t="n">
        <v>0.6</v>
      </c>
      <c r="AC482" s="135" t="n">
        <v>0.2</v>
      </c>
      <c r="AD482" s="135" t="n">
        <v>0</v>
      </c>
      <c r="AE482" s="135" t="n">
        <v>0</v>
      </c>
      <c r="AF482" s="135" t="n">
        <v>0</v>
      </c>
      <c r="AG482" s="135" t="n">
        <v>0.2</v>
      </c>
      <c r="AH482" s="135" t="n">
        <v>0.6</v>
      </c>
      <c r="AI482" s="135" t="n">
        <v>2.7</v>
      </c>
      <c r="AJ482" s="135" t="n">
        <v>0</v>
      </c>
      <c r="AK482" s="135" t="n">
        <v>4.2</v>
      </c>
      <c r="AL482" s="135" t="n">
        <v>0</v>
      </c>
      <c r="AM482" s="135" t="n">
        <v>0</v>
      </c>
    </row>
    <row r="483" customFormat="false" ht="15.95" hidden="false" customHeight="true" outlineLevel="0" collapsed="false">
      <c r="A483" s="131"/>
      <c r="B483" s="139" t="str">
        <f aca="false">B482</f>
        <v>안양시</v>
      </c>
      <c r="C483" s="132"/>
      <c r="D483" s="134" t="s">
        <v>321</v>
      </c>
      <c r="E483" s="135" t="n">
        <v>33.5</v>
      </c>
      <c r="F483" s="135" t="n">
        <v>32.6</v>
      </c>
      <c r="G483" s="135" t="n">
        <v>0.6</v>
      </c>
      <c r="H483" s="135" t="n">
        <v>0.4</v>
      </c>
      <c r="I483" s="135" t="n">
        <v>0.6</v>
      </c>
      <c r="J483" s="135" t="n">
        <v>25.1</v>
      </c>
      <c r="K483" s="135" t="n">
        <v>1.4</v>
      </c>
      <c r="L483" s="135" t="n">
        <v>0</v>
      </c>
      <c r="M483" s="135" t="n">
        <v>0.6</v>
      </c>
      <c r="N483" s="135" t="n">
        <v>0.1</v>
      </c>
      <c r="O483" s="135" t="n">
        <v>0</v>
      </c>
      <c r="P483" s="135" t="n">
        <v>0</v>
      </c>
      <c r="Q483" s="135" t="n">
        <v>0</v>
      </c>
      <c r="R483" s="135" t="n">
        <v>0</v>
      </c>
      <c r="S483" s="135" t="n">
        <v>3.8</v>
      </c>
      <c r="T483" s="140"/>
      <c r="U483" s="145"/>
      <c r="V483" s="138"/>
      <c r="W483" s="137" t="s">
        <v>321</v>
      </c>
      <c r="X483" s="135" t="n">
        <v>0.9</v>
      </c>
      <c r="Y483" s="135" t="n">
        <v>0</v>
      </c>
      <c r="Z483" s="135" t="n">
        <v>0</v>
      </c>
      <c r="AA483" s="135" t="n">
        <v>0</v>
      </c>
      <c r="AB483" s="135" t="n">
        <v>0</v>
      </c>
      <c r="AC483" s="135" t="n">
        <v>0</v>
      </c>
      <c r="AD483" s="135" t="n">
        <v>0</v>
      </c>
      <c r="AE483" s="135" t="n">
        <v>0</v>
      </c>
      <c r="AF483" s="135" t="n">
        <v>0</v>
      </c>
      <c r="AG483" s="135" t="n">
        <v>0</v>
      </c>
      <c r="AH483" s="135" t="n">
        <v>0</v>
      </c>
      <c r="AI483" s="135" t="n">
        <v>0.9</v>
      </c>
      <c r="AJ483" s="135" t="n">
        <v>0</v>
      </c>
      <c r="AK483" s="135" t="n">
        <v>0</v>
      </c>
      <c r="AL483" s="135" t="n">
        <v>0</v>
      </c>
      <c r="AM483" s="135" t="n">
        <v>0</v>
      </c>
    </row>
    <row r="484" customFormat="false" ht="15.95" hidden="false" customHeight="true" outlineLevel="0" collapsed="false">
      <c r="A484" s="131"/>
      <c r="B484" s="139" t="str">
        <f aca="false">B483</f>
        <v>안양시</v>
      </c>
      <c r="C484" s="132"/>
      <c r="D484" s="134" t="s">
        <v>322</v>
      </c>
      <c r="E484" s="135" t="n">
        <v>67.9</v>
      </c>
      <c r="F484" s="135" t="n">
        <v>32.6</v>
      </c>
      <c r="G484" s="135" t="n">
        <v>3.1</v>
      </c>
      <c r="H484" s="135" t="n">
        <v>2.3</v>
      </c>
      <c r="I484" s="135" t="n">
        <v>0.1</v>
      </c>
      <c r="J484" s="135" t="n">
        <v>10.7</v>
      </c>
      <c r="K484" s="135" t="n">
        <v>0</v>
      </c>
      <c r="L484" s="135" t="n">
        <v>0</v>
      </c>
      <c r="M484" s="135" t="n">
        <v>5.4</v>
      </c>
      <c r="N484" s="135" t="n">
        <v>0.5</v>
      </c>
      <c r="O484" s="135" t="n">
        <v>0</v>
      </c>
      <c r="P484" s="135" t="n">
        <v>0</v>
      </c>
      <c r="Q484" s="135" t="n">
        <v>6</v>
      </c>
      <c r="R484" s="135" t="n">
        <v>1.8</v>
      </c>
      <c r="S484" s="135" t="n">
        <v>2.7</v>
      </c>
      <c r="T484" s="140"/>
      <c r="U484" s="145"/>
      <c r="V484" s="138"/>
      <c r="W484" s="137" t="s">
        <v>322</v>
      </c>
      <c r="X484" s="135" t="n">
        <v>35.3</v>
      </c>
      <c r="Y484" s="135" t="n">
        <v>0</v>
      </c>
      <c r="Z484" s="135" t="n">
        <v>0</v>
      </c>
      <c r="AA484" s="135" t="n">
        <v>14.2</v>
      </c>
      <c r="AB484" s="135" t="n">
        <v>0</v>
      </c>
      <c r="AC484" s="135" t="n">
        <v>0.6</v>
      </c>
      <c r="AD484" s="135" t="n">
        <v>6.5</v>
      </c>
      <c r="AE484" s="135" t="n">
        <v>0</v>
      </c>
      <c r="AF484" s="135" t="n">
        <v>0</v>
      </c>
      <c r="AG484" s="135" t="n">
        <v>0.4</v>
      </c>
      <c r="AH484" s="135" t="n">
        <v>0.3</v>
      </c>
      <c r="AI484" s="135" t="n">
        <v>0</v>
      </c>
      <c r="AJ484" s="135" t="n">
        <v>13.2</v>
      </c>
      <c r="AK484" s="135" t="n">
        <v>0</v>
      </c>
      <c r="AL484" s="135" t="n">
        <v>0</v>
      </c>
      <c r="AM484" s="135" t="n">
        <v>0.1</v>
      </c>
    </row>
    <row r="485" customFormat="false" ht="15.95" hidden="false" customHeight="true" outlineLevel="0" collapsed="false">
      <c r="A485" s="131"/>
      <c r="B485" s="139" t="str">
        <f aca="false">B484</f>
        <v>안양시</v>
      </c>
      <c r="C485" s="132"/>
      <c r="D485" s="132" t="s">
        <v>323</v>
      </c>
      <c r="E485" s="135" t="n">
        <v>229.8</v>
      </c>
      <c r="F485" s="135" t="n">
        <v>229.8</v>
      </c>
      <c r="G485" s="135" t="n">
        <v>0</v>
      </c>
      <c r="H485" s="135" t="n">
        <v>0</v>
      </c>
      <c r="I485" s="135" t="n">
        <v>0</v>
      </c>
      <c r="J485" s="135" t="n">
        <v>0</v>
      </c>
      <c r="K485" s="135" t="n">
        <v>0</v>
      </c>
      <c r="L485" s="135" t="n">
        <v>0</v>
      </c>
      <c r="M485" s="135" t="n">
        <v>40.8</v>
      </c>
      <c r="N485" s="135" t="n">
        <v>0</v>
      </c>
      <c r="O485" s="135" t="n">
        <v>0</v>
      </c>
      <c r="P485" s="135" t="n">
        <v>189</v>
      </c>
      <c r="Q485" s="135" t="n">
        <v>0</v>
      </c>
      <c r="R485" s="135" t="n">
        <v>0</v>
      </c>
      <c r="S485" s="135" t="n">
        <v>0</v>
      </c>
      <c r="T485" s="140"/>
      <c r="U485" s="145"/>
      <c r="V485" s="138"/>
      <c r="W485" s="138" t="s">
        <v>323</v>
      </c>
      <c r="X485" s="135" t="n">
        <v>0</v>
      </c>
      <c r="Y485" s="135" t="n">
        <v>0</v>
      </c>
      <c r="Z485" s="135" t="n">
        <v>0</v>
      </c>
      <c r="AA485" s="135" t="n">
        <v>0</v>
      </c>
      <c r="AB485" s="135" t="n">
        <v>0</v>
      </c>
      <c r="AC485" s="135" t="n">
        <v>0</v>
      </c>
      <c r="AD485" s="135" t="n">
        <v>0</v>
      </c>
      <c r="AE485" s="135" t="n">
        <v>0</v>
      </c>
      <c r="AF485" s="135" t="n">
        <v>0</v>
      </c>
      <c r="AG485" s="135" t="n">
        <v>0</v>
      </c>
      <c r="AH485" s="135" t="n">
        <v>0</v>
      </c>
      <c r="AI485" s="135" t="n">
        <v>0</v>
      </c>
      <c r="AJ485" s="135" t="n">
        <v>0</v>
      </c>
      <c r="AK485" s="135" t="n">
        <v>0</v>
      </c>
      <c r="AL485" s="135" t="n">
        <v>0</v>
      </c>
      <c r="AM485" s="135" t="n">
        <v>0</v>
      </c>
    </row>
    <row r="486" customFormat="false" ht="15.95" hidden="false" customHeight="true" outlineLevel="0" collapsed="false">
      <c r="A486" s="131"/>
      <c r="B486" s="139" t="s">
        <v>81</v>
      </c>
      <c r="C486" s="134" t="s">
        <v>265</v>
      </c>
      <c r="D486" s="134"/>
      <c r="E486" s="135" t="n">
        <v>1928.3</v>
      </c>
      <c r="F486" s="135" t="n">
        <v>1238</v>
      </c>
      <c r="G486" s="135" t="n">
        <v>7.1</v>
      </c>
      <c r="H486" s="135" t="n">
        <v>21</v>
      </c>
      <c r="I486" s="135" t="n">
        <v>10.3</v>
      </c>
      <c r="J486" s="135" t="n">
        <v>457.2</v>
      </c>
      <c r="K486" s="135" t="n">
        <v>0</v>
      </c>
      <c r="L486" s="135" t="n">
        <v>7.6</v>
      </c>
      <c r="M486" s="135" t="n">
        <v>409.8</v>
      </c>
      <c r="N486" s="135" t="n">
        <v>11.7</v>
      </c>
      <c r="O486" s="135" t="n">
        <v>0</v>
      </c>
      <c r="P486" s="135" t="n">
        <v>208</v>
      </c>
      <c r="Q486" s="135" t="n">
        <v>100.5</v>
      </c>
      <c r="R486" s="135" t="n">
        <v>0</v>
      </c>
      <c r="S486" s="135" t="n">
        <v>4.8</v>
      </c>
      <c r="T486" s="140"/>
      <c r="U486" s="145" t="s">
        <v>81</v>
      </c>
      <c r="V486" s="137" t="s">
        <v>265</v>
      </c>
      <c r="W486" s="137"/>
      <c r="X486" s="135" t="n">
        <v>690.3</v>
      </c>
      <c r="Y486" s="135" t="n">
        <v>44.7</v>
      </c>
      <c r="Z486" s="135" t="n">
        <v>123.6</v>
      </c>
      <c r="AA486" s="135" t="n">
        <v>264.6</v>
      </c>
      <c r="AB486" s="135" t="n">
        <v>16.8</v>
      </c>
      <c r="AC486" s="135" t="n">
        <v>57.6</v>
      </c>
      <c r="AD486" s="135" t="n">
        <v>0.9</v>
      </c>
      <c r="AE486" s="135" t="n">
        <v>0</v>
      </c>
      <c r="AF486" s="135" t="n">
        <v>0</v>
      </c>
      <c r="AG486" s="135" t="n">
        <v>3.4</v>
      </c>
      <c r="AH486" s="135" t="n">
        <v>5.9</v>
      </c>
      <c r="AI486" s="135" t="n">
        <v>107.2</v>
      </c>
      <c r="AJ486" s="135" t="n">
        <v>27.5</v>
      </c>
      <c r="AK486" s="135" t="n">
        <v>6.7</v>
      </c>
      <c r="AL486" s="135" t="n">
        <v>0</v>
      </c>
      <c r="AM486" s="135" t="n">
        <v>31.4</v>
      </c>
    </row>
    <row r="487" customFormat="false" ht="15.95" hidden="false" customHeight="true" outlineLevel="0" collapsed="false">
      <c r="A487" s="131"/>
      <c r="B487" s="139" t="str">
        <f aca="false">B486</f>
        <v>안산시</v>
      </c>
      <c r="C487" s="132" t="s">
        <v>319</v>
      </c>
      <c r="D487" s="134" t="s">
        <v>320</v>
      </c>
      <c r="E487" s="135" t="n">
        <v>388.5</v>
      </c>
      <c r="F487" s="135" t="n">
        <v>16.1</v>
      </c>
      <c r="G487" s="135"/>
      <c r="H487" s="135"/>
      <c r="I487" s="135"/>
      <c r="J487" s="135" t="n">
        <v>2.6</v>
      </c>
      <c r="K487" s="135"/>
      <c r="L487" s="135"/>
      <c r="M487" s="135" t="n">
        <v>7.8</v>
      </c>
      <c r="N487" s="135" t="n">
        <v>3.5</v>
      </c>
      <c r="O487" s="135"/>
      <c r="P487" s="135"/>
      <c r="Q487" s="135" t="n">
        <v>1</v>
      </c>
      <c r="R487" s="135"/>
      <c r="S487" s="135" t="n">
        <v>1.2</v>
      </c>
      <c r="T487" s="140"/>
      <c r="U487" s="145"/>
      <c r="V487" s="138" t="s">
        <v>319</v>
      </c>
      <c r="W487" s="137" t="s">
        <v>320</v>
      </c>
      <c r="X487" s="135" t="n">
        <v>372.4</v>
      </c>
      <c r="Y487" s="135" t="n">
        <v>1.6</v>
      </c>
      <c r="Z487" s="135"/>
      <c r="AA487" s="135" t="n">
        <v>253.1</v>
      </c>
      <c r="AB487" s="135" t="n">
        <v>14.5</v>
      </c>
      <c r="AC487" s="135" t="n">
        <v>15.5</v>
      </c>
      <c r="AD487" s="135"/>
      <c r="AE487" s="135"/>
      <c r="AF487" s="135"/>
      <c r="AG487" s="135" t="n">
        <v>0.6</v>
      </c>
      <c r="AH487" s="135" t="n">
        <v>0.1</v>
      </c>
      <c r="AI487" s="135" t="n">
        <v>60.8</v>
      </c>
      <c r="AJ487" s="135" t="n">
        <v>4</v>
      </c>
      <c r="AK487" s="135"/>
      <c r="AL487" s="135"/>
      <c r="AM487" s="135" t="n">
        <v>22.2</v>
      </c>
    </row>
    <row r="488" customFormat="false" ht="15.95" hidden="false" customHeight="true" outlineLevel="0" collapsed="false">
      <c r="A488" s="131"/>
      <c r="B488" s="139" t="str">
        <f aca="false">B487</f>
        <v>안산시</v>
      </c>
      <c r="C488" s="132"/>
      <c r="D488" s="134" t="s">
        <v>321</v>
      </c>
      <c r="E488" s="135" t="n">
        <v>598.5</v>
      </c>
      <c r="F488" s="135" t="n">
        <v>598.5</v>
      </c>
      <c r="G488" s="135" t="n">
        <v>0.9</v>
      </c>
      <c r="H488" s="135" t="n">
        <v>18.6</v>
      </c>
      <c r="I488" s="135" t="n">
        <v>7.1</v>
      </c>
      <c r="J488" s="135" t="n">
        <v>403.3</v>
      </c>
      <c r="K488" s="135"/>
      <c r="L488" s="135" t="n">
        <v>4.1</v>
      </c>
      <c r="M488" s="135" t="n">
        <v>1.4</v>
      </c>
      <c r="N488" s="135" t="n">
        <v>2.8</v>
      </c>
      <c r="O488" s="135"/>
      <c r="P488" s="135" t="n">
        <v>153</v>
      </c>
      <c r="Q488" s="135" t="n">
        <v>4</v>
      </c>
      <c r="R488" s="135"/>
      <c r="S488" s="135" t="n">
        <v>3.3</v>
      </c>
      <c r="T488" s="140"/>
      <c r="U488" s="145"/>
      <c r="V488" s="138"/>
      <c r="W488" s="137" t="s">
        <v>321</v>
      </c>
      <c r="X488" s="135" t="n">
        <v>0</v>
      </c>
      <c r="Y488" s="135"/>
      <c r="Z488" s="135"/>
      <c r="AA488" s="135"/>
      <c r="AB488" s="135"/>
      <c r="AC488" s="135"/>
      <c r="AD488" s="135"/>
      <c r="AE488" s="135"/>
      <c r="AF488" s="135"/>
      <c r="AG488" s="135"/>
      <c r="AH488" s="135"/>
      <c r="AI488" s="135"/>
      <c r="AJ488" s="135"/>
      <c r="AK488" s="135"/>
      <c r="AL488" s="135"/>
      <c r="AM488" s="135"/>
    </row>
    <row r="489" customFormat="false" ht="15.95" hidden="false" customHeight="true" outlineLevel="0" collapsed="false">
      <c r="A489" s="131"/>
      <c r="B489" s="139" t="str">
        <f aca="false">B488</f>
        <v>안산시</v>
      </c>
      <c r="C489" s="132"/>
      <c r="D489" s="134" t="s">
        <v>322</v>
      </c>
      <c r="E489" s="135" t="n">
        <v>511.2</v>
      </c>
      <c r="F489" s="135" t="n">
        <v>193.3</v>
      </c>
      <c r="G489" s="135" t="n">
        <v>6.2</v>
      </c>
      <c r="H489" s="135" t="n">
        <v>2.4</v>
      </c>
      <c r="I489" s="135" t="n">
        <v>3.2</v>
      </c>
      <c r="J489" s="135" t="n">
        <v>51.3</v>
      </c>
      <c r="K489" s="135"/>
      <c r="L489" s="135" t="n">
        <v>3.5</v>
      </c>
      <c r="M489" s="135" t="n">
        <v>16.9</v>
      </c>
      <c r="N489" s="135" t="n">
        <v>4</v>
      </c>
      <c r="O489" s="135"/>
      <c r="P489" s="135" t="n">
        <v>10</v>
      </c>
      <c r="Q489" s="135" t="n">
        <v>95.5</v>
      </c>
      <c r="R489" s="135"/>
      <c r="S489" s="135" t="n">
        <v>0.3</v>
      </c>
      <c r="T489" s="140"/>
      <c r="U489" s="145"/>
      <c r="V489" s="138"/>
      <c r="W489" s="137" t="s">
        <v>322</v>
      </c>
      <c r="X489" s="135" t="n">
        <v>317.9</v>
      </c>
      <c r="Y489" s="135" t="n">
        <v>43.1</v>
      </c>
      <c r="Z489" s="135" t="n">
        <v>123.6</v>
      </c>
      <c r="AA489" s="135" t="n">
        <v>11.5</v>
      </c>
      <c r="AB489" s="135" t="n">
        <v>2.3</v>
      </c>
      <c r="AC489" s="135" t="n">
        <v>42.1</v>
      </c>
      <c r="AD489" s="135" t="n">
        <v>0.9</v>
      </c>
      <c r="AE489" s="135"/>
      <c r="AF489" s="135"/>
      <c r="AG489" s="135" t="n">
        <v>2.8</v>
      </c>
      <c r="AH489" s="135" t="n">
        <v>5.8</v>
      </c>
      <c r="AI489" s="135" t="n">
        <v>46.4</v>
      </c>
      <c r="AJ489" s="135" t="n">
        <v>23.5</v>
      </c>
      <c r="AK489" s="135" t="n">
        <v>6.7</v>
      </c>
      <c r="AL489" s="135"/>
      <c r="AM489" s="135" t="n">
        <v>9.2</v>
      </c>
    </row>
    <row r="490" customFormat="false" ht="15.95" hidden="false" customHeight="true" outlineLevel="0" collapsed="false">
      <c r="A490" s="131"/>
      <c r="B490" s="139" t="str">
        <f aca="false">B489</f>
        <v>안산시</v>
      </c>
      <c r="C490" s="132"/>
      <c r="D490" s="132" t="s">
        <v>323</v>
      </c>
      <c r="E490" s="135" t="n">
        <v>430.1</v>
      </c>
      <c r="F490" s="135" t="n">
        <v>430.1</v>
      </c>
      <c r="G490" s="135"/>
      <c r="H490" s="135"/>
      <c r="I490" s="135"/>
      <c r="J490" s="135"/>
      <c r="K490" s="135"/>
      <c r="L490" s="135"/>
      <c r="M490" s="135" t="n">
        <v>383.7</v>
      </c>
      <c r="N490" s="135" t="n">
        <v>1.4</v>
      </c>
      <c r="O490" s="135"/>
      <c r="P490" s="135" t="n">
        <v>45</v>
      </c>
      <c r="Q490" s="135"/>
      <c r="R490" s="135"/>
      <c r="S490" s="135"/>
      <c r="T490" s="140"/>
      <c r="U490" s="145"/>
      <c r="V490" s="138"/>
      <c r="W490" s="138" t="s">
        <v>323</v>
      </c>
      <c r="X490" s="135" t="n">
        <v>0</v>
      </c>
      <c r="Y490" s="135"/>
      <c r="Z490" s="135"/>
      <c r="AA490" s="135"/>
      <c r="AB490" s="135"/>
      <c r="AC490" s="135"/>
      <c r="AD490" s="135"/>
      <c r="AE490" s="135"/>
      <c r="AF490" s="135"/>
      <c r="AG490" s="135"/>
      <c r="AH490" s="135"/>
      <c r="AI490" s="135"/>
      <c r="AJ490" s="135"/>
      <c r="AK490" s="135"/>
      <c r="AL490" s="135"/>
      <c r="AM490" s="135"/>
    </row>
    <row r="491" customFormat="false" ht="15.95" hidden="false" customHeight="true" outlineLevel="0" collapsed="false">
      <c r="A491" s="131"/>
      <c r="B491" s="139" t="s">
        <v>82</v>
      </c>
      <c r="C491" s="134" t="s">
        <v>265</v>
      </c>
      <c r="D491" s="134"/>
      <c r="E491" s="135" t="n">
        <v>434.8</v>
      </c>
      <c r="F491" s="135" t="n">
        <v>264.1</v>
      </c>
      <c r="G491" s="135" t="n">
        <v>20.9</v>
      </c>
      <c r="H491" s="135" t="n">
        <v>14.1</v>
      </c>
      <c r="I491" s="135" t="n">
        <v>3.1</v>
      </c>
      <c r="J491" s="135" t="n">
        <v>11.5</v>
      </c>
      <c r="K491" s="135" t="n">
        <v>1.9</v>
      </c>
      <c r="L491" s="135" t="n">
        <v>2.3</v>
      </c>
      <c r="M491" s="135" t="n">
        <v>90.2</v>
      </c>
      <c r="N491" s="135" t="n">
        <v>5</v>
      </c>
      <c r="O491" s="135" t="n">
        <v>0</v>
      </c>
      <c r="P491" s="135" t="n">
        <v>37.1</v>
      </c>
      <c r="Q491" s="135" t="n">
        <v>58</v>
      </c>
      <c r="R491" s="135" t="n">
        <v>2.8</v>
      </c>
      <c r="S491" s="135" t="n">
        <v>17.2</v>
      </c>
      <c r="T491" s="140"/>
      <c r="U491" s="145" t="s">
        <v>82</v>
      </c>
      <c r="V491" s="137" t="s">
        <v>265</v>
      </c>
      <c r="W491" s="137"/>
      <c r="X491" s="135" t="n">
        <v>170.7</v>
      </c>
      <c r="Y491" s="135" t="n">
        <v>1.5</v>
      </c>
      <c r="Z491" s="135" t="n">
        <v>5.7</v>
      </c>
      <c r="AA491" s="135" t="n">
        <v>18.3</v>
      </c>
      <c r="AB491" s="135" t="n">
        <v>4.2</v>
      </c>
      <c r="AC491" s="135" t="n">
        <v>0.2</v>
      </c>
      <c r="AD491" s="135" t="n">
        <v>0</v>
      </c>
      <c r="AE491" s="135" t="n">
        <v>0</v>
      </c>
      <c r="AF491" s="135" t="n">
        <v>0</v>
      </c>
      <c r="AG491" s="135" t="n">
        <v>0.4</v>
      </c>
      <c r="AH491" s="135" t="n">
        <v>1.3</v>
      </c>
      <c r="AI491" s="135" t="n">
        <v>100.1</v>
      </c>
      <c r="AJ491" s="135" t="n">
        <v>3.3</v>
      </c>
      <c r="AK491" s="135" t="n">
        <v>21.2</v>
      </c>
      <c r="AL491" s="135" t="n">
        <v>0</v>
      </c>
      <c r="AM491" s="135" t="n">
        <v>14.5</v>
      </c>
    </row>
    <row r="492" customFormat="false" ht="15.95" hidden="false" customHeight="true" outlineLevel="0" collapsed="false">
      <c r="A492" s="131"/>
      <c r="B492" s="139" t="str">
        <f aca="false">B491</f>
        <v>용인시</v>
      </c>
      <c r="C492" s="132" t="s">
        <v>319</v>
      </c>
      <c r="D492" s="134" t="s">
        <v>320</v>
      </c>
      <c r="E492" s="135" t="n">
        <v>75.9</v>
      </c>
      <c r="F492" s="135" t="n">
        <v>4.8</v>
      </c>
      <c r="G492" s="135" t="n">
        <v>0.1</v>
      </c>
      <c r="H492" s="135" t="n">
        <v>0.1</v>
      </c>
      <c r="I492" s="135"/>
      <c r="J492" s="135" t="n">
        <v>0.3</v>
      </c>
      <c r="K492" s="135" t="n">
        <v>0.4</v>
      </c>
      <c r="L492" s="135"/>
      <c r="M492" s="135" t="n">
        <v>1.3</v>
      </c>
      <c r="N492" s="135" t="n">
        <v>0.4</v>
      </c>
      <c r="O492" s="135"/>
      <c r="P492" s="135"/>
      <c r="Q492" s="135" t="n">
        <v>2.2</v>
      </c>
      <c r="R492" s="135"/>
      <c r="S492" s="135"/>
      <c r="T492" s="140"/>
      <c r="U492" s="145"/>
      <c r="V492" s="138" t="s">
        <v>319</v>
      </c>
      <c r="W492" s="137" t="s">
        <v>320</v>
      </c>
      <c r="X492" s="135" t="n">
        <v>71.1</v>
      </c>
      <c r="Y492" s="135" t="n">
        <v>1.5</v>
      </c>
      <c r="Z492" s="135" t="n">
        <v>5.7</v>
      </c>
      <c r="AA492" s="135" t="n">
        <v>18.3</v>
      </c>
      <c r="AB492" s="135" t="n">
        <v>4.2</v>
      </c>
      <c r="AC492" s="135" t="n">
        <v>0.2</v>
      </c>
      <c r="AD492" s="135"/>
      <c r="AE492" s="135"/>
      <c r="AF492" s="135"/>
      <c r="AG492" s="135" t="n">
        <v>0.1</v>
      </c>
      <c r="AH492" s="135" t="n">
        <v>1.3</v>
      </c>
      <c r="AI492" s="135" t="n">
        <v>1</v>
      </c>
      <c r="AJ492" s="135" t="n">
        <v>3.1</v>
      </c>
      <c r="AK492" s="135" t="n">
        <v>21.2</v>
      </c>
      <c r="AL492" s="135"/>
      <c r="AM492" s="135" t="n">
        <v>14.5</v>
      </c>
    </row>
    <row r="493" customFormat="false" ht="15.95" hidden="false" customHeight="true" outlineLevel="0" collapsed="false">
      <c r="A493" s="131"/>
      <c r="B493" s="139" t="str">
        <f aca="false">B492</f>
        <v>용인시</v>
      </c>
      <c r="C493" s="132"/>
      <c r="D493" s="134" t="s">
        <v>321</v>
      </c>
      <c r="E493" s="135" t="n">
        <v>58.4</v>
      </c>
      <c r="F493" s="135" t="n">
        <v>58.4</v>
      </c>
      <c r="G493" s="135" t="n">
        <v>17.7</v>
      </c>
      <c r="H493" s="135" t="n">
        <v>12.7</v>
      </c>
      <c r="I493" s="135" t="n">
        <v>1.4</v>
      </c>
      <c r="J493" s="135" t="n">
        <v>7.8</v>
      </c>
      <c r="K493" s="135" t="n">
        <v>1.4</v>
      </c>
      <c r="L493" s="135" t="n">
        <v>1.2</v>
      </c>
      <c r="M493" s="135" t="n">
        <v>1.2</v>
      </c>
      <c r="N493" s="135" t="n">
        <v>1.3</v>
      </c>
      <c r="O493" s="135"/>
      <c r="P493" s="135"/>
      <c r="Q493" s="135" t="n">
        <v>0.2</v>
      </c>
      <c r="R493" s="135"/>
      <c r="S493" s="135" t="n">
        <v>13.5</v>
      </c>
      <c r="T493" s="140"/>
      <c r="U493" s="145"/>
      <c r="V493" s="138"/>
      <c r="W493" s="137" t="s">
        <v>321</v>
      </c>
      <c r="X493" s="135" t="n">
        <v>0</v>
      </c>
      <c r="Y493" s="135"/>
      <c r="Z493" s="135"/>
      <c r="AA493" s="135"/>
      <c r="AB493" s="135"/>
      <c r="AC493" s="135"/>
      <c r="AD493" s="135"/>
      <c r="AE493" s="135"/>
      <c r="AF493" s="135"/>
      <c r="AG493" s="135"/>
      <c r="AH493" s="135"/>
      <c r="AI493" s="135"/>
      <c r="AJ493" s="135"/>
      <c r="AK493" s="135"/>
      <c r="AL493" s="135"/>
      <c r="AM493" s="135"/>
    </row>
    <row r="494" customFormat="false" ht="15.95" hidden="false" customHeight="true" outlineLevel="0" collapsed="false">
      <c r="A494" s="131"/>
      <c r="B494" s="139" t="str">
        <f aca="false">B493</f>
        <v>용인시</v>
      </c>
      <c r="C494" s="132"/>
      <c r="D494" s="134" t="s">
        <v>322</v>
      </c>
      <c r="E494" s="135" t="n">
        <v>221.2</v>
      </c>
      <c r="F494" s="135" t="n">
        <v>121.6</v>
      </c>
      <c r="G494" s="135" t="n">
        <v>3.1</v>
      </c>
      <c r="H494" s="135" t="n">
        <v>1.3</v>
      </c>
      <c r="I494" s="135" t="n">
        <v>1.7</v>
      </c>
      <c r="J494" s="135" t="n">
        <v>3.4</v>
      </c>
      <c r="K494" s="135" t="n">
        <v>0.1</v>
      </c>
      <c r="L494" s="135" t="n">
        <v>1.1</v>
      </c>
      <c r="M494" s="135" t="n">
        <v>36.3</v>
      </c>
      <c r="N494" s="135" t="n">
        <v>3.3</v>
      </c>
      <c r="O494" s="135"/>
      <c r="P494" s="135" t="n">
        <v>9.2</v>
      </c>
      <c r="Q494" s="135" t="n">
        <v>55.6</v>
      </c>
      <c r="R494" s="135" t="n">
        <v>2.8</v>
      </c>
      <c r="S494" s="135" t="n">
        <v>3.7</v>
      </c>
      <c r="T494" s="140"/>
      <c r="U494" s="145"/>
      <c r="V494" s="138"/>
      <c r="W494" s="137" t="s">
        <v>322</v>
      </c>
      <c r="X494" s="135" t="n">
        <v>99.6</v>
      </c>
      <c r="Y494" s="135"/>
      <c r="Z494" s="135"/>
      <c r="AA494" s="135"/>
      <c r="AB494" s="135"/>
      <c r="AC494" s="135"/>
      <c r="AD494" s="135"/>
      <c r="AE494" s="135"/>
      <c r="AF494" s="135"/>
      <c r="AG494" s="135" t="n">
        <v>0.3</v>
      </c>
      <c r="AH494" s="135"/>
      <c r="AI494" s="135" t="n">
        <v>99.1</v>
      </c>
      <c r="AJ494" s="135" t="n">
        <v>0.2</v>
      </c>
      <c r="AK494" s="135"/>
      <c r="AL494" s="135"/>
      <c r="AM494" s="135"/>
    </row>
    <row r="495" customFormat="false" ht="15.95" hidden="false" customHeight="true" outlineLevel="0" collapsed="false">
      <c r="A495" s="131"/>
      <c r="B495" s="139" t="str">
        <f aca="false">B494</f>
        <v>용인시</v>
      </c>
      <c r="C495" s="132"/>
      <c r="D495" s="132" t="s">
        <v>323</v>
      </c>
      <c r="E495" s="135" t="n">
        <v>79.3</v>
      </c>
      <c r="F495" s="135" t="n">
        <v>79.3</v>
      </c>
      <c r="G495" s="135"/>
      <c r="H495" s="135"/>
      <c r="I495" s="135"/>
      <c r="J495" s="135"/>
      <c r="K495" s="135"/>
      <c r="L495" s="135"/>
      <c r="M495" s="135" t="n">
        <v>51.4</v>
      </c>
      <c r="N495" s="135"/>
      <c r="O495" s="135"/>
      <c r="P495" s="135" t="n">
        <v>27.9</v>
      </c>
      <c r="Q495" s="135"/>
      <c r="R495" s="135"/>
      <c r="S495" s="135"/>
      <c r="T495" s="140"/>
      <c r="U495" s="145"/>
      <c r="V495" s="138"/>
      <c r="W495" s="138" t="s">
        <v>323</v>
      </c>
      <c r="X495" s="135" t="n">
        <v>0</v>
      </c>
      <c r="Y495" s="135"/>
      <c r="Z495" s="135"/>
      <c r="AA495" s="135"/>
      <c r="AB495" s="135"/>
      <c r="AC495" s="135"/>
      <c r="AD495" s="135"/>
      <c r="AE495" s="135"/>
      <c r="AF495" s="135"/>
      <c r="AG495" s="135"/>
      <c r="AH495" s="135"/>
      <c r="AI495" s="135"/>
      <c r="AJ495" s="135"/>
      <c r="AK495" s="135"/>
      <c r="AL495" s="135"/>
      <c r="AM495" s="135"/>
    </row>
    <row r="496" customFormat="false" ht="15.95" hidden="false" customHeight="true" outlineLevel="0" collapsed="false">
      <c r="A496" s="131"/>
      <c r="B496" s="139" t="s">
        <v>83</v>
      </c>
      <c r="C496" s="134" t="s">
        <v>265</v>
      </c>
      <c r="D496" s="134"/>
      <c r="E496" s="135" t="n">
        <v>867.3</v>
      </c>
      <c r="F496" s="135" t="n">
        <v>445.9</v>
      </c>
      <c r="G496" s="135" t="n">
        <v>8</v>
      </c>
      <c r="H496" s="135" t="n">
        <v>4.9</v>
      </c>
      <c r="I496" s="135" t="n">
        <v>1.6</v>
      </c>
      <c r="J496" s="135" t="n">
        <v>219</v>
      </c>
      <c r="K496" s="135" t="n">
        <v>1.3</v>
      </c>
      <c r="L496" s="135" t="n">
        <v>0</v>
      </c>
      <c r="M496" s="135" t="n">
        <v>146.3</v>
      </c>
      <c r="N496" s="135" t="n">
        <v>15.9</v>
      </c>
      <c r="O496" s="135" t="n">
        <v>0</v>
      </c>
      <c r="P496" s="135" t="n">
        <v>33.3</v>
      </c>
      <c r="Q496" s="135" t="n">
        <v>1.6</v>
      </c>
      <c r="R496" s="135" t="n">
        <v>7.8</v>
      </c>
      <c r="S496" s="135" t="n">
        <v>6.2</v>
      </c>
      <c r="T496" s="140"/>
      <c r="U496" s="145" t="s">
        <v>83</v>
      </c>
      <c r="V496" s="137" t="s">
        <v>265</v>
      </c>
      <c r="W496" s="137"/>
      <c r="X496" s="135" t="n">
        <v>421.4</v>
      </c>
      <c r="Y496" s="135" t="n">
        <v>0.3</v>
      </c>
      <c r="Z496" s="135" t="n">
        <v>29</v>
      </c>
      <c r="AA496" s="135" t="n">
        <v>61.1</v>
      </c>
      <c r="AB496" s="135" t="n">
        <v>40.3</v>
      </c>
      <c r="AC496" s="135" t="n">
        <v>4.1</v>
      </c>
      <c r="AD496" s="135" t="n">
        <v>36.8</v>
      </c>
      <c r="AE496" s="135" t="n">
        <v>6.2</v>
      </c>
      <c r="AF496" s="135" t="n">
        <v>0</v>
      </c>
      <c r="AG496" s="135" t="n">
        <v>10</v>
      </c>
      <c r="AH496" s="135" t="n">
        <v>141.5</v>
      </c>
      <c r="AI496" s="135" t="n">
        <v>15.6</v>
      </c>
      <c r="AJ496" s="135" t="n">
        <v>24.8</v>
      </c>
      <c r="AK496" s="135" t="n">
        <v>45</v>
      </c>
      <c r="AL496" s="135" t="n">
        <v>0</v>
      </c>
      <c r="AM496" s="135" t="n">
        <v>6.7</v>
      </c>
    </row>
    <row r="497" customFormat="false" ht="15.95" hidden="false" customHeight="true" outlineLevel="0" collapsed="false">
      <c r="A497" s="131"/>
      <c r="B497" s="139" t="str">
        <f aca="false">B496</f>
        <v>평택시</v>
      </c>
      <c r="C497" s="132" t="s">
        <v>319</v>
      </c>
      <c r="D497" s="134" t="s">
        <v>320</v>
      </c>
      <c r="E497" s="135" t="n">
        <v>324.7</v>
      </c>
      <c r="F497" s="135" t="n">
        <v>38.5</v>
      </c>
      <c r="G497" s="135" t="n">
        <v>0.1</v>
      </c>
      <c r="H497" s="135" t="n">
        <v>0.3</v>
      </c>
      <c r="I497" s="135" t="n">
        <v>0.5</v>
      </c>
      <c r="J497" s="135" t="n">
        <v>7.5</v>
      </c>
      <c r="K497" s="135" t="n">
        <v>0.1</v>
      </c>
      <c r="L497" s="135"/>
      <c r="M497" s="135" t="n">
        <v>30</v>
      </c>
      <c r="N497" s="135"/>
      <c r="O497" s="135"/>
      <c r="P497" s="135"/>
      <c r="Q497" s="135"/>
      <c r="R497" s="135"/>
      <c r="S497" s="135"/>
      <c r="T497" s="140"/>
      <c r="U497" s="145"/>
      <c r="V497" s="138" t="s">
        <v>319</v>
      </c>
      <c r="W497" s="137" t="s">
        <v>320</v>
      </c>
      <c r="X497" s="135" t="n">
        <v>286.2</v>
      </c>
      <c r="Y497" s="135" t="n">
        <v>0.3</v>
      </c>
      <c r="Z497" s="135" t="n">
        <v>29</v>
      </c>
      <c r="AA497" s="135" t="n">
        <v>49.1</v>
      </c>
      <c r="AB497" s="135" t="n">
        <v>40</v>
      </c>
      <c r="AC497" s="135" t="n">
        <v>1.8</v>
      </c>
      <c r="AD497" s="135"/>
      <c r="AE497" s="135"/>
      <c r="AF497" s="135"/>
      <c r="AG497" s="135" t="n">
        <v>3.6</v>
      </c>
      <c r="AH497" s="135" t="n">
        <v>129</v>
      </c>
      <c r="AI497" s="135" t="n">
        <v>5.4</v>
      </c>
      <c r="AJ497" s="135" t="n">
        <v>24.8</v>
      </c>
      <c r="AK497" s="135"/>
      <c r="AL497" s="135"/>
      <c r="AM497" s="135" t="n">
        <v>3.2</v>
      </c>
    </row>
    <row r="498" customFormat="false" ht="15.95" hidden="false" customHeight="true" outlineLevel="0" collapsed="false">
      <c r="A498" s="131"/>
      <c r="B498" s="139" t="str">
        <f aca="false">B497</f>
        <v>평택시</v>
      </c>
      <c r="C498" s="132"/>
      <c r="D498" s="134" t="s">
        <v>321</v>
      </c>
      <c r="E498" s="135" t="n">
        <v>212.3</v>
      </c>
      <c r="F498" s="135" t="n">
        <v>212.3</v>
      </c>
      <c r="G498" s="135" t="n">
        <v>0.4</v>
      </c>
      <c r="H498" s="135" t="n">
        <v>0.6</v>
      </c>
      <c r="I498" s="135" t="n">
        <v>1.1</v>
      </c>
      <c r="J498" s="135" t="n">
        <v>205</v>
      </c>
      <c r="K498" s="135" t="n">
        <v>0.6</v>
      </c>
      <c r="L498" s="135"/>
      <c r="M498" s="135" t="n">
        <v>2.3</v>
      </c>
      <c r="N498" s="135" t="n">
        <v>0.1</v>
      </c>
      <c r="O498" s="135"/>
      <c r="P498" s="135"/>
      <c r="Q498" s="135" t="n">
        <v>0.1</v>
      </c>
      <c r="R498" s="135"/>
      <c r="S498" s="135" t="n">
        <v>2.1</v>
      </c>
      <c r="T498" s="140"/>
      <c r="U498" s="145"/>
      <c r="V498" s="138"/>
      <c r="W498" s="137" t="s">
        <v>321</v>
      </c>
      <c r="X498" s="135" t="n">
        <v>0</v>
      </c>
      <c r="Y498" s="135"/>
      <c r="Z498" s="135"/>
      <c r="AA498" s="135"/>
      <c r="AB498" s="135"/>
      <c r="AC498" s="135" t="n">
        <v>0</v>
      </c>
      <c r="AD498" s="135"/>
      <c r="AE498" s="135"/>
      <c r="AF498" s="135"/>
      <c r="AG498" s="135"/>
      <c r="AH498" s="135"/>
      <c r="AI498" s="135"/>
      <c r="AJ498" s="135"/>
      <c r="AK498" s="135"/>
      <c r="AL498" s="135"/>
      <c r="AM498" s="135"/>
    </row>
    <row r="499" customFormat="false" ht="15.95" hidden="false" customHeight="true" outlineLevel="0" collapsed="false">
      <c r="A499" s="131"/>
      <c r="B499" s="139" t="str">
        <f aca="false">B498</f>
        <v>평택시</v>
      </c>
      <c r="C499" s="132"/>
      <c r="D499" s="134" t="s">
        <v>322</v>
      </c>
      <c r="E499" s="135" t="n">
        <v>323.6</v>
      </c>
      <c r="F499" s="135" t="n">
        <v>188.4</v>
      </c>
      <c r="G499" s="135" t="n">
        <v>7.5</v>
      </c>
      <c r="H499" s="135" t="n">
        <v>4</v>
      </c>
      <c r="I499" s="135"/>
      <c r="J499" s="135" t="n">
        <v>6.5</v>
      </c>
      <c r="K499" s="135" t="n">
        <v>0.6</v>
      </c>
      <c r="L499" s="135"/>
      <c r="M499" s="135" t="n">
        <v>114</v>
      </c>
      <c r="N499" s="135" t="n">
        <v>15.8</v>
      </c>
      <c r="O499" s="135"/>
      <c r="P499" s="135" t="n">
        <v>26.6</v>
      </c>
      <c r="Q499" s="135" t="n">
        <v>1.5</v>
      </c>
      <c r="R499" s="135" t="n">
        <v>7.8</v>
      </c>
      <c r="S499" s="135" t="n">
        <v>4.1</v>
      </c>
      <c r="T499" s="140"/>
      <c r="U499" s="145"/>
      <c r="V499" s="138"/>
      <c r="W499" s="137" t="s">
        <v>322</v>
      </c>
      <c r="X499" s="135" t="n">
        <v>135.2</v>
      </c>
      <c r="Y499" s="135"/>
      <c r="Z499" s="135"/>
      <c r="AA499" s="135" t="n">
        <v>12</v>
      </c>
      <c r="AB499" s="135" t="n">
        <v>0.3</v>
      </c>
      <c r="AC499" s="135" t="n">
        <v>2.3</v>
      </c>
      <c r="AD499" s="135" t="n">
        <v>36.8</v>
      </c>
      <c r="AE499" s="135" t="n">
        <v>6.2</v>
      </c>
      <c r="AF499" s="135"/>
      <c r="AG499" s="135" t="n">
        <v>6.4</v>
      </c>
      <c r="AH499" s="135" t="n">
        <v>12.5</v>
      </c>
      <c r="AI499" s="135" t="n">
        <v>10.2</v>
      </c>
      <c r="AJ499" s="135"/>
      <c r="AK499" s="135" t="n">
        <v>45</v>
      </c>
      <c r="AL499" s="135"/>
      <c r="AM499" s="135" t="n">
        <v>3.5</v>
      </c>
    </row>
    <row r="500" customFormat="false" ht="15.95" hidden="false" customHeight="true" outlineLevel="0" collapsed="false">
      <c r="A500" s="131"/>
      <c r="B500" s="139" t="str">
        <f aca="false">B499</f>
        <v>평택시</v>
      </c>
      <c r="C500" s="132"/>
      <c r="D500" s="132" t="s">
        <v>323</v>
      </c>
      <c r="E500" s="135" t="n">
        <v>6.7</v>
      </c>
      <c r="F500" s="135" t="n">
        <v>6.7</v>
      </c>
      <c r="G500" s="135"/>
      <c r="H500" s="135"/>
      <c r="I500" s="135"/>
      <c r="J500" s="135"/>
      <c r="K500" s="135" t="n">
        <v>0</v>
      </c>
      <c r="L500" s="135"/>
      <c r="M500" s="135"/>
      <c r="N500" s="135"/>
      <c r="O500" s="135"/>
      <c r="P500" s="135" t="n">
        <v>6.7</v>
      </c>
      <c r="Q500" s="135"/>
      <c r="R500" s="135"/>
      <c r="S500" s="135"/>
      <c r="T500" s="140"/>
      <c r="U500" s="145"/>
      <c r="V500" s="138"/>
      <c r="W500" s="138" t="s">
        <v>323</v>
      </c>
      <c r="X500" s="135" t="n">
        <v>0</v>
      </c>
      <c r="Y500" s="135"/>
      <c r="Z500" s="135"/>
      <c r="AA500" s="135"/>
      <c r="AB500" s="135"/>
      <c r="AC500" s="135" t="n">
        <v>0</v>
      </c>
      <c r="AD500" s="135"/>
      <c r="AE500" s="135"/>
      <c r="AF500" s="135"/>
      <c r="AG500" s="135"/>
      <c r="AH500" s="135" t="n">
        <v>0</v>
      </c>
      <c r="AI500" s="135"/>
      <c r="AJ500" s="135"/>
      <c r="AK500" s="135"/>
      <c r="AL500" s="135"/>
      <c r="AM500" s="135"/>
    </row>
    <row r="501" customFormat="false" ht="15.95" hidden="false" customHeight="true" outlineLevel="0" collapsed="false">
      <c r="A501" s="131"/>
      <c r="B501" s="139" t="s">
        <v>84</v>
      </c>
      <c r="C501" s="134" t="s">
        <v>265</v>
      </c>
      <c r="D501" s="134"/>
      <c r="E501" s="135" t="n">
        <v>61.5</v>
      </c>
      <c r="F501" s="135" t="n">
        <v>7.4</v>
      </c>
      <c r="G501" s="135" t="n">
        <v>0.1</v>
      </c>
      <c r="H501" s="135" t="n">
        <v>0.3</v>
      </c>
      <c r="I501" s="135" t="n">
        <v>0</v>
      </c>
      <c r="J501" s="135" t="n">
        <v>5.8</v>
      </c>
      <c r="K501" s="135" t="n">
        <v>1.2</v>
      </c>
      <c r="L501" s="135" t="n">
        <v>0</v>
      </c>
      <c r="M501" s="135" t="n">
        <v>0</v>
      </c>
      <c r="N501" s="135" t="n">
        <v>0</v>
      </c>
      <c r="O501" s="135" t="n">
        <v>0</v>
      </c>
      <c r="P501" s="135" t="n">
        <v>0</v>
      </c>
      <c r="Q501" s="135" t="n">
        <v>0</v>
      </c>
      <c r="R501" s="135" t="n">
        <v>0</v>
      </c>
      <c r="S501" s="135" t="n">
        <v>0</v>
      </c>
      <c r="T501" s="140"/>
      <c r="U501" s="145" t="s">
        <v>84</v>
      </c>
      <c r="V501" s="137" t="s">
        <v>265</v>
      </c>
      <c r="W501" s="137"/>
      <c r="X501" s="135" t="n">
        <v>54.1</v>
      </c>
      <c r="Y501" s="135" t="n">
        <v>0</v>
      </c>
      <c r="Z501" s="135" t="n">
        <v>0</v>
      </c>
      <c r="AA501" s="135" t="n">
        <v>18.8</v>
      </c>
      <c r="AB501" s="135" t="n">
        <v>3.7</v>
      </c>
      <c r="AC501" s="135" t="n">
        <v>7.5</v>
      </c>
      <c r="AD501" s="135" t="n">
        <v>0</v>
      </c>
      <c r="AE501" s="135" t="n">
        <v>0</v>
      </c>
      <c r="AF501" s="135" t="n">
        <v>0</v>
      </c>
      <c r="AG501" s="135" t="n">
        <v>0</v>
      </c>
      <c r="AH501" s="135" t="n">
        <v>0</v>
      </c>
      <c r="AI501" s="135" t="n">
        <v>8.7</v>
      </c>
      <c r="AJ501" s="135" t="n">
        <v>0</v>
      </c>
      <c r="AK501" s="135" t="n">
        <v>15.4</v>
      </c>
      <c r="AL501" s="135" t="n">
        <v>0</v>
      </c>
      <c r="AM501" s="135" t="n">
        <v>0</v>
      </c>
    </row>
    <row r="502" customFormat="false" ht="15.95" hidden="false" customHeight="true" outlineLevel="0" collapsed="false">
      <c r="A502" s="131"/>
      <c r="B502" s="139" t="str">
        <f aca="false">B501</f>
        <v>광명시</v>
      </c>
      <c r="C502" s="132" t="s">
        <v>319</v>
      </c>
      <c r="D502" s="134" t="s">
        <v>320</v>
      </c>
      <c r="E502" s="135" t="n">
        <v>46.6</v>
      </c>
      <c r="F502" s="135" t="n">
        <v>0</v>
      </c>
      <c r="G502" s="135"/>
      <c r="H502" s="135"/>
      <c r="I502" s="135"/>
      <c r="J502" s="135"/>
      <c r="K502" s="135"/>
      <c r="L502" s="135"/>
      <c r="M502" s="135"/>
      <c r="N502" s="135"/>
      <c r="O502" s="135"/>
      <c r="P502" s="135"/>
      <c r="Q502" s="135"/>
      <c r="R502" s="135"/>
      <c r="S502" s="135"/>
      <c r="T502" s="140"/>
      <c r="U502" s="145"/>
      <c r="V502" s="138" t="s">
        <v>319</v>
      </c>
      <c r="W502" s="137" t="s">
        <v>320</v>
      </c>
      <c r="X502" s="135" t="n">
        <v>46.6</v>
      </c>
      <c r="Y502" s="135"/>
      <c r="Z502" s="135"/>
      <c r="AA502" s="135" t="n">
        <v>18.8</v>
      </c>
      <c r="AB502" s="135" t="n">
        <v>3.7</v>
      </c>
      <c r="AC502" s="135"/>
      <c r="AD502" s="135"/>
      <c r="AE502" s="135"/>
      <c r="AF502" s="135"/>
      <c r="AG502" s="135"/>
      <c r="AH502" s="135"/>
      <c r="AI502" s="135" t="n">
        <v>8.7</v>
      </c>
      <c r="AJ502" s="135"/>
      <c r="AK502" s="135" t="n">
        <v>15.4</v>
      </c>
      <c r="AL502" s="135"/>
      <c r="AM502" s="135"/>
    </row>
    <row r="503" customFormat="false" ht="15.95" hidden="false" customHeight="true" outlineLevel="0" collapsed="false">
      <c r="A503" s="131"/>
      <c r="B503" s="139" t="str">
        <f aca="false">B502</f>
        <v>광명시</v>
      </c>
      <c r="C503" s="132"/>
      <c r="D503" s="134" t="s">
        <v>321</v>
      </c>
      <c r="E503" s="135" t="n">
        <v>7.4</v>
      </c>
      <c r="F503" s="135" t="n">
        <v>7.4</v>
      </c>
      <c r="G503" s="135" t="n">
        <v>0.1</v>
      </c>
      <c r="H503" s="135" t="n">
        <v>0.3</v>
      </c>
      <c r="I503" s="135"/>
      <c r="J503" s="135" t="n">
        <v>5.8</v>
      </c>
      <c r="K503" s="135" t="n">
        <v>1.2</v>
      </c>
      <c r="L503" s="135"/>
      <c r="M503" s="135"/>
      <c r="N503" s="135"/>
      <c r="O503" s="135"/>
      <c r="P503" s="135"/>
      <c r="Q503" s="135"/>
      <c r="R503" s="135"/>
      <c r="S503" s="135"/>
      <c r="T503" s="140"/>
      <c r="U503" s="145"/>
      <c r="V503" s="138"/>
      <c r="W503" s="137" t="s">
        <v>321</v>
      </c>
      <c r="X503" s="135" t="n">
        <v>0</v>
      </c>
      <c r="Y503" s="135"/>
      <c r="Z503" s="135"/>
      <c r="AA503" s="135"/>
      <c r="AB503" s="135"/>
      <c r="AC503" s="135"/>
      <c r="AD503" s="135"/>
      <c r="AE503" s="135"/>
      <c r="AF503" s="135"/>
      <c r="AG503" s="135"/>
      <c r="AH503" s="135"/>
      <c r="AI503" s="135"/>
      <c r="AJ503" s="135"/>
      <c r="AK503" s="135"/>
      <c r="AL503" s="135"/>
      <c r="AM503" s="135"/>
    </row>
    <row r="504" customFormat="false" ht="15.95" hidden="false" customHeight="true" outlineLevel="0" collapsed="false">
      <c r="A504" s="131"/>
      <c r="B504" s="139" t="str">
        <f aca="false">B503</f>
        <v>광명시</v>
      </c>
      <c r="C504" s="132"/>
      <c r="D504" s="134" t="s">
        <v>322</v>
      </c>
      <c r="E504" s="135" t="n">
        <v>7.5</v>
      </c>
      <c r="F504" s="135" t="n">
        <v>0</v>
      </c>
      <c r="G504" s="135"/>
      <c r="H504" s="135"/>
      <c r="I504" s="135"/>
      <c r="J504" s="135"/>
      <c r="K504" s="135"/>
      <c r="L504" s="135"/>
      <c r="M504" s="135"/>
      <c r="N504" s="135"/>
      <c r="O504" s="135"/>
      <c r="P504" s="135"/>
      <c r="Q504" s="135"/>
      <c r="R504" s="135"/>
      <c r="S504" s="135"/>
      <c r="T504" s="140"/>
      <c r="U504" s="145"/>
      <c r="V504" s="138"/>
      <c r="W504" s="137" t="s">
        <v>322</v>
      </c>
      <c r="X504" s="135" t="n">
        <v>7.5</v>
      </c>
      <c r="Y504" s="135"/>
      <c r="Z504" s="135"/>
      <c r="AA504" s="135"/>
      <c r="AB504" s="135"/>
      <c r="AC504" s="135" t="n">
        <v>7.5</v>
      </c>
      <c r="AD504" s="135"/>
      <c r="AE504" s="135"/>
      <c r="AF504" s="135"/>
      <c r="AG504" s="135"/>
      <c r="AH504" s="135"/>
      <c r="AI504" s="135"/>
      <c r="AJ504" s="135"/>
      <c r="AK504" s="135"/>
      <c r="AL504" s="135"/>
      <c r="AM504" s="135"/>
    </row>
    <row r="505" customFormat="false" ht="15.95" hidden="false" customHeight="true" outlineLevel="0" collapsed="false">
      <c r="A505" s="131"/>
      <c r="B505" s="139" t="str">
        <f aca="false">B504</f>
        <v>광명시</v>
      </c>
      <c r="C505" s="132"/>
      <c r="D505" s="132" t="s">
        <v>323</v>
      </c>
      <c r="E505" s="135" t="n">
        <v>0</v>
      </c>
      <c r="F505" s="135" t="n">
        <v>0</v>
      </c>
      <c r="G505" s="135"/>
      <c r="H505" s="135"/>
      <c r="I505" s="135"/>
      <c r="J505" s="135"/>
      <c r="K505" s="135"/>
      <c r="L505" s="135"/>
      <c r="M505" s="135"/>
      <c r="N505" s="135"/>
      <c r="O505" s="135"/>
      <c r="P505" s="135"/>
      <c r="Q505" s="135"/>
      <c r="R505" s="135"/>
      <c r="S505" s="135"/>
      <c r="T505" s="140"/>
      <c r="U505" s="145"/>
      <c r="V505" s="138"/>
      <c r="W505" s="138" t="s">
        <v>323</v>
      </c>
      <c r="X505" s="135" t="n">
        <v>0</v>
      </c>
      <c r="Y505" s="135"/>
      <c r="Z505" s="135"/>
      <c r="AA505" s="135"/>
      <c r="AB505" s="135"/>
      <c r="AC505" s="135"/>
      <c r="AD505" s="135"/>
      <c r="AE505" s="135"/>
      <c r="AF505" s="135"/>
      <c r="AG505" s="135"/>
      <c r="AH505" s="135"/>
      <c r="AI505" s="135"/>
      <c r="AJ505" s="135"/>
      <c r="AK505" s="135"/>
      <c r="AL505" s="135"/>
      <c r="AM505" s="135"/>
    </row>
    <row r="506" customFormat="false" ht="15.95" hidden="false" customHeight="true" outlineLevel="0" collapsed="false">
      <c r="A506" s="131" t="s">
        <v>75</v>
      </c>
      <c r="B506" s="139" t="s">
        <v>85</v>
      </c>
      <c r="C506" s="134" t="s">
        <v>265</v>
      </c>
      <c r="D506" s="134"/>
      <c r="E506" s="135" t="n">
        <v>969.3</v>
      </c>
      <c r="F506" s="135" t="n">
        <v>664.2</v>
      </c>
      <c r="G506" s="135" t="n">
        <v>1.5</v>
      </c>
      <c r="H506" s="135" t="n">
        <v>1.2</v>
      </c>
      <c r="I506" s="135" t="n">
        <v>3.3</v>
      </c>
      <c r="J506" s="135" t="n">
        <v>395.8</v>
      </c>
      <c r="K506" s="135" t="n">
        <v>12.2</v>
      </c>
      <c r="L506" s="135" t="n">
        <v>1.1</v>
      </c>
      <c r="M506" s="135" t="n">
        <v>109.2</v>
      </c>
      <c r="N506" s="135" t="n">
        <v>5.4</v>
      </c>
      <c r="O506" s="135" t="n">
        <v>0</v>
      </c>
      <c r="P506" s="135" t="n">
        <v>131.4</v>
      </c>
      <c r="Q506" s="135" t="n">
        <v>2.6</v>
      </c>
      <c r="R506" s="135" t="n">
        <v>0.4</v>
      </c>
      <c r="S506" s="135" t="n">
        <v>0.1</v>
      </c>
      <c r="T506" s="140" t="s">
        <v>75</v>
      </c>
      <c r="U506" s="145" t="s">
        <v>85</v>
      </c>
      <c r="V506" s="137" t="s">
        <v>265</v>
      </c>
      <c r="W506" s="137"/>
      <c r="X506" s="135" t="n">
        <v>305.1</v>
      </c>
      <c r="Y506" s="135" t="n">
        <v>14.5</v>
      </c>
      <c r="Z506" s="135" t="n">
        <v>0</v>
      </c>
      <c r="AA506" s="135" t="n">
        <v>116.3</v>
      </c>
      <c r="AB506" s="135" t="n">
        <v>8.8</v>
      </c>
      <c r="AC506" s="135" t="n">
        <v>48.1</v>
      </c>
      <c r="AD506" s="135" t="n">
        <v>13.4</v>
      </c>
      <c r="AE506" s="135" t="n">
        <v>0</v>
      </c>
      <c r="AF506" s="135" t="n">
        <v>0</v>
      </c>
      <c r="AG506" s="135" t="n">
        <v>0.6</v>
      </c>
      <c r="AH506" s="135" t="n">
        <v>5.8</v>
      </c>
      <c r="AI506" s="135" t="n">
        <v>72</v>
      </c>
      <c r="AJ506" s="135" t="n">
        <v>2.5</v>
      </c>
      <c r="AK506" s="135" t="n">
        <v>13.5</v>
      </c>
      <c r="AL506" s="135" t="n">
        <v>0</v>
      </c>
      <c r="AM506" s="135" t="n">
        <v>9.6</v>
      </c>
    </row>
    <row r="507" customFormat="false" ht="15.95" hidden="false" customHeight="true" outlineLevel="0" collapsed="false">
      <c r="A507" s="131"/>
      <c r="B507" s="139" t="str">
        <f aca="false">B506</f>
        <v>시흥시</v>
      </c>
      <c r="C507" s="132" t="s">
        <v>319</v>
      </c>
      <c r="D507" s="134" t="s">
        <v>320</v>
      </c>
      <c r="E507" s="135" t="n">
        <v>89.3</v>
      </c>
      <c r="F507" s="135" t="n">
        <v>47.6</v>
      </c>
      <c r="G507" s="135" t="n">
        <v>0</v>
      </c>
      <c r="H507" s="135" t="n">
        <v>0</v>
      </c>
      <c r="I507" s="135" t="n">
        <v>0</v>
      </c>
      <c r="J507" s="135" t="n">
        <v>0.1</v>
      </c>
      <c r="K507" s="135" t="n">
        <v>0</v>
      </c>
      <c r="L507" s="135" t="n">
        <v>0</v>
      </c>
      <c r="M507" s="135" t="n">
        <v>47.5</v>
      </c>
      <c r="N507" s="135" t="n">
        <v>0</v>
      </c>
      <c r="O507" s="135" t="n">
        <v>0</v>
      </c>
      <c r="P507" s="135" t="n">
        <v>0</v>
      </c>
      <c r="Q507" s="135" t="n">
        <v>0</v>
      </c>
      <c r="R507" s="135" t="n">
        <v>0</v>
      </c>
      <c r="S507" s="135" t="n">
        <v>0</v>
      </c>
      <c r="T507" s="140"/>
      <c r="U507" s="145"/>
      <c r="V507" s="138" t="s">
        <v>319</v>
      </c>
      <c r="W507" s="137" t="s">
        <v>320</v>
      </c>
      <c r="X507" s="135" t="n">
        <v>41.7</v>
      </c>
      <c r="Y507" s="135" t="n">
        <v>0.5</v>
      </c>
      <c r="Z507" s="135"/>
      <c r="AA507" s="135" t="n">
        <v>14.7</v>
      </c>
      <c r="AB507" s="135" t="n">
        <v>6.7</v>
      </c>
      <c r="AC507" s="135" t="n">
        <v>2.1</v>
      </c>
      <c r="AD507" s="135"/>
      <c r="AE507" s="135"/>
      <c r="AF507" s="135"/>
      <c r="AG507" s="135" t="n">
        <v>0.6</v>
      </c>
      <c r="AH507" s="135" t="n">
        <v>2.5</v>
      </c>
      <c r="AI507" s="135" t="n">
        <v>13.3</v>
      </c>
      <c r="AJ507" s="135" t="n">
        <v>0.2</v>
      </c>
      <c r="AK507" s="135" t="n">
        <v>0.2</v>
      </c>
      <c r="AL507" s="135"/>
      <c r="AM507" s="135" t="n">
        <v>0.9</v>
      </c>
    </row>
    <row r="508" customFormat="false" ht="15.95" hidden="false" customHeight="true" outlineLevel="0" collapsed="false">
      <c r="A508" s="131"/>
      <c r="B508" s="139" t="str">
        <f aca="false">B507</f>
        <v>시흥시</v>
      </c>
      <c r="C508" s="132"/>
      <c r="D508" s="134" t="s">
        <v>321</v>
      </c>
      <c r="E508" s="135" t="n">
        <v>414.7</v>
      </c>
      <c r="F508" s="135" t="n">
        <v>414.7</v>
      </c>
      <c r="G508" s="135" t="n">
        <v>1.1</v>
      </c>
      <c r="H508" s="135" t="n">
        <v>0.8</v>
      </c>
      <c r="I508" s="135" t="n">
        <v>3.1</v>
      </c>
      <c r="J508" s="135" t="n">
        <v>392.3</v>
      </c>
      <c r="K508" s="135" t="n">
        <v>2.6</v>
      </c>
      <c r="L508" s="135" t="n">
        <v>1.1</v>
      </c>
      <c r="M508" s="135" t="n">
        <v>7.5</v>
      </c>
      <c r="N508" s="135" t="n">
        <v>5.4</v>
      </c>
      <c r="O508" s="135" t="n">
        <v>0</v>
      </c>
      <c r="P508" s="135" t="n">
        <v>0</v>
      </c>
      <c r="Q508" s="135" t="n">
        <v>0.3</v>
      </c>
      <c r="R508" s="135" t="n">
        <v>0.4</v>
      </c>
      <c r="S508" s="135" t="n">
        <v>0.1</v>
      </c>
      <c r="T508" s="140"/>
      <c r="U508" s="145"/>
      <c r="V508" s="138"/>
      <c r="W508" s="137" t="s">
        <v>321</v>
      </c>
      <c r="X508" s="135" t="n">
        <v>0</v>
      </c>
      <c r="Y508" s="135"/>
      <c r="Z508" s="135"/>
      <c r="AA508" s="135"/>
      <c r="AB508" s="135"/>
      <c r="AC508" s="135"/>
      <c r="AD508" s="135"/>
      <c r="AE508" s="135"/>
      <c r="AF508" s="135"/>
      <c r="AG508" s="135"/>
      <c r="AH508" s="135"/>
      <c r="AI508" s="135"/>
      <c r="AJ508" s="135"/>
      <c r="AK508" s="135"/>
      <c r="AL508" s="135"/>
      <c r="AM508" s="135"/>
    </row>
    <row r="509" customFormat="false" ht="15.95" hidden="false" customHeight="true" outlineLevel="0" collapsed="false">
      <c r="A509" s="131"/>
      <c r="B509" s="139" t="str">
        <f aca="false">B508</f>
        <v>시흥시</v>
      </c>
      <c r="C509" s="132"/>
      <c r="D509" s="134" t="s">
        <v>322</v>
      </c>
      <c r="E509" s="135" t="n">
        <v>301.3</v>
      </c>
      <c r="F509" s="135" t="n">
        <v>43.6</v>
      </c>
      <c r="G509" s="135" t="n">
        <v>0.4</v>
      </c>
      <c r="H509" s="135" t="n">
        <v>0.4</v>
      </c>
      <c r="I509" s="135" t="n">
        <v>0.2</v>
      </c>
      <c r="J509" s="135" t="n">
        <v>3.4</v>
      </c>
      <c r="K509" s="135" t="n">
        <v>9.6</v>
      </c>
      <c r="L509" s="135" t="n">
        <v>0</v>
      </c>
      <c r="M509" s="135" t="n">
        <v>27.3</v>
      </c>
      <c r="N509" s="135" t="n">
        <v>0</v>
      </c>
      <c r="O509" s="135" t="n">
        <v>0</v>
      </c>
      <c r="P509" s="135" t="n">
        <v>0</v>
      </c>
      <c r="Q509" s="135" t="n">
        <v>2.3</v>
      </c>
      <c r="R509" s="135" t="n">
        <v>0</v>
      </c>
      <c r="S509" s="135" t="n">
        <v>0</v>
      </c>
      <c r="T509" s="140"/>
      <c r="U509" s="145"/>
      <c r="V509" s="138"/>
      <c r="W509" s="137" t="s">
        <v>322</v>
      </c>
      <c r="X509" s="135" t="n">
        <v>257.7</v>
      </c>
      <c r="Y509" s="135" t="n">
        <v>14</v>
      </c>
      <c r="Z509" s="135"/>
      <c r="AA509" s="135" t="n">
        <v>101.6</v>
      </c>
      <c r="AB509" s="135" t="n">
        <v>2.1</v>
      </c>
      <c r="AC509" s="135" t="n">
        <v>46</v>
      </c>
      <c r="AD509" s="135" t="n">
        <v>13.4</v>
      </c>
      <c r="AE509" s="135"/>
      <c r="AF509" s="135"/>
      <c r="AG509" s="135"/>
      <c r="AH509" s="135" t="n">
        <v>3.3</v>
      </c>
      <c r="AI509" s="135" t="n">
        <v>58.7</v>
      </c>
      <c r="AJ509" s="135" t="n">
        <v>2.3</v>
      </c>
      <c r="AK509" s="135" t="n">
        <v>7.6</v>
      </c>
      <c r="AL509" s="135"/>
      <c r="AM509" s="135" t="n">
        <v>8.7</v>
      </c>
    </row>
    <row r="510" customFormat="false" ht="15.95" hidden="false" customHeight="true" outlineLevel="0" collapsed="false">
      <c r="A510" s="131"/>
      <c r="B510" s="139" t="str">
        <f aca="false">B509</f>
        <v>시흥시</v>
      </c>
      <c r="C510" s="132"/>
      <c r="D510" s="132" t="s">
        <v>323</v>
      </c>
      <c r="E510" s="135" t="n">
        <v>164</v>
      </c>
      <c r="F510" s="135" t="n">
        <v>158.3</v>
      </c>
      <c r="G510" s="135" t="n">
        <v>0</v>
      </c>
      <c r="H510" s="135" t="n">
        <v>0</v>
      </c>
      <c r="I510" s="135" t="n">
        <v>0</v>
      </c>
      <c r="J510" s="135" t="n">
        <v>0</v>
      </c>
      <c r="K510" s="135" t="n">
        <v>0</v>
      </c>
      <c r="L510" s="135" t="n">
        <v>0</v>
      </c>
      <c r="M510" s="135" t="n">
        <v>26.9</v>
      </c>
      <c r="N510" s="135" t="n">
        <v>0</v>
      </c>
      <c r="O510" s="135" t="n">
        <v>0</v>
      </c>
      <c r="P510" s="135" t="n">
        <v>131.4</v>
      </c>
      <c r="Q510" s="135" t="n">
        <v>0</v>
      </c>
      <c r="R510" s="135" t="n">
        <v>0</v>
      </c>
      <c r="S510" s="135" t="n">
        <v>0</v>
      </c>
      <c r="T510" s="140"/>
      <c r="U510" s="145"/>
      <c r="V510" s="138"/>
      <c r="W510" s="138" t="s">
        <v>323</v>
      </c>
      <c r="X510" s="135" t="n">
        <v>5.7</v>
      </c>
      <c r="Y510" s="135"/>
      <c r="Z510" s="135"/>
      <c r="AA510" s="135"/>
      <c r="AB510" s="135"/>
      <c r="AC510" s="135"/>
      <c r="AD510" s="135"/>
      <c r="AE510" s="135"/>
      <c r="AF510" s="135"/>
      <c r="AG510" s="135"/>
      <c r="AH510" s="135"/>
      <c r="AI510" s="135" t="n">
        <v>0</v>
      </c>
      <c r="AJ510" s="135"/>
      <c r="AK510" s="135" t="n">
        <v>5.7</v>
      </c>
      <c r="AL510" s="135"/>
      <c r="AM510" s="135"/>
    </row>
    <row r="511" customFormat="false" ht="15.95" hidden="false" customHeight="true" outlineLevel="0" collapsed="false">
      <c r="A511" s="131"/>
      <c r="B511" s="139" t="s">
        <v>86</v>
      </c>
      <c r="C511" s="134" t="s">
        <v>265</v>
      </c>
      <c r="D511" s="134"/>
      <c r="E511" s="135" t="n">
        <v>226.3</v>
      </c>
      <c r="F511" s="135" t="n">
        <v>164.9</v>
      </c>
      <c r="G511" s="135" t="n">
        <v>4</v>
      </c>
      <c r="H511" s="135" t="n">
        <v>2.5</v>
      </c>
      <c r="I511" s="135" t="n">
        <v>0</v>
      </c>
      <c r="J511" s="135" t="n">
        <v>88.3</v>
      </c>
      <c r="K511" s="135" t="n">
        <v>0.1</v>
      </c>
      <c r="L511" s="135" t="n">
        <v>0.7</v>
      </c>
      <c r="M511" s="135" t="n">
        <v>36.9</v>
      </c>
      <c r="N511" s="135" t="n">
        <v>14</v>
      </c>
      <c r="O511" s="135" t="n">
        <v>0</v>
      </c>
      <c r="P511" s="135" t="n">
        <v>0</v>
      </c>
      <c r="Q511" s="135" t="n">
        <v>16.9</v>
      </c>
      <c r="R511" s="135" t="n">
        <v>0.9</v>
      </c>
      <c r="S511" s="135" t="n">
        <v>0.6</v>
      </c>
      <c r="T511" s="140"/>
      <c r="U511" s="145" t="s">
        <v>86</v>
      </c>
      <c r="V511" s="137" t="s">
        <v>265</v>
      </c>
      <c r="W511" s="137"/>
      <c r="X511" s="135" t="n">
        <v>61.4</v>
      </c>
      <c r="Y511" s="135" t="n">
        <v>0</v>
      </c>
      <c r="Z511" s="135" t="n">
        <v>0</v>
      </c>
      <c r="AA511" s="135" t="n">
        <v>17.9</v>
      </c>
      <c r="AB511" s="135" t="n">
        <v>3.9</v>
      </c>
      <c r="AC511" s="135" t="n">
        <v>6.2</v>
      </c>
      <c r="AD511" s="135" t="n">
        <v>6.3</v>
      </c>
      <c r="AE511" s="135" t="n">
        <v>0</v>
      </c>
      <c r="AF511" s="135" t="n">
        <v>0</v>
      </c>
      <c r="AG511" s="135" t="n">
        <v>0.5</v>
      </c>
      <c r="AH511" s="135" t="n">
        <v>0.2</v>
      </c>
      <c r="AI511" s="135" t="n">
        <v>19.9</v>
      </c>
      <c r="AJ511" s="135" t="n">
        <v>0</v>
      </c>
      <c r="AK511" s="135" t="n">
        <v>6.4</v>
      </c>
      <c r="AL511" s="135" t="n">
        <v>0</v>
      </c>
      <c r="AM511" s="135" t="n">
        <v>0.1</v>
      </c>
    </row>
    <row r="512" customFormat="false" ht="15.95" hidden="false" customHeight="true" outlineLevel="0" collapsed="false">
      <c r="A512" s="131"/>
      <c r="B512" s="139" t="str">
        <f aca="false">B511</f>
        <v>군포시</v>
      </c>
      <c r="C512" s="132" t="s">
        <v>319</v>
      </c>
      <c r="D512" s="134" t="s">
        <v>320</v>
      </c>
      <c r="E512" s="135" t="n">
        <v>36.5</v>
      </c>
      <c r="F512" s="135" t="n">
        <v>0.3</v>
      </c>
      <c r="G512" s="135" t="n">
        <v>0.1</v>
      </c>
      <c r="H512" s="135" t="n">
        <v>0</v>
      </c>
      <c r="I512" s="135" t="n">
        <v>0</v>
      </c>
      <c r="J512" s="135" t="n">
        <v>0</v>
      </c>
      <c r="K512" s="135" t="n">
        <v>0</v>
      </c>
      <c r="L512" s="135" t="n">
        <v>0</v>
      </c>
      <c r="M512" s="135" t="n">
        <v>0</v>
      </c>
      <c r="N512" s="135" t="n">
        <v>0</v>
      </c>
      <c r="O512" s="135" t="n">
        <v>0</v>
      </c>
      <c r="P512" s="135" t="n">
        <v>0</v>
      </c>
      <c r="Q512" s="135" t="n">
        <v>0.2</v>
      </c>
      <c r="R512" s="135" t="n">
        <v>0</v>
      </c>
      <c r="S512" s="135" t="n">
        <v>0</v>
      </c>
      <c r="T512" s="140"/>
      <c r="U512" s="145"/>
      <c r="V512" s="138" t="s">
        <v>319</v>
      </c>
      <c r="W512" s="137" t="s">
        <v>320</v>
      </c>
      <c r="X512" s="135" t="n">
        <v>36.2</v>
      </c>
      <c r="Y512" s="135" t="n">
        <v>0</v>
      </c>
      <c r="Z512" s="135" t="n">
        <v>0</v>
      </c>
      <c r="AA512" s="135" t="n">
        <v>17.9</v>
      </c>
      <c r="AB512" s="135" t="n">
        <v>3.9</v>
      </c>
      <c r="AC512" s="135" t="n">
        <v>6.2</v>
      </c>
      <c r="AD512" s="135"/>
      <c r="AE512" s="135"/>
      <c r="AF512" s="135"/>
      <c r="AG512" s="135" t="n">
        <v>0.1</v>
      </c>
      <c r="AH512" s="135" t="n">
        <v>0.2</v>
      </c>
      <c r="AI512" s="135" t="n">
        <v>1.4</v>
      </c>
      <c r="AJ512" s="135"/>
      <c r="AK512" s="135" t="n">
        <v>6.4</v>
      </c>
      <c r="AL512" s="135"/>
      <c r="AM512" s="135" t="n">
        <v>0.1</v>
      </c>
    </row>
    <row r="513" customFormat="false" ht="15.95" hidden="false" customHeight="true" outlineLevel="0" collapsed="false">
      <c r="A513" s="131"/>
      <c r="B513" s="139" t="str">
        <f aca="false">B512</f>
        <v>군포시</v>
      </c>
      <c r="C513" s="132"/>
      <c r="D513" s="134" t="s">
        <v>321</v>
      </c>
      <c r="E513" s="135" t="n">
        <v>91.2</v>
      </c>
      <c r="F513" s="135" t="n">
        <v>91</v>
      </c>
      <c r="G513" s="135" t="n">
        <v>0.4</v>
      </c>
      <c r="H513" s="135" t="n">
        <v>0.1</v>
      </c>
      <c r="I513" s="135" t="n">
        <v>0</v>
      </c>
      <c r="J513" s="135" t="n">
        <v>83.9</v>
      </c>
      <c r="K513" s="135" t="n">
        <v>0.1</v>
      </c>
      <c r="L513" s="135" t="n">
        <v>0.3</v>
      </c>
      <c r="M513" s="135" t="n">
        <v>1.3</v>
      </c>
      <c r="N513" s="135" t="n">
        <v>0</v>
      </c>
      <c r="O513" s="135" t="n">
        <v>0</v>
      </c>
      <c r="P513" s="135" t="n">
        <v>0</v>
      </c>
      <c r="Q513" s="135" t="n">
        <v>4.3</v>
      </c>
      <c r="R513" s="135" t="n">
        <v>0</v>
      </c>
      <c r="S513" s="135" t="n">
        <v>0.6</v>
      </c>
      <c r="T513" s="140"/>
      <c r="U513" s="145"/>
      <c r="V513" s="138"/>
      <c r="W513" s="137" t="s">
        <v>321</v>
      </c>
      <c r="X513" s="135" t="n">
        <v>0.2</v>
      </c>
      <c r="Y513" s="135" t="n">
        <v>0</v>
      </c>
      <c r="Z513" s="135" t="n">
        <v>0</v>
      </c>
      <c r="AA513" s="135" t="n">
        <v>0</v>
      </c>
      <c r="AB513" s="135" t="n">
        <v>0</v>
      </c>
      <c r="AC513" s="135" t="n">
        <v>0</v>
      </c>
      <c r="AD513" s="135"/>
      <c r="AE513" s="135"/>
      <c r="AF513" s="135"/>
      <c r="AG513" s="135"/>
      <c r="AH513" s="135"/>
      <c r="AI513" s="135" t="n">
        <v>0.2</v>
      </c>
      <c r="AJ513" s="135"/>
      <c r="AK513" s="135"/>
      <c r="AL513" s="135"/>
      <c r="AM513" s="135"/>
    </row>
    <row r="514" customFormat="false" ht="15.95" hidden="false" customHeight="true" outlineLevel="0" collapsed="false">
      <c r="A514" s="131"/>
      <c r="B514" s="139" t="str">
        <f aca="false">B513</f>
        <v>군포시</v>
      </c>
      <c r="C514" s="132"/>
      <c r="D514" s="134" t="s">
        <v>322</v>
      </c>
      <c r="E514" s="135" t="n">
        <v>75.6</v>
      </c>
      <c r="F514" s="135" t="n">
        <v>68.8</v>
      </c>
      <c r="G514" s="135" t="n">
        <v>3.5</v>
      </c>
      <c r="H514" s="135" t="n">
        <v>2.4</v>
      </c>
      <c r="I514" s="135" t="n">
        <v>0</v>
      </c>
      <c r="J514" s="135" t="n">
        <v>4.4</v>
      </c>
      <c r="K514" s="135" t="n">
        <v>0</v>
      </c>
      <c r="L514" s="135" t="n">
        <v>0.4</v>
      </c>
      <c r="M514" s="135" t="n">
        <v>30.8</v>
      </c>
      <c r="N514" s="135" t="n">
        <v>14</v>
      </c>
      <c r="O514" s="135" t="n">
        <v>0</v>
      </c>
      <c r="P514" s="135" t="n">
        <v>0</v>
      </c>
      <c r="Q514" s="135" t="n">
        <v>12.4</v>
      </c>
      <c r="R514" s="135" t="n">
        <v>0.9</v>
      </c>
      <c r="S514" s="135" t="n">
        <v>0</v>
      </c>
      <c r="T514" s="140"/>
      <c r="U514" s="145"/>
      <c r="V514" s="138"/>
      <c r="W514" s="137" t="s">
        <v>322</v>
      </c>
      <c r="X514" s="135" t="n">
        <v>6.8</v>
      </c>
      <c r="Y514" s="135" t="n">
        <v>0</v>
      </c>
      <c r="Z514" s="135" t="n">
        <v>0</v>
      </c>
      <c r="AA514" s="135" t="n">
        <v>0</v>
      </c>
      <c r="AB514" s="135" t="n">
        <v>0</v>
      </c>
      <c r="AC514" s="135" t="n">
        <v>0</v>
      </c>
      <c r="AD514" s="135" t="n">
        <v>6.3</v>
      </c>
      <c r="AE514" s="135"/>
      <c r="AF514" s="135"/>
      <c r="AG514" s="135" t="n">
        <v>0.4</v>
      </c>
      <c r="AH514" s="135"/>
      <c r="AI514" s="135" t="n">
        <v>0.1</v>
      </c>
      <c r="AJ514" s="135"/>
      <c r="AK514" s="135"/>
      <c r="AL514" s="135"/>
      <c r="AM514" s="135"/>
    </row>
    <row r="515" customFormat="false" ht="15.95" hidden="false" customHeight="true" outlineLevel="0" collapsed="false">
      <c r="A515" s="131"/>
      <c r="B515" s="139" t="str">
        <f aca="false">B514</f>
        <v>군포시</v>
      </c>
      <c r="C515" s="132"/>
      <c r="D515" s="132" t="s">
        <v>323</v>
      </c>
      <c r="E515" s="135" t="n">
        <v>23</v>
      </c>
      <c r="F515" s="135" t="n">
        <v>4.8</v>
      </c>
      <c r="G515" s="135" t="n">
        <v>0</v>
      </c>
      <c r="H515" s="135" t="n">
        <v>0</v>
      </c>
      <c r="I515" s="135" t="n">
        <v>0</v>
      </c>
      <c r="J515" s="135" t="n">
        <v>0</v>
      </c>
      <c r="K515" s="135" t="n">
        <v>0</v>
      </c>
      <c r="L515" s="135" t="n">
        <v>0</v>
      </c>
      <c r="M515" s="135" t="n">
        <v>4.8</v>
      </c>
      <c r="N515" s="135" t="n">
        <v>0</v>
      </c>
      <c r="O515" s="135" t="n">
        <v>0</v>
      </c>
      <c r="P515" s="135" t="n">
        <v>0</v>
      </c>
      <c r="Q515" s="135" t="n">
        <v>0</v>
      </c>
      <c r="R515" s="135" t="n">
        <v>0</v>
      </c>
      <c r="S515" s="135" t="n">
        <v>0</v>
      </c>
      <c r="T515" s="140"/>
      <c r="U515" s="145"/>
      <c r="V515" s="138"/>
      <c r="W515" s="138" t="s">
        <v>323</v>
      </c>
      <c r="X515" s="135" t="n">
        <v>18.2</v>
      </c>
      <c r="Y515" s="135" t="n">
        <v>0</v>
      </c>
      <c r="Z515" s="135" t="n">
        <v>0</v>
      </c>
      <c r="AA515" s="135" t="n">
        <v>0</v>
      </c>
      <c r="AB515" s="135" t="n">
        <v>0</v>
      </c>
      <c r="AC515" s="135" t="n">
        <v>0</v>
      </c>
      <c r="AD515" s="135"/>
      <c r="AE515" s="135"/>
      <c r="AF515" s="135"/>
      <c r="AG515" s="135"/>
      <c r="AH515" s="135"/>
      <c r="AI515" s="135" t="n">
        <v>18.2</v>
      </c>
      <c r="AJ515" s="135"/>
      <c r="AK515" s="135"/>
      <c r="AL515" s="135"/>
      <c r="AM515" s="135"/>
    </row>
    <row r="516" customFormat="false" ht="15.95" hidden="false" customHeight="true" outlineLevel="0" collapsed="false">
      <c r="A516" s="131"/>
      <c r="B516" s="139" t="s">
        <v>87</v>
      </c>
      <c r="C516" s="134" t="s">
        <v>265</v>
      </c>
      <c r="D516" s="134"/>
      <c r="E516" s="135" t="n">
        <v>791.7</v>
      </c>
      <c r="F516" s="135" t="n">
        <v>170.9</v>
      </c>
      <c r="G516" s="135" t="n">
        <v>8.9</v>
      </c>
      <c r="H516" s="135" t="n">
        <v>9.3</v>
      </c>
      <c r="I516" s="135" t="n">
        <v>0.7</v>
      </c>
      <c r="J516" s="135" t="n">
        <v>53.4</v>
      </c>
      <c r="K516" s="135" t="n">
        <v>1.5</v>
      </c>
      <c r="L516" s="135" t="n">
        <v>0</v>
      </c>
      <c r="M516" s="135" t="n">
        <v>21.8</v>
      </c>
      <c r="N516" s="135" t="n">
        <v>25.4</v>
      </c>
      <c r="O516" s="135" t="n">
        <v>0</v>
      </c>
      <c r="P516" s="135" t="n">
        <v>0</v>
      </c>
      <c r="Q516" s="135" t="n">
        <v>18.7</v>
      </c>
      <c r="R516" s="135" t="n">
        <v>0</v>
      </c>
      <c r="S516" s="135" t="n">
        <v>31.2</v>
      </c>
      <c r="T516" s="140"/>
      <c r="U516" s="145" t="s">
        <v>87</v>
      </c>
      <c r="V516" s="137" t="s">
        <v>265</v>
      </c>
      <c r="W516" s="137"/>
      <c r="X516" s="135" t="n">
        <v>620.8</v>
      </c>
      <c r="Y516" s="135" t="n">
        <v>13.6</v>
      </c>
      <c r="Z516" s="135" t="n">
        <v>0</v>
      </c>
      <c r="AA516" s="135" t="n">
        <v>22.7</v>
      </c>
      <c r="AB516" s="135" t="n">
        <v>46.2</v>
      </c>
      <c r="AC516" s="135" t="n">
        <v>78.4</v>
      </c>
      <c r="AD516" s="135" t="n">
        <v>184</v>
      </c>
      <c r="AE516" s="135" t="n">
        <v>7</v>
      </c>
      <c r="AF516" s="135" t="n">
        <v>0</v>
      </c>
      <c r="AG516" s="135" t="n">
        <v>0.8</v>
      </c>
      <c r="AH516" s="135" t="n">
        <v>31.5</v>
      </c>
      <c r="AI516" s="135" t="n">
        <v>50.6</v>
      </c>
      <c r="AJ516" s="135" t="n">
        <v>26.5</v>
      </c>
      <c r="AK516" s="135" t="n">
        <v>0</v>
      </c>
      <c r="AL516" s="135" t="n">
        <v>0</v>
      </c>
      <c r="AM516" s="135" t="n">
        <v>159.5</v>
      </c>
    </row>
    <row r="517" customFormat="false" ht="15.95" hidden="false" customHeight="true" outlineLevel="0" collapsed="false">
      <c r="A517" s="131"/>
      <c r="B517" s="139" t="str">
        <f aca="false">B516</f>
        <v>화성시</v>
      </c>
      <c r="C517" s="132" t="s">
        <v>319</v>
      </c>
      <c r="D517" s="134" t="s">
        <v>320</v>
      </c>
      <c r="E517" s="135" t="n">
        <v>214.8</v>
      </c>
      <c r="F517" s="135" t="n">
        <v>5</v>
      </c>
      <c r="G517" s="135" t="n">
        <v>0</v>
      </c>
      <c r="H517" s="135" t="n">
        <v>0</v>
      </c>
      <c r="I517" s="135" t="n">
        <v>0</v>
      </c>
      <c r="J517" s="135" t="n">
        <v>0.4</v>
      </c>
      <c r="K517" s="135" t="n">
        <v>0</v>
      </c>
      <c r="L517" s="135" t="n">
        <v>0</v>
      </c>
      <c r="M517" s="135" t="n">
        <v>3</v>
      </c>
      <c r="N517" s="135" t="n">
        <v>0.7</v>
      </c>
      <c r="O517" s="135" t="n">
        <v>0</v>
      </c>
      <c r="P517" s="135" t="n">
        <v>0</v>
      </c>
      <c r="Q517" s="135" t="n">
        <v>0.9</v>
      </c>
      <c r="R517" s="135" t="n">
        <v>0</v>
      </c>
      <c r="S517" s="135" t="n">
        <v>0</v>
      </c>
      <c r="T517" s="140"/>
      <c r="U517" s="145"/>
      <c r="V517" s="138" t="s">
        <v>319</v>
      </c>
      <c r="W517" s="137" t="s">
        <v>320</v>
      </c>
      <c r="X517" s="135" t="n">
        <v>209.8</v>
      </c>
      <c r="Y517" s="135" t="n">
        <v>0.3</v>
      </c>
      <c r="Z517" s="135" t="n">
        <v>0</v>
      </c>
      <c r="AA517" s="135" t="n">
        <v>22.7</v>
      </c>
      <c r="AB517" s="135" t="n">
        <v>45</v>
      </c>
      <c r="AC517" s="135" t="n">
        <v>0</v>
      </c>
      <c r="AD517" s="135" t="n">
        <v>0</v>
      </c>
      <c r="AE517" s="135" t="n">
        <v>0.6</v>
      </c>
      <c r="AF517" s="135" t="n">
        <v>0</v>
      </c>
      <c r="AG517" s="135" t="n">
        <v>0.3</v>
      </c>
      <c r="AH517" s="135" t="n">
        <v>0.6</v>
      </c>
      <c r="AI517" s="135" t="n">
        <v>9.8</v>
      </c>
      <c r="AJ517" s="135" t="n">
        <v>3.5</v>
      </c>
      <c r="AK517" s="135" t="n">
        <v>0</v>
      </c>
      <c r="AL517" s="135" t="n">
        <v>0</v>
      </c>
      <c r="AM517" s="135" t="n">
        <v>127</v>
      </c>
    </row>
    <row r="518" customFormat="false" ht="15.95" hidden="false" customHeight="true" outlineLevel="0" collapsed="false">
      <c r="A518" s="131"/>
      <c r="B518" s="139" t="str">
        <f aca="false">B517</f>
        <v>화성시</v>
      </c>
      <c r="C518" s="132"/>
      <c r="D518" s="134" t="s">
        <v>321</v>
      </c>
      <c r="E518" s="135" t="n">
        <v>58.6</v>
      </c>
      <c r="F518" s="135" t="n">
        <v>58.6</v>
      </c>
      <c r="G518" s="135" t="n">
        <v>3.1</v>
      </c>
      <c r="H518" s="135" t="n">
        <v>1.2</v>
      </c>
      <c r="I518" s="135" t="n">
        <v>0.4</v>
      </c>
      <c r="J518" s="135" t="n">
        <v>22</v>
      </c>
      <c r="K518" s="135" t="n">
        <v>0.1</v>
      </c>
      <c r="L518" s="135" t="n">
        <v>0</v>
      </c>
      <c r="M518" s="135" t="n">
        <v>5.4</v>
      </c>
      <c r="N518" s="135" t="n">
        <v>0.2</v>
      </c>
      <c r="O518" s="135" t="n">
        <v>0</v>
      </c>
      <c r="P518" s="135" t="n">
        <v>0</v>
      </c>
      <c r="Q518" s="135" t="n">
        <v>0.2</v>
      </c>
      <c r="R518" s="135" t="n">
        <v>0</v>
      </c>
      <c r="S518" s="135" t="n">
        <v>26</v>
      </c>
      <c r="T518" s="140"/>
      <c r="U518" s="145"/>
      <c r="V518" s="138"/>
      <c r="W518" s="137" t="s">
        <v>321</v>
      </c>
      <c r="X518" s="135" t="n">
        <v>0</v>
      </c>
      <c r="Y518" s="135" t="n">
        <v>0</v>
      </c>
      <c r="Z518" s="135" t="n">
        <v>0</v>
      </c>
      <c r="AA518" s="135" t="n">
        <v>0</v>
      </c>
      <c r="AB518" s="135" t="n">
        <v>0</v>
      </c>
      <c r="AC518" s="135" t="n">
        <v>0</v>
      </c>
      <c r="AD518" s="135" t="n">
        <v>0</v>
      </c>
      <c r="AE518" s="135" t="n">
        <v>0</v>
      </c>
      <c r="AF518" s="135" t="n">
        <v>0</v>
      </c>
      <c r="AG518" s="135" t="n">
        <v>0</v>
      </c>
      <c r="AH518" s="135" t="n">
        <v>0</v>
      </c>
      <c r="AI518" s="135" t="n">
        <v>0</v>
      </c>
      <c r="AJ518" s="135" t="n">
        <v>0</v>
      </c>
      <c r="AK518" s="135" t="n">
        <v>0</v>
      </c>
      <c r="AL518" s="135" t="n">
        <v>0</v>
      </c>
      <c r="AM518" s="135" t="n">
        <v>0</v>
      </c>
    </row>
    <row r="519" customFormat="false" ht="15.95" hidden="false" customHeight="true" outlineLevel="0" collapsed="false">
      <c r="A519" s="131"/>
      <c r="B519" s="139" t="str">
        <f aca="false">B518</f>
        <v>화성시</v>
      </c>
      <c r="C519" s="132"/>
      <c r="D519" s="134" t="s">
        <v>322</v>
      </c>
      <c r="E519" s="135" t="n">
        <v>506.9</v>
      </c>
      <c r="F519" s="135" t="n">
        <v>99.7</v>
      </c>
      <c r="G519" s="135" t="n">
        <v>5.8</v>
      </c>
      <c r="H519" s="135" t="n">
        <v>8.1</v>
      </c>
      <c r="I519" s="135" t="n">
        <v>0.3</v>
      </c>
      <c r="J519" s="135" t="n">
        <v>31</v>
      </c>
      <c r="K519" s="135" t="n">
        <v>1.4</v>
      </c>
      <c r="L519" s="135" t="n">
        <v>0</v>
      </c>
      <c r="M519" s="135" t="n">
        <v>9.3</v>
      </c>
      <c r="N519" s="135" t="n">
        <v>21</v>
      </c>
      <c r="O519" s="135"/>
      <c r="P519" s="135" t="n">
        <v>0</v>
      </c>
      <c r="Q519" s="135" t="n">
        <v>17.6</v>
      </c>
      <c r="R519" s="135" t="n">
        <v>0</v>
      </c>
      <c r="S519" s="135" t="n">
        <v>5.2</v>
      </c>
      <c r="T519" s="140"/>
      <c r="U519" s="145"/>
      <c r="V519" s="138"/>
      <c r="W519" s="137" t="s">
        <v>322</v>
      </c>
      <c r="X519" s="135" t="n">
        <v>407.2</v>
      </c>
      <c r="Y519" s="135" t="n">
        <v>13.3</v>
      </c>
      <c r="Z519" s="135" t="n">
        <v>0</v>
      </c>
      <c r="AA519" s="135" t="n">
        <v>0</v>
      </c>
      <c r="AB519" s="135" t="n">
        <v>1.2</v>
      </c>
      <c r="AC519" s="135" t="n">
        <v>78.4</v>
      </c>
      <c r="AD519" s="135" t="n">
        <v>184</v>
      </c>
      <c r="AE519" s="135" t="n">
        <v>6.4</v>
      </c>
      <c r="AF519" s="135" t="n">
        <v>0</v>
      </c>
      <c r="AG519" s="135" t="n">
        <v>0.5</v>
      </c>
      <c r="AH519" s="135" t="n">
        <v>30.9</v>
      </c>
      <c r="AI519" s="135" t="n">
        <v>37</v>
      </c>
      <c r="AJ519" s="135" t="n">
        <v>23</v>
      </c>
      <c r="AK519" s="135" t="n">
        <v>0</v>
      </c>
      <c r="AL519" s="135" t="n">
        <v>0</v>
      </c>
      <c r="AM519" s="135" t="n">
        <v>32.5</v>
      </c>
    </row>
    <row r="520" customFormat="false" ht="15.95" hidden="false" customHeight="true" outlineLevel="0" collapsed="false">
      <c r="A520" s="131"/>
      <c r="B520" s="139" t="str">
        <f aca="false">B519</f>
        <v>화성시</v>
      </c>
      <c r="C520" s="132"/>
      <c r="D520" s="132" t="s">
        <v>323</v>
      </c>
      <c r="E520" s="135" t="n">
        <v>11.4</v>
      </c>
      <c r="F520" s="135" t="n">
        <v>7.6</v>
      </c>
      <c r="G520" s="135" t="n">
        <v>0</v>
      </c>
      <c r="H520" s="135" t="n">
        <v>0</v>
      </c>
      <c r="I520" s="135" t="n">
        <v>0</v>
      </c>
      <c r="J520" s="135" t="n">
        <v>0</v>
      </c>
      <c r="K520" s="135" t="n">
        <v>0</v>
      </c>
      <c r="L520" s="135" t="n">
        <v>0</v>
      </c>
      <c r="M520" s="135" t="n">
        <v>4.1</v>
      </c>
      <c r="N520" s="135" t="n">
        <v>3.5</v>
      </c>
      <c r="O520" s="135"/>
      <c r="P520" s="135" t="n">
        <v>0</v>
      </c>
      <c r="Q520" s="135" t="n">
        <v>0</v>
      </c>
      <c r="R520" s="135"/>
      <c r="S520" s="135"/>
      <c r="T520" s="140"/>
      <c r="U520" s="145"/>
      <c r="V520" s="138"/>
      <c r="W520" s="138" t="s">
        <v>323</v>
      </c>
      <c r="X520" s="135" t="n">
        <v>3.8</v>
      </c>
      <c r="Y520" s="135" t="n">
        <v>0</v>
      </c>
      <c r="Z520" s="135" t="n">
        <v>0</v>
      </c>
      <c r="AA520" s="135" t="n">
        <v>0</v>
      </c>
      <c r="AB520" s="135" t="n">
        <v>0</v>
      </c>
      <c r="AC520" s="135" t="n">
        <v>0</v>
      </c>
      <c r="AD520" s="135" t="n">
        <v>0</v>
      </c>
      <c r="AE520" s="135" t="n">
        <v>0</v>
      </c>
      <c r="AF520" s="135" t="n">
        <v>0</v>
      </c>
      <c r="AG520" s="135" t="n">
        <v>0</v>
      </c>
      <c r="AH520" s="135"/>
      <c r="AI520" s="135" t="n">
        <v>3.8</v>
      </c>
      <c r="AJ520" s="135" t="n">
        <v>0</v>
      </c>
      <c r="AK520" s="135" t="n">
        <v>0</v>
      </c>
      <c r="AL520" s="135" t="n">
        <v>0</v>
      </c>
      <c r="AM520" s="135"/>
    </row>
    <row r="521" customFormat="false" ht="15.95" hidden="false" customHeight="true" outlineLevel="0" collapsed="false">
      <c r="A521" s="131"/>
      <c r="B521" s="139" t="s">
        <v>88</v>
      </c>
      <c r="C521" s="134" t="s">
        <v>265</v>
      </c>
      <c r="D521" s="134"/>
      <c r="E521" s="135" t="n">
        <v>376.3</v>
      </c>
      <c r="F521" s="135" t="n">
        <v>200</v>
      </c>
      <c r="G521" s="135" t="n">
        <v>12.3</v>
      </c>
      <c r="H521" s="135" t="n">
        <v>4.4</v>
      </c>
      <c r="I521" s="135" t="n">
        <v>0.3</v>
      </c>
      <c r="J521" s="135" t="n">
        <v>21.1</v>
      </c>
      <c r="K521" s="135" t="n">
        <v>0</v>
      </c>
      <c r="L521" s="135" t="n">
        <v>0</v>
      </c>
      <c r="M521" s="135" t="n">
        <v>101.9</v>
      </c>
      <c r="N521" s="135" t="n">
        <v>6.5</v>
      </c>
      <c r="O521" s="135" t="n">
        <v>0</v>
      </c>
      <c r="P521" s="135" t="n">
        <v>19.2</v>
      </c>
      <c r="Q521" s="135" t="n">
        <v>34.1</v>
      </c>
      <c r="R521" s="135" t="n">
        <v>0.1</v>
      </c>
      <c r="S521" s="135" t="n">
        <v>0.1</v>
      </c>
      <c r="T521" s="140"/>
      <c r="U521" s="145" t="s">
        <v>88</v>
      </c>
      <c r="V521" s="137" t="s">
        <v>265</v>
      </c>
      <c r="W521" s="137"/>
      <c r="X521" s="135" t="n">
        <v>176.3</v>
      </c>
      <c r="Y521" s="135" t="n">
        <v>0</v>
      </c>
      <c r="Z521" s="135" t="n">
        <v>0.1</v>
      </c>
      <c r="AA521" s="135" t="n">
        <v>0.8</v>
      </c>
      <c r="AB521" s="135" t="n">
        <v>0.2</v>
      </c>
      <c r="AC521" s="135" t="n">
        <v>0</v>
      </c>
      <c r="AD521" s="135" t="n">
        <v>7.2</v>
      </c>
      <c r="AE521" s="135" t="n">
        <v>0</v>
      </c>
      <c r="AF521" s="135" t="n">
        <v>0</v>
      </c>
      <c r="AG521" s="135" t="n">
        <v>2.4</v>
      </c>
      <c r="AH521" s="135" t="n">
        <v>94.2</v>
      </c>
      <c r="AI521" s="135" t="n">
        <v>69.2</v>
      </c>
      <c r="AJ521" s="135" t="n">
        <v>0</v>
      </c>
      <c r="AK521" s="135" t="n">
        <v>2.2</v>
      </c>
      <c r="AL521" s="135" t="n">
        <v>0</v>
      </c>
      <c r="AM521" s="135" t="n">
        <v>0</v>
      </c>
    </row>
    <row r="522" customFormat="false" ht="15.95" hidden="false" customHeight="true" outlineLevel="0" collapsed="false">
      <c r="A522" s="131"/>
      <c r="B522" s="139" t="str">
        <f aca="false">B521</f>
        <v>이천시</v>
      </c>
      <c r="C522" s="132" t="s">
        <v>319</v>
      </c>
      <c r="D522" s="134" t="s">
        <v>320</v>
      </c>
      <c r="E522" s="135" t="n">
        <v>7.4</v>
      </c>
      <c r="F522" s="135" t="n">
        <v>3.3</v>
      </c>
      <c r="G522" s="135"/>
      <c r="H522" s="135"/>
      <c r="I522" s="135"/>
      <c r="J522" s="135" t="n">
        <v>0.1</v>
      </c>
      <c r="K522" s="135"/>
      <c r="L522" s="135"/>
      <c r="M522" s="135" t="n">
        <v>0.9</v>
      </c>
      <c r="N522" s="135" t="n">
        <v>2.2</v>
      </c>
      <c r="O522" s="135"/>
      <c r="P522" s="135" t="n">
        <v>0</v>
      </c>
      <c r="Q522" s="135"/>
      <c r="R522" s="135"/>
      <c r="S522" s="135" t="n">
        <v>0.1</v>
      </c>
      <c r="T522" s="140"/>
      <c r="U522" s="145"/>
      <c r="V522" s="138" t="s">
        <v>319</v>
      </c>
      <c r="W522" s="137" t="s">
        <v>320</v>
      </c>
      <c r="X522" s="135" t="n">
        <v>4.1</v>
      </c>
      <c r="Y522" s="135"/>
      <c r="Z522" s="135"/>
      <c r="AA522" s="135" t="n">
        <v>0.3</v>
      </c>
      <c r="AB522" s="135" t="n">
        <v>0.2</v>
      </c>
      <c r="AC522" s="135"/>
      <c r="AD522" s="135"/>
      <c r="AE522" s="135"/>
      <c r="AF522" s="135"/>
      <c r="AG522" s="135"/>
      <c r="AH522" s="135"/>
      <c r="AI522" s="135" t="n">
        <v>1.4</v>
      </c>
      <c r="AJ522" s="135"/>
      <c r="AK522" s="135" t="n">
        <v>2.2</v>
      </c>
      <c r="AL522" s="135"/>
      <c r="AM522" s="135"/>
    </row>
    <row r="523" customFormat="false" ht="15.95" hidden="false" customHeight="true" outlineLevel="0" collapsed="false">
      <c r="A523" s="131"/>
      <c r="B523" s="139" t="str">
        <f aca="false">B522</f>
        <v>이천시</v>
      </c>
      <c r="C523" s="132"/>
      <c r="D523" s="134" t="s">
        <v>321</v>
      </c>
      <c r="E523" s="135" t="n">
        <v>14.2</v>
      </c>
      <c r="F523" s="135" t="n">
        <v>14.2</v>
      </c>
      <c r="G523" s="135" t="n">
        <v>0.6</v>
      </c>
      <c r="H523" s="135" t="n">
        <v>0.5</v>
      </c>
      <c r="I523" s="135" t="n">
        <v>0.2</v>
      </c>
      <c r="J523" s="135" t="n">
        <v>6.9</v>
      </c>
      <c r="K523" s="135"/>
      <c r="L523" s="135"/>
      <c r="M523" s="135"/>
      <c r="N523" s="135" t="n">
        <v>0.2</v>
      </c>
      <c r="O523" s="135"/>
      <c r="P523" s="135"/>
      <c r="Q523" s="135" t="n">
        <v>5.8</v>
      </c>
      <c r="R523" s="135"/>
      <c r="S523" s="135"/>
      <c r="T523" s="140"/>
      <c r="U523" s="145"/>
      <c r="V523" s="138"/>
      <c r="W523" s="137" t="s">
        <v>321</v>
      </c>
      <c r="X523" s="135" t="n">
        <v>0</v>
      </c>
      <c r="Y523" s="135"/>
      <c r="Z523" s="135"/>
      <c r="AA523" s="135"/>
      <c r="AB523" s="135"/>
      <c r="AC523" s="135"/>
      <c r="AD523" s="135"/>
      <c r="AE523" s="135"/>
      <c r="AF523" s="135"/>
      <c r="AG523" s="135"/>
      <c r="AH523" s="135"/>
      <c r="AI523" s="135"/>
      <c r="AJ523" s="135"/>
      <c r="AK523" s="135"/>
      <c r="AL523" s="135"/>
      <c r="AM523" s="135"/>
    </row>
    <row r="524" customFormat="false" ht="15.95" hidden="false" customHeight="true" outlineLevel="0" collapsed="false">
      <c r="A524" s="131"/>
      <c r="B524" s="139" t="str">
        <f aca="false">B523</f>
        <v>이천시</v>
      </c>
      <c r="C524" s="132"/>
      <c r="D524" s="134" t="s">
        <v>322</v>
      </c>
      <c r="E524" s="135" t="n">
        <v>314.6</v>
      </c>
      <c r="F524" s="135" t="n">
        <v>142.4</v>
      </c>
      <c r="G524" s="135" t="n">
        <v>11.7</v>
      </c>
      <c r="H524" s="135" t="n">
        <v>3.9</v>
      </c>
      <c r="I524" s="135" t="n">
        <v>0.1</v>
      </c>
      <c r="J524" s="135" t="n">
        <v>14.1</v>
      </c>
      <c r="K524" s="135"/>
      <c r="L524" s="135"/>
      <c r="M524" s="135" t="n">
        <v>80.4</v>
      </c>
      <c r="N524" s="135" t="n">
        <v>3.8</v>
      </c>
      <c r="O524" s="135"/>
      <c r="P524" s="135"/>
      <c r="Q524" s="135" t="n">
        <v>28.3</v>
      </c>
      <c r="R524" s="135" t="n">
        <v>0.1</v>
      </c>
      <c r="S524" s="135"/>
      <c r="T524" s="140"/>
      <c r="U524" s="145"/>
      <c r="V524" s="138"/>
      <c r="W524" s="137" t="s">
        <v>322</v>
      </c>
      <c r="X524" s="135" t="n">
        <v>172.2</v>
      </c>
      <c r="Y524" s="135"/>
      <c r="Z524" s="135" t="n">
        <v>0.1</v>
      </c>
      <c r="AA524" s="135" t="n">
        <v>0.5</v>
      </c>
      <c r="AB524" s="135"/>
      <c r="AC524" s="135"/>
      <c r="AD524" s="135" t="n">
        <v>7.2</v>
      </c>
      <c r="AE524" s="135"/>
      <c r="AF524" s="135"/>
      <c r="AG524" s="135" t="n">
        <v>2.4</v>
      </c>
      <c r="AH524" s="135" t="n">
        <v>94.2</v>
      </c>
      <c r="AI524" s="135" t="n">
        <v>67.8</v>
      </c>
      <c r="AJ524" s="135"/>
      <c r="AK524" s="135"/>
      <c r="AL524" s="135"/>
      <c r="AM524" s="135"/>
    </row>
    <row r="525" customFormat="false" ht="15.95" hidden="false" customHeight="true" outlineLevel="0" collapsed="false">
      <c r="A525" s="131"/>
      <c r="B525" s="139" t="str">
        <f aca="false">B524</f>
        <v>이천시</v>
      </c>
      <c r="C525" s="132"/>
      <c r="D525" s="132" t="s">
        <v>323</v>
      </c>
      <c r="E525" s="135" t="n">
        <v>40.1</v>
      </c>
      <c r="F525" s="135" t="n">
        <v>40.1</v>
      </c>
      <c r="G525" s="135"/>
      <c r="H525" s="135"/>
      <c r="I525" s="135"/>
      <c r="J525" s="135"/>
      <c r="K525" s="135"/>
      <c r="L525" s="135"/>
      <c r="M525" s="135" t="n">
        <v>20.6</v>
      </c>
      <c r="N525" s="135" t="n">
        <v>0.3</v>
      </c>
      <c r="O525" s="135"/>
      <c r="P525" s="135" t="n">
        <v>19.2</v>
      </c>
      <c r="Q525" s="135"/>
      <c r="R525" s="135"/>
      <c r="S525" s="135"/>
      <c r="T525" s="140"/>
      <c r="U525" s="145"/>
      <c r="V525" s="138"/>
      <c r="W525" s="138" t="s">
        <v>323</v>
      </c>
      <c r="X525" s="135" t="n">
        <v>0</v>
      </c>
      <c r="Y525" s="135"/>
      <c r="Z525" s="135"/>
      <c r="AA525" s="135"/>
      <c r="AB525" s="135"/>
      <c r="AC525" s="135"/>
      <c r="AD525" s="135"/>
      <c r="AE525" s="135"/>
      <c r="AF525" s="135"/>
      <c r="AG525" s="135"/>
      <c r="AH525" s="135"/>
      <c r="AI525" s="135"/>
      <c r="AJ525" s="135"/>
      <c r="AK525" s="135"/>
      <c r="AL525" s="135"/>
      <c r="AM525" s="135"/>
    </row>
    <row r="526" customFormat="false" ht="15.95" hidden="false" customHeight="true" outlineLevel="0" collapsed="false">
      <c r="A526" s="131"/>
      <c r="B526" s="139" t="s">
        <v>89</v>
      </c>
      <c r="C526" s="134" t="s">
        <v>265</v>
      </c>
      <c r="D526" s="134"/>
      <c r="E526" s="135" t="n">
        <v>136.9</v>
      </c>
      <c r="F526" s="135" t="n">
        <v>88</v>
      </c>
      <c r="G526" s="135" t="n">
        <v>7.1</v>
      </c>
      <c r="H526" s="135" t="n">
        <v>7.4</v>
      </c>
      <c r="I526" s="135" t="n">
        <v>0</v>
      </c>
      <c r="J526" s="135" t="n">
        <v>7.8</v>
      </c>
      <c r="K526" s="135" t="n">
        <v>0.2</v>
      </c>
      <c r="L526" s="135" t="n">
        <v>0</v>
      </c>
      <c r="M526" s="135" t="n">
        <v>54</v>
      </c>
      <c r="N526" s="135" t="n">
        <v>0</v>
      </c>
      <c r="O526" s="135" t="n">
        <v>0</v>
      </c>
      <c r="P526" s="135" t="n">
        <v>10.8</v>
      </c>
      <c r="Q526" s="135" t="n">
        <v>0.7</v>
      </c>
      <c r="R526" s="135" t="n">
        <v>0</v>
      </c>
      <c r="S526" s="135" t="n">
        <v>0</v>
      </c>
      <c r="T526" s="140"/>
      <c r="U526" s="145" t="s">
        <v>89</v>
      </c>
      <c r="V526" s="137" t="s">
        <v>265</v>
      </c>
      <c r="W526" s="137"/>
      <c r="X526" s="135" t="n">
        <v>48.9</v>
      </c>
      <c r="Y526" s="135" t="n">
        <v>6.3</v>
      </c>
      <c r="Z526" s="135" t="n">
        <v>0</v>
      </c>
      <c r="AA526" s="135" t="n">
        <v>0.8</v>
      </c>
      <c r="AB526" s="135" t="n">
        <v>0.9</v>
      </c>
      <c r="AC526" s="135" t="n">
        <v>31.2</v>
      </c>
      <c r="AD526" s="135" t="n">
        <v>0</v>
      </c>
      <c r="AE526" s="135" t="n">
        <v>0</v>
      </c>
      <c r="AF526" s="135" t="n">
        <v>0</v>
      </c>
      <c r="AG526" s="135" t="n">
        <v>0</v>
      </c>
      <c r="AH526" s="135" t="n">
        <v>0.1</v>
      </c>
      <c r="AI526" s="135" t="n">
        <v>0.4</v>
      </c>
      <c r="AJ526" s="135" t="n">
        <v>2.1</v>
      </c>
      <c r="AK526" s="135" t="n">
        <v>3.3</v>
      </c>
      <c r="AL526" s="135" t="n">
        <v>0</v>
      </c>
      <c r="AM526" s="135" t="n">
        <v>3.8</v>
      </c>
    </row>
    <row r="527" customFormat="false" ht="15.95" hidden="false" customHeight="true" outlineLevel="0" collapsed="false">
      <c r="A527" s="131"/>
      <c r="B527" s="139" t="str">
        <f aca="false">B526</f>
        <v>김포시</v>
      </c>
      <c r="C527" s="132" t="s">
        <v>319</v>
      </c>
      <c r="D527" s="134" t="s">
        <v>320</v>
      </c>
      <c r="E527" s="135" t="n">
        <v>12.8</v>
      </c>
      <c r="F527" s="135" t="n">
        <v>2.9</v>
      </c>
      <c r="G527" s="135" t="n">
        <v>2.3</v>
      </c>
      <c r="H527" s="135"/>
      <c r="I527" s="135"/>
      <c r="J527" s="135"/>
      <c r="K527" s="135"/>
      <c r="L527" s="135"/>
      <c r="M527" s="135"/>
      <c r="N527" s="135"/>
      <c r="O527" s="135"/>
      <c r="P527" s="135"/>
      <c r="Q527" s="135" t="n">
        <v>0.6</v>
      </c>
      <c r="R527" s="135"/>
      <c r="S527" s="135"/>
      <c r="T527" s="140"/>
      <c r="U527" s="145"/>
      <c r="V527" s="138" t="s">
        <v>319</v>
      </c>
      <c r="W527" s="137" t="s">
        <v>320</v>
      </c>
      <c r="X527" s="135" t="n">
        <v>9.9</v>
      </c>
      <c r="Y527" s="135"/>
      <c r="Z527" s="135"/>
      <c r="AA527" s="135" t="n">
        <v>0.8</v>
      </c>
      <c r="AB527" s="135" t="n">
        <v>0.7</v>
      </c>
      <c r="AC527" s="135"/>
      <c r="AD527" s="135"/>
      <c r="AE527" s="135"/>
      <c r="AF527" s="135"/>
      <c r="AG527" s="135"/>
      <c r="AH527" s="135" t="n">
        <v>0.1</v>
      </c>
      <c r="AI527" s="135" t="n">
        <v>0.4</v>
      </c>
      <c r="AJ527" s="135" t="n">
        <v>2</v>
      </c>
      <c r="AK527" s="135" t="n">
        <v>3.3</v>
      </c>
      <c r="AL527" s="135"/>
      <c r="AM527" s="135" t="n">
        <v>2.6</v>
      </c>
    </row>
    <row r="528" customFormat="false" ht="15.95" hidden="false" customHeight="true" outlineLevel="0" collapsed="false">
      <c r="A528" s="131"/>
      <c r="B528" s="139" t="str">
        <f aca="false">B527</f>
        <v>김포시</v>
      </c>
      <c r="C528" s="132"/>
      <c r="D528" s="134" t="s">
        <v>321</v>
      </c>
      <c r="E528" s="135" t="n">
        <v>10.4</v>
      </c>
      <c r="F528" s="135" t="n">
        <v>10.4</v>
      </c>
      <c r="G528" s="135" t="n">
        <v>2.4</v>
      </c>
      <c r="H528" s="135" t="n">
        <v>5.1</v>
      </c>
      <c r="I528" s="135"/>
      <c r="J528" s="135" t="n">
        <v>2.9</v>
      </c>
      <c r="K528" s="135"/>
      <c r="L528" s="135"/>
      <c r="M528" s="135"/>
      <c r="N528" s="135"/>
      <c r="O528" s="135"/>
      <c r="P528" s="135"/>
      <c r="Q528" s="135"/>
      <c r="R528" s="135"/>
      <c r="S528" s="135"/>
      <c r="T528" s="140"/>
      <c r="U528" s="145"/>
      <c r="V528" s="138"/>
      <c r="W528" s="137" t="s">
        <v>321</v>
      </c>
      <c r="X528" s="135" t="n">
        <v>0</v>
      </c>
      <c r="Y528" s="135"/>
      <c r="Z528" s="135"/>
      <c r="AA528" s="135"/>
      <c r="AB528" s="135"/>
      <c r="AC528" s="135"/>
      <c r="AD528" s="135"/>
      <c r="AE528" s="135"/>
      <c r="AF528" s="135"/>
      <c r="AG528" s="135"/>
      <c r="AH528" s="135"/>
      <c r="AI528" s="135"/>
      <c r="AJ528" s="135"/>
      <c r="AK528" s="135"/>
      <c r="AL528" s="135"/>
      <c r="AM528" s="135"/>
    </row>
    <row r="529" customFormat="false" ht="15.95" hidden="false" customHeight="true" outlineLevel="0" collapsed="false">
      <c r="A529" s="131"/>
      <c r="B529" s="139" t="str">
        <f aca="false">B528</f>
        <v>김포시</v>
      </c>
      <c r="C529" s="132"/>
      <c r="D529" s="134" t="s">
        <v>322</v>
      </c>
      <c r="E529" s="135" t="n">
        <v>102.8</v>
      </c>
      <c r="F529" s="135" t="n">
        <v>63.9</v>
      </c>
      <c r="G529" s="135" t="n">
        <v>2.4</v>
      </c>
      <c r="H529" s="135" t="n">
        <v>2.3</v>
      </c>
      <c r="I529" s="135"/>
      <c r="J529" s="135" t="n">
        <v>4.9</v>
      </c>
      <c r="K529" s="135" t="n">
        <v>0.2</v>
      </c>
      <c r="L529" s="135"/>
      <c r="M529" s="135" t="n">
        <v>54</v>
      </c>
      <c r="N529" s="135"/>
      <c r="O529" s="135"/>
      <c r="P529" s="135"/>
      <c r="Q529" s="135" t="n">
        <v>0.1</v>
      </c>
      <c r="R529" s="135"/>
      <c r="S529" s="135"/>
      <c r="T529" s="140"/>
      <c r="U529" s="145"/>
      <c r="V529" s="138"/>
      <c r="W529" s="137" t="s">
        <v>322</v>
      </c>
      <c r="X529" s="135" t="n">
        <v>38.9</v>
      </c>
      <c r="Y529" s="135" t="n">
        <v>6.3</v>
      </c>
      <c r="Z529" s="135"/>
      <c r="AA529" s="135"/>
      <c r="AB529" s="135" t="n">
        <v>0.2</v>
      </c>
      <c r="AC529" s="135" t="n">
        <v>31.2</v>
      </c>
      <c r="AD529" s="135"/>
      <c r="AE529" s="135"/>
      <c r="AF529" s="135"/>
      <c r="AG529" s="135"/>
      <c r="AH529" s="135"/>
      <c r="AI529" s="135"/>
      <c r="AJ529" s="135"/>
      <c r="AK529" s="135"/>
      <c r="AL529" s="135"/>
      <c r="AM529" s="135" t="n">
        <v>1.2</v>
      </c>
    </row>
    <row r="530" customFormat="false" ht="15.95" hidden="false" customHeight="true" outlineLevel="0" collapsed="false">
      <c r="A530" s="131"/>
      <c r="B530" s="139" t="str">
        <f aca="false">B529</f>
        <v>김포시</v>
      </c>
      <c r="C530" s="132"/>
      <c r="D530" s="132" t="s">
        <v>323</v>
      </c>
      <c r="E530" s="135" t="n">
        <v>10.9</v>
      </c>
      <c r="F530" s="135" t="n">
        <v>10.8</v>
      </c>
      <c r="G530" s="135"/>
      <c r="H530" s="135"/>
      <c r="I530" s="135"/>
      <c r="J530" s="135"/>
      <c r="K530" s="135"/>
      <c r="L530" s="135"/>
      <c r="M530" s="135"/>
      <c r="N530" s="135"/>
      <c r="O530" s="135"/>
      <c r="P530" s="135" t="n">
        <v>10.8</v>
      </c>
      <c r="Q530" s="135"/>
      <c r="R530" s="135"/>
      <c r="S530" s="135"/>
      <c r="T530" s="140"/>
      <c r="U530" s="145"/>
      <c r="V530" s="138"/>
      <c r="W530" s="138" t="s">
        <v>323</v>
      </c>
      <c r="X530" s="135" t="n">
        <v>0.1</v>
      </c>
      <c r="Y530" s="135"/>
      <c r="Z530" s="135"/>
      <c r="AA530" s="135"/>
      <c r="AB530" s="135"/>
      <c r="AC530" s="135"/>
      <c r="AD530" s="135"/>
      <c r="AE530" s="135"/>
      <c r="AF530" s="135"/>
      <c r="AG530" s="135"/>
      <c r="AH530" s="135"/>
      <c r="AI530" s="135"/>
      <c r="AJ530" s="135" t="n">
        <v>0.1</v>
      </c>
      <c r="AK530" s="135"/>
      <c r="AL530" s="135"/>
      <c r="AM530" s="135"/>
    </row>
    <row r="531" customFormat="false" ht="15.95" hidden="false" customHeight="true" outlineLevel="0" collapsed="false">
      <c r="A531" s="131" t="s">
        <v>75</v>
      </c>
      <c r="B531" s="139" t="s">
        <v>90</v>
      </c>
      <c r="C531" s="134" t="s">
        <v>265</v>
      </c>
      <c r="D531" s="134"/>
      <c r="E531" s="135" t="n">
        <v>98.4</v>
      </c>
      <c r="F531" s="135" t="n">
        <v>77.2</v>
      </c>
      <c r="G531" s="135" t="n">
        <v>14.6</v>
      </c>
      <c r="H531" s="135" t="n">
        <v>2.9</v>
      </c>
      <c r="I531" s="135" t="n">
        <v>0.1</v>
      </c>
      <c r="J531" s="135" t="n">
        <v>3.8</v>
      </c>
      <c r="K531" s="135" t="n">
        <v>0.5</v>
      </c>
      <c r="L531" s="135" t="n">
        <v>0</v>
      </c>
      <c r="M531" s="135" t="n">
        <v>10.5</v>
      </c>
      <c r="N531" s="135" t="n">
        <v>1.6</v>
      </c>
      <c r="O531" s="135" t="n">
        <v>0</v>
      </c>
      <c r="P531" s="135" t="n">
        <v>38</v>
      </c>
      <c r="Q531" s="135" t="n">
        <v>3.9</v>
      </c>
      <c r="R531" s="135" t="n">
        <v>0</v>
      </c>
      <c r="S531" s="135" t="n">
        <v>1.3</v>
      </c>
      <c r="T531" s="140" t="s">
        <v>75</v>
      </c>
      <c r="U531" s="145" t="s">
        <v>90</v>
      </c>
      <c r="V531" s="137" t="s">
        <v>265</v>
      </c>
      <c r="W531" s="137"/>
      <c r="X531" s="135" t="n">
        <v>21.2</v>
      </c>
      <c r="Y531" s="135" t="n">
        <v>0.8</v>
      </c>
      <c r="Z531" s="135" t="n">
        <v>0</v>
      </c>
      <c r="AA531" s="135" t="n">
        <v>3.2</v>
      </c>
      <c r="AB531" s="135" t="n">
        <v>0.2</v>
      </c>
      <c r="AC531" s="135" t="n">
        <v>1.4</v>
      </c>
      <c r="AD531" s="135" t="n">
        <v>4.9</v>
      </c>
      <c r="AE531" s="135" t="n">
        <v>0</v>
      </c>
      <c r="AF531" s="135" t="n">
        <v>0</v>
      </c>
      <c r="AG531" s="135" t="n">
        <v>0.1</v>
      </c>
      <c r="AH531" s="135" t="n">
        <v>2.2</v>
      </c>
      <c r="AI531" s="135" t="n">
        <v>0</v>
      </c>
      <c r="AJ531" s="135" t="n">
        <v>4.4</v>
      </c>
      <c r="AK531" s="135" t="n">
        <v>3.8</v>
      </c>
      <c r="AL531" s="135" t="n">
        <v>0</v>
      </c>
      <c r="AM531" s="135" t="n">
        <v>0.2</v>
      </c>
    </row>
    <row r="532" customFormat="false" ht="15.95" hidden="false" customHeight="true" outlineLevel="0" collapsed="false">
      <c r="A532" s="131"/>
      <c r="B532" s="139" t="str">
        <f aca="false">B531</f>
        <v>광주시</v>
      </c>
      <c r="C532" s="132" t="s">
        <v>319</v>
      </c>
      <c r="D532" s="134" t="s">
        <v>320</v>
      </c>
      <c r="E532" s="135" t="n">
        <v>37.7</v>
      </c>
      <c r="F532" s="135" t="n">
        <v>30.7</v>
      </c>
      <c r="G532" s="135" t="n">
        <v>0.3</v>
      </c>
      <c r="H532" s="135"/>
      <c r="I532" s="135"/>
      <c r="J532" s="135"/>
      <c r="K532" s="135" t="n">
        <v>0.1</v>
      </c>
      <c r="L532" s="135"/>
      <c r="M532" s="135" t="n">
        <v>0.1</v>
      </c>
      <c r="N532" s="135" t="n">
        <v>1.4</v>
      </c>
      <c r="O532" s="135"/>
      <c r="P532" s="135" t="n">
        <v>28.6</v>
      </c>
      <c r="Q532" s="135"/>
      <c r="R532" s="135"/>
      <c r="S532" s="135" t="n">
        <v>0.2</v>
      </c>
      <c r="T532" s="140"/>
      <c r="U532" s="145"/>
      <c r="V532" s="138" t="s">
        <v>319</v>
      </c>
      <c r="W532" s="137" t="s">
        <v>320</v>
      </c>
      <c r="X532" s="135" t="n">
        <v>7</v>
      </c>
      <c r="Y532" s="135" t="n">
        <v>0.8</v>
      </c>
      <c r="Z532" s="135"/>
      <c r="AA532" s="135" t="n">
        <v>2.1</v>
      </c>
      <c r="AB532" s="135" t="n">
        <v>0.2</v>
      </c>
      <c r="AC532" s="135"/>
      <c r="AD532" s="135"/>
      <c r="AE532" s="135"/>
      <c r="AF532" s="135"/>
      <c r="AG532" s="135"/>
      <c r="AH532" s="135" t="n">
        <v>0.1</v>
      </c>
      <c r="AI532" s="135"/>
      <c r="AJ532" s="135"/>
      <c r="AK532" s="135" t="n">
        <v>3.8</v>
      </c>
      <c r="AL532" s="135"/>
      <c r="AM532" s="135"/>
    </row>
    <row r="533" customFormat="false" ht="15.95" hidden="false" customHeight="true" outlineLevel="0" collapsed="false">
      <c r="A533" s="131"/>
      <c r="B533" s="139" t="str">
        <f aca="false">B532</f>
        <v>광주시</v>
      </c>
      <c r="C533" s="132"/>
      <c r="D533" s="134" t="s">
        <v>321</v>
      </c>
      <c r="E533" s="135" t="n">
        <v>14.1</v>
      </c>
      <c r="F533" s="135" t="n">
        <v>14.1</v>
      </c>
      <c r="G533" s="135" t="n">
        <v>1.4</v>
      </c>
      <c r="H533" s="135" t="n">
        <v>0.5</v>
      </c>
      <c r="I533" s="135" t="n">
        <v>0.1</v>
      </c>
      <c r="J533" s="135" t="n">
        <v>2.4</v>
      </c>
      <c r="K533" s="135" t="n">
        <v>0.1</v>
      </c>
      <c r="L533" s="135"/>
      <c r="M533" s="135"/>
      <c r="N533" s="135"/>
      <c r="O533" s="135"/>
      <c r="P533" s="135" t="n">
        <v>9.4</v>
      </c>
      <c r="Q533" s="135"/>
      <c r="R533" s="135"/>
      <c r="S533" s="135" t="n">
        <v>0.2</v>
      </c>
      <c r="T533" s="140"/>
      <c r="U533" s="145"/>
      <c r="V533" s="138"/>
      <c r="W533" s="137" t="s">
        <v>321</v>
      </c>
      <c r="X533" s="135" t="n">
        <v>0</v>
      </c>
      <c r="Y533" s="135"/>
      <c r="Z533" s="135"/>
      <c r="AA533" s="135"/>
      <c r="AB533" s="135"/>
      <c r="AC533" s="135"/>
      <c r="AD533" s="135"/>
      <c r="AE533" s="135"/>
      <c r="AF533" s="135"/>
      <c r="AG533" s="135"/>
      <c r="AH533" s="135"/>
      <c r="AI533" s="135"/>
      <c r="AJ533" s="135"/>
      <c r="AK533" s="135"/>
      <c r="AL533" s="135"/>
      <c r="AM533" s="135"/>
    </row>
    <row r="534" customFormat="false" ht="15.95" hidden="false" customHeight="true" outlineLevel="0" collapsed="false">
      <c r="A534" s="131"/>
      <c r="B534" s="139" t="str">
        <f aca="false">B533</f>
        <v>광주시</v>
      </c>
      <c r="C534" s="132"/>
      <c r="D534" s="134" t="s">
        <v>322</v>
      </c>
      <c r="E534" s="135" t="n">
        <v>38</v>
      </c>
      <c r="F534" s="135" t="n">
        <v>23.8</v>
      </c>
      <c r="G534" s="135" t="n">
        <v>12.9</v>
      </c>
      <c r="H534" s="135" t="n">
        <v>2.4</v>
      </c>
      <c r="I534" s="135"/>
      <c r="J534" s="135" t="n">
        <v>1.4</v>
      </c>
      <c r="K534" s="135" t="n">
        <v>0.3</v>
      </c>
      <c r="L534" s="135"/>
      <c r="M534" s="135" t="n">
        <v>1.8</v>
      </c>
      <c r="N534" s="135" t="n">
        <v>0.2</v>
      </c>
      <c r="O534" s="135"/>
      <c r="P534" s="135"/>
      <c r="Q534" s="135" t="n">
        <v>3.9</v>
      </c>
      <c r="R534" s="135"/>
      <c r="S534" s="135" t="n">
        <v>0.9</v>
      </c>
      <c r="T534" s="140"/>
      <c r="U534" s="145"/>
      <c r="V534" s="138"/>
      <c r="W534" s="137" t="s">
        <v>322</v>
      </c>
      <c r="X534" s="135" t="n">
        <v>14.2</v>
      </c>
      <c r="Y534" s="135"/>
      <c r="Z534" s="135"/>
      <c r="AA534" s="135" t="n">
        <v>1.1</v>
      </c>
      <c r="AB534" s="135"/>
      <c r="AC534" s="135" t="n">
        <v>1.4</v>
      </c>
      <c r="AD534" s="135" t="n">
        <v>4.9</v>
      </c>
      <c r="AE534" s="135"/>
      <c r="AF534" s="135"/>
      <c r="AG534" s="135" t="n">
        <v>0.1</v>
      </c>
      <c r="AH534" s="135" t="n">
        <v>2.1</v>
      </c>
      <c r="AI534" s="135"/>
      <c r="AJ534" s="135" t="n">
        <v>4.4</v>
      </c>
      <c r="AK534" s="135"/>
      <c r="AL534" s="135"/>
      <c r="AM534" s="135" t="n">
        <v>0.2</v>
      </c>
    </row>
    <row r="535" customFormat="false" ht="15.95" hidden="false" customHeight="true" outlineLevel="0" collapsed="false">
      <c r="A535" s="131"/>
      <c r="B535" s="139" t="str">
        <f aca="false">B534</f>
        <v>광주시</v>
      </c>
      <c r="C535" s="132"/>
      <c r="D535" s="132" t="s">
        <v>323</v>
      </c>
      <c r="E535" s="135" t="n">
        <v>8.6</v>
      </c>
      <c r="F535" s="135" t="n">
        <v>8.6</v>
      </c>
      <c r="G535" s="135"/>
      <c r="H535" s="135"/>
      <c r="I535" s="135"/>
      <c r="J535" s="135"/>
      <c r="K535" s="135"/>
      <c r="L535" s="135"/>
      <c r="M535" s="135" t="n">
        <v>8.6</v>
      </c>
      <c r="N535" s="135"/>
      <c r="O535" s="135"/>
      <c r="P535" s="135"/>
      <c r="Q535" s="135"/>
      <c r="R535" s="135"/>
      <c r="S535" s="135"/>
      <c r="T535" s="140"/>
      <c r="U535" s="145"/>
      <c r="V535" s="138"/>
      <c r="W535" s="138" t="s">
        <v>323</v>
      </c>
      <c r="X535" s="135" t="n">
        <v>0</v>
      </c>
      <c r="Y535" s="135"/>
      <c r="Z535" s="135"/>
      <c r="AA535" s="135"/>
      <c r="AB535" s="135"/>
      <c r="AC535" s="135"/>
      <c r="AD535" s="135"/>
      <c r="AE535" s="135"/>
      <c r="AF535" s="135"/>
      <c r="AG535" s="135"/>
      <c r="AH535" s="135"/>
      <c r="AI535" s="135"/>
      <c r="AJ535" s="135"/>
      <c r="AK535" s="135"/>
      <c r="AL535" s="135"/>
      <c r="AM535" s="135"/>
    </row>
    <row r="536" customFormat="false" ht="15.95" hidden="false" customHeight="true" outlineLevel="0" collapsed="false">
      <c r="A536" s="131"/>
      <c r="B536" s="139" t="s">
        <v>91</v>
      </c>
      <c r="C536" s="134" t="s">
        <v>265</v>
      </c>
      <c r="D536" s="134"/>
      <c r="E536" s="135" t="n">
        <v>150.4</v>
      </c>
      <c r="F536" s="135" t="n">
        <v>103.9</v>
      </c>
      <c r="G536" s="135" t="n">
        <v>8.4</v>
      </c>
      <c r="H536" s="135" t="n">
        <v>0.9</v>
      </c>
      <c r="I536" s="135" t="n">
        <v>0.2</v>
      </c>
      <c r="J536" s="135" t="n">
        <v>37.4</v>
      </c>
      <c r="K536" s="135" t="n">
        <v>0.1</v>
      </c>
      <c r="L536" s="135" t="n">
        <v>0</v>
      </c>
      <c r="M536" s="135" t="n">
        <v>34.5</v>
      </c>
      <c r="N536" s="135" t="n">
        <v>6.4</v>
      </c>
      <c r="O536" s="135" t="n">
        <v>0</v>
      </c>
      <c r="P536" s="135" t="n">
        <v>6.1</v>
      </c>
      <c r="Q536" s="135" t="n">
        <v>8.7</v>
      </c>
      <c r="R536" s="135" t="n">
        <v>0.5</v>
      </c>
      <c r="S536" s="135" t="n">
        <v>0.7</v>
      </c>
      <c r="T536" s="140"/>
      <c r="U536" s="145" t="s">
        <v>91</v>
      </c>
      <c r="V536" s="137" t="s">
        <v>265</v>
      </c>
      <c r="W536" s="137"/>
      <c r="X536" s="135" t="n">
        <v>46.5</v>
      </c>
      <c r="Y536" s="135" t="n">
        <v>1.8</v>
      </c>
      <c r="Z536" s="135" t="n">
        <v>0</v>
      </c>
      <c r="AA536" s="135" t="n">
        <v>0.2</v>
      </c>
      <c r="AB536" s="135" t="n">
        <v>1.5</v>
      </c>
      <c r="AC536" s="135" t="n">
        <v>2</v>
      </c>
      <c r="AD536" s="135" t="n">
        <v>2.3</v>
      </c>
      <c r="AE536" s="135" t="n">
        <v>1.4</v>
      </c>
      <c r="AF536" s="135" t="n">
        <v>0</v>
      </c>
      <c r="AG536" s="135" t="n">
        <v>0.3</v>
      </c>
      <c r="AH536" s="135" t="n">
        <v>8.1</v>
      </c>
      <c r="AI536" s="135" t="n">
        <v>20.6</v>
      </c>
      <c r="AJ536" s="135" t="n">
        <v>2.4</v>
      </c>
      <c r="AK536" s="135" t="n">
        <v>0.6</v>
      </c>
      <c r="AL536" s="135" t="n">
        <v>0.1</v>
      </c>
      <c r="AM536" s="135" t="n">
        <v>5.2</v>
      </c>
    </row>
    <row r="537" customFormat="false" ht="15.95" hidden="false" customHeight="true" outlineLevel="0" collapsed="false">
      <c r="A537" s="131"/>
      <c r="B537" s="139" t="str">
        <f aca="false">B536</f>
        <v>안성시</v>
      </c>
      <c r="C537" s="132" t="s">
        <v>319</v>
      </c>
      <c r="D537" s="134" t="s">
        <v>320</v>
      </c>
      <c r="E537" s="135" t="n">
        <v>14.7</v>
      </c>
      <c r="F537" s="135" t="n">
        <v>3.6</v>
      </c>
      <c r="G537" s="135" t="n">
        <v>0</v>
      </c>
      <c r="H537" s="135" t="n">
        <v>0</v>
      </c>
      <c r="I537" s="135" t="n">
        <v>0</v>
      </c>
      <c r="J537" s="135" t="n">
        <v>0.5</v>
      </c>
      <c r="K537" s="135" t="n">
        <v>0</v>
      </c>
      <c r="L537" s="135" t="n">
        <v>0</v>
      </c>
      <c r="M537" s="135" t="n">
        <v>1</v>
      </c>
      <c r="N537" s="135" t="n">
        <v>1.3</v>
      </c>
      <c r="O537" s="135" t="n">
        <v>0</v>
      </c>
      <c r="P537" s="135" t="n">
        <v>0</v>
      </c>
      <c r="Q537" s="135" t="n">
        <v>0.6</v>
      </c>
      <c r="R537" s="135" t="n">
        <v>0</v>
      </c>
      <c r="S537" s="135" t="n">
        <v>0.2</v>
      </c>
      <c r="T537" s="140"/>
      <c r="U537" s="145"/>
      <c r="V537" s="138" t="s">
        <v>319</v>
      </c>
      <c r="W537" s="137" t="s">
        <v>320</v>
      </c>
      <c r="X537" s="135" t="n">
        <v>11.1</v>
      </c>
      <c r="Y537" s="135" t="n">
        <v>1.5</v>
      </c>
      <c r="Z537" s="135" t="n">
        <v>0</v>
      </c>
      <c r="AA537" s="135" t="n">
        <v>0.2</v>
      </c>
      <c r="AB537" s="135" t="n">
        <v>1.4</v>
      </c>
      <c r="AC537" s="135" t="n">
        <v>1.1</v>
      </c>
      <c r="AD537" s="135" t="n">
        <v>0</v>
      </c>
      <c r="AE537" s="135" t="n">
        <v>0.4</v>
      </c>
      <c r="AF537" s="135" t="n">
        <v>0</v>
      </c>
      <c r="AG537" s="135" t="n">
        <v>0.1</v>
      </c>
      <c r="AH537" s="135" t="n">
        <v>0</v>
      </c>
      <c r="AI537" s="135" t="n">
        <v>5.8</v>
      </c>
      <c r="AJ537" s="135" t="n">
        <v>0.5</v>
      </c>
      <c r="AK537" s="135" t="n">
        <v>0.1</v>
      </c>
      <c r="AL537" s="135" t="n">
        <v>0</v>
      </c>
      <c r="AM537" s="135" t="n">
        <v>0</v>
      </c>
    </row>
    <row r="538" customFormat="false" ht="15.95" hidden="false" customHeight="true" outlineLevel="0" collapsed="false">
      <c r="A538" s="131"/>
      <c r="B538" s="139" t="str">
        <f aca="false">B537</f>
        <v>안성시</v>
      </c>
      <c r="C538" s="132"/>
      <c r="D538" s="134" t="s">
        <v>321</v>
      </c>
      <c r="E538" s="135" t="n">
        <v>19.5</v>
      </c>
      <c r="F538" s="135" t="n">
        <v>19.5</v>
      </c>
      <c r="G538" s="135" t="n">
        <v>0.9</v>
      </c>
      <c r="H538" s="135" t="n">
        <v>0.7</v>
      </c>
      <c r="I538" s="135" t="n">
        <v>0.2</v>
      </c>
      <c r="J538" s="135" t="n">
        <v>16.9</v>
      </c>
      <c r="K538" s="135" t="n">
        <v>0</v>
      </c>
      <c r="L538" s="135" t="n">
        <v>0</v>
      </c>
      <c r="M538" s="135" t="n">
        <v>0</v>
      </c>
      <c r="N538" s="135" t="n">
        <v>0</v>
      </c>
      <c r="O538" s="135" t="n">
        <v>0</v>
      </c>
      <c r="P538" s="135" t="n">
        <v>0</v>
      </c>
      <c r="Q538" s="135" t="n">
        <v>0.6</v>
      </c>
      <c r="R538" s="135" t="n">
        <v>0</v>
      </c>
      <c r="S538" s="135" t="n">
        <v>0.2</v>
      </c>
      <c r="T538" s="140"/>
      <c r="U538" s="145"/>
      <c r="V538" s="138"/>
      <c r="W538" s="137" t="s">
        <v>321</v>
      </c>
      <c r="X538" s="135" t="n">
        <v>0</v>
      </c>
      <c r="Y538" s="135" t="n">
        <v>0</v>
      </c>
      <c r="Z538" s="135" t="n">
        <v>0</v>
      </c>
      <c r="AA538" s="135" t="n">
        <v>0</v>
      </c>
      <c r="AB538" s="135" t="n">
        <v>0</v>
      </c>
      <c r="AC538" s="135" t="n">
        <v>0</v>
      </c>
      <c r="AD538" s="135" t="n">
        <v>0</v>
      </c>
      <c r="AE538" s="135" t="n">
        <v>0</v>
      </c>
      <c r="AF538" s="135" t="n">
        <v>0</v>
      </c>
      <c r="AG538" s="135" t="n">
        <v>0</v>
      </c>
      <c r="AH538" s="135" t="n">
        <v>0</v>
      </c>
      <c r="AI538" s="135" t="n">
        <v>0</v>
      </c>
      <c r="AJ538" s="135" t="n">
        <v>0</v>
      </c>
      <c r="AK538" s="135" t="n">
        <v>0</v>
      </c>
      <c r="AL538" s="135" t="n">
        <v>0</v>
      </c>
      <c r="AM538" s="135" t="n">
        <v>0</v>
      </c>
    </row>
    <row r="539" customFormat="false" ht="15.95" hidden="false" customHeight="true" outlineLevel="0" collapsed="false">
      <c r="A539" s="131"/>
      <c r="B539" s="139" t="str">
        <f aca="false">B538</f>
        <v>안성시</v>
      </c>
      <c r="C539" s="132"/>
      <c r="D539" s="134" t="s">
        <v>322</v>
      </c>
      <c r="E539" s="135" t="n">
        <v>93.4</v>
      </c>
      <c r="F539" s="135" t="n">
        <v>58</v>
      </c>
      <c r="G539" s="135" t="n">
        <v>7.5</v>
      </c>
      <c r="H539" s="135" t="n">
        <v>0.2</v>
      </c>
      <c r="I539" s="135" t="n">
        <v>0</v>
      </c>
      <c r="J539" s="135" t="n">
        <v>20</v>
      </c>
      <c r="K539" s="135" t="n">
        <v>0.1</v>
      </c>
      <c r="L539" s="135" t="n">
        <v>0</v>
      </c>
      <c r="M539" s="135" t="n">
        <v>17.4</v>
      </c>
      <c r="N539" s="135" t="n">
        <v>5.1</v>
      </c>
      <c r="O539" s="135" t="n">
        <v>0</v>
      </c>
      <c r="P539" s="135" t="n">
        <v>0</v>
      </c>
      <c r="Q539" s="135" t="n">
        <v>6.9</v>
      </c>
      <c r="R539" s="135" t="n">
        <v>0.5</v>
      </c>
      <c r="S539" s="135" t="n">
        <v>0.3</v>
      </c>
      <c r="T539" s="140"/>
      <c r="U539" s="145"/>
      <c r="V539" s="138"/>
      <c r="W539" s="137" t="s">
        <v>322</v>
      </c>
      <c r="X539" s="135" t="n">
        <v>35.4</v>
      </c>
      <c r="Y539" s="135" t="n">
        <v>0.3</v>
      </c>
      <c r="Z539" s="135" t="n">
        <v>0</v>
      </c>
      <c r="AA539" s="135" t="n">
        <v>0</v>
      </c>
      <c r="AB539" s="135" t="n">
        <v>0.1</v>
      </c>
      <c r="AC539" s="135" t="n">
        <v>0.9</v>
      </c>
      <c r="AD539" s="135" t="n">
        <v>2.3</v>
      </c>
      <c r="AE539" s="135" t="n">
        <v>1</v>
      </c>
      <c r="AF539" s="135" t="n">
        <v>0</v>
      </c>
      <c r="AG539" s="135" t="n">
        <v>0.2</v>
      </c>
      <c r="AH539" s="135" t="n">
        <v>8.1</v>
      </c>
      <c r="AI539" s="135" t="n">
        <v>14.8</v>
      </c>
      <c r="AJ539" s="135" t="n">
        <v>1.9</v>
      </c>
      <c r="AK539" s="135" t="n">
        <v>0.5</v>
      </c>
      <c r="AL539" s="135" t="n">
        <v>0.1</v>
      </c>
      <c r="AM539" s="135" t="n">
        <v>5.2</v>
      </c>
    </row>
    <row r="540" customFormat="false" ht="15.95" hidden="false" customHeight="true" outlineLevel="0" collapsed="false">
      <c r="A540" s="131"/>
      <c r="B540" s="139" t="str">
        <f aca="false">B539</f>
        <v>안성시</v>
      </c>
      <c r="C540" s="132"/>
      <c r="D540" s="132" t="s">
        <v>323</v>
      </c>
      <c r="E540" s="135" t="n">
        <v>22.8</v>
      </c>
      <c r="F540" s="135" t="n">
        <v>22.8</v>
      </c>
      <c r="G540" s="135" t="n">
        <v>0</v>
      </c>
      <c r="H540" s="135" t="n">
        <v>0</v>
      </c>
      <c r="I540" s="135" t="n">
        <v>0</v>
      </c>
      <c r="J540" s="135" t="n">
        <v>0</v>
      </c>
      <c r="K540" s="135" t="n">
        <v>0</v>
      </c>
      <c r="L540" s="135" t="n">
        <v>0</v>
      </c>
      <c r="M540" s="135" t="n">
        <v>16.1</v>
      </c>
      <c r="N540" s="135" t="n">
        <v>0</v>
      </c>
      <c r="O540" s="135" t="n">
        <v>0</v>
      </c>
      <c r="P540" s="135" t="n">
        <v>6.1</v>
      </c>
      <c r="Q540" s="135" t="n">
        <v>0.6</v>
      </c>
      <c r="R540" s="135" t="n">
        <v>0</v>
      </c>
      <c r="S540" s="135" t="n">
        <v>0</v>
      </c>
      <c r="T540" s="140"/>
      <c r="U540" s="145"/>
      <c r="V540" s="138"/>
      <c r="W540" s="138" t="s">
        <v>323</v>
      </c>
      <c r="X540" s="135" t="n">
        <v>0</v>
      </c>
      <c r="Y540" s="135" t="n">
        <v>0</v>
      </c>
      <c r="Z540" s="135" t="n">
        <v>0</v>
      </c>
      <c r="AA540" s="135" t="n">
        <v>0</v>
      </c>
      <c r="AB540" s="135" t="n">
        <v>0</v>
      </c>
      <c r="AC540" s="135" t="n">
        <v>0</v>
      </c>
      <c r="AD540" s="135" t="n">
        <v>0</v>
      </c>
      <c r="AE540" s="135" t="n">
        <v>0</v>
      </c>
      <c r="AF540" s="135" t="n">
        <v>0</v>
      </c>
      <c r="AG540" s="135" t="n">
        <v>0</v>
      </c>
      <c r="AH540" s="135" t="n">
        <v>0</v>
      </c>
      <c r="AI540" s="135" t="n">
        <v>0</v>
      </c>
      <c r="AJ540" s="135" t="n">
        <v>0</v>
      </c>
      <c r="AK540" s="135" t="n">
        <v>0</v>
      </c>
      <c r="AL540" s="135" t="n">
        <v>0</v>
      </c>
      <c r="AM540" s="135" t="n">
        <v>0</v>
      </c>
    </row>
    <row r="541" customFormat="false" ht="15.95" hidden="false" customHeight="true" outlineLevel="0" collapsed="false">
      <c r="A541" s="131"/>
      <c r="B541" s="139" t="s">
        <v>92</v>
      </c>
      <c r="C541" s="134" t="s">
        <v>265</v>
      </c>
      <c r="D541" s="134"/>
      <c r="E541" s="135" t="n">
        <v>56.2</v>
      </c>
      <c r="F541" s="135" t="n">
        <v>4.2</v>
      </c>
      <c r="G541" s="135" t="n">
        <v>1.3</v>
      </c>
      <c r="H541" s="135" t="n">
        <v>1</v>
      </c>
      <c r="I541" s="135" t="n">
        <v>0</v>
      </c>
      <c r="J541" s="135" t="n">
        <v>0</v>
      </c>
      <c r="K541" s="135" t="n">
        <v>0</v>
      </c>
      <c r="L541" s="135" t="n">
        <v>0.7</v>
      </c>
      <c r="M541" s="135" t="n">
        <v>0</v>
      </c>
      <c r="N541" s="135" t="n">
        <v>0</v>
      </c>
      <c r="O541" s="135" t="n">
        <v>0</v>
      </c>
      <c r="P541" s="135" t="n">
        <v>0</v>
      </c>
      <c r="Q541" s="135" t="n">
        <v>0</v>
      </c>
      <c r="R541" s="135" t="n">
        <v>0</v>
      </c>
      <c r="S541" s="135" t="n">
        <v>1.2</v>
      </c>
      <c r="T541" s="140"/>
      <c r="U541" s="145" t="s">
        <v>92</v>
      </c>
      <c r="V541" s="137" t="s">
        <v>265</v>
      </c>
      <c r="W541" s="137"/>
      <c r="X541" s="135" t="n">
        <v>52</v>
      </c>
      <c r="Y541" s="135" t="n">
        <v>0</v>
      </c>
      <c r="Z541" s="135" t="n">
        <v>0</v>
      </c>
      <c r="AA541" s="135" t="n">
        <v>0.2</v>
      </c>
      <c r="AB541" s="135" t="n">
        <v>0</v>
      </c>
      <c r="AC541" s="135" t="n">
        <v>2.5</v>
      </c>
      <c r="AD541" s="135" t="n">
        <v>0</v>
      </c>
      <c r="AE541" s="135" t="n">
        <v>0</v>
      </c>
      <c r="AF541" s="135" t="n">
        <v>0</v>
      </c>
      <c r="AG541" s="135" t="n">
        <v>0</v>
      </c>
      <c r="AH541" s="135" t="n">
        <v>0</v>
      </c>
      <c r="AI541" s="135" t="n">
        <v>0.8</v>
      </c>
      <c r="AJ541" s="135" t="n">
        <v>23.5</v>
      </c>
      <c r="AK541" s="135" t="n">
        <v>25</v>
      </c>
      <c r="AL541" s="135" t="n">
        <v>0</v>
      </c>
      <c r="AM541" s="135" t="n">
        <v>0</v>
      </c>
    </row>
    <row r="542" customFormat="false" ht="15.95" hidden="false" customHeight="true" outlineLevel="0" collapsed="false">
      <c r="A542" s="131"/>
      <c r="B542" s="139" t="str">
        <f aca="false">B541</f>
        <v>하남시</v>
      </c>
      <c r="C542" s="132" t="s">
        <v>319</v>
      </c>
      <c r="D542" s="134" t="s">
        <v>320</v>
      </c>
      <c r="E542" s="135" t="n">
        <v>5.3</v>
      </c>
      <c r="F542" s="135" t="n">
        <v>2.6</v>
      </c>
      <c r="G542" s="135" t="n">
        <v>0.4</v>
      </c>
      <c r="H542" s="135" t="n">
        <v>0.3</v>
      </c>
      <c r="I542" s="135"/>
      <c r="J542" s="135"/>
      <c r="K542" s="135"/>
      <c r="L542" s="135" t="n">
        <v>0.7</v>
      </c>
      <c r="M542" s="135"/>
      <c r="N542" s="135"/>
      <c r="O542" s="135"/>
      <c r="P542" s="135"/>
      <c r="Q542" s="135"/>
      <c r="R542" s="135"/>
      <c r="S542" s="135" t="n">
        <v>1.2</v>
      </c>
      <c r="T542" s="140"/>
      <c r="U542" s="145"/>
      <c r="V542" s="138" t="s">
        <v>319</v>
      </c>
      <c r="W542" s="137" t="s">
        <v>320</v>
      </c>
      <c r="X542" s="135" t="n">
        <v>2.7</v>
      </c>
      <c r="Y542" s="135"/>
      <c r="Z542" s="135"/>
      <c r="AA542" s="135" t="n">
        <v>0.2</v>
      </c>
      <c r="AB542" s="135"/>
      <c r="AC542" s="135" t="n">
        <v>2.5</v>
      </c>
      <c r="AD542" s="135"/>
      <c r="AE542" s="135"/>
      <c r="AF542" s="135"/>
      <c r="AG542" s="135"/>
      <c r="AH542" s="135"/>
      <c r="AI542" s="135"/>
      <c r="AJ542" s="135"/>
      <c r="AK542" s="135"/>
      <c r="AL542" s="135"/>
      <c r="AM542" s="135"/>
    </row>
    <row r="543" customFormat="false" ht="15.95" hidden="false" customHeight="true" outlineLevel="0" collapsed="false">
      <c r="A543" s="131"/>
      <c r="B543" s="139" t="str">
        <f aca="false">B542</f>
        <v>하남시</v>
      </c>
      <c r="C543" s="132"/>
      <c r="D543" s="134" t="s">
        <v>321</v>
      </c>
      <c r="E543" s="135" t="n">
        <v>0.1</v>
      </c>
      <c r="F543" s="135" t="n">
        <v>0.1</v>
      </c>
      <c r="G543" s="135"/>
      <c r="H543" s="135" t="n">
        <v>0.1</v>
      </c>
      <c r="I543" s="135"/>
      <c r="J543" s="135"/>
      <c r="K543" s="135"/>
      <c r="L543" s="135"/>
      <c r="M543" s="135"/>
      <c r="N543" s="135"/>
      <c r="O543" s="135"/>
      <c r="P543" s="135"/>
      <c r="Q543" s="135"/>
      <c r="R543" s="135"/>
      <c r="S543" s="135"/>
      <c r="T543" s="140"/>
      <c r="U543" s="145"/>
      <c r="V543" s="138"/>
      <c r="W543" s="137" t="s">
        <v>321</v>
      </c>
      <c r="X543" s="135" t="n">
        <v>0</v>
      </c>
      <c r="Y543" s="135"/>
      <c r="Z543" s="135"/>
      <c r="AA543" s="135"/>
      <c r="AB543" s="135"/>
      <c r="AC543" s="135"/>
      <c r="AD543" s="135"/>
      <c r="AE543" s="135"/>
      <c r="AF543" s="135"/>
      <c r="AG543" s="135"/>
      <c r="AH543" s="135"/>
      <c r="AI543" s="135"/>
      <c r="AJ543" s="135"/>
      <c r="AK543" s="135"/>
      <c r="AL543" s="135"/>
      <c r="AM543" s="135"/>
    </row>
    <row r="544" customFormat="false" ht="15.95" hidden="false" customHeight="true" outlineLevel="0" collapsed="false">
      <c r="A544" s="131"/>
      <c r="B544" s="139" t="str">
        <f aca="false">B543</f>
        <v>하남시</v>
      </c>
      <c r="C544" s="132"/>
      <c r="D544" s="134" t="s">
        <v>322</v>
      </c>
      <c r="E544" s="135" t="n">
        <v>50.8</v>
      </c>
      <c r="F544" s="135" t="n">
        <v>1.5</v>
      </c>
      <c r="G544" s="135" t="n">
        <v>0.9</v>
      </c>
      <c r="H544" s="135" t="n">
        <v>0.6</v>
      </c>
      <c r="I544" s="135"/>
      <c r="J544" s="135"/>
      <c r="K544" s="135"/>
      <c r="L544" s="135"/>
      <c r="M544" s="135"/>
      <c r="N544" s="135"/>
      <c r="O544" s="135"/>
      <c r="P544" s="135"/>
      <c r="Q544" s="135"/>
      <c r="R544" s="135"/>
      <c r="S544" s="135"/>
      <c r="T544" s="140"/>
      <c r="U544" s="145"/>
      <c r="V544" s="138"/>
      <c r="W544" s="137" t="s">
        <v>322</v>
      </c>
      <c r="X544" s="135" t="n">
        <v>49.3</v>
      </c>
      <c r="Y544" s="135"/>
      <c r="Z544" s="135"/>
      <c r="AA544" s="135"/>
      <c r="AB544" s="135"/>
      <c r="AC544" s="135"/>
      <c r="AD544" s="135"/>
      <c r="AE544" s="135"/>
      <c r="AF544" s="135"/>
      <c r="AG544" s="135"/>
      <c r="AH544" s="135"/>
      <c r="AI544" s="135" t="n">
        <v>0.8</v>
      </c>
      <c r="AJ544" s="135" t="n">
        <v>23.5</v>
      </c>
      <c r="AK544" s="135" t="n">
        <v>25</v>
      </c>
      <c r="AL544" s="135"/>
      <c r="AM544" s="135"/>
    </row>
    <row r="545" customFormat="false" ht="15.95" hidden="false" customHeight="true" outlineLevel="0" collapsed="false">
      <c r="A545" s="131"/>
      <c r="B545" s="139" t="str">
        <f aca="false">B544</f>
        <v>하남시</v>
      </c>
      <c r="C545" s="132"/>
      <c r="D545" s="132" t="s">
        <v>323</v>
      </c>
      <c r="E545" s="135" t="n">
        <v>0</v>
      </c>
      <c r="F545" s="135" t="n">
        <v>0</v>
      </c>
      <c r="G545" s="135"/>
      <c r="H545" s="135"/>
      <c r="I545" s="135"/>
      <c r="J545" s="135"/>
      <c r="K545" s="135"/>
      <c r="L545" s="135"/>
      <c r="M545" s="135"/>
      <c r="N545" s="135"/>
      <c r="O545" s="135"/>
      <c r="P545" s="135"/>
      <c r="Q545" s="135"/>
      <c r="R545" s="135"/>
      <c r="S545" s="135"/>
      <c r="T545" s="140"/>
      <c r="U545" s="145"/>
      <c r="V545" s="138"/>
      <c r="W545" s="138" t="s">
        <v>323</v>
      </c>
      <c r="X545" s="135" t="n">
        <v>0</v>
      </c>
      <c r="Y545" s="135"/>
      <c r="Z545" s="135"/>
      <c r="AA545" s="135"/>
      <c r="AB545" s="135"/>
      <c r="AC545" s="135"/>
      <c r="AD545" s="135"/>
      <c r="AE545" s="135"/>
      <c r="AF545" s="135"/>
      <c r="AG545" s="135"/>
      <c r="AH545" s="135"/>
      <c r="AI545" s="135"/>
      <c r="AJ545" s="135"/>
      <c r="AK545" s="135"/>
      <c r="AL545" s="135"/>
      <c r="AM545" s="135"/>
    </row>
    <row r="546" customFormat="false" ht="15.95" hidden="false" customHeight="true" outlineLevel="0" collapsed="false">
      <c r="A546" s="131"/>
      <c r="B546" s="139" t="s">
        <v>93</v>
      </c>
      <c r="C546" s="134" t="s">
        <v>265</v>
      </c>
      <c r="D546" s="134"/>
      <c r="E546" s="135" t="n">
        <v>86.3</v>
      </c>
      <c r="F546" s="135" t="n">
        <v>40.6</v>
      </c>
      <c r="G546" s="135" t="n">
        <v>0</v>
      </c>
      <c r="H546" s="135" t="n">
        <v>0.2</v>
      </c>
      <c r="I546" s="135" t="n">
        <v>0</v>
      </c>
      <c r="J546" s="135" t="n">
        <v>8.7</v>
      </c>
      <c r="K546" s="135" t="n">
        <v>0</v>
      </c>
      <c r="L546" s="135" t="n">
        <v>0</v>
      </c>
      <c r="M546" s="135" t="n">
        <v>19.6</v>
      </c>
      <c r="N546" s="135" t="n">
        <v>0</v>
      </c>
      <c r="O546" s="135" t="n">
        <v>0</v>
      </c>
      <c r="P546" s="135" t="n">
        <v>4.6</v>
      </c>
      <c r="Q546" s="135" t="n">
        <v>6.7</v>
      </c>
      <c r="R546" s="135" t="n">
        <v>0</v>
      </c>
      <c r="S546" s="135" t="n">
        <v>0.8</v>
      </c>
      <c r="T546" s="140"/>
      <c r="U546" s="145" t="s">
        <v>93</v>
      </c>
      <c r="V546" s="137" t="s">
        <v>265</v>
      </c>
      <c r="W546" s="137"/>
      <c r="X546" s="135" t="n">
        <v>45.7</v>
      </c>
      <c r="Y546" s="135" t="n">
        <v>26.5</v>
      </c>
      <c r="Z546" s="135" t="n">
        <v>0</v>
      </c>
      <c r="AA546" s="135" t="n">
        <v>0.1</v>
      </c>
      <c r="AB546" s="135" t="n">
        <v>0.1</v>
      </c>
      <c r="AC546" s="135" t="n">
        <v>0.7</v>
      </c>
      <c r="AD546" s="135" t="n">
        <v>1.2</v>
      </c>
      <c r="AE546" s="135" t="n">
        <v>0</v>
      </c>
      <c r="AF546" s="135" t="n">
        <v>0</v>
      </c>
      <c r="AG546" s="135" t="n">
        <v>0.5</v>
      </c>
      <c r="AH546" s="135" t="n">
        <v>0</v>
      </c>
      <c r="AI546" s="135" t="n">
        <v>0</v>
      </c>
      <c r="AJ546" s="135" t="n">
        <v>0</v>
      </c>
      <c r="AK546" s="135" t="n">
        <v>16.4</v>
      </c>
      <c r="AL546" s="135" t="n">
        <v>0</v>
      </c>
      <c r="AM546" s="135" t="n">
        <v>0.2</v>
      </c>
    </row>
    <row r="547" customFormat="false" ht="15.95" hidden="false" customHeight="true" outlineLevel="0" collapsed="false">
      <c r="A547" s="131"/>
      <c r="B547" s="139" t="str">
        <f aca="false">B546</f>
        <v>의왕시</v>
      </c>
      <c r="C547" s="132" t="s">
        <v>319</v>
      </c>
      <c r="D547" s="134" t="s">
        <v>320</v>
      </c>
      <c r="E547" s="135" t="n">
        <v>0.7</v>
      </c>
      <c r="F547" s="135" t="n">
        <v>0.5</v>
      </c>
      <c r="G547" s="135"/>
      <c r="H547" s="135"/>
      <c r="I547" s="135"/>
      <c r="J547" s="135" t="n">
        <v>0.2</v>
      </c>
      <c r="K547" s="135"/>
      <c r="L547" s="135"/>
      <c r="M547" s="135" t="n">
        <v>0.2</v>
      </c>
      <c r="N547" s="135"/>
      <c r="O547" s="135"/>
      <c r="P547" s="135"/>
      <c r="Q547" s="135"/>
      <c r="R547" s="135"/>
      <c r="S547" s="135" t="n">
        <v>0.1</v>
      </c>
      <c r="T547" s="140"/>
      <c r="U547" s="145"/>
      <c r="V547" s="138" t="s">
        <v>319</v>
      </c>
      <c r="W547" s="137" t="s">
        <v>320</v>
      </c>
      <c r="X547" s="135" t="n">
        <v>0.2</v>
      </c>
      <c r="Y547" s="135"/>
      <c r="Z547" s="135"/>
      <c r="AA547" s="135" t="n">
        <v>0.1</v>
      </c>
      <c r="AB547" s="135" t="n">
        <v>0.1</v>
      </c>
      <c r="AC547" s="135"/>
      <c r="AD547" s="135"/>
      <c r="AE547" s="135"/>
      <c r="AF547" s="135"/>
      <c r="AG547" s="135"/>
      <c r="AH547" s="135"/>
      <c r="AI547" s="135"/>
      <c r="AJ547" s="135"/>
      <c r="AK547" s="135"/>
      <c r="AL547" s="135" t="n">
        <v>0</v>
      </c>
      <c r="AM547" s="135"/>
    </row>
    <row r="548" customFormat="false" ht="15.95" hidden="false" customHeight="true" outlineLevel="0" collapsed="false">
      <c r="A548" s="131"/>
      <c r="B548" s="139" t="str">
        <f aca="false">B547</f>
        <v>의왕시</v>
      </c>
      <c r="C548" s="132"/>
      <c r="D548" s="134" t="s">
        <v>321</v>
      </c>
      <c r="E548" s="135" t="n">
        <v>11.8</v>
      </c>
      <c r="F548" s="135" t="n">
        <v>11.8</v>
      </c>
      <c r="G548" s="135"/>
      <c r="H548" s="135" t="n">
        <v>0.1</v>
      </c>
      <c r="I548" s="135"/>
      <c r="J548" s="135" t="n">
        <v>4.5</v>
      </c>
      <c r="K548" s="135"/>
      <c r="L548" s="135"/>
      <c r="M548" s="135" t="n">
        <v>0.5</v>
      </c>
      <c r="N548" s="135"/>
      <c r="O548" s="135"/>
      <c r="P548" s="135"/>
      <c r="Q548" s="135" t="n">
        <v>6.3</v>
      </c>
      <c r="R548" s="135"/>
      <c r="S548" s="135" t="n">
        <v>0.4</v>
      </c>
      <c r="T548" s="140"/>
      <c r="U548" s="145"/>
      <c r="V548" s="138"/>
      <c r="W548" s="137" t="s">
        <v>321</v>
      </c>
      <c r="X548" s="135" t="n">
        <v>0</v>
      </c>
      <c r="Y548" s="135"/>
      <c r="Z548" s="135"/>
      <c r="AA548" s="135"/>
      <c r="AB548" s="135"/>
      <c r="AC548" s="135"/>
      <c r="AD548" s="135"/>
      <c r="AE548" s="135"/>
      <c r="AF548" s="135"/>
      <c r="AG548" s="135"/>
      <c r="AH548" s="135"/>
      <c r="AI548" s="135"/>
      <c r="AJ548" s="135"/>
      <c r="AK548" s="135"/>
      <c r="AL548" s="135"/>
      <c r="AM548" s="135"/>
    </row>
    <row r="549" customFormat="false" ht="15.95" hidden="false" customHeight="true" outlineLevel="0" collapsed="false">
      <c r="A549" s="131"/>
      <c r="B549" s="139" t="str">
        <f aca="false">B548</f>
        <v>의왕시</v>
      </c>
      <c r="C549" s="132"/>
      <c r="D549" s="134" t="s">
        <v>322</v>
      </c>
      <c r="E549" s="135" t="n">
        <v>45.8</v>
      </c>
      <c r="F549" s="135" t="n">
        <v>4.8</v>
      </c>
      <c r="G549" s="135"/>
      <c r="H549" s="135" t="n">
        <v>0.1</v>
      </c>
      <c r="I549" s="135"/>
      <c r="J549" s="135" t="n">
        <v>4</v>
      </c>
      <c r="K549" s="135"/>
      <c r="L549" s="135"/>
      <c r="M549" s="135"/>
      <c r="N549" s="135"/>
      <c r="O549" s="135"/>
      <c r="P549" s="135"/>
      <c r="Q549" s="135" t="n">
        <v>0.4</v>
      </c>
      <c r="R549" s="135"/>
      <c r="S549" s="135" t="n">
        <v>0.3</v>
      </c>
      <c r="T549" s="140"/>
      <c r="U549" s="145"/>
      <c r="V549" s="138"/>
      <c r="W549" s="137" t="s">
        <v>322</v>
      </c>
      <c r="X549" s="135" t="n">
        <v>41</v>
      </c>
      <c r="Y549" s="135" t="n">
        <v>26.5</v>
      </c>
      <c r="Z549" s="135"/>
      <c r="AA549" s="135"/>
      <c r="AB549" s="135"/>
      <c r="AC549" s="135" t="n">
        <v>0.7</v>
      </c>
      <c r="AD549" s="135" t="n">
        <v>1.2</v>
      </c>
      <c r="AE549" s="135"/>
      <c r="AF549" s="135"/>
      <c r="AG549" s="135" t="n">
        <v>0.5</v>
      </c>
      <c r="AH549" s="135"/>
      <c r="AI549" s="135"/>
      <c r="AJ549" s="135"/>
      <c r="AK549" s="135" t="n">
        <v>11.9</v>
      </c>
      <c r="AL549" s="135"/>
      <c r="AM549" s="135" t="n">
        <v>0.2</v>
      </c>
    </row>
    <row r="550" customFormat="false" ht="15.95" hidden="false" customHeight="true" outlineLevel="0" collapsed="false">
      <c r="A550" s="131"/>
      <c r="B550" s="139" t="str">
        <f aca="false">B549</f>
        <v>의왕시</v>
      </c>
      <c r="C550" s="132"/>
      <c r="D550" s="132" t="s">
        <v>323</v>
      </c>
      <c r="E550" s="135" t="n">
        <v>28</v>
      </c>
      <c r="F550" s="135" t="n">
        <v>23.5</v>
      </c>
      <c r="G550" s="135"/>
      <c r="H550" s="135"/>
      <c r="I550" s="135"/>
      <c r="J550" s="135"/>
      <c r="K550" s="135"/>
      <c r="L550" s="135"/>
      <c r="M550" s="135" t="n">
        <v>18.9</v>
      </c>
      <c r="N550" s="135"/>
      <c r="O550" s="135"/>
      <c r="P550" s="135" t="n">
        <v>4.6</v>
      </c>
      <c r="Q550" s="135"/>
      <c r="R550" s="135"/>
      <c r="S550" s="135"/>
      <c r="T550" s="140"/>
      <c r="U550" s="145"/>
      <c r="V550" s="138"/>
      <c r="W550" s="138" t="s">
        <v>323</v>
      </c>
      <c r="X550" s="135" t="n">
        <v>4.5</v>
      </c>
      <c r="Y550" s="135"/>
      <c r="Z550" s="135"/>
      <c r="AA550" s="135"/>
      <c r="AB550" s="135"/>
      <c r="AC550" s="135"/>
      <c r="AD550" s="135"/>
      <c r="AE550" s="135"/>
      <c r="AF550" s="135"/>
      <c r="AG550" s="135"/>
      <c r="AH550" s="135"/>
      <c r="AI550" s="135"/>
      <c r="AJ550" s="135"/>
      <c r="AK550" s="135" t="n">
        <v>4.5</v>
      </c>
      <c r="AL550" s="135"/>
      <c r="AM550" s="135"/>
    </row>
    <row r="551" customFormat="false" ht="15.95" hidden="false" customHeight="true" outlineLevel="0" collapsed="false">
      <c r="A551" s="131"/>
      <c r="B551" s="139" t="s">
        <v>94</v>
      </c>
      <c r="C551" s="134" t="s">
        <v>265</v>
      </c>
      <c r="D551" s="134"/>
      <c r="E551" s="135" t="n">
        <v>217</v>
      </c>
      <c r="F551" s="135" t="n">
        <v>189.5</v>
      </c>
      <c r="G551" s="135" t="n">
        <v>6.2</v>
      </c>
      <c r="H551" s="135" t="n">
        <v>1.5</v>
      </c>
      <c r="I551" s="135" t="n">
        <v>0.3</v>
      </c>
      <c r="J551" s="135" t="n">
        <v>82.6</v>
      </c>
      <c r="K551" s="135" t="n">
        <v>0.1</v>
      </c>
      <c r="L551" s="135" t="n">
        <v>0</v>
      </c>
      <c r="M551" s="135" t="n">
        <v>61.1</v>
      </c>
      <c r="N551" s="135" t="n">
        <v>1.8</v>
      </c>
      <c r="O551" s="135" t="n">
        <v>0</v>
      </c>
      <c r="P551" s="135" t="n">
        <v>30.8</v>
      </c>
      <c r="Q551" s="135" t="n">
        <v>0.1</v>
      </c>
      <c r="R551" s="135" t="n">
        <v>0</v>
      </c>
      <c r="S551" s="135" t="n">
        <v>5</v>
      </c>
      <c r="T551" s="140"/>
      <c r="U551" s="145" t="s">
        <v>94</v>
      </c>
      <c r="V551" s="137" t="s">
        <v>265</v>
      </c>
      <c r="W551" s="137"/>
      <c r="X551" s="135" t="n">
        <v>27.5</v>
      </c>
      <c r="Y551" s="135" t="n">
        <v>0.9</v>
      </c>
      <c r="Z551" s="135" t="n">
        <v>0.2</v>
      </c>
      <c r="AA551" s="135" t="n">
        <v>14.9</v>
      </c>
      <c r="AB551" s="135" t="n">
        <v>0.7</v>
      </c>
      <c r="AC551" s="135" t="n">
        <v>4</v>
      </c>
      <c r="AD551" s="135" t="n">
        <v>2.4</v>
      </c>
      <c r="AE551" s="135" t="n">
        <v>0.6</v>
      </c>
      <c r="AF551" s="135" t="n">
        <v>0</v>
      </c>
      <c r="AG551" s="135" t="n">
        <v>0.3</v>
      </c>
      <c r="AH551" s="135" t="n">
        <v>0.1</v>
      </c>
      <c r="AI551" s="135" t="n">
        <v>3.3</v>
      </c>
      <c r="AJ551" s="135" t="n">
        <v>0.1</v>
      </c>
      <c r="AK551" s="135" t="n">
        <v>0</v>
      </c>
      <c r="AL551" s="135" t="n">
        <v>0</v>
      </c>
      <c r="AM551" s="135" t="n">
        <v>0</v>
      </c>
    </row>
    <row r="552" customFormat="false" ht="15.95" hidden="false" customHeight="true" outlineLevel="0" collapsed="false">
      <c r="A552" s="131"/>
      <c r="B552" s="139" t="str">
        <f aca="false">B551</f>
        <v>오산시</v>
      </c>
      <c r="C552" s="132" t="s">
        <v>319</v>
      </c>
      <c r="D552" s="134" t="s">
        <v>320</v>
      </c>
      <c r="E552" s="135" t="n">
        <v>28</v>
      </c>
      <c r="F552" s="135" t="n">
        <v>3.4</v>
      </c>
      <c r="G552" s="135" t="n">
        <v>0</v>
      </c>
      <c r="H552" s="135" t="n">
        <v>0</v>
      </c>
      <c r="I552" s="135" t="n">
        <v>0</v>
      </c>
      <c r="J552" s="135" t="n">
        <v>0</v>
      </c>
      <c r="K552" s="135" t="n">
        <v>0</v>
      </c>
      <c r="L552" s="135" t="n">
        <v>0</v>
      </c>
      <c r="M552" s="135" t="n">
        <v>1.1</v>
      </c>
      <c r="N552" s="135" t="n">
        <v>1.6</v>
      </c>
      <c r="O552" s="135" t="n">
        <v>0</v>
      </c>
      <c r="P552" s="135" t="n">
        <v>0</v>
      </c>
      <c r="Q552" s="135" t="n">
        <v>0</v>
      </c>
      <c r="R552" s="135" t="n">
        <v>0</v>
      </c>
      <c r="S552" s="135" t="n">
        <v>0.7</v>
      </c>
      <c r="T552" s="140"/>
      <c r="U552" s="145"/>
      <c r="V552" s="138" t="s">
        <v>319</v>
      </c>
      <c r="W552" s="137" t="s">
        <v>320</v>
      </c>
      <c r="X552" s="135" t="n">
        <v>24.6</v>
      </c>
      <c r="Y552" s="135" t="n">
        <v>0.5</v>
      </c>
      <c r="Z552" s="135" t="n">
        <v>0.2</v>
      </c>
      <c r="AA552" s="135" t="n">
        <v>14.9</v>
      </c>
      <c r="AB552" s="135" t="n">
        <v>0.7</v>
      </c>
      <c r="AC552" s="135" t="n">
        <v>4</v>
      </c>
      <c r="AD552" s="135" t="n">
        <v>0</v>
      </c>
      <c r="AE552" s="135" t="n">
        <v>0.6</v>
      </c>
      <c r="AF552" s="135" t="n">
        <v>0</v>
      </c>
      <c r="AG552" s="135" t="n">
        <v>0.2</v>
      </c>
      <c r="AH552" s="135" t="n">
        <v>0.1</v>
      </c>
      <c r="AI552" s="135" t="n">
        <v>3.3</v>
      </c>
      <c r="AJ552" s="135" t="n">
        <v>0.1</v>
      </c>
      <c r="AK552" s="135" t="n">
        <v>0</v>
      </c>
      <c r="AL552" s="135" t="n">
        <v>0</v>
      </c>
      <c r="AM552" s="135" t="n">
        <v>0</v>
      </c>
    </row>
    <row r="553" customFormat="false" ht="15.95" hidden="false" customHeight="true" outlineLevel="0" collapsed="false">
      <c r="A553" s="131"/>
      <c r="B553" s="139" t="str">
        <f aca="false">B552</f>
        <v>오산시</v>
      </c>
      <c r="C553" s="132"/>
      <c r="D553" s="134" t="s">
        <v>321</v>
      </c>
      <c r="E553" s="135" t="n">
        <v>90.1</v>
      </c>
      <c r="F553" s="135" t="n">
        <v>90.1</v>
      </c>
      <c r="G553" s="135" t="n">
        <v>3.3</v>
      </c>
      <c r="H553" s="135" t="n">
        <v>0.7</v>
      </c>
      <c r="I553" s="135" t="n">
        <v>0.3</v>
      </c>
      <c r="J553" s="135" t="n">
        <v>79</v>
      </c>
      <c r="K553" s="135" t="n">
        <v>0</v>
      </c>
      <c r="L553" s="135" t="n">
        <v>0</v>
      </c>
      <c r="M553" s="135" t="n">
        <v>4.2</v>
      </c>
      <c r="N553" s="135" t="n">
        <v>0</v>
      </c>
      <c r="O553" s="135" t="n">
        <v>0</v>
      </c>
      <c r="P553" s="135" t="n">
        <v>0</v>
      </c>
      <c r="Q553" s="135" t="n">
        <v>0</v>
      </c>
      <c r="R553" s="135" t="n">
        <v>0</v>
      </c>
      <c r="S553" s="135" t="n">
        <v>2.6</v>
      </c>
      <c r="T553" s="140"/>
      <c r="U553" s="145"/>
      <c r="V553" s="138"/>
      <c r="W553" s="137" t="s">
        <v>321</v>
      </c>
      <c r="X553" s="135" t="n">
        <v>0</v>
      </c>
      <c r="Y553" s="135" t="n">
        <v>0</v>
      </c>
      <c r="Z553" s="135" t="n">
        <v>0</v>
      </c>
      <c r="AA553" s="135" t="n">
        <v>0</v>
      </c>
      <c r="AB553" s="135" t="n">
        <v>0</v>
      </c>
      <c r="AC553" s="135" t="n">
        <v>0</v>
      </c>
      <c r="AD553" s="135" t="n">
        <v>0</v>
      </c>
      <c r="AE553" s="135" t="n">
        <v>0</v>
      </c>
      <c r="AF553" s="135" t="n">
        <v>0</v>
      </c>
      <c r="AG553" s="135" t="n">
        <v>0</v>
      </c>
      <c r="AH553" s="135" t="n">
        <v>0</v>
      </c>
      <c r="AI553" s="135" t="n">
        <v>0</v>
      </c>
      <c r="AJ553" s="135" t="n">
        <v>0</v>
      </c>
      <c r="AK553" s="135" t="n">
        <v>0</v>
      </c>
      <c r="AL553" s="135" t="n">
        <v>0</v>
      </c>
      <c r="AM553" s="135" t="n">
        <v>0</v>
      </c>
    </row>
    <row r="554" customFormat="false" ht="15.95" hidden="false" customHeight="true" outlineLevel="0" collapsed="false">
      <c r="A554" s="131"/>
      <c r="B554" s="139" t="str">
        <f aca="false">B553</f>
        <v>오산시</v>
      </c>
      <c r="C554" s="132"/>
      <c r="D554" s="134" t="s">
        <v>322</v>
      </c>
      <c r="E554" s="135" t="n">
        <v>66.1</v>
      </c>
      <c r="F554" s="135" t="n">
        <v>63.2</v>
      </c>
      <c r="G554" s="135" t="n">
        <v>2.9</v>
      </c>
      <c r="H554" s="135" t="n">
        <v>0.8</v>
      </c>
      <c r="I554" s="135" t="n">
        <v>0</v>
      </c>
      <c r="J554" s="135" t="n">
        <v>3.6</v>
      </c>
      <c r="K554" s="135" t="n">
        <v>0.1</v>
      </c>
      <c r="L554" s="135" t="n">
        <v>0</v>
      </c>
      <c r="M554" s="135" t="n">
        <v>55.4</v>
      </c>
      <c r="N554" s="135" t="n">
        <v>0</v>
      </c>
      <c r="O554" s="135" t="n">
        <v>0</v>
      </c>
      <c r="P554" s="135" t="n">
        <v>0</v>
      </c>
      <c r="Q554" s="135" t="n">
        <v>0.1</v>
      </c>
      <c r="R554" s="135" t="n">
        <v>0</v>
      </c>
      <c r="S554" s="135" t="n">
        <v>0.3</v>
      </c>
      <c r="T554" s="140"/>
      <c r="U554" s="145"/>
      <c r="V554" s="138"/>
      <c r="W554" s="137" t="s">
        <v>322</v>
      </c>
      <c r="X554" s="135" t="n">
        <v>2.9</v>
      </c>
      <c r="Y554" s="135" t="n">
        <v>0.4</v>
      </c>
      <c r="Z554" s="135" t="n">
        <v>0</v>
      </c>
      <c r="AA554" s="135" t="n">
        <v>0</v>
      </c>
      <c r="AB554" s="135" t="n">
        <v>0</v>
      </c>
      <c r="AC554" s="135" t="n">
        <v>0</v>
      </c>
      <c r="AD554" s="135" t="n">
        <v>2.4</v>
      </c>
      <c r="AE554" s="135" t="n">
        <v>0</v>
      </c>
      <c r="AF554" s="135" t="n">
        <v>0</v>
      </c>
      <c r="AG554" s="135" t="n">
        <v>0.1</v>
      </c>
      <c r="AH554" s="135" t="n">
        <v>0</v>
      </c>
      <c r="AI554" s="135" t="n">
        <v>0</v>
      </c>
      <c r="AJ554" s="135" t="n">
        <v>0</v>
      </c>
      <c r="AK554" s="135" t="n">
        <v>0</v>
      </c>
      <c r="AL554" s="135" t="n">
        <v>0</v>
      </c>
      <c r="AM554" s="135" t="n">
        <v>0</v>
      </c>
    </row>
    <row r="555" customFormat="false" ht="15.95" hidden="false" customHeight="true" outlineLevel="0" collapsed="false">
      <c r="A555" s="131"/>
      <c r="B555" s="139" t="str">
        <f aca="false">B554</f>
        <v>오산시</v>
      </c>
      <c r="C555" s="132"/>
      <c r="D555" s="132" t="s">
        <v>323</v>
      </c>
      <c r="E555" s="135" t="n">
        <v>32.8</v>
      </c>
      <c r="F555" s="135" t="n">
        <v>32.8</v>
      </c>
      <c r="G555" s="135" t="n">
        <v>0</v>
      </c>
      <c r="H555" s="135" t="n">
        <v>0</v>
      </c>
      <c r="I555" s="135" t="n">
        <v>0</v>
      </c>
      <c r="J555" s="135" t="n">
        <v>0</v>
      </c>
      <c r="K555" s="135" t="n">
        <v>0</v>
      </c>
      <c r="L555" s="135" t="n">
        <v>0</v>
      </c>
      <c r="M555" s="135" t="n">
        <v>0.4</v>
      </c>
      <c r="N555" s="135" t="n">
        <v>0.2</v>
      </c>
      <c r="O555" s="135" t="n">
        <v>0</v>
      </c>
      <c r="P555" s="135" t="n">
        <v>30.8</v>
      </c>
      <c r="Q555" s="135" t="n">
        <v>0</v>
      </c>
      <c r="R555" s="135" t="n">
        <v>0</v>
      </c>
      <c r="S555" s="135" t="n">
        <v>1.4</v>
      </c>
      <c r="T555" s="140"/>
      <c r="U555" s="145"/>
      <c r="V555" s="138"/>
      <c r="W555" s="138" t="s">
        <v>323</v>
      </c>
      <c r="X555" s="135" t="n">
        <v>0</v>
      </c>
      <c r="Y555" s="135" t="n">
        <v>0</v>
      </c>
      <c r="Z555" s="135" t="n">
        <v>0</v>
      </c>
      <c r="AA555" s="135" t="n">
        <v>0</v>
      </c>
      <c r="AB555" s="135" t="n">
        <v>0</v>
      </c>
      <c r="AC555" s="135" t="n">
        <v>0</v>
      </c>
      <c r="AD555" s="135" t="n">
        <v>0</v>
      </c>
      <c r="AE555" s="135" t="n">
        <v>0</v>
      </c>
      <c r="AF555" s="135" t="n">
        <v>0</v>
      </c>
      <c r="AG555" s="135" t="n">
        <v>0</v>
      </c>
      <c r="AH555" s="135" t="n">
        <v>0</v>
      </c>
      <c r="AI555" s="135" t="n">
        <v>0</v>
      </c>
      <c r="AJ555" s="135" t="n">
        <v>0</v>
      </c>
      <c r="AK555" s="135" t="n">
        <v>0</v>
      </c>
      <c r="AL555" s="135" t="n">
        <v>0</v>
      </c>
      <c r="AM555" s="135" t="n">
        <v>0</v>
      </c>
    </row>
    <row r="556" customFormat="false" ht="15.95" hidden="false" customHeight="true" outlineLevel="0" collapsed="false">
      <c r="A556" s="131" t="s">
        <v>75</v>
      </c>
      <c r="B556" s="139" t="s">
        <v>95</v>
      </c>
      <c r="C556" s="134" t="s">
        <v>265</v>
      </c>
      <c r="D556" s="134"/>
      <c r="E556" s="135" t="n">
        <v>9.3</v>
      </c>
      <c r="F556" s="135" t="n">
        <v>7.9</v>
      </c>
      <c r="G556" s="135" t="n">
        <v>0</v>
      </c>
      <c r="H556" s="135" t="n">
        <v>0</v>
      </c>
      <c r="I556" s="135" t="n">
        <v>0</v>
      </c>
      <c r="J556" s="135" t="n">
        <v>0</v>
      </c>
      <c r="K556" s="135" t="n">
        <v>0</v>
      </c>
      <c r="L556" s="135" t="n">
        <v>0</v>
      </c>
      <c r="M556" s="135" t="n">
        <v>0</v>
      </c>
      <c r="N556" s="135" t="n">
        <v>0</v>
      </c>
      <c r="O556" s="135" t="n">
        <v>0</v>
      </c>
      <c r="P556" s="135" t="n">
        <v>7.9</v>
      </c>
      <c r="Q556" s="135" t="n">
        <v>0</v>
      </c>
      <c r="R556" s="135" t="n">
        <v>0</v>
      </c>
      <c r="S556" s="135" t="n">
        <v>0</v>
      </c>
      <c r="T556" s="140" t="s">
        <v>75</v>
      </c>
      <c r="U556" s="145" t="s">
        <v>95</v>
      </c>
      <c r="V556" s="137" t="s">
        <v>265</v>
      </c>
      <c r="W556" s="137"/>
      <c r="X556" s="135" t="n">
        <v>1.4</v>
      </c>
      <c r="Y556" s="135" t="n">
        <v>0</v>
      </c>
      <c r="Z556" s="135" t="n">
        <v>0</v>
      </c>
      <c r="AA556" s="135" t="n">
        <v>0</v>
      </c>
      <c r="AB556" s="135" t="n">
        <v>0</v>
      </c>
      <c r="AC556" s="135" t="n">
        <v>0</v>
      </c>
      <c r="AD556" s="135" t="n">
        <v>0</v>
      </c>
      <c r="AE556" s="135" t="n">
        <v>0</v>
      </c>
      <c r="AF556" s="135" t="n">
        <v>0</v>
      </c>
      <c r="AG556" s="135" t="n">
        <v>0</v>
      </c>
      <c r="AH556" s="135" t="n">
        <v>0</v>
      </c>
      <c r="AI556" s="135" t="n">
        <v>0</v>
      </c>
      <c r="AJ556" s="135" t="n">
        <v>0</v>
      </c>
      <c r="AK556" s="135" t="n">
        <v>1.4</v>
      </c>
      <c r="AL556" s="135" t="n">
        <v>0</v>
      </c>
      <c r="AM556" s="135" t="n">
        <v>0</v>
      </c>
    </row>
    <row r="557" customFormat="false" ht="15.95" hidden="false" customHeight="true" outlineLevel="0" collapsed="false">
      <c r="A557" s="131"/>
      <c r="B557" s="139" t="str">
        <f aca="false">B556</f>
        <v>과천시</v>
      </c>
      <c r="C557" s="132" t="s">
        <v>319</v>
      </c>
      <c r="D557" s="134" t="s">
        <v>320</v>
      </c>
      <c r="E557" s="135" t="n">
        <v>0</v>
      </c>
      <c r="F557" s="135" t="n">
        <v>0</v>
      </c>
      <c r="G557" s="135"/>
      <c r="H557" s="135"/>
      <c r="I557" s="135"/>
      <c r="J557" s="135"/>
      <c r="K557" s="135"/>
      <c r="L557" s="135"/>
      <c r="M557" s="135"/>
      <c r="N557" s="135"/>
      <c r="O557" s="135"/>
      <c r="P557" s="135"/>
      <c r="Q557" s="135"/>
      <c r="R557" s="135"/>
      <c r="S557" s="135"/>
      <c r="T557" s="140"/>
      <c r="U557" s="145"/>
      <c r="V557" s="138" t="s">
        <v>319</v>
      </c>
      <c r="W557" s="137" t="s">
        <v>320</v>
      </c>
      <c r="X557" s="135" t="n">
        <v>0</v>
      </c>
      <c r="Y557" s="135"/>
      <c r="Z557" s="135"/>
      <c r="AA557" s="135"/>
      <c r="AB557" s="135"/>
      <c r="AC557" s="135"/>
      <c r="AD557" s="135"/>
      <c r="AE557" s="135"/>
      <c r="AF557" s="135"/>
      <c r="AG557" s="135"/>
      <c r="AH557" s="135"/>
      <c r="AI557" s="135"/>
      <c r="AJ557" s="135"/>
      <c r="AK557" s="135"/>
      <c r="AL557" s="135"/>
      <c r="AM557" s="135"/>
    </row>
    <row r="558" customFormat="false" ht="15.95" hidden="false" customHeight="true" outlineLevel="0" collapsed="false">
      <c r="A558" s="131"/>
      <c r="B558" s="139" t="str">
        <f aca="false">B557</f>
        <v>과천시</v>
      </c>
      <c r="C558" s="132"/>
      <c r="D558" s="134" t="s">
        <v>321</v>
      </c>
      <c r="E558" s="135" t="n">
        <v>4.3</v>
      </c>
      <c r="F558" s="135" t="n">
        <v>4.3</v>
      </c>
      <c r="G558" s="135"/>
      <c r="H558" s="135"/>
      <c r="I558" s="135"/>
      <c r="J558" s="135"/>
      <c r="K558" s="135"/>
      <c r="L558" s="135"/>
      <c r="M558" s="135"/>
      <c r="N558" s="135"/>
      <c r="O558" s="135"/>
      <c r="P558" s="135" t="n">
        <v>4.3</v>
      </c>
      <c r="Q558" s="135"/>
      <c r="R558" s="135"/>
      <c r="S558" s="135"/>
      <c r="T558" s="140"/>
      <c r="U558" s="145"/>
      <c r="V558" s="138"/>
      <c r="W558" s="137" t="s">
        <v>321</v>
      </c>
      <c r="X558" s="135" t="n">
        <v>0</v>
      </c>
      <c r="Y558" s="135"/>
      <c r="Z558" s="135"/>
      <c r="AA558" s="135"/>
      <c r="AB558" s="135"/>
      <c r="AC558" s="135"/>
      <c r="AD558" s="135"/>
      <c r="AE558" s="135"/>
      <c r="AF558" s="135"/>
      <c r="AG558" s="135"/>
      <c r="AH558" s="135"/>
      <c r="AI558" s="135"/>
      <c r="AJ558" s="135"/>
      <c r="AK558" s="135"/>
      <c r="AL558" s="135"/>
      <c r="AM558" s="135"/>
    </row>
    <row r="559" customFormat="false" ht="15.95" hidden="false" customHeight="true" outlineLevel="0" collapsed="false">
      <c r="A559" s="131"/>
      <c r="B559" s="139" t="str">
        <f aca="false">B558</f>
        <v>과천시</v>
      </c>
      <c r="C559" s="132"/>
      <c r="D559" s="134" t="s">
        <v>322</v>
      </c>
      <c r="E559" s="135" t="n">
        <v>5</v>
      </c>
      <c r="F559" s="135" t="n">
        <v>3.6</v>
      </c>
      <c r="G559" s="135"/>
      <c r="H559" s="135"/>
      <c r="I559" s="135"/>
      <c r="J559" s="135"/>
      <c r="K559" s="135"/>
      <c r="L559" s="135"/>
      <c r="M559" s="135"/>
      <c r="N559" s="135"/>
      <c r="O559" s="135"/>
      <c r="P559" s="135" t="n">
        <v>3.6</v>
      </c>
      <c r="Q559" s="135"/>
      <c r="R559" s="135"/>
      <c r="S559" s="135"/>
      <c r="T559" s="140"/>
      <c r="U559" s="145"/>
      <c r="V559" s="138"/>
      <c r="W559" s="137" t="s">
        <v>322</v>
      </c>
      <c r="X559" s="135" t="n">
        <v>1.4</v>
      </c>
      <c r="Y559" s="135"/>
      <c r="Z559" s="135"/>
      <c r="AA559" s="135"/>
      <c r="AB559" s="135"/>
      <c r="AC559" s="135"/>
      <c r="AD559" s="135"/>
      <c r="AE559" s="135"/>
      <c r="AF559" s="135"/>
      <c r="AG559" s="135"/>
      <c r="AH559" s="135"/>
      <c r="AI559" s="135"/>
      <c r="AJ559" s="135"/>
      <c r="AK559" s="135" t="n">
        <v>1.4</v>
      </c>
      <c r="AL559" s="135"/>
      <c r="AM559" s="135"/>
    </row>
    <row r="560" customFormat="false" ht="15.95" hidden="false" customHeight="true" outlineLevel="0" collapsed="false">
      <c r="A560" s="131"/>
      <c r="B560" s="139" t="str">
        <f aca="false">B559</f>
        <v>과천시</v>
      </c>
      <c r="C560" s="132"/>
      <c r="D560" s="132" t="s">
        <v>323</v>
      </c>
      <c r="E560" s="135" t="n">
        <v>0</v>
      </c>
      <c r="F560" s="135" t="n">
        <v>0</v>
      </c>
      <c r="G560" s="135"/>
      <c r="H560" s="135"/>
      <c r="I560" s="135"/>
      <c r="J560" s="135"/>
      <c r="K560" s="135"/>
      <c r="L560" s="135"/>
      <c r="M560" s="135"/>
      <c r="N560" s="135"/>
      <c r="O560" s="135"/>
      <c r="P560" s="135"/>
      <c r="Q560" s="135"/>
      <c r="R560" s="135"/>
      <c r="S560" s="135"/>
      <c r="T560" s="140"/>
      <c r="U560" s="145"/>
      <c r="V560" s="138"/>
      <c r="W560" s="138" t="s">
        <v>323</v>
      </c>
      <c r="X560" s="135" t="n">
        <v>0</v>
      </c>
      <c r="Y560" s="135"/>
      <c r="Z560" s="135"/>
      <c r="AA560" s="135"/>
      <c r="AB560" s="135"/>
      <c r="AC560" s="135"/>
      <c r="AD560" s="135"/>
      <c r="AE560" s="135"/>
      <c r="AF560" s="135"/>
      <c r="AG560" s="135"/>
      <c r="AH560" s="135"/>
      <c r="AI560" s="135"/>
      <c r="AJ560" s="135"/>
      <c r="AK560" s="135"/>
      <c r="AL560" s="135"/>
      <c r="AM560" s="135"/>
    </row>
    <row r="561" customFormat="false" ht="15.95" hidden="false" customHeight="true" outlineLevel="0" collapsed="false">
      <c r="A561" s="131"/>
      <c r="B561" s="139" t="s">
        <v>96</v>
      </c>
      <c r="C561" s="134" t="s">
        <v>265</v>
      </c>
      <c r="D561" s="134"/>
      <c r="E561" s="135" t="n">
        <v>678</v>
      </c>
      <c r="F561" s="135" t="n">
        <v>607.4</v>
      </c>
      <c r="G561" s="135" t="n">
        <v>0.4</v>
      </c>
      <c r="H561" s="135" t="n">
        <v>0.8</v>
      </c>
      <c r="I561" s="135" t="n">
        <v>0.1</v>
      </c>
      <c r="J561" s="135" t="n">
        <v>0.8</v>
      </c>
      <c r="K561" s="135" t="n">
        <v>0</v>
      </c>
      <c r="L561" s="135" t="n">
        <v>4</v>
      </c>
      <c r="M561" s="135" t="n">
        <v>145.7</v>
      </c>
      <c r="N561" s="135" t="n">
        <v>2.8</v>
      </c>
      <c r="O561" s="135" t="n">
        <v>0</v>
      </c>
      <c r="P561" s="135" t="n">
        <v>423</v>
      </c>
      <c r="Q561" s="135" t="n">
        <v>25.6</v>
      </c>
      <c r="R561" s="135" t="n">
        <v>0</v>
      </c>
      <c r="S561" s="135" t="n">
        <v>4.2</v>
      </c>
      <c r="T561" s="140"/>
      <c r="U561" s="146" t="s">
        <v>96</v>
      </c>
      <c r="V561" s="137" t="s">
        <v>265</v>
      </c>
      <c r="W561" s="137"/>
      <c r="X561" s="135" t="n">
        <v>70.6</v>
      </c>
      <c r="Y561" s="135" t="n">
        <v>0</v>
      </c>
      <c r="Z561" s="135" t="n">
        <v>0.2</v>
      </c>
      <c r="AA561" s="135" t="n">
        <v>41.8</v>
      </c>
      <c r="AB561" s="135" t="n">
        <v>10.1</v>
      </c>
      <c r="AC561" s="135" t="n">
        <v>1.1</v>
      </c>
      <c r="AD561" s="135" t="n">
        <v>0</v>
      </c>
      <c r="AE561" s="135" t="n">
        <v>0</v>
      </c>
      <c r="AF561" s="135" t="n">
        <v>0</v>
      </c>
      <c r="AG561" s="135" t="n">
        <v>0</v>
      </c>
      <c r="AH561" s="135" t="n">
        <v>2.6</v>
      </c>
      <c r="AI561" s="135" t="n">
        <v>0.6</v>
      </c>
      <c r="AJ561" s="135" t="n">
        <v>0</v>
      </c>
      <c r="AK561" s="135" t="n">
        <v>14.1</v>
      </c>
      <c r="AL561" s="135" t="n">
        <v>0</v>
      </c>
      <c r="AM561" s="135" t="n">
        <v>0.1</v>
      </c>
    </row>
    <row r="562" customFormat="false" ht="15.95" hidden="false" customHeight="true" outlineLevel="0" collapsed="false">
      <c r="A562" s="131"/>
      <c r="B562" s="139" t="str">
        <f aca="false">B561</f>
        <v>고양시</v>
      </c>
      <c r="C562" s="132" t="s">
        <v>319</v>
      </c>
      <c r="D562" s="134" t="s">
        <v>320</v>
      </c>
      <c r="E562" s="135" t="n">
        <v>120.2</v>
      </c>
      <c r="F562" s="135" t="n">
        <v>71.8</v>
      </c>
      <c r="G562" s="135"/>
      <c r="H562" s="135"/>
      <c r="I562" s="135"/>
      <c r="J562" s="135"/>
      <c r="K562" s="135"/>
      <c r="L562" s="135"/>
      <c r="M562" s="135" t="n">
        <v>53.2</v>
      </c>
      <c r="N562" s="135" t="n">
        <v>0.7</v>
      </c>
      <c r="O562" s="135"/>
      <c r="P562" s="135" t="n">
        <v>7</v>
      </c>
      <c r="Q562" s="135" t="n">
        <v>9.8</v>
      </c>
      <c r="R562" s="135"/>
      <c r="S562" s="135" t="n">
        <v>1.1</v>
      </c>
      <c r="T562" s="140"/>
      <c r="U562" s="146"/>
      <c r="V562" s="138" t="s">
        <v>319</v>
      </c>
      <c r="W562" s="137" t="s">
        <v>320</v>
      </c>
      <c r="X562" s="135" t="n">
        <v>48.4</v>
      </c>
      <c r="Y562" s="135"/>
      <c r="Z562" s="135" t="n">
        <v>0.2</v>
      </c>
      <c r="AA562" s="135" t="n">
        <v>37</v>
      </c>
      <c r="AB562" s="135" t="n">
        <v>10.1</v>
      </c>
      <c r="AC562" s="135" t="n">
        <v>1.1</v>
      </c>
      <c r="AD562" s="135"/>
      <c r="AE562" s="135"/>
      <c r="AF562" s="135"/>
      <c r="AG562" s="135"/>
      <c r="AH562" s="135"/>
      <c r="AI562" s="135"/>
      <c r="AJ562" s="135"/>
      <c r="AK562" s="135"/>
      <c r="AL562" s="135"/>
      <c r="AM562" s="135"/>
    </row>
    <row r="563" customFormat="false" ht="15.95" hidden="false" customHeight="true" outlineLevel="0" collapsed="false">
      <c r="A563" s="131"/>
      <c r="B563" s="139" t="str">
        <f aca="false">B562</f>
        <v>고양시</v>
      </c>
      <c r="C563" s="132"/>
      <c r="D563" s="134" t="s">
        <v>321</v>
      </c>
      <c r="E563" s="135" t="n">
        <v>193.9</v>
      </c>
      <c r="F563" s="135" t="n">
        <v>193.8</v>
      </c>
      <c r="G563" s="135" t="n">
        <v>0.4</v>
      </c>
      <c r="H563" s="135" t="n">
        <v>0.8</v>
      </c>
      <c r="I563" s="135" t="n">
        <v>0.1</v>
      </c>
      <c r="J563" s="135" t="n">
        <v>0.8</v>
      </c>
      <c r="K563" s="135"/>
      <c r="L563" s="135" t="n">
        <v>4</v>
      </c>
      <c r="M563" s="135" t="n">
        <v>27</v>
      </c>
      <c r="N563" s="135" t="n">
        <v>2.1</v>
      </c>
      <c r="O563" s="135"/>
      <c r="P563" s="135" t="n">
        <v>145</v>
      </c>
      <c r="Q563" s="135" t="n">
        <v>10.5</v>
      </c>
      <c r="R563" s="135"/>
      <c r="S563" s="135" t="n">
        <v>3.1</v>
      </c>
      <c r="T563" s="140"/>
      <c r="U563" s="146"/>
      <c r="V563" s="138"/>
      <c r="W563" s="137" t="s">
        <v>321</v>
      </c>
      <c r="X563" s="135" t="n">
        <v>0.1</v>
      </c>
      <c r="Y563" s="135"/>
      <c r="Z563" s="135"/>
      <c r="AA563" s="135"/>
      <c r="AB563" s="135"/>
      <c r="AC563" s="135"/>
      <c r="AD563" s="135"/>
      <c r="AE563" s="135"/>
      <c r="AF563" s="135"/>
      <c r="AG563" s="135"/>
      <c r="AH563" s="135"/>
      <c r="AI563" s="135"/>
      <c r="AJ563" s="135"/>
      <c r="AK563" s="135"/>
      <c r="AL563" s="135"/>
      <c r="AM563" s="135" t="n">
        <v>0.1</v>
      </c>
    </row>
    <row r="564" customFormat="false" ht="15.95" hidden="false" customHeight="true" outlineLevel="0" collapsed="false">
      <c r="A564" s="131"/>
      <c r="B564" s="139" t="str">
        <f aca="false">B563</f>
        <v>고양시</v>
      </c>
      <c r="C564" s="132"/>
      <c r="D564" s="134" t="s">
        <v>322</v>
      </c>
      <c r="E564" s="135" t="n">
        <v>106.9</v>
      </c>
      <c r="F564" s="135" t="n">
        <v>84.8</v>
      </c>
      <c r="G564" s="135"/>
      <c r="H564" s="135"/>
      <c r="I564" s="135"/>
      <c r="J564" s="135"/>
      <c r="K564" s="135"/>
      <c r="L564" s="135"/>
      <c r="M564" s="135" t="n">
        <v>3.5</v>
      </c>
      <c r="N564" s="135"/>
      <c r="O564" s="135"/>
      <c r="P564" s="135" t="n">
        <v>76</v>
      </c>
      <c r="Q564" s="135" t="n">
        <v>5.3</v>
      </c>
      <c r="R564" s="135"/>
      <c r="S564" s="135"/>
      <c r="T564" s="140"/>
      <c r="U564" s="146"/>
      <c r="V564" s="138"/>
      <c r="W564" s="137" t="s">
        <v>322</v>
      </c>
      <c r="X564" s="135" t="n">
        <v>22.1</v>
      </c>
      <c r="Y564" s="135"/>
      <c r="Z564" s="135"/>
      <c r="AA564" s="135" t="n">
        <v>4.8</v>
      </c>
      <c r="AB564" s="135"/>
      <c r="AC564" s="135"/>
      <c r="AD564" s="135"/>
      <c r="AE564" s="135"/>
      <c r="AF564" s="135"/>
      <c r="AG564" s="135"/>
      <c r="AH564" s="135" t="n">
        <v>2.6</v>
      </c>
      <c r="AI564" s="135" t="n">
        <v>0.6</v>
      </c>
      <c r="AJ564" s="135"/>
      <c r="AK564" s="135" t="n">
        <v>14.1</v>
      </c>
      <c r="AL564" s="135"/>
      <c r="AM564" s="135"/>
    </row>
    <row r="565" customFormat="false" ht="15.95" hidden="false" customHeight="true" outlineLevel="0" collapsed="false">
      <c r="A565" s="131"/>
      <c r="B565" s="139" t="str">
        <f aca="false">B564</f>
        <v>고양시</v>
      </c>
      <c r="C565" s="132"/>
      <c r="D565" s="132" t="s">
        <v>323</v>
      </c>
      <c r="E565" s="135" t="n">
        <v>257</v>
      </c>
      <c r="F565" s="135" t="n">
        <v>257</v>
      </c>
      <c r="G565" s="135"/>
      <c r="H565" s="135"/>
      <c r="I565" s="135"/>
      <c r="J565" s="135"/>
      <c r="K565" s="135"/>
      <c r="L565" s="135"/>
      <c r="M565" s="135" t="n">
        <v>62</v>
      </c>
      <c r="N565" s="135"/>
      <c r="O565" s="135"/>
      <c r="P565" s="135" t="n">
        <v>195</v>
      </c>
      <c r="Q565" s="135"/>
      <c r="R565" s="135"/>
      <c r="S565" s="135"/>
      <c r="T565" s="140"/>
      <c r="U565" s="146"/>
      <c r="V565" s="138"/>
      <c r="W565" s="138" t="s">
        <v>323</v>
      </c>
      <c r="X565" s="135" t="n">
        <v>0</v>
      </c>
      <c r="Y565" s="135"/>
      <c r="Z565" s="135"/>
      <c r="AA565" s="135"/>
      <c r="AB565" s="135"/>
      <c r="AC565" s="135"/>
      <c r="AD565" s="135"/>
      <c r="AE565" s="135"/>
      <c r="AF565" s="135"/>
      <c r="AG565" s="135"/>
      <c r="AH565" s="135"/>
      <c r="AI565" s="135"/>
      <c r="AJ565" s="135"/>
      <c r="AK565" s="135"/>
      <c r="AL565" s="135"/>
      <c r="AM565" s="135"/>
    </row>
    <row r="566" customFormat="false" ht="15.95" hidden="false" customHeight="true" outlineLevel="0" collapsed="false">
      <c r="A566" s="131"/>
      <c r="B566" s="139" t="s">
        <v>97</v>
      </c>
      <c r="C566" s="134" t="s">
        <v>265</v>
      </c>
      <c r="D566" s="134"/>
      <c r="E566" s="135" t="n">
        <v>96.6</v>
      </c>
      <c r="F566" s="135" t="n">
        <v>66.6</v>
      </c>
      <c r="G566" s="135" t="n">
        <v>0</v>
      </c>
      <c r="H566" s="135" t="n">
        <v>0</v>
      </c>
      <c r="I566" s="135" t="n">
        <v>0</v>
      </c>
      <c r="J566" s="135" t="n">
        <v>0</v>
      </c>
      <c r="K566" s="135" t="n">
        <v>0</v>
      </c>
      <c r="L566" s="135" t="n">
        <v>0</v>
      </c>
      <c r="M566" s="135" t="n">
        <v>0</v>
      </c>
      <c r="N566" s="135" t="n">
        <v>0</v>
      </c>
      <c r="O566" s="135" t="n">
        <v>0</v>
      </c>
      <c r="P566" s="135" t="n">
        <v>66.6</v>
      </c>
      <c r="Q566" s="135" t="n">
        <v>0</v>
      </c>
      <c r="R566" s="135" t="n">
        <v>0</v>
      </c>
      <c r="S566" s="135" t="n">
        <v>0</v>
      </c>
      <c r="T566" s="140"/>
      <c r="U566" s="139" t="s">
        <v>272</v>
      </c>
      <c r="V566" s="137" t="s">
        <v>265</v>
      </c>
      <c r="W566" s="137"/>
      <c r="X566" s="135" t="n">
        <v>30</v>
      </c>
      <c r="Y566" s="135" t="n">
        <v>0</v>
      </c>
      <c r="Z566" s="135" t="n">
        <v>9.6</v>
      </c>
      <c r="AA566" s="135" t="n">
        <v>20.4</v>
      </c>
      <c r="AB566" s="135" t="n">
        <v>0</v>
      </c>
      <c r="AC566" s="135" t="n">
        <v>0</v>
      </c>
      <c r="AD566" s="135" t="n">
        <v>0</v>
      </c>
      <c r="AE566" s="135" t="n">
        <v>0</v>
      </c>
      <c r="AF566" s="135" t="n">
        <v>0</v>
      </c>
      <c r="AG566" s="135" t="n">
        <v>0</v>
      </c>
      <c r="AH566" s="135" t="n">
        <v>0</v>
      </c>
      <c r="AI566" s="135" t="n">
        <v>0</v>
      </c>
      <c r="AJ566" s="135" t="n">
        <v>0</v>
      </c>
      <c r="AK566" s="135" t="n">
        <v>0</v>
      </c>
      <c r="AL566" s="135" t="n">
        <v>0</v>
      </c>
      <c r="AM566" s="135" t="n">
        <v>0</v>
      </c>
    </row>
    <row r="567" customFormat="false" ht="15.95" hidden="false" customHeight="true" outlineLevel="0" collapsed="false">
      <c r="A567" s="131"/>
      <c r="B567" s="139" t="str">
        <f aca="false">B566</f>
        <v>의정부시</v>
      </c>
      <c r="C567" s="132" t="s">
        <v>319</v>
      </c>
      <c r="D567" s="134" t="s">
        <v>320</v>
      </c>
      <c r="E567" s="135" t="n">
        <v>30</v>
      </c>
      <c r="F567" s="135" t="n">
        <v>0</v>
      </c>
      <c r="G567" s="135"/>
      <c r="H567" s="135"/>
      <c r="I567" s="135"/>
      <c r="J567" s="135"/>
      <c r="K567" s="135"/>
      <c r="L567" s="135"/>
      <c r="M567" s="135"/>
      <c r="N567" s="135"/>
      <c r="O567" s="135"/>
      <c r="P567" s="135"/>
      <c r="Q567" s="135"/>
      <c r="R567" s="135"/>
      <c r="S567" s="135"/>
      <c r="T567" s="140"/>
      <c r="U567" s="139"/>
      <c r="V567" s="138" t="s">
        <v>319</v>
      </c>
      <c r="W567" s="137" t="s">
        <v>320</v>
      </c>
      <c r="X567" s="135" t="n">
        <v>30</v>
      </c>
      <c r="Y567" s="135"/>
      <c r="Z567" s="135" t="n">
        <v>9.6</v>
      </c>
      <c r="AA567" s="135" t="n">
        <v>20.4</v>
      </c>
      <c r="AB567" s="135"/>
      <c r="AC567" s="135"/>
      <c r="AD567" s="135"/>
      <c r="AE567" s="135"/>
      <c r="AF567" s="135"/>
      <c r="AG567" s="135"/>
      <c r="AH567" s="135"/>
      <c r="AI567" s="135"/>
      <c r="AJ567" s="135"/>
      <c r="AK567" s="135"/>
      <c r="AL567" s="135"/>
      <c r="AM567" s="135"/>
    </row>
    <row r="568" customFormat="false" ht="15.95" hidden="false" customHeight="true" outlineLevel="0" collapsed="false">
      <c r="A568" s="131"/>
      <c r="B568" s="139" t="str">
        <f aca="false">B567</f>
        <v>의정부시</v>
      </c>
      <c r="C568" s="132"/>
      <c r="D568" s="134" t="s">
        <v>321</v>
      </c>
      <c r="E568" s="135" t="n">
        <v>0</v>
      </c>
      <c r="F568" s="135" t="n">
        <v>0</v>
      </c>
      <c r="G568" s="135"/>
      <c r="H568" s="135"/>
      <c r="I568" s="135"/>
      <c r="J568" s="135"/>
      <c r="K568" s="135"/>
      <c r="L568" s="135"/>
      <c r="M568" s="135"/>
      <c r="N568" s="135"/>
      <c r="O568" s="135"/>
      <c r="P568" s="135"/>
      <c r="Q568" s="135"/>
      <c r="R568" s="135"/>
      <c r="S568" s="135"/>
      <c r="T568" s="140"/>
      <c r="U568" s="139"/>
      <c r="V568" s="138"/>
      <c r="W568" s="137" t="s">
        <v>321</v>
      </c>
      <c r="X568" s="135" t="n">
        <v>0</v>
      </c>
      <c r="Y568" s="135"/>
      <c r="Z568" s="135"/>
      <c r="AA568" s="135"/>
      <c r="AB568" s="135"/>
      <c r="AC568" s="135"/>
      <c r="AD568" s="135"/>
      <c r="AE568" s="135"/>
      <c r="AF568" s="135"/>
      <c r="AG568" s="135"/>
      <c r="AH568" s="135"/>
      <c r="AI568" s="135"/>
      <c r="AJ568" s="135"/>
      <c r="AK568" s="135"/>
      <c r="AL568" s="135"/>
      <c r="AM568" s="135"/>
    </row>
    <row r="569" customFormat="false" ht="15.95" hidden="false" customHeight="true" outlineLevel="0" collapsed="false">
      <c r="A569" s="131"/>
      <c r="B569" s="139" t="str">
        <f aca="false">B568</f>
        <v>의정부시</v>
      </c>
      <c r="C569" s="132"/>
      <c r="D569" s="134" t="s">
        <v>322</v>
      </c>
      <c r="E569" s="135" t="n">
        <v>0</v>
      </c>
      <c r="F569" s="135" t="n">
        <v>0</v>
      </c>
      <c r="G569" s="135"/>
      <c r="H569" s="135"/>
      <c r="I569" s="135"/>
      <c r="J569" s="135"/>
      <c r="K569" s="135"/>
      <c r="L569" s="135"/>
      <c r="M569" s="135"/>
      <c r="N569" s="135"/>
      <c r="O569" s="135"/>
      <c r="P569" s="135"/>
      <c r="Q569" s="135"/>
      <c r="R569" s="135"/>
      <c r="S569" s="135"/>
      <c r="T569" s="140"/>
      <c r="U569" s="139"/>
      <c r="V569" s="138"/>
      <c r="W569" s="137" t="s">
        <v>322</v>
      </c>
      <c r="X569" s="135" t="n">
        <v>0</v>
      </c>
      <c r="Y569" s="135"/>
      <c r="Z569" s="135"/>
      <c r="AA569" s="135"/>
      <c r="AB569" s="135"/>
      <c r="AC569" s="135"/>
      <c r="AD569" s="135"/>
      <c r="AE569" s="135"/>
      <c r="AF569" s="135"/>
      <c r="AG569" s="135"/>
      <c r="AH569" s="135"/>
      <c r="AI569" s="135"/>
      <c r="AJ569" s="135"/>
      <c r="AK569" s="135"/>
      <c r="AL569" s="135"/>
      <c r="AM569" s="135"/>
    </row>
    <row r="570" customFormat="false" ht="15.95" hidden="false" customHeight="true" outlineLevel="0" collapsed="false">
      <c r="A570" s="131"/>
      <c r="B570" s="139" t="str">
        <f aca="false">B569</f>
        <v>의정부시</v>
      </c>
      <c r="C570" s="132"/>
      <c r="D570" s="132" t="s">
        <v>323</v>
      </c>
      <c r="E570" s="135" t="n">
        <v>66.6</v>
      </c>
      <c r="F570" s="135" t="n">
        <v>66.6</v>
      </c>
      <c r="G570" s="135"/>
      <c r="H570" s="135"/>
      <c r="I570" s="135"/>
      <c r="J570" s="135"/>
      <c r="K570" s="135"/>
      <c r="L570" s="135"/>
      <c r="M570" s="135" t="n">
        <v>0</v>
      </c>
      <c r="N570" s="135"/>
      <c r="O570" s="135"/>
      <c r="P570" s="135" t="n">
        <v>66.6</v>
      </c>
      <c r="Q570" s="135"/>
      <c r="R570" s="135"/>
      <c r="S570" s="135"/>
      <c r="T570" s="140"/>
      <c r="U570" s="139"/>
      <c r="V570" s="138"/>
      <c r="W570" s="138" t="s">
        <v>323</v>
      </c>
      <c r="X570" s="135" t="n">
        <v>0</v>
      </c>
      <c r="Y570" s="135"/>
      <c r="Z570" s="135"/>
      <c r="AA570" s="135"/>
      <c r="AB570" s="135"/>
      <c r="AC570" s="135"/>
      <c r="AD570" s="135"/>
      <c r="AE570" s="135"/>
      <c r="AF570" s="135"/>
      <c r="AG570" s="135"/>
      <c r="AH570" s="135"/>
      <c r="AI570" s="135"/>
      <c r="AJ570" s="135"/>
      <c r="AK570" s="135"/>
      <c r="AL570" s="135"/>
      <c r="AM570" s="135"/>
    </row>
    <row r="571" customFormat="false" ht="15.95" hidden="false" customHeight="true" outlineLevel="0" collapsed="false">
      <c r="A571" s="131"/>
      <c r="B571" s="139" t="s">
        <v>98</v>
      </c>
      <c r="C571" s="134" t="s">
        <v>265</v>
      </c>
      <c r="D571" s="134"/>
      <c r="E571" s="135" t="n">
        <v>308.4</v>
      </c>
      <c r="F571" s="135" t="n">
        <v>205.5</v>
      </c>
      <c r="G571" s="135" t="n">
        <v>0</v>
      </c>
      <c r="H571" s="135" t="n">
        <v>0</v>
      </c>
      <c r="I571" s="135" t="n">
        <v>0</v>
      </c>
      <c r="J571" s="135" t="n">
        <v>0</v>
      </c>
      <c r="K571" s="135" t="n">
        <v>0</v>
      </c>
      <c r="L571" s="135" t="n">
        <v>0</v>
      </c>
      <c r="M571" s="135" t="n">
        <v>86</v>
      </c>
      <c r="N571" s="135" t="n">
        <v>0</v>
      </c>
      <c r="O571" s="135" t="n">
        <v>0</v>
      </c>
      <c r="P571" s="135" t="n">
        <v>80.9</v>
      </c>
      <c r="Q571" s="135" t="n">
        <v>36.1</v>
      </c>
      <c r="R571" s="135" t="n">
        <v>0</v>
      </c>
      <c r="S571" s="135" t="n">
        <v>2.5</v>
      </c>
      <c r="T571" s="140"/>
      <c r="U571" s="139" t="s">
        <v>273</v>
      </c>
      <c r="V571" s="137" t="s">
        <v>265</v>
      </c>
      <c r="W571" s="137"/>
      <c r="X571" s="135" t="n">
        <v>102.9</v>
      </c>
      <c r="Y571" s="135" t="n">
        <v>0</v>
      </c>
      <c r="Z571" s="135" t="n">
        <v>0</v>
      </c>
      <c r="AA571" s="135" t="n">
        <v>1.6</v>
      </c>
      <c r="AB571" s="135" t="n">
        <v>0</v>
      </c>
      <c r="AC571" s="135" t="n">
        <v>7.6</v>
      </c>
      <c r="AD571" s="135" t="n">
        <v>0</v>
      </c>
      <c r="AE571" s="135" t="n">
        <v>0</v>
      </c>
      <c r="AF571" s="135" t="n">
        <v>0</v>
      </c>
      <c r="AG571" s="135" t="n">
        <v>0.4</v>
      </c>
      <c r="AH571" s="135" t="n">
        <v>0</v>
      </c>
      <c r="AI571" s="135" t="n">
        <v>5.1</v>
      </c>
      <c r="AJ571" s="135" t="n">
        <v>0</v>
      </c>
      <c r="AK571" s="135" t="n">
        <v>85.1</v>
      </c>
      <c r="AL571" s="135" t="n">
        <v>0</v>
      </c>
      <c r="AM571" s="135" t="n">
        <v>3.1</v>
      </c>
    </row>
    <row r="572" customFormat="false" ht="15.95" hidden="false" customHeight="true" outlineLevel="0" collapsed="false">
      <c r="A572" s="131"/>
      <c r="B572" s="139" t="str">
        <f aca="false">B571</f>
        <v>남양주시</v>
      </c>
      <c r="C572" s="132" t="s">
        <v>319</v>
      </c>
      <c r="D572" s="134" t="s">
        <v>320</v>
      </c>
      <c r="E572" s="135" t="n">
        <v>5.4</v>
      </c>
      <c r="F572" s="135" t="n">
        <v>0.1</v>
      </c>
      <c r="G572" s="135" t="n">
        <v>0</v>
      </c>
      <c r="H572" s="135" t="n">
        <v>0</v>
      </c>
      <c r="I572" s="135" t="n">
        <v>0</v>
      </c>
      <c r="J572" s="135" t="n">
        <v>0</v>
      </c>
      <c r="K572" s="135" t="n">
        <v>0</v>
      </c>
      <c r="L572" s="135" t="n">
        <v>0</v>
      </c>
      <c r="M572" s="135" t="n">
        <v>0.1</v>
      </c>
      <c r="N572" s="135" t="n">
        <v>0</v>
      </c>
      <c r="O572" s="135" t="n">
        <v>0</v>
      </c>
      <c r="P572" s="135" t="n">
        <v>0</v>
      </c>
      <c r="Q572" s="135" t="n">
        <v>0</v>
      </c>
      <c r="R572" s="135" t="n">
        <v>0</v>
      </c>
      <c r="S572" s="135" t="n">
        <v>0</v>
      </c>
      <c r="T572" s="140"/>
      <c r="U572" s="139"/>
      <c r="V572" s="138" t="s">
        <v>319</v>
      </c>
      <c r="W572" s="137" t="s">
        <v>320</v>
      </c>
      <c r="X572" s="135" t="n">
        <v>5.3</v>
      </c>
      <c r="Y572" s="135" t="n">
        <v>0</v>
      </c>
      <c r="Z572" s="135" t="n">
        <v>0</v>
      </c>
      <c r="AA572" s="135" t="n">
        <v>1.5</v>
      </c>
      <c r="AB572" s="135" t="n">
        <v>0</v>
      </c>
      <c r="AC572" s="135" t="n">
        <v>0</v>
      </c>
      <c r="AD572" s="135" t="n">
        <v>0</v>
      </c>
      <c r="AE572" s="135" t="n">
        <v>0</v>
      </c>
      <c r="AF572" s="135" t="n">
        <v>0</v>
      </c>
      <c r="AG572" s="135" t="n">
        <v>0.4</v>
      </c>
      <c r="AH572" s="135" t="n">
        <v>0</v>
      </c>
      <c r="AI572" s="135" t="n">
        <v>0.3</v>
      </c>
      <c r="AJ572" s="135" t="n">
        <v>0</v>
      </c>
      <c r="AK572" s="135" t="n">
        <v>0</v>
      </c>
      <c r="AL572" s="135" t="n">
        <v>0</v>
      </c>
      <c r="AM572" s="135" t="n">
        <v>3.1</v>
      </c>
    </row>
    <row r="573" customFormat="false" ht="15.95" hidden="false" customHeight="true" outlineLevel="0" collapsed="false">
      <c r="A573" s="131"/>
      <c r="B573" s="139" t="str">
        <f aca="false">B572</f>
        <v>남양주시</v>
      </c>
      <c r="C573" s="132"/>
      <c r="D573" s="134" t="s">
        <v>321</v>
      </c>
      <c r="E573" s="135" t="n">
        <v>1.2</v>
      </c>
      <c r="F573" s="135" t="n">
        <v>1.2</v>
      </c>
      <c r="G573" s="135" t="n">
        <v>0</v>
      </c>
      <c r="H573" s="135" t="n">
        <v>0</v>
      </c>
      <c r="I573" s="135" t="n">
        <v>0</v>
      </c>
      <c r="J573" s="135" t="n">
        <v>0</v>
      </c>
      <c r="K573" s="135" t="n">
        <v>0</v>
      </c>
      <c r="L573" s="135" t="n">
        <v>0</v>
      </c>
      <c r="M573" s="135" t="n">
        <v>0</v>
      </c>
      <c r="N573" s="135" t="n">
        <v>0</v>
      </c>
      <c r="O573" s="135" t="n">
        <v>0</v>
      </c>
      <c r="P573" s="135" t="n">
        <v>0</v>
      </c>
      <c r="Q573" s="135" t="n">
        <v>0</v>
      </c>
      <c r="R573" s="135" t="n">
        <v>0</v>
      </c>
      <c r="S573" s="135" t="n">
        <v>1.2</v>
      </c>
      <c r="T573" s="140"/>
      <c r="U573" s="139"/>
      <c r="V573" s="138"/>
      <c r="W573" s="137" t="s">
        <v>321</v>
      </c>
      <c r="X573" s="135" t="n">
        <v>0</v>
      </c>
      <c r="Y573" s="135" t="n">
        <v>0</v>
      </c>
      <c r="Z573" s="135" t="n">
        <v>0</v>
      </c>
      <c r="AA573" s="135" t="n">
        <v>0</v>
      </c>
      <c r="AB573" s="135" t="n">
        <v>0</v>
      </c>
      <c r="AC573" s="135" t="n">
        <v>0</v>
      </c>
      <c r="AD573" s="135" t="n">
        <v>0</v>
      </c>
      <c r="AE573" s="135" t="n">
        <v>0</v>
      </c>
      <c r="AF573" s="135" t="n">
        <v>0</v>
      </c>
      <c r="AG573" s="135" t="n">
        <v>0</v>
      </c>
      <c r="AH573" s="135" t="n">
        <v>0</v>
      </c>
      <c r="AI573" s="135" t="n">
        <v>0</v>
      </c>
      <c r="AJ573" s="135" t="n">
        <v>0</v>
      </c>
      <c r="AK573" s="135" t="n">
        <v>0</v>
      </c>
      <c r="AL573" s="135" t="n">
        <v>0</v>
      </c>
      <c r="AM573" s="135" t="n">
        <v>0</v>
      </c>
    </row>
    <row r="574" customFormat="false" ht="15.95" hidden="false" customHeight="true" outlineLevel="0" collapsed="false">
      <c r="A574" s="131"/>
      <c r="B574" s="139" t="str">
        <f aca="false">B573</f>
        <v>남양주시</v>
      </c>
      <c r="C574" s="132"/>
      <c r="D574" s="134" t="s">
        <v>322</v>
      </c>
      <c r="E574" s="135" t="n">
        <v>134.3</v>
      </c>
      <c r="F574" s="135" t="n">
        <v>58.4</v>
      </c>
      <c r="G574" s="135" t="n">
        <v>0</v>
      </c>
      <c r="H574" s="135" t="n">
        <v>0</v>
      </c>
      <c r="I574" s="135" t="n">
        <v>0</v>
      </c>
      <c r="J574" s="135" t="n">
        <v>0</v>
      </c>
      <c r="K574" s="135" t="n">
        <v>0</v>
      </c>
      <c r="L574" s="135" t="n">
        <v>0</v>
      </c>
      <c r="M574" s="135" t="n">
        <v>13.5</v>
      </c>
      <c r="N574" s="135" t="n">
        <v>0</v>
      </c>
      <c r="O574" s="135" t="n">
        <v>0</v>
      </c>
      <c r="P574" s="135" t="n">
        <v>7.5</v>
      </c>
      <c r="Q574" s="135" t="n">
        <v>36.1</v>
      </c>
      <c r="R574" s="135" t="n">
        <v>0</v>
      </c>
      <c r="S574" s="135" t="n">
        <v>1.3</v>
      </c>
      <c r="T574" s="140"/>
      <c r="U574" s="139"/>
      <c r="V574" s="138"/>
      <c r="W574" s="137" t="s">
        <v>322</v>
      </c>
      <c r="X574" s="135" t="n">
        <v>75.9</v>
      </c>
      <c r="Y574" s="135" t="n">
        <v>0</v>
      </c>
      <c r="Z574" s="135" t="n">
        <v>0</v>
      </c>
      <c r="AA574" s="135" t="n">
        <v>0.1</v>
      </c>
      <c r="AB574" s="135" t="n">
        <v>0</v>
      </c>
      <c r="AC574" s="135" t="n">
        <v>7.6</v>
      </c>
      <c r="AD574" s="135" t="n">
        <v>0</v>
      </c>
      <c r="AE574" s="135" t="n">
        <v>0</v>
      </c>
      <c r="AF574" s="135" t="n">
        <v>0</v>
      </c>
      <c r="AG574" s="135" t="n">
        <v>0</v>
      </c>
      <c r="AH574" s="135" t="n">
        <v>0</v>
      </c>
      <c r="AI574" s="135" t="n">
        <v>4.8</v>
      </c>
      <c r="AJ574" s="135" t="n">
        <v>0</v>
      </c>
      <c r="AK574" s="135" t="n">
        <v>63.4</v>
      </c>
      <c r="AL574" s="135" t="n">
        <v>0</v>
      </c>
      <c r="AM574" s="135" t="n">
        <v>0</v>
      </c>
    </row>
    <row r="575" customFormat="false" ht="15.95" hidden="false" customHeight="true" outlineLevel="0" collapsed="false">
      <c r="A575" s="131"/>
      <c r="B575" s="139" t="str">
        <f aca="false">B574</f>
        <v>남양주시</v>
      </c>
      <c r="C575" s="132"/>
      <c r="D575" s="132" t="s">
        <v>323</v>
      </c>
      <c r="E575" s="135" t="n">
        <v>167.5</v>
      </c>
      <c r="F575" s="135" t="n">
        <v>145.8</v>
      </c>
      <c r="G575" s="135" t="n">
        <v>0</v>
      </c>
      <c r="H575" s="135" t="n">
        <v>0</v>
      </c>
      <c r="I575" s="135" t="n">
        <v>0</v>
      </c>
      <c r="J575" s="135" t="n">
        <v>0</v>
      </c>
      <c r="K575" s="135" t="n">
        <v>0</v>
      </c>
      <c r="L575" s="135" t="n">
        <v>0</v>
      </c>
      <c r="M575" s="135" t="n">
        <v>72.4</v>
      </c>
      <c r="N575" s="135" t="n">
        <v>0</v>
      </c>
      <c r="O575" s="135" t="n">
        <v>0</v>
      </c>
      <c r="P575" s="135" t="n">
        <v>73.4</v>
      </c>
      <c r="Q575" s="135" t="n">
        <v>0</v>
      </c>
      <c r="R575" s="135" t="n">
        <v>0</v>
      </c>
      <c r="S575" s="135" t="n">
        <v>0</v>
      </c>
      <c r="T575" s="140"/>
      <c r="U575" s="139"/>
      <c r="V575" s="138"/>
      <c r="W575" s="138" t="s">
        <v>323</v>
      </c>
      <c r="X575" s="135" t="n">
        <v>21.7</v>
      </c>
      <c r="Y575" s="135" t="n">
        <v>0</v>
      </c>
      <c r="Z575" s="135" t="n">
        <v>0</v>
      </c>
      <c r="AA575" s="135" t="n">
        <v>0</v>
      </c>
      <c r="AB575" s="135" t="n">
        <v>0</v>
      </c>
      <c r="AC575" s="135" t="n">
        <v>0</v>
      </c>
      <c r="AD575" s="135" t="n">
        <v>0</v>
      </c>
      <c r="AE575" s="135" t="n">
        <v>0</v>
      </c>
      <c r="AF575" s="135" t="n">
        <v>0</v>
      </c>
      <c r="AG575" s="135" t="n">
        <v>0</v>
      </c>
      <c r="AH575" s="135" t="n">
        <v>0</v>
      </c>
      <c r="AI575" s="135" t="n">
        <v>0</v>
      </c>
      <c r="AJ575" s="135" t="n">
        <v>0</v>
      </c>
      <c r="AK575" s="135" t="n">
        <v>21.7</v>
      </c>
      <c r="AL575" s="135" t="n">
        <v>0</v>
      </c>
      <c r="AM575" s="135" t="n">
        <v>0</v>
      </c>
    </row>
    <row r="576" customFormat="false" ht="15.95" hidden="false" customHeight="true" outlineLevel="0" collapsed="false">
      <c r="A576" s="131"/>
      <c r="B576" s="139" t="s">
        <v>99</v>
      </c>
      <c r="C576" s="134" t="s">
        <v>265</v>
      </c>
      <c r="D576" s="134"/>
      <c r="E576" s="135" t="n">
        <v>174.3</v>
      </c>
      <c r="F576" s="135" t="n">
        <v>77</v>
      </c>
      <c r="G576" s="135" t="n">
        <v>2.7</v>
      </c>
      <c r="H576" s="135" t="n">
        <v>0.6</v>
      </c>
      <c r="I576" s="135" t="n">
        <v>0.8</v>
      </c>
      <c r="J576" s="135" t="n">
        <v>10.4</v>
      </c>
      <c r="K576" s="135" t="n">
        <v>23.8</v>
      </c>
      <c r="L576" s="135" t="n">
        <v>0.2</v>
      </c>
      <c r="M576" s="135" t="n">
        <v>28.9</v>
      </c>
      <c r="N576" s="135" t="n">
        <v>0</v>
      </c>
      <c r="O576" s="135" t="n">
        <v>0</v>
      </c>
      <c r="P576" s="135" t="n">
        <v>0.6</v>
      </c>
      <c r="Q576" s="135" t="n">
        <v>9</v>
      </c>
      <c r="R576" s="135" t="n">
        <v>0</v>
      </c>
      <c r="S576" s="135" t="n">
        <v>0</v>
      </c>
      <c r="T576" s="140"/>
      <c r="U576" s="139" t="s">
        <v>99</v>
      </c>
      <c r="V576" s="137" t="s">
        <v>265</v>
      </c>
      <c r="W576" s="137"/>
      <c r="X576" s="135" t="n">
        <v>97.3</v>
      </c>
      <c r="Y576" s="135" t="n">
        <v>1</v>
      </c>
      <c r="Z576" s="135" t="n">
        <v>0</v>
      </c>
      <c r="AA576" s="135" t="n">
        <v>2.3</v>
      </c>
      <c r="AB576" s="135" t="n">
        <v>0.1</v>
      </c>
      <c r="AC576" s="135" t="n">
        <v>1.9</v>
      </c>
      <c r="AD576" s="135" t="n">
        <v>11.6</v>
      </c>
      <c r="AE576" s="135" t="n">
        <v>0</v>
      </c>
      <c r="AF576" s="135" t="n">
        <v>0</v>
      </c>
      <c r="AG576" s="135" t="n">
        <v>0.1</v>
      </c>
      <c r="AH576" s="135" t="n">
        <v>0.2</v>
      </c>
      <c r="AI576" s="135" t="n">
        <v>3.2</v>
      </c>
      <c r="AJ576" s="135" t="n">
        <v>72.7</v>
      </c>
      <c r="AK576" s="135" t="n">
        <v>4.2</v>
      </c>
      <c r="AL576" s="135" t="n">
        <v>0</v>
      </c>
      <c r="AM576" s="135" t="n">
        <v>0</v>
      </c>
    </row>
    <row r="577" customFormat="false" ht="15.95" hidden="false" customHeight="true" outlineLevel="0" collapsed="false">
      <c r="A577" s="131"/>
      <c r="B577" s="139" t="str">
        <f aca="false">B576</f>
        <v>파주시</v>
      </c>
      <c r="C577" s="132" t="s">
        <v>319</v>
      </c>
      <c r="D577" s="134" t="s">
        <v>320</v>
      </c>
      <c r="E577" s="135" t="n">
        <v>1.9</v>
      </c>
      <c r="F577" s="135" t="n">
        <v>1</v>
      </c>
      <c r="G577" s="135"/>
      <c r="H577" s="135"/>
      <c r="I577" s="135"/>
      <c r="J577" s="135" t="n">
        <v>0.6</v>
      </c>
      <c r="K577" s="135"/>
      <c r="L577" s="135" t="n">
        <v>0.1</v>
      </c>
      <c r="M577" s="135" t="n">
        <v>0.2</v>
      </c>
      <c r="N577" s="135"/>
      <c r="O577" s="135"/>
      <c r="P577" s="135"/>
      <c r="Q577" s="135" t="n">
        <v>0.1</v>
      </c>
      <c r="R577" s="135"/>
      <c r="S577" s="135"/>
      <c r="T577" s="140"/>
      <c r="U577" s="139"/>
      <c r="V577" s="138" t="s">
        <v>319</v>
      </c>
      <c r="W577" s="137" t="s">
        <v>320</v>
      </c>
      <c r="X577" s="135" t="n">
        <v>0.9</v>
      </c>
      <c r="Y577" s="135" t="n">
        <v>0.1</v>
      </c>
      <c r="Z577" s="135"/>
      <c r="AA577" s="135" t="n">
        <v>0.5</v>
      </c>
      <c r="AB577" s="135"/>
      <c r="AC577" s="135" t="n">
        <v>0.1</v>
      </c>
      <c r="AD577" s="135"/>
      <c r="AE577" s="135"/>
      <c r="AF577" s="135"/>
      <c r="AG577" s="135"/>
      <c r="AH577" s="135" t="n">
        <v>0.2</v>
      </c>
      <c r="AI577" s="135"/>
      <c r="AJ577" s="135"/>
      <c r="AK577" s="135"/>
      <c r="AL577" s="135"/>
      <c r="AM577" s="135"/>
    </row>
    <row r="578" customFormat="false" ht="15.95" hidden="false" customHeight="true" outlineLevel="0" collapsed="false">
      <c r="A578" s="131"/>
      <c r="B578" s="139" t="str">
        <f aca="false">B577</f>
        <v>파주시</v>
      </c>
      <c r="C578" s="132"/>
      <c r="D578" s="134" t="s">
        <v>321</v>
      </c>
      <c r="E578" s="135" t="n">
        <v>2.3</v>
      </c>
      <c r="F578" s="135" t="n">
        <v>2.3</v>
      </c>
      <c r="G578" s="135" t="n">
        <v>0.1</v>
      </c>
      <c r="H578" s="135" t="n">
        <v>0.2</v>
      </c>
      <c r="I578" s="135" t="n">
        <v>0.5</v>
      </c>
      <c r="J578" s="135" t="n">
        <v>0.9</v>
      </c>
      <c r="K578" s="135"/>
      <c r="L578" s="135"/>
      <c r="M578" s="135" t="n">
        <v>0.6</v>
      </c>
      <c r="N578" s="135"/>
      <c r="O578" s="135"/>
      <c r="P578" s="135"/>
      <c r="Q578" s="135"/>
      <c r="R578" s="135"/>
      <c r="S578" s="135"/>
      <c r="T578" s="140"/>
      <c r="U578" s="139"/>
      <c r="V578" s="138"/>
      <c r="W578" s="137" t="s">
        <v>321</v>
      </c>
      <c r="X578" s="135" t="n">
        <v>0</v>
      </c>
      <c r="Y578" s="135"/>
      <c r="Z578" s="135"/>
      <c r="AA578" s="135"/>
      <c r="AB578" s="135"/>
      <c r="AC578" s="135"/>
      <c r="AD578" s="135"/>
      <c r="AE578" s="135"/>
      <c r="AF578" s="135"/>
      <c r="AG578" s="135"/>
      <c r="AH578" s="135"/>
      <c r="AI578" s="135"/>
      <c r="AJ578" s="135"/>
      <c r="AK578" s="135"/>
      <c r="AL578" s="135"/>
      <c r="AM578" s="135"/>
    </row>
    <row r="579" customFormat="false" ht="15.95" hidden="false" customHeight="true" outlineLevel="0" collapsed="false">
      <c r="A579" s="131"/>
      <c r="B579" s="139" t="str">
        <f aca="false">B578</f>
        <v>파주시</v>
      </c>
      <c r="C579" s="132"/>
      <c r="D579" s="134" t="s">
        <v>322</v>
      </c>
      <c r="E579" s="135" t="n">
        <v>161.3</v>
      </c>
      <c r="F579" s="135" t="n">
        <v>64.9</v>
      </c>
      <c r="G579" s="135" t="n">
        <v>2.6</v>
      </c>
      <c r="H579" s="135" t="n">
        <v>0.4</v>
      </c>
      <c r="I579" s="135" t="n">
        <v>0.3</v>
      </c>
      <c r="J579" s="135" t="n">
        <v>8.9</v>
      </c>
      <c r="K579" s="135" t="n">
        <v>23.8</v>
      </c>
      <c r="L579" s="135" t="n">
        <v>0.1</v>
      </c>
      <c r="M579" s="135" t="n">
        <v>19.9</v>
      </c>
      <c r="N579" s="135"/>
      <c r="O579" s="135"/>
      <c r="P579" s="135"/>
      <c r="Q579" s="135" t="n">
        <v>8.9</v>
      </c>
      <c r="R579" s="135"/>
      <c r="S579" s="135"/>
      <c r="T579" s="140"/>
      <c r="U579" s="139"/>
      <c r="V579" s="138"/>
      <c r="W579" s="137" t="s">
        <v>322</v>
      </c>
      <c r="X579" s="135" t="n">
        <v>96.4</v>
      </c>
      <c r="Y579" s="135" t="n">
        <v>0.9</v>
      </c>
      <c r="Z579" s="135"/>
      <c r="AA579" s="135" t="n">
        <v>1.8</v>
      </c>
      <c r="AB579" s="135" t="n">
        <v>0.1</v>
      </c>
      <c r="AC579" s="135" t="n">
        <v>1.8</v>
      </c>
      <c r="AD579" s="135" t="n">
        <v>11.6</v>
      </c>
      <c r="AE579" s="135"/>
      <c r="AF579" s="135"/>
      <c r="AG579" s="135" t="n">
        <v>0.1</v>
      </c>
      <c r="AH579" s="135"/>
      <c r="AI579" s="135" t="n">
        <v>3.2</v>
      </c>
      <c r="AJ579" s="135" t="n">
        <v>72.7</v>
      </c>
      <c r="AK579" s="135" t="n">
        <v>4.2</v>
      </c>
      <c r="AL579" s="135"/>
      <c r="AM579" s="135"/>
    </row>
    <row r="580" customFormat="false" ht="15.95" hidden="false" customHeight="true" outlineLevel="0" collapsed="false">
      <c r="A580" s="131"/>
      <c r="B580" s="139" t="str">
        <f aca="false">B579</f>
        <v>파주시</v>
      </c>
      <c r="C580" s="132"/>
      <c r="D580" s="132" t="s">
        <v>323</v>
      </c>
      <c r="E580" s="135" t="n">
        <v>8.8</v>
      </c>
      <c r="F580" s="135" t="n">
        <v>8.8</v>
      </c>
      <c r="G580" s="135"/>
      <c r="H580" s="135"/>
      <c r="I580" s="135"/>
      <c r="J580" s="135"/>
      <c r="K580" s="135"/>
      <c r="L580" s="135"/>
      <c r="M580" s="135" t="n">
        <v>8.2</v>
      </c>
      <c r="N580" s="135"/>
      <c r="O580" s="135"/>
      <c r="P580" s="135" t="n">
        <v>0.6</v>
      </c>
      <c r="Q580" s="135"/>
      <c r="R580" s="135"/>
      <c r="S580" s="135"/>
      <c r="T580" s="140"/>
      <c r="U580" s="139"/>
      <c r="V580" s="138"/>
      <c r="W580" s="138" t="s">
        <v>323</v>
      </c>
      <c r="X580" s="135" t="n">
        <v>0</v>
      </c>
      <c r="Y580" s="135"/>
      <c r="Z580" s="135"/>
      <c r="AA580" s="135"/>
      <c r="AB580" s="135"/>
      <c r="AC580" s="135"/>
      <c r="AD580" s="135"/>
      <c r="AE580" s="135"/>
      <c r="AF580" s="135"/>
      <c r="AG580" s="135"/>
      <c r="AH580" s="135"/>
      <c r="AI580" s="135"/>
      <c r="AJ580" s="135"/>
      <c r="AK580" s="135"/>
      <c r="AL580" s="135"/>
      <c r="AM580" s="135"/>
    </row>
    <row r="581" customFormat="false" ht="15.95" hidden="false" customHeight="true" outlineLevel="0" collapsed="false">
      <c r="A581" s="131" t="s">
        <v>75</v>
      </c>
      <c r="B581" s="139" t="s">
        <v>100</v>
      </c>
      <c r="C581" s="134" t="s">
        <v>265</v>
      </c>
      <c r="D581" s="134"/>
      <c r="E581" s="135" t="n">
        <v>464.9</v>
      </c>
      <c r="F581" s="135" t="n">
        <v>149.4</v>
      </c>
      <c r="G581" s="135" t="n">
        <v>0.1</v>
      </c>
      <c r="H581" s="135" t="n">
        <v>5.3</v>
      </c>
      <c r="I581" s="135" t="n">
        <v>3.1</v>
      </c>
      <c r="J581" s="135" t="n">
        <v>3.4</v>
      </c>
      <c r="K581" s="135" t="n">
        <v>0.3</v>
      </c>
      <c r="L581" s="135" t="n">
        <v>0</v>
      </c>
      <c r="M581" s="135" t="n">
        <v>114.1</v>
      </c>
      <c r="N581" s="135" t="n">
        <v>0</v>
      </c>
      <c r="O581" s="135" t="n">
        <v>0</v>
      </c>
      <c r="P581" s="135" t="n">
        <v>8.5</v>
      </c>
      <c r="Q581" s="135" t="n">
        <v>13.7</v>
      </c>
      <c r="R581" s="135" t="n">
        <v>0</v>
      </c>
      <c r="S581" s="135" t="n">
        <v>0.9</v>
      </c>
      <c r="T581" s="140" t="s">
        <v>75</v>
      </c>
      <c r="U581" s="139" t="s">
        <v>100</v>
      </c>
      <c r="V581" s="137" t="s">
        <v>265</v>
      </c>
      <c r="W581" s="137"/>
      <c r="X581" s="135" t="n">
        <v>315.5</v>
      </c>
      <c r="Y581" s="135" t="n">
        <v>0.1</v>
      </c>
      <c r="Z581" s="135" t="n">
        <v>0</v>
      </c>
      <c r="AA581" s="135" t="n">
        <v>0.5</v>
      </c>
      <c r="AB581" s="135" t="n">
        <v>0.3</v>
      </c>
      <c r="AC581" s="135" t="n">
        <v>3.6</v>
      </c>
      <c r="AD581" s="135" t="n">
        <v>0</v>
      </c>
      <c r="AE581" s="135" t="n">
        <v>0.2</v>
      </c>
      <c r="AF581" s="135" t="n">
        <v>0</v>
      </c>
      <c r="AG581" s="135" t="n">
        <v>0</v>
      </c>
      <c r="AH581" s="135" t="n">
        <v>1.1</v>
      </c>
      <c r="AI581" s="135" t="n">
        <v>257</v>
      </c>
      <c r="AJ581" s="135" t="n">
        <v>4</v>
      </c>
      <c r="AK581" s="135" t="n">
        <v>0.5</v>
      </c>
      <c r="AL581" s="135" t="n">
        <v>0</v>
      </c>
      <c r="AM581" s="135" t="n">
        <v>48.2</v>
      </c>
    </row>
    <row r="582" customFormat="false" ht="15.95" hidden="false" customHeight="true" outlineLevel="0" collapsed="false">
      <c r="A582" s="131"/>
      <c r="B582" s="139" t="str">
        <f aca="false">B581</f>
        <v>포천시</v>
      </c>
      <c r="C582" s="132" t="s">
        <v>319</v>
      </c>
      <c r="D582" s="134" t="s">
        <v>320</v>
      </c>
      <c r="E582" s="135" t="n">
        <v>18.5</v>
      </c>
      <c r="F582" s="135" t="n">
        <v>0.3</v>
      </c>
      <c r="G582" s="135" t="n">
        <v>0</v>
      </c>
      <c r="H582" s="135" t="n">
        <v>0</v>
      </c>
      <c r="I582" s="135" t="n">
        <v>0</v>
      </c>
      <c r="J582" s="135" t="n">
        <v>0</v>
      </c>
      <c r="K582" s="135" t="n">
        <v>0</v>
      </c>
      <c r="L582" s="135" t="n">
        <v>0</v>
      </c>
      <c r="M582" s="135" t="n">
        <v>0</v>
      </c>
      <c r="N582" s="135" t="n">
        <v>0</v>
      </c>
      <c r="O582" s="135" t="n">
        <v>0</v>
      </c>
      <c r="P582" s="135" t="n">
        <v>0</v>
      </c>
      <c r="Q582" s="135" t="n">
        <v>0.3</v>
      </c>
      <c r="R582" s="135" t="n">
        <v>0</v>
      </c>
      <c r="S582" s="135" t="n">
        <v>0</v>
      </c>
      <c r="T582" s="140"/>
      <c r="U582" s="139"/>
      <c r="V582" s="138" t="s">
        <v>319</v>
      </c>
      <c r="W582" s="137" t="s">
        <v>320</v>
      </c>
      <c r="X582" s="135" t="n">
        <v>18.2</v>
      </c>
      <c r="Y582" s="135" t="n">
        <v>0</v>
      </c>
      <c r="Z582" s="135" t="n">
        <v>0</v>
      </c>
      <c r="AA582" s="135" t="n">
        <v>0.3</v>
      </c>
      <c r="AB582" s="135" t="n">
        <v>0.3</v>
      </c>
      <c r="AC582" s="135" t="n">
        <v>1.7</v>
      </c>
      <c r="AD582" s="135" t="n">
        <v>0</v>
      </c>
      <c r="AE582" s="135" t="n">
        <v>0</v>
      </c>
      <c r="AF582" s="135" t="n">
        <v>0</v>
      </c>
      <c r="AG582" s="135" t="n">
        <v>0</v>
      </c>
      <c r="AH582" s="135" t="n">
        <v>0.2</v>
      </c>
      <c r="AI582" s="135" t="n">
        <v>15</v>
      </c>
      <c r="AJ582" s="135" t="n">
        <v>0</v>
      </c>
      <c r="AK582" s="135" t="n">
        <v>0.5</v>
      </c>
      <c r="AL582" s="135" t="n">
        <v>0</v>
      </c>
      <c r="AM582" s="135" t="n">
        <v>0.2</v>
      </c>
    </row>
    <row r="583" customFormat="false" ht="15.95" hidden="false" customHeight="true" outlineLevel="0" collapsed="false">
      <c r="A583" s="131"/>
      <c r="B583" s="139" t="str">
        <f aca="false">B582</f>
        <v>포천시</v>
      </c>
      <c r="C583" s="132"/>
      <c r="D583" s="134" t="s">
        <v>321</v>
      </c>
      <c r="E583" s="135" t="n">
        <v>50.8</v>
      </c>
      <c r="F583" s="135" t="n">
        <v>50.8</v>
      </c>
      <c r="G583" s="135" t="n">
        <v>0</v>
      </c>
      <c r="H583" s="135" t="n">
        <v>0.4</v>
      </c>
      <c r="I583" s="135" t="n">
        <v>2.8</v>
      </c>
      <c r="J583" s="135" t="n">
        <v>3.1</v>
      </c>
      <c r="K583" s="135" t="n">
        <v>0</v>
      </c>
      <c r="L583" s="135" t="n">
        <v>0</v>
      </c>
      <c r="M583" s="135" t="n">
        <v>43.6</v>
      </c>
      <c r="N583" s="135" t="n">
        <v>0</v>
      </c>
      <c r="O583" s="135" t="n">
        <v>0</v>
      </c>
      <c r="P583" s="135" t="n">
        <v>0</v>
      </c>
      <c r="Q583" s="135" t="n">
        <v>0</v>
      </c>
      <c r="R583" s="135" t="n">
        <v>0</v>
      </c>
      <c r="S583" s="135" t="n">
        <v>0.9</v>
      </c>
      <c r="T583" s="140"/>
      <c r="U583" s="139"/>
      <c r="V583" s="138"/>
      <c r="W583" s="137" t="s">
        <v>321</v>
      </c>
      <c r="X583" s="135" t="n">
        <v>0</v>
      </c>
      <c r="Y583" s="135" t="n">
        <v>0</v>
      </c>
      <c r="Z583" s="135" t="n">
        <v>0</v>
      </c>
      <c r="AA583" s="135" t="n">
        <v>0</v>
      </c>
      <c r="AB583" s="135" t="n">
        <v>0</v>
      </c>
      <c r="AC583" s="135" t="n">
        <v>0</v>
      </c>
      <c r="AD583" s="135" t="n">
        <v>0</v>
      </c>
      <c r="AE583" s="135" t="n">
        <v>0</v>
      </c>
      <c r="AF583" s="135" t="n">
        <v>0</v>
      </c>
      <c r="AG583" s="135" t="n">
        <v>0</v>
      </c>
      <c r="AH583" s="135" t="n">
        <v>0</v>
      </c>
      <c r="AI583" s="135" t="n">
        <v>0</v>
      </c>
      <c r="AJ583" s="135" t="n">
        <v>0</v>
      </c>
      <c r="AK583" s="135" t="n">
        <v>0</v>
      </c>
      <c r="AL583" s="135" t="n">
        <v>0</v>
      </c>
      <c r="AM583" s="135" t="n">
        <v>0</v>
      </c>
    </row>
    <row r="584" customFormat="false" ht="15.95" hidden="false" customHeight="true" outlineLevel="0" collapsed="false">
      <c r="A584" s="131"/>
      <c r="B584" s="139" t="str">
        <f aca="false">B583</f>
        <v>포천시</v>
      </c>
      <c r="C584" s="132"/>
      <c r="D584" s="134" t="s">
        <v>322</v>
      </c>
      <c r="E584" s="135" t="n">
        <v>279.6</v>
      </c>
      <c r="F584" s="135" t="n">
        <v>22.5</v>
      </c>
      <c r="G584" s="135" t="n">
        <v>0.1</v>
      </c>
      <c r="H584" s="135" t="n">
        <v>4.9</v>
      </c>
      <c r="I584" s="135" t="n">
        <v>0.3</v>
      </c>
      <c r="J584" s="135" t="n">
        <v>0.3</v>
      </c>
      <c r="K584" s="135" t="n">
        <v>0.3</v>
      </c>
      <c r="L584" s="135" t="n">
        <v>0</v>
      </c>
      <c r="M584" s="135" t="n">
        <v>8.5</v>
      </c>
      <c r="N584" s="135" t="n">
        <v>0</v>
      </c>
      <c r="O584" s="135" t="n">
        <v>0</v>
      </c>
      <c r="P584" s="135" t="n">
        <v>0</v>
      </c>
      <c r="Q584" s="135" t="n">
        <v>8.1</v>
      </c>
      <c r="R584" s="135" t="n">
        <v>0</v>
      </c>
      <c r="S584" s="135" t="n">
        <v>0</v>
      </c>
      <c r="T584" s="140"/>
      <c r="U584" s="139"/>
      <c r="V584" s="138"/>
      <c r="W584" s="137" t="s">
        <v>322</v>
      </c>
      <c r="X584" s="135" t="n">
        <v>257.1</v>
      </c>
      <c r="Y584" s="135" t="n">
        <v>0.1</v>
      </c>
      <c r="Z584" s="135" t="n">
        <v>0</v>
      </c>
      <c r="AA584" s="135" t="n">
        <v>0.2</v>
      </c>
      <c r="AB584" s="135" t="n">
        <v>0</v>
      </c>
      <c r="AC584" s="135" t="n">
        <v>1.9</v>
      </c>
      <c r="AD584" s="135" t="n">
        <v>0</v>
      </c>
      <c r="AE584" s="135" t="n">
        <v>0.2</v>
      </c>
      <c r="AF584" s="135" t="n">
        <v>0</v>
      </c>
      <c r="AG584" s="135" t="n">
        <v>0</v>
      </c>
      <c r="AH584" s="135" t="n">
        <v>0.9</v>
      </c>
      <c r="AI584" s="135" t="n">
        <v>205.3</v>
      </c>
      <c r="AJ584" s="135" t="n">
        <v>0.5</v>
      </c>
      <c r="AK584" s="135" t="n">
        <v>0</v>
      </c>
      <c r="AL584" s="135" t="n">
        <v>0</v>
      </c>
      <c r="AM584" s="135" t="n">
        <v>48</v>
      </c>
    </row>
    <row r="585" customFormat="false" ht="15.95" hidden="false" customHeight="true" outlineLevel="0" collapsed="false">
      <c r="A585" s="131"/>
      <c r="B585" s="139" t="str">
        <f aca="false">B584</f>
        <v>포천시</v>
      </c>
      <c r="C585" s="132"/>
      <c r="D585" s="132" t="s">
        <v>323</v>
      </c>
      <c r="E585" s="135" t="n">
        <v>116</v>
      </c>
      <c r="F585" s="135" t="n">
        <v>75.8</v>
      </c>
      <c r="G585" s="135" t="n">
        <v>0</v>
      </c>
      <c r="H585" s="135" t="n">
        <v>0</v>
      </c>
      <c r="I585" s="135" t="n">
        <v>0</v>
      </c>
      <c r="J585" s="135" t="n">
        <v>0</v>
      </c>
      <c r="K585" s="135" t="n">
        <v>0</v>
      </c>
      <c r="L585" s="135" t="n">
        <v>0</v>
      </c>
      <c r="M585" s="135" t="n">
        <v>62</v>
      </c>
      <c r="N585" s="135" t="n">
        <v>0</v>
      </c>
      <c r="O585" s="135" t="n">
        <v>0</v>
      </c>
      <c r="P585" s="135" t="n">
        <v>8.5</v>
      </c>
      <c r="Q585" s="135" t="n">
        <v>5.3</v>
      </c>
      <c r="R585" s="135" t="n">
        <v>0</v>
      </c>
      <c r="S585" s="135" t="n">
        <v>0</v>
      </c>
      <c r="T585" s="140"/>
      <c r="U585" s="139"/>
      <c r="V585" s="138"/>
      <c r="W585" s="138" t="s">
        <v>323</v>
      </c>
      <c r="X585" s="135" t="n">
        <v>40.2</v>
      </c>
      <c r="Y585" s="135" t="n">
        <v>0</v>
      </c>
      <c r="Z585" s="135" t="n">
        <v>0</v>
      </c>
      <c r="AA585" s="135" t="n">
        <v>0</v>
      </c>
      <c r="AB585" s="135" t="n">
        <v>0</v>
      </c>
      <c r="AC585" s="135" t="n">
        <v>0</v>
      </c>
      <c r="AD585" s="135" t="n">
        <v>0</v>
      </c>
      <c r="AE585" s="135" t="n">
        <v>0</v>
      </c>
      <c r="AF585" s="135" t="n">
        <v>0</v>
      </c>
      <c r="AG585" s="135" t="n">
        <v>0</v>
      </c>
      <c r="AH585" s="135" t="n">
        <v>0</v>
      </c>
      <c r="AI585" s="135" t="n">
        <v>36.7</v>
      </c>
      <c r="AJ585" s="135" t="n">
        <v>3.5</v>
      </c>
      <c r="AK585" s="135" t="n">
        <v>0</v>
      </c>
      <c r="AL585" s="135" t="n">
        <v>0</v>
      </c>
      <c r="AM585" s="135" t="n">
        <v>0</v>
      </c>
    </row>
    <row r="586" customFormat="false" ht="15.95" hidden="false" customHeight="true" outlineLevel="0" collapsed="false">
      <c r="A586" s="131"/>
      <c r="B586" s="139" t="s">
        <v>101</v>
      </c>
      <c r="C586" s="134" t="s">
        <v>265</v>
      </c>
      <c r="D586" s="134"/>
      <c r="E586" s="135" t="n">
        <v>3.3</v>
      </c>
      <c r="F586" s="135" t="n">
        <v>1.1</v>
      </c>
      <c r="G586" s="135" t="n">
        <v>0</v>
      </c>
      <c r="H586" s="135" t="n">
        <v>0</v>
      </c>
      <c r="I586" s="135" t="n">
        <v>0</v>
      </c>
      <c r="J586" s="135" t="n">
        <v>0</v>
      </c>
      <c r="K586" s="135" t="n">
        <v>0</v>
      </c>
      <c r="L586" s="135" t="n">
        <v>0</v>
      </c>
      <c r="M586" s="135" t="n">
        <v>0</v>
      </c>
      <c r="N586" s="135" t="n">
        <v>0</v>
      </c>
      <c r="O586" s="135" t="n">
        <v>0</v>
      </c>
      <c r="P586" s="135" t="n">
        <v>0.3</v>
      </c>
      <c r="Q586" s="135" t="n">
        <v>0.6</v>
      </c>
      <c r="R586" s="135" t="n">
        <v>0</v>
      </c>
      <c r="S586" s="135" t="n">
        <v>0.2</v>
      </c>
      <c r="T586" s="140"/>
      <c r="U586" s="139" t="s">
        <v>101</v>
      </c>
      <c r="V586" s="137" t="s">
        <v>265</v>
      </c>
      <c r="W586" s="137"/>
      <c r="X586" s="135" t="n">
        <v>2.2</v>
      </c>
      <c r="Y586" s="135" t="n">
        <v>0</v>
      </c>
      <c r="Z586" s="135" t="n">
        <v>0</v>
      </c>
      <c r="AA586" s="135" t="n">
        <v>0</v>
      </c>
      <c r="AB586" s="135" t="n">
        <v>0</v>
      </c>
      <c r="AC586" s="135" t="n">
        <v>0</v>
      </c>
      <c r="AD586" s="135" t="n">
        <v>0</v>
      </c>
      <c r="AE586" s="135" t="n">
        <v>0</v>
      </c>
      <c r="AF586" s="135" t="n">
        <v>0</v>
      </c>
      <c r="AG586" s="135" t="n">
        <v>0</v>
      </c>
      <c r="AH586" s="135" t="n">
        <v>0</v>
      </c>
      <c r="AI586" s="135" t="n">
        <v>0</v>
      </c>
      <c r="AJ586" s="135" t="n">
        <v>2.2</v>
      </c>
      <c r="AK586" s="135" t="n">
        <v>0</v>
      </c>
      <c r="AL586" s="135" t="n">
        <v>0</v>
      </c>
      <c r="AM586" s="135" t="n">
        <v>0</v>
      </c>
    </row>
    <row r="587" customFormat="false" ht="15.95" hidden="false" customHeight="true" outlineLevel="0" collapsed="false">
      <c r="A587" s="131"/>
      <c r="B587" s="139" t="str">
        <f aca="false">B586</f>
        <v>양주시</v>
      </c>
      <c r="C587" s="132" t="s">
        <v>319</v>
      </c>
      <c r="D587" s="134" t="s">
        <v>320</v>
      </c>
      <c r="E587" s="135" t="n">
        <v>0.7</v>
      </c>
      <c r="F587" s="135" t="n">
        <v>0.7</v>
      </c>
      <c r="G587" s="135"/>
      <c r="H587" s="135"/>
      <c r="I587" s="135"/>
      <c r="J587" s="135"/>
      <c r="K587" s="135"/>
      <c r="L587" s="135"/>
      <c r="M587" s="135"/>
      <c r="N587" s="135"/>
      <c r="O587" s="135"/>
      <c r="P587" s="135"/>
      <c r="Q587" s="135" t="n">
        <v>0.6</v>
      </c>
      <c r="R587" s="135"/>
      <c r="S587" s="135" t="n">
        <v>0.1</v>
      </c>
      <c r="T587" s="140"/>
      <c r="U587" s="139"/>
      <c r="V587" s="138" t="s">
        <v>319</v>
      </c>
      <c r="W587" s="137" t="s">
        <v>320</v>
      </c>
      <c r="X587" s="135" t="n">
        <v>0</v>
      </c>
      <c r="Y587" s="135"/>
      <c r="Z587" s="135"/>
      <c r="AA587" s="135"/>
      <c r="AB587" s="135"/>
      <c r="AC587" s="135"/>
      <c r="AD587" s="135"/>
      <c r="AE587" s="135"/>
      <c r="AF587" s="135"/>
      <c r="AG587" s="135"/>
      <c r="AH587" s="135"/>
      <c r="AI587" s="135"/>
      <c r="AJ587" s="135"/>
      <c r="AK587" s="135"/>
      <c r="AL587" s="135"/>
      <c r="AM587" s="135"/>
    </row>
    <row r="588" customFormat="false" ht="15.95" hidden="false" customHeight="true" outlineLevel="0" collapsed="false">
      <c r="A588" s="131"/>
      <c r="B588" s="139" t="str">
        <f aca="false">B587</f>
        <v>양주시</v>
      </c>
      <c r="C588" s="132"/>
      <c r="D588" s="134" t="s">
        <v>321</v>
      </c>
      <c r="E588" s="135" t="n">
        <v>0.1</v>
      </c>
      <c r="F588" s="135" t="n">
        <v>0.1</v>
      </c>
      <c r="G588" s="135"/>
      <c r="H588" s="135"/>
      <c r="I588" s="135"/>
      <c r="J588" s="135"/>
      <c r="K588" s="135"/>
      <c r="L588" s="135"/>
      <c r="M588" s="135"/>
      <c r="N588" s="135"/>
      <c r="O588" s="135"/>
      <c r="P588" s="135"/>
      <c r="Q588" s="135"/>
      <c r="R588" s="135"/>
      <c r="S588" s="135" t="n">
        <v>0.1</v>
      </c>
      <c r="T588" s="140"/>
      <c r="U588" s="139"/>
      <c r="V588" s="138"/>
      <c r="W588" s="137" t="s">
        <v>321</v>
      </c>
      <c r="X588" s="135" t="n">
        <v>0</v>
      </c>
      <c r="Y588" s="135"/>
      <c r="Z588" s="135"/>
      <c r="AA588" s="135"/>
      <c r="AB588" s="135"/>
      <c r="AC588" s="135"/>
      <c r="AD588" s="135"/>
      <c r="AE588" s="135"/>
      <c r="AF588" s="135"/>
      <c r="AG588" s="135"/>
      <c r="AH588" s="135"/>
      <c r="AI588" s="135"/>
      <c r="AJ588" s="135"/>
      <c r="AK588" s="135"/>
      <c r="AL588" s="135"/>
      <c r="AM588" s="135"/>
    </row>
    <row r="589" customFormat="false" ht="15.95" hidden="false" customHeight="true" outlineLevel="0" collapsed="false">
      <c r="A589" s="131"/>
      <c r="B589" s="139" t="str">
        <f aca="false">B588</f>
        <v>양주시</v>
      </c>
      <c r="C589" s="132"/>
      <c r="D589" s="134" t="s">
        <v>322</v>
      </c>
      <c r="E589" s="135" t="n">
        <v>2.2</v>
      </c>
      <c r="F589" s="135" t="n">
        <v>0</v>
      </c>
      <c r="G589" s="135"/>
      <c r="H589" s="135"/>
      <c r="I589" s="135"/>
      <c r="J589" s="135"/>
      <c r="K589" s="135"/>
      <c r="L589" s="135"/>
      <c r="M589" s="135"/>
      <c r="N589" s="135"/>
      <c r="O589" s="135"/>
      <c r="P589" s="135"/>
      <c r="Q589" s="135"/>
      <c r="R589" s="135"/>
      <c r="S589" s="135"/>
      <c r="T589" s="140"/>
      <c r="U589" s="139"/>
      <c r="V589" s="138"/>
      <c r="W589" s="137" t="s">
        <v>322</v>
      </c>
      <c r="X589" s="135" t="n">
        <v>2.2</v>
      </c>
      <c r="Y589" s="135"/>
      <c r="Z589" s="135"/>
      <c r="AA589" s="135"/>
      <c r="AB589" s="135"/>
      <c r="AC589" s="135"/>
      <c r="AD589" s="135"/>
      <c r="AE589" s="135"/>
      <c r="AF589" s="135"/>
      <c r="AG589" s="135"/>
      <c r="AH589" s="135"/>
      <c r="AI589" s="135"/>
      <c r="AJ589" s="135" t="n">
        <v>2.2</v>
      </c>
      <c r="AK589" s="135"/>
      <c r="AL589" s="135"/>
      <c r="AM589" s="135"/>
    </row>
    <row r="590" customFormat="false" ht="15.95" hidden="false" customHeight="true" outlineLevel="0" collapsed="false">
      <c r="A590" s="131"/>
      <c r="B590" s="139" t="str">
        <f aca="false">B589</f>
        <v>양주시</v>
      </c>
      <c r="C590" s="132"/>
      <c r="D590" s="132" t="s">
        <v>323</v>
      </c>
      <c r="E590" s="135" t="n">
        <v>0.3</v>
      </c>
      <c r="F590" s="135" t="n">
        <v>0.3</v>
      </c>
      <c r="G590" s="135"/>
      <c r="H590" s="135"/>
      <c r="I590" s="135"/>
      <c r="J590" s="135"/>
      <c r="K590" s="135"/>
      <c r="L590" s="135"/>
      <c r="M590" s="135"/>
      <c r="N590" s="135"/>
      <c r="O590" s="135"/>
      <c r="P590" s="135" t="n">
        <v>0.3</v>
      </c>
      <c r="Q590" s="135"/>
      <c r="R590" s="135"/>
      <c r="S590" s="135"/>
      <c r="T590" s="140"/>
      <c r="U590" s="139"/>
      <c r="V590" s="138"/>
      <c r="W590" s="138" t="s">
        <v>323</v>
      </c>
      <c r="X590" s="135" t="n">
        <v>0</v>
      </c>
      <c r="Y590" s="135"/>
      <c r="Z590" s="135"/>
      <c r="AA590" s="135"/>
      <c r="AB590" s="135"/>
      <c r="AC590" s="135"/>
      <c r="AD590" s="135"/>
      <c r="AE590" s="135"/>
      <c r="AF590" s="135"/>
      <c r="AG590" s="135"/>
      <c r="AH590" s="135"/>
      <c r="AI590" s="135"/>
      <c r="AJ590" s="135"/>
      <c r="AK590" s="135"/>
      <c r="AL590" s="135"/>
      <c r="AM590" s="135"/>
    </row>
    <row r="591" customFormat="false" ht="15.95" hidden="false" customHeight="true" outlineLevel="0" collapsed="false">
      <c r="A591" s="131"/>
      <c r="B591" s="139" t="s">
        <v>102</v>
      </c>
      <c r="C591" s="134" t="s">
        <v>265</v>
      </c>
      <c r="D591" s="134"/>
      <c r="E591" s="135" t="n">
        <v>96.1</v>
      </c>
      <c r="F591" s="135" t="n">
        <v>60.4</v>
      </c>
      <c r="G591" s="135" t="n">
        <v>0</v>
      </c>
      <c r="H591" s="135" t="n">
        <v>0</v>
      </c>
      <c r="I591" s="135" t="n">
        <v>0</v>
      </c>
      <c r="J591" s="135" t="n">
        <v>0.1</v>
      </c>
      <c r="K591" s="135" t="n">
        <v>0.1</v>
      </c>
      <c r="L591" s="135" t="n">
        <v>0</v>
      </c>
      <c r="M591" s="135" t="n">
        <v>0</v>
      </c>
      <c r="N591" s="135" t="n">
        <v>0</v>
      </c>
      <c r="O591" s="135" t="n">
        <v>0</v>
      </c>
      <c r="P591" s="135" t="n">
        <v>58.7</v>
      </c>
      <c r="Q591" s="135" t="n">
        <v>0.1</v>
      </c>
      <c r="R591" s="135" t="n">
        <v>0</v>
      </c>
      <c r="S591" s="135" t="n">
        <v>1.4</v>
      </c>
      <c r="T591" s="140"/>
      <c r="U591" s="139" t="s">
        <v>102</v>
      </c>
      <c r="V591" s="137" t="s">
        <v>265</v>
      </c>
      <c r="W591" s="137"/>
      <c r="X591" s="135" t="n">
        <v>35.7</v>
      </c>
      <c r="Y591" s="135" t="n">
        <v>0</v>
      </c>
      <c r="Z591" s="135" t="n">
        <v>0</v>
      </c>
      <c r="AA591" s="135" t="n">
        <v>22.8</v>
      </c>
      <c r="AB591" s="135" t="n">
        <v>0</v>
      </c>
      <c r="AC591" s="135" t="n">
        <v>0</v>
      </c>
      <c r="AD591" s="135" t="n">
        <v>0</v>
      </c>
      <c r="AE591" s="135" t="n">
        <v>0</v>
      </c>
      <c r="AF591" s="135" t="n">
        <v>0</v>
      </c>
      <c r="AG591" s="135" t="n">
        <v>0</v>
      </c>
      <c r="AH591" s="135" t="n">
        <v>0</v>
      </c>
      <c r="AI591" s="135" t="n">
        <v>5.2</v>
      </c>
      <c r="AJ591" s="135" t="n">
        <v>0</v>
      </c>
      <c r="AK591" s="135" t="n">
        <v>1.2</v>
      </c>
      <c r="AL591" s="135" t="n">
        <v>0</v>
      </c>
      <c r="AM591" s="135" t="n">
        <v>6.5</v>
      </c>
    </row>
    <row r="592" customFormat="false" ht="15.95" hidden="false" customHeight="true" outlineLevel="0" collapsed="false">
      <c r="A592" s="131"/>
      <c r="B592" s="139" t="str">
        <f aca="false">B591</f>
        <v>구리시</v>
      </c>
      <c r="C592" s="132" t="s">
        <v>319</v>
      </c>
      <c r="D592" s="134" t="s">
        <v>320</v>
      </c>
      <c r="E592" s="135" t="n">
        <v>17.9</v>
      </c>
      <c r="F592" s="135" t="n">
        <v>1.1</v>
      </c>
      <c r="G592" s="135"/>
      <c r="H592" s="135"/>
      <c r="I592" s="135"/>
      <c r="J592" s="135"/>
      <c r="K592" s="135"/>
      <c r="L592" s="135"/>
      <c r="M592" s="135"/>
      <c r="N592" s="135"/>
      <c r="O592" s="135"/>
      <c r="P592" s="135"/>
      <c r="Q592" s="135"/>
      <c r="R592" s="135"/>
      <c r="S592" s="135" t="n">
        <v>1.1</v>
      </c>
      <c r="T592" s="140"/>
      <c r="U592" s="139"/>
      <c r="V592" s="138" t="s">
        <v>319</v>
      </c>
      <c r="W592" s="137" t="s">
        <v>320</v>
      </c>
      <c r="X592" s="135" t="n">
        <v>16.8</v>
      </c>
      <c r="Y592" s="135"/>
      <c r="Z592" s="135"/>
      <c r="AA592" s="135" t="n">
        <v>15.5</v>
      </c>
      <c r="AB592" s="135"/>
      <c r="AC592" s="135"/>
      <c r="AD592" s="135"/>
      <c r="AE592" s="135"/>
      <c r="AF592" s="135"/>
      <c r="AG592" s="135"/>
      <c r="AH592" s="135"/>
      <c r="AI592" s="135" t="n">
        <v>0.1</v>
      </c>
      <c r="AJ592" s="135"/>
      <c r="AK592" s="135" t="n">
        <v>0.2</v>
      </c>
      <c r="AL592" s="135"/>
      <c r="AM592" s="135" t="n">
        <v>1</v>
      </c>
    </row>
    <row r="593" customFormat="false" ht="15.95" hidden="false" customHeight="true" outlineLevel="0" collapsed="false">
      <c r="A593" s="131"/>
      <c r="B593" s="139" t="str">
        <f aca="false">B592</f>
        <v>구리시</v>
      </c>
      <c r="C593" s="132"/>
      <c r="D593" s="134" t="s">
        <v>321</v>
      </c>
      <c r="E593" s="135" t="n">
        <v>58.9</v>
      </c>
      <c r="F593" s="135" t="n">
        <v>58.9</v>
      </c>
      <c r="G593" s="135"/>
      <c r="H593" s="135"/>
      <c r="I593" s="135"/>
      <c r="J593" s="135" t="n">
        <v>0.1</v>
      </c>
      <c r="K593" s="135"/>
      <c r="L593" s="135"/>
      <c r="M593" s="135"/>
      <c r="N593" s="135"/>
      <c r="O593" s="135"/>
      <c r="P593" s="135" t="n">
        <v>58.7</v>
      </c>
      <c r="Q593" s="135"/>
      <c r="R593" s="135"/>
      <c r="S593" s="135" t="n">
        <v>0.1</v>
      </c>
      <c r="T593" s="140"/>
      <c r="U593" s="139"/>
      <c r="V593" s="138"/>
      <c r="W593" s="137" t="s">
        <v>321</v>
      </c>
      <c r="X593" s="135" t="n">
        <v>0</v>
      </c>
      <c r="Y593" s="135"/>
      <c r="Z593" s="135"/>
      <c r="AA593" s="135"/>
      <c r="AB593" s="135"/>
      <c r="AC593" s="135"/>
      <c r="AD593" s="135"/>
      <c r="AE593" s="135"/>
      <c r="AF593" s="135"/>
      <c r="AG593" s="135"/>
      <c r="AH593" s="135"/>
      <c r="AI593" s="135"/>
      <c r="AJ593" s="135"/>
      <c r="AK593" s="135"/>
      <c r="AL593" s="135"/>
      <c r="AM593" s="135"/>
    </row>
    <row r="594" customFormat="false" ht="15.95" hidden="false" customHeight="true" outlineLevel="0" collapsed="false">
      <c r="A594" s="131"/>
      <c r="B594" s="139" t="str">
        <f aca="false">B593</f>
        <v>구리시</v>
      </c>
      <c r="C594" s="132"/>
      <c r="D594" s="134" t="s">
        <v>322</v>
      </c>
      <c r="E594" s="135" t="n">
        <v>14.6</v>
      </c>
      <c r="F594" s="135" t="n">
        <v>0.4</v>
      </c>
      <c r="G594" s="135"/>
      <c r="H594" s="135"/>
      <c r="I594" s="135"/>
      <c r="J594" s="135"/>
      <c r="K594" s="135" t="n">
        <v>0.1</v>
      </c>
      <c r="L594" s="135"/>
      <c r="M594" s="135"/>
      <c r="N594" s="135"/>
      <c r="O594" s="135"/>
      <c r="P594" s="135"/>
      <c r="Q594" s="135" t="n">
        <v>0.1</v>
      </c>
      <c r="R594" s="135"/>
      <c r="S594" s="135" t="n">
        <v>0.2</v>
      </c>
      <c r="T594" s="140"/>
      <c r="U594" s="139"/>
      <c r="V594" s="138"/>
      <c r="W594" s="137" t="s">
        <v>322</v>
      </c>
      <c r="X594" s="135" t="n">
        <v>14.2</v>
      </c>
      <c r="Y594" s="135"/>
      <c r="Z594" s="135"/>
      <c r="AA594" s="135" t="n">
        <v>7.3</v>
      </c>
      <c r="AB594" s="135"/>
      <c r="AC594" s="135"/>
      <c r="AD594" s="135"/>
      <c r="AE594" s="135"/>
      <c r="AF594" s="135"/>
      <c r="AG594" s="135"/>
      <c r="AH594" s="135"/>
      <c r="AI594" s="135" t="n">
        <v>0.4</v>
      </c>
      <c r="AJ594" s="135"/>
      <c r="AK594" s="135" t="n">
        <v>1</v>
      </c>
      <c r="AL594" s="135"/>
      <c r="AM594" s="135" t="n">
        <v>5.5</v>
      </c>
    </row>
    <row r="595" customFormat="false" ht="15.95" hidden="false" customHeight="true" outlineLevel="0" collapsed="false">
      <c r="A595" s="131"/>
      <c r="B595" s="139" t="str">
        <f aca="false">B594</f>
        <v>구리시</v>
      </c>
      <c r="C595" s="132"/>
      <c r="D595" s="132" t="s">
        <v>323</v>
      </c>
      <c r="E595" s="135" t="n">
        <v>4.7</v>
      </c>
      <c r="F595" s="135" t="n">
        <v>0</v>
      </c>
      <c r="G595" s="135"/>
      <c r="H595" s="135"/>
      <c r="I595" s="135"/>
      <c r="J595" s="135"/>
      <c r="K595" s="135"/>
      <c r="L595" s="135"/>
      <c r="M595" s="135"/>
      <c r="N595" s="135"/>
      <c r="O595" s="135"/>
      <c r="P595" s="135"/>
      <c r="Q595" s="135"/>
      <c r="R595" s="135"/>
      <c r="S595" s="135"/>
      <c r="T595" s="140"/>
      <c r="U595" s="139"/>
      <c r="V595" s="138"/>
      <c r="W595" s="138" t="s">
        <v>323</v>
      </c>
      <c r="X595" s="135" t="n">
        <v>4.7</v>
      </c>
      <c r="Y595" s="135"/>
      <c r="Z595" s="135"/>
      <c r="AA595" s="135"/>
      <c r="AB595" s="135"/>
      <c r="AC595" s="135"/>
      <c r="AD595" s="135"/>
      <c r="AE595" s="135"/>
      <c r="AF595" s="135"/>
      <c r="AG595" s="135"/>
      <c r="AH595" s="135"/>
      <c r="AI595" s="135" t="n">
        <v>4.7</v>
      </c>
      <c r="AJ595" s="135"/>
      <c r="AK595" s="135"/>
      <c r="AL595" s="135"/>
      <c r="AM595" s="135"/>
    </row>
    <row r="596" customFormat="false" ht="15.95" hidden="false" customHeight="true" outlineLevel="0" collapsed="false">
      <c r="A596" s="131"/>
      <c r="B596" s="139" t="s">
        <v>103</v>
      </c>
      <c r="C596" s="134" t="s">
        <v>265</v>
      </c>
      <c r="D596" s="134"/>
      <c r="E596" s="135" t="n">
        <v>316.6</v>
      </c>
      <c r="F596" s="135" t="n">
        <v>274.9</v>
      </c>
      <c r="G596" s="135" t="n">
        <v>0.1</v>
      </c>
      <c r="H596" s="135" t="n">
        <v>0</v>
      </c>
      <c r="I596" s="135" t="n">
        <v>0.2</v>
      </c>
      <c r="J596" s="135" t="n">
        <v>2.7</v>
      </c>
      <c r="K596" s="135" t="n">
        <v>0</v>
      </c>
      <c r="L596" s="135" t="n">
        <v>2</v>
      </c>
      <c r="M596" s="135" t="n">
        <v>182.9</v>
      </c>
      <c r="N596" s="135" t="n">
        <v>7.8</v>
      </c>
      <c r="O596" s="135" t="n">
        <v>0</v>
      </c>
      <c r="P596" s="135" t="n">
        <v>36.6</v>
      </c>
      <c r="Q596" s="135" t="n">
        <v>42.5</v>
      </c>
      <c r="R596" s="135" t="n">
        <v>0</v>
      </c>
      <c r="S596" s="135" t="n">
        <v>0.1</v>
      </c>
      <c r="T596" s="140"/>
      <c r="U596" s="145" t="s">
        <v>103</v>
      </c>
      <c r="V596" s="137" t="s">
        <v>265</v>
      </c>
      <c r="W596" s="137"/>
      <c r="X596" s="135" t="n">
        <v>41.7</v>
      </c>
      <c r="Y596" s="135" t="n">
        <v>0</v>
      </c>
      <c r="Z596" s="135" t="n">
        <v>0</v>
      </c>
      <c r="AA596" s="135" t="n">
        <v>2.3</v>
      </c>
      <c r="AB596" s="135" t="n">
        <v>0.1</v>
      </c>
      <c r="AC596" s="135" t="n">
        <v>0</v>
      </c>
      <c r="AD596" s="135" t="n">
        <v>0</v>
      </c>
      <c r="AE596" s="135" t="n">
        <v>0</v>
      </c>
      <c r="AF596" s="135" t="n">
        <v>0</v>
      </c>
      <c r="AG596" s="135" t="n">
        <v>0</v>
      </c>
      <c r="AH596" s="135" t="n">
        <v>0</v>
      </c>
      <c r="AI596" s="135" t="n">
        <v>33.5</v>
      </c>
      <c r="AJ596" s="135" t="n">
        <v>0.7</v>
      </c>
      <c r="AK596" s="135" t="n">
        <v>3</v>
      </c>
      <c r="AL596" s="135" t="n">
        <v>0</v>
      </c>
      <c r="AM596" s="135" t="n">
        <v>2.1</v>
      </c>
    </row>
    <row r="597" customFormat="false" ht="15.95" hidden="false" customHeight="true" outlineLevel="0" collapsed="false">
      <c r="A597" s="131"/>
      <c r="B597" s="139" t="str">
        <f aca="false">B596</f>
        <v>동두천시</v>
      </c>
      <c r="C597" s="132" t="s">
        <v>319</v>
      </c>
      <c r="D597" s="134" t="s">
        <v>320</v>
      </c>
      <c r="E597" s="135" t="n">
        <v>37.2</v>
      </c>
      <c r="F597" s="135" t="n">
        <v>1.4</v>
      </c>
      <c r="G597" s="135"/>
      <c r="H597" s="135"/>
      <c r="I597" s="135"/>
      <c r="J597" s="135"/>
      <c r="K597" s="135"/>
      <c r="L597" s="135"/>
      <c r="M597" s="135" t="n">
        <v>1.4</v>
      </c>
      <c r="N597" s="135"/>
      <c r="O597" s="135"/>
      <c r="P597" s="135" t="n">
        <v>0</v>
      </c>
      <c r="Q597" s="135"/>
      <c r="R597" s="135"/>
      <c r="S597" s="135"/>
      <c r="T597" s="140"/>
      <c r="U597" s="145"/>
      <c r="V597" s="138" t="s">
        <v>319</v>
      </c>
      <c r="W597" s="137" t="s">
        <v>320</v>
      </c>
      <c r="X597" s="135" t="n">
        <v>35.8</v>
      </c>
      <c r="Y597" s="135"/>
      <c r="Z597" s="135"/>
      <c r="AA597" s="135" t="n">
        <v>2.3</v>
      </c>
      <c r="AB597" s="135" t="n">
        <v>0.1</v>
      </c>
      <c r="AC597" s="135"/>
      <c r="AD597" s="135"/>
      <c r="AE597" s="135"/>
      <c r="AF597" s="135"/>
      <c r="AG597" s="135"/>
      <c r="AH597" s="135"/>
      <c r="AI597" s="135" t="n">
        <v>32.9</v>
      </c>
      <c r="AJ597" s="135"/>
      <c r="AK597" s="135"/>
      <c r="AL597" s="135"/>
      <c r="AM597" s="135" t="n">
        <v>0.5</v>
      </c>
    </row>
    <row r="598" customFormat="false" ht="15.95" hidden="false" customHeight="true" outlineLevel="0" collapsed="false">
      <c r="A598" s="131"/>
      <c r="B598" s="139" t="str">
        <f aca="false">B597</f>
        <v>동두천시</v>
      </c>
      <c r="C598" s="132"/>
      <c r="D598" s="134" t="s">
        <v>321</v>
      </c>
      <c r="E598" s="135" t="n">
        <v>5.7</v>
      </c>
      <c r="F598" s="135" t="n">
        <v>5.7</v>
      </c>
      <c r="G598" s="135" t="n">
        <v>0.1</v>
      </c>
      <c r="H598" s="135"/>
      <c r="I598" s="135" t="n">
        <v>0.2</v>
      </c>
      <c r="J598" s="135" t="n">
        <v>2</v>
      </c>
      <c r="K598" s="135"/>
      <c r="L598" s="135" t="n">
        <v>0.8</v>
      </c>
      <c r="M598" s="135" t="n">
        <v>0.8</v>
      </c>
      <c r="N598" s="135"/>
      <c r="O598" s="135"/>
      <c r="P598" s="135"/>
      <c r="Q598" s="135" t="n">
        <v>1.7</v>
      </c>
      <c r="R598" s="135"/>
      <c r="S598" s="135" t="n">
        <v>0.1</v>
      </c>
      <c r="T598" s="140"/>
      <c r="U598" s="145"/>
      <c r="V598" s="138"/>
      <c r="W598" s="137" t="s">
        <v>321</v>
      </c>
      <c r="X598" s="135" t="n">
        <v>0</v>
      </c>
      <c r="Y598" s="135"/>
      <c r="Z598" s="135"/>
      <c r="AA598" s="135"/>
      <c r="AB598" s="135"/>
      <c r="AC598" s="135"/>
      <c r="AD598" s="135"/>
      <c r="AE598" s="135"/>
      <c r="AF598" s="135"/>
      <c r="AG598" s="135"/>
      <c r="AH598" s="135"/>
      <c r="AI598" s="135"/>
      <c r="AJ598" s="135"/>
      <c r="AK598" s="135"/>
      <c r="AL598" s="135"/>
      <c r="AM598" s="135"/>
    </row>
    <row r="599" customFormat="false" ht="15.95" hidden="false" customHeight="true" outlineLevel="0" collapsed="false">
      <c r="A599" s="131"/>
      <c r="B599" s="139" t="str">
        <f aca="false">B598</f>
        <v>동두천시</v>
      </c>
      <c r="C599" s="132"/>
      <c r="D599" s="134" t="s">
        <v>322</v>
      </c>
      <c r="E599" s="135" t="n">
        <v>54.4</v>
      </c>
      <c r="F599" s="135" t="n">
        <v>48.5</v>
      </c>
      <c r="G599" s="135"/>
      <c r="H599" s="135"/>
      <c r="I599" s="135"/>
      <c r="J599" s="135" t="n">
        <v>0.7</v>
      </c>
      <c r="K599" s="135"/>
      <c r="L599" s="135" t="n">
        <v>1.2</v>
      </c>
      <c r="M599" s="135" t="n">
        <v>3.9</v>
      </c>
      <c r="N599" s="135" t="n">
        <v>1.9</v>
      </c>
      <c r="O599" s="135"/>
      <c r="P599" s="135"/>
      <c r="Q599" s="135" t="n">
        <v>40.8</v>
      </c>
      <c r="R599" s="135"/>
      <c r="S599" s="135"/>
      <c r="T599" s="140"/>
      <c r="U599" s="145"/>
      <c r="V599" s="138"/>
      <c r="W599" s="137" t="s">
        <v>322</v>
      </c>
      <c r="X599" s="135" t="n">
        <v>5.9</v>
      </c>
      <c r="Y599" s="135"/>
      <c r="Z599" s="135"/>
      <c r="AA599" s="135"/>
      <c r="AB599" s="135"/>
      <c r="AC599" s="135"/>
      <c r="AD599" s="135"/>
      <c r="AE599" s="135"/>
      <c r="AF599" s="135"/>
      <c r="AG599" s="135"/>
      <c r="AH599" s="135"/>
      <c r="AI599" s="135" t="n">
        <v>0.6</v>
      </c>
      <c r="AJ599" s="135" t="n">
        <v>0.7</v>
      </c>
      <c r="AK599" s="135" t="n">
        <v>3</v>
      </c>
      <c r="AL599" s="135"/>
      <c r="AM599" s="135" t="n">
        <v>1.6</v>
      </c>
    </row>
    <row r="600" customFormat="false" ht="15.95" hidden="false" customHeight="true" outlineLevel="0" collapsed="false">
      <c r="A600" s="131"/>
      <c r="B600" s="139" t="str">
        <f aca="false">B599</f>
        <v>동두천시</v>
      </c>
      <c r="C600" s="132"/>
      <c r="D600" s="132" t="s">
        <v>323</v>
      </c>
      <c r="E600" s="135" t="n">
        <v>219.3</v>
      </c>
      <c r="F600" s="135" t="n">
        <v>219.3</v>
      </c>
      <c r="G600" s="135"/>
      <c r="H600" s="135"/>
      <c r="I600" s="135"/>
      <c r="J600" s="135"/>
      <c r="K600" s="135"/>
      <c r="L600" s="135"/>
      <c r="M600" s="135" t="n">
        <v>176.8</v>
      </c>
      <c r="N600" s="135" t="n">
        <v>5.9</v>
      </c>
      <c r="O600" s="135"/>
      <c r="P600" s="135" t="n">
        <v>36.6</v>
      </c>
      <c r="Q600" s="135"/>
      <c r="R600" s="135"/>
      <c r="S600" s="135"/>
      <c r="T600" s="140"/>
      <c r="U600" s="145"/>
      <c r="V600" s="138"/>
      <c r="W600" s="138" t="s">
        <v>323</v>
      </c>
      <c r="X600" s="135" t="n">
        <v>0</v>
      </c>
      <c r="Y600" s="135"/>
      <c r="Z600" s="135"/>
      <c r="AA600" s="135"/>
      <c r="AB600" s="135"/>
      <c r="AC600" s="135"/>
      <c r="AD600" s="135"/>
      <c r="AE600" s="135"/>
      <c r="AF600" s="135"/>
      <c r="AG600" s="135"/>
      <c r="AH600" s="135"/>
      <c r="AI600" s="135"/>
      <c r="AJ600" s="135"/>
      <c r="AK600" s="135"/>
      <c r="AL600" s="135"/>
      <c r="AM600" s="135"/>
    </row>
    <row r="601" customFormat="false" ht="15.95" hidden="false" customHeight="true" outlineLevel="0" collapsed="false">
      <c r="A601" s="131"/>
      <c r="B601" s="139" t="s">
        <v>55</v>
      </c>
      <c r="C601" s="134" t="s">
        <v>265</v>
      </c>
      <c r="D601" s="134"/>
      <c r="E601" s="135" t="n">
        <v>1786.3</v>
      </c>
      <c r="F601" s="135" t="n">
        <v>76.5</v>
      </c>
      <c r="G601" s="135" t="n">
        <v>0.5</v>
      </c>
      <c r="H601" s="135" t="n">
        <v>9</v>
      </c>
      <c r="I601" s="135" t="n">
        <v>4.2</v>
      </c>
      <c r="J601" s="135" t="n">
        <v>7.3</v>
      </c>
      <c r="K601" s="135" t="n">
        <v>0.5</v>
      </c>
      <c r="L601" s="135" t="n">
        <v>5.2</v>
      </c>
      <c r="M601" s="135" t="n">
        <v>0</v>
      </c>
      <c r="N601" s="135" t="n">
        <v>4.9</v>
      </c>
      <c r="O601" s="135" t="n">
        <v>0</v>
      </c>
      <c r="P601" s="135" t="n">
        <v>26.6</v>
      </c>
      <c r="Q601" s="135" t="n">
        <v>7.5</v>
      </c>
      <c r="R601" s="135" t="n">
        <v>1</v>
      </c>
      <c r="S601" s="135" t="n">
        <v>2.9</v>
      </c>
      <c r="T601" s="140"/>
      <c r="U601" s="145" t="s">
        <v>55</v>
      </c>
      <c r="V601" s="137" t="s">
        <v>265</v>
      </c>
      <c r="W601" s="137"/>
      <c r="X601" s="135" t="n">
        <v>1709.8</v>
      </c>
      <c r="Y601" s="135" t="n">
        <v>0</v>
      </c>
      <c r="Z601" s="135" t="n">
        <v>1.1</v>
      </c>
      <c r="AA601" s="135" t="n">
        <v>1</v>
      </c>
      <c r="AB601" s="135" t="n">
        <v>2.6</v>
      </c>
      <c r="AC601" s="135" t="n">
        <v>0.1</v>
      </c>
      <c r="AD601" s="135" t="n">
        <v>0</v>
      </c>
      <c r="AE601" s="135" t="n">
        <v>0</v>
      </c>
      <c r="AF601" s="135" t="n">
        <v>0</v>
      </c>
      <c r="AG601" s="135" t="n">
        <v>0.3</v>
      </c>
      <c r="AH601" s="135" t="n">
        <v>6.8</v>
      </c>
      <c r="AI601" s="135" t="n">
        <v>1636.2</v>
      </c>
      <c r="AJ601" s="135" t="n">
        <v>47.3</v>
      </c>
      <c r="AK601" s="135" t="n">
        <v>0.1</v>
      </c>
      <c r="AL601" s="135" t="n">
        <v>0</v>
      </c>
      <c r="AM601" s="135" t="n">
        <v>14.3</v>
      </c>
    </row>
    <row r="602" customFormat="false" ht="15.95" hidden="false" customHeight="true" outlineLevel="0" collapsed="false">
      <c r="A602" s="131"/>
      <c r="B602" s="139" t="str">
        <f aca="false">B601</f>
        <v>군계</v>
      </c>
      <c r="C602" s="132" t="s">
        <v>319</v>
      </c>
      <c r="D602" s="134" t="s">
        <v>320</v>
      </c>
      <c r="E602" s="135" t="n">
        <v>39.8</v>
      </c>
      <c r="F602" s="135" t="n">
        <v>21</v>
      </c>
      <c r="G602" s="135" t="n">
        <v>0.2</v>
      </c>
      <c r="H602" s="135" t="n">
        <v>0.1</v>
      </c>
      <c r="I602" s="135" t="n">
        <v>2</v>
      </c>
      <c r="J602" s="135" t="n">
        <v>0.9</v>
      </c>
      <c r="K602" s="135" t="n">
        <v>0.5</v>
      </c>
      <c r="L602" s="135" t="n">
        <v>5.2</v>
      </c>
      <c r="M602" s="135" t="n">
        <v>0</v>
      </c>
      <c r="N602" s="135" t="n">
        <v>0.2</v>
      </c>
      <c r="O602" s="135" t="n">
        <v>0</v>
      </c>
      <c r="P602" s="135" t="n">
        <v>2.2</v>
      </c>
      <c r="Q602" s="135" t="n">
        <v>6</v>
      </c>
      <c r="R602" s="135" t="n">
        <v>1</v>
      </c>
      <c r="S602" s="135" t="n">
        <v>2.7</v>
      </c>
      <c r="T602" s="140"/>
      <c r="U602" s="145"/>
      <c r="V602" s="138" t="s">
        <v>319</v>
      </c>
      <c r="W602" s="137" t="s">
        <v>320</v>
      </c>
      <c r="X602" s="135" t="n">
        <v>18.8</v>
      </c>
      <c r="Y602" s="135" t="n">
        <v>0</v>
      </c>
      <c r="Z602" s="135" t="n">
        <v>1.1</v>
      </c>
      <c r="AA602" s="135" t="n">
        <v>0.9</v>
      </c>
      <c r="AB602" s="135" t="n">
        <v>2.6</v>
      </c>
      <c r="AC602" s="135" t="n">
        <v>0</v>
      </c>
      <c r="AD602" s="135" t="n">
        <v>0</v>
      </c>
      <c r="AE602" s="135" t="n">
        <v>0</v>
      </c>
      <c r="AF602" s="135" t="n">
        <v>0</v>
      </c>
      <c r="AG602" s="135" t="n">
        <v>0.3</v>
      </c>
      <c r="AH602" s="135" t="n">
        <v>0.2</v>
      </c>
      <c r="AI602" s="135" t="n">
        <v>12.3</v>
      </c>
      <c r="AJ602" s="135" t="n">
        <v>0</v>
      </c>
      <c r="AK602" s="135" t="n">
        <v>0</v>
      </c>
      <c r="AL602" s="135" t="n">
        <v>0</v>
      </c>
      <c r="AM602" s="135" t="n">
        <v>1.4</v>
      </c>
    </row>
    <row r="603" customFormat="false" ht="15.95" hidden="false" customHeight="true" outlineLevel="0" collapsed="false">
      <c r="A603" s="131"/>
      <c r="B603" s="139" t="str">
        <f aca="false">B602</f>
        <v>군계</v>
      </c>
      <c r="C603" s="132"/>
      <c r="D603" s="134" t="s">
        <v>321</v>
      </c>
      <c r="E603" s="135" t="n">
        <v>22.9</v>
      </c>
      <c r="F603" s="135" t="n">
        <v>19.6</v>
      </c>
      <c r="G603" s="135" t="n">
        <v>0.3</v>
      </c>
      <c r="H603" s="135" t="n">
        <v>3</v>
      </c>
      <c r="I603" s="135" t="n">
        <v>2.2</v>
      </c>
      <c r="J603" s="135" t="n">
        <v>6.4</v>
      </c>
      <c r="K603" s="135" t="n">
        <v>0</v>
      </c>
      <c r="L603" s="135" t="n">
        <v>0</v>
      </c>
      <c r="M603" s="135" t="n">
        <v>0</v>
      </c>
      <c r="N603" s="135" t="n">
        <v>0.9</v>
      </c>
      <c r="O603" s="135" t="n">
        <v>0</v>
      </c>
      <c r="P603" s="135" t="n">
        <v>6.7</v>
      </c>
      <c r="Q603" s="135" t="n">
        <v>0</v>
      </c>
      <c r="R603" s="135" t="n">
        <v>0</v>
      </c>
      <c r="S603" s="135" t="n">
        <v>0.1</v>
      </c>
      <c r="T603" s="140"/>
      <c r="U603" s="145"/>
      <c r="V603" s="138"/>
      <c r="W603" s="137" t="s">
        <v>321</v>
      </c>
      <c r="X603" s="135" t="n">
        <v>3.3</v>
      </c>
      <c r="Y603" s="135" t="n">
        <v>0</v>
      </c>
      <c r="Z603" s="135" t="n">
        <v>0</v>
      </c>
      <c r="AA603" s="135" t="n">
        <v>0</v>
      </c>
      <c r="AB603" s="135" t="n">
        <v>0</v>
      </c>
      <c r="AC603" s="135" t="n">
        <v>0</v>
      </c>
      <c r="AD603" s="135" t="n">
        <v>0</v>
      </c>
      <c r="AE603" s="135" t="n">
        <v>0</v>
      </c>
      <c r="AF603" s="135" t="n">
        <v>0</v>
      </c>
      <c r="AG603" s="135" t="n">
        <v>0</v>
      </c>
      <c r="AH603" s="135" t="n">
        <v>0</v>
      </c>
      <c r="AI603" s="135" t="n">
        <v>0</v>
      </c>
      <c r="AJ603" s="135" t="n">
        <v>0</v>
      </c>
      <c r="AK603" s="135" t="n">
        <v>0</v>
      </c>
      <c r="AL603" s="135" t="n">
        <v>0</v>
      </c>
      <c r="AM603" s="135" t="n">
        <v>3.3</v>
      </c>
    </row>
    <row r="604" customFormat="false" ht="15.95" hidden="false" customHeight="true" outlineLevel="0" collapsed="false">
      <c r="A604" s="131"/>
      <c r="B604" s="139" t="str">
        <f aca="false">B603</f>
        <v>군계</v>
      </c>
      <c r="C604" s="132"/>
      <c r="D604" s="134" t="s">
        <v>322</v>
      </c>
      <c r="E604" s="135" t="n">
        <v>1674.6</v>
      </c>
      <c r="F604" s="135" t="n">
        <v>19.4</v>
      </c>
      <c r="G604" s="135" t="n">
        <v>0</v>
      </c>
      <c r="H604" s="135" t="n">
        <v>5.9</v>
      </c>
      <c r="I604" s="135" t="n">
        <v>0</v>
      </c>
      <c r="J604" s="135" t="n">
        <v>0</v>
      </c>
      <c r="K604" s="135" t="n">
        <v>0</v>
      </c>
      <c r="L604" s="135" t="n">
        <v>0</v>
      </c>
      <c r="M604" s="135" t="n">
        <v>0</v>
      </c>
      <c r="N604" s="135" t="n">
        <v>3.3</v>
      </c>
      <c r="O604" s="135" t="n">
        <v>0</v>
      </c>
      <c r="P604" s="135" t="n">
        <v>9.8</v>
      </c>
      <c r="Q604" s="135" t="n">
        <v>0.3</v>
      </c>
      <c r="R604" s="135" t="n">
        <v>0</v>
      </c>
      <c r="S604" s="135" t="n">
        <v>0.1</v>
      </c>
      <c r="T604" s="140"/>
      <c r="U604" s="145"/>
      <c r="V604" s="138"/>
      <c r="W604" s="137" t="s">
        <v>322</v>
      </c>
      <c r="X604" s="135" t="n">
        <v>1655.2</v>
      </c>
      <c r="Y604" s="135" t="n">
        <v>0</v>
      </c>
      <c r="Z604" s="135" t="n">
        <v>0</v>
      </c>
      <c r="AA604" s="135" t="n">
        <v>0.1</v>
      </c>
      <c r="AB604" s="135" t="n">
        <v>0</v>
      </c>
      <c r="AC604" s="135" t="n">
        <v>0.1</v>
      </c>
      <c r="AD604" s="135" t="n">
        <v>0</v>
      </c>
      <c r="AE604" s="135" t="n">
        <v>0</v>
      </c>
      <c r="AF604" s="135" t="n">
        <v>0</v>
      </c>
      <c r="AG604" s="135" t="n">
        <v>0</v>
      </c>
      <c r="AH604" s="135" t="n">
        <v>6.6</v>
      </c>
      <c r="AI604" s="135" t="n">
        <v>1601</v>
      </c>
      <c r="AJ604" s="135" t="n">
        <v>47.3</v>
      </c>
      <c r="AK604" s="135" t="n">
        <v>0.1</v>
      </c>
      <c r="AL604" s="135" t="n">
        <v>0</v>
      </c>
      <c r="AM604" s="135" t="n">
        <v>0</v>
      </c>
    </row>
    <row r="605" customFormat="false" ht="15.95" hidden="false" customHeight="true" outlineLevel="0" collapsed="false">
      <c r="A605" s="131"/>
      <c r="B605" s="139" t="str">
        <f aca="false">B604</f>
        <v>군계</v>
      </c>
      <c r="C605" s="132"/>
      <c r="D605" s="132" t="s">
        <v>323</v>
      </c>
      <c r="E605" s="135" t="n">
        <v>42.1</v>
      </c>
      <c r="F605" s="135" t="n">
        <v>9.6</v>
      </c>
      <c r="G605" s="135" t="n">
        <v>0</v>
      </c>
      <c r="H605" s="135" t="n">
        <v>0</v>
      </c>
      <c r="I605" s="135" t="n">
        <v>0</v>
      </c>
      <c r="J605" s="135" t="n">
        <v>0</v>
      </c>
      <c r="K605" s="135" t="n">
        <v>0</v>
      </c>
      <c r="L605" s="135" t="n">
        <v>0</v>
      </c>
      <c r="M605" s="135" t="n">
        <v>0</v>
      </c>
      <c r="N605" s="135" t="n">
        <v>0.5</v>
      </c>
      <c r="O605" s="135" t="n">
        <v>0</v>
      </c>
      <c r="P605" s="135" t="n">
        <v>7.9</v>
      </c>
      <c r="Q605" s="135" t="n">
        <v>1.2</v>
      </c>
      <c r="R605" s="135" t="n">
        <v>0</v>
      </c>
      <c r="S605" s="135" t="n">
        <v>0</v>
      </c>
      <c r="T605" s="140"/>
      <c r="U605" s="145"/>
      <c r="V605" s="138"/>
      <c r="W605" s="138" t="s">
        <v>323</v>
      </c>
      <c r="X605" s="135" t="n">
        <v>32.5</v>
      </c>
      <c r="Y605" s="135" t="n">
        <v>0</v>
      </c>
      <c r="Z605" s="135" t="n">
        <v>0</v>
      </c>
      <c r="AA605" s="135" t="n">
        <v>0</v>
      </c>
      <c r="AB605" s="135" t="n">
        <v>0</v>
      </c>
      <c r="AC605" s="135" t="n">
        <v>0</v>
      </c>
      <c r="AD605" s="135" t="n">
        <v>0</v>
      </c>
      <c r="AE605" s="135" t="n">
        <v>0</v>
      </c>
      <c r="AF605" s="135" t="n">
        <v>0</v>
      </c>
      <c r="AG605" s="135" t="n">
        <v>0</v>
      </c>
      <c r="AH605" s="135" t="n">
        <v>0</v>
      </c>
      <c r="AI605" s="135" t="n">
        <v>22.9</v>
      </c>
      <c r="AJ605" s="135" t="n">
        <v>0</v>
      </c>
      <c r="AK605" s="135" t="n">
        <v>0</v>
      </c>
      <c r="AL605" s="135" t="n">
        <v>0</v>
      </c>
      <c r="AM605" s="135" t="n">
        <v>9.6</v>
      </c>
    </row>
    <row r="606" customFormat="false" ht="15.95" hidden="false" customHeight="true" outlineLevel="0" collapsed="false">
      <c r="A606" s="131" t="s">
        <v>75</v>
      </c>
      <c r="B606" s="139" t="s">
        <v>104</v>
      </c>
      <c r="C606" s="134" t="s">
        <v>265</v>
      </c>
      <c r="D606" s="134"/>
      <c r="E606" s="135" t="n">
        <v>88.4</v>
      </c>
      <c r="F606" s="135" t="n">
        <v>15.5</v>
      </c>
      <c r="G606" s="135" t="n">
        <v>0.3</v>
      </c>
      <c r="H606" s="135" t="n">
        <v>0.5</v>
      </c>
      <c r="I606" s="135" t="n">
        <v>0.3</v>
      </c>
      <c r="J606" s="135" t="n">
        <v>5.8</v>
      </c>
      <c r="K606" s="135" t="n">
        <v>0</v>
      </c>
      <c r="L606" s="135" t="n">
        <v>0</v>
      </c>
      <c r="M606" s="135" t="n">
        <v>0</v>
      </c>
      <c r="N606" s="135" t="n">
        <v>0</v>
      </c>
      <c r="O606" s="135" t="n">
        <v>0</v>
      </c>
      <c r="P606" s="135" t="n">
        <v>7.1</v>
      </c>
      <c r="Q606" s="135" t="n">
        <v>1.4</v>
      </c>
      <c r="R606" s="135" t="n">
        <v>0</v>
      </c>
      <c r="S606" s="135" t="n">
        <v>0.1</v>
      </c>
      <c r="T606" s="140" t="s">
        <v>75</v>
      </c>
      <c r="U606" s="139" t="s">
        <v>104</v>
      </c>
      <c r="V606" s="137" t="s">
        <v>265</v>
      </c>
      <c r="W606" s="137"/>
      <c r="X606" s="135" t="n">
        <v>72.9</v>
      </c>
      <c r="Y606" s="135" t="n">
        <v>0</v>
      </c>
      <c r="Z606" s="135" t="n">
        <v>0</v>
      </c>
      <c r="AA606" s="135" t="n">
        <v>0.9</v>
      </c>
      <c r="AB606" s="135" t="n">
        <v>2.6</v>
      </c>
      <c r="AC606" s="135" t="n">
        <v>0.1</v>
      </c>
      <c r="AD606" s="135" t="n">
        <v>0</v>
      </c>
      <c r="AE606" s="135" t="n">
        <v>0</v>
      </c>
      <c r="AF606" s="135" t="n">
        <v>0</v>
      </c>
      <c r="AG606" s="135" t="n">
        <v>0.3</v>
      </c>
      <c r="AH606" s="135" t="n">
        <v>6.8</v>
      </c>
      <c r="AI606" s="135" t="n">
        <v>12.3</v>
      </c>
      <c r="AJ606" s="135" t="n">
        <v>45.2</v>
      </c>
      <c r="AK606" s="135" t="n">
        <v>0</v>
      </c>
      <c r="AL606" s="135" t="n">
        <v>0</v>
      </c>
      <c r="AM606" s="135" t="n">
        <v>4.7</v>
      </c>
    </row>
    <row r="607" customFormat="false" ht="15.95" hidden="false" customHeight="true" outlineLevel="0" collapsed="false">
      <c r="A607" s="131"/>
      <c r="B607" s="139" t="str">
        <f aca="false">B606</f>
        <v>여주군</v>
      </c>
      <c r="C607" s="132" t="s">
        <v>319</v>
      </c>
      <c r="D607" s="134" t="s">
        <v>320</v>
      </c>
      <c r="E607" s="135" t="n">
        <v>17.6</v>
      </c>
      <c r="F607" s="135" t="n">
        <v>0</v>
      </c>
      <c r="G607" s="135"/>
      <c r="H607" s="135"/>
      <c r="I607" s="135"/>
      <c r="J607" s="135"/>
      <c r="K607" s="135"/>
      <c r="L607" s="135"/>
      <c r="M607" s="135"/>
      <c r="N607" s="135"/>
      <c r="O607" s="135"/>
      <c r="P607" s="135"/>
      <c r="Q607" s="135"/>
      <c r="R607" s="135"/>
      <c r="S607" s="135"/>
      <c r="T607" s="140"/>
      <c r="U607" s="139"/>
      <c r="V607" s="138" t="s">
        <v>319</v>
      </c>
      <c r="W607" s="137" t="s">
        <v>320</v>
      </c>
      <c r="X607" s="135" t="n">
        <v>17.6</v>
      </c>
      <c r="Y607" s="135"/>
      <c r="Z607" s="135"/>
      <c r="AA607" s="135" t="n">
        <v>0.8</v>
      </c>
      <c r="AB607" s="135" t="n">
        <v>2.6</v>
      </c>
      <c r="AC607" s="135"/>
      <c r="AD607" s="135"/>
      <c r="AE607" s="135"/>
      <c r="AF607" s="135"/>
      <c r="AG607" s="135" t="n">
        <v>0.3</v>
      </c>
      <c r="AH607" s="135" t="n">
        <v>0.2</v>
      </c>
      <c r="AI607" s="135" t="n">
        <v>12.3</v>
      </c>
      <c r="AJ607" s="135"/>
      <c r="AK607" s="135"/>
      <c r="AL607" s="135"/>
      <c r="AM607" s="135" t="n">
        <v>1.4</v>
      </c>
    </row>
    <row r="608" customFormat="false" ht="15.95" hidden="false" customHeight="true" outlineLevel="0" collapsed="false">
      <c r="A608" s="131"/>
      <c r="B608" s="139" t="str">
        <f aca="false">B607</f>
        <v>여주군</v>
      </c>
      <c r="C608" s="132"/>
      <c r="D608" s="134" t="s">
        <v>321</v>
      </c>
      <c r="E608" s="135" t="n">
        <v>11.3</v>
      </c>
      <c r="F608" s="135" t="n">
        <v>8</v>
      </c>
      <c r="G608" s="135" t="n">
        <v>0.3</v>
      </c>
      <c r="H608" s="135" t="n">
        <v>0.5</v>
      </c>
      <c r="I608" s="135" t="n">
        <v>0.3</v>
      </c>
      <c r="J608" s="135" t="n">
        <v>5.8</v>
      </c>
      <c r="K608" s="135"/>
      <c r="L608" s="135"/>
      <c r="M608" s="135"/>
      <c r="N608" s="135"/>
      <c r="O608" s="135"/>
      <c r="P608" s="135" t="n">
        <v>1.1</v>
      </c>
      <c r="Q608" s="135"/>
      <c r="R608" s="135"/>
      <c r="S608" s="135"/>
      <c r="T608" s="140"/>
      <c r="U608" s="139"/>
      <c r="V608" s="138"/>
      <c r="W608" s="137" t="s">
        <v>321</v>
      </c>
      <c r="X608" s="135" t="n">
        <v>3.3</v>
      </c>
      <c r="Y608" s="135"/>
      <c r="Z608" s="135"/>
      <c r="AA608" s="135"/>
      <c r="AB608" s="135"/>
      <c r="AC608" s="135"/>
      <c r="AD608" s="135"/>
      <c r="AE608" s="135"/>
      <c r="AF608" s="135"/>
      <c r="AG608" s="135"/>
      <c r="AH608" s="135"/>
      <c r="AI608" s="135"/>
      <c r="AJ608" s="135"/>
      <c r="AK608" s="135"/>
      <c r="AL608" s="135"/>
      <c r="AM608" s="135" t="n">
        <v>3.3</v>
      </c>
    </row>
    <row r="609" customFormat="false" ht="15.95" hidden="false" customHeight="true" outlineLevel="0" collapsed="false">
      <c r="A609" s="131"/>
      <c r="B609" s="139" t="str">
        <f aca="false">B608</f>
        <v>여주군</v>
      </c>
      <c r="C609" s="132"/>
      <c r="D609" s="134" t="s">
        <v>322</v>
      </c>
      <c r="E609" s="135" t="n">
        <v>52.3</v>
      </c>
      <c r="F609" s="135" t="n">
        <v>0.3</v>
      </c>
      <c r="G609" s="135"/>
      <c r="H609" s="135"/>
      <c r="I609" s="135"/>
      <c r="J609" s="135"/>
      <c r="K609" s="135"/>
      <c r="L609" s="135"/>
      <c r="M609" s="135"/>
      <c r="N609" s="135"/>
      <c r="O609" s="135"/>
      <c r="P609" s="135"/>
      <c r="Q609" s="135" t="n">
        <v>0.2</v>
      </c>
      <c r="R609" s="135"/>
      <c r="S609" s="135" t="n">
        <v>0.1</v>
      </c>
      <c r="T609" s="140"/>
      <c r="U609" s="139"/>
      <c r="V609" s="138"/>
      <c r="W609" s="137" t="s">
        <v>322</v>
      </c>
      <c r="X609" s="135" t="n">
        <v>52</v>
      </c>
      <c r="Y609" s="135"/>
      <c r="Z609" s="135"/>
      <c r="AA609" s="135" t="n">
        <v>0.1</v>
      </c>
      <c r="AB609" s="135"/>
      <c r="AC609" s="135" t="n">
        <v>0.1</v>
      </c>
      <c r="AD609" s="135"/>
      <c r="AE609" s="135"/>
      <c r="AF609" s="135"/>
      <c r="AG609" s="135"/>
      <c r="AH609" s="135" t="n">
        <v>6.6</v>
      </c>
      <c r="AI609" s="135"/>
      <c r="AJ609" s="135" t="n">
        <v>45.2</v>
      </c>
      <c r="AK609" s="135"/>
      <c r="AL609" s="135"/>
      <c r="AM609" s="135"/>
    </row>
    <row r="610" customFormat="false" ht="15.95" hidden="false" customHeight="true" outlineLevel="0" collapsed="false">
      <c r="A610" s="131"/>
      <c r="B610" s="139" t="str">
        <f aca="false">B609</f>
        <v>여주군</v>
      </c>
      <c r="C610" s="132"/>
      <c r="D610" s="132" t="s">
        <v>323</v>
      </c>
      <c r="E610" s="135" t="n">
        <v>7.2</v>
      </c>
      <c r="F610" s="135" t="n">
        <v>7.2</v>
      </c>
      <c r="G610" s="135"/>
      <c r="H610" s="135"/>
      <c r="I610" s="135"/>
      <c r="J610" s="135"/>
      <c r="K610" s="135"/>
      <c r="L610" s="135"/>
      <c r="M610" s="135"/>
      <c r="N610" s="135"/>
      <c r="O610" s="135"/>
      <c r="P610" s="135" t="n">
        <v>6</v>
      </c>
      <c r="Q610" s="135" t="n">
        <v>1.2</v>
      </c>
      <c r="R610" s="135"/>
      <c r="S610" s="135"/>
      <c r="T610" s="140"/>
      <c r="U610" s="139"/>
      <c r="V610" s="138"/>
      <c r="W610" s="138" t="s">
        <v>323</v>
      </c>
      <c r="X610" s="135" t="n">
        <v>0</v>
      </c>
      <c r="Y610" s="135"/>
      <c r="Z610" s="135"/>
      <c r="AA610" s="135"/>
      <c r="AB610" s="135"/>
      <c r="AC610" s="135"/>
      <c r="AD610" s="135"/>
      <c r="AE610" s="135"/>
      <c r="AF610" s="135"/>
      <c r="AG610" s="135"/>
      <c r="AH610" s="135"/>
      <c r="AI610" s="135"/>
      <c r="AJ610" s="135"/>
      <c r="AK610" s="135"/>
      <c r="AL610" s="135"/>
      <c r="AM610" s="135"/>
    </row>
    <row r="611" customFormat="false" ht="15.95" hidden="false" customHeight="true" outlineLevel="0" collapsed="false">
      <c r="A611" s="131"/>
      <c r="B611" s="139" t="s">
        <v>105</v>
      </c>
      <c r="C611" s="134" t="s">
        <v>265</v>
      </c>
      <c r="D611" s="134"/>
      <c r="E611" s="135" t="n">
        <v>11.4</v>
      </c>
      <c r="F611" s="135" t="n">
        <v>9.3</v>
      </c>
      <c r="G611" s="135" t="n">
        <v>0</v>
      </c>
      <c r="H611" s="135" t="n">
        <v>0</v>
      </c>
      <c r="I611" s="135" t="n">
        <v>0</v>
      </c>
      <c r="J611" s="135" t="n">
        <v>0</v>
      </c>
      <c r="K611" s="135" t="n">
        <v>0</v>
      </c>
      <c r="L611" s="135" t="n">
        <v>0</v>
      </c>
      <c r="M611" s="135" t="n">
        <v>0</v>
      </c>
      <c r="N611" s="135" t="n">
        <v>0</v>
      </c>
      <c r="O611" s="135" t="n">
        <v>0</v>
      </c>
      <c r="P611" s="135" t="n">
        <v>8.7</v>
      </c>
      <c r="Q611" s="135" t="n">
        <v>0.5</v>
      </c>
      <c r="R611" s="135" t="n">
        <v>0</v>
      </c>
      <c r="S611" s="135" t="n">
        <v>0.1</v>
      </c>
      <c r="T611" s="140"/>
      <c r="U611" s="139" t="s">
        <v>105</v>
      </c>
      <c r="V611" s="137" t="s">
        <v>265</v>
      </c>
      <c r="W611" s="137"/>
      <c r="X611" s="135" t="n">
        <v>2.1</v>
      </c>
      <c r="Y611" s="135" t="n">
        <v>0</v>
      </c>
      <c r="Z611" s="135" t="n">
        <v>0</v>
      </c>
      <c r="AA611" s="135" t="n">
        <v>0</v>
      </c>
      <c r="AB611" s="135" t="n">
        <v>0</v>
      </c>
      <c r="AC611" s="135" t="n">
        <v>0</v>
      </c>
      <c r="AD611" s="135" t="n">
        <v>0</v>
      </c>
      <c r="AE611" s="135" t="n">
        <v>0</v>
      </c>
      <c r="AF611" s="135" t="n">
        <v>0</v>
      </c>
      <c r="AG611" s="135" t="n">
        <v>0</v>
      </c>
      <c r="AH611" s="135" t="n">
        <v>0</v>
      </c>
      <c r="AI611" s="135" t="n">
        <v>0</v>
      </c>
      <c r="AJ611" s="135" t="n">
        <v>2.1</v>
      </c>
      <c r="AK611" s="135" t="n">
        <v>0</v>
      </c>
      <c r="AL611" s="135" t="n">
        <v>0</v>
      </c>
      <c r="AM611" s="135" t="n">
        <v>0</v>
      </c>
    </row>
    <row r="612" customFormat="false" ht="15.95" hidden="false" customHeight="true" outlineLevel="0" collapsed="false">
      <c r="A612" s="131"/>
      <c r="B612" s="139" t="str">
        <f aca="false">B611</f>
        <v>양평군</v>
      </c>
      <c r="C612" s="132" t="s">
        <v>319</v>
      </c>
      <c r="D612" s="134" t="s">
        <v>320</v>
      </c>
      <c r="E612" s="135" t="n">
        <v>0.5</v>
      </c>
      <c r="F612" s="135" t="n">
        <v>0.5</v>
      </c>
      <c r="G612" s="135"/>
      <c r="H612" s="135"/>
      <c r="I612" s="135"/>
      <c r="J612" s="135"/>
      <c r="K612" s="135"/>
      <c r="L612" s="135"/>
      <c r="M612" s="135"/>
      <c r="N612" s="135"/>
      <c r="O612" s="135"/>
      <c r="P612" s="135"/>
      <c r="Q612" s="135" t="n">
        <v>0.5</v>
      </c>
      <c r="R612" s="135"/>
      <c r="S612" s="135"/>
      <c r="T612" s="140"/>
      <c r="U612" s="139"/>
      <c r="V612" s="138" t="s">
        <v>319</v>
      </c>
      <c r="W612" s="137" t="s">
        <v>320</v>
      </c>
      <c r="X612" s="135" t="n">
        <v>0</v>
      </c>
      <c r="Y612" s="135"/>
      <c r="Z612" s="135"/>
      <c r="AA612" s="135"/>
      <c r="AB612" s="135"/>
      <c r="AC612" s="135"/>
      <c r="AD612" s="135"/>
      <c r="AE612" s="135"/>
      <c r="AF612" s="135"/>
      <c r="AG612" s="135"/>
      <c r="AH612" s="135"/>
      <c r="AI612" s="135"/>
      <c r="AJ612" s="135"/>
      <c r="AK612" s="135"/>
      <c r="AL612" s="135"/>
      <c r="AM612" s="135"/>
    </row>
    <row r="613" customFormat="false" ht="15.95" hidden="false" customHeight="true" outlineLevel="0" collapsed="false">
      <c r="A613" s="131"/>
      <c r="B613" s="139" t="str">
        <f aca="false">B612</f>
        <v>양평군</v>
      </c>
      <c r="C613" s="132"/>
      <c r="D613" s="134" t="s">
        <v>321</v>
      </c>
      <c r="E613" s="135" t="n">
        <v>5.7</v>
      </c>
      <c r="F613" s="135" t="n">
        <v>5.7</v>
      </c>
      <c r="G613" s="135"/>
      <c r="H613" s="135"/>
      <c r="I613" s="135"/>
      <c r="J613" s="135"/>
      <c r="K613" s="135"/>
      <c r="L613" s="135"/>
      <c r="M613" s="135"/>
      <c r="N613" s="135"/>
      <c r="O613" s="135"/>
      <c r="P613" s="135" t="n">
        <v>5.6</v>
      </c>
      <c r="Q613" s="135"/>
      <c r="R613" s="135"/>
      <c r="S613" s="135" t="n">
        <v>0.1</v>
      </c>
      <c r="T613" s="140"/>
      <c r="U613" s="139"/>
      <c r="V613" s="138"/>
      <c r="W613" s="137" t="s">
        <v>321</v>
      </c>
      <c r="X613" s="135" t="n">
        <v>0</v>
      </c>
      <c r="Y613" s="135"/>
      <c r="Z613" s="135"/>
      <c r="AA613" s="135"/>
      <c r="AB613" s="135"/>
      <c r="AC613" s="135"/>
      <c r="AD613" s="135"/>
      <c r="AE613" s="135"/>
      <c r="AF613" s="135"/>
      <c r="AG613" s="135"/>
      <c r="AH613" s="135"/>
      <c r="AI613" s="135"/>
      <c r="AJ613" s="135"/>
      <c r="AK613" s="135"/>
      <c r="AL613" s="135"/>
      <c r="AM613" s="135"/>
    </row>
    <row r="614" customFormat="false" ht="15.95" hidden="false" customHeight="true" outlineLevel="0" collapsed="false">
      <c r="A614" s="131"/>
      <c r="B614" s="139" t="str">
        <f aca="false">B613</f>
        <v>양평군</v>
      </c>
      <c r="C614" s="132"/>
      <c r="D614" s="134" t="s">
        <v>322</v>
      </c>
      <c r="E614" s="135" t="n">
        <v>4.1</v>
      </c>
      <c r="F614" s="135" t="n">
        <v>2</v>
      </c>
      <c r="G614" s="135"/>
      <c r="H614" s="135"/>
      <c r="I614" s="135"/>
      <c r="J614" s="135"/>
      <c r="K614" s="135"/>
      <c r="L614" s="135"/>
      <c r="M614" s="135"/>
      <c r="N614" s="135"/>
      <c r="O614" s="135"/>
      <c r="P614" s="135" t="n">
        <v>2</v>
      </c>
      <c r="Q614" s="135"/>
      <c r="R614" s="135"/>
      <c r="S614" s="135"/>
      <c r="T614" s="140"/>
      <c r="U614" s="139"/>
      <c r="V614" s="138"/>
      <c r="W614" s="137" t="s">
        <v>322</v>
      </c>
      <c r="X614" s="135" t="n">
        <v>2.1</v>
      </c>
      <c r="Y614" s="135"/>
      <c r="Z614" s="135"/>
      <c r="AA614" s="135"/>
      <c r="AB614" s="135"/>
      <c r="AC614" s="135"/>
      <c r="AD614" s="135"/>
      <c r="AE614" s="135"/>
      <c r="AF614" s="135"/>
      <c r="AG614" s="135"/>
      <c r="AH614" s="135"/>
      <c r="AI614" s="135"/>
      <c r="AJ614" s="135" t="n">
        <v>2.1</v>
      </c>
      <c r="AK614" s="135"/>
      <c r="AL614" s="135"/>
      <c r="AM614" s="135"/>
    </row>
    <row r="615" customFormat="false" ht="15.95" hidden="false" customHeight="true" outlineLevel="0" collapsed="false">
      <c r="A615" s="131"/>
      <c r="B615" s="139" t="str">
        <f aca="false">B614</f>
        <v>양평군</v>
      </c>
      <c r="C615" s="132"/>
      <c r="D615" s="132" t="s">
        <v>323</v>
      </c>
      <c r="E615" s="135" t="n">
        <v>1.1</v>
      </c>
      <c r="F615" s="135" t="n">
        <v>1.1</v>
      </c>
      <c r="G615" s="135"/>
      <c r="H615" s="135"/>
      <c r="I615" s="135"/>
      <c r="J615" s="135"/>
      <c r="K615" s="135"/>
      <c r="L615" s="135"/>
      <c r="M615" s="135"/>
      <c r="N615" s="135"/>
      <c r="O615" s="135"/>
      <c r="P615" s="135" t="n">
        <v>1.1</v>
      </c>
      <c r="Q615" s="135"/>
      <c r="R615" s="135"/>
      <c r="S615" s="135"/>
      <c r="T615" s="140"/>
      <c r="U615" s="139"/>
      <c r="V615" s="138"/>
      <c r="W615" s="138" t="s">
        <v>323</v>
      </c>
      <c r="X615" s="135" t="n">
        <v>0</v>
      </c>
      <c r="Y615" s="135"/>
      <c r="Z615" s="135"/>
      <c r="AA615" s="135"/>
      <c r="AB615" s="135"/>
      <c r="AC615" s="135"/>
      <c r="AD615" s="135"/>
      <c r="AE615" s="135"/>
      <c r="AF615" s="135"/>
      <c r="AG615" s="135"/>
      <c r="AH615" s="135"/>
      <c r="AI615" s="135"/>
      <c r="AJ615" s="135"/>
      <c r="AK615" s="135"/>
      <c r="AL615" s="135"/>
      <c r="AM615" s="135"/>
    </row>
    <row r="616" customFormat="false" ht="15.95" hidden="false" customHeight="true" outlineLevel="0" collapsed="false">
      <c r="A616" s="131"/>
      <c r="B616" s="139" t="s">
        <v>106</v>
      </c>
      <c r="C616" s="134" t="s">
        <v>265</v>
      </c>
      <c r="D616" s="134"/>
      <c r="E616" s="135" t="n">
        <v>1614.9</v>
      </c>
      <c r="F616" s="135" t="n">
        <v>13.9</v>
      </c>
      <c r="G616" s="135" t="n">
        <v>0</v>
      </c>
      <c r="H616" s="135" t="n">
        <v>5.9</v>
      </c>
      <c r="I616" s="135" t="n">
        <v>0</v>
      </c>
      <c r="J616" s="135" t="n">
        <v>0</v>
      </c>
      <c r="K616" s="135" t="n">
        <v>0</v>
      </c>
      <c r="L616" s="135" t="n">
        <v>0</v>
      </c>
      <c r="M616" s="135" t="n">
        <v>0</v>
      </c>
      <c r="N616" s="135" t="n">
        <v>4.9</v>
      </c>
      <c r="O616" s="135" t="n">
        <v>0</v>
      </c>
      <c r="P616" s="135" t="n">
        <v>3</v>
      </c>
      <c r="Q616" s="135" t="n">
        <v>0.1</v>
      </c>
      <c r="R616" s="135" t="n">
        <v>0</v>
      </c>
      <c r="S616" s="135" t="n">
        <v>0</v>
      </c>
      <c r="T616" s="140"/>
      <c r="U616" s="139" t="s">
        <v>106</v>
      </c>
      <c r="V616" s="137" t="s">
        <v>265</v>
      </c>
      <c r="W616" s="137"/>
      <c r="X616" s="135" t="n">
        <v>1601</v>
      </c>
      <c r="Y616" s="135" t="n">
        <v>0</v>
      </c>
      <c r="Z616" s="135" t="n">
        <v>0</v>
      </c>
      <c r="AA616" s="135" t="n">
        <v>0</v>
      </c>
      <c r="AB616" s="135" t="n">
        <v>0</v>
      </c>
      <c r="AC616" s="135" t="n">
        <v>0</v>
      </c>
      <c r="AD616" s="135" t="n">
        <v>0</v>
      </c>
      <c r="AE616" s="135" t="n">
        <v>0</v>
      </c>
      <c r="AF616" s="135" t="n">
        <v>0</v>
      </c>
      <c r="AG616" s="135" t="n">
        <v>0</v>
      </c>
      <c r="AH616" s="135" t="n">
        <v>0</v>
      </c>
      <c r="AI616" s="135" t="n">
        <v>1601</v>
      </c>
      <c r="AJ616" s="135" t="n">
        <v>0</v>
      </c>
      <c r="AK616" s="135" t="n">
        <v>0</v>
      </c>
      <c r="AL616" s="135" t="n">
        <v>0</v>
      </c>
      <c r="AM616" s="135" t="n">
        <v>0</v>
      </c>
    </row>
    <row r="617" customFormat="false" ht="15.95" hidden="false" customHeight="true" outlineLevel="0" collapsed="false">
      <c r="A617" s="131"/>
      <c r="B617" s="139" t="str">
        <f aca="false">B616</f>
        <v>가평군</v>
      </c>
      <c r="C617" s="132" t="s">
        <v>319</v>
      </c>
      <c r="D617" s="134" t="s">
        <v>320</v>
      </c>
      <c r="E617" s="135" t="n">
        <v>2.4</v>
      </c>
      <c r="F617" s="135" t="n">
        <v>2.4</v>
      </c>
      <c r="G617" s="135" t="n">
        <v>0</v>
      </c>
      <c r="H617" s="135" t="n">
        <v>0</v>
      </c>
      <c r="I617" s="135" t="n">
        <v>0</v>
      </c>
      <c r="J617" s="135" t="n">
        <v>0</v>
      </c>
      <c r="K617" s="135" t="n">
        <v>0</v>
      </c>
      <c r="L617" s="135" t="n">
        <v>0</v>
      </c>
      <c r="M617" s="135" t="n">
        <v>0</v>
      </c>
      <c r="N617" s="135" t="n">
        <v>0.2</v>
      </c>
      <c r="O617" s="135" t="n">
        <v>0</v>
      </c>
      <c r="P617" s="135" t="n">
        <v>2.2</v>
      </c>
      <c r="Q617" s="135" t="n">
        <v>0</v>
      </c>
      <c r="R617" s="135" t="n">
        <v>0</v>
      </c>
      <c r="S617" s="135" t="n">
        <v>0</v>
      </c>
      <c r="T617" s="140"/>
      <c r="U617" s="139"/>
      <c r="V617" s="138" t="s">
        <v>319</v>
      </c>
      <c r="W617" s="137" t="s">
        <v>320</v>
      </c>
      <c r="X617" s="135" t="n">
        <v>0</v>
      </c>
      <c r="Y617" s="135" t="n">
        <v>0</v>
      </c>
      <c r="Z617" s="135" t="n">
        <v>0</v>
      </c>
      <c r="AA617" s="135" t="n">
        <v>0</v>
      </c>
      <c r="AB617" s="135" t="n">
        <v>0</v>
      </c>
      <c r="AC617" s="135" t="n">
        <v>0</v>
      </c>
      <c r="AD617" s="135" t="n">
        <v>0</v>
      </c>
      <c r="AE617" s="135" t="n">
        <v>0</v>
      </c>
      <c r="AF617" s="135" t="n">
        <v>0</v>
      </c>
      <c r="AG617" s="135" t="n">
        <v>0</v>
      </c>
      <c r="AH617" s="135" t="n">
        <v>0</v>
      </c>
      <c r="AI617" s="135" t="n">
        <v>0</v>
      </c>
      <c r="AJ617" s="135" t="n">
        <v>0</v>
      </c>
      <c r="AK617" s="135" t="n">
        <v>0</v>
      </c>
      <c r="AL617" s="135" t="n">
        <v>0</v>
      </c>
      <c r="AM617" s="135" t="n">
        <v>0</v>
      </c>
    </row>
    <row r="618" customFormat="false" ht="15.95" hidden="false" customHeight="true" outlineLevel="0" collapsed="false">
      <c r="A618" s="131"/>
      <c r="B618" s="139" t="str">
        <f aca="false">B617</f>
        <v>가평군</v>
      </c>
      <c r="C618" s="132"/>
      <c r="D618" s="134" t="s">
        <v>321</v>
      </c>
      <c r="E618" s="135" t="n">
        <v>0.9</v>
      </c>
      <c r="F618" s="135" t="n">
        <v>0.9</v>
      </c>
      <c r="G618" s="135" t="n">
        <v>0</v>
      </c>
      <c r="H618" s="135" t="n">
        <v>0</v>
      </c>
      <c r="I618" s="135" t="n">
        <v>0</v>
      </c>
      <c r="J618" s="135" t="n">
        <v>0</v>
      </c>
      <c r="K618" s="135" t="n">
        <v>0</v>
      </c>
      <c r="L618" s="135" t="n">
        <v>0</v>
      </c>
      <c r="M618" s="135" t="n">
        <v>0</v>
      </c>
      <c r="N618" s="135" t="n">
        <v>0.9</v>
      </c>
      <c r="O618" s="135" t="n">
        <v>0</v>
      </c>
      <c r="P618" s="135" t="n">
        <v>0</v>
      </c>
      <c r="Q618" s="135" t="n">
        <v>0</v>
      </c>
      <c r="R618" s="135" t="n">
        <v>0</v>
      </c>
      <c r="S618" s="135" t="n">
        <v>0</v>
      </c>
      <c r="T618" s="140"/>
      <c r="U618" s="139"/>
      <c r="V618" s="138"/>
      <c r="W618" s="137" t="s">
        <v>321</v>
      </c>
      <c r="X618" s="135" t="n">
        <v>0</v>
      </c>
      <c r="Y618" s="135" t="n">
        <v>0</v>
      </c>
      <c r="Z618" s="135" t="n">
        <v>0</v>
      </c>
      <c r="AA618" s="135" t="n">
        <v>0</v>
      </c>
      <c r="AB618" s="135" t="n">
        <v>0</v>
      </c>
      <c r="AC618" s="135" t="n">
        <v>0</v>
      </c>
      <c r="AD618" s="135" t="n">
        <v>0</v>
      </c>
      <c r="AE618" s="135" t="n">
        <v>0</v>
      </c>
      <c r="AF618" s="135" t="n">
        <v>0</v>
      </c>
      <c r="AG618" s="135" t="n">
        <v>0</v>
      </c>
      <c r="AH618" s="135" t="n">
        <v>0</v>
      </c>
      <c r="AI618" s="135" t="n">
        <v>0</v>
      </c>
      <c r="AJ618" s="135" t="n">
        <v>0</v>
      </c>
      <c r="AK618" s="135" t="n">
        <v>0</v>
      </c>
      <c r="AL618" s="135" t="n">
        <v>0</v>
      </c>
      <c r="AM618" s="135" t="n">
        <v>0</v>
      </c>
    </row>
    <row r="619" customFormat="false" ht="15.95" hidden="false" customHeight="true" outlineLevel="0" collapsed="false">
      <c r="A619" s="131"/>
      <c r="B619" s="139" t="str">
        <f aca="false">B618</f>
        <v>가평군</v>
      </c>
      <c r="C619" s="132"/>
      <c r="D619" s="134" t="s">
        <v>322</v>
      </c>
      <c r="E619" s="135" t="n">
        <v>1610.3</v>
      </c>
      <c r="F619" s="135" t="n">
        <v>9.3</v>
      </c>
      <c r="G619" s="135" t="n">
        <v>0</v>
      </c>
      <c r="H619" s="135" t="n">
        <v>5.9</v>
      </c>
      <c r="I619" s="135" t="n">
        <v>0</v>
      </c>
      <c r="J619" s="135" t="n">
        <v>0</v>
      </c>
      <c r="K619" s="135" t="n">
        <v>0</v>
      </c>
      <c r="L619" s="135" t="n">
        <v>0</v>
      </c>
      <c r="M619" s="135" t="n">
        <v>0</v>
      </c>
      <c r="N619" s="135" t="n">
        <v>3.3</v>
      </c>
      <c r="O619" s="135" t="n">
        <v>0</v>
      </c>
      <c r="P619" s="135" t="n">
        <v>0</v>
      </c>
      <c r="Q619" s="135" t="n">
        <v>0.1</v>
      </c>
      <c r="R619" s="135" t="n">
        <v>0</v>
      </c>
      <c r="S619" s="135" t="n">
        <v>0</v>
      </c>
      <c r="T619" s="140"/>
      <c r="U619" s="139"/>
      <c r="V619" s="138"/>
      <c r="W619" s="137" t="s">
        <v>322</v>
      </c>
      <c r="X619" s="135" t="n">
        <v>1601</v>
      </c>
      <c r="Y619" s="135" t="n">
        <v>0</v>
      </c>
      <c r="Z619" s="135" t="n">
        <v>0</v>
      </c>
      <c r="AA619" s="135" t="n">
        <v>0</v>
      </c>
      <c r="AB619" s="135" t="n">
        <v>0</v>
      </c>
      <c r="AC619" s="135" t="n">
        <v>0</v>
      </c>
      <c r="AD619" s="135" t="n">
        <v>0</v>
      </c>
      <c r="AE619" s="135" t="n">
        <v>0</v>
      </c>
      <c r="AF619" s="135" t="n">
        <v>0</v>
      </c>
      <c r="AG619" s="135" t="n">
        <v>0</v>
      </c>
      <c r="AH619" s="135" t="n">
        <v>0</v>
      </c>
      <c r="AI619" s="135" t="n">
        <v>1601</v>
      </c>
      <c r="AJ619" s="135" t="n">
        <v>0</v>
      </c>
      <c r="AK619" s="135" t="n">
        <v>0</v>
      </c>
      <c r="AL619" s="135" t="n">
        <v>0</v>
      </c>
      <c r="AM619" s="135" t="n">
        <v>0</v>
      </c>
    </row>
    <row r="620" customFormat="false" ht="15.95" hidden="false" customHeight="true" outlineLevel="0" collapsed="false">
      <c r="A620" s="131"/>
      <c r="B620" s="139" t="str">
        <f aca="false">B619</f>
        <v>가평군</v>
      </c>
      <c r="C620" s="132"/>
      <c r="D620" s="132" t="s">
        <v>323</v>
      </c>
      <c r="E620" s="135" t="n">
        <v>1.3</v>
      </c>
      <c r="F620" s="135" t="n">
        <v>1.3</v>
      </c>
      <c r="G620" s="135" t="n">
        <v>0</v>
      </c>
      <c r="H620" s="135" t="n">
        <v>0</v>
      </c>
      <c r="I620" s="135" t="n">
        <v>0</v>
      </c>
      <c r="J620" s="135" t="n">
        <v>0</v>
      </c>
      <c r="K620" s="135" t="n">
        <v>0</v>
      </c>
      <c r="L620" s="135" t="n">
        <v>0</v>
      </c>
      <c r="M620" s="135" t="n">
        <v>0</v>
      </c>
      <c r="N620" s="135" t="n">
        <v>0.5</v>
      </c>
      <c r="O620" s="135" t="n">
        <v>0</v>
      </c>
      <c r="P620" s="135" t="n">
        <v>0.8</v>
      </c>
      <c r="Q620" s="135" t="n">
        <v>0</v>
      </c>
      <c r="R620" s="135" t="n">
        <v>0</v>
      </c>
      <c r="S620" s="135" t="n">
        <v>0</v>
      </c>
      <c r="T620" s="140"/>
      <c r="U620" s="139"/>
      <c r="V620" s="138"/>
      <c r="W620" s="138" t="s">
        <v>323</v>
      </c>
      <c r="X620" s="135" t="n">
        <v>0</v>
      </c>
      <c r="Y620" s="135" t="n">
        <v>0</v>
      </c>
      <c r="Z620" s="135" t="n">
        <v>0</v>
      </c>
      <c r="AA620" s="135" t="n">
        <v>0</v>
      </c>
      <c r="AB620" s="135" t="n">
        <v>0</v>
      </c>
      <c r="AC620" s="135" t="n">
        <v>0</v>
      </c>
      <c r="AD620" s="135" t="n">
        <v>0</v>
      </c>
      <c r="AE620" s="135" t="n">
        <v>0</v>
      </c>
      <c r="AF620" s="135" t="n">
        <v>0</v>
      </c>
      <c r="AG620" s="135" t="n">
        <v>0</v>
      </c>
      <c r="AH620" s="135" t="n">
        <v>0</v>
      </c>
      <c r="AI620" s="135" t="n">
        <v>0</v>
      </c>
      <c r="AJ620" s="135" t="n">
        <v>0</v>
      </c>
      <c r="AK620" s="135" t="n">
        <v>0</v>
      </c>
      <c r="AL620" s="135" t="n">
        <v>0</v>
      </c>
      <c r="AM620" s="135" t="n">
        <v>0</v>
      </c>
    </row>
    <row r="621" customFormat="false" ht="15.95" hidden="false" customHeight="true" outlineLevel="0" collapsed="false">
      <c r="A621" s="131"/>
      <c r="B621" s="139" t="s">
        <v>107</v>
      </c>
      <c r="C621" s="134" t="s">
        <v>265</v>
      </c>
      <c r="D621" s="134"/>
      <c r="E621" s="135" t="n">
        <v>64.7</v>
      </c>
      <c r="F621" s="135" t="n">
        <v>30.9</v>
      </c>
      <c r="G621" s="135" t="n">
        <v>0.2</v>
      </c>
      <c r="H621" s="135" t="n">
        <v>2.6</v>
      </c>
      <c r="I621" s="135" t="n">
        <v>3.9</v>
      </c>
      <c r="J621" s="135" t="n">
        <v>1.5</v>
      </c>
      <c r="K621" s="135" t="n">
        <v>0.5</v>
      </c>
      <c r="L621" s="135" t="n">
        <v>5.2</v>
      </c>
      <c r="M621" s="135" t="n">
        <v>0</v>
      </c>
      <c r="N621" s="135" t="n">
        <v>0</v>
      </c>
      <c r="O621" s="135" t="n">
        <v>0</v>
      </c>
      <c r="P621" s="135" t="n">
        <v>7.8</v>
      </c>
      <c r="Q621" s="135" t="n">
        <v>5.5</v>
      </c>
      <c r="R621" s="135" t="n">
        <v>1</v>
      </c>
      <c r="S621" s="135" t="n">
        <v>2.7</v>
      </c>
      <c r="T621" s="140"/>
      <c r="U621" s="139" t="s">
        <v>107</v>
      </c>
      <c r="V621" s="137" t="s">
        <v>265</v>
      </c>
      <c r="W621" s="137"/>
      <c r="X621" s="135" t="n">
        <v>33.8</v>
      </c>
      <c r="Y621" s="135" t="n">
        <v>0</v>
      </c>
      <c r="Z621" s="135" t="n">
        <v>1.1</v>
      </c>
      <c r="AA621" s="135" t="n">
        <v>0.1</v>
      </c>
      <c r="AB621" s="135" t="n">
        <v>0</v>
      </c>
      <c r="AC621" s="135" t="n">
        <v>0</v>
      </c>
      <c r="AD621" s="135" t="n">
        <v>0</v>
      </c>
      <c r="AE621" s="135" t="n">
        <v>0</v>
      </c>
      <c r="AF621" s="135" t="n">
        <v>0</v>
      </c>
      <c r="AG621" s="135" t="n">
        <v>0</v>
      </c>
      <c r="AH621" s="135" t="n">
        <v>0</v>
      </c>
      <c r="AI621" s="135" t="n">
        <v>22.9</v>
      </c>
      <c r="AJ621" s="135" t="n">
        <v>0</v>
      </c>
      <c r="AK621" s="135" t="n">
        <v>0.1</v>
      </c>
      <c r="AL621" s="135" t="n">
        <v>0</v>
      </c>
      <c r="AM621" s="135" t="n">
        <v>9.6</v>
      </c>
    </row>
    <row r="622" customFormat="false" ht="15.95" hidden="false" customHeight="true" outlineLevel="0" collapsed="false">
      <c r="A622" s="131"/>
      <c r="B622" s="139" t="str">
        <f aca="false">B621</f>
        <v>연천군</v>
      </c>
      <c r="C622" s="132" t="s">
        <v>319</v>
      </c>
      <c r="D622" s="134" t="s">
        <v>320</v>
      </c>
      <c r="E622" s="135" t="n">
        <v>19.3</v>
      </c>
      <c r="F622" s="135" t="n">
        <v>18.1</v>
      </c>
      <c r="G622" s="135" t="n">
        <v>0.2</v>
      </c>
      <c r="H622" s="135" t="n">
        <v>0.1</v>
      </c>
      <c r="I622" s="135" t="n">
        <v>2</v>
      </c>
      <c r="J622" s="135" t="n">
        <v>0.9</v>
      </c>
      <c r="K622" s="135" t="n">
        <v>0.5</v>
      </c>
      <c r="L622" s="135" t="n">
        <v>5.2</v>
      </c>
      <c r="M622" s="135"/>
      <c r="N622" s="135"/>
      <c r="O622" s="135"/>
      <c r="P622" s="135"/>
      <c r="Q622" s="135" t="n">
        <v>5.5</v>
      </c>
      <c r="R622" s="135" t="n">
        <v>1</v>
      </c>
      <c r="S622" s="135" t="n">
        <v>2.7</v>
      </c>
      <c r="T622" s="140"/>
      <c r="U622" s="139"/>
      <c r="V622" s="138" t="s">
        <v>319</v>
      </c>
      <c r="W622" s="137" t="s">
        <v>320</v>
      </c>
      <c r="X622" s="135" t="n">
        <v>1.2</v>
      </c>
      <c r="Y622" s="135"/>
      <c r="Z622" s="135" t="n">
        <v>1.1</v>
      </c>
      <c r="AA622" s="135" t="n">
        <v>0.1</v>
      </c>
      <c r="AB622" s="135"/>
      <c r="AC622" s="135"/>
      <c r="AD622" s="135"/>
      <c r="AE622" s="135"/>
      <c r="AF622" s="135"/>
      <c r="AG622" s="135"/>
      <c r="AH622" s="135"/>
      <c r="AI622" s="135"/>
      <c r="AJ622" s="135"/>
      <c r="AK622" s="135"/>
      <c r="AL622" s="135"/>
      <c r="AM622" s="135"/>
    </row>
    <row r="623" customFormat="false" ht="15.95" hidden="false" customHeight="true" outlineLevel="0" collapsed="false">
      <c r="A623" s="131"/>
      <c r="B623" s="139" t="str">
        <f aca="false">B622</f>
        <v>연천군</v>
      </c>
      <c r="C623" s="132"/>
      <c r="D623" s="134" t="s">
        <v>321</v>
      </c>
      <c r="E623" s="135" t="n">
        <v>5</v>
      </c>
      <c r="F623" s="135" t="n">
        <v>5</v>
      </c>
      <c r="G623" s="135"/>
      <c r="H623" s="135" t="n">
        <v>2.5</v>
      </c>
      <c r="I623" s="135" t="n">
        <v>1.9</v>
      </c>
      <c r="J623" s="135" t="n">
        <v>0.6</v>
      </c>
      <c r="K623" s="135"/>
      <c r="L623" s="135"/>
      <c r="M623" s="135"/>
      <c r="N623" s="135"/>
      <c r="O623" s="135"/>
      <c r="P623" s="135"/>
      <c r="Q623" s="135"/>
      <c r="R623" s="135"/>
      <c r="S623" s="135"/>
      <c r="T623" s="140"/>
      <c r="U623" s="139"/>
      <c r="V623" s="138"/>
      <c r="W623" s="137" t="s">
        <v>321</v>
      </c>
      <c r="X623" s="135" t="n">
        <v>0</v>
      </c>
      <c r="Y623" s="135"/>
      <c r="Z623" s="135"/>
      <c r="AA623" s="135"/>
      <c r="AB623" s="135"/>
      <c r="AC623" s="135"/>
      <c r="AD623" s="135"/>
      <c r="AE623" s="135"/>
      <c r="AF623" s="135"/>
      <c r="AG623" s="135"/>
      <c r="AH623" s="135"/>
      <c r="AI623" s="135"/>
      <c r="AJ623" s="135"/>
      <c r="AK623" s="135"/>
      <c r="AL623" s="135"/>
      <c r="AM623" s="135"/>
    </row>
    <row r="624" customFormat="false" ht="15.95" hidden="false" customHeight="true" outlineLevel="0" collapsed="false">
      <c r="A624" s="131"/>
      <c r="B624" s="139" t="str">
        <f aca="false">B623</f>
        <v>연천군</v>
      </c>
      <c r="C624" s="132"/>
      <c r="D624" s="134" t="s">
        <v>322</v>
      </c>
      <c r="E624" s="135" t="n">
        <v>7.9</v>
      </c>
      <c r="F624" s="135" t="n">
        <v>7.8</v>
      </c>
      <c r="G624" s="135"/>
      <c r="H624" s="135"/>
      <c r="I624" s="135"/>
      <c r="J624" s="135"/>
      <c r="K624" s="135"/>
      <c r="L624" s="135"/>
      <c r="M624" s="135"/>
      <c r="N624" s="135"/>
      <c r="O624" s="135"/>
      <c r="P624" s="135" t="n">
        <v>7.8</v>
      </c>
      <c r="Q624" s="135"/>
      <c r="R624" s="135"/>
      <c r="S624" s="135"/>
      <c r="T624" s="140"/>
      <c r="U624" s="139"/>
      <c r="V624" s="138"/>
      <c r="W624" s="137" t="s">
        <v>322</v>
      </c>
      <c r="X624" s="135" t="n">
        <v>0.1</v>
      </c>
      <c r="Y624" s="135"/>
      <c r="Z624" s="135"/>
      <c r="AA624" s="135"/>
      <c r="AB624" s="135"/>
      <c r="AC624" s="135"/>
      <c r="AD624" s="135"/>
      <c r="AE624" s="135"/>
      <c r="AF624" s="135"/>
      <c r="AG624" s="135"/>
      <c r="AH624" s="135"/>
      <c r="AI624" s="135"/>
      <c r="AJ624" s="135"/>
      <c r="AK624" s="135" t="n">
        <v>0.1</v>
      </c>
      <c r="AL624" s="135"/>
      <c r="AM624" s="135"/>
    </row>
    <row r="625" customFormat="false" ht="15.95" hidden="false" customHeight="true" outlineLevel="0" collapsed="false">
      <c r="A625" s="131"/>
      <c r="B625" s="139" t="str">
        <f aca="false">B624</f>
        <v>연천군</v>
      </c>
      <c r="C625" s="132"/>
      <c r="D625" s="132" t="s">
        <v>323</v>
      </c>
      <c r="E625" s="135" t="n">
        <v>32.5</v>
      </c>
      <c r="F625" s="135" t="n">
        <v>0</v>
      </c>
      <c r="G625" s="135"/>
      <c r="H625" s="135"/>
      <c r="I625" s="135"/>
      <c r="J625" s="135"/>
      <c r="K625" s="135"/>
      <c r="L625" s="135"/>
      <c r="M625" s="135"/>
      <c r="N625" s="135"/>
      <c r="O625" s="135"/>
      <c r="P625" s="135"/>
      <c r="Q625" s="135"/>
      <c r="R625" s="135"/>
      <c r="S625" s="135"/>
      <c r="T625" s="140"/>
      <c r="U625" s="139"/>
      <c r="V625" s="138"/>
      <c r="W625" s="138" t="s">
        <v>323</v>
      </c>
      <c r="X625" s="135" t="n">
        <v>32.5</v>
      </c>
      <c r="Y625" s="135"/>
      <c r="Z625" s="135"/>
      <c r="AA625" s="135"/>
      <c r="AB625" s="135"/>
      <c r="AC625" s="135"/>
      <c r="AD625" s="135"/>
      <c r="AE625" s="135"/>
      <c r="AF625" s="135"/>
      <c r="AG625" s="135"/>
      <c r="AH625" s="135"/>
      <c r="AI625" s="135" t="n">
        <v>22.9</v>
      </c>
      <c r="AJ625" s="135"/>
      <c r="AK625" s="135"/>
      <c r="AL625" s="135"/>
      <c r="AM625" s="135" t="n">
        <v>9.6</v>
      </c>
    </row>
    <row r="626" customFormat="false" ht="15.95" hidden="false" customHeight="true" outlineLevel="0" collapsed="false">
      <c r="A626" s="131" t="s">
        <v>108</v>
      </c>
      <c r="B626" s="139" t="s">
        <v>14</v>
      </c>
      <c r="C626" s="134" t="s">
        <v>265</v>
      </c>
      <c r="D626" s="134"/>
      <c r="E626" s="135" t="n">
        <v>2866.1</v>
      </c>
      <c r="F626" s="135" t="n">
        <v>419.8</v>
      </c>
      <c r="G626" s="135" t="n">
        <v>2.1</v>
      </c>
      <c r="H626" s="135" t="n">
        <v>7.8</v>
      </c>
      <c r="I626" s="135" t="n">
        <v>2.8</v>
      </c>
      <c r="J626" s="135" t="n">
        <v>27.5</v>
      </c>
      <c r="K626" s="135" t="n">
        <v>5.9</v>
      </c>
      <c r="L626" s="135" t="n">
        <v>0</v>
      </c>
      <c r="M626" s="135" t="n">
        <v>122.1</v>
      </c>
      <c r="N626" s="135" t="n">
        <v>2.7</v>
      </c>
      <c r="O626" s="135" t="n">
        <v>7</v>
      </c>
      <c r="P626" s="135" t="n">
        <v>150.1</v>
      </c>
      <c r="Q626" s="135" t="n">
        <v>62.7</v>
      </c>
      <c r="R626" s="135" t="n">
        <v>0</v>
      </c>
      <c r="S626" s="135" t="n">
        <v>29.1</v>
      </c>
      <c r="T626" s="140" t="s">
        <v>108</v>
      </c>
      <c r="U626" s="139" t="s">
        <v>324</v>
      </c>
      <c r="V626" s="137" t="s">
        <v>265</v>
      </c>
      <c r="W626" s="137"/>
      <c r="X626" s="135" t="n">
        <v>2446.3</v>
      </c>
      <c r="Y626" s="135" t="n">
        <v>35</v>
      </c>
      <c r="Z626" s="135" t="n">
        <v>1363.8</v>
      </c>
      <c r="AA626" s="135" t="n">
        <v>677.1</v>
      </c>
      <c r="AB626" s="135" t="n">
        <v>69.9</v>
      </c>
      <c r="AC626" s="135" t="n">
        <v>58.1</v>
      </c>
      <c r="AD626" s="135" t="n">
        <v>4.9</v>
      </c>
      <c r="AE626" s="135" t="n">
        <v>4</v>
      </c>
      <c r="AF626" s="135" t="n">
        <v>0</v>
      </c>
      <c r="AG626" s="135" t="n">
        <v>0.2</v>
      </c>
      <c r="AH626" s="135" t="n">
        <v>2.3</v>
      </c>
      <c r="AI626" s="135" t="n">
        <v>112.6</v>
      </c>
      <c r="AJ626" s="135" t="n">
        <v>0.2</v>
      </c>
      <c r="AK626" s="135" t="n">
        <v>3.4</v>
      </c>
      <c r="AL626" s="135" t="n">
        <v>1.9</v>
      </c>
      <c r="AM626" s="135" t="n">
        <v>112.9</v>
      </c>
    </row>
    <row r="627" customFormat="false" ht="15.95" hidden="false" customHeight="true" outlineLevel="0" collapsed="false">
      <c r="A627" s="131"/>
      <c r="B627" s="139" t="str">
        <f aca="false">B626</f>
        <v>소계</v>
      </c>
      <c r="C627" s="132" t="s">
        <v>319</v>
      </c>
      <c r="D627" s="134" t="s">
        <v>320</v>
      </c>
      <c r="E627" s="135" t="n">
        <v>163.7</v>
      </c>
      <c r="F627" s="135" t="n">
        <v>117.4</v>
      </c>
      <c r="G627" s="135" t="n">
        <v>0</v>
      </c>
      <c r="H627" s="135" t="n">
        <v>1.5</v>
      </c>
      <c r="I627" s="135" t="n">
        <v>0</v>
      </c>
      <c r="J627" s="135" t="n">
        <v>18.7</v>
      </c>
      <c r="K627" s="135" t="n">
        <v>0</v>
      </c>
      <c r="L627" s="135" t="n">
        <v>0</v>
      </c>
      <c r="M627" s="135" t="n">
        <v>44.8</v>
      </c>
      <c r="N627" s="135" t="n">
        <v>2.7</v>
      </c>
      <c r="O627" s="135" t="n">
        <v>4.1</v>
      </c>
      <c r="P627" s="135" t="n">
        <v>7.2</v>
      </c>
      <c r="Q627" s="135" t="n">
        <v>11.5</v>
      </c>
      <c r="R627" s="135" t="n">
        <v>0</v>
      </c>
      <c r="S627" s="135" t="n">
        <v>26.9</v>
      </c>
      <c r="T627" s="140"/>
      <c r="U627" s="139"/>
      <c r="V627" s="138" t="s">
        <v>319</v>
      </c>
      <c r="W627" s="137" t="s">
        <v>320</v>
      </c>
      <c r="X627" s="135" t="n">
        <v>46.3</v>
      </c>
      <c r="Y627" s="135" t="n">
        <v>8.8</v>
      </c>
      <c r="Z627" s="135" t="n">
        <v>0</v>
      </c>
      <c r="AA627" s="135" t="n">
        <v>2.6</v>
      </c>
      <c r="AB627" s="135" t="n">
        <v>16.5</v>
      </c>
      <c r="AC627" s="135" t="n">
        <v>2.4</v>
      </c>
      <c r="AD627" s="135" t="n">
        <v>0.7</v>
      </c>
      <c r="AE627" s="135" t="n">
        <v>0.2</v>
      </c>
      <c r="AF627" s="135" t="n">
        <v>0</v>
      </c>
      <c r="AG627" s="135" t="n">
        <v>0.2</v>
      </c>
      <c r="AH627" s="135" t="n">
        <v>0</v>
      </c>
      <c r="AI627" s="135" t="n">
        <v>3.3</v>
      </c>
      <c r="AJ627" s="135" t="n">
        <v>0.2</v>
      </c>
      <c r="AK627" s="135" t="n">
        <v>0</v>
      </c>
      <c r="AL627" s="135" t="n">
        <v>1.4</v>
      </c>
      <c r="AM627" s="135" t="n">
        <v>10</v>
      </c>
    </row>
    <row r="628" customFormat="false" ht="15.95" hidden="false" customHeight="true" outlineLevel="0" collapsed="false">
      <c r="A628" s="131"/>
      <c r="B628" s="139" t="str">
        <f aca="false">B627</f>
        <v>소계</v>
      </c>
      <c r="C628" s="132"/>
      <c r="D628" s="134" t="s">
        <v>321</v>
      </c>
      <c r="E628" s="135" t="n">
        <v>22.9</v>
      </c>
      <c r="F628" s="135" t="n">
        <v>22.9</v>
      </c>
      <c r="G628" s="135" t="n">
        <v>0.2</v>
      </c>
      <c r="H628" s="135" t="n">
        <v>4</v>
      </c>
      <c r="I628" s="135" t="n">
        <v>2.8</v>
      </c>
      <c r="J628" s="135" t="n">
        <v>5.7</v>
      </c>
      <c r="K628" s="135" t="n">
        <v>5.5</v>
      </c>
      <c r="L628" s="135" t="n">
        <v>0</v>
      </c>
      <c r="M628" s="135" t="n">
        <v>3.1</v>
      </c>
      <c r="N628" s="135" t="n">
        <v>0</v>
      </c>
      <c r="O628" s="135" t="n">
        <v>0</v>
      </c>
      <c r="P628" s="135" t="n">
        <v>0</v>
      </c>
      <c r="Q628" s="135" t="n">
        <v>0</v>
      </c>
      <c r="R628" s="135" t="n">
        <v>0</v>
      </c>
      <c r="S628" s="135" t="n">
        <v>1.6</v>
      </c>
      <c r="T628" s="140"/>
      <c r="U628" s="139"/>
      <c r="V628" s="138"/>
      <c r="W628" s="137" t="s">
        <v>321</v>
      </c>
      <c r="X628" s="135" t="n">
        <v>0</v>
      </c>
      <c r="Y628" s="135" t="n">
        <v>0</v>
      </c>
      <c r="Z628" s="135" t="n">
        <v>0</v>
      </c>
      <c r="AA628" s="135" t="n">
        <v>0</v>
      </c>
      <c r="AB628" s="135" t="n">
        <v>0</v>
      </c>
      <c r="AC628" s="135" t="n">
        <v>0</v>
      </c>
      <c r="AD628" s="135" t="n">
        <v>0</v>
      </c>
      <c r="AE628" s="135" t="n">
        <v>0</v>
      </c>
      <c r="AF628" s="135" t="n">
        <v>0</v>
      </c>
      <c r="AG628" s="135" t="n">
        <v>0</v>
      </c>
      <c r="AH628" s="135" t="n">
        <v>0</v>
      </c>
      <c r="AI628" s="135" t="n">
        <v>0</v>
      </c>
      <c r="AJ628" s="135" t="n">
        <v>0</v>
      </c>
      <c r="AK628" s="135" t="n">
        <v>0</v>
      </c>
      <c r="AL628" s="135" t="n">
        <v>0</v>
      </c>
      <c r="AM628" s="135" t="n">
        <v>0</v>
      </c>
    </row>
    <row r="629" customFormat="false" ht="15.95" hidden="false" customHeight="true" outlineLevel="0" collapsed="false">
      <c r="A629" s="131"/>
      <c r="B629" s="139" t="str">
        <f aca="false">B628</f>
        <v>소계</v>
      </c>
      <c r="C629" s="132"/>
      <c r="D629" s="134" t="s">
        <v>322</v>
      </c>
      <c r="E629" s="135" t="n">
        <v>2492.4</v>
      </c>
      <c r="F629" s="135" t="n">
        <v>104.3</v>
      </c>
      <c r="G629" s="135" t="n">
        <v>1.9</v>
      </c>
      <c r="H629" s="135" t="n">
        <v>2.3</v>
      </c>
      <c r="I629" s="135" t="n">
        <v>0</v>
      </c>
      <c r="J629" s="135" t="n">
        <v>3.1</v>
      </c>
      <c r="K629" s="135" t="n">
        <v>0.4</v>
      </c>
      <c r="L629" s="135" t="n">
        <v>0</v>
      </c>
      <c r="M629" s="135" t="n">
        <v>37.8</v>
      </c>
      <c r="N629" s="135" t="n">
        <v>0</v>
      </c>
      <c r="O629" s="135" t="n">
        <v>2.9</v>
      </c>
      <c r="P629" s="135" t="n">
        <v>6.8</v>
      </c>
      <c r="Q629" s="135" t="n">
        <v>48.5</v>
      </c>
      <c r="R629" s="135" t="n">
        <v>0</v>
      </c>
      <c r="S629" s="135" t="n">
        <v>0.6</v>
      </c>
      <c r="T629" s="140"/>
      <c r="U629" s="139"/>
      <c r="V629" s="138"/>
      <c r="W629" s="137" t="s">
        <v>322</v>
      </c>
      <c r="X629" s="135" t="n">
        <v>2388.1</v>
      </c>
      <c r="Y629" s="135" t="n">
        <v>26.2</v>
      </c>
      <c r="Z629" s="135" t="n">
        <v>1363.8</v>
      </c>
      <c r="AA629" s="135" t="n">
        <v>674.5</v>
      </c>
      <c r="AB629" s="135" t="n">
        <v>53.4</v>
      </c>
      <c r="AC629" s="135" t="n">
        <v>55.7</v>
      </c>
      <c r="AD629" s="135" t="n">
        <v>4.2</v>
      </c>
      <c r="AE629" s="135" t="n">
        <v>3.8</v>
      </c>
      <c r="AF629" s="135" t="n">
        <v>0</v>
      </c>
      <c r="AG629" s="135" t="n">
        <v>0</v>
      </c>
      <c r="AH629" s="135" t="n">
        <v>2.3</v>
      </c>
      <c r="AI629" s="135" t="n">
        <v>97.4</v>
      </c>
      <c r="AJ629" s="135" t="n">
        <v>0</v>
      </c>
      <c r="AK629" s="135" t="n">
        <v>3.4</v>
      </c>
      <c r="AL629" s="135" t="n">
        <v>0.5</v>
      </c>
      <c r="AM629" s="135" t="n">
        <v>102.9</v>
      </c>
    </row>
    <row r="630" customFormat="false" ht="15.95" hidden="false" customHeight="true" outlineLevel="0" collapsed="false">
      <c r="A630" s="131"/>
      <c r="B630" s="139" t="str">
        <f aca="false">B629</f>
        <v>소계</v>
      </c>
      <c r="C630" s="132"/>
      <c r="D630" s="132" t="s">
        <v>323</v>
      </c>
      <c r="E630" s="135" t="n">
        <v>187.1</v>
      </c>
      <c r="F630" s="135" t="n">
        <v>175.2</v>
      </c>
      <c r="G630" s="135" t="n">
        <v>0</v>
      </c>
      <c r="H630" s="135" t="n">
        <v>0</v>
      </c>
      <c r="I630" s="135" t="n">
        <v>0</v>
      </c>
      <c r="J630" s="135" t="n">
        <v>0</v>
      </c>
      <c r="K630" s="135" t="n">
        <v>0</v>
      </c>
      <c r="L630" s="135" t="n">
        <v>0</v>
      </c>
      <c r="M630" s="135" t="n">
        <v>36.4</v>
      </c>
      <c r="N630" s="135" t="n">
        <v>0</v>
      </c>
      <c r="O630" s="135" t="n">
        <v>0</v>
      </c>
      <c r="P630" s="135" t="n">
        <v>136.1</v>
      </c>
      <c r="Q630" s="135" t="n">
        <v>2.7</v>
      </c>
      <c r="R630" s="135" t="n">
        <v>0</v>
      </c>
      <c r="S630" s="135" t="n">
        <v>0</v>
      </c>
      <c r="T630" s="140"/>
      <c r="U630" s="139"/>
      <c r="V630" s="138"/>
      <c r="W630" s="138" t="s">
        <v>323</v>
      </c>
      <c r="X630" s="135" t="n">
        <v>11.9</v>
      </c>
      <c r="Y630" s="135" t="n">
        <v>0</v>
      </c>
      <c r="Z630" s="135" t="n">
        <v>0</v>
      </c>
      <c r="AA630" s="135" t="n">
        <v>0</v>
      </c>
      <c r="AB630" s="135" t="n">
        <v>0</v>
      </c>
      <c r="AC630" s="135" t="n">
        <v>0</v>
      </c>
      <c r="AD630" s="135" t="n">
        <v>0</v>
      </c>
      <c r="AE630" s="135" t="n">
        <v>0</v>
      </c>
      <c r="AF630" s="135" t="n">
        <v>0</v>
      </c>
      <c r="AG630" s="135" t="n">
        <v>0</v>
      </c>
      <c r="AH630" s="135" t="n">
        <v>0</v>
      </c>
      <c r="AI630" s="135" t="n">
        <v>11.9</v>
      </c>
      <c r="AJ630" s="135" t="n">
        <v>0</v>
      </c>
      <c r="AK630" s="135" t="n">
        <v>0</v>
      </c>
      <c r="AL630" s="135" t="n">
        <v>0</v>
      </c>
      <c r="AM630" s="135" t="n">
        <v>0</v>
      </c>
    </row>
    <row r="631" customFormat="false" ht="15.95" hidden="false" customHeight="true" outlineLevel="0" collapsed="false">
      <c r="A631" s="131" t="s">
        <v>108</v>
      </c>
      <c r="B631" s="139" t="s">
        <v>76</v>
      </c>
      <c r="C631" s="134" t="s">
        <v>265</v>
      </c>
      <c r="D631" s="134"/>
      <c r="E631" s="135" t="n">
        <v>2707.1</v>
      </c>
      <c r="F631" s="135" t="n">
        <v>326.3</v>
      </c>
      <c r="G631" s="135" t="n">
        <v>0.6</v>
      </c>
      <c r="H631" s="135" t="n">
        <v>4.8</v>
      </c>
      <c r="I631" s="135" t="n">
        <v>2.8</v>
      </c>
      <c r="J631" s="135" t="n">
        <v>23.9</v>
      </c>
      <c r="K631" s="135" t="n">
        <v>5.7</v>
      </c>
      <c r="L631" s="135" t="n">
        <v>0</v>
      </c>
      <c r="M631" s="135" t="n">
        <v>59.3</v>
      </c>
      <c r="N631" s="135" t="n">
        <v>0.8</v>
      </c>
      <c r="O631" s="135" t="n">
        <v>5.3</v>
      </c>
      <c r="P631" s="135" t="n">
        <v>143.4</v>
      </c>
      <c r="Q631" s="135" t="n">
        <v>52.2</v>
      </c>
      <c r="R631" s="135" t="n">
        <v>0</v>
      </c>
      <c r="S631" s="135" t="n">
        <v>27.5</v>
      </c>
      <c r="T631" s="140" t="s">
        <v>108</v>
      </c>
      <c r="U631" s="139" t="s">
        <v>335</v>
      </c>
      <c r="V631" s="137" t="s">
        <v>265</v>
      </c>
      <c r="W631" s="137"/>
      <c r="X631" s="135" t="n">
        <v>2380.8</v>
      </c>
      <c r="Y631" s="135" t="n">
        <v>35</v>
      </c>
      <c r="Z631" s="135" t="n">
        <v>1363.8</v>
      </c>
      <c r="AA631" s="135" t="n">
        <v>676.6</v>
      </c>
      <c r="AB631" s="135" t="n">
        <v>69.5</v>
      </c>
      <c r="AC631" s="135" t="n">
        <v>57.6</v>
      </c>
      <c r="AD631" s="135" t="n">
        <v>3.6</v>
      </c>
      <c r="AE631" s="135" t="n">
        <v>4</v>
      </c>
      <c r="AF631" s="135" t="n">
        <v>0</v>
      </c>
      <c r="AG631" s="135" t="n">
        <v>0</v>
      </c>
      <c r="AH631" s="135" t="n">
        <v>1.2</v>
      </c>
      <c r="AI631" s="135" t="n">
        <v>59.5</v>
      </c>
      <c r="AJ631" s="135" t="n">
        <v>0</v>
      </c>
      <c r="AK631" s="135" t="n">
        <v>3.4</v>
      </c>
      <c r="AL631" s="135" t="n">
        <v>0</v>
      </c>
      <c r="AM631" s="135" t="n">
        <v>106.6</v>
      </c>
    </row>
    <row r="632" customFormat="false" ht="15.95" hidden="false" customHeight="true" outlineLevel="0" collapsed="false">
      <c r="A632" s="131"/>
      <c r="B632" s="139" t="str">
        <f aca="false">B631</f>
        <v>시계</v>
      </c>
      <c r="C632" s="132" t="s">
        <v>319</v>
      </c>
      <c r="D632" s="134" t="s">
        <v>320</v>
      </c>
      <c r="E632" s="135" t="n">
        <v>148.4</v>
      </c>
      <c r="F632" s="135" t="n">
        <v>106.1</v>
      </c>
      <c r="G632" s="135" t="n">
        <v>0</v>
      </c>
      <c r="H632" s="135" t="n">
        <v>1.5</v>
      </c>
      <c r="I632" s="135" t="n">
        <v>0</v>
      </c>
      <c r="J632" s="135" t="n">
        <v>18.5</v>
      </c>
      <c r="K632" s="135" t="n">
        <v>0</v>
      </c>
      <c r="L632" s="135" t="n">
        <v>0</v>
      </c>
      <c r="M632" s="135" t="n">
        <v>42.1</v>
      </c>
      <c r="N632" s="135" t="n">
        <v>0.8</v>
      </c>
      <c r="O632" s="135" t="n">
        <v>4</v>
      </c>
      <c r="P632" s="135" t="n">
        <v>2.3</v>
      </c>
      <c r="Q632" s="135" t="n">
        <v>10.1</v>
      </c>
      <c r="R632" s="135" t="n">
        <v>0</v>
      </c>
      <c r="S632" s="135" t="n">
        <v>26.8</v>
      </c>
      <c r="T632" s="140"/>
      <c r="U632" s="139"/>
      <c r="V632" s="138" t="s">
        <v>319</v>
      </c>
      <c r="W632" s="137" t="s">
        <v>320</v>
      </c>
      <c r="X632" s="135" t="n">
        <v>42.3</v>
      </c>
      <c r="Y632" s="135" t="n">
        <v>8.8</v>
      </c>
      <c r="Z632" s="135" t="n">
        <v>0</v>
      </c>
      <c r="AA632" s="135" t="n">
        <v>2.1</v>
      </c>
      <c r="AB632" s="135" t="n">
        <v>16.1</v>
      </c>
      <c r="AC632" s="135" t="n">
        <v>1.9</v>
      </c>
      <c r="AD632" s="135" t="n">
        <v>0.7</v>
      </c>
      <c r="AE632" s="135" t="n">
        <v>0.2</v>
      </c>
      <c r="AF632" s="135" t="n">
        <v>0</v>
      </c>
      <c r="AG632" s="135" t="n">
        <v>0</v>
      </c>
      <c r="AH632" s="135" t="n">
        <v>0</v>
      </c>
      <c r="AI632" s="135" t="n">
        <v>2.5</v>
      </c>
      <c r="AJ632" s="135" t="n">
        <v>0</v>
      </c>
      <c r="AK632" s="135" t="n">
        <v>0</v>
      </c>
      <c r="AL632" s="135" t="n">
        <v>0</v>
      </c>
      <c r="AM632" s="135" t="n">
        <v>10</v>
      </c>
    </row>
    <row r="633" customFormat="false" ht="15.95" hidden="false" customHeight="true" outlineLevel="0" collapsed="false">
      <c r="A633" s="131"/>
      <c r="B633" s="139" t="str">
        <f aca="false">B632</f>
        <v>시계</v>
      </c>
      <c r="C633" s="132"/>
      <c r="D633" s="134" t="s">
        <v>321</v>
      </c>
      <c r="E633" s="135" t="n">
        <v>15.1</v>
      </c>
      <c r="F633" s="135" t="n">
        <v>15.1</v>
      </c>
      <c r="G633" s="135" t="n">
        <v>0</v>
      </c>
      <c r="H633" s="135" t="n">
        <v>1.1</v>
      </c>
      <c r="I633" s="135" t="n">
        <v>2.8</v>
      </c>
      <c r="J633" s="135" t="n">
        <v>5.1</v>
      </c>
      <c r="K633" s="135" t="n">
        <v>5.3</v>
      </c>
      <c r="L633" s="135" t="n">
        <v>0</v>
      </c>
      <c r="M633" s="135" t="n">
        <v>0.1</v>
      </c>
      <c r="N633" s="135" t="n">
        <v>0</v>
      </c>
      <c r="O633" s="135" t="n">
        <v>0</v>
      </c>
      <c r="P633" s="135" t="n">
        <v>0</v>
      </c>
      <c r="Q633" s="135" t="n">
        <v>0</v>
      </c>
      <c r="R633" s="135" t="n">
        <v>0</v>
      </c>
      <c r="S633" s="135" t="n">
        <v>0.7</v>
      </c>
      <c r="T633" s="140"/>
      <c r="U633" s="139"/>
      <c r="V633" s="138"/>
      <c r="W633" s="137" t="s">
        <v>321</v>
      </c>
      <c r="X633" s="135" t="n">
        <v>0</v>
      </c>
      <c r="Y633" s="135" t="n">
        <v>0</v>
      </c>
      <c r="Z633" s="135" t="n">
        <v>0</v>
      </c>
      <c r="AA633" s="135" t="n">
        <v>0</v>
      </c>
      <c r="AB633" s="135" t="n">
        <v>0</v>
      </c>
      <c r="AC633" s="135" t="n">
        <v>0</v>
      </c>
      <c r="AD633" s="135" t="n">
        <v>0</v>
      </c>
      <c r="AE633" s="135" t="n">
        <v>0</v>
      </c>
      <c r="AF633" s="135" t="n">
        <v>0</v>
      </c>
      <c r="AG633" s="135" t="n">
        <v>0</v>
      </c>
      <c r="AH633" s="135" t="n">
        <v>0</v>
      </c>
      <c r="AI633" s="135" t="n">
        <v>0</v>
      </c>
      <c r="AJ633" s="135" t="n">
        <v>0</v>
      </c>
      <c r="AK633" s="135" t="n">
        <v>0</v>
      </c>
      <c r="AL633" s="135" t="n">
        <v>0</v>
      </c>
      <c r="AM633" s="135" t="n">
        <v>0</v>
      </c>
    </row>
    <row r="634" customFormat="false" ht="15.95" hidden="false" customHeight="true" outlineLevel="0" collapsed="false">
      <c r="A634" s="131"/>
      <c r="B634" s="139" t="str">
        <f aca="false">B633</f>
        <v>시계</v>
      </c>
      <c r="C634" s="132"/>
      <c r="D634" s="134" t="s">
        <v>322</v>
      </c>
      <c r="E634" s="135" t="n">
        <v>2378.7</v>
      </c>
      <c r="F634" s="135" t="n">
        <v>52.1</v>
      </c>
      <c r="G634" s="135" t="n">
        <v>0.6</v>
      </c>
      <c r="H634" s="135" t="n">
        <v>2.2</v>
      </c>
      <c r="I634" s="135" t="n">
        <v>0</v>
      </c>
      <c r="J634" s="135" t="n">
        <v>0.3</v>
      </c>
      <c r="K634" s="135" t="n">
        <v>0.4</v>
      </c>
      <c r="L634" s="135" t="n">
        <v>0</v>
      </c>
      <c r="M634" s="135" t="n">
        <v>2.8</v>
      </c>
      <c r="N634" s="135" t="n">
        <v>0</v>
      </c>
      <c r="O634" s="135" t="n">
        <v>1.3</v>
      </c>
      <c r="P634" s="135" t="n">
        <v>5</v>
      </c>
      <c r="Q634" s="135" t="n">
        <v>39.5</v>
      </c>
      <c r="R634" s="135" t="n">
        <v>0</v>
      </c>
      <c r="S634" s="135" t="n">
        <v>0</v>
      </c>
      <c r="T634" s="140"/>
      <c r="U634" s="139"/>
      <c r="V634" s="138"/>
      <c r="W634" s="137" t="s">
        <v>322</v>
      </c>
      <c r="X634" s="135" t="n">
        <v>2326.6</v>
      </c>
      <c r="Y634" s="135" t="n">
        <v>26.2</v>
      </c>
      <c r="Z634" s="135" t="n">
        <v>1363.8</v>
      </c>
      <c r="AA634" s="135" t="n">
        <v>674.5</v>
      </c>
      <c r="AB634" s="135" t="n">
        <v>53.4</v>
      </c>
      <c r="AC634" s="135" t="n">
        <v>55.7</v>
      </c>
      <c r="AD634" s="135" t="n">
        <v>2.9</v>
      </c>
      <c r="AE634" s="135" t="n">
        <v>3.8</v>
      </c>
      <c r="AF634" s="135" t="n">
        <v>0</v>
      </c>
      <c r="AG634" s="135" t="n">
        <v>0</v>
      </c>
      <c r="AH634" s="135" t="n">
        <v>1.2</v>
      </c>
      <c r="AI634" s="135" t="n">
        <v>45.1</v>
      </c>
      <c r="AJ634" s="135" t="n">
        <v>0</v>
      </c>
      <c r="AK634" s="135" t="n">
        <v>3.4</v>
      </c>
      <c r="AL634" s="135" t="n">
        <v>0</v>
      </c>
      <c r="AM634" s="135" t="n">
        <v>96.6</v>
      </c>
    </row>
    <row r="635" customFormat="false" ht="15.95" hidden="false" customHeight="true" outlineLevel="0" collapsed="false">
      <c r="A635" s="131"/>
      <c r="B635" s="139" t="str">
        <f aca="false">B634</f>
        <v>시계</v>
      </c>
      <c r="C635" s="132"/>
      <c r="D635" s="132" t="s">
        <v>323</v>
      </c>
      <c r="E635" s="135" t="n">
        <v>164.9</v>
      </c>
      <c r="F635" s="135" t="n">
        <v>153</v>
      </c>
      <c r="G635" s="135" t="n">
        <v>0</v>
      </c>
      <c r="H635" s="135" t="n">
        <v>0</v>
      </c>
      <c r="I635" s="135" t="n">
        <v>0</v>
      </c>
      <c r="J635" s="135" t="n">
        <v>0</v>
      </c>
      <c r="K635" s="135" t="n">
        <v>0</v>
      </c>
      <c r="L635" s="135" t="n">
        <v>0</v>
      </c>
      <c r="M635" s="135" t="n">
        <v>14.3</v>
      </c>
      <c r="N635" s="135" t="n">
        <v>0</v>
      </c>
      <c r="O635" s="135" t="n">
        <v>0</v>
      </c>
      <c r="P635" s="135" t="n">
        <v>136.1</v>
      </c>
      <c r="Q635" s="135" t="n">
        <v>2.6</v>
      </c>
      <c r="R635" s="135" t="n">
        <v>0</v>
      </c>
      <c r="S635" s="135" t="n">
        <v>0</v>
      </c>
      <c r="T635" s="140"/>
      <c r="U635" s="139"/>
      <c r="V635" s="138"/>
      <c r="W635" s="138" t="s">
        <v>323</v>
      </c>
      <c r="X635" s="135" t="n">
        <v>11.9</v>
      </c>
      <c r="Y635" s="135" t="n">
        <v>0</v>
      </c>
      <c r="Z635" s="135" t="n">
        <v>0</v>
      </c>
      <c r="AA635" s="135" t="n">
        <v>0</v>
      </c>
      <c r="AB635" s="135" t="n">
        <v>0</v>
      </c>
      <c r="AC635" s="135" t="n">
        <v>0</v>
      </c>
      <c r="AD635" s="135" t="n">
        <v>0</v>
      </c>
      <c r="AE635" s="135" t="n">
        <v>0</v>
      </c>
      <c r="AF635" s="135" t="n">
        <v>0</v>
      </c>
      <c r="AG635" s="135" t="n">
        <v>0</v>
      </c>
      <c r="AH635" s="135" t="n">
        <v>0</v>
      </c>
      <c r="AI635" s="135" t="n">
        <v>11.9</v>
      </c>
      <c r="AJ635" s="135" t="n">
        <v>0</v>
      </c>
      <c r="AK635" s="135" t="n">
        <v>0</v>
      </c>
      <c r="AL635" s="135" t="n">
        <v>0</v>
      </c>
      <c r="AM635" s="135" t="n">
        <v>0</v>
      </c>
    </row>
    <row r="636" customFormat="false" ht="15.95" hidden="false" customHeight="true" outlineLevel="0" collapsed="false">
      <c r="A636" s="131"/>
      <c r="B636" s="139" t="s">
        <v>109</v>
      </c>
      <c r="C636" s="134" t="s">
        <v>265</v>
      </c>
      <c r="D636" s="134"/>
      <c r="E636" s="135" t="n">
        <v>45.1</v>
      </c>
      <c r="F636" s="135" t="n">
        <v>43.8</v>
      </c>
      <c r="G636" s="135" t="n">
        <v>0</v>
      </c>
      <c r="H636" s="135" t="n">
        <v>0</v>
      </c>
      <c r="I636" s="135" t="n">
        <v>0</v>
      </c>
      <c r="J636" s="135" t="n">
        <v>0</v>
      </c>
      <c r="K636" s="135" t="n">
        <v>0</v>
      </c>
      <c r="L636" s="135" t="n">
        <v>0</v>
      </c>
      <c r="M636" s="135" t="n">
        <v>1.7</v>
      </c>
      <c r="N636" s="135" t="n">
        <v>0</v>
      </c>
      <c r="O636" s="135" t="n">
        <v>0</v>
      </c>
      <c r="P636" s="135" t="n">
        <v>37.8</v>
      </c>
      <c r="Q636" s="135" t="n">
        <v>4.3</v>
      </c>
      <c r="R636" s="135" t="n">
        <v>0</v>
      </c>
      <c r="S636" s="135" t="n">
        <v>0</v>
      </c>
      <c r="T636" s="140"/>
      <c r="U636" s="139" t="s">
        <v>109</v>
      </c>
      <c r="V636" s="137" t="s">
        <v>265</v>
      </c>
      <c r="W636" s="137"/>
      <c r="X636" s="135" t="n">
        <v>1.3</v>
      </c>
      <c r="Y636" s="135" t="n">
        <v>0</v>
      </c>
      <c r="Z636" s="135" t="n">
        <v>0</v>
      </c>
      <c r="AA636" s="135" t="n">
        <v>0</v>
      </c>
      <c r="AB636" s="135" t="n">
        <v>0</v>
      </c>
      <c r="AC636" s="135" t="n">
        <v>0</v>
      </c>
      <c r="AD636" s="135" t="n">
        <v>0</v>
      </c>
      <c r="AE636" s="135" t="n">
        <v>0</v>
      </c>
      <c r="AF636" s="135" t="n">
        <v>0</v>
      </c>
      <c r="AG636" s="135" t="n">
        <v>0</v>
      </c>
      <c r="AH636" s="135" t="n">
        <v>0</v>
      </c>
      <c r="AI636" s="135" t="n">
        <v>1.3</v>
      </c>
      <c r="AJ636" s="135" t="n">
        <v>0</v>
      </c>
      <c r="AK636" s="135" t="n">
        <v>0</v>
      </c>
      <c r="AL636" s="135" t="n">
        <v>0</v>
      </c>
      <c r="AM636" s="135" t="n">
        <v>0</v>
      </c>
    </row>
    <row r="637" customFormat="false" ht="15.95" hidden="false" customHeight="true" outlineLevel="0" collapsed="false">
      <c r="A637" s="131"/>
      <c r="B637" s="139" t="str">
        <f aca="false">B636</f>
        <v>춘천시</v>
      </c>
      <c r="C637" s="132" t="s">
        <v>319</v>
      </c>
      <c r="D637" s="134" t="s">
        <v>320</v>
      </c>
      <c r="E637" s="135" t="n">
        <v>3</v>
      </c>
      <c r="F637" s="135" t="n">
        <v>1.7</v>
      </c>
      <c r="G637" s="135" t="n">
        <v>0</v>
      </c>
      <c r="H637" s="135" t="n">
        <v>0</v>
      </c>
      <c r="I637" s="135" t="n">
        <v>0</v>
      </c>
      <c r="J637" s="135" t="n">
        <v>0</v>
      </c>
      <c r="K637" s="135" t="n">
        <v>0</v>
      </c>
      <c r="L637" s="135" t="n">
        <v>0</v>
      </c>
      <c r="M637" s="135" t="n">
        <v>1.7</v>
      </c>
      <c r="N637" s="135" t="n">
        <v>0</v>
      </c>
      <c r="O637" s="135" t="n">
        <v>0</v>
      </c>
      <c r="P637" s="135" t="n">
        <v>0</v>
      </c>
      <c r="Q637" s="135" t="n">
        <v>0</v>
      </c>
      <c r="R637" s="135" t="n">
        <v>0</v>
      </c>
      <c r="S637" s="135" t="n">
        <v>0</v>
      </c>
      <c r="T637" s="140"/>
      <c r="U637" s="139"/>
      <c r="V637" s="138" t="s">
        <v>319</v>
      </c>
      <c r="W637" s="137" t="s">
        <v>320</v>
      </c>
      <c r="X637" s="135" t="n">
        <v>1.3</v>
      </c>
      <c r="Y637" s="135" t="n">
        <v>0</v>
      </c>
      <c r="Z637" s="135" t="n">
        <v>0</v>
      </c>
      <c r="AA637" s="135" t="n">
        <v>0</v>
      </c>
      <c r="AB637" s="135" t="n">
        <v>0</v>
      </c>
      <c r="AC637" s="135" t="n">
        <v>0</v>
      </c>
      <c r="AD637" s="135" t="n">
        <v>0</v>
      </c>
      <c r="AE637" s="135" t="n">
        <v>0</v>
      </c>
      <c r="AF637" s="135" t="n">
        <v>0</v>
      </c>
      <c r="AG637" s="135" t="n">
        <v>0</v>
      </c>
      <c r="AH637" s="135" t="n">
        <v>0</v>
      </c>
      <c r="AI637" s="135" t="n">
        <v>1.3</v>
      </c>
      <c r="AJ637" s="135" t="n">
        <v>0</v>
      </c>
      <c r="AK637" s="135" t="n">
        <v>0</v>
      </c>
      <c r="AL637" s="135" t="n">
        <v>0</v>
      </c>
      <c r="AM637" s="135" t="n">
        <v>0</v>
      </c>
    </row>
    <row r="638" customFormat="false" ht="15.95" hidden="false" customHeight="true" outlineLevel="0" collapsed="false">
      <c r="A638" s="131"/>
      <c r="B638" s="139" t="str">
        <f aca="false">B637</f>
        <v>춘천시</v>
      </c>
      <c r="C638" s="132"/>
      <c r="D638" s="134" t="s">
        <v>321</v>
      </c>
      <c r="E638" s="135" t="n">
        <v>0</v>
      </c>
      <c r="F638" s="135" t="n">
        <v>0</v>
      </c>
      <c r="G638" s="135" t="n">
        <v>0</v>
      </c>
      <c r="H638" s="135" t="n">
        <v>0</v>
      </c>
      <c r="I638" s="135" t="n">
        <v>0</v>
      </c>
      <c r="J638" s="135" t="n">
        <v>0</v>
      </c>
      <c r="K638" s="135" t="n">
        <v>0</v>
      </c>
      <c r="L638" s="135" t="n">
        <v>0</v>
      </c>
      <c r="M638" s="135" t="n">
        <v>0</v>
      </c>
      <c r="N638" s="135" t="n">
        <v>0</v>
      </c>
      <c r="O638" s="135" t="n">
        <v>0</v>
      </c>
      <c r="P638" s="135" t="n">
        <v>0</v>
      </c>
      <c r="Q638" s="135" t="n">
        <v>0</v>
      </c>
      <c r="R638" s="135" t="n">
        <v>0</v>
      </c>
      <c r="S638" s="135" t="n">
        <v>0</v>
      </c>
      <c r="T638" s="140"/>
      <c r="U638" s="139"/>
      <c r="V638" s="138"/>
      <c r="W638" s="137" t="s">
        <v>321</v>
      </c>
      <c r="X638" s="135" t="n">
        <v>0</v>
      </c>
      <c r="Y638" s="135" t="n">
        <v>0</v>
      </c>
      <c r="Z638" s="135" t="n">
        <v>0</v>
      </c>
      <c r="AA638" s="135" t="n">
        <v>0</v>
      </c>
      <c r="AB638" s="135" t="n">
        <v>0</v>
      </c>
      <c r="AC638" s="135" t="n">
        <v>0</v>
      </c>
      <c r="AD638" s="135" t="n">
        <v>0</v>
      </c>
      <c r="AE638" s="135" t="n">
        <v>0</v>
      </c>
      <c r="AF638" s="135" t="n">
        <v>0</v>
      </c>
      <c r="AG638" s="135" t="n">
        <v>0</v>
      </c>
      <c r="AH638" s="135" t="n">
        <v>0</v>
      </c>
      <c r="AI638" s="135" t="n">
        <v>0</v>
      </c>
      <c r="AJ638" s="135" t="n">
        <v>0</v>
      </c>
      <c r="AK638" s="135" t="n">
        <v>0</v>
      </c>
      <c r="AL638" s="135" t="n">
        <v>0</v>
      </c>
      <c r="AM638" s="135" t="n">
        <v>0</v>
      </c>
    </row>
    <row r="639" customFormat="false" ht="15.95" hidden="false" customHeight="true" outlineLevel="0" collapsed="false">
      <c r="A639" s="131"/>
      <c r="B639" s="139" t="str">
        <f aca="false">B638</f>
        <v>춘천시</v>
      </c>
      <c r="C639" s="132"/>
      <c r="D639" s="134" t="s">
        <v>322</v>
      </c>
      <c r="E639" s="135" t="n">
        <v>4.3</v>
      </c>
      <c r="F639" s="135" t="n">
        <v>4.3</v>
      </c>
      <c r="G639" s="135" t="n">
        <v>0</v>
      </c>
      <c r="H639" s="135" t="n">
        <v>0</v>
      </c>
      <c r="I639" s="135" t="n">
        <v>0</v>
      </c>
      <c r="J639" s="135" t="n">
        <v>0</v>
      </c>
      <c r="K639" s="135" t="n">
        <v>0</v>
      </c>
      <c r="L639" s="135" t="n">
        <v>0</v>
      </c>
      <c r="M639" s="135" t="n">
        <v>0</v>
      </c>
      <c r="N639" s="135" t="n">
        <v>0</v>
      </c>
      <c r="O639" s="135" t="n">
        <v>0</v>
      </c>
      <c r="P639" s="135" t="n">
        <v>0</v>
      </c>
      <c r="Q639" s="135" t="n">
        <v>4.3</v>
      </c>
      <c r="R639" s="135" t="n">
        <v>0</v>
      </c>
      <c r="S639" s="135" t="n">
        <v>0</v>
      </c>
      <c r="T639" s="140"/>
      <c r="U639" s="139"/>
      <c r="V639" s="138"/>
      <c r="W639" s="137" t="s">
        <v>322</v>
      </c>
      <c r="X639" s="135" t="n">
        <v>0</v>
      </c>
      <c r="Y639" s="135" t="n">
        <v>0</v>
      </c>
      <c r="Z639" s="135" t="n">
        <v>0</v>
      </c>
      <c r="AA639" s="135" t="n">
        <v>0</v>
      </c>
      <c r="AB639" s="135" t="n">
        <v>0</v>
      </c>
      <c r="AC639" s="135" t="n">
        <v>0</v>
      </c>
      <c r="AD639" s="135" t="n">
        <v>0</v>
      </c>
      <c r="AE639" s="135" t="n">
        <v>0</v>
      </c>
      <c r="AF639" s="135" t="n">
        <v>0</v>
      </c>
      <c r="AG639" s="135" t="n">
        <v>0</v>
      </c>
      <c r="AH639" s="135" t="n">
        <v>0</v>
      </c>
      <c r="AI639" s="135" t="n">
        <v>0</v>
      </c>
      <c r="AJ639" s="135" t="n">
        <v>0</v>
      </c>
      <c r="AK639" s="135" t="n">
        <v>0</v>
      </c>
      <c r="AL639" s="135" t="n">
        <v>0</v>
      </c>
      <c r="AM639" s="135" t="n">
        <v>0</v>
      </c>
    </row>
    <row r="640" customFormat="false" ht="15.95" hidden="false" customHeight="true" outlineLevel="0" collapsed="false">
      <c r="A640" s="131"/>
      <c r="B640" s="139" t="str">
        <f aca="false">B639</f>
        <v>춘천시</v>
      </c>
      <c r="C640" s="132"/>
      <c r="D640" s="132" t="s">
        <v>323</v>
      </c>
      <c r="E640" s="135" t="n">
        <v>37.8</v>
      </c>
      <c r="F640" s="135" t="n">
        <v>37.8</v>
      </c>
      <c r="G640" s="135" t="n">
        <v>0</v>
      </c>
      <c r="H640" s="135" t="n">
        <v>0</v>
      </c>
      <c r="I640" s="135" t="n">
        <v>0</v>
      </c>
      <c r="J640" s="135" t="n">
        <v>0</v>
      </c>
      <c r="K640" s="135" t="n">
        <v>0</v>
      </c>
      <c r="L640" s="135" t="n">
        <v>0</v>
      </c>
      <c r="M640" s="135" t="n">
        <v>0</v>
      </c>
      <c r="N640" s="135" t="n">
        <v>0</v>
      </c>
      <c r="O640" s="135" t="n">
        <v>0</v>
      </c>
      <c r="P640" s="135" t="n">
        <v>37.8</v>
      </c>
      <c r="Q640" s="135" t="n">
        <v>0</v>
      </c>
      <c r="R640" s="135" t="n">
        <v>0</v>
      </c>
      <c r="S640" s="135" t="n">
        <v>0</v>
      </c>
      <c r="T640" s="140"/>
      <c r="U640" s="139"/>
      <c r="V640" s="138"/>
      <c r="W640" s="138" t="s">
        <v>323</v>
      </c>
      <c r="X640" s="135" t="n">
        <v>0</v>
      </c>
      <c r="Y640" s="135" t="n">
        <v>0</v>
      </c>
      <c r="Z640" s="135" t="n">
        <v>0</v>
      </c>
      <c r="AA640" s="135" t="n">
        <v>0</v>
      </c>
      <c r="AB640" s="135" t="n">
        <v>0</v>
      </c>
      <c r="AC640" s="135" t="n">
        <v>0</v>
      </c>
      <c r="AD640" s="135" t="n">
        <v>0</v>
      </c>
      <c r="AE640" s="135" t="n">
        <v>0</v>
      </c>
      <c r="AF640" s="135" t="n">
        <v>0</v>
      </c>
      <c r="AG640" s="135" t="n">
        <v>0</v>
      </c>
      <c r="AH640" s="135" t="n">
        <v>0</v>
      </c>
      <c r="AI640" s="135" t="n">
        <v>0</v>
      </c>
      <c r="AJ640" s="135" t="n">
        <v>0</v>
      </c>
      <c r="AK640" s="135" t="n">
        <v>0</v>
      </c>
      <c r="AL640" s="135" t="n">
        <v>0</v>
      </c>
      <c r="AM640" s="135" t="n">
        <v>0</v>
      </c>
    </row>
    <row r="641" customFormat="false" ht="15.95" hidden="false" customHeight="true" outlineLevel="0" collapsed="false">
      <c r="A641" s="131"/>
      <c r="B641" s="139" t="s">
        <v>110</v>
      </c>
      <c r="C641" s="134" t="s">
        <v>265</v>
      </c>
      <c r="D641" s="134"/>
      <c r="E641" s="135" t="n">
        <v>306.8</v>
      </c>
      <c r="F641" s="135" t="n">
        <v>147.5</v>
      </c>
      <c r="G641" s="135" t="n">
        <v>0</v>
      </c>
      <c r="H641" s="135" t="n">
        <v>0</v>
      </c>
      <c r="I641" s="135" t="n">
        <v>0</v>
      </c>
      <c r="J641" s="135" t="n">
        <v>13.4</v>
      </c>
      <c r="K641" s="135" t="n">
        <v>0</v>
      </c>
      <c r="L641" s="135" t="n">
        <v>0</v>
      </c>
      <c r="M641" s="135" t="n">
        <v>29.8</v>
      </c>
      <c r="N641" s="135" t="n">
        <v>0</v>
      </c>
      <c r="O641" s="135" t="n">
        <v>4</v>
      </c>
      <c r="P641" s="135" t="n">
        <v>48.5</v>
      </c>
      <c r="Q641" s="135" t="n">
        <v>29.6</v>
      </c>
      <c r="R641" s="135" t="n">
        <v>0</v>
      </c>
      <c r="S641" s="135" t="n">
        <v>22.2</v>
      </c>
      <c r="T641" s="140"/>
      <c r="U641" s="139" t="s">
        <v>110</v>
      </c>
      <c r="V641" s="137" t="s">
        <v>265</v>
      </c>
      <c r="W641" s="137"/>
      <c r="X641" s="135" t="n">
        <v>159.3</v>
      </c>
      <c r="Y641" s="135" t="n">
        <v>8.8</v>
      </c>
      <c r="Z641" s="135" t="n">
        <v>0</v>
      </c>
      <c r="AA641" s="135" t="n">
        <v>0.7</v>
      </c>
      <c r="AB641" s="135" t="n">
        <v>21.4</v>
      </c>
      <c r="AC641" s="135" t="n">
        <v>52.8</v>
      </c>
      <c r="AD641" s="135" t="n">
        <v>1.2</v>
      </c>
      <c r="AE641" s="135" t="n">
        <v>0</v>
      </c>
      <c r="AF641" s="135" t="n">
        <v>0</v>
      </c>
      <c r="AG641" s="135" t="n">
        <v>0</v>
      </c>
      <c r="AH641" s="135" t="n">
        <v>0</v>
      </c>
      <c r="AI641" s="135" t="n">
        <v>38.4</v>
      </c>
      <c r="AJ641" s="135" t="n">
        <v>0</v>
      </c>
      <c r="AK641" s="135" t="n">
        <v>0</v>
      </c>
      <c r="AL641" s="135" t="n">
        <v>0</v>
      </c>
      <c r="AM641" s="135" t="n">
        <v>36</v>
      </c>
    </row>
    <row r="642" customFormat="false" ht="15.95" hidden="false" customHeight="true" outlineLevel="0" collapsed="false">
      <c r="A642" s="131"/>
      <c r="B642" s="139" t="str">
        <f aca="false">B641</f>
        <v>원주시</v>
      </c>
      <c r="C642" s="132" t="s">
        <v>319</v>
      </c>
      <c r="D642" s="134" t="s">
        <v>320</v>
      </c>
      <c r="E642" s="135" t="n">
        <v>109</v>
      </c>
      <c r="F642" s="135" t="n">
        <v>73.7</v>
      </c>
      <c r="G642" s="135" t="n">
        <v>0</v>
      </c>
      <c r="H642" s="135" t="n">
        <v>0</v>
      </c>
      <c r="I642" s="135" t="n">
        <v>0</v>
      </c>
      <c r="J642" s="135" t="n">
        <v>8.6</v>
      </c>
      <c r="K642" s="135" t="n">
        <v>0</v>
      </c>
      <c r="L642" s="135" t="n">
        <v>0</v>
      </c>
      <c r="M642" s="135" t="n">
        <v>29.8</v>
      </c>
      <c r="N642" s="135" t="n">
        <v>0</v>
      </c>
      <c r="O642" s="135" t="n">
        <v>4</v>
      </c>
      <c r="P642" s="135" t="n">
        <v>0</v>
      </c>
      <c r="Q642" s="135" t="n">
        <v>9.1</v>
      </c>
      <c r="R642" s="135" t="n">
        <v>0</v>
      </c>
      <c r="S642" s="135" t="n">
        <v>22.2</v>
      </c>
      <c r="T642" s="140"/>
      <c r="U642" s="139"/>
      <c r="V642" s="138" t="s">
        <v>319</v>
      </c>
      <c r="W642" s="137" t="s">
        <v>320</v>
      </c>
      <c r="X642" s="135" t="n">
        <v>35.3</v>
      </c>
      <c r="Y642" s="135" t="n">
        <v>8.8</v>
      </c>
      <c r="Z642" s="135" t="n">
        <v>0</v>
      </c>
      <c r="AA642" s="135" t="n">
        <v>0.7</v>
      </c>
      <c r="AB642" s="135" t="n">
        <v>16</v>
      </c>
      <c r="AC642" s="135" t="n">
        <v>0</v>
      </c>
      <c r="AD642" s="135" t="n">
        <v>0.2</v>
      </c>
      <c r="AE642" s="135" t="n">
        <v>0</v>
      </c>
      <c r="AF642" s="135" t="n">
        <v>0</v>
      </c>
      <c r="AG642" s="135" t="n">
        <v>0</v>
      </c>
      <c r="AH642" s="135" t="n">
        <v>0</v>
      </c>
      <c r="AI642" s="135" t="n">
        <v>0</v>
      </c>
      <c r="AJ642" s="135" t="n">
        <v>0</v>
      </c>
      <c r="AK642" s="135" t="n">
        <v>0</v>
      </c>
      <c r="AL642" s="135" t="n">
        <v>0</v>
      </c>
      <c r="AM642" s="135" t="n">
        <v>9.6</v>
      </c>
    </row>
    <row r="643" customFormat="false" ht="15.95" hidden="false" customHeight="true" outlineLevel="0" collapsed="false">
      <c r="A643" s="131"/>
      <c r="B643" s="139" t="str">
        <f aca="false">B642</f>
        <v>원주시</v>
      </c>
      <c r="C643" s="132"/>
      <c r="D643" s="134" t="s">
        <v>321</v>
      </c>
      <c r="E643" s="135" t="n">
        <v>4.8</v>
      </c>
      <c r="F643" s="135" t="n">
        <v>4.8</v>
      </c>
      <c r="G643" s="135" t="n">
        <v>0</v>
      </c>
      <c r="H643" s="135" t="n">
        <v>0</v>
      </c>
      <c r="I643" s="135" t="n">
        <v>0</v>
      </c>
      <c r="J643" s="135" t="n">
        <v>4.8</v>
      </c>
      <c r="K643" s="135" t="n">
        <v>0</v>
      </c>
      <c r="L643" s="135" t="n">
        <v>0</v>
      </c>
      <c r="M643" s="135" t="n">
        <v>0</v>
      </c>
      <c r="N643" s="135" t="n">
        <v>0</v>
      </c>
      <c r="O643" s="135" t="n">
        <v>0</v>
      </c>
      <c r="P643" s="135" t="n">
        <v>0</v>
      </c>
      <c r="Q643" s="135" t="n">
        <v>0</v>
      </c>
      <c r="R643" s="135" t="n">
        <v>0</v>
      </c>
      <c r="S643" s="135" t="n">
        <v>0</v>
      </c>
      <c r="T643" s="140"/>
      <c r="U643" s="139"/>
      <c r="V643" s="138"/>
      <c r="W643" s="137" t="s">
        <v>321</v>
      </c>
      <c r="X643" s="135" t="n">
        <v>0</v>
      </c>
      <c r="Y643" s="135" t="n">
        <v>0</v>
      </c>
      <c r="Z643" s="135" t="n">
        <v>0</v>
      </c>
      <c r="AA643" s="135" t="n">
        <v>0</v>
      </c>
      <c r="AB643" s="135" t="n">
        <v>0</v>
      </c>
      <c r="AC643" s="135" t="n">
        <v>0</v>
      </c>
      <c r="AD643" s="135" t="n">
        <v>0</v>
      </c>
      <c r="AE643" s="135" t="n">
        <v>0</v>
      </c>
      <c r="AF643" s="135" t="n">
        <v>0</v>
      </c>
      <c r="AG643" s="135" t="n">
        <v>0</v>
      </c>
      <c r="AH643" s="135" t="n">
        <v>0</v>
      </c>
      <c r="AI643" s="135" t="n">
        <v>0</v>
      </c>
      <c r="AJ643" s="135" t="n">
        <v>0</v>
      </c>
      <c r="AK643" s="135" t="n">
        <v>0</v>
      </c>
      <c r="AL643" s="135" t="n">
        <v>0</v>
      </c>
      <c r="AM643" s="135" t="n">
        <v>0</v>
      </c>
    </row>
    <row r="644" customFormat="false" ht="15.95" hidden="false" customHeight="true" outlineLevel="0" collapsed="false">
      <c r="A644" s="131"/>
      <c r="B644" s="139" t="str">
        <f aca="false">B643</f>
        <v>원주시</v>
      </c>
      <c r="C644" s="132"/>
      <c r="D644" s="134" t="s">
        <v>322</v>
      </c>
      <c r="E644" s="135" t="n">
        <v>144.5</v>
      </c>
      <c r="F644" s="135" t="n">
        <v>20.5</v>
      </c>
      <c r="G644" s="135" t="n">
        <v>0</v>
      </c>
      <c r="H644" s="135" t="n">
        <v>0</v>
      </c>
      <c r="I644" s="135" t="n">
        <v>0</v>
      </c>
      <c r="J644" s="135" t="n">
        <v>0</v>
      </c>
      <c r="K644" s="135" t="n">
        <v>0</v>
      </c>
      <c r="L644" s="135" t="n">
        <v>0</v>
      </c>
      <c r="M644" s="135" t="n">
        <v>0</v>
      </c>
      <c r="N644" s="135" t="n">
        <v>0</v>
      </c>
      <c r="O644" s="135" t="n">
        <v>0</v>
      </c>
      <c r="P644" s="135" t="n">
        <v>0</v>
      </c>
      <c r="Q644" s="135" t="n">
        <v>20.5</v>
      </c>
      <c r="R644" s="135" t="n">
        <v>0</v>
      </c>
      <c r="S644" s="135" t="n">
        <v>0</v>
      </c>
      <c r="T644" s="140"/>
      <c r="U644" s="139"/>
      <c r="V644" s="138"/>
      <c r="W644" s="137" t="s">
        <v>322</v>
      </c>
      <c r="X644" s="135" t="n">
        <v>124</v>
      </c>
      <c r="Y644" s="135" t="n">
        <v>0</v>
      </c>
      <c r="Z644" s="135" t="n">
        <v>0</v>
      </c>
      <c r="AA644" s="135" t="n">
        <v>0</v>
      </c>
      <c r="AB644" s="135" t="n">
        <v>5.4</v>
      </c>
      <c r="AC644" s="135" t="n">
        <v>52.8</v>
      </c>
      <c r="AD644" s="135" t="n">
        <v>1</v>
      </c>
      <c r="AE644" s="135" t="n">
        <v>0</v>
      </c>
      <c r="AF644" s="135" t="n">
        <v>0</v>
      </c>
      <c r="AG644" s="135" t="n">
        <v>0</v>
      </c>
      <c r="AH644" s="135" t="n">
        <v>0</v>
      </c>
      <c r="AI644" s="135" t="n">
        <v>38.4</v>
      </c>
      <c r="AJ644" s="135" t="n">
        <v>0</v>
      </c>
      <c r="AK644" s="135" t="n">
        <v>0</v>
      </c>
      <c r="AL644" s="135" t="n">
        <v>0</v>
      </c>
      <c r="AM644" s="135" t="n">
        <v>26.4</v>
      </c>
    </row>
    <row r="645" customFormat="false" ht="15.95" hidden="false" customHeight="true" outlineLevel="0" collapsed="false">
      <c r="A645" s="131"/>
      <c r="B645" s="139" t="str">
        <f aca="false">B644</f>
        <v>원주시</v>
      </c>
      <c r="C645" s="132"/>
      <c r="D645" s="132" t="s">
        <v>323</v>
      </c>
      <c r="E645" s="135" t="n">
        <v>48.5</v>
      </c>
      <c r="F645" s="135" t="n">
        <v>48.5</v>
      </c>
      <c r="G645" s="135" t="n">
        <v>0</v>
      </c>
      <c r="H645" s="135" t="n">
        <v>0</v>
      </c>
      <c r="I645" s="135" t="n">
        <v>0</v>
      </c>
      <c r="J645" s="135" t="n">
        <v>0</v>
      </c>
      <c r="K645" s="135" t="n">
        <v>0</v>
      </c>
      <c r="L645" s="135" t="n">
        <v>0</v>
      </c>
      <c r="M645" s="135" t="n">
        <v>0</v>
      </c>
      <c r="N645" s="135" t="n">
        <v>0</v>
      </c>
      <c r="O645" s="135" t="n">
        <v>0</v>
      </c>
      <c r="P645" s="135" t="n">
        <v>48.5</v>
      </c>
      <c r="Q645" s="135" t="n">
        <v>0</v>
      </c>
      <c r="R645" s="135" t="n">
        <v>0</v>
      </c>
      <c r="S645" s="135" t="n">
        <v>0</v>
      </c>
      <c r="T645" s="140"/>
      <c r="U645" s="139"/>
      <c r="V645" s="138"/>
      <c r="W645" s="138" t="s">
        <v>323</v>
      </c>
      <c r="X645" s="135" t="n">
        <v>0</v>
      </c>
      <c r="Y645" s="135" t="n">
        <v>0</v>
      </c>
      <c r="Z645" s="135" t="n">
        <v>0</v>
      </c>
      <c r="AA645" s="135" t="n">
        <v>0</v>
      </c>
      <c r="AB645" s="135" t="n">
        <v>0</v>
      </c>
      <c r="AC645" s="135" t="n">
        <v>0</v>
      </c>
      <c r="AD645" s="135" t="n">
        <v>0</v>
      </c>
      <c r="AE645" s="135" t="n">
        <v>0</v>
      </c>
      <c r="AF645" s="135" t="n">
        <v>0</v>
      </c>
      <c r="AG645" s="135" t="n">
        <v>0</v>
      </c>
      <c r="AH645" s="135" t="n">
        <v>0</v>
      </c>
      <c r="AI645" s="135" t="n">
        <v>0</v>
      </c>
      <c r="AJ645" s="135" t="n">
        <v>0</v>
      </c>
      <c r="AK645" s="135" t="n">
        <v>0</v>
      </c>
      <c r="AL645" s="135" t="n">
        <v>0</v>
      </c>
      <c r="AM645" s="135" t="n">
        <v>0</v>
      </c>
    </row>
    <row r="646" customFormat="false" ht="15.95" hidden="false" customHeight="true" outlineLevel="0" collapsed="false">
      <c r="A646" s="131"/>
      <c r="B646" s="139" t="s">
        <v>111</v>
      </c>
      <c r="C646" s="134" t="s">
        <v>265</v>
      </c>
      <c r="D646" s="134"/>
      <c r="E646" s="135" t="n">
        <v>748.6</v>
      </c>
      <c r="F646" s="135" t="n">
        <v>61.7</v>
      </c>
      <c r="G646" s="135" t="n">
        <v>0.6</v>
      </c>
      <c r="H646" s="135" t="n">
        <v>2.6</v>
      </c>
      <c r="I646" s="135" t="n">
        <v>0</v>
      </c>
      <c r="J646" s="135" t="n">
        <v>0.4</v>
      </c>
      <c r="K646" s="135" t="n">
        <v>0.5</v>
      </c>
      <c r="L646" s="135" t="n">
        <v>0</v>
      </c>
      <c r="M646" s="135" t="n">
        <v>9.2</v>
      </c>
      <c r="N646" s="135" t="n">
        <v>0.8</v>
      </c>
      <c r="O646" s="135" t="n">
        <v>1.3</v>
      </c>
      <c r="P646" s="135" t="n">
        <v>33.2</v>
      </c>
      <c r="Q646" s="135" t="n">
        <v>11.4</v>
      </c>
      <c r="R646" s="135" t="n">
        <v>0</v>
      </c>
      <c r="S646" s="135" t="n">
        <v>1.7</v>
      </c>
      <c r="T646" s="140"/>
      <c r="U646" s="139" t="s">
        <v>111</v>
      </c>
      <c r="V646" s="137" t="s">
        <v>265</v>
      </c>
      <c r="W646" s="137"/>
      <c r="X646" s="135" t="n">
        <v>686.9</v>
      </c>
      <c r="Y646" s="135" t="n">
        <v>0</v>
      </c>
      <c r="Z646" s="135" t="n">
        <v>613.5</v>
      </c>
      <c r="AA646" s="135" t="n">
        <v>0</v>
      </c>
      <c r="AB646" s="135" t="n">
        <v>0</v>
      </c>
      <c r="AC646" s="135" t="n">
        <v>0.1</v>
      </c>
      <c r="AD646" s="135" t="n">
        <v>1.9</v>
      </c>
      <c r="AE646" s="135" t="n">
        <v>0</v>
      </c>
      <c r="AF646" s="135" t="n">
        <v>0</v>
      </c>
      <c r="AG646" s="135" t="n">
        <v>0</v>
      </c>
      <c r="AH646" s="135" t="n">
        <v>1.2</v>
      </c>
      <c r="AI646" s="135" t="n">
        <v>11.9</v>
      </c>
      <c r="AJ646" s="135" t="n">
        <v>0</v>
      </c>
      <c r="AK646" s="135" t="n">
        <v>0</v>
      </c>
      <c r="AL646" s="135" t="n">
        <v>0</v>
      </c>
      <c r="AM646" s="135" t="n">
        <v>58.3</v>
      </c>
    </row>
    <row r="647" customFormat="false" ht="15.95" hidden="false" customHeight="true" outlineLevel="0" collapsed="false">
      <c r="A647" s="131"/>
      <c r="B647" s="139" t="str">
        <f aca="false">B646</f>
        <v>강릉시</v>
      </c>
      <c r="C647" s="132" t="s">
        <v>319</v>
      </c>
      <c r="D647" s="134" t="s">
        <v>320</v>
      </c>
      <c r="E647" s="135" t="n">
        <v>5.8</v>
      </c>
      <c r="F647" s="135" t="n">
        <v>5.4</v>
      </c>
      <c r="G647" s="135" t="n">
        <v>0</v>
      </c>
      <c r="H647" s="135" t="n">
        <v>0.3</v>
      </c>
      <c r="I647" s="135" t="n">
        <v>0</v>
      </c>
      <c r="J647" s="135" t="n">
        <v>0</v>
      </c>
      <c r="K647" s="135" t="n">
        <v>0</v>
      </c>
      <c r="L647" s="135" t="n">
        <v>0</v>
      </c>
      <c r="M647" s="135" t="n">
        <v>2.6</v>
      </c>
      <c r="N647" s="135" t="n">
        <v>0.8</v>
      </c>
      <c r="O647" s="135" t="n">
        <v>0</v>
      </c>
      <c r="P647" s="135" t="n">
        <v>0</v>
      </c>
      <c r="Q647" s="135" t="n">
        <v>0.7</v>
      </c>
      <c r="R647" s="135" t="n">
        <v>0</v>
      </c>
      <c r="S647" s="135" t="n">
        <v>1</v>
      </c>
      <c r="T647" s="140"/>
      <c r="U647" s="139"/>
      <c r="V647" s="138" t="s">
        <v>319</v>
      </c>
      <c r="W647" s="137" t="s">
        <v>320</v>
      </c>
      <c r="X647" s="135" t="n">
        <v>0.4</v>
      </c>
      <c r="Y647" s="135" t="n">
        <v>0</v>
      </c>
      <c r="Z647" s="135" t="n">
        <v>0</v>
      </c>
      <c r="AA647" s="135" t="n">
        <v>0</v>
      </c>
      <c r="AB647" s="135" t="n">
        <v>0</v>
      </c>
      <c r="AC647" s="135" t="n">
        <v>0</v>
      </c>
      <c r="AD647" s="135" t="n">
        <v>0</v>
      </c>
      <c r="AE647" s="135" t="n">
        <v>0</v>
      </c>
      <c r="AF647" s="135" t="n">
        <v>0</v>
      </c>
      <c r="AG647" s="135" t="n">
        <v>0</v>
      </c>
      <c r="AH647" s="135" t="n">
        <v>0</v>
      </c>
      <c r="AI647" s="135" t="n">
        <v>0</v>
      </c>
      <c r="AJ647" s="135" t="n">
        <v>0</v>
      </c>
      <c r="AK647" s="135" t="n">
        <v>0</v>
      </c>
      <c r="AL647" s="135" t="n">
        <v>0</v>
      </c>
      <c r="AM647" s="135" t="n">
        <v>0.4</v>
      </c>
    </row>
    <row r="648" customFormat="false" ht="15.95" hidden="false" customHeight="true" outlineLevel="0" collapsed="false">
      <c r="A648" s="131"/>
      <c r="B648" s="139" t="str">
        <f aca="false">B647</f>
        <v>강릉시</v>
      </c>
      <c r="C648" s="132"/>
      <c r="D648" s="134" t="s">
        <v>321</v>
      </c>
      <c r="E648" s="135" t="n">
        <v>1.3</v>
      </c>
      <c r="F648" s="135" t="n">
        <v>1.3</v>
      </c>
      <c r="G648" s="135" t="n">
        <v>0</v>
      </c>
      <c r="H648" s="135" t="n">
        <v>0.1</v>
      </c>
      <c r="I648" s="135" t="n">
        <v>0</v>
      </c>
      <c r="J648" s="135" t="n">
        <v>0.1</v>
      </c>
      <c r="K648" s="135" t="n">
        <v>0.4</v>
      </c>
      <c r="L648" s="135" t="n">
        <v>0</v>
      </c>
      <c r="M648" s="135" t="n">
        <v>0</v>
      </c>
      <c r="N648" s="135" t="n">
        <v>0</v>
      </c>
      <c r="O648" s="135" t="n">
        <v>0</v>
      </c>
      <c r="P648" s="135" t="n">
        <v>0</v>
      </c>
      <c r="Q648" s="135" t="n">
        <v>0</v>
      </c>
      <c r="R648" s="135" t="n">
        <v>0</v>
      </c>
      <c r="S648" s="135" t="n">
        <v>0.7</v>
      </c>
      <c r="T648" s="140"/>
      <c r="U648" s="139"/>
      <c r="V648" s="138"/>
      <c r="W648" s="137" t="s">
        <v>321</v>
      </c>
      <c r="X648" s="135" t="n">
        <v>0</v>
      </c>
      <c r="Y648" s="135" t="n">
        <v>0</v>
      </c>
      <c r="Z648" s="135" t="n">
        <v>0</v>
      </c>
      <c r="AA648" s="135" t="n">
        <v>0</v>
      </c>
      <c r="AB648" s="135" t="n">
        <v>0</v>
      </c>
      <c r="AC648" s="135" t="n">
        <v>0</v>
      </c>
      <c r="AD648" s="135" t="n">
        <v>0</v>
      </c>
      <c r="AE648" s="135" t="n">
        <v>0</v>
      </c>
      <c r="AF648" s="135" t="n">
        <v>0</v>
      </c>
      <c r="AG648" s="135" t="n">
        <v>0</v>
      </c>
      <c r="AH648" s="135" t="n">
        <v>0</v>
      </c>
      <c r="AI648" s="135" t="n">
        <v>0</v>
      </c>
      <c r="AJ648" s="135" t="n">
        <v>0</v>
      </c>
      <c r="AK648" s="135" t="n">
        <v>0</v>
      </c>
      <c r="AL648" s="135" t="n">
        <v>0</v>
      </c>
      <c r="AM648" s="135" t="n">
        <v>0</v>
      </c>
    </row>
    <row r="649" customFormat="false" ht="15.95" hidden="false" customHeight="true" outlineLevel="0" collapsed="false">
      <c r="A649" s="131"/>
      <c r="B649" s="139" t="str">
        <f aca="false">B648</f>
        <v>강릉시</v>
      </c>
      <c r="C649" s="132"/>
      <c r="D649" s="134" t="s">
        <v>322</v>
      </c>
      <c r="E649" s="135" t="n">
        <v>688.3</v>
      </c>
      <c r="F649" s="135" t="n">
        <v>13.7</v>
      </c>
      <c r="G649" s="135" t="n">
        <v>0.6</v>
      </c>
      <c r="H649" s="135" t="n">
        <v>2.2</v>
      </c>
      <c r="I649" s="135" t="n">
        <v>0</v>
      </c>
      <c r="J649" s="135" t="n">
        <v>0.3</v>
      </c>
      <c r="K649" s="135" t="n">
        <v>0.1</v>
      </c>
      <c r="L649" s="135" t="n">
        <v>0</v>
      </c>
      <c r="M649" s="135" t="n">
        <v>0.8</v>
      </c>
      <c r="N649" s="135" t="n">
        <v>0</v>
      </c>
      <c r="O649" s="135" t="n">
        <v>1.3</v>
      </c>
      <c r="P649" s="135" t="n">
        <v>0</v>
      </c>
      <c r="Q649" s="135" t="n">
        <v>8.4</v>
      </c>
      <c r="R649" s="135" t="n">
        <v>0</v>
      </c>
      <c r="S649" s="135" t="n">
        <v>0</v>
      </c>
      <c r="T649" s="140"/>
      <c r="U649" s="139"/>
      <c r="V649" s="138"/>
      <c r="W649" s="137" t="s">
        <v>322</v>
      </c>
      <c r="X649" s="135" t="n">
        <v>674.6</v>
      </c>
      <c r="Y649" s="135" t="n">
        <v>0</v>
      </c>
      <c r="Z649" s="135" t="n">
        <v>613.5</v>
      </c>
      <c r="AA649" s="135" t="n">
        <v>0</v>
      </c>
      <c r="AB649" s="135" t="n">
        <v>0</v>
      </c>
      <c r="AC649" s="135" t="n">
        <v>0.1</v>
      </c>
      <c r="AD649" s="135" t="n">
        <v>1.9</v>
      </c>
      <c r="AE649" s="135" t="n">
        <v>0</v>
      </c>
      <c r="AF649" s="135" t="n">
        <v>0</v>
      </c>
      <c r="AG649" s="135" t="n">
        <v>0</v>
      </c>
      <c r="AH649" s="135" t="n">
        <v>1.2</v>
      </c>
      <c r="AI649" s="135" t="n">
        <v>0</v>
      </c>
      <c r="AJ649" s="135" t="n">
        <v>0</v>
      </c>
      <c r="AK649" s="135" t="n">
        <v>0</v>
      </c>
      <c r="AL649" s="135" t="n">
        <v>0</v>
      </c>
      <c r="AM649" s="135" t="n">
        <v>57.9</v>
      </c>
    </row>
    <row r="650" customFormat="false" ht="15.95" hidden="false" customHeight="true" outlineLevel="0" collapsed="false">
      <c r="A650" s="131"/>
      <c r="B650" s="139" t="str">
        <f aca="false">B649</f>
        <v>강릉시</v>
      </c>
      <c r="C650" s="132"/>
      <c r="D650" s="132" t="s">
        <v>323</v>
      </c>
      <c r="E650" s="135" t="n">
        <v>53.2</v>
      </c>
      <c r="F650" s="135" t="n">
        <v>41.3</v>
      </c>
      <c r="G650" s="135" t="n">
        <v>0</v>
      </c>
      <c r="H650" s="135" t="n">
        <v>0</v>
      </c>
      <c r="I650" s="135" t="n">
        <v>0</v>
      </c>
      <c r="J650" s="135" t="n">
        <v>0</v>
      </c>
      <c r="K650" s="135" t="n">
        <v>0</v>
      </c>
      <c r="L650" s="135" t="n">
        <v>0</v>
      </c>
      <c r="M650" s="135" t="n">
        <v>5.8</v>
      </c>
      <c r="N650" s="135" t="n">
        <v>0</v>
      </c>
      <c r="O650" s="135" t="n">
        <v>0</v>
      </c>
      <c r="P650" s="135" t="n">
        <v>33.2</v>
      </c>
      <c r="Q650" s="135" t="n">
        <v>2.3</v>
      </c>
      <c r="R650" s="135" t="n">
        <v>0</v>
      </c>
      <c r="S650" s="135" t="n">
        <v>0</v>
      </c>
      <c r="T650" s="140"/>
      <c r="U650" s="139"/>
      <c r="V650" s="138"/>
      <c r="W650" s="138" t="s">
        <v>323</v>
      </c>
      <c r="X650" s="135" t="n">
        <v>11.9</v>
      </c>
      <c r="Y650" s="135" t="n">
        <v>0</v>
      </c>
      <c r="Z650" s="135" t="n">
        <v>0</v>
      </c>
      <c r="AA650" s="135" t="n">
        <v>0</v>
      </c>
      <c r="AB650" s="135" t="n">
        <v>0</v>
      </c>
      <c r="AC650" s="135" t="n">
        <v>0</v>
      </c>
      <c r="AD650" s="135" t="n">
        <v>0</v>
      </c>
      <c r="AE650" s="135" t="n">
        <v>0</v>
      </c>
      <c r="AF650" s="135" t="n">
        <v>0</v>
      </c>
      <c r="AG650" s="135" t="n">
        <v>0</v>
      </c>
      <c r="AH650" s="135" t="n">
        <v>0</v>
      </c>
      <c r="AI650" s="135" t="n">
        <v>11.9</v>
      </c>
      <c r="AJ650" s="135" t="n">
        <v>0</v>
      </c>
      <c r="AK650" s="135" t="n">
        <v>0</v>
      </c>
      <c r="AL650" s="135" t="n">
        <v>0</v>
      </c>
      <c r="AM650" s="135" t="n">
        <v>0</v>
      </c>
    </row>
    <row r="651" customFormat="false" ht="15.95" hidden="false" customHeight="true" outlineLevel="0" collapsed="false">
      <c r="A651" s="131"/>
      <c r="B651" s="139" t="s">
        <v>112</v>
      </c>
      <c r="C651" s="134" t="s">
        <v>265</v>
      </c>
      <c r="D651" s="134"/>
      <c r="E651" s="135" t="n">
        <v>1549</v>
      </c>
      <c r="F651" s="135" t="n">
        <v>29.6</v>
      </c>
      <c r="G651" s="135" t="n">
        <v>0</v>
      </c>
      <c r="H651" s="135" t="n">
        <v>2</v>
      </c>
      <c r="I651" s="135" t="n">
        <v>2.7</v>
      </c>
      <c r="J651" s="135" t="n">
        <v>10</v>
      </c>
      <c r="K651" s="135" t="n">
        <v>5.2</v>
      </c>
      <c r="L651" s="135" t="n">
        <v>0</v>
      </c>
      <c r="M651" s="135" t="n">
        <v>5.4</v>
      </c>
      <c r="N651" s="135" t="n">
        <v>0</v>
      </c>
      <c r="O651" s="135" t="n">
        <v>0</v>
      </c>
      <c r="P651" s="135" t="n">
        <v>0</v>
      </c>
      <c r="Q651" s="135" t="n">
        <v>4.3</v>
      </c>
      <c r="R651" s="135" t="n">
        <v>0</v>
      </c>
      <c r="S651" s="135" t="n">
        <v>0</v>
      </c>
      <c r="T651" s="140"/>
      <c r="U651" s="139" t="s">
        <v>112</v>
      </c>
      <c r="V651" s="137" t="s">
        <v>265</v>
      </c>
      <c r="W651" s="137"/>
      <c r="X651" s="135" t="n">
        <v>1519.4</v>
      </c>
      <c r="Y651" s="135" t="n">
        <v>26.2</v>
      </c>
      <c r="Z651" s="135" t="n">
        <v>750.3</v>
      </c>
      <c r="AA651" s="135" t="n">
        <v>675.3</v>
      </c>
      <c r="AB651" s="135" t="n">
        <v>48</v>
      </c>
      <c r="AC651" s="135" t="n">
        <v>2.8</v>
      </c>
      <c r="AD651" s="135" t="n">
        <v>0.5</v>
      </c>
      <c r="AE651" s="135" t="n">
        <v>4</v>
      </c>
      <c r="AF651" s="135" t="n">
        <v>0</v>
      </c>
      <c r="AG651" s="135" t="n">
        <v>0</v>
      </c>
      <c r="AH651" s="135" t="n">
        <v>0</v>
      </c>
      <c r="AI651" s="135" t="n">
        <v>0</v>
      </c>
      <c r="AJ651" s="135" t="n">
        <v>0</v>
      </c>
      <c r="AK651" s="135" t="n">
        <v>0</v>
      </c>
      <c r="AL651" s="135" t="n">
        <v>0</v>
      </c>
      <c r="AM651" s="135" t="n">
        <v>12.3</v>
      </c>
    </row>
    <row r="652" customFormat="false" ht="15.95" hidden="false" customHeight="true" outlineLevel="0" collapsed="false">
      <c r="A652" s="131"/>
      <c r="B652" s="139" t="str">
        <f aca="false">B651</f>
        <v>동해시</v>
      </c>
      <c r="C652" s="132" t="s">
        <v>319</v>
      </c>
      <c r="D652" s="134" t="s">
        <v>320</v>
      </c>
      <c r="E652" s="135" t="n">
        <v>14.5</v>
      </c>
      <c r="F652" s="135" t="n">
        <v>13</v>
      </c>
      <c r="G652" s="135" t="n">
        <v>0</v>
      </c>
      <c r="H652" s="135" t="n">
        <v>1.2</v>
      </c>
      <c r="I652" s="135" t="n">
        <v>0</v>
      </c>
      <c r="J652" s="135" t="n">
        <v>9.9</v>
      </c>
      <c r="K652" s="135" t="n">
        <v>0</v>
      </c>
      <c r="L652" s="135" t="n">
        <v>0</v>
      </c>
      <c r="M652" s="135" t="n">
        <v>1.8</v>
      </c>
      <c r="N652" s="135" t="n">
        <v>0</v>
      </c>
      <c r="O652" s="135" t="n">
        <v>0</v>
      </c>
      <c r="P652" s="135" t="n">
        <v>0</v>
      </c>
      <c r="Q652" s="135" t="n">
        <v>0.1</v>
      </c>
      <c r="R652" s="135" t="n">
        <v>0</v>
      </c>
      <c r="S652" s="135" t="n">
        <v>0</v>
      </c>
      <c r="T652" s="140"/>
      <c r="U652" s="139"/>
      <c r="V652" s="138" t="s">
        <v>319</v>
      </c>
      <c r="W652" s="137" t="s">
        <v>320</v>
      </c>
      <c r="X652" s="135" t="n">
        <v>1.5</v>
      </c>
      <c r="Y652" s="135" t="n">
        <v>0</v>
      </c>
      <c r="Z652" s="135" t="n">
        <v>0</v>
      </c>
      <c r="AA652" s="135" t="n">
        <v>0.8</v>
      </c>
      <c r="AB652" s="135" t="n">
        <v>0</v>
      </c>
      <c r="AC652" s="135" t="n">
        <v>0</v>
      </c>
      <c r="AD652" s="135" t="n">
        <v>0.5</v>
      </c>
      <c r="AE652" s="135" t="n">
        <v>0.2</v>
      </c>
      <c r="AF652" s="135" t="n">
        <v>0</v>
      </c>
      <c r="AG652" s="135" t="n">
        <v>0</v>
      </c>
      <c r="AH652" s="135" t="n">
        <v>0</v>
      </c>
      <c r="AI652" s="135" t="n">
        <v>0</v>
      </c>
      <c r="AJ652" s="135" t="n">
        <v>0</v>
      </c>
      <c r="AK652" s="135" t="n">
        <v>0</v>
      </c>
      <c r="AL652" s="135" t="n">
        <v>0</v>
      </c>
      <c r="AM652" s="135" t="n">
        <v>0</v>
      </c>
    </row>
    <row r="653" customFormat="false" ht="15.95" hidden="false" customHeight="true" outlineLevel="0" collapsed="false">
      <c r="A653" s="131"/>
      <c r="B653" s="139" t="str">
        <f aca="false">B652</f>
        <v>동해시</v>
      </c>
      <c r="C653" s="132"/>
      <c r="D653" s="134" t="s">
        <v>321</v>
      </c>
      <c r="E653" s="135" t="n">
        <v>8.6</v>
      </c>
      <c r="F653" s="135" t="n">
        <v>8.6</v>
      </c>
      <c r="G653" s="135" t="n">
        <v>0</v>
      </c>
      <c r="H653" s="135" t="n">
        <v>0.8</v>
      </c>
      <c r="I653" s="135" t="n">
        <v>2.7</v>
      </c>
      <c r="J653" s="135" t="n">
        <v>0.1</v>
      </c>
      <c r="K653" s="135" t="n">
        <v>4.9</v>
      </c>
      <c r="L653" s="135" t="n">
        <v>0</v>
      </c>
      <c r="M653" s="135" t="n">
        <v>0.1</v>
      </c>
      <c r="N653" s="135" t="n">
        <v>0</v>
      </c>
      <c r="O653" s="135" t="n">
        <v>0</v>
      </c>
      <c r="P653" s="135" t="n">
        <v>0</v>
      </c>
      <c r="Q653" s="135" t="n">
        <v>0</v>
      </c>
      <c r="R653" s="135" t="n">
        <v>0</v>
      </c>
      <c r="S653" s="135" t="n">
        <v>0</v>
      </c>
      <c r="T653" s="140"/>
      <c r="U653" s="139"/>
      <c r="V653" s="138"/>
      <c r="W653" s="137" t="s">
        <v>321</v>
      </c>
      <c r="X653" s="135" t="n">
        <v>0</v>
      </c>
      <c r="Y653" s="135" t="n">
        <v>0</v>
      </c>
      <c r="Z653" s="135" t="n">
        <v>0</v>
      </c>
      <c r="AA653" s="135" t="n">
        <v>0</v>
      </c>
      <c r="AB653" s="135" t="n">
        <v>0</v>
      </c>
      <c r="AC653" s="135" t="n">
        <v>0</v>
      </c>
      <c r="AD653" s="135" t="n">
        <v>0</v>
      </c>
      <c r="AE653" s="135" t="n">
        <v>0</v>
      </c>
      <c r="AF653" s="135" t="n">
        <v>0</v>
      </c>
      <c r="AG653" s="135" t="n">
        <v>0</v>
      </c>
      <c r="AH653" s="135" t="n">
        <v>0</v>
      </c>
      <c r="AI653" s="135" t="n">
        <v>0</v>
      </c>
      <c r="AJ653" s="135" t="n">
        <v>0</v>
      </c>
      <c r="AK653" s="135" t="n">
        <v>0</v>
      </c>
      <c r="AL653" s="135" t="n">
        <v>0</v>
      </c>
      <c r="AM653" s="135" t="n">
        <v>0</v>
      </c>
    </row>
    <row r="654" customFormat="false" ht="15.95" hidden="false" customHeight="true" outlineLevel="0" collapsed="false">
      <c r="A654" s="131"/>
      <c r="B654" s="139" t="str">
        <f aca="false">B653</f>
        <v>동해시</v>
      </c>
      <c r="C654" s="132"/>
      <c r="D654" s="134" t="s">
        <v>322</v>
      </c>
      <c r="E654" s="135" t="n">
        <v>1524.2</v>
      </c>
      <c r="F654" s="135" t="n">
        <v>6.3</v>
      </c>
      <c r="G654" s="135" t="n">
        <v>0</v>
      </c>
      <c r="H654" s="135" t="n">
        <v>0</v>
      </c>
      <c r="I654" s="135" t="n">
        <v>0</v>
      </c>
      <c r="J654" s="135" t="n">
        <v>0</v>
      </c>
      <c r="K654" s="135" t="n">
        <v>0.3</v>
      </c>
      <c r="L654" s="135" t="n">
        <v>0</v>
      </c>
      <c r="M654" s="135" t="n">
        <v>1.8</v>
      </c>
      <c r="N654" s="135" t="n">
        <v>0</v>
      </c>
      <c r="O654" s="135" t="n">
        <v>0</v>
      </c>
      <c r="P654" s="135" t="n">
        <v>0</v>
      </c>
      <c r="Q654" s="135" t="n">
        <v>4.2</v>
      </c>
      <c r="R654" s="135" t="n">
        <v>0</v>
      </c>
      <c r="S654" s="135" t="n">
        <v>0</v>
      </c>
      <c r="T654" s="140"/>
      <c r="U654" s="139"/>
      <c r="V654" s="138"/>
      <c r="W654" s="137" t="s">
        <v>322</v>
      </c>
      <c r="X654" s="135" t="n">
        <v>1517.9</v>
      </c>
      <c r="Y654" s="135" t="n">
        <v>26.2</v>
      </c>
      <c r="Z654" s="135" t="n">
        <v>750.3</v>
      </c>
      <c r="AA654" s="135" t="n">
        <v>674.5</v>
      </c>
      <c r="AB654" s="135" t="n">
        <v>48</v>
      </c>
      <c r="AC654" s="135" t="n">
        <v>2.8</v>
      </c>
      <c r="AD654" s="135" t="n">
        <v>0</v>
      </c>
      <c r="AE654" s="135" t="n">
        <v>3.8</v>
      </c>
      <c r="AF654" s="135" t="n">
        <v>0</v>
      </c>
      <c r="AG654" s="135" t="n">
        <v>0</v>
      </c>
      <c r="AH654" s="135" t="n">
        <v>0</v>
      </c>
      <c r="AI654" s="135" t="n">
        <v>0</v>
      </c>
      <c r="AJ654" s="135" t="n">
        <v>0</v>
      </c>
      <c r="AK654" s="135" t="n">
        <v>0</v>
      </c>
      <c r="AL654" s="135" t="n">
        <v>0</v>
      </c>
      <c r="AM654" s="135" t="n">
        <v>12.3</v>
      </c>
    </row>
    <row r="655" customFormat="false" ht="15.95" hidden="false" customHeight="true" outlineLevel="0" collapsed="false">
      <c r="A655" s="131"/>
      <c r="B655" s="139" t="str">
        <f aca="false">B654</f>
        <v>동해시</v>
      </c>
      <c r="C655" s="132"/>
      <c r="D655" s="132" t="s">
        <v>323</v>
      </c>
      <c r="E655" s="135" t="n">
        <v>1.7</v>
      </c>
      <c r="F655" s="135" t="n">
        <v>1.7</v>
      </c>
      <c r="G655" s="135" t="n">
        <v>0</v>
      </c>
      <c r="H655" s="135" t="n">
        <v>0</v>
      </c>
      <c r="I655" s="135" t="n">
        <v>0</v>
      </c>
      <c r="J655" s="135" t="n">
        <v>0</v>
      </c>
      <c r="K655" s="135" t="n">
        <v>0</v>
      </c>
      <c r="L655" s="135" t="n">
        <v>0</v>
      </c>
      <c r="M655" s="135" t="n">
        <v>1.7</v>
      </c>
      <c r="N655" s="135" t="n">
        <v>0</v>
      </c>
      <c r="O655" s="135" t="n">
        <v>0</v>
      </c>
      <c r="P655" s="135" t="n">
        <v>0</v>
      </c>
      <c r="Q655" s="135" t="n">
        <v>0</v>
      </c>
      <c r="R655" s="135" t="n">
        <v>0</v>
      </c>
      <c r="S655" s="135" t="n">
        <v>0</v>
      </c>
      <c r="T655" s="140"/>
      <c r="U655" s="139"/>
      <c r="V655" s="138"/>
      <c r="W655" s="138" t="s">
        <v>323</v>
      </c>
      <c r="X655" s="135" t="n">
        <v>0</v>
      </c>
      <c r="Y655" s="135" t="n">
        <v>0</v>
      </c>
      <c r="Z655" s="135" t="n">
        <v>0</v>
      </c>
      <c r="AA655" s="135" t="n">
        <v>0</v>
      </c>
      <c r="AB655" s="135" t="n">
        <v>0</v>
      </c>
      <c r="AC655" s="135" t="n">
        <v>0</v>
      </c>
      <c r="AD655" s="135" t="n">
        <v>0</v>
      </c>
      <c r="AE655" s="135" t="n">
        <v>0</v>
      </c>
      <c r="AF655" s="135" t="n">
        <v>0</v>
      </c>
      <c r="AG655" s="135" t="n">
        <v>0</v>
      </c>
      <c r="AH655" s="135" t="n">
        <v>0</v>
      </c>
      <c r="AI655" s="135" t="n">
        <v>0</v>
      </c>
      <c r="AJ655" s="135" t="n">
        <v>0</v>
      </c>
      <c r="AK655" s="135" t="n">
        <v>0</v>
      </c>
      <c r="AL655" s="135" t="n">
        <v>0</v>
      </c>
      <c r="AM655" s="135" t="n">
        <v>0</v>
      </c>
    </row>
    <row r="656" customFormat="false" ht="15.95" hidden="false" customHeight="true" outlineLevel="0" collapsed="false">
      <c r="A656" s="131" t="s">
        <v>108</v>
      </c>
      <c r="B656" s="139" t="s">
        <v>113</v>
      </c>
      <c r="C656" s="134" t="s">
        <v>265</v>
      </c>
      <c r="D656" s="134"/>
      <c r="E656" s="135" t="n">
        <v>19.7</v>
      </c>
      <c r="F656" s="135" t="n">
        <v>12.3</v>
      </c>
      <c r="G656" s="135" t="n">
        <v>0</v>
      </c>
      <c r="H656" s="135" t="n">
        <v>0</v>
      </c>
      <c r="I656" s="135" t="n">
        <v>0</v>
      </c>
      <c r="J656" s="135" t="n">
        <v>0</v>
      </c>
      <c r="K656" s="135" t="n">
        <v>0</v>
      </c>
      <c r="L656" s="135" t="n">
        <v>0</v>
      </c>
      <c r="M656" s="135" t="n">
        <v>6.8</v>
      </c>
      <c r="N656" s="135" t="n">
        <v>0</v>
      </c>
      <c r="O656" s="135" t="n">
        <v>0</v>
      </c>
      <c r="P656" s="135" t="n">
        <v>0</v>
      </c>
      <c r="Q656" s="135" t="n">
        <v>2.1</v>
      </c>
      <c r="R656" s="135" t="n">
        <v>0</v>
      </c>
      <c r="S656" s="135" t="n">
        <v>3.4</v>
      </c>
      <c r="T656" s="140" t="s">
        <v>108</v>
      </c>
      <c r="U656" s="139" t="s">
        <v>113</v>
      </c>
      <c r="V656" s="137" t="s">
        <v>265</v>
      </c>
      <c r="W656" s="137"/>
      <c r="X656" s="135" t="n">
        <v>7.4</v>
      </c>
      <c r="Y656" s="135" t="n">
        <v>0</v>
      </c>
      <c r="Z656" s="135" t="n">
        <v>0</v>
      </c>
      <c r="AA656" s="135" t="n">
        <v>0.5</v>
      </c>
      <c r="AB656" s="135" t="n">
        <v>0</v>
      </c>
      <c r="AC656" s="135" t="n">
        <v>1.9</v>
      </c>
      <c r="AD656" s="135" t="n">
        <v>0</v>
      </c>
      <c r="AE656" s="135" t="n">
        <v>0</v>
      </c>
      <c r="AF656" s="135" t="n">
        <v>0</v>
      </c>
      <c r="AG656" s="135" t="n">
        <v>0</v>
      </c>
      <c r="AH656" s="135" t="n">
        <v>0</v>
      </c>
      <c r="AI656" s="135" t="n">
        <v>1.6</v>
      </c>
      <c r="AJ656" s="135" t="n">
        <v>0</v>
      </c>
      <c r="AK656" s="135" t="n">
        <v>3.4</v>
      </c>
      <c r="AL656" s="135" t="n">
        <v>0</v>
      </c>
      <c r="AM656" s="135" t="n">
        <v>0</v>
      </c>
    </row>
    <row r="657" customFormat="false" ht="15.95" hidden="false" customHeight="true" outlineLevel="0" collapsed="false">
      <c r="A657" s="131"/>
      <c r="B657" s="139" t="str">
        <f aca="false">B656</f>
        <v>태백시</v>
      </c>
      <c r="C657" s="132" t="s">
        <v>319</v>
      </c>
      <c r="D657" s="134" t="s">
        <v>320</v>
      </c>
      <c r="E657" s="135" t="n">
        <v>7</v>
      </c>
      <c r="F657" s="135" t="n">
        <v>3.4</v>
      </c>
      <c r="G657" s="135" t="n">
        <v>0</v>
      </c>
      <c r="H657" s="135" t="n">
        <v>0</v>
      </c>
      <c r="I657" s="135" t="n">
        <v>0</v>
      </c>
      <c r="J657" s="135" t="n">
        <v>0</v>
      </c>
      <c r="K657" s="135" t="n">
        <v>0</v>
      </c>
      <c r="L657" s="135" t="n">
        <v>0</v>
      </c>
      <c r="M657" s="135" t="n">
        <v>0</v>
      </c>
      <c r="N657" s="135" t="n">
        <v>0</v>
      </c>
      <c r="O657" s="135" t="n">
        <v>0</v>
      </c>
      <c r="P657" s="135" t="n">
        <v>0</v>
      </c>
      <c r="Q657" s="135" t="n">
        <v>0</v>
      </c>
      <c r="R657" s="135" t="n">
        <v>0</v>
      </c>
      <c r="S657" s="135" t="n">
        <v>3.4</v>
      </c>
      <c r="T657" s="140"/>
      <c r="U657" s="139"/>
      <c r="V657" s="138" t="s">
        <v>319</v>
      </c>
      <c r="W657" s="137" t="s">
        <v>320</v>
      </c>
      <c r="X657" s="135" t="n">
        <v>3.6</v>
      </c>
      <c r="Y657" s="135" t="n">
        <v>0</v>
      </c>
      <c r="Z657" s="135" t="n">
        <v>0</v>
      </c>
      <c r="AA657" s="135" t="n">
        <v>0.5</v>
      </c>
      <c r="AB657" s="135" t="n">
        <v>0</v>
      </c>
      <c r="AC657" s="135" t="n">
        <v>1.9</v>
      </c>
      <c r="AD657" s="135" t="n">
        <v>0</v>
      </c>
      <c r="AE657" s="135" t="n">
        <v>0</v>
      </c>
      <c r="AF657" s="135" t="n">
        <v>0</v>
      </c>
      <c r="AG657" s="135" t="n">
        <v>0</v>
      </c>
      <c r="AH657" s="135" t="n">
        <v>0</v>
      </c>
      <c r="AI657" s="135" t="n">
        <v>1.2</v>
      </c>
      <c r="AJ657" s="135" t="n">
        <v>0</v>
      </c>
      <c r="AK657" s="135" t="n">
        <v>0</v>
      </c>
      <c r="AL657" s="135" t="n">
        <v>0</v>
      </c>
      <c r="AM657" s="135" t="n">
        <v>0</v>
      </c>
    </row>
    <row r="658" customFormat="false" ht="15.95" hidden="false" customHeight="true" outlineLevel="0" collapsed="false">
      <c r="A658" s="131"/>
      <c r="B658" s="139" t="str">
        <f aca="false">B657</f>
        <v>태백시</v>
      </c>
      <c r="C658" s="132"/>
      <c r="D658" s="134" t="s">
        <v>321</v>
      </c>
      <c r="E658" s="135" t="n">
        <v>0</v>
      </c>
      <c r="F658" s="135" t="n">
        <v>0</v>
      </c>
      <c r="G658" s="135" t="n">
        <v>0</v>
      </c>
      <c r="H658" s="135" t="n">
        <v>0</v>
      </c>
      <c r="I658" s="135" t="n">
        <v>0</v>
      </c>
      <c r="J658" s="135" t="n">
        <v>0</v>
      </c>
      <c r="K658" s="135" t="n">
        <v>0</v>
      </c>
      <c r="L658" s="135" t="n">
        <v>0</v>
      </c>
      <c r="M658" s="135" t="n">
        <v>0</v>
      </c>
      <c r="N658" s="135" t="n">
        <v>0</v>
      </c>
      <c r="O658" s="135" t="n">
        <v>0</v>
      </c>
      <c r="P658" s="135" t="n">
        <v>0</v>
      </c>
      <c r="Q658" s="135" t="n">
        <v>0</v>
      </c>
      <c r="R658" s="135" t="n">
        <v>0</v>
      </c>
      <c r="S658" s="135" t="n">
        <v>0</v>
      </c>
      <c r="T658" s="140"/>
      <c r="U658" s="139"/>
      <c r="V658" s="138"/>
      <c r="W658" s="137" t="s">
        <v>321</v>
      </c>
      <c r="X658" s="135" t="n">
        <v>0</v>
      </c>
      <c r="Y658" s="135" t="n">
        <v>0</v>
      </c>
      <c r="Z658" s="135" t="n">
        <v>0</v>
      </c>
      <c r="AA658" s="135" t="n">
        <v>0</v>
      </c>
      <c r="AB658" s="135" t="n">
        <v>0</v>
      </c>
      <c r="AC658" s="135" t="n">
        <v>0</v>
      </c>
      <c r="AD658" s="135" t="n">
        <v>0</v>
      </c>
      <c r="AE658" s="135" t="n">
        <v>0</v>
      </c>
      <c r="AF658" s="135" t="n">
        <v>0</v>
      </c>
      <c r="AG658" s="135" t="n">
        <v>0</v>
      </c>
      <c r="AH658" s="135" t="n">
        <v>0</v>
      </c>
      <c r="AI658" s="135" t="n">
        <v>0</v>
      </c>
      <c r="AJ658" s="135" t="n">
        <v>0</v>
      </c>
      <c r="AK658" s="135" t="n">
        <v>0</v>
      </c>
      <c r="AL658" s="135" t="n">
        <v>0</v>
      </c>
      <c r="AM658" s="135" t="n">
        <v>0</v>
      </c>
    </row>
    <row r="659" customFormat="false" ht="15.95" hidden="false" customHeight="true" outlineLevel="0" collapsed="false">
      <c r="A659" s="131"/>
      <c r="B659" s="139" t="str">
        <f aca="false">B658</f>
        <v>태백시</v>
      </c>
      <c r="C659" s="132"/>
      <c r="D659" s="134" t="s">
        <v>322</v>
      </c>
      <c r="E659" s="135" t="n">
        <v>5.9</v>
      </c>
      <c r="F659" s="135" t="n">
        <v>2.1</v>
      </c>
      <c r="G659" s="135" t="n">
        <v>0</v>
      </c>
      <c r="H659" s="135" t="n">
        <v>0</v>
      </c>
      <c r="I659" s="135" t="n">
        <v>0</v>
      </c>
      <c r="J659" s="135" t="n">
        <v>0</v>
      </c>
      <c r="K659" s="135" t="n">
        <v>0</v>
      </c>
      <c r="L659" s="135" t="n">
        <v>0</v>
      </c>
      <c r="M659" s="135" t="n">
        <v>0</v>
      </c>
      <c r="N659" s="135" t="n">
        <v>0</v>
      </c>
      <c r="O659" s="135" t="n">
        <v>0</v>
      </c>
      <c r="P659" s="135" t="n">
        <v>0</v>
      </c>
      <c r="Q659" s="135" t="n">
        <v>2.1</v>
      </c>
      <c r="R659" s="135" t="n">
        <v>0</v>
      </c>
      <c r="S659" s="135" t="n">
        <v>0</v>
      </c>
      <c r="T659" s="140"/>
      <c r="U659" s="139"/>
      <c r="V659" s="138"/>
      <c r="W659" s="137" t="s">
        <v>322</v>
      </c>
      <c r="X659" s="135" t="n">
        <v>3.8</v>
      </c>
      <c r="Y659" s="135" t="n">
        <v>0</v>
      </c>
      <c r="Z659" s="135" t="n">
        <v>0</v>
      </c>
      <c r="AA659" s="135" t="n">
        <v>0</v>
      </c>
      <c r="AB659" s="135" t="n">
        <v>0</v>
      </c>
      <c r="AC659" s="135" t="n">
        <v>0</v>
      </c>
      <c r="AD659" s="135" t="n">
        <v>0</v>
      </c>
      <c r="AE659" s="135" t="n">
        <v>0</v>
      </c>
      <c r="AF659" s="135" t="n">
        <v>0</v>
      </c>
      <c r="AG659" s="135" t="n">
        <v>0</v>
      </c>
      <c r="AH659" s="135" t="n">
        <v>0</v>
      </c>
      <c r="AI659" s="135" t="n">
        <v>0.4</v>
      </c>
      <c r="AJ659" s="135" t="n">
        <v>0</v>
      </c>
      <c r="AK659" s="135" t="n">
        <v>3.4</v>
      </c>
      <c r="AL659" s="135" t="n">
        <v>0</v>
      </c>
      <c r="AM659" s="135" t="n">
        <v>0</v>
      </c>
    </row>
    <row r="660" customFormat="false" ht="15.95" hidden="false" customHeight="true" outlineLevel="0" collapsed="false">
      <c r="A660" s="131"/>
      <c r="B660" s="139" t="str">
        <f aca="false">B659</f>
        <v>태백시</v>
      </c>
      <c r="C660" s="132"/>
      <c r="D660" s="132" t="s">
        <v>323</v>
      </c>
      <c r="E660" s="135" t="n">
        <v>6.8</v>
      </c>
      <c r="F660" s="135" t="n">
        <v>6.8</v>
      </c>
      <c r="G660" s="135" t="n">
        <v>0</v>
      </c>
      <c r="H660" s="135" t="n">
        <v>0</v>
      </c>
      <c r="I660" s="135" t="n">
        <v>0</v>
      </c>
      <c r="J660" s="135" t="n">
        <v>0</v>
      </c>
      <c r="K660" s="135" t="n">
        <v>0</v>
      </c>
      <c r="L660" s="135" t="n">
        <v>0</v>
      </c>
      <c r="M660" s="135" t="n">
        <v>6.8</v>
      </c>
      <c r="N660" s="135" t="n">
        <v>0</v>
      </c>
      <c r="O660" s="135" t="n">
        <v>0</v>
      </c>
      <c r="P660" s="135" t="n">
        <v>0</v>
      </c>
      <c r="Q660" s="135" t="n">
        <v>0</v>
      </c>
      <c r="R660" s="135" t="n">
        <v>0</v>
      </c>
      <c r="S660" s="135" t="n">
        <v>0</v>
      </c>
      <c r="T660" s="140"/>
      <c r="U660" s="139"/>
      <c r="V660" s="138"/>
      <c r="W660" s="138" t="s">
        <v>323</v>
      </c>
      <c r="X660" s="135" t="n">
        <v>0</v>
      </c>
      <c r="Y660" s="135" t="n">
        <v>0</v>
      </c>
      <c r="Z660" s="135" t="n">
        <v>0</v>
      </c>
      <c r="AA660" s="135" t="n">
        <v>0</v>
      </c>
      <c r="AB660" s="135" t="n">
        <v>0</v>
      </c>
      <c r="AC660" s="135" t="n">
        <v>0</v>
      </c>
      <c r="AD660" s="135" t="n">
        <v>0</v>
      </c>
      <c r="AE660" s="135" t="n">
        <v>0</v>
      </c>
      <c r="AF660" s="135" t="n">
        <v>0</v>
      </c>
      <c r="AG660" s="135" t="n">
        <v>0</v>
      </c>
      <c r="AH660" s="135" t="n">
        <v>0</v>
      </c>
      <c r="AI660" s="135" t="n">
        <v>0</v>
      </c>
      <c r="AJ660" s="135" t="n">
        <v>0</v>
      </c>
      <c r="AK660" s="135" t="n">
        <v>0</v>
      </c>
      <c r="AL660" s="135" t="n">
        <v>0</v>
      </c>
      <c r="AM660" s="135" t="n">
        <v>0</v>
      </c>
    </row>
    <row r="661" customFormat="false" ht="15.95" hidden="false" customHeight="true" outlineLevel="0" collapsed="false">
      <c r="A661" s="131"/>
      <c r="B661" s="139" t="s">
        <v>114</v>
      </c>
      <c r="C661" s="134" t="s">
        <v>265</v>
      </c>
      <c r="D661" s="134"/>
      <c r="E661" s="135" t="n">
        <v>24</v>
      </c>
      <c r="F661" s="135" t="n">
        <v>24</v>
      </c>
      <c r="G661" s="135" t="n">
        <v>0</v>
      </c>
      <c r="H661" s="135" t="n">
        <v>0</v>
      </c>
      <c r="I661" s="135" t="n">
        <v>0</v>
      </c>
      <c r="J661" s="135" t="n">
        <v>0</v>
      </c>
      <c r="K661" s="135" t="n">
        <v>0</v>
      </c>
      <c r="L661" s="135" t="n">
        <v>0</v>
      </c>
      <c r="M661" s="135" t="n">
        <v>6.4</v>
      </c>
      <c r="N661" s="135" t="n">
        <v>0</v>
      </c>
      <c r="O661" s="135" t="n">
        <v>0</v>
      </c>
      <c r="P661" s="135" t="n">
        <v>16.9</v>
      </c>
      <c r="Q661" s="135" t="n">
        <v>0.5</v>
      </c>
      <c r="R661" s="135" t="n">
        <v>0</v>
      </c>
      <c r="S661" s="135" t="n">
        <v>0.2</v>
      </c>
      <c r="T661" s="140"/>
      <c r="U661" s="139" t="s">
        <v>114</v>
      </c>
      <c r="V661" s="137" t="s">
        <v>265</v>
      </c>
      <c r="W661" s="137"/>
      <c r="X661" s="135" t="n">
        <v>0</v>
      </c>
      <c r="Y661" s="135" t="n">
        <v>0</v>
      </c>
      <c r="Z661" s="135" t="n">
        <v>0</v>
      </c>
      <c r="AA661" s="135" t="n">
        <v>0</v>
      </c>
      <c r="AB661" s="135" t="n">
        <v>0</v>
      </c>
      <c r="AC661" s="135" t="n">
        <v>0</v>
      </c>
      <c r="AD661" s="135" t="n">
        <v>0</v>
      </c>
      <c r="AE661" s="135" t="n">
        <v>0</v>
      </c>
      <c r="AF661" s="135" t="n">
        <v>0</v>
      </c>
      <c r="AG661" s="135" t="n">
        <v>0</v>
      </c>
      <c r="AH661" s="135" t="n">
        <v>0</v>
      </c>
      <c r="AI661" s="135" t="n">
        <v>0</v>
      </c>
      <c r="AJ661" s="135" t="n">
        <v>0</v>
      </c>
      <c r="AK661" s="135" t="n">
        <v>0</v>
      </c>
      <c r="AL661" s="135" t="n">
        <v>0</v>
      </c>
      <c r="AM661" s="135" t="n">
        <v>0</v>
      </c>
    </row>
    <row r="662" customFormat="false" ht="15.95" hidden="false" customHeight="true" outlineLevel="0" collapsed="false">
      <c r="A662" s="131"/>
      <c r="B662" s="139" t="str">
        <f aca="false">B661</f>
        <v>속초시</v>
      </c>
      <c r="C662" s="132" t="s">
        <v>319</v>
      </c>
      <c r="D662" s="134" t="s">
        <v>320</v>
      </c>
      <c r="E662" s="135" t="n">
        <v>8.9</v>
      </c>
      <c r="F662" s="135" t="n">
        <v>8.9</v>
      </c>
      <c r="G662" s="135" t="n">
        <v>0</v>
      </c>
      <c r="H662" s="135" t="n">
        <v>0</v>
      </c>
      <c r="I662" s="135" t="n">
        <v>0</v>
      </c>
      <c r="J662" s="135" t="n">
        <v>0</v>
      </c>
      <c r="K662" s="135" t="n">
        <v>0</v>
      </c>
      <c r="L662" s="135" t="n">
        <v>0</v>
      </c>
      <c r="M662" s="135" t="n">
        <v>6.2</v>
      </c>
      <c r="N662" s="135" t="n">
        <v>0</v>
      </c>
      <c r="O662" s="135" t="n">
        <v>0</v>
      </c>
      <c r="P662" s="135" t="n">
        <v>2.3</v>
      </c>
      <c r="Q662" s="135" t="n">
        <v>0.2</v>
      </c>
      <c r="R662" s="135" t="n">
        <v>0</v>
      </c>
      <c r="S662" s="135" t="n">
        <v>0.2</v>
      </c>
      <c r="T662" s="140"/>
      <c r="U662" s="139"/>
      <c r="V662" s="138" t="s">
        <v>319</v>
      </c>
      <c r="W662" s="137" t="s">
        <v>320</v>
      </c>
      <c r="X662" s="135" t="n">
        <v>0</v>
      </c>
      <c r="Y662" s="135" t="n">
        <v>0</v>
      </c>
      <c r="Z662" s="135" t="n">
        <v>0</v>
      </c>
      <c r="AA662" s="135" t="n">
        <v>0</v>
      </c>
      <c r="AB662" s="135" t="n">
        <v>0</v>
      </c>
      <c r="AC662" s="135" t="n">
        <v>0</v>
      </c>
      <c r="AD662" s="135" t="n">
        <v>0</v>
      </c>
      <c r="AE662" s="135" t="n">
        <v>0</v>
      </c>
      <c r="AF662" s="135" t="n">
        <v>0</v>
      </c>
      <c r="AG662" s="135" t="n">
        <v>0</v>
      </c>
      <c r="AH662" s="135" t="n">
        <v>0</v>
      </c>
      <c r="AI662" s="135" t="n">
        <v>0</v>
      </c>
      <c r="AJ662" s="135" t="n">
        <v>0</v>
      </c>
      <c r="AK662" s="135" t="n">
        <v>0</v>
      </c>
      <c r="AL662" s="135" t="n">
        <v>0</v>
      </c>
      <c r="AM662" s="135" t="n">
        <v>0</v>
      </c>
    </row>
    <row r="663" customFormat="false" ht="15.95" hidden="false" customHeight="true" outlineLevel="0" collapsed="false">
      <c r="A663" s="131"/>
      <c r="B663" s="139" t="str">
        <f aca="false">B662</f>
        <v>속초시</v>
      </c>
      <c r="C663" s="132"/>
      <c r="D663" s="134" t="s">
        <v>321</v>
      </c>
      <c r="E663" s="135" t="n">
        <v>0</v>
      </c>
      <c r="F663" s="135" t="n">
        <v>0</v>
      </c>
      <c r="G663" s="135" t="n">
        <v>0</v>
      </c>
      <c r="H663" s="135" t="n">
        <v>0</v>
      </c>
      <c r="I663" s="135" t="n">
        <v>0</v>
      </c>
      <c r="J663" s="135" t="n">
        <v>0</v>
      </c>
      <c r="K663" s="135" t="n">
        <v>0</v>
      </c>
      <c r="L663" s="135" t="n">
        <v>0</v>
      </c>
      <c r="M663" s="135" t="n">
        <v>0</v>
      </c>
      <c r="N663" s="135" t="n">
        <v>0</v>
      </c>
      <c r="O663" s="135" t="n">
        <v>0</v>
      </c>
      <c r="P663" s="135" t="n">
        <v>0</v>
      </c>
      <c r="Q663" s="135" t="n">
        <v>0</v>
      </c>
      <c r="R663" s="135" t="n">
        <v>0</v>
      </c>
      <c r="S663" s="135" t="n">
        <v>0</v>
      </c>
      <c r="T663" s="140"/>
      <c r="U663" s="139"/>
      <c r="V663" s="138"/>
      <c r="W663" s="137" t="s">
        <v>321</v>
      </c>
      <c r="X663" s="135" t="n">
        <v>0</v>
      </c>
      <c r="Y663" s="135" t="n">
        <v>0</v>
      </c>
      <c r="Z663" s="135" t="n">
        <v>0</v>
      </c>
      <c r="AA663" s="135" t="n">
        <v>0</v>
      </c>
      <c r="AB663" s="135" t="n">
        <v>0</v>
      </c>
      <c r="AC663" s="135" t="n">
        <v>0</v>
      </c>
      <c r="AD663" s="135" t="n">
        <v>0</v>
      </c>
      <c r="AE663" s="135" t="n">
        <v>0</v>
      </c>
      <c r="AF663" s="135" t="n">
        <v>0</v>
      </c>
      <c r="AG663" s="135" t="n">
        <v>0</v>
      </c>
      <c r="AH663" s="135" t="n">
        <v>0</v>
      </c>
      <c r="AI663" s="135" t="n">
        <v>0</v>
      </c>
      <c r="AJ663" s="135" t="n">
        <v>0</v>
      </c>
      <c r="AK663" s="135" t="n">
        <v>0</v>
      </c>
      <c r="AL663" s="135" t="n">
        <v>0</v>
      </c>
      <c r="AM663" s="135" t="n">
        <v>0</v>
      </c>
    </row>
    <row r="664" customFormat="false" ht="15.95" hidden="false" customHeight="true" outlineLevel="0" collapsed="false">
      <c r="A664" s="131"/>
      <c r="B664" s="139" t="str">
        <f aca="false">B663</f>
        <v>속초시</v>
      </c>
      <c r="C664" s="132"/>
      <c r="D664" s="134" t="s">
        <v>322</v>
      </c>
      <c r="E664" s="135" t="n">
        <v>0.2</v>
      </c>
      <c r="F664" s="135" t="n">
        <v>0.2</v>
      </c>
      <c r="G664" s="135" t="n">
        <v>0</v>
      </c>
      <c r="H664" s="135" t="n">
        <v>0</v>
      </c>
      <c r="I664" s="135" t="n">
        <v>0</v>
      </c>
      <c r="J664" s="135" t="n">
        <v>0</v>
      </c>
      <c r="K664" s="135" t="n">
        <v>0</v>
      </c>
      <c r="L664" s="135" t="n">
        <v>0</v>
      </c>
      <c r="M664" s="135" t="n">
        <v>0.2</v>
      </c>
      <c r="N664" s="135" t="n">
        <v>0</v>
      </c>
      <c r="O664" s="135" t="n">
        <v>0</v>
      </c>
      <c r="P664" s="135" t="n">
        <v>0</v>
      </c>
      <c r="Q664" s="135" t="n">
        <v>0</v>
      </c>
      <c r="R664" s="135" t="n">
        <v>0</v>
      </c>
      <c r="S664" s="135" t="n">
        <v>0</v>
      </c>
      <c r="T664" s="140"/>
      <c r="U664" s="139"/>
      <c r="V664" s="138"/>
      <c r="W664" s="137" t="s">
        <v>322</v>
      </c>
      <c r="X664" s="135" t="n">
        <v>0</v>
      </c>
      <c r="Y664" s="135" t="n">
        <v>0</v>
      </c>
      <c r="Z664" s="135" t="n">
        <v>0</v>
      </c>
      <c r="AA664" s="135" t="n">
        <v>0</v>
      </c>
      <c r="AB664" s="135" t="n">
        <v>0</v>
      </c>
      <c r="AC664" s="135" t="n">
        <v>0</v>
      </c>
      <c r="AD664" s="135" t="n">
        <v>0</v>
      </c>
      <c r="AE664" s="135" t="n">
        <v>0</v>
      </c>
      <c r="AF664" s="135" t="n">
        <v>0</v>
      </c>
      <c r="AG664" s="135" t="n">
        <v>0</v>
      </c>
      <c r="AH664" s="135" t="n">
        <v>0</v>
      </c>
      <c r="AI664" s="135" t="n">
        <v>0</v>
      </c>
      <c r="AJ664" s="135" t="n">
        <v>0</v>
      </c>
      <c r="AK664" s="135" t="n">
        <v>0</v>
      </c>
      <c r="AL664" s="135" t="n">
        <v>0</v>
      </c>
      <c r="AM664" s="135" t="n">
        <v>0</v>
      </c>
    </row>
    <row r="665" customFormat="false" ht="15.95" hidden="false" customHeight="true" outlineLevel="0" collapsed="false">
      <c r="A665" s="131"/>
      <c r="B665" s="139" t="str">
        <f aca="false">B664</f>
        <v>속초시</v>
      </c>
      <c r="C665" s="132"/>
      <c r="D665" s="132" t="s">
        <v>323</v>
      </c>
      <c r="E665" s="135" t="n">
        <v>14.9</v>
      </c>
      <c r="F665" s="135" t="n">
        <v>14.9</v>
      </c>
      <c r="G665" s="135" t="n">
        <v>0</v>
      </c>
      <c r="H665" s="135" t="n">
        <v>0</v>
      </c>
      <c r="I665" s="135" t="n">
        <v>0</v>
      </c>
      <c r="J665" s="135" t="n">
        <v>0</v>
      </c>
      <c r="K665" s="135" t="n">
        <v>0</v>
      </c>
      <c r="L665" s="135" t="n">
        <v>0</v>
      </c>
      <c r="M665" s="135" t="n">
        <v>0</v>
      </c>
      <c r="N665" s="135" t="n">
        <v>0</v>
      </c>
      <c r="O665" s="135" t="n">
        <v>0</v>
      </c>
      <c r="P665" s="135" t="n">
        <v>14.6</v>
      </c>
      <c r="Q665" s="135" t="n">
        <v>0.3</v>
      </c>
      <c r="R665" s="135" t="n">
        <v>0</v>
      </c>
      <c r="S665" s="135" t="n">
        <v>0</v>
      </c>
      <c r="T665" s="140"/>
      <c r="U665" s="139"/>
      <c r="V665" s="138"/>
      <c r="W665" s="138" t="s">
        <v>323</v>
      </c>
      <c r="X665" s="135" t="n">
        <v>0</v>
      </c>
      <c r="Y665" s="135" t="n">
        <v>0</v>
      </c>
      <c r="Z665" s="135" t="n">
        <v>0</v>
      </c>
      <c r="AA665" s="135" t="n">
        <v>0</v>
      </c>
      <c r="AB665" s="135" t="n">
        <v>0</v>
      </c>
      <c r="AC665" s="135" t="n">
        <v>0</v>
      </c>
      <c r="AD665" s="135" t="n">
        <v>0</v>
      </c>
      <c r="AE665" s="135" t="n">
        <v>0</v>
      </c>
      <c r="AF665" s="135" t="n">
        <v>0</v>
      </c>
      <c r="AG665" s="135" t="n">
        <v>0</v>
      </c>
      <c r="AH665" s="135" t="n">
        <v>0</v>
      </c>
      <c r="AI665" s="135" t="n">
        <v>0</v>
      </c>
      <c r="AJ665" s="135" t="n">
        <v>0</v>
      </c>
      <c r="AK665" s="135" t="n">
        <v>0</v>
      </c>
      <c r="AL665" s="135" t="n">
        <v>0</v>
      </c>
      <c r="AM665" s="135" t="n">
        <v>0</v>
      </c>
    </row>
    <row r="666" customFormat="false" ht="15.95" hidden="false" customHeight="true" outlineLevel="0" collapsed="false">
      <c r="A666" s="131"/>
      <c r="B666" s="139" t="s">
        <v>115</v>
      </c>
      <c r="C666" s="134" t="s">
        <v>265</v>
      </c>
      <c r="D666" s="134"/>
      <c r="E666" s="135" t="n">
        <v>13.9</v>
      </c>
      <c r="F666" s="135" t="n">
        <v>7.4</v>
      </c>
      <c r="G666" s="135" t="n">
        <v>0</v>
      </c>
      <c r="H666" s="135" t="n">
        <v>0.2</v>
      </c>
      <c r="I666" s="135" t="n">
        <v>0.1</v>
      </c>
      <c r="J666" s="135" t="n">
        <v>0.1</v>
      </c>
      <c r="K666" s="135" t="n">
        <v>0</v>
      </c>
      <c r="L666" s="135" t="n">
        <v>0</v>
      </c>
      <c r="M666" s="135" t="n">
        <v>0</v>
      </c>
      <c r="N666" s="135" t="n">
        <v>0</v>
      </c>
      <c r="O666" s="135" t="n">
        <v>0</v>
      </c>
      <c r="P666" s="135" t="n">
        <v>7</v>
      </c>
      <c r="Q666" s="135" t="n">
        <v>0</v>
      </c>
      <c r="R666" s="135" t="n">
        <v>0</v>
      </c>
      <c r="S666" s="135" t="n">
        <v>0</v>
      </c>
      <c r="T666" s="140"/>
      <c r="U666" s="139" t="s">
        <v>115</v>
      </c>
      <c r="V666" s="137" t="s">
        <v>265</v>
      </c>
      <c r="W666" s="137"/>
      <c r="X666" s="135" t="n">
        <v>6.5</v>
      </c>
      <c r="Y666" s="135" t="n">
        <v>0</v>
      </c>
      <c r="Z666" s="135" t="n">
        <v>0</v>
      </c>
      <c r="AA666" s="135" t="n">
        <v>0.1</v>
      </c>
      <c r="AB666" s="135" t="n">
        <v>0.1</v>
      </c>
      <c r="AC666" s="135" t="n">
        <v>0</v>
      </c>
      <c r="AD666" s="135" t="n">
        <v>0</v>
      </c>
      <c r="AE666" s="135" t="n">
        <v>0</v>
      </c>
      <c r="AF666" s="135" t="n">
        <v>0</v>
      </c>
      <c r="AG666" s="135" t="n">
        <v>0</v>
      </c>
      <c r="AH666" s="135" t="n">
        <v>0</v>
      </c>
      <c r="AI666" s="135" t="n">
        <v>6.3</v>
      </c>
      <c r="AJ666" s="135" t="n">
        <v>0</v>
      </c>
      <c r="AK666" s="135" t="n">
        <v>0</v>
      </c>
      <c r="AL666" s="135" t="n">
        <v>0</v>
      </c>
      <c r="AM666" s="135" t="n">
        <v>0</v>
      </c>
    </row>
    <row r="667" customFormat="false" ht="15.95" hidden="false" customHeight="true" outlineLevel="0" collapsed="false">
      <c r="A667" s="131"/>
      <c r="B667" s="139" t="str">
        <f aca="false">B666</f>
        <v>삼척시</v>
      </c>
      <c r="C667" s="132" t="s">
        <v>319</v>
      </c>
      <c r="D667" s="134" t="s">
        <v>320</v>
      </c>
      <c r="E667" s="135" t="n">
        <v>0.2</v>
      </c>
      <c r="F667" s="135" t="n">
        <v>0</v>
      </c>
      <c r="G667" s="135" t="n">
        <v>0</v>
      </c>
      <c r="H667" s="135" t="n">
        <v>0</v>
      </c>
      <c r="I667" s="135" t="n">
        <v>0</v>
      </c>
      <c r="J667" s="135" t="n">
        <v>0</v>
      </c>
      <c r="K667" s="135" t="n">
        <v>0</v>
      </c>
      <c r="L667" s="135" t="n">
        <v>0</v>
      </c>
      <c r="M667" s="135" t="n">
        <v>0</v>
      </c>
      <c r="N667" s="135" t="n">
        <v>0</v>
      </c>
      <c r="O667" s="135" t="n">
        <v>0</v>
      </c>
      <c r="P667" s="135" t="n">
        <v>0</v>
      </c>
      <c r="Q667" s="135" t="n">
        <v>0</v>
      </c>
      <c r="R667" s="135" t="n">
        <v>0</v>
      </c>
      <c r="S667" s="135" t="n">
        <v>0</v>
      </c>
      <c r="T667" s="140"/>
      <c r="U667" s="139"/>
      <c r="V667" s="138" t="s">
        <v>319</v>
      </c>
      <c r="W667" s="137" t="s">
        <v>320</v>
      </c>
      <c r="X667" s="135" t="n">
        <v>0.2</v>
      </c>
      <c r="Y667" s="135" t="n">
        <v>0</v>
      </c>
      <c r="Z667" s="135" t="n">
        <v>0</v>
      </c>
      <c r="AA667" s="135" t="n">
        <v>0.1</v>
      </c>
      <c r="AB667" s="135" t="n">
        <v>0.1</v>
      </c>
      <c r="AC667" s="135" t="n">
        <v>0</v>
      </c>
      <c r="AD667" s="135" t="n">
        <v>0</v>
      </c>
      <c r="AE667" s="135" t="n">
        <v>0</v>
      </c>
      <c r="AF667" s="135" t="n">
        <v>0</v>
      </c>
      <c r="AG667" s="135" t="n">
        <v>0</v>
      </c>
      <c r="AH667" s="135" t="n">
        <v>0</v>
      </c>
      <c r="AI667" s="135" t="n">
        <v>0</v>
      </c>
      <c r="AJ667" s="135" t="n">
        <v>0</v>
      </c>
      <c r="AK667" s="135" t="n">
        <v>0</v>
      </c>
      <c r="AL667" s="135" t="n">
        <v>0</v>
      </c>
      <c r="AM667" s="135" t="n">
        <v>0</v>
      </c>
    </row>
    <row r="668" customFormat="false" ht="15.95" hidden="false" customHeight="true" outlineLevel="0" collapsed="false">
      <c r="A668" s="131"/>
      <c r="B668" s="139" t="str">
        <f aca="false">B667</f>
        <v>삼척시</v>
      </c>
      <c r="C668" s="132"/>
      <c r="D668" s="134" t="s">
        <v>321</v>
      </c>
      <c r="E668" s="135" t="n">
        <v>0.4</v>
      </c>
      <c r="F668" s="135" t="n">
        <v>0.4</v>
      </c>
      <c r="G668" s="135" t="n">
        <v>0</v>
      </c>
      <c r="H668" s="135" t="n">
        <v>0.2</v>
      </c>
      <c r="I668" s="135" t="n">
        <v>0.1</v>
      </c>
      <c r="J668" s="135" t="n">
        <v>0.1</v>
      </c>
      <c r="K668" s="135" t="n">
        <v>0</v>
      </c>
      <c r="L668" s="135" t="n">
        <v>0</v>
      </c>
      <c r="M668" s="135" t="n">
        <v>0</v>
      </c>
      <c r="N668" s="135" t="n">
        <v>0</v>
      </c>
      <c r="O668" s="135" t="n">
        <v>0</v>
      </c>
      <c r="P668" s="135" t="n">
        <v>0</v>
      </c>
      <c r="Q668" s="135" t="n">
        <v>0</v>
      </c>
      <c r="R668" s="135" t="n">
        <v>0</v>
      </c>
      <c r="S668" s="135" t="n">
        <v>0</v>
      </c>
      <c r="T668" s="140"/>
      <c r="U668" s="139"/>
      <c r="V668" s="138"/>
      <c r="W668" s="137" t="s">
        <v>321</v>
      </c>
      <c r="X668" s="135" t="n">
        <v>0</v>
      </c>
      <c r="Y668" s="135" t="n">
        <v>0</v>
      </c>
      <c r="Z668" s="135" t="n">
        <v>0</v>
      </c>
      <c r="AA668" s="135" t="n">
        <v>0</v>
      </c>
      <c r="AB668" s="135" t="n">
        <v>0</v>
      </c>
      <c r="AC668" s="135" t="n">
        <v>0</v>
      </c>
      <c r="AD668" s="135" t="n">
        <v>0</v>
      </c>
      <c r="AE668" s="135" t="n">
        <v>0</v>
      </c>
      <c r="AF668" s="135" t="n">
        <v>0</v>
      </c>
      <c r="AG668" s="135" t="n">
        <v>0</v>
      </c>
      <c r="AH668" s="135" t="n">
        <v>0</v>
      </c>
      <c r="AI668" s="135" t="n">
        <v>0</v>
      </c>
      <c r="AJ668" s="135" t="n">
        <v>0</v>
      </c>
      <c r="AK668" s="135" t="n">
        <v>0</v>
      </c>
      <c r="AL668" s="135" t="n">
        <v>0</v>
      </c>
      <c r="AM668" s="135" t="n">
        <v>0</v>
      </c>
    </row>
    <row r="669" customFormat="false" ht="15.95" hidden="false" customHeight="true" outlineLevel="0" collapsed="false">
      <c r="A669" s="131"/>
      <c r="B669" s="139" t="str">
        <f aca="false">B668</f>
        <v>삼척시</v>
      </c>
      <c r="C669" s="132"/>
      <c r="D669" s="134" t="s">
        <v>322</v>
      </c>
      <c r="E669" s="135" t="n">
        <v>11.3</v>
      </c>
      <c r="F669" s="135" t="n">
        <v>5</v>
      </c>
      <c r="G669" s="135" t="n">
        <v>0</v>
      </c>
      <c r="H669" s="135" t="n">
        <v>0</v>
      </c>
      <c r="I669" s="135" t="n">
        <v>0</v>
      </c>
      <c r="J669" s="135" t="n">
        <v>0</v>
      </c>
      <c r="K669" s="135" t="n">
        <v>0</v>
      </c>
      <c r="L669" s="135" t="n">
        <v>0</v>
      </c>
      <c r="M669" s="135" t="n">
        <v>0</v>
      </c>
      <c r="N669" s="135" t="n">
        <v>0</v>
      </c>
      <c r="O669" s="135" t="n">
        <v>0</v>
      </c>
      <c r="P669" s="135" t="n">
        <v>5</v>
      </c>
      <c r="Q669" s="135" t="n">
        <v>0</v>
      </c>
      <c r="R669" s="135" t="n">
        <v>0</v>
      </c>
      <c r="S669" s="135" t="n">
        <v>0</v>
      </c>
      <c r="T669" s="140"/>
      <c r="U669" s="139"/>
      <c r="V669" s="138"/>
      <c r="W669" s="137" t="s">
        <v>322</v>
      </c>
      <c r="X669" s="135" t="n">
        <v>6.3</v>
      </c>
      <c r="Y669" s="135" t="n">
        <v>0</v>
      </c>
      <c r="Z669" s="135" t="n">
        <v>0</v>
      </c>
      <c r="AA669" s="135" t="n">
        <v>0</v>
      </c>
      <c r="AB669" s="135" t="n">
        <v>0</v>
      </c>
      <c r="AC669" s="135" t="n">
        <v>0</v>
      </c>
      <c r="AD669" s="135" t="n">
        <v>0</v>
      </c>
      <c r="AE669" s="135" t="n">
        <v>0</v>
      </c>
      <c r="AF669" s="135" t="n">
        <v>0</v>
      </c>
      <c r="AG669" s="135" t="n">
        <v>0</v>
      </c>
      <c r="AH669" s="135" t="n">
        <v>0</v>
      </c>
      <c r="AI669" s="135" t="n">
        <v>6.3</v>
      </c>
      <c r="AJ669" s="135" t="n">
        <v>0</v>
      </c>
      <c r="AK669" s="135" t="n">
        <v>0</v>
      </c>
      <c r="AL669" s="135" t="n">
        <v>0</v>
      </c>
      <c r="AM669" s="135" t="n">
        <v>0</v>
      </c>
    </row>
    <row r="670" customFormat="false" ht="15.95" hidden="false" customHeight="true" outlineLevel="0" collapsed="false">
      <c r="A670" s="131"/>
      <c r="B670" s="139" t="str">
        <f aca="false">B669</f>
        <v>삼척시</v>
      </c>
      <c r="C670" s="132"/>
      <c r="D670" s="132" t="s">
        <v>323</v>
      </c>
      <c r="E670" s="135" t="n">
        <v>2</v>
      </c>
      <c r="F670" s="135" t="n">
        <v>2</v>
      </c>
      <c r="G670" s="135" t="n">
        <v>0</v>
      </c>
      <c r="H670" s="135" t="n">
        <v>0</v>
      </c>
      <c r="I670" s="135" t="n">
        <v>0</v>
      </c>
      <c r="J670" s="135" t="n">
        <v>0</v>
      </c>
      <c r="K670" s="135" t="n">
        <v>0</v>
      </c>
      <c r="L670" s="135" t="n">
        <v>0</v>
      </c>
      <c r="M670" s="135" t="n">
        <v>0</v>
      </c>
      <c r="N670" s="135" t="n">
        <v>0</v>
      </c>
      <c r="O670" s="135" t="n">
        <v>0</v>
      </c>
      <c r="P670" s="135" t="n">
        <v>2</v>
      </c>
      <c r="Q670" s="135" t="n">
        <v>0</v>
      </c>
      <c r="R670" s="135" t="n">
        <v>0</v>
      </c>
      <c r="S670" s="135" t="n">
        <v>0</v>
      </c>
      <c r="T670" s="140"/>
      <c r="U670" s="139"/>
      <c r="V670" s="138"/>
      <c r="W670" s="138" t="s">
        <v>323</v>
      </c>
      <c r="X670" s="135" t="n">
        <v>0</v>
      </c>
      <c r="Y670" s="135" t="n">
        <v>0</v>
      </c>
      <c r="Z670" s="135" t="n">
        <v>0</v>
      </c>
      <c r="AA670" s="135" t="n">
        <v>0</v>
      </c>
      <c r="AB670" s="135" t="n">
        <v>0</v>
      </c>
      <c r="AC670" s="135" t="n">
        <v>0</v>
      </c>
      <c r="AD670" s="135" t="n">
        <v>0</v>
      </c>
      <c r="AE670" s="135" t="n">
        <v>0</v>
      </c>
      <c r="AF670" s="135" t="n">
        <v>0</v>
      </c>
      <c r="AG670" s="135" t="n">
        <v>0</v>
      </c>
      <c r="AH670" s="135" t="n">
        <v>0</v>
      </c>
      <c r="AI670" s="135" t="n">
        <v>0</v>
      </c>
      <c r="AJ670" s="135" t="n">
        <v>0</v>
      </c>
      <c r="AK670" s="135" t="n">
        <v>0</v>
      </c>
      <c r="AL670" s="135" t="n">
        <v>0</v>
      </c>
      <c r="AM670" s="135" t="n">
        <v>0</v>
      </c>
    </row>
    <row r="671" customFormat="false" ht="15.95" hidden="false" customHeight="true" outlineLevel="0" collapsed="false">
      <c r="A671" s="131"/>
      <c r="B671" s="139" t="s">
        <v>55</v>
      </c>
      <c r="C671" s="134" t="s">
        <v>265</v>
      </c>
      <c r="D671" s="134"/>
      <c r="E671" s="135" t="n">
        <v>159</v>
      </c>
      <c r="F671" s="135" t="n">
        <v>93.5</v>
      </c>
      <c r="G671" s="135" t="n">
        <v>1.5</v>
      </c>
      <c r="H671" s="135" t="n">
        <v>3</v>
      </c>
      <c r="I671" s="135" t="n">
        <v>0</v>
      </c>
      <c r="J671" s="135" t="n">
        <v>3.6</v>
      </c>
      <c r="K671" s="135" t="n">
        <v>0.2</v>
      </c>
      <c r="L671" s="135" t="n">
        <v>0</v>
      </c>
      <c r="M671" s="135" t="n">
        <v>62.8</v>
      </c>
      <c r="N671" s="135" t="n">
        <v>1.9</v>
      </c>
      <c r="O671" s="135" t="n">
        <v>1.7</v>
      </c>
      <c r="P671" s="135" t="n">
        <v>6.7</v>
      </c>
      <c r="Q671" s="135" t="n">
        <v>10.5</v>
      </c>
      <c r="R671" s="135" t="n">
        <v>0</v>
      </c>
      <c r="S671" s="135" t="n">
        <v>1.6</v>
      </c>
      <c r="T671" s="140"/>
      <c r="U671" s="139" t="s">
        <v>331</v>
      </c>
      <c r="V671" s="137" t="s">
        <v>265</v>
      </c>
      <c r="W671" s="137"/>
      <c r="X671" s="135" t="n">
        <v>65.5</v>
      </c>
      <c r="Y671" s="135" t="n">
        <v>0</v>
      </c>
      <c r="Z671" s="135" t="n">
        <v>0</v>
      </c>
      <c r="AA671" s="135" t="n">
        <v>0.5</v>
      </c>
      <c r="AB671" s="135" t="n">
        <v>0.4</v>
      </c>
      <c r="AC671" s="135" t="n">
        <v>0.5</v>
      </c>
      <c r="AD671" s="135" t="n">
        <v>1.3</v>
      </c>
      <c r="AE671" s="135" t="n">
        <v>0</v>
      </c>
      <c r="AF671" s="135" t="n">
        <v>0</v>
      </c>
      <c r="AG671" s="135" t="n">
        <v>0.2</v>
      </c>
      <c r="AH671" s="135" t="n">
        <v>1.1</v>
      </c>
      <c r="AI671" s="135" t="n">
        <v>53.1</v>
      </c>
      <c r="AJ671" s="135" t="n">
        <v>0.2</v>
      </c>
      <c r="AK671" s="135" t="n">
        <v>0</v>
      </c>
      <c r="AL671" s="135" t="n">
        <v>1.9</v>
      </c>
      <c r="AM671" s="135" t="n">
        <v>6.3</v>
      </c>
    </row>
    <row r="672" customFormat="false" ht="15.95" hidden="false" customHeight="true" outlineLevel="0" collapsed="false">
      <c r="A672" s="131"/>
      <c r="B672" s="139" t="str">
        <f aca="false">B671</f>
        <v>군계</v>
      </c>
      <c r="C672" s="132" t="s">
        <v>319</v>
      </c>
      <c r="D672" s="134" t="s">
        <v>320</v>
      </c>
      <c r="E672" s="135" t="n">
        <v>15.3</v>
      </c>
      <c r="F672" s="135" t="n">
        <v>11.3</v>
      </c>
      <c r="G672" s="135" t="n">
        <v>0</v>
      </c>
      <c r="H672" s="135" t="n">
        <v>0</v>
      </c>
      <c r="I672" s="135" t="n">
        <v>0</v>
      </c>
      <c r="J672" s="135" t="n">
        <v>0.2</v>
      </c>
      <c r="K672" s="135" t="n">
        <v>0</v>
      </c>
      <c r="L672" s="135" t="n">
        <v>0</v>
      </c>
      <c r="M672" s="135" t="n">
        <v>2.7</v>
      </c>
      <c r="N672" s="135" t="n">
        <v>1.9</v>
      </c>
      <c r="O672" s="135" t="n">
        <v>0.1</v>
      </c>
      <c r="P672" s="135" t="n">
        <v>4.9</v>
      </c>
      <c r="Q672" s="135" t="n">
        <v>1.4</v>
      </c>
      <c r="R672" s="135" t="n">
        <v>0</v>
      </c>
      <c r="S672" s="135" t="n">
        <v>0.1</v>
      </c>
      <c r="T672" s="140"/>
      <c r="U672" s="139"/>
      <c r="V672" s="138" t="s">
        <v>319</v>
      </c>
      <c r="W672" s="137" t="s">
        <v>320</v>
      </c>
      <c r="X672" s="135" t="n">
        <v>4</v>
      </c>
      <c r="Y672" s="135" t="n">
        <v>0</v>
      </c>
      <c r="Z672" s="135" t="n">
        <v>0</v>
      </c>
      <c r="AA672" s="135" t="n">
        <v>0.5</v>
      </c>
      <c r="AB672" s="135" t="n">
        <v>0.4</v>
      </c>
      <c r="AC672" s="135" t="n">
        <v>0.5</v>
      </c>
      <c r="AD672" s="135" t="n">
        <v>0</v>
      </c>
      <c r="AE672" s="135" t="n">
        <v>0</v>
      </c>
      <c r="AF672" s="135" t="n">
        <v>0</v>
      </c>
      <c r="AG672" s="135" t="n">
        <v>0.2</v>
      </c>
      <c r="AH672" s="135" t="n">
        <v>0</v>
      </c>
      <c r="AI672" s="135" t="n">
        <v>0.8</v>
      </c>
      <c r="AJ672" s="135" t="n">
        <v>0.2</v>
      </c>
      <c r="AK672" s="135" t="n">
        <v>0</v>
      </c>
      <c r="AL672" s="135" t="n">
        <v>1.4</v>
      </c>
      <c r="AM672" s="135" t="n">
        <v>0</v>
      </c>
    </row>
    <row r="673" customFormat="false" ht="15.95" hidden="false" customHeight="true" outlineLevel="0" collapsed="false">
      <c r="A673" s="131"/>
      <c r="B673" s="139" t="str">
        <f aca="false">B672</f>
        <v>군계</v>
      </c>
      <c r="C673" s="132"/>
      <c r="D673" s="134" t="s">
        <v>321</v>
      </c>
      <c r="E673" s="135" t="n">
        <v>7.8</v>
      </c>
      <c r="F673" s="135" t="n">
        <v>7.8</v>
      </c>
      <c r="G673" s="135" t="n">
        <v>0.2</v>
      </c>
      <c r="H673" s="135" t="n">
        <v>2.9</v>
      </c>
      <c r="I673" s="135" t="n">
        <v>0</v>
      </c>
      <c r="J673" s="135" t="n">
        <v>0.6</v>
      </c>
      <c r="K673" s="135" t="n">
        <v>0.2</v>
      </c>
      <c r="L673" s="135" t="n">
        <v>0</v>
      </c>
      <c r="M673" s="135" t="n">
        <v>3</v>
      </c>
      <c r="N673" s="135" t="n">
        <v>0</v>
      </c>
      <c r="O673" s="135" t="n">
        <v>0</v>
      </c>
      <c r="P673" s="135" t="n">
        <v>0</v>
      </c>
      <c r="Q673" s="135" t="n">
        <v>0</v>
      </c>
      <c r="R673" s="135" t="n">
        <v>0</v>
      </c>
      <c r="S673" s="135" t="n">
        <v>0.9</v>
      </c>
      <c r="T673" s="140"/>
      <c r="U673" s="139"/>
      <c r="V673" s="138"/>
      <c r="W673" s="137" t="s">
        <v>321</v>
      </c>
      <c r="X673" s="135" t="n">
        <v>0</v>
      </c>
      <c r="Y673" s="135" t="n">
        <v>0</v>
      </c>
      <c r="Z673" s="135" t="n">
        <v>0</v>
      </c>
      <c r="AA673" s="135" t="n">
        <v>0</v>
      </c>
      <c r="AB673" s="135" t="n">
        <v>0</v>
      </c>
      <c r="AC673" s="135" t="n">
        <v>0</v>
      </c>
      <c r="AD673" s="135" t="n">
        <v>0</v>
      </c>
      <c r="AE673" s="135" t="n">
        <v>0</v>
      </c>
      <c r="AF673" s="135" t="n">
        <v>0</v>
      </c>
      <c r="AG673" s="135" t="n">
        <v>0</v>
      </c>
      <c r="AH673" s="135" t="n">
        <v>0</v>
      </c>
      <c r="AI673" s="135" t="n">
        <v>0</v>
      </c>
      <c r="AJ673" s="135" t="n">
        <v>0</v>
      </c>
      <c r="AK673" s="135" t="n">
        <v>0</v>
      </c>
      <c r="AL673" s="135" t="n">
        <v>0</v>
      </c>
      <c r="AM673" s="135" t="n">
        <v>0</v>
      </c>
    </row>
    <row r="674" customFormat="false" ht="15.95" hidden="false" customHeight="true" outlineLevel="0" collapsed="false">
      <c r="A674" s="131"/>
      <c r="B674" s="139" t="str">
        <f aca="false">B673</f>
        <v>군계</v>
      </c>
      <c r="C674" s="132"/>
      <c r="D674" s="134" t="s">
        <v>322</v>
      </c>
      <c r="E674" s="135" t="n">
        <v>113.7</v>
      </c>
      <c r="F674" s="135" t="n">
        <v>52.2</v>
      </c>
      <c r="G674" s="135" t="n">
        <v>1.3</v>
      </c>
      <c r="H674" s="135" t="n">
        <v>0.1</v>
      </c>
      <c r="I674" s="135" t="n">
        <v>0</v>
      </c>
      <c r="J674" s="135" t="n">
        <v>2.8</v>
      </c>
      <c r="K674" s="135" t="n">
        <v>0</v>
      </c>
      <c r="L674" s="135" t="n">
        <v>0</v>
      </c>
      <c r="M674" s="135" t="n">
        <v>35</v>
      </c>
      <c r="N674" s="135" t="n">
        <v>0</v>
      </c>
      <c r="O674" s="135" t="n">
        <v>1.6</v>
      </c>
      <c r="P674" s="135" t="n">
        <v>1.8</v>
      </c>
      <c r="Q674" s="135" t="n">
        <v>9</v>
      </c>
      <c r="R674" s="135" t="n">
        <v>0</v>
      </c>
      <c r="S674" s="135" t="n">
        <v>0.6</v>
      </c>
      <c r="T674" s="140"/>
      <c r="U674" s="139"/>
      <c r="V674" s="138"/>
      <c r="W674" s="137" t="s">
        <v>322</v>
      </c>
      <c r="X674" s="135" t="n">
        <v>61.5</v>
      </c>
      <c r="Y674" s="135" t="n">
        <v>0</v>
      </c>
      <c r="Z674" s="135" t="n">
        <v>0</v>
      </c>
      <c r="AA674" s="135" t="n">
        <v>0</v>
      </c>
      <c r="AB674" s="135" t="n">
        <v>0</v>
      </c>
      <c r="AC674" s="135" t="n">
        <v>0</v>
      </c>
      <c r="AD674" s="135" t="n">
        <v>1.3</v>
      </c>
      <c r="AE674" s="135" t="n">
        <v>0</v>
      </c>
      <c r="AF674" s="135" t="n">
        <v>0</v>
      </c>
      <c r="AG674" s="135" t="n">
        <v>0</v>
      </c>
      <c r="AH674" s="135" t="n">
        <v>1.1</v>
      </c>
      <c r="AI674" s="135" t="n">
        <v>52.3</v>
      </c>
      <c r="AJ674" s="135" t="n">
        <v>0</v>
      </c>
      <c r="AK674" s="135" t="n">
        <v>0</v>
      </c>
      <c r="AL674" s="135" t="n">
        <v>0.5</v>
      </c>
      <c r="AM674" s="135" t="n">
        <v>6.3</v>
      </c>
    </row>
    <row r="675" customFormat="false" ht="15.95" hidden="false" customHeight="true" outlineLevel="0" collapsed="false">
      <c r="A675" s="131"/>
      <c r="B675" s="139" t="str">
        <f aca="false">B674</f>
        <v>군계</v>
      </c>
      <c r="C675" s="132"/>
      <c r="D675" s="132" t="s">
        <v>323</v>
      </c>
      <c r="E675" s="135" t="n">
        <v>22.2</v>
      </c>
      <c r="F675" s="135" t="n">
        <v>22.2</v>
      </c>
      <c r="G675" s="135" t="n">
        <v>0</v>
      </c>
      <c r="H675" s="135" t="n">
        <v>0</v>
      </c>
      <c r="I675" s="135" t="n">
        <v>0</v>
      </c>
      <c r="J675" s="135" t="n">
        <v>0</v>
      </c>
      <c r="K675" s="135" t="n">
        <v>0</v>
      </c>
      <c r="L675" s="135" t="n">
        <v>0</v>
      </c>
      <c r="M675" s="135" t="n">
        <v>22.1</v>
      </c>
      <c r="N675" s="135" t="n">
        <v>0</v>
      </c>
      <c r="O675" s="135" t="n">
        <v>0</v>
      </c>
      <c r="P675" s="135" t="n">
        <v>0</v>
      </c>
      <c r="Q675" s="135" t="n">
        <v>0.1</v>
      </c>
      <c r="R675" s="135" t="n">
        <v>0</v>
      </c>
      <c r="S675" s="135" t="n">
        <v>0</v>
      </c>
      <c r="T675" s="140"/>
      <c r="U675" s="139"/>
      <c r="V675" s="138"/>
      <c r="W675" s="138" t="s">
        <v>323</v>
      </c>
      <c r="X675" s="135" t="n">
        <v>0</v>
      </c>
      <c r="Y675" s="135" t="n">
        <v>0</v>
      </c>
      <c r="Z675" s="135" t="n">
        <v>0</v>
      </c>
      <c r="AA675" s="135" t="n">
        <v>0</v>
      </c>
      <c r="AB675" s="135" t="n">
        <v>0</v>
      </c>
      <c r="AC675" s="135" t="n">
        <v>0</v>
      </c>
      <c r="AD675" s="135" t="n">
        <v>0</v>
      </c>
      <c r="AE675" s="135" t="n">
        <v>0</v>
      </c>
      <c r="AF675" s="135" t="n">
        <v>0</v>
      </c>
      <c r="AG675" s="135" t="n">
        <v>0</v>
      </c>
      <c r="AH675" s="135" t="n">
        <v>0</v>
      </c>
      <c r="AI675" s="135" t="n">
        <v>0</v>
      </c>
      <c r="AJ675" s="135" t="n">
        <v>0</v>
      </c>
      <c r="AK675" s="135" t="n">
        <v>0</v>
      </c>
      <c r="AL675" s="135" t="n">
        <v>0</v>
      </c>
      <c r="AM675" s="135" t="n">
        <v>0</v>
      </c>
    </row>
    <row r="676" customFormat="false" ht="15.95" hidden="false" customHeight="true" outlineLevel="0" collapsed="false">
      <c r="A676" s="131"/>
      <c r="B676" s="139" t="s">
        <v>116</v>
      </c>
      <c r="C676" s="134" t="s">
        <v>265</v>
      </c>
      <c r="D676" s="134"/>
      <c r="E676" s="135" t="n">
        <v>89.1</v>
      </c>
      <c r="F676" s="135" t="n">
        <v>39.5</v>
      </c>
      <c r="G676" s="135" t="n">
        <v>1.1</v>
      </c>
      <c r="H676" s="135" t="n">
        <v>2.7</v>
      </c>
      <c r="I676" s="135" t="n">
        <v>0</v>
      </c>
      <c r="J676" s="135" t="n">
        <v>1</v>
      </c>
      <c r="K676" s="135" t="n">
        <v>0</v>
      </c>
      <c r="L676" s="135" t="n">
        <v>0</v>
      </c>
      <c r="M676" s="135" t="n">
        <v>31.2</v>
      </c>
      <c r="N676" s="135" t="n">
        <v>0</v>
      </c>
      <c r="O676" s="135" t="n">
        <v>0</v>
      </c>
      <c r="P676" s="135" t="n">
        <v>3.4</v>
      </c>
      <c r="Q676" s="135" t="n">
        <v>0.1</v>
      </c>
      <c r="R676" s="135" t="n">
        <v>0</v>
      </c>
      <c r="S676" s="135" t="n">
        <v>0</v>
      </c>
      <c r="T676" s="140"/>
      <c r="U676" s="139" t="s">
        <v>116</v>
      </c>
      <c r="V676" s="137" t="s">
        <v>265</v>
      </c>
      <c r="W676" s="137"/>
      <c r="X676" s="135" t="n">
        <v>49.6</v>
      </c>
      <c r="Y676" s="135" t="n">
        <v>0</v>
      </c>
      <c r="Z676" s="135" t="n">
        <v>0</v>
      </c>
      <c r="AA676" s="135" t="n">
        <v>0.4</v>
      </c>
      <c r="AB676" s="135" t="n">
        <v>0.1</v>
      </c>
      <c r="AC676" s="135" t="n">
        <v>0</v>
      </c>
      <c r="AD676" s="135" t="n">
        <v>0.2</v>
      </c>
      <c r="AE676" s="135" t="n">
        <v>0</v>
      </c>
      <c r="AF676" s="135" t="n">
        <v>0</v>
      </c>
      <c r="AG676" s="135" t="n">
        <v>0.2</v>
      </c>
      <c r="AH676" s="135" t="n">
        <v>0</v>
      </c>
      <c r="AI676" s="135" t="n">
        <v>46.8</v>
      </c>
      <c r="AJ676" s="135" t="n">
        <v>0</v>
      </c>
      <c r="AK676" s="135" t="n">
        <v>0</v>
      </c>
      <c r="AL676" s="135" t="n">
        <v>1.9</v>
      </c>
      <c r="AM676" s="135" t="n">
        <v>0</v>
      </c>
    </row>
    <row r="677" customFormat="false" ht="15.95" hidden="false" customHeight="true" outlineLevel="0" collapsed="false">
      <c r="A677" s="131"/>
      <c r="B677" s="139" t="str">
        <f aca="false">B676</f>
        <v>홍천군</v>
      </c>
      <c r="C677" s="132" t="s">
        <v>319</v>
      </c>
      <c r="D677" s="134" t="s">
        <v>320</v>
      </c>
      <c r="E677" s="135" t="n">
        <v>5.5</v>
      </c>
      <c r="F677" s="135" t="n">
        <v>3.4</v>
      </c>
      <c r="G677" s="135" t="n">
        <v>0</v>
      </c>
      <c r="H677" s="135" t="n">
        <v>0</v>
      </c>
      <c r="I677" s="135" t="n">
        <v>0</v>
      </c>
      <c r="J677" s="135" t="n">
        <v>0</v>
      </c>
      <c r="K677" s="135" t="n">
        <v>0</v>
      </c>
      <c r="L677" s="135" t="n">
        <v>0</v>
      </c>
      <c r="M677" s="135" t="n">
        <v>0</v>
      </c>
      <c r="N677" s="135" t="n">
        <v>0</v>
      </c>
      <c r="O677" s="135" t="n">
        <v>0</v>
      </c>
      <c r="P677" s="135" t="n">
        <v>3.4</v>
      </c>
      <c r="Q677" s="135" t="n">
        <v>0</v>
      </c>
      <c r="R677" s="135" t="n">
        <v>0</v>
      </c>
      <c r="S677" s="135" t="n">
        <v>0</v>
      </c>
      <c r="T677" s="140"/>
      <c r="U677" s="139"/>
      <c r="V677" s="138" t="s">
        <v>319</v>
      </c>
      <c r="W677" s="137" t="s">
        <v>320</v>
      </c>
      <c r="X677" s="135" t="n">
        <v>2.1</v>
      </c>
      <c r="Y677" s="135" t="n">
        <v>0</v>
      </c>
      <c r="Z677" s="135" t="n">
        <v>0</v>
      </c>
      <c r="AA677" s="135" t="n">
        <v>0.4</v>
      </c>
      <c r="AB677" s="135" t="n">
        <v>0.1</v>
      </c>
      <c r="AC677" s="135" t="n">
        <v>0</v>
      </c>
      <c r="AD677" s="135" t="n">
        <v>0</v>
      </c>
      <c r="AE677" s="135" t="n">
        <v>0</v>
      </c>
      <c r="AF677" s="135" t="n">
        <v>0</v>
      </c>
      <c r="AG677" s="135" t="n">
        <v>0.2</v>
      </c>
      <c r="AH677" s="135" t="n">
        <v>0</v>
      </c>
      <c r="AI677" s="135" t="n">
        <v>0</v>
      </c>
      <c r="AJ677" s="135" t="n">
        <v>0</v>
      </c>
      <c r="AK677" s="135" t="n">
        <v>0</v>
      </c>
      <c r="AL677" s="135" t="n">
        <v>1.4</v>
      </c>
      <c r="AM677" s="135" t="n">
        <v>0</v>
      </c>
    </row>
    <row r="678" customFormat="false" ht="15.95" hidden="false" customHeight="true" outlineLevel="0" collapsed="false">
      <c r="A678" s="131"/>
      <c r="B678" s="139" t="str">
        <f aca="false">B677</f>
        <v>홍천군</v>
      </c>
      <c r="C678" s="132"/>
      <c r="D678" s="134" t="s">
        <v>321</v>
      </c>
      <c r="E678" s="135" t="n">
        <v>3.2</v>
      </c>
      <c r="F678" s="135" t="n">
        <v>3.2</v>
      </c>
      <c r="G678" s="135" t="n">
        <v>0</v>
      </c>
      <c r="H678" s="135" t="n">
        <v>2.7</v>
      </c>
      <c r="I678" s="135" t="n">
        <v>0</v>
      </c>
      <c r="J678" s="135" t="n">
        <v>0.5</v>
      </c>
      <c r="K678" s="135" t="n">
        <v>0</v>
      </c>
      <c r="L678" s="135" t="n">
        <v>0</v>
      </c>
      <c r="M678" s="135" t="n">
        <v>0</v>
      </c>
      <c r="N678" s="135" t="n">
        <v>0</v>
      </c>
      <c r="O678" s="135" t="n">
        <v>0</v>
      </c>
      <c r="P678" s="135" t="n">
        <v>0</v>
      </c>
      <c r="Q678" s="135" t="n">
        <v>0</v>
      </c>
      <c r="R678" s="135" t="n">
        <v>0</v>
      </c>
      <c r="S678" s="135" t="n">
        <v>0</v>
      </c>
      <c r="T678" s="140"/>
      <c r="U678" s="139"/>
      <c r="V678" s="138"/>
      <c r="W678" s="137" t="s">
        <v>321</v>
      </c>
      <c r="X678" s="135" t="n">
        <v>0</v>
      </c>
      <c r="Y678" s="135" t="n">
        <v>0</v>
      </c>
      <c r="Z678" s="135" t="n">
        <v>0</v>
      </c>
      <c r="AA678" s="135" t="n">
        <v>0</v>
      </c>
      <c r="AB678" s="135" t="n">
        <v>0</v>
      </c>
      <c r="AC678" s="135" t="n">
        <v>0</v>
      </c>
      <c r="AD678" s="135" t="n">
        <v>0</v>
      </c>
      <c r="AE678" s="135" t="n">
        <v>0</v>
      </c>
      <c r="AF678" s="135" t="n">
        <v>0</v>
      </c>
      <c r="AG678" s="135" t="n">
        <v>0</v>
      </c>
      <c r="AH678" s="135" t="n">
        <v>0</v>
      </c>
      <c r="AI678" s="135" t="n">
        <v>0</v>
      </c>
      <c r="AJ678" s="135" t="n">
        <v>0</v>
      </c>
      <c r="AK678" s="135" t="n">
        <v>0</v>
      </c>
      <c r="AL678" s="135" t="n">
        <v>0</v>
      </c>
      <c r="AM678" s="135" t="n">
        <v>0</v>
      </c>
    </row>
    <row r="679" customFormat="false" ht="15.95" hidden="false" customHeight="true" outlineLevel="0" collapsed="false">
      <c r="A679" s="131"/>
      <c r="B679" s="139" t="str">
        <f aca="false">B678</f>
        <v>홍천군</v>
      </c>
      <c r="C679" s="132"/>
      <c r="D679" s="134" t="s">
        <v>322</v>
      </c>
      <c r="E679" s="135" t="n">
        <v>80.4</v>
      </c>
      <c r="F679" s="135" t="n">
        <v>32.9</v>
      </c>
      <c r="G679" s="135" t="n">
        <v>1.1</v>
      </c>
      <c r="H679" s="135" t="n">
        <v>0</v>
      </c>
      <c r="I679" s="135" t="n">
        <v>0</v>
      </c>
      <c r="J679" s="135" t="n">
        <v>0.5</v>
      </c>
      <c r="K679" s="135" t="n">
        <v>0</v>
      </c>
      <c r="L679" s="135" t="n">
        <v>0</v>
      </c>
      <c r="M679" s="135" t="n">
        <v>31.2</v>
      </c>
      <c r="N679" s="135" t="n">
        <v>0</v>
      </c>
      <c r="O679" s="135" t="n">
        <v>0</v>
      </c>
      <c r="P679" s="135" t="n">
        <v>0</v>
      </c>
      <c r="Q679" s="135" t="n">
        <v>0.1</v>
      </c>
      <c r="R679" s="135" t="n">
        <v>0</v>
      </c>
      <c r="S679" s="135" t="n">
        <v>0</v>
      </c>
      <c r="T679" s="140"/>
      <c r="U679" s="139"/>
      <c r="V679" s="138"/>
      <c r="W679" s="137" t="s">
        <v>322</v>
      </c>
      <c r="X679" s="135" t="n">
        <v>47.5</v>
      </c>
      <c r="Y679" s="135" t="n">
        <v>0</v>
      </c>
      <c r="Z679" s="135" t="n">
        <v>0</v>
      </c>
      <c r="AA679" s="135" t="n">
        <v>0</v>
      </c>
      <c r="AB679" s="135" t="n">
        <v>0</v>
      </c>
      <c r="AC679" s="135" t="n">
        <v>0</v>
      </c>
      <c r="AD679" s="135" t="n">
        <v>0.2</v>
      </c>
      <c r="AE679" s="135" t="n">
        <v>0</v>
      </c>
      <c r="AF679" s="135" t="n">
        <v>0</v>
      </c>
      <c r="AG679" s="135" t="n">
        <v>0</v>
      </c>
      <c r="AH679" s="135" t="n">
        <v>0</v>
      </c>
      <c r="AI679" s="135" t="n">
        <v>46.8</v>
      </c>
      <c r="AJ679" s="135" t="n">
        <v>0</v>
      </c>
      <c r="AK679" s="135" t="n">
        <v>0</v>
      </c>
      <c r="AL679" s="135" t="n">
        <v>0.5</v>
      </c>
      <c r="AM679" s="135" t="n">
        <v>0</v>
      </c>
    </row>
    <row r="680" customFormat="false" ht="15.95" hidden="false" customHeight="true" outlineLevel="0" collapsed="false">
      <c r="A680" s="131"/>
      <c r="B680" s="139" t="str">
        <f aca="false">B679</f>
        <v>홍천군</v>
      </c>
      <c r="C680" s="132"/>
      <c r="D680" s="132" t="s">
        <v>323</v>
      </c>
      <c r="E680" s="135" t="n">
        <v>0</v>
      </c>
      <c r="F680" s="135" t="n">
        <v>0</v>
      </c>
      <c r="G680" s="135" t="n">
        <v>0</v>
      </c>
      <c r="H680" s="135" t="n">
        <v>0</v>
      </c>
      <c r="I680" s="135" t="n">
        <v>0</v>
      </c>
      <c r="J680" s="135" t="n">
        <v>0</v>
      </c>
      <c r="K680" s="135" t="n">
        <v>0</v>
      </c>
      <c r="L680" s="135" t="n">
        <v>0</v>
      </c>
      <c r="M680" s="135" t="n">
        <v>0</v>
      </c>
      <c r="N680" s="135" t="n">
        <v>0</v>
      </c>
      <c r="O680" s="135" t="n">
        <v>0</v>
      </c>
      <c r="P680" s="135" t="n">
        <v>0</v>
      </c>
      <c r="Q680" s="135" t="n">
        <v>0</v>
      </c>
      <c r="R680" s="135" t="n">
        <v>0</v>
      </c>
      <c r="S680" s="135" t="n">
        <v>0</v>
      </c>
      <c r="T680" s="140"/>
      <c r="U680" s="139"/>
      <c r="V680" s="138"/>
      <c r="W680" s="138" t="s">
        <v>323</v>
      </c>
      <c r="X680" s="135" t="n">
        <v>0</v>
      </c>
      <c r="Y680" s="135" t="n">
        <v>0</v>
      </c>
      <c r="Z680" s="135" t="n">
        <v>0</v>
      </c>
      <c r="AA680" s="135" t="n">
        <v>0</v>
      </c>
      <c r="AB680" s="135" t="n">
        <v>0</v>
      </c>
      <c r="AC680" s="135" t="n">
        <v>0</v>
      </c>
      <c r="AD680" s="135" t="n">
        <v>0</v>
      </c>
      <c r="AE680" s="135" t="n">
        <v>0</v>
      </c>
      <c r="AF680" s="135" t="n">
        <v>0</v>
      </c>
      <c r="AG680" s="135" t="n">
        <v>0</v>
      </c>
      <c r="AH680" s="135" t="n">
        <v>0</v>
      </c>
      <c r="AI680" s="135" t="n">
        <v>0</v>
      </c>
      <c r="AJ680" s="135" t="n">
        <v>0</v>
      </c>
      <c r="AK680" s="135" t="n">
        <v>0</v>
      </c>
      <c r="AL680" s="135" t="n">
        <v>0</v>
      </c>
      <c r="AM680" s="135" t="n">
        <v>0</v>
      </c>
    </row>
    <row r="681" customFormat="false" ht="15.95" hidden="false" customHeight="true" outlineLevel="0" collapsed="false">
      <c r="A681" s="131" t="s">
        <v>108</v>
      </c>
      <c r="B681" s="139" t="s">
        <v>117</v>
      </c>
      <c r="C681" s="134" t="s">
        <v>265</v>
      </c>
      <c r="D681" s="134"/>
      <c r="E681" s="135" t="n">
        <v>9.9</v>
      </c>
      <c r="F681" s="135" t="n">
        <v>8.6</v>
      </c>
      <c r="G681" s="135" t="n">
        <v>0</v>
      </c>
      <c r="H681" s="135" t="n">
        <v>0</v>
      </c>
      <c r="I681" s="135" t="n">
        <v>0</v>
      </c>
      <c r="J681" s="135" t="n">
        <v>2.1</v>
      </c>
      <c r="K681" s="135" t="n">
        <v>0</v>
      </c>
      <c r="L681" s="135" t="n">
        <v>0</v>
      </c>
      <c r="M681" s="135" t="n">
        <v>2.9</v>
      </c>
      <c r="N681" s="135" t="n">
        <v>0.5</v>
      </c>
      <c r="O681" s="135" t="n">
        <v>1.6</v>
      </c>
      <c r="P681" s="135" t="n">
        <v>1.5</v>
      </c>
      <c r="Q681" s="135" t="n">
        <v>0</v>
      </c>
      <c r="R681" s="135" t="n">
        <v>0</v>
      </c>
      <c r="S681" s="135" t="n">
        <v>0</v>
      </c>
      <c r="T681" s="140" t="s">
        <v>108</v>
      </c>
      <c r="U681" s="139" t="s">
        <v>117</v>
      </c>
      <c r="V681" s="137" t="s">
        <v>265</v>
      </c>
      <c r="W681" s="137"/>
      <c r="X681" s="135" t="n">
        <v>1.3</v>
      </c>
      <c r="Y681" s="135" t="n">
        <v>0</v>
      </c>
      <c r="Z681" s="135" t="n">
        <v>0</v>
      </c>
      <c r="AA681" s="135" t="n">
        <v>0</v>
      </c>
      <c r="AB681" s="135" t="n">
        <v>0.3</v>
      </c>
      <c r="AC681" s="135" t="n">
        <v>0.5</v>
      </c>
      <c r="AD681" s="135" t="n">
        <v>0</v>
      </c>
      <c r="AE681" s="135" t="n">
        <v>0</v>
      </c>
      <c r="AF681" s="135" t="n">
        <v>0</v>
      </c>
      <c r="AG681" s="135" t="n">
        <v>0</v>
      </c>
      <c r="AH681" s="135" t="n">
        <v>0</v>
      </c>
      <c r="AI681" s="135" t="n">
        <v>0.5</v>
      </c>
      <c r="AJ681" s="135" t="n">
        <v>0</v>
      </c>
      <c r="AK681" s="135" t="n">
        <v>0</v>
      </c>
      <c r="AL681" s="135" t="n">
        <v>0</v>
      </c>
      <c r="AM681" s="135" t="n">
        <v>0</v>
      </c>
    </row>
    <row r="682" customFormat="false" ht="15.95" hidden="false" customHeight="true" outlineLevel="0" collapsed="false">
      <c r="A682" s="131"/>
      <c r="B682" s="139" t="str">
        <f aca="false">B681</f>
        <v>횡성군</v>
      </c>
      <c r="C682" s="132" t="s">
        <v>319</v>
      </c>
      <c r="D682" s="134" t="s">
        <v>320</v>
      </c>
      <c r="E682" s="135" t="n">
        <v>3.4</v>
      </c>
      <c r="F682" s="135" t="n">
        <v>2.1</v>
      </c>
      <c r="G682" s="135" t="n">
        <v>0</v>
      </c>
      <c r="H682" s="135" t="n">
        <v>0</v>
      </c>
      <c r="I682" s="135" t="n">
        <v>0</v>
      </c>
      <c r="J682" s="135" t="n">
        <v>0</v>
      </c>
      <c r="K682" s="135" t="n">
        <v>0</v>
      </c>
      <c r="L682" s="135" t="n">
        <v>0</v>
      </c>
      <c r="M682" s="135" t="n">
        <v>1.3</v>
      </c>
      <c r="N682" s="135" t="n">
        <v>0.5</v>
      </c>
      <c r="O682" s="135" t="n">
        <v>0</v>
      </c>
      <c r="P682" s="135" t="n">
        <v>0.3</v>
      </c>
      <c r="Q682" s="135" t="n">
        <v>0</v>
      </c>
      <c r="R682" s="135" t="n">
        <v>0</v>
      </c>
      <c r="S682" s="135" t="n">
        <v>0</v>
      </c>
      <c r="T682" s="140"/>
      <c r="U682" s="139"/>
      <c r="V682" s="138" t="s">
        <v>319</v>
      </c>
      <c r="W682" s="137" t="s">
        <v>320</v>
      </c>
      <c r="X682" s="135" t="n">
        <v>1.3</v>
      </c>
      <c r="Y682" s="135" t="n">
        <v>0</v>
      </c>
      <c r="Z682" s="135" t="n">
        <v>0</v>
      </c>
      <c r="AA682" s="135" t="n">
        <v>0</v>
      </c>
      <c r="AB682" s="135" t="n">
        <v>0.3</v>
      </c>
      <c r="AC682" s="135" t="n">
        <v>0.5</v>
      </c>
      <c r="AD682" s="135" t="n">
        <v>0</v>
      </c>
      <c r="AE682" s="135" t="n">
        <v>0</v>
      </c>
      <c r="AF682" s="135" t="n">
        <v>0</v>
      </c>
      <c r="AG682" s="135" t="n">
        <v>0</v>
      </c>
      <c r="AH682" s="135" t="n">
        <v>0</v>
      </c>
      <c r="AI682" s="135" t="n">
        <v>0.5</v>
      </c>
      <c r="AJ682" s="135" t="n">
        <v>0</v>
      </c>
      <c r="AK682" s="135" t="n">
        <v>0</v>
      </c>
      <c r="AL682" s="135" t="n">
        <v>0</v>
      </c>
      <c r="AM682" s="135" t="n">
        <v>0</v>
      </c>
    </row>
    <row r="683" customFormat="false" ht="15.95" hidden="false" customHeight="true" outlineLevel="0" collapsed="false">
      <c r="A683" s="131"/>
      <c r="B683" s="139" t="str">
        <f aca="false">B682</f>
        <v>횡성군</v>
      </c>
      <c r="C683" s="132"/>
      <c r="D683" s="134" t="s">
        <v>321</v>
      </c>
      <c r="E683" s="135" t="n">
        <v>0</v>
      </c>
      <c r="F683" s="135" t="n">
        <v>0</v>
      </c>
      <c r="G683" s="135" t="n">
        <v>0</v>
      </c>
      <c r="H683" s="135" t="n">
        <v>0</v>
      </c>
      <c r="I683" s="135" t="n">
        <v>0</v>
      </c>
      <c r="J683" s="135" t="n">
        <v>0</v>
      </c>
      <c r="K683" s="135" t="n">
        <v>0</v>
      </c>
      <c r="L683" s="135" t="n">
        <v>0</v>
      </c>
      <c r="M683" s="135" t="n">
        <v>0</v>
      </c>
      <c r="N683" s="135" t="n">
        <v>0</v>
      </c>
      <c r="O683" s="135" t="n">
        <v>0</v>
      </c>
      <c r="P683" s="135" t="n">
        <v>0</v>
      </c>
      <c r="Q683" s="135" t="n">
        <v>0</v>
      </c>
      <c r="R683" s="135" t="n">
        <v>0</v>
      </c>
      <c r="S683" s="135" t="n">
        <v>0</v>
      </c>
      <c r="T683" s="140"/>
      <c r="U683" s="139"/>
      <c r="V683" s="138"/>
      <c r="W683" s="137" t="s">
        <v>321</v>
      </c>
      <c r="X683" s="135" t="n">
        <v>0</v>
      </c>
      <c r="Y683" s="135" t="n">
        <v>0</v>
      </c>
      <c r="Z683" s="135" t="n">
        <v>0</v>
      </c>
      <c r="AA683" s="135" t="n">
        <v>0</v>
      </c>
      <c r="AB683" s="135" t="n">
        <v>0</v>
      </c>
      <c r="AC683" s="135" t="n">
        <v>0</v>
      </c>
      <c r="AD683" s="135" t="n">
        <v>0</v>
      </c>
      <c r="AE683" s="135" t="n">
        <v>0</v>
      </c>
      <c r="AF683" s="135" t="n">
        <v>0</v>
      </c>
      <c r="AG683" s="135" t="n">
        <v>0</v>
      </c>
      <c r="AH683" s="135" t="n">
        <v>0</v>
      </c>
      <c r="AI683" s="135" t="n">
        <v>0</v>
      </c>
      <c r="AJ683" s="135" t="n">
        <v>0</v>
      </c>
      <c r="AK683" s="135" t="n">
        <v>0</v>
      </c>
      <c r="AL683" s="135" t="n">
        <v>0</v>
      </c>
      <c r="AM683" s="135" t="n">
        <v>0</v>
      </c>
    </row>
    <row r="684" customFormat="false" ht="15.95" hidden="false" customHeight="true" outlineLevel="0" collapsed="false">
      <c r="A684" s="131"/>
      <c r="B684" s="139" t="str">
        <f aca="false">B683</f>
        <v>횡성군</v>
      </c>
      <c r="C684" s="132"/>
      <c r="D684" s="134" t="s">
        <v>322</v>
      </c>
      <c r="E684" s="135" t="n">
        <v>6.5</v>
      </c>
      <c r="F684" s="135" t="n">
        <v>6.5</v>
      </c>
      <c r="G684" s="135" t="n">
        <v>0</v>
      </c>
      <c r="H684" s="135" t="n">
        <v>0</v>
      </c>
      <c r="I684" s="135" t="n">
        <v>0</v>
      </c>
      <c r="J684" s="135" t="n">
        <v>2.1</v>
      </c>
      <c r="K684" s="135" t="n">
        <v>0</v>
      </c>
      <c r="L684" s="135" t="n">
        <v>0</v>
      </c>
      <c r="M684" s="135" t="n">
        <v>1.6</v>
      </c>
      <c r="N684" s="135" t="n">
        <v>0</v>
      </c>
      <c r="O684" s="135" t="n">
        <v>1.6</v>
      </c>
      <c r="P684" s="135" t="n">
        <v>1.2</v>
      </c>
      <c r="Q684" s="135" t="n">
        <v>0</v>
      </c>
      <c r="R684" s="135" t="n">
        <v>0</v>
      </c>
      <c r="S684" s="135" t="n">
        <v>0</v>
      </c>
      <c r="T684" s="140"/>
      <c r="U684" s="139"/>
      <c r="V684" s="138"/>
      <c r="W684" s="137" t="s">
        <v>322</v>
      </c>
      <c r="X684" s="135" t="n">
        <v>0</v>
      </c>
      <c r="Y684" s="135" t="n">
        <v>0</v>
      </c>
      <c r="Z684" s="135" t="n">
        <v>0</v>
      </c>
      <c r="AA684" s="135" t="n">
        <v>0</v>
      </c>
      <c r="AB684" s="135" t="n">
        <v>0</v>
      </c>
      <c r="AC684" s="135" t="n">
        <v>0</v>
      </c>
      <c r="AD684" s="135" t="n">
        <v>0</v>
      </c>
      <c r="AE684" s="135" t="n">
        <v>0</v>
      </c>
      <c r="AF684" s="135" t="n">
        <v>0</v>
      </c>
      <c r="AG684" s="135" t="n">
        <v>0</v>
      </c>
      <c r="AH684" s="135" t="n">
        <v>0</v>
      </c>
      <c r="AI684" s="135" t="n">
        <v>0</v>
      </c>
      <c r="AJ684" s="135" t="n">
        <v>0</v>
      </c>
      <c r="AK684" s="135" t="n">
        <v>0</v>
      </c>
      <c r="AL684" s="135" t="n">
        <v>0</v>
      </c>
      <c r="AM684" s="135" t="n">
        <v>0</v>
      </c>
    </row>
    <row r="685" customFormat="false" ht="15.95" hidden="false" customHeight="true" outlineLevel="0" collapsed="false">
      <c r="A685" s="131"/>
      <c r="B685" s="139" t="str">
        <f aca="false">B684</f>
        <v>횡성군</v>
      </c>
      <c r="C685" s="132"/>
      <c r="D685" s="132" t="s">
        <v>323</v>
      </c>
      <c r="E685" s="135" t="n">
        <v>0</v>
      </c>
      <c r="F685" s="135" t="n">
        <v>0</v>
      </c>
      <c r="G685" s="135" t="n">
        <v>0</v>
      </c>
      <c r="H685" s="135" t="n">
        <v>0</v>
      </c>
      <c r="I685" s="135" t="n">
        <v>0</v>
      </c>
      <c r="J685" s="135" t="n">
        <v>0</v>
      </c>
      <c r="K685" s="135" t="n">
        <v>0</v>
      </c>
      <c r="L685" s="135" t="n">
        <v>0</v>
      </c>
      <c r="M685" s="135" t="n">
        <v>0</v>
      </c>
      <c r="N685" s="135" t="n">
        <v>0</v>
      </c>
      <c r="O685" s="135" t="n">
        <v>0</v>
      </c>
      <c r="P685" s="135" t="n">
        <v>0</v>
      </c>
      <c r="Q685" s="135" t="n">
        <v>0</v>
      </c>
      <c r="R685" s="135" t="n">
        <v>0</v>
      </c>
      <c r="S685" s="135" t="n">
        <v>0</v>
      </c>
      <c r="T685" s="140"/>
      <c r="U685" s="139"/>
      <c r="V685" s="138"/>
      <c r="W685" s="138" t="s">
        <v>323</v>
      </c>
      <c r="X685" s="135" t="n">
        <v>0</v>
      </c>
      <c r="Y685" s="135" t="n">
        <v>0</v>
      </c>
      <c r="Z685" s="135" t="n">
        <v>0</v>
      </c>
      <c r="AA685" s="135" t="n">
        <v>0</v>
      </c>
      <c r="AB685" s="135" t="n">
        <v>0</v>
      </c>
      <c r="AC685" s="135" t="n">
        <v>0</v>
      </c>
      <c r="AD685" s="135" t="n">
        <v>0</v>
      </c>
      <c r="AE685" s="135" t="n">
        <v>0</v>
      </c>
      <c r="AF685" s="135" t="n">
        <v>0</v>
      </c>
      <c r="AG685" s="135" t="n">
        <v>0</v>
      </c>
      <c r="AH685" s="135" t="n">
        <v>0</v>
      </c>
      <c r="AI685" s="135" t="n">
        <v>0</v>
      </c>
      <c r="AJ685" s="135" t="n">
        <v>0</v>
      </c>
      <c r="AK685" s="135" t="n">
        <v>0</v>
      </c>
      <c r="AL685" s="135" t="n">
        <v>0</v>
      </c>
      <c r="AM685" s="135" t="n">
        <v>0</v>
      </c>
    </row>
    <row r="686" customFormat="false" ht="15.95" hidden="false" customHeight="true" outlineLevel="0" collapsed="false">
      <c r="A686" s="131"/>
      <c r="B686" s="139" t="s">
        <v>118</v>
      </c>
      <c r="C686" s="134" t="s">
        <v>265</v>
      </c>
      <c r="D686" s="134"/>
      <c r="E686" s="135" t="n">
        <v>5.8</v>
      </c>
      <c r="F686" s="135" t="n">
        <v>1.2</v>
      </c>
      <c r="G686" s="135" t="n">
        <v>0</v>
      </c>
      <c r="H686" s="135" t="n">
        <v>0.1</v>
      </c>
      <c r="I686" s="135" t="n">
        <v>0</v>
      </c>
      <c r="J686" s="135" t="n">
        <v>0</v>
      </c>
      <c r="K686" s="135" t="n">
        <v>0.2</v>
      </c>
      <c r="L686" s="135" t="n">
        <v>0</v>
      </c>
      <c r="M686" s="135" t="n">
        <v>0</v>
      </c>
      <c r="N686" s="135" t="n">
        <v>0</v>
      </c>
      <c r="O686" s="135" t="n">
        <v>0</v>
      </c>
      <c r="P686" s="135" t="n">
        <v>0</v>
      </c>
      <c r="Q686" s="135" t="n">
        <v>0</v>
      </c>
      <c r="R686" s="135" t="n">
        <v>0</v>
      </c>
      <c r="S686" s="135" t="n">
        <v>0.9</v>
      </c>
      <c r="T686" s="140"/>
      <c r="U686" s="139" t="s">
        <v>118</v>
      </c>
      <c r="V686" s="137" t="s">
        <v>265</v>
      </c>
      <c r="W686" s="137"/>
      <c r="X686" s="135" t="n">
        <v>4.6</v>
      </c>
      <c r="Y686" s="135" t="n">
        <v>0</v>
      </c>
      <c r="Z686" s="135" t="n">
        <v>0</v>
      </c>
      <c r="AA686" s="135" t="n">
        <v>0</v>
      </c>
      <c r="AB686" s="135" t="n">
        <v>0</v>
      </c>
      <c r="AC686" s="135" t="n">
        <v>0</v>
      </c>
      <c r="AD686" s="135" t="n">
        <v>1</v>
      </c>
      <c r="AE686" s="135" t="n">
        <v>0</v>
      </c>
      <c r="AF686" s="135" t="n">
        <v>0</v>
      </c>
      <c r="AG686" s="135" t="n">
        <v>0</v>
      </c>
      <c r="AH686" s="135" t="n">
        <v>1.1</v>
      </c>
      <c r="AI686" s="135" t="n">
        <v>0</v>
      </c>
      <c r="AJ686" s="135" t="n">
        <v>0</v>
      </c>
      <c r="AK686" s="135" t="n">
        <v>0</v>
      </c>
      <c r="AL686" s="135" t="n">
        <v>0</v>
      </c>
      <c r="AM686" s="135" t="n">
        <v>2.5</v>
      </c>
    </row>
    <row r="687" customFormat="false" ht="15.95" hidden="false" customHeight="true" outlineLevel="0" collapsed="false">
      <c r="A687" s="131"/>
      <c r="B687" s="139" t="str">
        <f aca="false">B686</f>
        <v>영월군</v>
      </c>
      <c r="C687" s="132" t="s">
        <v>319</v>
      </c>
      <c r="D687" s="134" t="s">
        <v>320</v>
      </c>
      <c r="E687" s="135" t="n">
        <v>0</v>
      </c>
      <c r="F687" s="135" t="n">
        <v>0</v>
      </c>
      <c r="G687" s="135" t="n">
        <v>0</v>
      </c>
      <c r="H687" s="135" t="n">
        <v>0</v>
      </c>
      <c r="I687" s="135" t="n">
        <v>0</v>
      </c>
      <c r="J687" s="135" t="n">
        <v>0</v>
      </c>
      <c r="K687" s="135" t="n">
        <v>0</v>
      </c>
      <c r="L687" s="135" t="n">
        <v>0</v>
      </c>
      <c r="M687" s="135" t="n">
        <v>0</v>
      </c>
      <c r="N687" s="135" t="n">
        <v>0</v>
      </c>
      <c r="O687" s="135" t="n">
        <v>0</v>
      </c>
      <c r="P687" s="135" t="n">
        <v>0</v>
      </c>
      <c r="Q687" s="135" t="n">
        <v>0</v>
      </c>
      <c r="R687" s="135" t="n">
        <v>0</v>
      </c>
      <c r="S687" s="135" t="n">
        <v>0</v>
      </c>
      <c r="T687" s="140"/>
      <c r="U687" s="139"/>
      <c r="V687" s="138" t="s">
        <v>319</v>
      </c>
      <c r="W687" s="137" t="s">
        <v>320</v>
      </c>
      <c r="X687" s="135" t="n">
        <v>0</v>
      </c>
      <c r="Y687" s="135" t="n">
        <v>0</v>
      </c>
      <c r="Z687" s="135" t="n">
        <v>0</v>
      </c>
      <c r="AA687" s="135" t="n">
        <v>0</v>
      </c>
      <c r="AB687" s="135" t="n">
        <v>0</v>
      </c>
      <c r="AC687" s="135" t="n">
        <v>0</v>
      </c>
      <c r="AD687" s="135" t="n">
        <v>0</v>
      </c>
      <c r="AE687" s="135" t="n">
        <v>0</v>
      </c>
      <c r="AF687" s="135" t="n">
        <v>0</v>
      </c>
      <c r="AG687" s="135" t="n">
        <v>0</v>
      </c>
      <c r="AH687" s="135" t="n">
        <v>0</v>
      </c>
      <c r="AI687" s="135" t="n">
        <v>0</v>
      </c>
      <c r="AJ687" s="135" t="n">
        <v>0</v>
      </c>
      <c r="AK687" s="135" t="n">
        <v>0</v>
      </c>
      <c r="AL687" s="135" t="n">
        <v>0</v>
      </c>
      <c r="AM687" s="135" t="n">
        <v>0</v>
      </c>
    </row>
    <row r="688" customFormat="false" ht="15.95" hidden="false" customHeight="true" outlineLevel="0" collapsed="false">
      <c r="A688" s="131"/>
      <c r="B688" s="139" t="str">
        <f aca="false">B687</f>
        <v>영월군</v>
      </c>
      <c r="C688" s="132"/>
      <c r="D688" s="134" t="s">
        <v>321</v>
      </c>
      <c r="E688" s="135" t="n">
        <v>1.2</v>
      </c>
      <c r="F688" s="135" t="n">
        <v>1.2</v>
      </c>
      <c r="G688" s="135" t="n">
        <v>0</v>
      </c>
      <c r="H688" s="135" t="n">
        <v>0.1</v>
      </c>
      <c r="I688" s="135" t="n">
        <v>0</v>
      </c>
      <c r="J688" s="135" t="n">
        <v>0</v>
      </c>
      <c r="K688" s="135" t="n">
        <v>0.2</v>
      </c>
      <c r="L688" s="135" t="n">
        <v>0</v>
      </c>
      <c r="M688" s="135" t="n">
        <v>0</v>
      </c>
      <c r="N688" s="135" t="n">
        <v>0</v>
      </c>
      <c r="O688" s="135" t="n">
        <v>0</v>
      </c>
      <c r="P688" s="135" t="n">
        <v>0</v>
      </c>
      <c r="Q688" s="135" t="n">
        <v>0</v>
      </c>
      <c r="R688" s="135" t="n">
        <v>0</v>
      </c>
      <c r="S688" s="135" t="n">
        <v>0.9</v>
      </c>
      <c r="T688" s="140"/>
      <c r="U688" s="139"/>
      <c r="V688" s="138"/>
      <c r="W688" s="137" t="s">
        <v>321</v>
      </c>
      <c r="X688" s="135" t="n">
        <v>0</v>
      </c>
      <c r="Y688" s="135" t="n">
        <v>0</v>
      </c>
      <c r="Z688" s="135" t="n">
        <v>0</v>
      </c>
      <c r="AA688" s="135" t="n">
        <v>0</v>
      </c>
      <c r="AB688" s="135" t="n">
        <v>0</v>
      </c>
      <c r="AC688" s="135" t="n">
        <v>0</v>
      </c>
      <c r="AD688" s="135" t="n">
        <v>0</v>
      </c>
      <c r="AE688" s="135" t="n">
        <v>0</v>
      </c>
      <c r="AF688" s="135" t="n">
        <v>0</v>
      </c>
      <c r="AG688" s="135" t="n">
        <v>0</v>
      </c>
      <c r="AH688" s="135" t="n">
        <v>0</v>
      </c>
      <c r="AI688" s="135" t="n">
        <v>0</v>
      </c>
      <c r="AJ688" s="135" t="n">
        <v>0</v>
      </c>
      <c r="AK688" s="135" t="n">
        <v>0</v>
      </c>
      <c r="AL688" s="135" t="n">
        <v>0</v>
      </c>
      <c r="AM688" s="135" t="n">
        <v>0</v>
      </c>
    </row>
    <row r="689" customFormat="false" ht="15.95" hidden="false" customHeight="true" outlineLevel="0" collapsed="false">
      <c r="A689" s="131"/>
      <c r="B689" s="139" t="str">
        <f aca="false">B688</f>
        <v>영월군</v>
      </c>
      <c r="C689" s="132"/>
      <c r="D689" s="134" t="s">
        <v>322</v>
      </c>
      <c r="E689" s="135" t="n">
        <v>4.6</v>
      </c>
      <c r="F689" s="135" t="n">
        <v>0</v>
      </c>
      <c r="G689" s="135" t="n">
        <v>0</v>
      </c>
      <c r="H689" s="135" t="n">
        <v>0</v>
      </c>
      <c r="I689" s="135" t="n">
        <v>0</v>
      </c>
      <c r="J689" s="135" t="n">
        <v>0</v>
      </c>
      <c r="K689" s="135" t="n">
        <v>0</v>
      </c>
      <c r="L689" s="135" t="n">
        <v>0</v>
      </c>
      <c r="M689" s="135" t="n">
        <v>0</v>
      </c>
      <c r="N689" s="135" t="n">
        <v>0</v>
      </c>
      <c r="O689" s="135" t="n">
        <v>0</v>
      </c>
      <c r="P689" s="135" t="n">
        <v>0</v>
      </c>
      <c r="Q689" s="135" t="n">
        <v>0</v>
      </c>
      <c r="R689" s="135" t="n">
        <v>0</v>
      </c>
      <c r="S689" s="135" t="n">
        <v>0</v>
      </c>
      <c r="T689" s="140"/>
      <c r="U689" s="139"/>
      <c r="V689" s="138"/>
      <c r="W689" s="137" t="s">
        <v>322</v>
      </c>
      <c r="X689" s="135" t="n">
        <v>4.6</v>
      </c>
      <c r="Y689" s="135" t="n">
        <v>0</v>
      </c>
      <c r="Z689" s="135" t="n">
        <v>0</v>
      </c>
      <c r="AA689" s="135" t="n">
        <v>0</v>
      </c>
      <c r="AB689" s="135" t="n">
        <v>0</v>
      </c>
      <c r="AC689" s="135" t="n">
        <v>0</v>
      </c>
      <c r="AD689" s="135" t="n">
        <v>1</v>
      </c>
      <c r="AE689" s="135" t="n">
        <v>0</v>
      </c>
      <c r="AF689" s="135" t="n">
        <v>0</v>
      </c>
      <c r="AG689" s="135" t="n">
        <v>0</v>
      </c>
      <c r="AH689" s="135" t="n">
        <v>1.1</v>
      </c>
      <c r="AI689" s="135" t="n">
        <v>0</v>
      </c>
      <c r="AJ689" s="135" t="n">
        <v>0</v>
      </c>
      <c r="AK689" s="135" t="n">
        <v>0</v>
      </c>
      <c r="AL689" s="135" t="n">
        <v>0</v>
      </c>
      <c r="AM689" s="135" t="n">
        <v>2.5</v>
      </c>
    </row>
    <row r="690" customFormat="false" ht="15.95" hidden="false" customHeight="true" outlineLevel="0" collapsed="false">
      <c r="A690" s="131"/>
      <c r="B690" s="139" t="str">
        <f aca="false">B689</f>
        <v>영월군</v>
      </c>
      <c r="C690" s="132"/>
      <c r="D690" s="132" t="s">
        <v>323</v>
      </c>
      <c r="E690" s="135" t="n">
        <v>0</v>
      </c>
      <c r="F690" s="135" t="n">
        <v>0</v>
      </c>
      <c r="G690" s="135" t="n">
        <v>0</v>
      </c>
      <c r="H690" s="135" t="n">
        <v>0</v>
      </c>
      <c r="I690" s="135" t="n">
        <v>0</v>
      </c>
      <c r="J690" s="135" t="n">
        <v>0</v>
      </c>
      <c r="K690" s="135" t="n">
        <v>0</v>
      </c>
      <c r="L690" s="135" t="n">
        <v>0</v>
      </c>
      <c r="M690" s="135" t="n">
        <v>0</v>
      </c>
      <c r="N690" s="135" t="n">
        <v>0</v>
      </c>
      <c r="O690" s="135" t="n">
        <v>0</v>
      </c>
      <c r="P690" s="135" t="n">
        <v>0</v>
      </c>
      <c r="Q690" s="135" t="n">
        <v>0</v>
      </c>
      <c r="R690" s="135" t="n">
        <v>0</v>
      </c>
      <c r="S690" s="135" t="n">
        <v>0</v>
      </c>
      <c r="T690" s="140"/>
      <c r="U690" s="139"/>
      <c r="V690" s="138"/>
      <c r="W690" s="138" t="s">
        <v>323</v>
      </c>
      <c r="X690" s="135" t="n">
        <v>0</v>
      </c>
      <c r="Y690" s="135" t="n">
        <v>0</v>
      </c>
      <c r="Z690" s="135" t="n">
        <v>0</v>
      </c>
      <c r="AA690" s="135" t="n">
        <v>0</v>
      </c>
      <c r="AB690" s="135" t="n">
        <v>0</v>
      </c>
      <c r="AC690" s="135" t="n">
        <v>0</v>
      </c>
      <c r="AD690" s="135" t="n">
        <v>0</v>
      </c>
      <c r="AE690" s="135" t="n">
        <v>0</v>
      </c>
      <c r="AF690" s="135" t="n">
        <v>0</v>
      </c>
      <c r="AG690" s="135" t="n">
        <v>0</v>
      </c>
      <c r="AH690" s="135" t="n">
        <v>0</v>
      </c>
      <c r="AI690" s="135" t="n">
        <v>0</v>
      </c>
      <c r="AJ690" s="135" t="n">
        <v>0</v>
      </c>
      <c r="AK690" s="135" t="n">
        <v>0</v>
      </c>
      <c r="AL690" s="135" t="n">
        <v>0</v>
      </c>
      <c r="AM690" s="135" t="n">
        <v>0</v>
      </c>
    </row>
    <row r="691" customFormat="false" ht="15.95" hidden="false" customHeight="true" outlineLevel="0" collapsed="false">
      <c r="A691" s="131"/>
      <c r="B691" s="139" t="s">
        <v>119</v>
      </c>
      <c r="C691" s="134" t="s">
        <v>265</v>
      </c>
      <c r="D691" s="134"/>
      <c r="E691" s="135" t="n">
        <v>0.7</v>
      </c>
      <c r="F691" s="135" t="n">
        <v>0.7</v>
      </c>
      <c r="G691" s="135" t="n">
        <v>0.1</v>
      </c>
      <c r="H691" s="135" t="n">
        <v>0</v>
      </c>
      <c r="I691" s="135" t="n">
        <v>0</v>
      </c>
      <c r="J691" s="135" t="n">
        <v>0.4</v>
      </c>
      <c r="K691" s="135" t="n">
        <v>0</v>
      </c>
      <c r="L691" s="135" t="n">
        <v>0</v>
      </c>
      <c r="M691" s="135" t="n">
        <v>0</v>
      </c>
      <c r="N691" s="135" t="n">
        <v>0</v>
      </c>
      <c r="O691" s="135" t="n">
        <v>0</v>
      </c>
      <c r="P691" s="135" t="n">
        <v>0</v>
      </c>
      <c r="Q691" s="135" t="n">
        <v>0</v>
      </c>
      <c r="R691" s="135" t="n">
        <v>0</v>
      </c>
      <c r="S691" s="135" t="n">
        <v>0.2</v>
      </c>
      <c r="T691" s="140"/>
      <c r="U691" s="139" t="s">
        <v>119</v>
      </c>
      <c r="V691" s="137" t="s">
        <v>265</v>
      </c>
      <c r="W691" s="137"/>
      <c r="X691" s="135" t="n">
        <v>0</v>
      </c>
      <c r="Y691" s="135" t="n">
        <v>0</v>
      </c>
      <c r="Z691" s="135" t="n">
        <v>0</v>
      </c>
      <c r="AA691" s="135" t="n">
        <v>0</v>
      </c>
      <c r="AB691" s="135" t="n">
        <v>0</v>
      </c>
      <c r="AC691" s="135" t="n">
        <v>0</v>
      </c>
      <c r="AD691" s="135" t="n">
        <v>0</v>
      </c>
      <c r="AE691" s="135" t="n">
        <v>0</v>
      </c>
      <c r="AF691" s="135" t="n">
        <v>0</v>
      </c>
      <c r="AG691" s="135" t="n">
        <v>0</v>
      </c>
      <c r="AH691" s="135" t="n">
        <v>0</v>
      </c>
      <c r="AI691" s="135" t="n">
        <v>0</v>
      </c>
      <c r="AJ691" s="135" t="n">
        <v>0</v>
      </c>
      <c r="AK691" s="135" t="n">
        <v>0</v>
      </c>
      <c r="AL691" s="135" t="n">
        <v>0</v>
      </c>
      <c r="AM691" s="135" t="n">
        <v>0</v>
      </c>
    </row>
    <row r="692" customFormat="false" ht="15.95" hidden="false" customHeight="true" outlineLevel="0" collapsed="false">
      <c r="A692" s="131"/>
      <c r="B692" s="139" t="str">
        <f aca="false">B691</f>
        <v>평창군</v>
      </c>
      <c r="C692" s="132" t="s">
        <v>319</v>
      </c>
      <c r="D692" s="134" t="s">
        <v>320</v>
      </c>
      <c r="E692" s="135" t="n">
        <v>0.3</v>
      </c>
      <c r="F692" s="135" t="n">
        <v>0.3</v>
      </c>
      <c r="G692" s="135" t="n">
        <v>0</v>
      </c>
      <c r="H692" s="135" t="n">
        <v>0</v>
      </c>
      <c r="I692" s="135" t="n">
        <v>0</v>
      </c>
      <c r="J692" s="135" t="n">
        <v>0.2</v>
      </c>
      <c r="K692" s="135" t="n">
        <v>0</v>
      </c>
      <c r="L692" s="135" t="n">
        <v>0</v>
      </c>
      <c r="M692" s="135" t="n">
        <v>0</v>
      </c>
      <c r="N692" s="135" t="n">
        <v>0</v>
      </c>
      <c r="O692" s="135" t="n">
        <v>0</v>
      </c>
      <c r="P692" s="135" t="n">
        <v>0</v>
      </c>
      <c r="Q692" s="135" t="n">
        <v>0</v>
      </c>
      <c r="R692" s="135" t="n">
        <v>0</v>
      </c>
      <c r="S692" s="135" t="n">
        <v>0.1</v>
      </c>
      <c r="T692" s="140"/>
      <c r="U692" s="139"/>
      <c r="V692" s="138" t="s">
        <v>319</v>
      </c>
      <c r="W692" s="137" t="s">
        <v>320</v>
      </c>
      <c r="X692" s="135" t="n">
        <v>0</v>
      </c>
      <c r="Y692" s="135" t="n">
        <v>0</v>
      </c>
      <c r="Z692" s="135" t="n">
        <v>0</v>
      </c>
      <c r="AA692" s="135" t="n">
        <v>0</v>
      </c>
      <c r="AB692" s="135" t="n">
        <v>0</v>
      </c>
      <c r="AC692" s="135" t="n">
        <v>0</v>
      </c>
      <c r="AD692" s="135" t="n">
        <v>0</v>
      </c>
      <c r="AE692" s="135" t="n">
        <v>0</v>
      </c>
      <c r="AF692" s="135" t="n">
        <v>0</v>
      </c>
      <c r="AG692" s="135" t="n">
        <v>0</v>
      </c>
      <c r="AH692" s="135" t="n">
        <v>0</v>
      </c>
      <c r="AI692" s="135" t="n">
        <v>0</v>
      </c>
      <c r="AJ692" s="135" t="n">
        <v>0</v>
      </c>
      <c r="AK692" s="135" t="n">
        <v>0</v>
      </c>
      <c r="AL692" s="135" t="n">
        <v>0</v>
      </c>
      <c r="AM692" s="135" t="n">
        <v>0</v>
      </c>
    </row>
    <row r="693" customFormat="false" ht="15.95" hidden="false" customHeight="true" outlineLevel="0" collapsed="false">
      <c r="A693" s="131"/>
      <c r="B693" s="139" t="str">
        <f aca="false">B692</f>
        <v>평창군</v>
      </c>
      <c r="C693" s="132"/>
      <c r="D693" s="134" t="s">
        <v>321</v>
      </c>
      <c r="E693" s="135" t="n">
        <v>0.1</v>
      </c>
      <c r="F693" s="135" t="n">
        <v>0.1</v>
      </c>
      <c r="G693" s="135" t="n">
        <v>0.1</v>
      </c>
      <c r="H693" s="135" t="n">
        <v>0</v>
      </c>
      <c r="I693" s="135" t="n">
        <v>0</v>
      </c>
      <c r="J693" s="135" t="n">
        <v>0</v>
      </c>
      <c r="K693" s="135" t="n">
        <v>0</v>
      </c>
      <c r="L693" s="135" t="n">
        <v>0</v>
      </c>
      <c r="M693" s="135" t="n">
        <v>0</v>
      </c>
      <c r="N693" s="135" t="n">
        <v>0</v>
      </c>
      <c r="O693" s="135" t="n">
        <v>0</v>
      </c>
      <c r="P693" s="135" t="n">
        <v>0</v>
      </c>
      <c r="Q693" s="135" t="n">
        <v>0</v>
      </c>
      <c r="R693" s="135" t="n">
        <v>0</v>
      </c>
      <c r="S693" s="135" t="n">
        <v>0</v>
      </c>
      <c r="T693" s="140"/>
      <c r="U693" s="139"/>
      <c r="V693" s="138"/>
      <c r="W693" s="137" t="s">
        <v>321</v>
      </c>
      <c r="X693" s="135" t="n">
        <v>0</v>
      </c>
      <c r="Y693" s="135" t="n">
        <v>0</v>
      </c>
      <c r="Z693" s="135" t="n">
        <v>0</v>
      </c>
      <c r="AA693" s="135" t="n">
        <v>0</v>
      </c>
      <c r="AB693" s="135" t="n">
        <v>0</v>
      </c>
      <c r="AC693" s="135" t="n">
        <v>0</v>
      </c>
      <c r="AD693" s="135" t="n">
        <v>0</v>
      </c>
      <c r="AE693" s="135" t="n">
        <v>0</v>
      </c>
      <c r="AF693" s="135" t="n">
        <v>0</v>
      </c>
      <c r="AG693" s="135" t="n">
        <v>0</v>
      </c>
      <c r="AH693" s="135" t="n">
        <v>0</v>
      </c>
      <c r="AI693" s="135" t="n">
        <v>0</v>
      </c>
      <c r="AJ693" s="135" t="n">
        <v>0</v>
      </c>
      <c r="AK693" s="135" t="n">
        <v>0</v>
      </c>
      <c r="AL693" s="135" t="n">
        <v>0</v>
      </c>
      <c r="AM693" s="135" t="n">
        <v>0</v>
      </c>
    </row>
    <row r="694" customFormat="false" ht="15.95" hidden="false" customHeight="true" outlineLevel="0" collapsed="false">
      <c r="A694" s="131"/>
      <c r="B694" s="139" t="str">
        <f aca="false">B693</f>
        <v>평창군</v>
      </c>
      <c r="C694" s="132"/>
      <c r="D694" s="134" t="s">
        <v>322</v>
      </c>
      <c r="E694" s="135" t="n">
        <v>0.3</v>
      </c>
      <c r="F694" s="135" t="n">
        <v>0.3</v>
      </c>
      <c r="G694" s="135" t="n">
        <v>0</v>
      </c>
      <c r="H694" s="135" t="n">
        <v>0</v>
      </c>
      <c r="I694" s="135" t="n">
        <v>0</v>
      </c>
      <c r="J694" s="135" t="n">
        <v>0.2</v>
      </c>
      <c r="K694" s="135" t="n">
        <v>0</v>
      </c>
      <c r="L694" s="135" t="n">
        <v>0</v>
      </c>
      <c r="M694" s="135" t="n">
        <v>0</v>
      </c>
      <c r="N694" s="135" t="n">
        <v>0</v>
      </c>
      <c r="O694" s="135" t="n">
        <v>0</v>
      </c>
      <c r="P694" s="135" t="n">
        <v>0</v>
      </c>
      <c r="Q694" s="135" t="n">
        <v>0</v>
      </c>
      <c r="R694" s="135" t="n">
        <v>0</v>
      </c>
      <c r="S694" s="135" t="n">
        <v>0.1</v>
      </c>
      <c r="T694" s="140"/>
      <c r="U694" s="139"/>
      <c r="V694" s="138"/>
      <c r="W694" s="137" t="s">
        <v>322</v>
      </c>
      <c r="X694" s="135" t="n">
        <v>0</v>
      </c>
      <c r="Y694" s="135" t="n">
        <v>0</v>
      </c>
      <c r="Z694" s="135" t="n">
        <v>0</v>
      </c>
      <c r="AA694" s="135" t="n">
        <v>0</v>
      </c>
      <c r="AB694" s="135" t="n">
        <v>0</v>
      </c>
      <c r="AC694" s="135" t="n">
        <v>0</v>
      </c>
      <c r="AD694" s="135" t="n">
        <v>0</v>
      </c>
      <c r="AE694" s="135" t="n">
        <v>0</v>
      </c>
      <c r="AF694" s="135" t="n">
        <v>0</v>
      </c>
      <c r="AG694" s="135" t="n">
        <v>0</v>
      </c>
      <c r="AH694" s="135" t="n">
        <v>0</v>
      </c>
      <c r="AI694" s="135" t="n">
        <v>0</v>
      </c>
      <c r="AJ694" s="135" t="n">
        <v>0</v>
      </c>
      <c r="AK694" s="135" t="n">
        <v>0</v>
      </c>
      <c r="AL694" s="135" t="n">
        <v>0</v>
      </c>
      <c r="AM694" s="135" t="n">
        <v>0</v>
      </c>
    </row>
    <row r="695" customFormat="false" ht="15.95" hidden="false" customHeight="true" outlineLevel="0" collapsed="false">
      <c r="A695" s="131"/>
      <c r="B695" s="139" t="str">
        <f aca="false">B694</f>
        <v>평창군</v>
      </c>
      <c r="C695" s="132"/>
      <c r="D695" s="132" t="s">
        <v>323</v>
      </c>
      <c r="E695" s="135" t="n">
        <v>0</v>
      </c>
      <c r="F695" s="135" t="n">
        <v>0</v>
      </c>
      <c r="G695" s="135" t="n">
        <v>0</v>
      </c>
      <c r="H695" s="135" t="n">
        <v>0</v>
      </c>
      <c r="I695" s="135" t="n">
        <v>0</v>
      </c>
      <c r="J695" s="135" t="n">
        <v>0</v>
      </c>
      <c r="K695" s="135" t="n">
        <v>0</v>
      </c>
      <c r="L695" s="135" t="n">
        <v>0</v>
      </c>
      <c r="M695" s="135" t="n">
        <v>0</v>
      </c>
      <c r="N695" s="135" t="n">
        <v>0</v>
      </c>
      <c r="O695" s="135" t="n">
        <v>0</v>
      </c>
      <c r="P695" s="135" t="n">
        <v>0</v>
      </c>
      <c r="Q695" s="135" t="n">
        <v>0</v>
      </c>
      <c r="R695" s="135" t="n">
        <v>0</v>
      </c>
      <c r="S695" s="135" t="n">
        <v>0</v>
      </c>
      <c r="T695" s="140"/>
      <c r="U695" s="139"/>
      <c r="V695" s="138"/>
      <c r="W695" s="138" t="s">
        <v>323</v>
      </c>
      <c r="X695" s="135" t="n">
        <v>0</v>
      </c>
      <c r="Y695" s="135" t="n">
        <v>0</v>
      </c>
      <c r="Z695" s="135" t="n">
        <v>0</v>
      </c>
      <c r="AA695" s="135" t="n">
        <v>0</v>
      </c>
      <c r="AB695" s="135" t="n">
        <v>0</v>
      </c>
      <c r="AC695" s="135" t="n">
        <v>0</v>
      </c>
      <c r="AD695" s="135" t="n">
        <v>0</v>
      </c>
      <c r="AE695" s="135" t="n">
        <v>0</v>
      </c>
      <c r="AF695" s="135" t="n">
        <v>0</v>
      </c>
      <c r="AG695" s="135" t="n">
        <v>0</v>
      </c>
      <c r="AH695" s="135" t="n">
        <v>0</v>
      </c>
      <c r="AI695" s="135" t="n">
        <v>0</v>
      </c>
      <c r="AJ695" s="135" t="n">
        <v>0</v>
      </c>
      <c r="AK695" s="135" t="n">
        <v>0</v>
      </c>
      <c r="AL695" s="135" t="n">
        <v>0</v>
      </c>
      <c r="AM695" s="135" t="n">
        <v>0</v>
      </c>
    </row>
    <row r="696" customFormat="false" ht="15.95" hidden="false" customHeight="true" outlineLevel="0" collapsed="false">
      <c r="A696" s="131"/>
      <c r="B696" s="139" t="s">
        <v>120</v>
      </c>
      <c r="C696" s="134" t="s">
        <v>265</v>
      </c>
      <c r="D696" s="134"/>
      <c r="E696" s="135" t="n">
        <v>0.3</v>
      </c>
      <c r="F696" s="135" t="n">
        <v>0</v>
      </c>
      <c r="G696" s="135" t="n">
        <v>0</v>
      </c>
      <c r="H696" s="135" t="n">
        <v>0</v>
      </c>
      <c r="I696" s="135" t="n">
        <v>0</v>
      </c>
      <c r="J696" s="135" t="n">
        <v>0</v>
      </c>
      <c r="K696" s="135" t="n">
        <v>0</v>
      </c>
      <c r="L696" s="135" t="n">
        <v>0</v>
      </c>
      <c r="M696" s="135" t="n">
        <v>0</v>
      </c>
      <c r="N696" s="135" t="n">
        <v>0</v>
      </c>
      <c r="O696" s="135" t="n">
        <v>0</v>
      </c>
      <c r="P696" s="135" t="n">
        <v>0</v>
      </c>
      <c r="Q696" s="135" t="n">
        <v>0</v>
      </c>
      <c r="R696" s="135" t="n">
        <v>0</v>
      </c>
      <c r="S696" s="135" t="n">
        <v>0</v>
      </c>
      <c r="T696" s="140"/>
      <c r="U696" s="139" t="s">
        <v>120</v>
      </c>
      <c r="V696" s="137" t="s">
        <v>265</v>
      </c>
      <c r="W696" s="137"/>
      <c r="X696" s="135" t="n">
        <v>0.3</v>
      </c>
      <c r="Y696" s="135" t="n">
        <v>0</v>
      </c>
      <c r="Z696" s="135" t="n">
        <v>0</v>
      </c>
      <c r="AA696" s="135" t="n">
        <v>0</v>
      </c>
      <c r="AB696" s="135" t="n">
        <v>0</v>
      </c>
      <c r="AC696" s="135" t="n">
        <v>0</v>
      </c>
      <c r="AD696" s="135" t="n">
        <v>0</v>
      </c>
      <c r="AE696" s="135" t="n">
        <v>0</v>
      </c>
      <c r="AF696" s="135" t="n">
        <v>0</v>
      </c>
      <c r="AG696" s="135" t="n">
        <v>0</v>
      </c>
      <c r="AH696" s="135" t="n">
        <v>0</v>
      </c>
      <c r="AI696" s="135" t="n">
        <v>0.1</v>
      </c>
      <c r="AJ696" s="135" t="n">
        <v>0.2</v>
      </c>
      <c r="AK696" s="135" t="n">
        <v>0</v>
      </c>
      <c r="AL696" s="135" t="n">
        <v>0</v>
      </c>
      <c r="AM696" s="135" t="n">
        <v>0</v>
      </c>
    </row>
    <row r="697" customFormat="false" ht="15.95" hidden="false" customHeight="true" outlineLevel="0" collapsed="false">
      <c r="A697" s="131"/>
      <c r="B697" s="139" t="str">
        <f aca="false">B696</f>
        <v>정선군</v>
      </c>
      <c r="C697" s="132" t="s">
        <v>319</v>
      </c>
      <c r="D697" s="134" t="s">
        <v>320</v>
      </c>
      <c r="E697" s="135" t="n">
        <v>0.3</v>
      </c>
      <c r="F697" s="135" t="n">
        <v>0</v>
      </c>
      <c r="G697" s="135" t="n">
        <v>0</v>
      </c>
      <c r="H697" s="135" t="n">
        <v>0</v>
      </c>
      <c r="I697" s="135" t="n">
        <v>0</v>
      </c>
      <c r="J697" s="135" t="n">
        <v>0</v>
      </c>
      <c r="K697" s="135" t="n">
        <v>0</v>
      </c>
      <c r="L697" s="135" t="n">
        <v>0</v>
      </c>
      <c r="M697" s="135" t="n">
        <v>0</v>
      </c>
      <c r="N697" s="135" t="n">
        <v>0</v>
      </c>
      <c r="O697" s="135" t="n">
        <v>0</v>
      </c>
      <c r="P697" s="135" t="n">
        <v>0</v>
      </c>
      <c r="Q697" s="135" t="n">
        <v>0</v>
      </c>
      <c r="R697" s="135" t="n">
        <v>0</v>
      </c>
      <c r="S697" s="135" t="n">
        <v>0</v>
      </c>
      <c r="T697" s="140"/>
      <c r="U697" s="139"/>
      <c r="V697" s="138" t="s">
        <v>319</v>
      </c>
      <c r="W697" s="137" t="s">
        <v>320</v>
      </c>
      <c r="X697" s="135" t="n">
        <v>0.3</v>
      </c>
      <c r="Y697" s="135" t="n">
        <v>0</v>
      </c>
      <c r="Z697" s="135" t="n">
        <v>0</v>
      </c>
      <c r="AA697" s="135" t="n">
        <v>0</v>
      </c>
      <c r="AB697" s="135" t="n">
        <v>0</v>
      </c>
      <c r="AC697" s="135" t="n">
        <v>0</v>
      </c>
      <c r="AD697" s="135" t="n">
        <v>0</v>
      </c>
      <c r="AE697" s="135" t="n">
        <v>0</v>
      </c>
      <c r="AF697" s="135" t="n">
        <v>0</v>
      </c>
      <c r="AG697" s="135" t="n">
        <v>0</v>
      </c>
      <c r="AH697" s="135" t="n">
        <v>0</v>
      </c>
      <c r="AI697" s="135" t="n">
        <v>0.1</v>
      </c>
      <c r="AJ697" s="135" t="n">
        <v>0.2</v>
      </c>
      <c r="AK697" s="135" t="n">
        <v>0</v>
      </c>
      <c r="AL697" s="135" t="n">
        <v>0</v>
      </c>
      <c r="AM697" s="135" t="n">
        <v>0</v>
      </c>
    </row>
    <row r="698" customFormat="false" ht="15.95" hidden="false" customHeight="true" outlineLevel="0" collapsed="false">
      <c r="A698" s="131"/>
      <c r="B698" s="139" t="str">
        <f aca="false">B697</f>
        <v>정선군</v>
      </c>
      <c r="C698" s="132"/>
      <c r="D698" s="134" t="s">
        <v>321</v>
      </c>
      <c r="E698" s="135" t="n">
        <v>0</v>
      </c>
      <c r="F698" s="135" t="n">
        <v>0</v>
      </c>
      <c r="G698" s="135" t="n">
        <v>0</v>
      </c>
      <c r="H698" s="135" t="n">
        <v>0</v>
      </c>
      <c r="I698" s="135" t="n">
        <v>0</v>
      </c>
      <c r="J698" s="135" t="n">
        <v>0</v>
      </c>
      <c r="K698" s="135" t="n">
        <v>0</v>
      </c>
      <c r="L698" s="135" t="n">
        <v>0</v>
      </c>
      <c r="M698" s="135" t="n">
        <v>0</v>
      </c>
      <c r="N698" s="135" t="n">
        <v>0</v>
      </c>
      <c r="O698" s="135" t="n">
        <v>0</v>
      </c>
      <c r="P698" s="135" t="n">
        <v>0</v>
      </c>
      <c r="Q698" s="135" t="n">
        <v>0</v>
      </c>
      <c r="R698" s="135" t="n">
        <v>0</v>
      </c>
      <c r="S698" s="135" t="n">
        <v>0</v>
      </c>
      <c r="T698" s="140"/>
      <c r="U698" s="139"/>
      <c r="V698" s="138"/>
      <c r="W698" s="137" t="s">
        <v>321</v>
      </c>
      <c r="X698" s="135" t="n">
        <v>0</v>
      </c>
      <c r="Y698" s="135" t="n">
        <v>0</v>
      </c>
      <c r="Z698" s="135" t="n">
        <v>0</v>
      </c>
      <c r="AA698" s="135" t="n">
        <v>0</v>
      </c>
      <c r="AB698" s="135" t="n">
        <v>0</v>
      </c>
      <c r="AC698" s="135" t="n">
        <v>0</v>
      </c>
      <c r="AD698" s="135" t="n">
        <v>0</v>
      </c>
      <c r="AE698" s="135" t="n">
        <v>0</v>
      </c>
      <c r="AF698" s="135" t="n">
        <v>0</v>
      </c>
      <c r="AG698" s="135" t="n">
        <v>0</v>
      </c>
      <c r="AH698" s="135" t="n">
        <v>0</v>
      </c>
      <c r="AI698" s="135" t="n">
        <v>0</v>
      </c>
      <c r="AJ698" s="135" t="n">
        <v>0</v>
      </c>
      <c r="AK698" s="135" t="n">
        <v>0</v>
      </c>
      <c r="AL698" s="135" t="n">
        <v>0</v>
      </c>
      <c r="AM698" s="135" t="n">
        <v>0</v>
      </c>
    </row>
    <row r="699" customFormat="false" ht="15.95" hidden="false" customHeight="true" outlineLevel="0" collapsed="false">
      <c r="A699" s="131"/>
      <c r="B699" s="139" t="str">
        <f aca="false">B698</f>
        <v>정선군</v>
      </c>
      <c r="C699" s="132"/>
      <c r="D699" s="134" t="s">
        <v>322</v>
      </c>
      <c r="E699" s="135" t="n">
        <v>0</v>
      </c>
      <c r="F699" s="135" t="n">
        <v>0</v>
      </c>
      <c r="G699" s="135" t="n">
        <v>0</v>
      </c>
      <c r="H699" s="135" t="n">
        <v>0</v>
      </c>
      <c r="I699" s="135" t="n">
        <v>0</v>
      </c>
      <c r="J699" s="135" t="n">
        <v>0</v>
      </c>
      <c r="K699" s="135" t="n">
        <v>0</v>
      </c>
      <c r="L699" s="135" t="n">
        <v>0</v>
      </c>
      <c r="M699" s="135" t="n">
        <v>0</v>
      </c>
      <c r="N699" s="135" t="n">
        <v>0</v>
      </c>
      <c r="O699" s="135" t="n">
        <v>0</v>
      </c>
      <c r="P699" s="135" t="n">
        <v>0</v>
      </c>
      <c r="Q699" s="135" t="n">
        <v>0</v>
      </c>
      <c r="R699" s="135" t="n">
        <v>0</v>
      </c>
      <c r="S699" s="135" t="n">
        <v>0</v>
      </c>
      <c r="T699" s="140"/>
      <c r="U699" s="139"/>
      <c r="V699" s="138"/>
      <c r="W699" s="137" t="s">
        <v>322</v>
      </c>
      <c r="X699" s="135" t="n">
        <v>0</v>
      </c>
      <c r="Y699" s="135" t="n">
        <v>0</v>
      </c>
      <c r="Z699" s="135" t="n">
        <v>0</v>
      </c>
      <c r="AA699" s="135" t="n">
        <v>0</v>
      </c>
      <c r="AB699" s="135" t="n">
        <v>0</v>
      </c>
      <c r="AC699" s="135" t="n">
        <v>0</v>
      </c>
      <c r="AD699" s="135" t="n">
        <v>0</v>
      </c>
      <c r="AE699" s="135" t="n">
        <v>0</v>
      </c>
      <c r="AF699" s="135" t="n">
        <v>0</v>
      </c>
      <c r="AG699" s="135" t="n">
        <v>0</v>
      </c>
      <c r="AH699" s="135" t="n">
        <v>0</v>
      </c>
      <c r="AI699" s="135" t="n">
        <v>0</v>
      </c>
      <c r="AJ699" s="135" t="n">
        <v>0</v>
      </c>
      <c r="AK699" s="135" t="n">
        <v>0</v>
      </c>
      <c r="AL699" s="135" t="n">
        <v>0</v>
      </c>
      <c r="AM699" s="135" t="n">
        <v>0</v>
      </c>
    </row>
    <row r="700" customFormat="false" ht="15.95" hidden="false" customHeight="true" outlineLevel="0" collapsed="false">
      <c r="A700" s="131"/>
      <c r="B700" s="139" t="str">
        <f aca="false">B699</f>
        <v>정선군</v>
      </c>
      <c r="C700" s="132"/>
      <c r="D700" s="132" t="s">
        <v>323</v>
      </c>
      <c r="E700" s="135" t="n">
        <v>0</v>
      </c>
      <c r="F700" s="135" t="n">
        <v>0</v>
      </c>
      <c r="G700" s="135" t="n">
        <v>0</v>
      </c>
      <c r="H700" s="135" t="n">
        <v>0</v>
      </c>
      <c r="I700" s="135" t="n">
        <v>0</v>
      </c>
      <c r="J700" s="135" t="n">
        <v>0</v>
      </c>
      <c r="K700" s="135" t="n">
        <v>0</v>
      </c>
      <c r="L700" s="135" t="n">
        <v>0</v>
      </c>
      <c r="M700" s="135" t="n">
        <v>0</v>
      </c>
      <c r="N700" s="135" t="n">
        <v>0</v>
      </c>
      <c r="O700" s="135" t="n">
        <v>0</v>
      </c>
      <c r="P700" s="135" t="n">
        <v>0</v>
      </c>
      <c r="Q700" s="135" t="n">
        <v>0</v>
      </c>
      <c r="R700" s="135" t="n">
        <v>0</v>
      </c>
      <c r="S700" s="135" t="n">
        <v>0</v>
      </c>
      <c r="T700" s="140"/>
      <c r="U700" s="139"/>
      <c r="V700" s="138"/>
      <c r="W700" s="138" t="s">
        <v>323</v>
      </c>
      <c r="X700" s="135" t="n">
        <v>0</v>
      </c>
      <c r="Y700" s="135" t="n">
        <v>0</v>
      </c>
      <c r="Z700" s="135" t="n">
        <v>0</v>
      </c>
      <c r="AA700" s="135" t="n">
        <v>0</v>
      </c>
      <c r="AB700" s="135" t="n">
        <v>0</v>
      </c>
      <c r="AC700" s="135" t="n">
        <v>0</v>
      </c>
      <c r="AD700" s="135" t="n">
        <v>0</v>
      </c>
      <c r="AE700" s="135" t="n">
        <v>0</v>
      </c>
      <c r="AF700" s="135" t="n">
        <v>0</v>
      </c>
      <c r="AG700" s="135" t="n">
        <v>0</v>
      </c>
      <c r="AH700" s="135" t="n">
        <v>0</v>
      </c>
      <c r="AI700" s="135" t="n">
        <v>0</v>
      </c>
      <c r="AJ700" s="135" t="n">
        <v>0</v>
      </c>
      <c r="AK700" s="135" t="n">
        <v>0</v>
      </c>
      <c r="AL700" s="135" t="n">
        <v>0</v>
      </c>
      <c r="AM700" s="135" t="n">
        <v>0</v>
      </c>
    </row>
    <row r="701" customFormat="false" ht="15.95" hidden="false" customHeight="true" outlineLevel="0" collapsed="false">
      <c r="A701" s="131"/>
      <c r="B701" s="139" t="s">
        <v>121</v>
      </c>
      <c r="C701" s="134" t="s">
        <v>265</v>
      </c>
      <c r="D701" s="134"/>
      <c r="E701" s="135" t="n">
        <v>21.2</v>
      </c>
      <c r="F701" s="135" t="n">
        <v>19.7</v>
      </c>
      <c r="G701" s="135" t="n">
        <v>0</v>
      </c>
      <c r="H701" s="135" t="n">
        <v>0</v>
      </c>
      <c r="I701" s="135" t="n">
        <v>0</v>
      </c>
      <c r="J701" s="135" t="n">
        <v>0.1</v>
      </c>
      <c r="K701" s="135" t="n">
        <v>0</v>
      </c>
      <c r="L701" s="135" t="n">
        <v>0</v>
      </c>
      <c r="M701" s="135" t="n">
        <v>15.6</v>
      </c>
      <c r="N701" s="135" t="n">
        <v>0</v>
      </c>
      <c r="O701" s="135" t="n">
        <v>0</v>
      </c>
      <c r="P701" s="135" t="n">
        <v>0</v>
      </c>
      <c r="Q701" s="135" t="n">
        <v>4</v>
      </c>
      <c r="R701" s="135" t="n">
        <v>0</v>
      </c>
      <c r="S701" s="135" t="n">
        <v>0</v>
      </c>
      <c r="T701" s="140"/>
      <c r="U701" s="139" t="s">
        <v>121</v>
      </c>
      <c r="V701" s="137" t="s">
        <v>265</v>
      </c>
      <c r="W701" s="137"/>
      <c r="X701" s="135" t="n">
        <v>1.5</v>
      </c>
      <c r="Y701" s="135" t="n">
        <v>0</v>
      </c>
      <c r="Z701" s="135" t="n">
        <v>0</v>
      </c>
      <c r="AA701" s="135" t="n">
        <v>0.1</v>
      </c>
      <c r="AB701" s="135" t="n">
        <v>0</v>
      </c>
      <c r="AC701" s="135" t="n">
        <v>0</v>
      </c>
      <c r="AD701" s="135" t="n">
        <v>0</v>
      </c>
      <c r="AE701" s="135" t="n">
        <v>0</v>
      </c>
      <c r="AF701" s="135" t="n">
        <v>0</v>
      </c>
      <c r="AG701" s="135" t="n">
        <v>0</v>
      </c>
      <c r="AH701" s="135" t="n">
        <v>0</v>
      </c>
      <c r="AI701" s="135" t="n">
        <v>0</v>
      </c>
      <c r="AJ701" s="135" t="n">
        <v>0</v>
      </c>
      <c r="AK701" s="135" t="n">
        <v>0</v>
      </c>
      <c r="AL701" s="135" t="n">
        <v>0</v>
      </c>
      <c r="AM701" s="135" t="n">
        <v>1.4</v>
      </c>
    </row>
    <row r="702" customFormat="false" ht="15.95" hidden="false" customHeight="true" outlineLevel="0" collapsed="false">
      <c r="A702" s="131"/>
      <c r="B702" s="139" t="str">
        <f aca="false">B701</f>
        <v>철원군</v>
      </c>
      <c r="C702" s="132" t="s">
        <v>319</v>
      </c>
      <c r="D702" s="134" t="s">
        <v>320</v>
      </c>
      <c r="E702" s="135" t="n">
        <v>0.1</v>
      </c>
      <c r="F702" s="135" t="n">
        <v>0</v>
      </c>
      <c r="G702" s="135" t="n">
        <v>0</v>
      </c>
      <c r="H702" s="135" t="n">
        <v>0</v>
      </c>
      <c r="I702" s="135" t="n">
        <v>0</v>
      </c>
      <c r="J702" s="135" t="n">
        <v>0</v>
      </c>
      <c r="K702" s="135" t="n">
        <v>0</v>
      </c>
      <c r="L702" s="135" t="n">
        <v>0</v>
      </c>
      <c r="M702" s="135" t="n">
        <v>0</v>
      </c>
      <c r="N702" s="135" t="n">
        <v>0</v>
      </c>
      <c r="O702" s="135" t="n">
        <v>0</v>
      </c>
      <c r="P702" s="135" t="n">
        <v>0</v>
      </c>
      <c r="Q702" s="135" t="n">
        <v>0</v>
      </c>
      <c r="R702" s="135" t="n">
        <v>0</v>
      </c>
      <c r="S702" s="135" t="n">
        <v>0</v>
      </c>
      <c r="T702" s="140"/>
      <c r="U702" s="139"/>
      <c r="V702" s="138" t="s">
        <v>319</v>
      </c>
      <c r="W702" s="137" t="s">
        <v>320</v>
      </c>
      <c r="X702" s="135" t="n">
        <v>0.1</v>
      </c>
      <c r="Y702" s="135" t="n">
        <v>0</v>
      </c>
      <c r="Z702" s="135" t="n">
        <v>0</v>
      </c>
      <c r="AA702" s="135" t="n">
        <v>0.1</v>
      </c>
      <c r="AB702" s="135" t="n">
        <v>0</v>
      </c>
      <c r="AC702" s="135" t="n">
        <v>0</v>
      </c>
      <c r="AD702" s="135" t="n">
        <v>0</v>
      </c>
      <c r="AE702" s="135" t="n">
        <v>0</v>
      </c>
      <c r="AF702" s="135" t="n">
        <v>0</v>
      </c>
      <c r="AG702" s="135" t="n">
        <v>0</v>
      </c>
      <c r="AH702" s="135" t="n">
        <v>0</v>
      </c>
      <c r="AI702" s="135" t="n">
        <v>0</v>
      </c>
      <c r="AJ702" s="135" t="n">
        <v>0</v>
      </c>
      <c r="AK702" s="135" t="n">
        <v>0</v>
      </c>
      <c r="AL702" s="135" t="n">
        <v>0</v>
      </c>
      <c r="AM702" s="135" t="n">
        <v>0</v>
      </c>
    </row>
    <row r="703" customFormat="false" ht="15.95" hidden="false" customHeight="true" outlineLevel="0" collapsed="false">
      <c r="A703" s="131"/>
      <c r="B703" s="139" t="str">
        <f aca="false">B702</f>
        <v>철원군</v>
      </c>
      <c r="C703" s="132"/>
      <c r="D703" s="134" t="s">
        <v>321</v>
      </c>
      <c r="E703" s="135" t="n">
        <v>3.1</v>
      </c>
      <c r="F703" s="135" t="n">
        <v>3.1</v>
      </c>
      <c r="G703" s="135" t="n">
        <v>0</v>
      </c>
      <c r="H703" s="135" t="n">
        <v>0</v>
      </c>
      <c r="I703" s="135" t="n">
        <v>0</v>
      </c>
      <c r="J703" s="135" t="n">
        <v>0.1</v>
      </c>
      <c r="K703" s="135" t="n">
        <v>0</v>
      </c>
      <c r="L703" s="135" t="n">
        <v>0</v>
      </c>
      <c r="M703" s="135" t="n">
        <v>3</v>
      </c>
      <c r="N703" s="135" t="n">
        <v>0</v>
      </c>
      <c r="O703" s="135" t="n">
        <v>0</v>
      </c>
      <c r="P703" s="135" t="n">
        <v>0</v>
      </c>
      <c r="Q703" s="135" t="n">
        <v>0</v>
      </c>
      <c r="R703" s="135" t="n">
        <v>0</v>
      </c>
      <c r="S703" s="135" t="n">
        <v>0</v>
      </c>
      <c r="T703" s="140"/>
      <c r="U703" s="139"/>
      <c r="V703" s="138"/>
      <c r="W703" s="137" t="s">
        <v>321</v>
      </c>
      <c r="X703" s="135" t="n">
        <v>0</v>
      </c>
      <c r="Y703" s="135" t="n">
        <v>0</v>
      </c>
      <c r="Z703" s="135" t="n">
        <v>0</v>
      </c>
      <c r="AA703" s="135" t="n">
        <v>0</v>
      </c>
      <c r="AB703" s="135" t="n">
        <v>0</v>
      </c>
      <c r="AC703" s="135" t="n">
        <v>0</v>
      </c>
      <c r="AD703" s="135" t="n">
        <v>0</v>
      </c>
      <c r="AE703" s="135" t="n">
        <v>0</v>
      </c>
      <c r="AF703" s="135" t="n">
        <v>0</v>
      </c>
      <c r="AG703" s="135" t="n">
        <v>0</v>
      </c>
      <c r="AH703" s="135" t="n">
        <v>0</v>
      </c>
      <c r="AI703" s="135" t="n">
        <v>0</v>
      </c>
      <c r="AJ703" s="135" t="n">
        <v>0</v>
      </c>
      <c r="AK703" s="135" t="n">
        <v>0</v>
      </c>
      <c r="AL703" s="135" t="n">
        <v>0</v>
      </c>
      <c r="AM703" s="135" t="n">
        <v>0</v>
      </c>
    </row>
    <row r="704" customFormat="false" ht="15.95" hidden="false" customHeight="true" outlineLevel="0" collapsed="false">
      <c r="A704" s="131"/>
      <c r="B704" s="139" t="str">
        <f aca="false">B703</f>
        <v>철원군</v>
      </c>
      <c r="C704" s="132"/>
      <c r="D704" s="134" t="s">
        <v>322</v>
      </c>
      <c r="E704" s="135" t="n">
        <v>7.6</v>
      </c>
      <c r="F704" s="135" t="n">
        <v>6.2</v>
      </c>
      <c r="G704" s="135" t="n">
        <v>0</v>
      </c>
      <c r="H704" s="135" t="n">
        <v>0</v>
      </c>
      <c r="I704" s="135" t="n">
        <v>0</v>
      </c>
      <c r="J704" s="135" t="n">
        <v>0</v>
      </c>
      <c r="K704" s="135" t="n">
        <v>0</v>
      </c>
      <c r="L704" s="135" t="n">
        <v>0</v>
      </c>
      <c r="M704" s="135" t="n">
        <v>2.2</v>
      </c>
      <c r="N704" s="135" t="n">
        <v>0</v>
      </c>
      <c r="O704" s="135" t="n">
        <v>0</v>
      </c>
      <c r="P704" s="135" t="n">
        <v>0</v>
      </c>
      <c r="Q704" s="135" t="n">
        <v>4</v>
      </c>
      <c r="R704" s="135" t="n">
        <v>0</v>
      </c>
      <c r="S704" s="135" t="n">
        <v>0</v>
      </c>
      <c r="T704" s="140"/>
      <c r="U704" s="139"/>
      <c r="V704" s="138"/>
      <c r="W704" s="137" t="s">
        <v>322</v>
      </c>
      <c r="X704" s="135" t="n">
        <v>1.4</v>
      </c>
      <c r="Y704" s="135" t="n">
        <v>0</v>
      </c>
      <c r="Z704" s="135" t="n">
        <v>0</v>
      </c>
      <c r="AA704" s="135" t="n">
        <v>0</v>
      </c>
      <c r="AB704" s="135" t="n">
        <v>0</v>
      </c>
      <c r="AC704" s="135" t="n">
        <v>0</v>
      </c>
      <c r="AD704" s="135" t="n">
        <v>0</v>
      </c>
      <c r="AE704" s="135" t="n">
        <v>0</v>
      </c>
      <c r="AF704" s="135" t="n">
        <v>0</v>
      </c>
      <c r="AG704" s="135" t="n">
        <v>0</v>
      </c>
      <c r="AH704" s="135" t="n">
        <v>0</v>
      </c>
      <c r="AI704" s="135" t="n">
        <v>0</v>
      </c>
      <c r="AJ704" s="135" t="n">
        <v>0</v>
      </c>
      <c r="AK704" s="135" t="n">
        <v>0</v>
      </c>
      <c r="AL704" s="135" t="n">
        <v>0</v>
      </c>
      <c r="AM704" s="135" t="n">
        <v>1.4</v>
      </c>
    </row>
    <row r="705" customFormat="false" ht="15.95" hidden="false" customHeight="true" outlineLevel="0" collapsed="false">
      <c r="A705" s="131"/>
      <c r="B705" s="139" t="str">
        <f aca="false">B704</f>
        <v>철원군</v>
      </c>
      <c r="C705" s="132"/>
      <c r="D705" s="132" t="s">
        <v>323</v>
      </c>
      <c r="E705" s="135" t="n">
        <v>10.4</v>
      </c>
      <c r="F705" s="135" t="n">
        <v>10.4</v>
      </c>
      <c r="G705" s="135" t="n">
        <v>0</v>
      </c>
      <c r="H705" s="135" t="n">
        <v>0</v>
      </c>
      <c r="I705" s="135" t="n">
        <v>0</v>
      </c>
      <c r="J705" s="135" t="n">
        <v>0</v>
      </c>
      <c r="K705" s="135" t="n">
        <v>0</v>
      </c>
      <c r="L705" s="135" t="n">
        <v>0</v>
      </c>
      <c r="M705" s="135" t="n">
        <v>10.4</v>
      </c>
      <c r="N705" s="135" t="n">
        <v>0</v>
      </c>
      <c r="O705" s="135" t="n">
        <v>0</v>
      </c>
      <c r="P705" s="135" t="n">
        <v>0</v>
      </c>
      <c r="Q705" s="135" t="n">
        <v>0</v>
      </c>
      <c r="R705" s="135" t="n">
        <v>0</v>
      </c>
      <c r="S705" s="135" t="n">
        <v>0</v>
      </c>
      <c r="T705" s="140"/>
      <c r="U705" s="139"/>
      <c r="V705" s="138"/>
      <c r="W705" s="138" t="s">
        <v>323</v>
      </c>
      <c r="X705" s="135" t="n">
        <v>0</v>
      </c>
      <c r="Y705" s="135" t="n">
        <v>0</v>
      </c>
      <c r="Z705" s="135" t="n">
        <v>0</v>
      </c>
      <c r="AA705" s="135" t="n">
        <v>0</v>
      </c>
      <c r="AB705" s="135" t="n">
        <v>0</v>
      </c>
      <c r="AC705" s="135" t="n">
        <v>0</v>
      </c>
      <c r="AD705" s="135" t="n">
        <v>0</v>
      </c>
      <c r="AE705" s="135" t="n">
        <v>0</v>
      </c>
      <c r="AF705" s="135" t="n">
        <v>0</v>
      </c>
      <c r="AG705" s="135" t="n">
        <v>0</v>
      </c>
      <c r="AH705" s="135" t="n">
        <v>0</v>
      </c>
      <c r="AI705" s="135" t="n">
        <v>0</v>
      </c>
      <c r="AJ705" s="135" t="n">
        <v>0</v>
      </c>
      <c r="AK705" s="135" t="n">
        <v>0</v>
      </c>
      <c r="AL705" s="135" t="n">
        <v>0</v>
      </c>
      <c r="AM705" s="135" t="n">
        <v>0</v>
      </c>
    </row>
    <row r="706" customFormat="false" ht="15.95" hidden="false" customHeight="true" outlineLevel="0" collapsed="false">
      <c r="A706" s="131" t="s">
        <v>108</v>
      </c>
      <c r="B706" s="139" t="s">
        <v>122</v>
      </c>
      <c r="C706" s="134" t="s">
        <v>265</v>
      </c>
      <c r="D706" s="134"/>
      <c r="E706" s="135" t="n">
        <v>0</v>
      </c>
      <c r="F706" s="135" t="n">
        <v>0</v>
      </c>
      <c r="G706" s="135" t="n">
        <v>0</v>
      </c>
      <c r="H706" s="135" t="n">
        <v>0</v>
      </c>
      <c r="I706" s="135" t="n">
        <v>0</v>
      </c>
      <c r="J706" s="135" t="n">
        <v>0</v>
      </c>
      <c r="K706" s="135" t="n">
        <v>0</v>
      </c>
      <c r="L706" s="135" t="n">
        <v>0</v>
      </c>
      <c r="M706" s="135" t="n">
        <v>0</v>
      </c>
      <c r="N706" s="135" t="n">
        <v>0</v>
      </c>
      <c r="O706" s="135" t="n">
        <v>0</v>
      </c>
      <c r="P706" s="135" t="n">
        <v>0</v>
      </c>
      <c r="Q706" s="135" t="n">
        <v>0</v>
      </c>
      <c r="R706" s="135" t="n">
        <v>0</v>
      </c>
      <c r="S706" s="135" t="n">
        <v>0</v>
      </c>
      <c r="T706" s="140" t="s">
        <v>108</v>
      </c>
      <c r="U706" s="139" t="s">
        <v>122</v>
      </c>
      <c r="V706" s="137" t="s">
        <v>265</v>
      </c>
      <c r="W706" s="137"/>
      <c r="X706" s="135" t="n">
        <v>0</v>
      </c>
      <c r="Y706" s="135" t="n">
        <v>0</v>
      </c>
      <c r="Z706" s="135" t="n">
        <v>0</v>
      </c>
      <c r="AA706" s="135" t="n">
        <v>0</v>
      </c>
      <c r="AB706" s="135" t="n">
        <v>0</v>
      </c>
      <c r="AC706" s="135" t="n">
        <v>0</v>
      </c>
      <c r="AD706" s="135" t="n">
        <v>0</v>
      </c>
      <c r="AE706" s="135" t="n">
        <v>0</v>
      </c>
      <c r="AF706" s="135" t="n">
        <v>0</v>
      </c>
      <c r="AG706" s="135" t="n">
        <v>0</v>
      </c>
      <c r="AH706" s="135" t="n">
        <v>0</v>
      </c>
      <c r="AI706" s="135" t="n">
        <v>0</v>
      </c>
      <c r="AJ706" s="135" t="n">
        <v>0</v>
      </c>
      <c r="AK706" s="135" t="n">
        <v>0</v>
      </c>
      <c r="AL706" s="135" t="n">
        <v>0</v>
      </c>
      <c r="AM706" s="135" t="n">
        <v>0</v>
      </c>
    </row>
    <row r="707" customFormat="false" ht="15.95" hidden="false" customHeight="true" outlineLevel="0" collapsed="false">
      <c r="A707" s="131"/>
      <c r="B707" s="139" t="str">
        <f aca="false">B706</f>
        <v>화천군</v>
      </c>
      <c r="C707" s="132" t="s">
        <v>319</v>
      </c>
      <c r="D707" s="134" t="s">
        <v>320</v>
      </c>
      <c r="E707" s="135" t="n">
        <v>0</v>
      </c>
      <c r="F707" s="135" t="n">
        <v>0</v>
      </c>
      <c r="G707" s="135" t="n">
        <v>0</v>
      </c>
      <c r="H707" s="135" t="n">
        <v>0</v>
      </c>
      <c r="I707" s="135" t="n">
        <v>0</v>
      </c>
      <c r="J707" s="135" t="n">
        <v>0</v>
      </c>
      <c r="K707" s="135" t="n">
        <v>0</v>
      </c>
      <c r="L707" s="135" t="n">
        <v>0</v>
      </c>
      <c r="M707" s="135" t="n">
        <v>0</v>
      </c>
      <c r="N707" s="135" t="n">
        <v>0</v>
      </c>
      <c r="O707" s="135" t="n">
        <v>0</v>
      </c>
      <c r="P707" s="135" t="n">
        <v>0</v>
      </c>
      <c r="Q707" s="135" t="n">
        <v>0</v>
      </c>
      <c r="R707" s="135" t="n">
        <v>0</v>
      </c>
      <c r="S707" s="135" t="n">
        <v>0</v>
      </c>
      <c r="T707" s="140"/>
      <c r="U707" s="139"/>
      <c r="V707" s="138" t="s">
        <v>319</v>
      </c>
      <c r="W707" s="137" t="s">
        <v>320</v>
      </c>
      <c r="X707" s="135" t="n">
        <v>0</v>
      </c>
      <c r="Y707" s="135" t="n">
        <v>0</v>
      </c>
      <c r="Z707" s="135" t="n">
        <v>0</v>
      </c>
      <c r="AA707" s="135" t="n">
        <v>0</v>
      </c>
      <c r="AB707" s="135" t="n">
        <v>0</v>
      </c>
      <c r="AC707" s="135" t="n">
        <v>0</v>
      </c>
      <c r="AD707" s="135" t="n">
        <v>0</v>
      </c>
      <c r="AE707" s="135" t="n">
        <v>0</v>
      </c>
      <c r="AF707" s="135" t="n">
        <v>0</v>
      </c>
      <c r="AG707" s="135" t="n">
        <v>0</v>
      </c>
      <c r="AH707" s="135" t="n">
        <v>0</v>
      </c>
      <c r="AI707" s="135" t="n">
        <v>0</v>
      </c>
      <c r="AJ707" s="135" t="n">
        <v>0</v>
      </c>
      <c r="AK707" s="135" t="n">
        <v>0</v>
      </c>
      <c r="AL707" s="135" t="n">
        <v>0</v>
      </c>
      <c r="AM707" s="135" t="n">
        <v>0</v>
      </c>
    </row>
    <row r="708" customFormat="false" ht="15.95" hidden="false" customHeight="true" outlineLevel="0" collapsed="false">
      <c r="A708" s="131"/>
      <c r="B708" s="139" t="str">
        <f aca="false">B707</f>
        <v>화천군</v>
      </c>
      <c r="C708" s="132"/>
      <c r="D708" s="134" t="s">
        <v>321</v>
      </c>
      <c r="E708" s="135" t="n">
        <v>0</v>
      </c>
      <c r="F708" s="135" t="n">
        <v>0</v>
      </c>
      <c r="G708" s="135" t="n">
        <v>0</v>
      </c>
      <c r="H708" s="135" t="n">
        <v>0</v>
      </c>
      <c r="I708" s="135" t="n">
        <v>0</v>
      </c>
      <c r="J708" s="135" t="n">
        <v>0</v>
      </c>
      <c r="K708" s="135" t="n">
        <v>0</v>
      </c>
      <c r="L708" s="135" t="n">
        <v>0</v>
      </c>
      <c r="M708" s="135" t="n">
        <v>0</v>
      </c>
      <c r="N708" s="135" t="n">
        <v>0</v>
      </c>
      <c r="O708" s="135" t="n">
        <v>0</v>
      </c>
      <c r="P708" s="135" t="n">
        <v>0</v>
      </c>
      <c r="Q708" s="135" t="n">
        <v>0</v>
      </c>
      <c r="R708" s="135" t="n">
        <v>0</v>
      </c>
      <c r="S708" s="135" t="n">
        <v>0</v>
      </c>
      <c r="T708" s="140"/>
      <c r="U708" s="139"/>
      <c r="V708" s="138"/>
      <c r="W708" s="137" t="s">
        <v>321</v>
      </c>
      <c r="X708" s="135" t="n">
        <v>0</v>
      </c>
      <c r="Y708" s="135" t="n">
        <v>0</v>
      </c>
      <c r="Z708" s="135" t="n">
        <v>0</v>
      </c>
      <c r="AA708" s="135" t="n">
        <v>0</v>
      </c>
      <c r="AB708" s="135" t="n">
        <v>0</v>
      </c>
      <c r="AC708" s="135" t="n">
        <v>0</v>
      </c>
      <c r="AD708" s="135" t="n">
        <v>0</v>
      </c>
      <c r="AE708" s="135" t="n">
        <v>0</v>
      </c>
      <c r="AF708" s="135" t="n">
        <v>0</v>
      </c>
      <c r="AG708" s="135" t="n">
        <v>0</v>
      </c>
      <c r="AH708" s="135" t="n">
        <v>0</v>
      </c>
      <c r="AI708" s="135" t="n">
        <v>0</v>
      </c>
      <c r="AJ708" s="135" t="n">
        <v>0</v>
      </c>
      <c r="AK708" s="135" t="n">
        <v>0</v>
      </c>
      <c r="AL708" s="135" t="n">
        <v>0</v>
      </c>
      <c r="AM708" s="135" t="n">
        <v>0</v>
      </c>
    </row>
    <row r="709" customFormat="false" ht="15.95" hidden="false" customHeight="true" outlineLevel="0" collapsed="false">
      <c r="A709" s="131"/>
      <c r="B709" s="139" t="str">
        <f aca="false">B708</f>
        <v>화천군</v>
      </c>
      <c r="C709" s="132"/>
      <c r="D709" s="134" t="s">
        <v>322</v>
      </c>
      <c r="E709" s="135" t="n">
        <v>0</v>
      </c>
      <c r="F709" s="135" t="n">
        <v>0</v>
      </c>
      <c r="G709" s="135" t="n">
        <v>0</v>
      </c>
      <c r="H709" s="135" t="n">
        <v>0</v>
      </c>
      <c r="I709" s="135" t="n">
        <v>0</v>
      </c>
      <c r="J709" s="135" t="n">
        <v>0</v>
      </c>
      <c r="K709" s="135" t="n">
        <v>0</v>
      </c>
      <c r="L709" s="135" t="n">
        <v>0</v>
      </c>
      <c r="M709" s="135" t="n">
        <v>0</v>
      </c>
      <c r="N709" s="135" t="n">
        <v>0</v>
      </c>
      <c r="O709" s="135" t="n">
        <v>0</v>
      </c>
      <c r="P709" s="135" t="n">
        <v>0</v>
      </c>
      <c r="Q709" s="135" t="n">
        <v>0</v>
      </c>
      <c r="R709" s="135" t="n">
        <v>0</v>
      </c>
      <c r="S709" s="135" t="n">
        <v>0</v>
      </c>
      <c r="T709" s="140"/>
      <c r="U709" s="139"/>
      <c r="V709" s="138"/>
      <c r="W709" s="137" t="s">
        <v>322</v>
      </c>
      <c r="X709" s="135" t="n">
        <v>0</v>
      </c>
      <c r="Y709" s="135" t="n">
        <v>0</v>
      </c>
      <c r="Z709" s="135" t="n">
        <v>0</v>
      </c>
      <c r="AA709" s="135" t="n">
        <v>0</v>
      </c>
      <c r="AB709" s="135" t="n">
        <v>0</v>
      </c>
      <c r="AC709" s="135" t="n">
        <v>0</v>
      </c>
      <c r="AD709" s="135" t="n">
        <v>0</v>
      </c>
      <c r="AE709" s="135" t="n">
        <v>0</v>
      </c>
      <c r="AF709" s="135" t="n">
        <v>0</v>
      </c>
      <c r="AG709" s="135" t="n">
        <v>0</v>
      </c>
      <c r="AH709" s="135" t="n">
        <v>0</v>
      </c>
      <c r="AI709" s="135" t="n">
        <v>0</v>
      </c>
      <c r="AJ709" s="135" t="n">
        <v>0</v>
      </c>
      <c r="AK709" s="135" t="n">
        <v>0</v>
      </c>
      <c r="AL709" s="135" t="n">
        <v>0</v>
      </c>
      <c r="AM709" s="135" t="n">
        <v>0</v>
      </c>
    </row>
    <row r="710" customFormat="false" ht="15.95" hidden="false" customHeight="true" outlineLevel="0" collapsed="false">
      <c r="A710" s="131"/>
      <c r="B710" s="139" t="str">
        <f aca="false">B709</f>
        <v>화천군</v>
      </c>
      <c r="C710" s="132"/>
      <c r="D710" s="132" t="s">
        <v>323</v>
      </c>
      <c r="E710" s="135" t="n">
        <v>0</v>
      </c>
      <c r="F710" s="135" t="n">
        <v>0</v>
      </c>
      <c r="G710" s="135" t="n">
        <v>0</v>
      </c>
      <c r="H710" s="135" t="n">
        <v>0</v>
      </c>
      <c r="I710" s="135" t="n">
        <v>0</v>
      </c>
      <c r="J710" s="135" t="n">
        <v>0</v>
      </c>
      <c r="K710" s="135" t="n">
        <v>0</v>
      </c>
      <c r="L710" s="135" t="n">
        <v>0</v>
      </c>
      <c r="M710" s="135" t="n">
        <v>0</v>
      </c>
      <c r="N710" s="135" t="n">
        <v>0</v>
      </c>
      <c r="O710" s="135" t="n">
        <v>0</v>
      </c>
      <c r="P710" s="135" t="n">
        <v>0</v>
      </c>
      <c r="Q710" s="135" t="n">
        <v>0</v>
      </c>
      <c r="R710" s="135" t="n">
        <v>0</v>
      </c>
      <c r="S710" s="135" t="n">
        <v>0</v>
      </c>
      <c r="T710" s="140"/>
      <c r="U710" s="139"/>
      <c r="V710" s="138"/>
      <c r="W710" s="138" t="s">
        <v>323</v>
      </c>
      <c r="X710" s="135" t="n">
        <v>0</v>
      </c>
      <c r="Y710" s="135" t="n">
        <v>0</v>
      </c>
      <c r="Z710" s="135" t="n">
        <v>0</v>
      </c>
      <c r="AA710" s="135" t="n">
        <v>0</v>
      </c>
      <c r="AB710" s="135" t="n">
        <v>0</v>
      </c>
      <c r="AC710" s="135" t="n">
        <v>0</v>
      </c>
      <c r="AD710" s="135" t="n">
        <v>0</v>
      </c>
      <c r="AE710" s="135" t="n">
        <v>0</v>
      </c>
      <c r="AF710" s="135" t="n">
        <v>0</v>
      </c>
      <c r="AG710" s="135" t="n">
        <v>0</v>
      </c>
      <c r="AH710" s="135" t="n">
        <v>0</v>
      </c>
      <c r="AI710" s="135" t="n">
        <v>0</v>
      </c>
      <c r="AJ710" s="135" t="n">
        <v>0</v>
      </c>
      <c r="AK710" s="135" t="n">
        <v>0</v>
      </c>
      <c r="AL710" s="135" t="n">
        <v>0</v>
      </c>
      <c r="AM710" s="135" t="n">
        <v>0</v>
      </c>
    </row>
    <row r="711" customFormat="false" ht="15.95" hidden="false" customHeight="true" outlineLevel="0" collapsed="false">
      <c r="A711" s="131"/>
      <c r="B711" s="139" t="s">
        <v>123</v>
      </c>
      <c r="C711" s="134" t="s">
        <v>265</v>
      </c>
      <c r="D711" s="134"/>
      <c r="E711" s="135" t="n">
        <v>1.5</v>
      </c>
      <c r="F711" s="135" t="n">
        <v>1.5</v>
      </c>
      <c r="G711" s="135" t="n">
        <v>0</v>
      </c>
      <c r="H711" s="135" t="n">
        <v>0</v>
      </c>
      <c r="I711" s="135" t="n">
        <v>0</v>
      </c>
      <c r="J711" s="135" t="n">
        <v>0</v>
      </c>
      <c r="K711" s="135" t="n">
        <v>0</v>
      </c>
      <c r="L711" s="135" t="n">
        <v>0</v>
      </c>
      <c r="M711" s="135" t="n">
        <v>0</v>
      </c>
      <c r="N711" s="135" t="n">
        <v>0.9</v>
      </c>
      <c r="O711" s="135" t="n">
        <v>0</v>
      </c>
      <c r="P711" s="135" t="n">
        <v>0</v>
      </c>
      <c r="Q711" s="135" t="n">
        <v>0.6</v>
      </c>
      <c r="R711" s="135" t="n">
        <v>0</v>
      </c>
      <c r="S711" s="135" t="n">
        <v>0</v>
      </c>
      <c r="T711" s="140"/>
      <c r="U711" s="139" t="s">
        <v>123</v>
      </c>
      <c r="V711" s="137" t="s">
        <v>265</v>
      </c>
      <c r="W711" s="137"/>
      <c r="X711" s="135" t="n">
        <v>0</v>
      </c>
      <c r="Y711" s="135" t="n">
        <v>0</v>
      </c>
      <c r="Z711" s="135" t="n">
        <v>0</v>
      </c>
      <c r="AA711" s="135" t="n">
        <v>0</v>
      </c>
      <c r="AB711" s="135" t="n">
        <v>0</v>
      </c>
      <c r="AC711" s="135" t="n">
        <v>0</v>
      </c>
      <c r="AD711" s="135" t="n">
        <v>0</v>
      </c>
      <c r="AE711" s="135" t="n">
        <v>0</v>
      </c>
      <c r="AF711" s="135" t="n">
        <v>0</v>
      </c>
      <c r="AG711" s="135" t="n">
        <v>0</v>
      </c>
      <c r="AH711" s="135" t="n">
        <v>0</v>
      </c>
      <c r="AI711" s="135" t="n">
        <v>0</v>
      </c>
      <c r="AJ711" s="135" t="n">
        <v>0</v>
      </c>
      <c r="AK711" s="135" t="n">
        <v>0</v>
      </c>
      <c r="AL711" s="135" t="n">
        <v>0</v>
      </c>
      <c r="AM711" s="135" t="n">
        <v>0</v>
      </c>
    </row>
    <row r="712" customFormat="false" ht="15.95" hidden="false" customHeight="true" outlineLevel="0" collapsed="false">
      <c r="A712" s="131"/>
      <c r="B712" s="139" t="str">
        <f aca="false">B711</f>
        <v>양구군</v>
      </c>
      <c r="C712" s="132" t="s">
        <v>319</v>
      </c>
      <c r="D712" s="134" t="s">
        <v>320</v>
      </c>
      <c r="E712" s="135" t="n">
        <v>1.5</v>
      </c>
      <c r="F712" s="135" t="n">
        <v>1.5</v>
      </c>
      <c r="G712" s="135" t="n">
        <v>0</v>
      </c>
      <c r="H712" s="135" t="n">
        <v>0</v>
      </c>
      <c r="I712" s="135" t="n">
        <v>0</v>
      </c>
      <c r="J712" s="135" t="n">
        <v>0</v>
      </c>
      <c r="K712" s="135" t="n">
        <v>0</v>
      </c>
      <c r="L712" s="135" t="n">
        <v>0</v>
      </c>
      <c r="M712" s="135" t="n">
        <v>0</v>
      </c>
      <c r="N712" s="135" t="n">
        <v>0.9</v>
      </c>
      <c r="O712" s="135" t="n">
        <v>0</v>
      </c>
      <c r="P712" s="135" t="n">
        <v>0</v>
      </c>
      <c r="Q712" s="135" t="n">
        <v>0.6</v>
      </c>
      <c r="R712" s="135" t="n">
        <v>0</v>
      </c>
      <c r="S712" s="135" t="n">
        <v>0</v>
      </c>
      <c r="T712" s="140"/>
      <c r="U712" s="139"/>
      <c r="V712" s="138" t="s">
        <v>319</v>
      </c>
      <c r="W712" s="137" t="s">
        <v>320</v>
      </c>
      <c r="X712" s="135" t="n">
        <v>0</v>
      </c>
      <c r="Y712" s="135" t="n">
        <v>0</v>
      </c>
      <c r="Z712" s="135" t="n">
        <v>0</v>
      </c>
      <c r="AA712" s="135" t="n">
        <v>0</v>
      </c>
      <c r="AB712" s="135" t="n">
        <v>0</v>
      </c>
      <c r="AC712" s="135" t="n">
        <v>0</v>
      </c>
      <c r="AD712" s="135" t="n">
        <v>0</v>
      </c>
      <c r="AE712" s="135" t="n">
        <v>0</v>
      </c>
      <c r="AF712" s="135" t="n">
        <v>0</v>
      </c>
      <c r="AG712" s="135" t="n">
        <v>0</v>
      </c>
      <c r="AH712" s="135" t="n">
        <v>0</v>
      </c>
      <c r="AI712" s="135" t="n">
        <v>0</v>
      </c>
      <c r="AJ712" s="135" t="n">
        <v>0</v>
      </c>
      <c r="AK712" s="135" t="n">
        <v>0</v>
      </c>
      <c r="AL712" s="135" t="n">
        <v>0</v>
      </c>
      <c r="AM712" s="135" t="n">
        <v>0</v>
      </c>
    </row>
    <row r="713" customFormat="false" ht="15.95" hidden="false" customHeight="true" outlineLevel="0" collapsed="false">
      <c r="A713" s="131"/>
      <c r="B713" s="139" t="str">
        <f aca="false">B712</f>
        <v>양구군</v>
      </c>
      <c r="C713" s="132"/>
      <c r="D713" s="134" t="s">
        <v>321</v>
      </c>
      <c r="E713" s="135" t="n">
        <v>0</v>
      </c>
      <c r="F713" s="135" t="n">
        <v>0</v>
      </c>
      <c r="G713" s="135" t="n">
        <v>0</v>
      </c>
      <c r="H713" s="135" t="n">
        <v>0</v>
      </c>
      <c r="I713" s="135" t="n">
        <v>0</v>
      </c>
      <c r="J713" s="135" t="n">
        <v>0</v>
      </c>
      <c r="K713" s="135" t="n">
        <v>0</v>
      </c>
      <c r="L713" s="135" t="n">
        <v>0</v>
      </c>
      <c r="M713" s="135" t="n">
        <v>0</v>
      </c>
      <c r="N713" s="135" t="n">
        <v>0</v>
      </c>
      <c r="O713" s="135" t="n">
        <v>0</v>
      </c>
      <c r="P713" s="135" t="n">
        <v>0</v>
      </c>
      <c r="Q713" s="135" t="n">
        <v>0</v>
      </c>
      <c r="R713" s="135" t="n">
        <v>0</v>
      </c>
      <c r="S713" s="135" t="n">
        <v>0</v>
      </c>
      <c r="T713" s="140"/>
      <c r="U713" s="139"/>
      <c r="V713" s="138"/>
      <c r="W713" s="137" t="s">
        <v>321</v>
      </c>
      <c r="X713" s="135" t="n">
        <v>0</v>
      </c>
      <c r="Y713" s="135" t="n">
        <v>0</v>
      </c>
      <c r="Z713" s="135" t="n">
        <v>0</v>
      </c>
      <c r="AA713" s="135" t="n">
        <v>0</v>
      </c>
      <c r="AB713" s="135" t="n">
        <v>0</v>
      </c>
      <c r="AC713" s="135" t="n">
        <v>0</v>
      </c>
      <c r="AD713" s="135" t="n">
        <v>0</v>
      </c>
      <c r="AE713" s="135" t="n">
        <v>0</v>
      </c>
      <c r="AF713" s="135" t="n">
        <v>0</v>
      </c>
      <c r="AG713" s="135" t="n">
        <v>0</v>
      </c>
      <c r="AH713" s="135" t="n">
        <v>0</v>
      </c>
      <c r="AI713" s="135" t="n">
        <v>0</v>
      </c>
      <c r="AJ713" s="135" t="n">
        <v>0</v>
      </c>
      <c r="AK713" s="135" t="n">
        <v>0</v>
      </c>
      <c r="AL713" s="135" t="n">
        <v>0</v>
      </c>
      <c r="AM713" s="135" t="n">
        <v>0</v>
      </c>
    </row>
    <row r="714" customFormat="false" ht="15.95" hidden="false" customHeight="true" outlineLevel="0" collapsed="false">
      <c r="A714" s="131"/>
      <c r="B714" s="139" t="str">
        <f aca="false">B713</f>
        <v>양구군</v>
      </c>
      <c r="C714" s="132"/>
      <c r="D714" s="134" t="s">
        <v>322</v>
      </c>
      <c r="E714" s="135" t="n">
        <v>0</v>
      </c>
      <c r="F714" s="135" t="n">
        <v>0</v>
      </c>
      <c r="G714" s="135" t="n">
        <v>0</v>
      </c>
      <c r="H714" s="135" t="n">
        <v>0</v>
      </c>
      <c r="I714" s="135" t="n">
        <v>0</v>
      </c>
      <c r="J714" s="135" t="n">
        <v>0</v>
      </c>
      <c r="K714" s="135" t="n">
        <v>0</v>
      </c>
      <c r="L714" s="135" t="n">
        <v>0</v>
      </c>
      <c r="M714" s="135" t="n">
        <v>0</v>
      </c>
      <c r="N714" s="135" t="n">
        <v>0</v>
      </c>
      <c r="O714" s="135" t="n">
        <v>0</v>
      </c>
      <c r="P714" s="135" t="n">
        <v>0</v>
      </c>
      <c r="Q714" s="135" t="n">
        <v>0</v>
      </c>
      <c r="R714" s="135" t="n">
        <v>0</v>
      </c>
      <c r="S714" s="135" t="n">
        <v>0</v>
      </c>
      <c r="T714" s="140"/>
      <c r="U714" s="139"/>
      <c r="V714" s="138"/>
      <c r="W714" s="137" t="s">
        <v>322</v>
      </c>
      <c r="X714" s="135" t="n">
        <v>0</v>
      </c>
      <c r="Y714" s="135" t="n">
        <v>0</v>
      </c>
      <c r="Z714" s="135" t="n">
        <v>0</v>
      </c>
      <c r="AA714" s="135" t="n">
        <v>0</v>
      </c>
      <c r="AB714" s="135" t="n">
        <v>0</v>
      </c>
      <c r="AC714" s="135" t="n">
        <v>0</v>
      </c>
      <c r="AD714" s="135" t="n">
        <v>0</v>
      </c>
      <c r="AE714" s="135" t="n">
        <v>0</v>
      </c>
      <c r="AF714" s="135" t="n">
        <v>0</v>
      </c>
      <c r="AG714" s="135" t="n">
        <v>0</v>
      </c>
      <c r="AH714" s="135" t="n">
        <v>0</v>
      </c>
      <c r="AI714" s="135" t="n">
        <v>0</v>
      </c>
      <c r="AJ714" s="135" t="n">
        <v>0</v>
      </c>
      <c r="AK714" s="135" t="n">
        <v>0</v>
      </c>
      <c r="AL714" s="135" t="n">
        <v>0</v>
      </c>
      <c r="AM714" s="135" t="n">
        <v>0</v>
      </c>
    </row>
    <row r="715" customFormat="false" ht="15.95" hidden="false" customHeight="true" outlineLevel="0" collapsed="false">
      <c r="A715" s="131"/>
      <c r="B715" s="139" t="str">
        <f aca="false">B714</f>
        <v>양구군</v>
      </c>
      <c r="C715" s="132"/>
      <c r="D715" s="132" t="s">
        <v>323</v>
      </c>
      <c r="E715" s="135" t="n">
        <v>0</v>
      </c>
      <c r="F715" s="135" t="n">
        <v>0</v>
      </c>
      <c r="G715" s="135" t="n">
        <v>0</v>
      </c>
      <c r="H715" s="135" t="n">
        <v>0</v>
      </c>
      <c r="I715" s="135" t="n">
        <v>0</v>
      </c>
      <c r="J715" s="135" t="n">
        <v>0</v>
      </c>
      <c r="K715" s="135" t="n">
        <v>0</v>
      </c>
      <c r="L715" s="135" t="n">
        <v>0</v>
      </c>
      <c r="M715" s="135" t="n">
        <v>0</v>
      </c>
      <c r="N715" s="135" t="n">
        <v>0</v>
      </c>
      <c r="O715" s="135" t="n">
        <v>0</v>
      </c>
      <c r="P715" s="135" t="n">
        <v>0</v>
      </c>
      <c r="Q715" s="135" t="n">
        <v>0</v>
      </c>
      <c r="R715" s="135" t="n">
        <v>0</v>
      </c>
      <c r="S715" s="135" t="n">
        <v>0</v>
      </c>
      <c r="T715" s="140"/>
      <c r="U715" s="139"/>
      <c r="V715" s="138"/>
      <c r="W715" s="138" t="s">
        <v>323</v>
      </c>
      <c r="X715" s="135" t="n">
        <v>0</v>
      </c>
      <c r="Y715" s="135" t="n">
        <v>0</v>
      </c>
      <c r="Z715" s="135" t="n">
        <v>0</v>
      </c>
      <c r="AA715" s="135" t="n">
        <v>0</v>
      </c>
      <c r="AB715" s="135" t="n">
        <v>0</v>
      </c>
      <c r="AC715" s="135" t="n">
        <v>0</v>
      </c>
      <c r="AD715" s="135" t="n">
        <v>0</v>
      </c>
      <c r="AE715" s="135" t="n">
        <v>0</v>
      </c>
      <c r="AF715" s="135" t="n">
        <v>0</v>
      </c>
      <c r="AG715" s="135" t="n">
        <v>0</v>
      </c>
      <c r="AH715" s="135" t="n">
        <v>0</v>
      </c>
      <c r="AI715" s="135" t="n">
        <v>0</v>
      </c>
      <c r="AJ715" s="135" t="n">
        <v>0</v>
      </c>
      <c r="AK715" s="135" t="n">
        <v>0</v>
      </c>
      <c r="AL715" s="135" t="n">
        <v>0</v>
      </c>
      <c r="AM715" s="135" t="n">
        <v>0</v>
      </c>
    </row>
    <row r="716" customFormat="false" ht="15.95" hidden="false" customHeight="true" outlineLevel="0" collapsed="false">
      <c r="A716" s="131"/>
      <c r="B716" s="139" t="s">
        <v>124</v>
      </c>
      <c r="C716" s="134" t="s">
        <v>265</v>
      </c>
      <c r="D716" s="134"/>
      <c r="E716" s="135" t="n">
        <v>4.2</v>
      </c>
      <c r="F716" s="135" t="n">
        <v>4.2</v>
      </c>
      <c r="G716" s="135" t="n">
        <v>0</v>
      </c>
      <c r="H716" s="135" t="n">
        <v>0</v>
      </c>
      <c r="I716" s="135" t="n">
        <v>0</v>
      </c>
      <c r="J716" s="135" t="n">
        <v>0</v>
      </c>
      <c r="K716" s="135" t="n">
        <v>0</v>
      </c>
      <c r="L716" s="135" t="n">
        <v>0</v>
      </c>
      <c r="M716" s="135" t="n">
        <v>1.2</v>
      </c>
      <c r="N716" s="135" t="n">
        <v>0.5</v>
      </c>
      <c r="O716" s="135" t="n">
        <v>0.1</v>
      </c>
      <c r="P716" s="135" t="n">
        <v>1.8</v>
      </c>
      <c r="Q716" s="135" t="n">
        <v>0.6</v>
      </c>
      <c r="R716" s="135" t="n">
        <v>0</v>
      </c>
      <c r="S716" s="135" t="n">
        <v>0</v>
      </c>
      <c r="T716" s="140"/>
      <c r="U716" s="139" t="s">
        <v>124</v>
      </c>
      <c r="V716" s="137" t="s">
        <v>265</v>
      </c>
      <c r="W716" s="137"/>
      <c r="X716" s="135" t="n">
        <v>0</v>
      </c>
      <c r="Y716" s="135" t="n">
        <v>0</v>
      </c>
      <c r="Z716" s="135" t="n">
        <v>0</v>
      </c>
      <c r="AA716" s="135" t="n">
        <v>0</v>
      </c>
      <c r="AB716" s="135" t="n">
        <v>0</v>
      </c>
      <c r="AC716" s="135" t="n">
        <v>0</v>
      </c>
      <c r="AD716" s="135" t="n">
        <v>0</v>
      </c>
      <c r="AE716" s="135" t="n">
        <v>0</v>
      </c>
      <c r="AF716" s="135" t="n">
        <v>0</v>
      </c>
      <c r="AG716" s="135" t="n">
        <v>0</v>
      </c>
      <c r="AH716" s="135" t="n">
        <v>0</v>
      </c>
      <c r="AI716" s="135" t="n">
        <v>0</v>
      </c>
      <c r="AJ716" s="135" t="n">
        <v>0</v>
      </c>
      <c r="AK716" s="135" t="n">
        <v>0</v>
      </c>
      <c r="AL716" s="135" t="n">
        <v>0</v>
      </c>
      <c r="AM716" s="135" t="n">
        <v>0</v>
      </c>
    </row>
    <row r="717" customFormat="false" ht="15.95" hidden="false" customHeight="true" outlineLevel="0" collapsed="false">
      <c r="A717" s="131"/>
      <c r="B717" s="139" t="str">
        <f aca="false">B716</f>
        <v>인제군</v>
      </c>
      <c r="C717" s="132" t="s">
        <v>319</v>
      </c>
      <c r="D717" s="134" t="s">
        <v>320</v>
      </c>
      <c r="E717" s="135" t="n">
        <v>3.6</v>
      </c>
      <c r="F717" s="135" t="n">
        <v>3.6</v>
      </c>
      <c r="G717" s="135" t="n">
        <v>0</v>
      </c>
      <c r="H717" s="135" t="n">
        <v>0</v>
      </c>
      <c r="I717" s="135" t="n">
        <v>0</v>
      </c>
      <c r="J717" s="135" t="n">
        <v>0</v>
      </c>
      <c r="K717" s="135" t="n">
        <v>0</v>
      </c>
      <c r="L717" s="135" t="n">
        <v>0</v>
      </c>
      <c r="M717" s="135" t="n">
        <v>1.2</v>
      </c>
      <c r="N717" s="135" t="n">
        <v>0.5</v>
      </c>
      <c r="O717" s="135" t="n">
        <v>0.1</v>
      </c>
      <c r="P717" s="135" t="n">
        <v>1.2</v>
      </c>
      <c r="Q717" s="135" t="n">
        <v>0.6</v>
      </c>
      <c r="R717" s="135" t="n">
        <v>0</v>
      </c>
      <c r="S717" s="135" t="n">
        <v>0</v>
      </c>
      <c r="T717" s="140"/>
      <c r="U717" s="139"/>
      <c r="V717" s="138" t="s">
        <v>319</v>
      </c>
      <c r="W717" s="137" t="s">
        <v>320</v>
      </c>
      <c r="X717" s="135" t="n">
        <v>0</v>
      </c>
      <c r="Y717" s="135" t="n">
        <v>0</v>
      </c>
      <c r="Z717" s="135" t="n">
        <v>0</v>
      </c>
      <c r="AA717" s="135" t="n">
        <v>0</v>
      </c>
      <c r="AB717" s="135" t="n">
        <v>0</v>
      </c>
      <c r="AC717" s="135" t="n">
        <v>0</v>
      </c>
      <c r="AD717" s="135" t="n">
        <v>0</v>
      </c>
      <c r="AE717" s="135" t="n">
        <v>0</v>
      </c>
      <c r="AF717" s="135" t="n">
        <v>0</v>
      </c>
      <c r="AG717" s="135" t="n">
        <v>0</v>
      </c>
      <c r="AH717" s="135" t="n">
        <v>0</v>
      </c>
      <c r="AI717" s="135" t="n">
        <v>0</v>
      </c>
      <c r="AJ717" s="135" t="n">
        <v>0</v>
      </c>
      <c r="AK717" s="135" t="n">
        <v>0</v>
      </c>
      <c r="AL717" s="135" t="n">
        <v>0</v>
      </c>
      <c r="AM717" s="135" t="n">
        <v>0</v>
      </c>
    </row>
    <row r="718" customFormat="false" ht="15.95" hidden="false" customHeight="true" outlineLevel="0" collapsed="false">
      <c r="A718" s="131"/>
      <c r="B718" s="139" t="str">
        <f aca="false">B717</f>
        <v>인제군</v>
      </c>
      <c r="C718" s="132"/>
      <c r="D718" s="134" t="s">
        <v>321</v>
      </c>
      <c r="E718" s="135" t="n">
        <v>0</v>
      </c>
      <c r="F718" s="135" t="n">
        <v>0</v>
      </c>
      <c r="G718" s="135" t="n">
        <v>0</v>
      </c>
      <c r="H718" s="135" t="n">
        <v>0</v>
      </c>
      <c r="I718" s="135" t="n">
        <v>0</v>
      </c>
      <c r="J718" s="135" t="n">
        <v>0</v>
      </c>
      <c r="K718" s="135" t="n">
        <v>0</v>
      </c>
      <c r="L718" s="135" t="n">
        <v>0</v>
      </c>
      <c r="M718" s="135" t="n">
        <v>0</v>
      </c>
      <c r="N718" s="135" t="n">
        <v>0</v>
      </c>
      <c r="O718" s="135" t="n">
        <v>0</v>
      </c>
      <c r="P718" s="135" t="n">
        <v>0</v>
      </c>
      <c r="Q718" s="135" t="n">
        <v>0</v>
      </c>
      <c r="R718" s="135" t="n">
        <v>0</v>
      </c>
      <c r="S718" s="135" t="n">
        <v>0</v>
      </c>
      <c r="T718" s="140"/>
      <c r="U718" s="139"/>
      <c r="V718" s="138"/>
      <c r="W718" s="137" t="s">
        <v>321</v>
      </c>
      <c r="X718" s="135" t="n">
        <v>0</v>
      </c>
      <c r="Y718" s="135" t="n">
        <v>0</v>
      </c>
      <c r="Z718" s="135" t="n">
        <v>0</v>
      </c>
      <c r="AA718" s="135" t="n">
        <v>0</v>
      </c>
      <c r="AB718" s="135" t="n">
        <v>0</v>
      </c>
      <c r="AC718" s="135" t="n">
        <v>0</v>
      </c>
      <c r="AD718" s="135" t="n">
        <v>0</v>
      </c>
      <c r="AE718" s="135" t="n">
        <v>0</v>
      </c>
      <c r="AF718" s="135" t="n">
        <v>0</v>
      </c>
      <c r="AG718" s="135" t="n">
        <v>0</v>
      </c>
      <c r="AH718" s="135" t="n">
        <v>0</v>
      </c>
      <c r="AI718" s="135" t="n">
        <v>0</v>
      </c>
      <c r="AJ718" s="135" t="n">
        <v>0</v>
      </c>
      <c r="AK718" s="135" t="n">
        <v>0</v>
      </c>
      <c r="AL718" s="135" t="n">
        <v>0</v>
      </c>
      <c r="AM718" s="135" t="n">
        <v>0</v>
      </c>
    </row>
    <row r="719" customFormat="false" ht="15.95" hidden="false" customHeight="true" outlineLevel="0" collapsed="false">
      <c r="A719" s="131"/>
      <c r="B719" s="139" t="str">
        <f aca="false">B718</f>
        <v>인제군</v>
      </c>
      <c r="C719" s="132"/>
      <c r="D719" s="134" t="s">
        <v>322</v>
      </c>
      <c r="E719" s="135" t="n">
        <v>0.6</v>
      </c>
      <c r="F719" s="135" t="n">
        <v>0.6</v>
      </c>
      <c r="G719" s="135" t="n">
        <v>0</v>
      </c>
      <c r="H719" s="135" t="n">
        <v>0</v>
      </c>
      <c r="I719" s="135" t="n">
        <v>0</v>
      </c>
      <c r="J719" s="135" t="n">
        <v>0</v>
      </c>
      <c r="K719" s="135" t="n">
        <v>0</v>
      </c>
      <c r="L719" s="135" t="n">
        <v>0</v>
      </c>
      <c r="M719" s="135" t="n">
        <v>0</v>
      </c>
      <c r="N719" s="135" t="n">
        <v>0</v>
      </c>
      <c r="O719" s="135" t="n">
        <v>0</v>
      </c>
      <c r="P719" s="135" t="n">
        <v>0.6</v>
      </c>
      <c r="Q719" s="135" t="n">
        <v>0</v>
      </c>
      <c r="R719" s="135" t="n">
        <v>0</v>
      </c>
      <c r="S719" s="135" t="n">
        <v>0</v>
      </c>
      <c r="T719" s="140"/>
      <c r="U719" s="139"/>
      <c r="V719" s="138"/>
      <c r="W719" s="137" t="s">
        <v>322</v>
      </c>
      <c r="X719" s="135" t="n">
        <v>0</v>
      </c>
      <c r="Y719" s="135" t="n">
        <v>0</v>
      </c>
      <c r="Z719" s="135" t="n">
        <v>0</v>
      </c>
      <c r="AA719" s="135" t="n">
        <v>0</v>
      </c>
      <c r="AB719" s="135" t="n">
        <v>0</v>
      </c>
      <c r="AC719" s="135" t="n">
        <v>0</v>
      </c>
      <c r="AD719" s="135" t="n">
        <v>0</v>
      </c>
      <c r="AE719" s="135" t="n">
        <v>0</v>
      </c>
      <c r="AF719" s="135" t="n">
        <v>0</v>
      </c>
      <c r="AG719" s="135" t="n">
        <v>0</v>
      </c>
      <c r="AH719" s="135" t="n">
        <v>0</v>
      </c>
      <c r="AI719" s="135" t="n">
        <v>0</v>
      </c>
      <c r="AJ719" s="135" t="n">
        <v>0</v>
      </c>
      <c r="AK719" s="135" t="n">
        <v>0</v>
      </c>
      <c r="AL719" s="135" t="n">
        <v>0</v>
      </c>
      <c r="AM719" s="135" t="n">
        <v>0</v>
      </c>
    </row>
    <row r="720" customFormat="false" ht="15.95" hidden="false" customHeight="true" outlineLevel="0" collapsed="false">
      <c r="A720" s="131"/>
      <c r="B720" s="139" t="str">
        <f aca="false">B719</f>
        <v>인제군</v>
      </c>
      <c r="C720" s="132"/>
      <c r="D720" s="132" t="s">
        <v>323</v>
      </c>
      <c r="E720" s="135" t="n">
        <v>0</v>
      </c>
      <c r="F720" s="135" t="n">
        <v>0</v>
      </c>
      <c r="G720" s="135" t="n">
        <v>0</v>
      </c>
      <c r="H720" s="135" t="n">
        <v>0</v>
      </c>
      <c r="I720" s="135" t="n">
        <v>0</v>
      </c>
      <c r="J720" s="135" t="n">
        <v>0</v>
      </c>
      <c r="K720" s="135" t="n">
        <v>0</v>
      </c>
      <c r="L720" s="135" t="n">
        <v>0</v>
      </c>
      <c r="M720" s="135" t="n">
        <v>0</v>
      </c>
      <c r="N720" s="135" t="n">
        <v>0</v>
      </c>
      <c r="O720" s="135" t="n">
        <v>0</v>
      </c>
      <c r="P720" s="135" t="n">
        <v>0</v>
      </c>
      <c r="Q720" s="135" t="n">
        <v>0</v>
      </c>
      <c r="R720" s="135" t="n">
        <v>0</v>
      </c>
      <c r="S720" s="135" t="n">
        <v>0</v>
      </c>
      <c r="T720" s="140"/>
      <c r="U720" s="139"/>
      <c r="V720" s="138"/>
      <c r="W720" s="138" t="s">
        <v>323</v>
      </c>
      <c r="X720" s="135" t="n">
        <v>0</v>
      </c>
      <c r="Y720" s="135" t="n">
        <v>0</v>
      </c>
      <c r="Z720" s="135" t="n">
        <v>0</v>
      </c>
      <c r="AA720" s="135" t="n">
        <v>0</v>
      </c>
      <c r="AB720" s="135" t="n">
        <v>0</v>
      </c>
      <c r="AC720" s="135" t="n">
        <v>0</v>
      </c>
      <c r="AD720" s="135" t="n">
        <v>0</v>
      </c>
      <c r="AE720" s="135" t="n">
        <v>0</v>
      </c>
      <c r="AF720" s="135" t="n">
        <v>0</v>
      </c>
      <c r="AG720" s="135" t="n">
        <v>0</v>
      </c>
      <c r="AH720" s="135" t="n">
        <v>0</v>
      </c>
      <c r="AI720" s="135" t="n">
        <v>0</v>
      </c>
      <c r="AJ720" s="135" t="n">
        <v>0</v>
      </c>
      <c r="AK720" s="135" t="n">
        <v>0</v>
      </c>
      <c r="AL720" s="135" t="n">
        <v>0</v>
      </c>
      <c r="AM720" s="135" t="n">
        <v>0</v>
      </c>
    </row>
    <row r="721" customFormat="false" ht="15.95" hidden="false" customHeight="true" outlineLevel="0" collapsed="false">
      <c r="A721" s="131"/>
      <c r="B721" s="139" t="s">
        <v>125</v>
      </c>
      <c r="C721" s="134" t="s">
        <v>265</v>
      </c>
      <c r="D721" s="134"/>
      <c r="E721" s="135" t="n">
        <v>22.9</v>
      </c>
      <c r="F721" s="135" t="n">
        <v>15</v>
      </c>
      <c r="G721" s="135" t="n">
        <v>0</v>
      </c>
      <c r="H721" s="135" t="n">
        <v>0</v>
      </c>
      <c r="I721" s="135" t="n">
        <v>0</v>
      </c>
      <c r="J721" s="135" t="n">
        <v>0</v>
      </c>
      <c r="K721" s="135" t="n">
        <v>0</v>
      </c>
      <c r="L721" s="135" t="n">
        <v>0</v>
      </c>
      <c r="M721" s="135" t="n">
        <v>11.7</v>
      </c>
      <c r="N721" s="135" t="n">
        <v>0</v>
      </c>
      <c r="O721" s="135" t="n">
        <v>0</v>
      </c>
      <c r="P721" s="135" t="n">
        <v>0</v>
      </c>
      <c r="Q721" s="135" t="n">
        <v>2.8</v>
      </c>
      <c r="R721" s="135" t="n">
        <v>0</v>
      </c>
      <c r="S721" s="135" t="n">
        <v>0.5</v>
      </c>
      <c r="T721" s="140"/>
      <c r="U721" s="139" t="s">
        <v>125</v>
      </c>
      <c r="V721" s="137" t="s">
        <v>265</v>
      </c>
      <c r="W721" s="137"/>
      <c r="X721" s="135" t="n">
        <v>7.9</v>
      </c>
      <c r="Y721" s="135" t="n">
        <v>0</v>
      </c>
      <c r="Z721" s="135" t="n">
        <v>0</v>
      </c>
      <c r="AA721" s="135" t="n">
        <v>0</v>
      </c>
      <c r="AB721" s="135" t="n">
        <v>0</v>
      </c>
      <c r="AC721" s="135" t="n">
        <v>0</v>
      </c>
      <c r="AD721" s="135" t="n">
        <v>0</v>
      </c>
      <c r="AE721" s="135" t="n">
        <v>0</v>
      </c>
      <c r="AF721" s="135" t="n">
        <v>0</v>
      </c>
      <c r="AG721" s="135" t="n">
        <v>0</v>
      </c>
      <c r="AH721" s="135" t="n">
        <v>0</v>
      </c>
      <c r="AI721" s="135" t="n">
        <v>5.5</v>
      </c>
      <c r="AJ721" s="135" t="n">
        <v>0</v>
      </c>
      <c r="AK721" s="135" t="n">
        <v>0</v>
      </c>
      <c r="AL721" s="135" t="n">
        <v>0</v>
      </c>
      <c r="AM721" s="135" t="n">
        <v>2.4</v>
      </c>
    </row>
    <row r="722" customFormat="false" ht="15.95" hidden="false" customHeight="true" outlineLevel="0" collapsed="false">
      <c r="A722" s="131"/>
      <c r="B722" s="139" t="str">
        <f aca="false">B721</f>
        <v>고성군</v>
      </c>
      <c r="C722" s="132" t="s">
        <v>319</v>
      </c>
      <c r="D722" s="134" t="s">
        <v>320</v>
      </c>
      <c r="E722" s="135" t="n">
        <v>0</v>
      </c>
      <c r="F722" s="135" t="n">
        <v>0</v>
      </c>
      <c r="G722" s="135" t="n">
        <v>0</v>
      </c>
      <c r="H722" s="135" t="n">
        <v>0</v>
      </c>
      <c r="I722" s="135" t="n">
        <v>0</v>
      </c>
      <c r="J722" s="135" t="n">
        <v>0</v>
      </c>
      <c r="K722" s="135" t="n">
        <v>0</v>
      </c>
      <c r="L722" s="135" t="n">
        <v>0</v>
      </c>
      <c r="M722" s="135" t="n">
        <v>0</v>
      </c>
      <c r="N722" s="135" t="n">
        <v>0</v>
      </c>
      <c r="O722" s="135" t="n">
        <v>0</v>
      </c>
      <c r="P722" s="135" t="n">
        <v>0</v>
      </c>
      <c r="Q722" s="135" t="n">
        <v>0</v>
      </c>
      <c r="R722" s="135" t="n">
        <v>0</v>
      </c>
      <c r="S722" s="135" t="n">
        <v>0</v>
      </c>
      <c r="T722" s="140"/>
      <c r="U722" s="139"/>
      <c r="V722" s="138" t="s">
        <v>319</v>
      </c>
      <c r="W722" s="137" t="s">
        <v>320</v>
      </c>
      <c r="X722" s="135" t="n">
        <v>0</v>
      </c>
      <c r="Y722" s="135" t="n">
        <v>0</v>
      </c>
      <c r="Z722" s="135" t="n">
        <v>0</v>
      </c>
      <c r="AA722" s="135" t="n">
        <v>0</v>
      </c>
      <c r="AB722" s="135" t="n">
        <v>0</v>
      </c>
      <c r="AC722" s="135" t="n">
        <v>0</v>
      </c>
      <c r="AD722" s="135" t="n">
        <v>0</v>
      </c>
      <c r="AE722" s="135" t="n">
        <v>0</v>
      </c>
      <c r="AF722" s="135" t="n">
        <v>0</v>
      </c>
      <c r="AG722" s="135" t="n">
        <v>0</v>
      </c>
      <c r="AH722" s="135" t="n">
        <v>0</v>
      </c>
      <c r="AI722" s="135" t="n">
        <v>0</v>
      </c>
      <c r="AJ722" s="135" t="n">
        <v>0</v>
      </c>
      <c r="AK722" s="135" t="n">
        <v>0</v>
      </c>
      <c r="AL722" s="135" t="n">
        <v>0</v>
      </c>
      <c r="AM722" s="135" t="n">
        <v>0</v>
      </c>
    </row>
    <row r="723" customFormat="false" ht="15.95" hidden="false" customHeight="true" outlineLevel="0" collapsed="false">
      <c r="A723" s="131"/>
      <c r="B723" s="139" t="str">
        <f aca="false">B722</f>
        <v>고성군</v>
      </c>
      <c r="C723" s="132"/>
      <c r="D723" s="134" t="s">
        <v>321</v>
      </c>
      <c r="E723" s="135" t="n">
        <v>0</v>
      </c>
      <c r="F723" s="135" t="n">
        <v>0</v>
      </c>
      <c r="G723" s="135" t="n">
        <v>0</v>
      </c>
      <c r="H723" s="135" t="n">
        <v>0</v>
      </c>
      <c r="I723" s="135" t="n">
        <v>0</v>
      </c>
      <c r="J723" s="135" t="n">
        <v>0</v>
      </c>
      <c r="K723" s="135" t="n">
        <v>0</v>
      </c>
      <c r="L723" s="135" t="n">
        <v>0</v>
      </c>
      <c r="M723" s="135" t="n">
        <v>0</v>
      </c>
      <c r="N723" s="135" t="n">
        <v>0</v>
      </c>
      <c r="O723" s="135" t="n">
        <v>0</v>
      </c>
      <c r="P723" s="135" t="n">
        <v>0</v>
      </c>
      <c r="Q723" s="135" t="n">
        <v>0</v>
      </c>
      <c r="R723" s="135" t="n">
        <v>0</v>
      </c>
      <c r="S723" s="135" t="n">
        <v>0</v>
      </c>
      <c r="T723" s="140"/>
      <c r="U723" s="139"/>
      <c r="V723" s="138"/>
      <c r="W723" s="137" t="s">
        <v>321</v>
      </c>
      <c r="X723" s="135" t="n">
        <v>0</v>
      </c>
      <c r="Y723" s="135" t="n">
        <v>0</v>
      </c>
      <c r="Z723" s="135" t="n">
        <v>0</v>
      </c>
      <c r="AA723" s="135" t="n">
        <v>0</v>
      </c>
      <c r="AB723" s="135" t="n">
        <v>0</v>
      </c>
      <c r="AC723" s="135" t="n">
        <v>0</v>
      </c>
      <c r="AD723" s="135" t="n">
        <v>0</v>
      </c>
      <c r="AE723" s="135" t="n">
        <v>0</v>
      </c>
      <c r="AF723" s="135" t="n">
        <v>0</v>
      </c>
      <c r="AG723" s="135" t="n">
        <v>0</v>
      </c>
      <c r="AH723" s="135" t="n">
        <v>0</v>
      </c>
      <c r="AI723" s="135" t="n">
        <v>0</v>
      </c>
      <c r="AJ723" s="135" t="n">
        <v>0</v>
      </c>
      <c r="AK723" s="135" t="n">
        <v>0</v>
      </c>
      <c r="AL723" s="135" t="n">
        <v>0</v>
      </c>
      <c r="AM723" s="135" t="n">
        <v>0</v>
      </c>
    </row>
    <row r="724" customFormat="false" ht="15.95" hidden="false" customHeight="true" outlineLevel="0" collapsed="false">
      <c r="A724" s="131"/>
      <c r="B724" s="139" t="str">
        <f aca="false">B723</f>
        <v>고성군</v>
      </c>
      <c r="C724" s="132"/>
      <c r="D724" s="134" t="s">
        <v>322</v>
      </c>
      <c r="E724" s="135" t="n">
        <v>11.2</v>
      </c>
      <c r="F724" s="135" t="n">
        <v>3.3</v>
      </c>
      <c r="G724" s="135" t="n">
        <v>0</v>
      </c>
      <c r="H724" s="135" t="n">
        <v>0</v>
      </c>
      <c r="I724" s="135" t="n">
        <v>0</v>
      </c>
      <c r="J724" s="135" t="n">
        <v>0</v>
      </c>
      <c r="K724" s="135" t="n">
        <v>0</v>
      </c>
      <c r="L724" s="135" t="n">
        <v>0</v>
      </c>
      <c r="M724" s="135" t="n">
        <v>0</v>
      </c>
      <c r="N724" s="135" t="n">
        <v>0</v>
      </c>
      <c r="O724" s="135" t="n">
        <v>0</v>
      </c>
      <c r="P724" s="135" t="n">
        <v>0</v>
      </c>
      <c r="Q724" s="135" t="n">
        <v>2.8</v>
      </c>
      <c r="R724" s="135" t="n">
        <v>0</v>
      </c>
      <c r="S724" s="135" t="n">
        <v>0.5</v>
      </c>
      <c r="T724" s="140"/>
      <c r="U724" s="139"/>
      <c r="V724" s="138"/>
      <c r="W724" s="137" t="s">
        <v>322</v>
      </c>
      <c r="X724" s="135" t="n">
        <v>7.9</v>
      </c>
      <c r="Y724" s="135" t="n">
        <v>0</v>
      </c>
      <c r="Z724" s="135" t="n">
        <v>0</v>
      </c>
      <c r="AA724" s="135" t="n">
        <v>0</v>
      </c>
      <c r="AB724" s="135" t="n">
        <v>0</v>
      </c>
      <c r="AC724" s="135" t="n">
        <v>0</v>
      </c>
      <c r="AD724" s="135" t="n">
        <v>0</v>
      </c>
      <c r="AE724" s="135" t="n">
        <v>0</v>
      </c>
      <c r="AF724" s="135" t="n">
        <v>0</v>
      </c>
      <c r="AG724" s="135" t="n">
        <v>0</v>
      </c>
      <c r="AH724" s="135" t="n">
        <v>0</v>
      </c>
      <c r="AI724" s="135" t="n">
        <v>5.5</v>
      </c>
      <c r="AJ724" s="135" t="n">
        <v>0</v>
      </c>
      <c r="AK724" s="135" t="n">
        <v>0</v>
      </c>
      <c r="AL724" s="135" t="n">
        <v>0</v>
      </c>
      <c r="AM724" s="135" t="n">
        <v>2.4</v>
      </c>
    </row>
    <row r="725" customFormat="false" ht="15.95" hidden="false" customHeight="true" outlineLevel="0" collapsed="false">
      <c r="A725" s="131"/>
      <c r="B725" s="139" t="str">
        <f aca="false">B724</f>
        <v>고성군</v>
      </c>
      <c r="C725" s="132"/>
      <c r="D725" s="132" t="s">
        <v>323</v>
      </c>
      <c r="E725" s="135" t="n">
        <v>11.7</v>
      </c>
      <c r="F725" s="135" t="n">
        <v>11.7</v>
      </c>
      <c r="G725" s="135" t="n">
        <v>0</v>
      </c>
      <c r="H725" s="135" t="n">
        <v>0</v>
      </c>
      <c r="I725" s="135" t="n">
        <v>0</v>
      </c>
      <c r="J725" s="135" t="n">
        <v>0</v>
      </c>
      <c r="K725" s="135" t="n">
        <v>0</v>
      </c>
      <c r="L725" s="135" t="n">
        <v>0</v>
      </c>
      <c r="M725" s="135" t="n">
        <v>11.7</v>
      </c>
      <c r="N725" s="135" t="n">
        <v>0</v>
      </c>
      <c r="O725" s="135" t="n">
        <v>0</v>
      </c>
      <c r="P725" s="135" t="n">
        <v>0</v>
      </c>
      <c r="Q725" s="135" t="n">
        <v>0</v>
      </c>
      <c r="R725" s="135" t="n">
        <v>0</v>
      </c>
      <c r="S725" s="135" t="n">
        <v>0</v>
      </c>
      <c r="T725" s="140"/>
      <c r="U725" s="139"/>
      <c r="V725" s="138"/>
      <c r="W725" s="138" t="s">
        <v>323</v>
      </c>
      <c r="X725" s="135" t="n">
        <v>0</v>
      </c>
      <c r="Y725" s="135" t="n">
        <v>0</v>
      </c>
      <c r="Z725" s="135" t="n">
        <v>0</v>
      </c>
      <c r="AA725" s="135" t="n">
        <v>0</v>
      </c>
      <c r="AB725" s="135" t="n">
        <v>0</v>
      </c>
      <c r="AC725" s="135" t="n">
        <v>0</v>
      </c>
      <c r="AD725" s="135" t="n">
        <v>0</v>
      </c>
      <c r="AE725" s="135" t="n">
        <v>0</v>
      </c>
      <c r="AF725" s="135" t="n">
        <v>0</v>
      </c>
      <c r="AG725" s="135" t="n">
        <v>0</v>
      </c>
      <c r="AH725" s="135" t="n">
        <v>0</v>
      </c>
      <c r="AI725" s="135" t="n">
        <v>0</v>
      </c>
      <c r="AJ725" s="135" t="n">
        <v>0</v>
      </c>
      <c r="AK725" s="135" t="n">
        <v>0</v>
      </c>
      <c r="AL725" s="135" t="n">
        <v>0</v>
      </c>
      <c r="AM725" s="135" t="n">
        <v>0</v>
      </c>
    </row>
    <row r="726" customFormat="false" ht="15.95" hidden="false" customHeight="true" outlineLevel="0" collapsed="false">
      <c r="A726" s="131"/>
      <c r="B726" s="139" t="s">
        <v>126</v>
      </c>
      <c r="C726" s="134" t="s">
        <v>265</v>
      </c>
      <c r="D726" s="134"/>
      <c r="E726" s="135" t="n">
        <v>3.4</v>
      </c>
      <c r="F726" s="135" t="n">
        <v>3.1</v>
      </c>
      <c r="G726" s="135" t="n">
        <v>0.3</v>
      </c>
      <c r="H726" s="135" t="n">
        <v>0.2</v>
      </c>
      <c r="I726" s="135" t="n">
        <v>0</v>
      </c>
      <c r="J726" s="135" t="n">
        <v>0</v>
      </c>
      <c r="K726" s="135" t="n">
        <v>0</v>
      </c>
      <c r="L726" s="135" t="n">
        <v>0</v>
      </c>
      <c r="M726" s="135" t="n">
        <v>0.2</v>
      </c>
      <c r="N726" s="135" t="n">
        <v>0</v>
      </c>
      <c r="O726" s="135" t="n">
        <v>0</v>
      </c>
      <c r="P726" s="135" t="n">
        <v>0</v>
      </c>
      <c r="Q726" s="135" t="n">
        <v>2.4</v>
      </c>
      <c r="R726" s="135" t="n">
        <v>0</v>
      </c>
      <c r="S726" s="135" t="n">
        <v>0</v>
      </c>
      <c r="T726" s="140"/>
      <c r="U726" s="139" t="s">
        <v>126</v>
      </c>
      <c r="V726" s="137" t="s">
        <v>265</v>
      </c>
      <c r="W726" s="137"/>
      <c r="X726" s="135" t="n">
        <v>0.3</v>
      </c>
      <c r="Y726" s="135" t="n">
        <v>0</v>
      </c>
      <c r="Z726" s="135" t="n">
        <v>0</v>
      </c>
      <c r="AA726" s="135" t="n">
        <v>0</v>
      </c>
      <c r="AB726" s="135" t="n">
        <v>0</v>
      </c>
      <c r="AC726" s="135" t="n">
        <v>0</v>
      </c>
      <c r="AD726" s="135" t="n">
        <v>0.1</v>
      </c>
      <c r="AE726" s="135" t="n">
        <v>0</v>
      </c>
      <c r="AF726" s="135" t="n">
        <v>0</v>
      </c>
      <c r="AG726" s="135" t="n">
        <v>0</v>
      </c>
      <c r="AH726" s="135" t="n">
        <v>0</v>
      </c>
      <c r="AI726" s="135" t="n">
        <v>0.2</v>
      </c>
      <c r="AJ726" s="135" t="n">
        <v>0</v>
      </c>
      <c r="AK726" s="135" t="n">
        <v>0</v>
      </c>
      <c r="AL726" s="135" t="n">
        <v>0</v>
      </c>
      <c r="AM726" s="135" t="n">
        <v>0</v>
      </c>
    </row>
    <row r="727" customFormat="false" ht="15.95" hidden="false" customHeight="true" outlineLevel="0" collapsed="false">
      <c r="A727" s="131"/>
      <c r="B727" s="139" t="str">
        <f aca="false">B726</f>
        <v>양양군</v>
      </c>
      <c r="C727" s="132" t="s">
        <v>319</v>
      </c>
      <c r="D727" s="134" t="s">
        <v>320</v>
      </c>
      <c r="E727" s="135" t="n">
        <v>0.6</v>
      </c>
      <c r="F727" s="135" t="n">
        <v>0.4</v>
      </c>
      <c r="G727" s="135" t="n">
        <v>0</v>
      </c>
      <c r="H727" s="135" t="n">
        <v>0</v>
      </c>
      <c r="I727" s="135" t="n">
        <v>0</v>
      </c>
      <c r="J727" s="135" t="n">
        <v>0</v>
      </c>
      <c r="K727" s="135" t="n">
        <v>0</v>
      </c>
      <c r="L727" s="135" t="n">
        <v>0</v>
      </c>
      <c r="M727" s="135" t="n">
        <v>0.2</v>
      </c>
      <c r="N727" s="135" t="n">
        <v>0</v>
      </c>
      <c r="O727" s="135" t="n">
        <v>0</v>
      </c>
      <c r="P727" s="135" t="n">
        <v>0</v>
      </c>
      <c r="Q727" s="135" t="n">
        <v>0.2</v>
      </c>
      <c r="R727" s="135" t="n">
        <v>0</v>
      </c>
      <c r="S727" s="135" t="n">
        <v>0</v>
      </c>
      <c r="T727" s="140"/>
      <c r="U727" s="139"/>
      <c r="V727" s="138" t="s">
        <v>319</v>
      </c>
      <c r="W727" s="137" t="s">
        <v>320</v>
      </c>
      <c r="X727" s="135" t="n">
        <v>0.2</v>
      </c>
      <c r="Y727" s="135" t="n">
        <v>0</v>
      </c>
      <c r="Z727" s="135" t="n">
        <v>0</v>
      </c>
      <c r="AA727" s="135" t="n">
        <v>0</v>
      </c>
      <c r="AB727" s="135" t="n">
        <v>0</v>
      </c>
      <c r="AC727" s="135" t="n">
        <v>0</v>
      </c>
      <c r="AD727" s="135" t="n">
        <v>0</v>
      </c>
      <c r="AE727" s="135" t="n">
        <v>0</v>
      </c>
      <c r="AF727" s="135" t="n">
        <v>0</v>
      </c>
      <c r="AG727" s="135" t="n">
        <v>0</v>
      </c>
      <c r="AH727" s="135" t="n">
        <v>0</v>
      </c>
      <c r="AI727" s="135" t="n">
        <v>0.2</v>
      </c>
      <c r="AJ727" s="135" t="n">
        <v>0</v>
      </c>
      <c r="AK727" s="135" t="n">
        <v>0</v>
      </c>
      <c r="AL727" s="135" t="n">
        <v>0</v>
      </c>
      <c r="AM727" s="135" t="n">
        <v>0</v>
      </c>
    </row>
    <row r="728" customFormat="false" ht="15.95" hidden="false" customHeight="true" outlineLevel="0" collapsed="false">
      <c r="A728" s="131"/>
      <c r="B728" s="139" t="str">
        <f aca="false">B727</f>
        <v>양양군</v>
      </c>
      <c r="C728" s="132"/>
      <c r="D728" s="134" t="s">
        <v>321</v>
      </c>
      <c r="E728" s="135" t="n">
        <v>0.2</v>
      </c>
      <c r="F728" s="135" t="n">
        <v>0.2</v>
      </c>
      <c r="G728" s="135" t="n">
        <v>0.1</v>
      </c>
      <c r="H728" s="135" t="n">
        <v>0.1</v>
      </c>
      <c r="I728" s="135" t="n">
        <v>0</v>
      </c>
      <c r="J728" s="135" t="n">
        <v>0</v>
      </c>
      <c r="K728" s="135" t="n">
        <v>0</v>
      </c>
      <c r="L728" s="135" t="n">
        <v>0</v>
      </c>
      <c r="M728" s="135" t="n">
        <v>0</v>
      </c>
      <c r="N728" s="135" t="n">
        <v>0</v>
      </c>
      <c r="O728" s="135" t="n">
        <v>0</v>
      </c>
      <c r="P728" s="135" t="n">
        <v>0</v>
      </c>
      <c r="Q728" s="135" t="n">
        <v>0</v>
      </c>
      <c r="R728" s="135" t="n">
        <v>0</v>
      </c>
      <c r="S728" s="135" t="n">
        <v>0</v>
      </c>
      <c r="T728" s="140"/>
      <c r="U728" s="139"/>
      <c r="V728" s="138"/>
      <c r="W728" s="137" t="s">
        <v>321</v>
      </c>
      <c r="X728" s="135" t="n">
        <v>0</v>
      </c>
      <c r="Y728" s="135" t="n">
        <v>0</v>
      </c>
      <c r="Z728" s="135" t="n">
        <v>0</v>
      </c>
      <c r="AA728" s="135" t="n">
        <v>0</v>
      </c>
      <c r="AB728" s="135" t="n">
        <v>0</v>
      </c>
      <c r="AC728" s="135" t="n">
        <v>0</v>
      </c>
      <c r="AD728" s="135" t="n">
        <v>0</v>
      </c>
      <c r="AE728" s="135" t="n">
        <v>0</v>
      </c>
      <c r="AF728" s="135" t="n">
        <v>0</v>
      </c>
      <c r="AG728" s="135" t="n">
        <v>0</v>
      </c>
      <c r="AH728" s="135" t="n">
        <v>0</v>
      </c>
      <c r="AI728" s="135" t="n">
        <v>0</v>
      </c>
      <c r="AJ728" s="135" t="n">
        <v>0</v>
      </c>
      <c r="AK728" s="135" t="n">
        <v>0</v>
      </c>
      <c r="AL728" s="135" t="n">
        <v>0</v>
      </c>
      <c r="AM728" s="135" t="n">
        <v>0</v>
      </c>
    </row>
    <row r="729" customFormat="false" ht="15.95" hidden="false" customHeight="true" outlineLevel="0" collapsed="false">
      <c r="A729" s="131"/>
      <c r="B729" s="139" t="str">
        <f aca="false">B728</f>
        <v>양양군</v>
      </c>
      <c r="C729" s="132"/>
      <c r="D729" s="134" t="s">
        <v>322</v>
      </c>
      <c r="E729" s="135" t="n">
        <v>2.5</v>
      </c>
      <c r="F729" s="135" t="n">
        <v>2.4</v>
      </c>
      <c r="G729" s="135" t="n">
        <v>0.2</v>
      </c>
      <c r="H729" s="135" t="n">
        <v>0.1</v>
      </c>
      <c r="I729" s="135" t="n">
        <v>0</v>
      </c>
      <c r="J729" s="135" t="n">
        <v>0</v>
      </c>
      <c r="K729" s="135" t="n">
        <v>0</v>
      </c>
      <c r="L729" s="135" t="n">
        <v>0</v>
      </c>
      <c r="M729" s="135" t="n">
        <v>0</v>
      </c>
      <c r="N729" s="135" t="n">
        <v>0</v>
      </c>
      <c r="O729" s="135" t="n">
        <v>0</v>
      </c>
      <c r="P729" s="135" t="n">
        <v>0</v>
      </c>
      <c r="Q729" s="135" t="n">
        <v>2.1</v>
      </c>
      <c r="R729" s="135" t="n">
        <v>0</v>
      </c>
      <c r="S729" s="135" t="n">
        <v>0</v>
      </c>
      <c r="T729" s="140"/>
      <c r="U729" s="139"/>
      <c r="V729" s="138"/>
      <c r="W729" s="137" t="s">
        <v>322</v>
      </c>
      <c r="X729" s="135" t="n">
        <v>0.1</v>
      </c>
      <c r="Y729" s="135" t="n">
        <v>0</v>
      </c>
      <c r="Z729" s="135" t="n">
        <v>0</v>
      </c>
      <c r="AA729" s="135" t="n">
        <v>0</v>
      </c>
      <c r="AB729" s="135" t="n">
        <v>0</v>
      </c>
      <c r="AC729" s="135" t="n">
        <v>0</v>
      </c>
      <c r="AD729" s="135" t="n">
        <v>0.1</v>
      </c>
      <c r="AE729" s="135" t="n">
        <v>0</v>
      </c>
      <c r="AF729" s="135" t="n">
        <v>0</v>
      </c>
      <c r="AG729" s="135" t="n">
        <v>0</v>
      </c>
      <c r="AH729" s="135" t="n">
        <v>0</v>
      </c>
      <c r="AI729" s="135" t="n">
        <v>0</v>
      </c>
      <c r="AJ729" s="135" t="n">
        <v>0</v>
      </c>
      <c r="AK729" s="135" t="n">
        <v>0</v>
      </c>
      <c r="AL729" s="135" t="n">
        <v>0</v>
      </c>
      <c r="AM729" s="135" t="n">
        <v>0</v>
      </c>
    </row>
    <row r="730" customFormat="false" ht="15.95" hidden="false" customHeight="true" outlineLevel="0" collapsed="false">
      <c r="A730" s="131"/>
      <c r="B730" s="139" t="str">
        <f aca="false">B729</f>
        <v>양양군</v>
      </c>
      <c r="C730" s="132"/>
      <c r="D730" s="132" t="s">
        <v>323</v>
      </c>
      <c r="E730" s="135" t="n">
        <v>0.1</v>
      </c>
      <c r="F730" s="135" t="n">
        <v>0.1</v>
      </c>
      <c r="G730" s="135" t="n">
        <v>0</v>
      </c>
      <c r="H730" s="135" t="n">
        <v>0</v>
      </c>
      <c r="I730" s="135" t="n">
        <v>0</v>
      </c>
      <c r="J730" s="135" t="n">
        <v>0</v>
      </c>
      <c r="K730" s="135" t="n">
        <v>0</v>
      </c>
      <c r="L730" s="135" t="n">
        <v>0</v>
      </c>
      <c r="M730" s="135" t="n">
        <v>0</v>
      </c>
      <c r="N730" s="135" t="n">
        <v>0</v>
      </c>
      <c r="O730" s="135" t="n">
        <v>0</v>
      </c>
      <c r="P730" s="135" t="n">
        <v>0</v>
      </c>
      <c r="Q730" s="135" t="n">
        <v>0.1</v>
      </c>
      <c r="R730" s="135" t="n">
        <v>0</v>
      </c>
      <c r="S730" s="135" t="n">
        <v>0</v>
      </c>
      <c r="T730" s="140"/>
      <c r="U730" s="139"/>
      <c r="V730" s="138"/>
      <c r="W730" s="138" t="s">
        <v>323</v>
      </c>
      <c r="X730" s="135" t="n">
        <v>0</v>
      </c>
      <c r="Y730" s="135" t="n">
        <v>0</v>
      </c>
      <c r="Z730" s="135" t="n">
        <v>0</v>
      </c>
      <c r="AA730" s="135" t="n">
        <v>0</v>
      </c>
      <c r="AB730" s="135" t="n">
        <v>0</v>
      </c>
      <c r="AC730" s="135" t="n">
        <v>0</v>
      </c>
      <c r="AD730" s="135" t="n">
        <v>0</v>
      </c>
      <c r="AE730" s="135" t="n">
        <v>0</v>
      </c>
      <c r="AF730" s="135" t="n">
        <v>0</v>
      </c>
      <c r="AG730" s="135" t="n">
        <v>0</v>
      </c>
      <c r="AH730" s="135" t="n">
        <v>0</v>
      </c>
      <c r="AI730" s="135" t="n">
        <v>0</v>
      </c>
      <c r="AJ730" s="135" t="n">
        <v>0</v>
      </c>
      <c r="AK730" s="135" t="n">
        <v>0</v>
      </c>
      <c r="AL730" s="135" t="n">
        <v>0</v>
      </c>
      <c r="AM730" s="135" t="n">
        <v>0</v>
      </c>
    </row>
    <row r="731" customFormat="false" ht="15.95" hidden="false" customHeight="true" outlineLevel="0" collapsed="false">
      <c r="A731" s="131" t="s">
        <v>127</v>
      </c>
      <c r="B731" s="139" t="s">
        <v>14</v>
      </c>
      <c r="C731" s="134" t="s">
        <v>265</v>
      </c>
      <c r="D731" s="134"/>
      <c r="E731" s="135" t="n">
        <v>5751</v>
      </c>
      <c r="F731" s="135" t="n">
        <v>4624.8</v>
      </c>
      <c r="G731" s="135" t="n">
        <v>59.3</v>
      </c>
      <c r="H731" s="135" t="n">
        <v>45</v>
      </c>
      <c r="I731" s="135" t="n">
        <v>15.3</v>
      </c>
      <c r="J731" s="135" t="n">
        <v>643.8</v>
      </c>
      <c r="K731" s="135" t="n">
        <v>29</v>
      </c>
      <c r="L731" s="135" t="n">
        <v>13</v>
      </c>
      <c r="M731" s="135" t="n">
        <v>3313.1</v>
      </c>
      <c r="N731" s="135" t="n">
        <v>32.2</v>
      </c>
      <c r="O731" s="135" t="n">
        <v>1.9</v>
      </c>
      <c r="P731" s="135" t="n">
        <v>70</v>
      </c>
      <c r="Q731" s="135" t="n">
        <v>342.3</v>
      </c>
      <c r="R731" s="135" t="n">
        <v>8.2</v>
      </c>
      <c r="S731" s="135" t="n">
        <v>51.7</v>
      </c>
      <c r="T731" s="140" t="s">
        <v>127</v>
      </c>
      <c r="U731" s="139" t="s">
        <v>324</v>
      </c>
      <c r="V731" s="137" t="s">
        <v>265</v>
      </c>
      <c r="W731" s="137"/>
      <c r="X731" s="135" t="n">
        <v>1126.2</v>
      </c>
      <c r="Y731" s="135" t="n">
        <v>37</v>
      </c>
      <c r="Z731" s="135" t="n">
        <v>275.5</v>
      </c>
      <c r="AA731" s="135" t="n">
        <v>30.3</v>
      </c>
      <c r="AB731" s="135" t="n">
        <v>13.6</v>
      </c>
      <c r="AC731" s="135" t="n">
        <v>100.1</v>
      </c>
      <c r="AD731" s="135" t="n">
        <v>81</v>
      </c>
      <c r="AE731" s="135" t="n">
        <v>5.1</v>
      </c>
      <c r="AF731" s="135" t="n">
        <v>0</v>
      </c>
      <c r="AG731" s="135" t="n">
        <v>3.9</v>
      </c>
      <c r="AH731" s="135" t="n">
        <v>39.5</v>
      </c>
      <c r="AI731" s="135" t="n">
        <v>119.7</v>
      </c>
      <c r="AJ731" s="135" t="n">
        <v>221.6</v>
      </c>
      <c r="AK731" s="135" t="n">
        <v>15</v>
      </c>
      <c r="AL731" s="135" t="n">
        <v>141.6</v>
      </c>
      <c r="AM731" s="135" t="n">
        <v>42.3</v>
      </c>
    </row>
    <row r="732" customFormat="false" ht="15.95" hidden="false" customHeight="true" outlineLevel="0" collapsed="false">
      <c r="A732" s="131"/>
      <c r="B732" s="139" t="str">
        <f aca="false">B731</f>
        <v>소계</v>
      </c>
      <c r="C732" s="132" t="s">
        <v>319</v>
      </c>
      <c r="D732" s="134" t="s">
        <v>320</v>
      </c>
      <c r="E732" s="135" t="n">
        <v>265.4</v>
      </c>
      <c r="F732" s="135" t="n">
        <v>116.1</v>
      </c>
      <c r="G732" s="135" t="n">
        <v>0.1</v>
      </c>
      <c r="H732" s="135" t="n">
        <v>0</v>
      </c>
      <c r="I732" s="135" t="n">
        <v>0</v>
      </c>
      <c r="J732" s="135" t="n">
        <v>16.5</v>
      </c>
      <c r="K732" s="135" t="n">
        <v>0.1</v>
      </c>
      <c r="L732" s="135" t="n">
        <v>0</v>
      </c>
      <c r="M732" s="135" t="n">
        <v>86.4</v>
      </c>
      <c r="N732" s="135" t="n">
        <v>9</v>
      </c>
      <c r="O732" s="135" t="n">
        <v>0</v>
      </c>
      <c r="P732" s="135" t="n">
        <v>0</v>
      </c>
      <c r="Q732" s="135" t="n">
        <v>1.3</v>
      </c>
      <c r="R732" s="135" t="n">
        <v>0</v>
      </c>
      <c r="S732" s="135" t="n">
        <v>2.7</v>
      </c>
      <c r="T732" s="140"/>
      <c r="U732" s="139"/>
      <c r="V732" s="138" t="s">
        <v>319</v>
      </c>
      <c r="W732" s="137" t="s">
        <v>320</v>
      </c>
      <c r="X732" s="135" t="n">
        <v>149.3</v>
      </c>
      <c r="Y732" s="135" t="n">
        <v>24.1</v>
      </c>
      <c r="Z732" s="135" t="n">
        <v>32.7</v>
      </c>
      <c r="AA732" s="135" t="n">
        <v>25.8</v>
      </c>
      <c r="AB732" s="135" t="n">
        <v>11</v>
      </c>
      <c r="AC732" s="135" t="n">
        <v>5.8</v>
      </c>
      <c r="AD732" s="135" t="n">
        <v>0.9</v>
      </c>
      <c r="AE732" s="135" t="n">
        <v>0.2</v>
      </c>
      <c r="AF732" s="135" t="n">
        <v>0</v>
      </c>
      <c r="AG732" s="135" t="n">
        <v>0.5</v>
      </c>
      <c r="AH732" s="135" t="n">
        <v>3.7</v>
      </c>
      <c r="AI732" s="135" t="n">
        <v>35.9</v>
      </c>
      <c r="AJ732" s="135" t="n">
        <v>5.8</v>
      </c>
      <c r="AK732" s="135" t="n">
        <v>0</v>
      </c>
      <c r="AL732" s="135" t="n">
        <v>0.8</v>
      </c>
      <c r="AM732" s="135" t="n">
        <v>2.1</v>
      </c>
    </row>
    <row r="733" customFormat="false" ht="15.95" hidden="false" customHeight="true" outlineLevel="0" collapsed="false">
      <c r="A733" s="131"/>
      <c r="B733" s="139" t="str">
        <f aca="false">B732</f>
        <v>소계</v>
      </c>
      <c r="C733" s="132"/>
      <c r="D733" s="134" t="s">
        <v>321</v>
      </c>
      <c r="E733" s="135" t="n">
        <v>578.4</v>
      </c>
      <c r="F733" s="135" t="n">
        <v>578.4</v>
      </c>
      <c r="G733" s="135" t="n">
        <v>13</v>
      </c>
      <c r="H733" s="135" t="n">
        <v>22.1</v>
      </c>
      <c r="I733" s="135" t="n">
        <v>6.6</v>
      </c>
      <c r="J733" s="135" t="n">
        <v>304.2</v>
      </c>
      <c r="K733" s="135" t="n">
        <v>14.7</v>
      </c>
      <c r="L733" s="135" t="n">
        <v>0.6</v>
      </c>
      <c r="M733" s="135" t="n">
        <v>125.5</v>
      </c>
      <c r="N733" s="135" t="n">
        <v>5.2</v>
      </c>
      <c r="O733" s="135" t="n">
        <v>1.9</v>
      </c>
      <c r="P733" s="135" t="n">
        <v>70</v>
      </c>
      <c r="Q733" s="135" t="n">
        <v>1.3</v>
      </c>
      <c r="R733" s="135" t="n">
        <v>0</v>
      </c>
      <c r="S733" s="135" t="n">
        <v>13.3</v>
      </c>
      <c r="T733" s="140"/>
      <c r="U733" s="139"/>
      <c r="V733" s="138"/>
      <c r="W733" s="137" t="s">
        <v>321</v>
      </c>
      <c r="X733" s="135" t="n">
        <v>0</v>
      </c>
      <c r="Y733" s="135" t="n">
        <v>0</v>
      </c>
      <c r="Z733" s="135" t="n">
        <v>0</v>
      </c>
      <c r="AA733" s="135" t="n">
        <v>0</v>
      </c>
      <c r="AB733" s="135" t="n">
        <v>0</v>
      </c>
      <c r="AC733" s="135" t="n">
        <v>0</v>
      </c>
      <c r="AD733" s="135" t="n">
        <v>0</v>
      </c>
      <c r="AE733" s="135" t="n">
        <v>0</v>
      </c>
      <c r="AF733" s="135" t="n">
        <v>0</v>
      </c>
      <c r="AG733" s="135" t="n">
        <v>0</v>
      </c>
      <c r="AH733" s="135" t="n">
        <v>0</v>
      </c>
      <c r="AI733" s="135" t="n">
        <v>0</v>
      </c>
      <c r="AJ733" s="135" t="n">
        <v>0</v>
      </c>
      <c r="AK733" s="135" t="n">
        <v>0</v>
      </c>
      <c r="AL733" s="135" t="n">
        <v>0</v>
      </c>
      <c r="AM733" s="135" t="n">
        <v>0</v>
      </c>
    </row>
    <row r="734" customFormat="false" ht="15.95" hidden="false" customHeight="true" outlineLevel="0" collapsed="false">
      <c r="A734" s="131"/>
      <c r="B734" s="139" t="str">
        <f aca="false">B733</f>
        <v>소계</v>
      </c>
      <c r="C734" s="132"/>
      <c r="D734" s="134" t="s">
        <v>322</v>
      </c>
      <c r="E734" s="135" t="n">
        <v>4654.4</v>
      </c>
      <c r="F734" s="135" t="n">
        <v>3788</v>
      </c>
      <c r="G734" s="135" t="n">
        <v>46.2</v>
      </c>
      <c r="H734" s="135" t="n">
        <v>22.9</v>
      </c>
      <c r="I734" s="135" t="n">
        <v>8.7</v>
      </c>
      <c r="J734" s="135" t="n">
        <v>323.1</v>
      </c>
      <c r="K734" s="135" t="n">
        <v>14.2</v>
      </c>
      <c r="L734" s="135" t="n">
        <v>12.4</v>
      </c>
      <c r="M734" s="135" t="n">
        <v>3009.4</v>
      </c>
      <c r="N734" s="135" t="n">
        <v>18</v>
      </c>
      <c r="O734" s="135" t="n">
        <v>0</v>
      </c>
      <c r="P734" s="135" t="n">
        <v>0</v>
      </c>
      <c r="Q734" s="135" t="n">
        <v>289.2</v>
      </c>
      <c r="R734" s="135" t="n">
        <v>8.2</v>
      </c>
      <c r="S734" s="135" t="n">
        <v>35.7</v>
      </c>
      <c r="T734" s="140"/>
      <c r="U734" s="139"/>
      <c r="V734" s="138"/>
      <c r="W734" s="137" t="s">
        <v>322</v>
      </c>
      <c r="X734" s="135" t="n">
        <v>866.4</v>
      </c>
      <c r="Y734" s="135" t="n">
        <v>12.9</v>
      </c>
      <c r="Z734" s="135" t="n">
        <v>242.8</v>
      </c>
      <c r="AA734" s="135" t="n">
        <v>4.5</v>
      </c>
      <c r="AB734" s="135" t="n">
        <v>2.6</v>
      </c>
      <c r="AC734" s="135" t="n">
        <v>94.3</v>
      </c>
      <c r="AD734" s="135" t="n">
        <v>80.1</v>
      </c>
      <c r="AE734" s="135" t="n">
        <v>4.9</v>
      </c>
      <c r="AF734" s="135" t="n">
        <v>0</v>
      </c>
      <c r="AG734" s="135" t="n">
        <v>3.4</v>
      </c>
      <c r="AH734" s="135" t="n">
        <v>35.8</v>
      </c>
      <c r="AI734" s="135" t="n">
        <v>55.9</v>
      </c>
      <c r="AJ734" s="135" t="n">
        <v>215.8</v>
      </c>
      <c r="AK734" s="135" t="n">
        <v>15</v>
      </c>
      <c r="AL734" s="135" t="n">
        <v>58.2</v>
      </c>
      <c r="AM734" s="135" t="n">
        <v>40.2</v>
      </c>
    </row>
    <row r="735" customFormat="false" ht="15.95" hidden="false" customHeight="true" outlineLevel="0" collapsed="false">
      <c r="A735" s="131"/>
      <c r="B735" s="139" t="str">
        <f aca="false">B734</f>
        <v>소계</v>
      </c>
      <c r="C735" s="132"/>
      <c r="D735" s="132" t="s">
        <v>323</v>
      </c>
      <c r="E735" s="135" t="n">
        <v>252.8</v>
      </c>
      <c r="F735" s="135" t="n">
        <v>142.3</v>
      </c>
      <c r="G735" s="135" t="n">
        <v>0</v>
      </c>
      <c r="H735" s="135" t="n">
        <v>0</v>
      </c>
      <c r="I735" s="135" t="n">
        <v>0</v>
      </c>
      <c r="J735" s="135" t="n">
        <v>0</v>
      </c>
      <c r="K735" s="135" t="n">
        <v>0</v>
      </c>
      <c r="L735" s="135" t="n">
        <v>0</v>
      </c>
      <c r="M735" s="135" t="n">
        <v>91.8</v>
      </c>
      <c r="N735" s="135" t="n">
        <v>0</v>
      </c>
      <c r="O735" s="135" t="n">
        <v>0</v>
      </c>
      <c r="P735" s="135" t="n">
        <v>0</v>
      </c>
      <c r="Q735" s="135" t="n">
        <v>50.5</v>
      </c>
      <c r="R735" s="135" t="n">
        <v>0</v>
      </c>
      <c r="S735" s="135" t="n">
        <v>0</v>
      </c>
      <c r="T735" s="140"/>
      <c r="U735" s="139"/>
      <c r="V735" s="138"/>
      <c r="W735" s="138" t="s">
        <v>323</v>
      </c>
      <c r="X735" s="135" t="n">
        <v>110.5</v>
      </c>
      <c r="Y735" s="135" t="n">
        <v>0</v>
      </c>
      <c r="Z735" s="135" t="n">
        <v>0</v>
      </c>
      <c r="AA735" s="135" t="n">
        <v>0</v>
      </c>
      <c r="AB735" s="135" t="n">
        <v>0</v>
      </c>
      <c r="AC735" s="135" t="n">
        <v>0</v>
      </c>
      <c r="AD735" s="135" t="n">
        <v>0</v>
      </c>
      <c r="AE735" s="135" t="n">
        <v>0</v>
      </c>
      <c r="AF735" s="135" t="n">
        <v>0</v>
      </c>
      <c r="AG735" s="135" t="n">
        <v>0</v>
      </c>
      <c r="AH735" s="135" t="n">
        <v>0</v>
      </c>
      <c r="AI735" s="135" t="n">
        <v>27.9</v>
      </c>
      <c r="AJ735" s="135" t="n">
        <v>0</v>
      </c>
      <c r="AK735" s="135" t="n">
        <v>0</v>
      </c>
      <c r="AL735" s="135" t="n">
        <v>82.6</v>
      </c>
      <c r="AM735" s="135" t="n">
        <v>0</v>
      </c>
    </row>
    <row r="736" customFormat="false" ht="15.95" hidden="false" customHeight="true" outlineLevel="0" collapsed="false">
      <c r="A736" s="131"/>
      <c r="B736" s="139" t="s">
        <v>76</v>
      </c>
      <c r="C736" s="134" t="s">
        <v>265</v>
      </c>
      <c r="D736" s="134"/>
      <c r="E736" s="135" t="n">
        <v>764.3</v>
      </c>
      <c r="F736" s="135" t="n">
        <v>482.4</v>
      </c>
      <c r="G736" s="135" t="n">
        <v>2.3</v>
      </c>
      <c r="H736" s="135" t="n">
        <v>13</v>
      </c>
      <c r="I736" s="135" t="n">
        <v>5.9</v>
      </c>
      <c r="J736" s="135" t="n">
        <v>133.9</v>
      </c>
      <c r="K736" s="135" t="n">
        <v>14.7</v>
      </c>
      <c r="L736" s="135" t="n">
        <v>12.9</v>
      </c>
      <c r="M736" s="135" t="n">
        <v>84.8</v>
      </c>
      <c r="N736" s="135" t="n">
        <v>0.7</v>
      </c>
      <c r="O736" s="135" t="n">
        <v>1.8</v>
      </c>
      <c r="P736" s="135" t="n">
        <v>70</v>
      </c>
      <c r="Q736" s="135" t="n">
        <v>129.1</v>
      </c>
      <c r="R736" s="135" t="n">
        <v>0.8</v>
      </c>
      <c r="S736" s="135" t="n">
        <v>12.5</v>
      </c>
      <c r="T736" s="140"/>
      <c r="U736" s="139" t="s">
        <v>335</v>
      </c>
      <c r="V736" s="137" t="s">
        <v>265</v>
      </c>
      <c r="W736" s="137"/>
      <c r="X736" s="135" t="n">
        <v>281.9</v>
      </c>
      <c r="Y736" s="135" t="n">
        <v>0.7</v>
      </c>
      <c r="Z736" s="135" t="n">
        <v>0.2</v>
      </c>
      <c r="AA736" s="135" t="n">
        <v>19.3</v>
      </c>
      <c r="AB736" s="135" t="n">
        <v>1.6</v>
      </c>
      <c r="AC736" s="135" t="n">
        <v>0.6</v>
      </c>
      <c r="AD736" s="135" t="n">
        <v>16.5</v>
      </c>
      <c r="AE736" s="135" t="n">
        <v>4.9</v>
      </c>
      <c r="AF736" s="135" t="n">
        <v>0</v>
      </c>
      <c r="AG736" s="135" t="n">
        <v>3</v>
      </c>
      <c r="AH736" s="135" t="n">
        <v>7.9</v>
      </c>
      <c r="AI736" s="135" t="n">
        <v>24.6</v>
      </c>
      <c r="AJ736" s="135" t="n">
        <v>62</v>
      </c>
      <c r="AK736" s="135" t="n">
        <v>14.5</v>
      </c>
      <c r="AL736" s="135" t="n">
        <v>103.4</v>
      </c>
      <c r="AM736" s="135" t="n">
        <v>22.7</v>
      </c>
    </row>
    <row r="737" customFormat="false" ht="15.95" hidden="false" customHeight="true" outlineLevel="0" collapsed="false">
      <c r="A737" s="131"/>
      <c r="B737" s="139" t="str">
        <f aca="false">B736</f>
        <v>시계</v>
      </c>
      <c r="C737" s="132" t="s">
        <v>319</v>
      </c>
      <c r="D737" s="134" t="s">
        <v>320</v>
      </c>
      <c r="E737" s="135" t="n">
        <v>49.5</v>
      </c>
      <c r="F737" s="135" t="n">
        <v>5.5</v>
      </c>
      <c r="G737" s="135" t="n">
        <v>0.1</v>
      </c>
      <c r="H737" s="135" t="n">
        <v>0</v>
      </c>
      <c r="I737" s="135" t="n">
        <v>0</v>
      </c>
      <c r="J737" s="135" t="n">
        <v>0</v>
      </c>
      <c r="K737" s="135" t="n">
        <v>0.1</v>
      </c>
      <c r="L737" s="135" t="n">
        <v>0</v>
      </c>
      <c r="M737" s="135" t="n">
        <v>4.6</v>
      </c>
      <c r="N737" s="135" t="n">
        <v>0.7</v>
      </c>
      <c r="O737" s="135" t="n">
        <v>0</v>
      </c>
      <c r="P737" s="135" t="n">
        <v>0</v>
      </c>
      <c r="Q737" s="135" t="n">
        <v>0</v>
      </c>
      <c r="R737" s="135" t="n">
        <v>0</v>
      </c>
      <c r="S737" s="135" t="n">
        <v>0</v>
      </c>
      <c r="T737" s="140"/>
      <c r="U737" s="139"/>
      <c r="V737" s="138" t="s">
        <v>319</v>
      </c>
      <c r="W737" s="137" t="s">
        <v>320</v>
      </c>
      <c r="X737" s="135" t="n">
        <v>44</v>
      </c>
      <c r="Y737" s="135" t="n">
        <v>0.2</v>
      </c>
      <c r="Z737" s="135" t="n">
        <v>0.1</v>
      </c>
      <c r="AA737" s="135" t="n">
        <v>14.9</v>
      </c>
      <c r="AB737" s="135" t="n">
        <v>1.6</v>
      </c>
      <c r="AC737" s="135" t="n">
        <v>0.3</v>
      </c>
      <c r="AD737" s="135" t="n">
        <v>0</v>
      </c>
      <c r="AE737" s="135" t="n">
        <v>0</v>
      </c>
      <c r="AF737" s="135" t="n">
        <v>0</v>
      </c>
      <c r="AG737" s="135" t="n">
        <v>0.5</v>
      </c>
      <c r="AH737" s="135" t="n">
        <v>2.9</v>
      </c>
      <c r="AI737" s="135" t="n">
        <v>20</v>
      </c>
      <c r="AJ737" s="135" t="n">
        <v>2.4</v>
      </c>
      <c r="AK737" s="135" t="n">
        <v>0</v>
      </c>
      <c r="AL737" s="135" t="n">
        <v>0</v>
      </c>
      <c r="AM737" s="135" t="n">
        <v>1.1</v>
      </c>
    </row>
    <row r="738" customFormat="false" ht="15.95" hidden="false" customHeight="true" outlineLevel="0" collapsed="false">
      <c r="A738" s="131"/>
      <c r="B738" s="139" t="str">
        <f aca="false">B737</f>
        <v>시계</v>
      </c>
      <c r="C738" s="132"/>
      <c r="D738" s="134" t="s">
        <v>321</v>
      </c>
      <c r="E738" s="135" t="n">
        <v>161.6</v>
      </c>
      <c r="F738" s="135" t="n">
        <v>161.6</v>
      </c>
      <c r="G738" s="135" t="n">
        <v>0.5</v>
      </c>
      <c r="H738" s="135" t="n">
        <v>2.5</v>
      </c>
      <c r="I738" s="135" t="n">
        <v>1.9</v>
      </c>
      <c r="J738" s="135" t="n">
        <v>74.9</v>
      </c>
      <c r="K738" s="135" t="n">
        <v>2.9</v>
      </c>
      <c r="L738" s="135" t="n">
        <v>0.5</v>
      </c>
      <c r="M738" s="135" t="n">
        <v>1.5</v>
      </c>
      <c r="N738" s="135" t="n">
        <v>0</v>
      </c>
      <c r="O738" s="135" t="n">
        <v>1.8</v>
      </c>
      <c r="P738" s="135" t="n">
        <v>70</v>
      </c>
      <c r="Q738" s="135" t="n">
        <v>1.3</v>
      </c>
      <c r="R738" s="135" t="n">
        <v>0</v>
      </c>
      <c r="S738" s="135" t="n">
        <v>3.8</v>
      </c>
      <c r="T738" s="140"/>
      <c r="U738" s="139"/>
      <c r="V738" s="138"/>
      <c r="W738" s="137" t="s">
        <v>321</v>
      </c>
      <c r="X738" s="135" t="n">
        <v>0</v>
      </c>
      <c r="Y738" s="135" t="n">
        <v>0</v>
      </c>
      <c r="Z738" s="135" t="n">
        <v>0</v>
      </c>
      <c r="AA738" s="135" t="n">
        <v>0</v>
      </c>
      <c r="AB738" s="135" t="n">
        <v>0</v>
      </c>
      <c r="AC738" s="135" t="n">
        <v>0</v>
      </c>
      <c r="AD738" s="135" t="n">
        <v>0</v>
      </c>
      <c r="AE738" s="135" t="n">
        <v>0</v>
      </c>
      <c r="AF738" s="135" t="n">
        <v>0</v>
      </c>
      <c r="AG738" s="135" t="n">
        <v>0</v>
      </c>
      <c r="AH738" s="135" t="n">
        <v>0</v>
      </c>
      <c r="AI738" s="135" t="n">
        <v>0</v>
      </c>
      <c r="AJ738" s="135" t="n">
        <v>0</v>
      </c>
      <c r="AK738" s="135" t="n">
        <v>0</v>
      </c>
      <c r="AL738" s="135" t="n">
        <v>0</v>
      </c>
      <c r="AM738" s="135" t="n">
        <v>0</v>
      </c>
    </row>
    <row r="739" customFormat="false" ht="15.95" hidden="false" customHeight="true" outlineLevel="0" collapsed="false">
      <c r="A739" s="131"/>
      <c r="B739" s="139" t="str">
        <f aca="false">B738</f>
        <v>시계</v>
      </c>
      <c r="C739" s="132"/>
      <c r="D739" s="134" t="s">
        <v>322</v>
      </c>
      <c r="E739" s="135" t="n">
        <v>438.3</v>
      </c>
      <c r="F739" s="135" t="n">
        <v>264.4</v>
      </c>
      <c r="G739" s="135" t="n">
        <v>1.7</v>
      </c>
      <c r="H739" s="135" t="n">
        <v>10.5</v>
      </c>
      <c r="I739" s="135" t="n">
        <v>4</v>
      </c>
      <c r="J739" s="135" t="n">
        <v>59</v>
      </c>
      <c r="K739" s="135" t="n">
        <v>11.7</v>
      </c>
      <c r="L739" s="135" t="n">
        <v>12.4</v>
      </c>
      <c r="M739" s="135" t="n">
        <v>27.8</v>
      </c>
      <c r="N739" s="135" t="n">
        <v>0</v>
      </c>
      <c r="O739" s="135" t="n">
        <v>0</v>
      </c>
      <c r="P739" s="135" t="n">
        <v>0</v>
      </c>
      <c r="Q739" s="135" t="n">
        <v>127.8</v>
      </c>
      <c r="R739" s="135" t="n">
        <v>0.8</v>
      </c>
      <c r="S739" s="135" t="n">
        <v>8.7</v>
      </c>
      <c r="T739" s="140"/>
      <c r="U739" s="139"/>
      <c r="V739" s="138"/>
      <c r="W739" s="137" t="s">
        <v>322</v>
      </c>
      <c r="X739" s="135" t="n">
        <v>173.9</v>
      </c>
      <c r="Y739" s="135" t="n">
        <v>0.5</v>
      </c>
      <c r="Z739" s="135" t="n">
        <v>0.1</v>
      </c>
      <c r="AA739" s="135" t="n">
        <v>4.4</v>
      </c>
      <c r="AB739" s="135" t="n">
        <v>0</v>
      </c>
      <c r="AC739" s="135" t="n">
        <v>0.3</v>
      </c>
      <c r="AD739" s="135" t="n">
        <v>16.5</v>
      </c>
      <c r="AE739" s="135" t="n">
        <v>4.9</v>
      </c>
      <c r="AF739" s="135" t="n">
        <v>0</v>
      </c>
      <c r="AG739" s="135" t="n">
        <v>2.5</v>
      </c>
      <c r="AH739" s="135" t="n">
        <v>5</v>
      </c>
      <c r="AI739" s="135" t="n">
        <v>4.6</v>
      </c>
      <c r="AJ739" s="135" t="n">
        <v>59.6</v>
      </c>
      <c r="AK739" s="135" t="n">
        <v>14.5</v>
      </c>
      <c r="AL739" s="135" t="n">
        <v>39.4</v>
      </c>
      <c r="AM739" s="135" t="n">
        <v>21.6</v>
      </c>
    </row>
    <row r="740" customFormat="false" ht="15.95" hidden="false" customHeight="true" outlineLevel="0" collapsed="false">
      <c r="A740" s="131"/>
      <c r="B740" s="139" t="str">
        <f aca="false">B739</f>
        <v>시계</v>
      </c>
      <c r="C740" s="132"/>
      <c r="D740" s="132" t="s">
        <v>323</v>
      </c>
      <c r="E740" s="135" t="n">
        <v>114.9</v>
      </c>
      <c r="F740" s="135" t="n">
        <v>50.9</v>
      </c>
      <c r="G740" s="135" t="n">
        <v>0</v>
      </c>
      <c r="H740" s="135" t="n">
        <v>0</v>
      </c>
      <c r="I740" s="135" t="n">
        <v>0</v>
      </c>
      <c r="J740" s="135" t="n">
        <v>0</v>
      </c>
      <c r="K740" s="135" t="n">
        <v>0</v>
      </c>
      <c r="L740" s="135" t="n">
        <v>0</v>
      </c>
      <c r="M740" s="135" t="n">
        <v>50.9</v>
      </c>
      <c r="N740" s="135" t="n">
        <v>0</v>
      </c>
      <c r="O740" s="135" t="n">
        <v>0</v>
      </c>
      <c r="P740" s="135" t="n">
        <v>0</v>
      </c>
      <c r="Q740" s="135" t="n">
        <v>0</v>
      </c>
      <c r="R740" s="135" t="n">
        <v>0</v>
      </c>
      <c r="S740" s="135" t="n">
        <v>0</v>
      </c>
      <c r="T740" s="140"/>
      <c r="U740" s="139"/>
      <c r="V740" s="138"/>
      <c r="W740" s="138" t="s">
        <v>323</v>
      </c>
      <c r="X740" s="135" t="n">
        <v>64</v>
      </c>
      <c r="Y740" s="135" t="n">
        <v>0</v>
      </c>
      <c r="Z740" s="135" t="n">
        <v>0</v>
      </c>
      <c r="AA740" s="135" t="n">
        <v>0</v>
      </c>
      <c r="AB740" s="135" t="n">
        <v>0</v>
      </c>
      <c r="AC740" s="135" t="n">
        <v>0</v>
      </c>
      <c r="AD740" s="135" t="n">
        <v>0</v>
      </c>
      <c r="AE740" s="135" t="n">
        <v>0</v>
      </c>
      <c r="AF740" s="135" t="n">
        <v>0</v>
      </c>
      <c r="AG740" s="135" t="n">
        <v>0</v>
      </c>
      <c r="AH740" s="135" t="n">
        <v>0</v>
      </c>
      <c r="AI740" s="135" t="n">
        <v>0</v>
      </c>
      <c r="AJ740" s="135" t="n">
        <v>0</v>
      </c>
      <c r="AK740" s="135" t="n">
        <v>0</v>
      </c>
      <c r="AL740" s="135" t="n">
        <v>64</v>
      </c>
      <c r="AM740" s="135" t="n">
        <v>0</v>
      </c>
    </row>
    <row r="741" customFormat="false" ht="15.95" hidden="false" customHeight="true" outlineLevel="0" collapsed="false">
      <c r="A741" s="131"/>
      <c r="B741" s="139" t="s">
        <v>128</v>
      </c>
      <c r="C741" s="134" t="s">
        <v>265</v>
      </c>
      <c r="D741" s="134"/>
      <c r="E741" s="135" t="n">
        <v>635.7</v>
      </c>
      <c r="F741" s="135" t="n">
        <v>435.2</v>
      </c>
      <c r="G741" s="135" t="n">
        <v>1.9</v>
      </c>
      <c r="H741" s="135" t="n">
        <v>11.1</v>
      </c>
      <c r="I741" s="135" t="n">
        <v>5.1</v>
      </c>
      <c r="J741" s="135" t="n">
        <v>122.8</v>
      </c>
      <c r="K741" s="135" t="n">
        <v>5.2</v>
      </c>
      <c r="L741" s="135" t="n">
        <v>12.9</v>
      </c>
      <c r="M741" s="135" t="n">
        <v>77</v>
      </c>
      <c r="N741" s="135" t="n">
        <v>0.1</v>
      </c>
      <c r="O741" s="135" t="n">
        <v>0</v>
      </c>
      <c r="P741" s="135" t="n">
        <v>70</v>
      </c>
      <c r="Q741" s="135" t="n">
        <v>123.2</v>
      </c>
      <c r="R741" s="135" t="n">
        <v>0.8</v>
      </c>
      <c r="S741" s="135" t="n">
        <v>5.1</v>
      </c>
      <c r="T741" s="140"/>
      <c r="U741" s="139" t="s">
        <v>128</v>
      </c>
      <c r="V741" s="137" t="s">
        <v>265</v>
      </c>
      <c r="W741" s="137"/>
      <c r="X741" s="135" t="n">
        <v>200.5</v>
      </c>
      <c r="Y741" s="135" t="n">
        <v>0</v>
      </c>
      <c r="Z741" s="135" t="n">
        <v>0.2</v>
      </c>
      <c r="AA741" s="135" t="n">
        <v>17.7</v>
      </c>
      <c r="AB741" s="135" t="n">
        <v>0.1</v>
      </c>
      <c r="AC741" s="135" t="n">
        <v>0</v>
      </c>
      <c r="AD741" s="135" t="n">
        <v>16.5</v>
      </c>
      <c r="AE741" s="135" t="n">
        <v>2</v>
      </c>
      <c r="AF741" s="135" t="n">
        <v>0</v>
      </c>
      <c r="AG741" s="135" t="n">
        <v>2.4</v>
      </c>
      <c r="AH741" s="135" t="n">
        <v>3.5</v>
      </c>
      <c r="AI741" s="135" t="n">
        <v>17.9</v>
      </c>
      <c r="AJ741" s="135" t="n">
        <v>59.1</v>
      </c>
      <c r="AK741" s="135" t="n">
        <v>11.5</v>
      </c>
      <c r="AL741" s="135" t="n">
        <v>64</v>
      </c>
      <c r="AM741" s="135" t="n">
        <v>5.6</v>
      </c>
    </row>
    <row r="742" customFormat="false" ht="15.95" hidden="false" customHeight="true" outlineLevel="0" collapsed="false">
      <c r="A742" s="131"/>
      <c r="B742" s="139" t="str">
        <f aca="false">B741</f>
        <v>청주시</v>
      </c>
      <c r="C742" s="132" t="s">
        <v>319</v>
      </c>
      <c r="D742" s="134" t="s">
        <v>320</v>
      </c>
      <c r="E742" s="135" t="n">
        <v>38.4</v>
      </c>
      <c r="F742" s="135" t="n">
        <v>2.2</v>
      </c>
      <c r="G742" s="135" t="n">
        <v>0</v>
      </c>
      <c r="H742" s="135" t="n">
        <v>0</v>
      </c>
      <c r="I742" s="135" t="n">
        <v>0</v>
      </c>
      <c r="J742" s="135" t="n">
        <v>0</v>
      </c>
      <c r="K742" s="135" t="n">
        <v>0</v>
      </c>
      <c r="L742" s="135" t="n">
        <v>0</v>
      </c>
      <c r="M742" s="135" t="n">
        <v>2.1</v>
      </c>
      <c r="N742" s="135" t="n">
        <v>0.1</v>
      </c>
      <c r="O742" s="135" t="n">
        <v>0</v>
      </c>
      <c r="P742" s="135" t="n">
        <v>0</v>
      </c>
      <c r="Q742" s="135" t="n">
        <v>0</v>
      </c>
      <c r="R742" s="135" t="n">
        <v>0</v>
      </c>
      <c r="S742" s="135" t="n">
        <v>0</v>
      </c>
      <c r="T742" s="140"/>
      <c r="U742" s="139"/>
      <c r="V742" s="138" t="s">
        <v>319</v>
      </c>
      <c r="W742" s="137" t="s">
        <v>320</v>
      </c>
      <c r="X742" s="135" t="n">
        <v>36.2</v>
      </c>
      <c r="Y742" s="135" t="n">
        <v>0</v>
      </c>
      <c r="Z742" s="135" t="n">
        <v>0.1</v>
      </c>
      <c r="AA742" s="135" t="n">
        <v>13.3</v>
      </c>
      <c r="AB742" s="135" t="n">
        <v>0.1</v>
      </c>
      <c r="AC742" s="135" t="n">
        <v>0</v>
      </c>
      <c r="AD742" s="135" t="n">
        <v>0</v>
      </c>
      <c r="AE742" s="135" t="n">
        <v>0</v>
      </c>
      <c r="AF742" s="135" t="n">
        <v>0</v>
      </c>
      <c r="AG742" s="135" t="n">
        <v>0.5</v>
      </c>
      <c r="AH742" s="135" t="n">
        <v>2.8</v>
      </c>
      <c r="AI742" s="135" t="n">
        <v>15.9</v>
      </c>
      <c r="AJ742" s="135" t="n">
        <v>2.4</v>
      </c>
      <c r="AK742" s="135" t="n">
        <v>0</v>
      </c>
      <c r="AL742" s="135" t="n">
        <v>0</v>
      </c>
      <c r="AM742" s="135" t="n">
        <v>1.1</v>
      </c>
    </row>
    <row r="743" customFormat="false" ht="15.95" hidden="false" customHeight="true" outlineLevel="0" collapsed="false">
      <c r="A743" s="131"/>
      <c r="B743" s="139" t="str">
        <f aca="false">B742</f>
        <v>청주시</v>
      </c>
      <c r="C743" s="132"/>
      <c r="D743" s="134" t="s">
        <v>321</v>
      </c>
      <c r="E743" s="135" t="n">
        <v>144.3</v>
      </c>
      <c r="F743" s="135" t="n">
        <v>144.3</v>
      </c>
      <c r="G743" s="135" t="n">
        <v>0.2</v>
      </c>
      <c r="H743" s="135" t="n">
        <v>0.7</v>
      </c>
      <c r="I743" s="135" t="n">
        <v>1.1</v>
      </c>
      <c r="J743" s="135" t="n">
        <v>63.8</v>
      </c>
      <c r="K743" s="135" t="n">
        <v>1.4</v>
      </c>
      <c r="L743" s="135" t="n">
        <v>0.5</v>
      </c>
      <c r="M743" s="135" t="n">
        <v>1.5</v>
      </c>
      <c r="N743" s="135" t="n">
        <v>0</v>
      </c>
      <c r="O743" s="135" t="n">
        <v>0</v>
      </c>
      <c r="P743" s="135" t="n">
        <v>70</v>
      </c>
      <c r="Q743" s="135" t="n">
        <v>1.3</v>
      </c>
      <c r="R743" s="135" t="n">
        <v>0</v>
      </c>
      <c r="S743" s="135" t="n">
        <v>3.8</v>
      </c>
      <c r="T743" s="140"/>
      <c r="U743" s="139"/>
      <c r="V743" s="138"/>
      <c r="W743" s="137" t="s">
        <v>321</v>
      </c>
      <c r="X743" s="135" t="n">
        <v>0</v>
      </c>
      <c r="Y743" s="135" t="n">
        <v>0</v>
      </c>
      <c r="Z743" s="135" t="n">
        <v>0</v>
      </c>
      <c r="AA743" s="135" t="n">
        <v>0</v>
      </c>
      <c r="AB743" s="135" t="n">
        <v>0</v>
      </c>
      <c r="AC743" s="135" t="n">
        <v>0</v>
      </c>
      <c r="AD743" s="135" t="n">
        <v>0</v>
      </c>
      <c r="AE743" s="135" t="n">
        <v>0</v>
      </c>
      <c r="AF743" s="135" t="n">
        <v>0</v>
      </c>
      <c r="AG743" s="135" t="n">
        <v>0</v>
      </c>
      <c r="AH743" s="135" t="n">
        <v>0</v>
      </c>
      <c r="AI743" s="135" t="n">
        <v>0</v>
      </c>
      <c r="AJ743" s="135" t="n">
        <v>0</v>
      </c>
      <c r="AK743" s="135" t="n">
        <v>0</v>
      </c>
      <c r="AL743" s="135" t="n">
        <v>0</v>
      </c>
      <c r="AM743" s="135" t="n">
        <v>0</v>
      </c>
    </row>
    <row r="744" customFormat="false" ht="15.95" hidden="false" customHeight="true" outlineLevel="0" collapsed="false">
      <c r="A744" s="131"/>
      <c r="B744" s="139" t="str">
        <f aca="false">B743</f>
        <v>청주시</v>
      </c>
      <c r="C744" s="132"/>
      <c r="D744" s="134" t="s">
        <v>322</v>
      </c>
      <c r="E744" s="135" t="n">
        <v>338.1</v>
      </c>
      <c r="F744" s="135" t="n">
        <v>237.8</v>
      </c>
      <c r="G744" s="135" t="n">
        <v>1.7</v>
      </c>
      <c r="H744" s="135" t="n">
        <v>10.4</v>
      </c>
      <c r="I744" s="135" t="n">
        <v>4</v>
      </c>
      <c r="J744" s="135" t="n">
        <v>59</v>
      </c>
      <c r="K744" s="135" t="n">
        <v>3.8</v>
      </c>
      <c r="L744" s="135" t="n">
        <v>12.4</v>
      </c>
      <c r="M744" s="135" t="n">
        <v>22.5</v>
      </c>
      <c r="N744" s="135" t="n">
        <v>0</v>
      </c>
      <c r="O744" s="135" t="n">
        <v>0</v>
      </c>
      <c r="P744" s="135" t="n">
        <v>0</v>
      </c>
      <c r="Q744" s="135" t="n">
        <v>121.9</v>
      </c>
      <c r="R744" s="135" t="n">
        <v>0.8</v>
      </c>
      <c r="S744" s="135" t="n">
        <v>1.3</v>
      </c>
      <c r="T744" s="140"/>
      <c r="U744" s="139"/>
      <c r="V744" s="138"/>
      <c r="W744" s="137" t="s">
        <v>322</v>
      </c>
      <c r="X744" s="135" t="n">
        <v>100.3</v>
      </c>
      <c r="Y744" s="135" t="n">
        <v>0</v>
      </c>
      <c r="Z744" s="135" t="n">
        <v>0.1</v>
      </c>
      <c r="AA744" s="135" t="n">
        <v>4.4</v>
      </c>
      <c r="AB744" s="135" t="n">
        <v>0</v>
      </c>
      <c r="AC744" s="135" t="n">
        <v>0</v>
      </c>
      <c r="AD744" s="135" t="n">
        <v>16.5</v>
      </c>
      <c r="AE744" s="135" t="n">
        <v>2</v>
      </c>
      <c r="AF744" s="135" t="n">
        <v>0</v>
      </c>
      <c r="AG744" s="135" t="n">
        <v>1.9</v>
      </c>
      <c r="AH744" s="135" t="n">
        <v>0.7</v>
      </c>
      <c r="AI744" s="135" t="n">
        <v>2</v>
      </c>
      <c r="AJ744" s="135" t="n">
        <v>56.7</v>
      </c>
      <c r="AK744" s="135" t="n">
        <v>11.5</v>
      </c>
      <c r="AL744" s="135" t="n">
        <v>0</v>
      </c>
      <c r="AM744" s="135" t="n">
        <v>4.5</v>
      </c>
    </row>
    <row r="745" customFormat="false" ht="15.95" hidden="false" customHeight="true" outlineLevel="0" collapsed="false">
      <c r="A745" s="131"/>
      <c r="B745" s="139" t="str">
        <f aca="false">B744</f>
        <v>청주시</v>
      </c>
      <c r="C745" s="132"/>
      <c r="D745" s="132" t="s">
        <v>323</v>
      </c>
      <c r="E745" s="135" t="n">
        <v>114.9</v>
      </c>
      <c r="F745" s="135" t="n">
        <v>50.9</v>
      </c>
      <c r="G745" s="135" t="n">
        <v>0</v>
      </c>
      <c r="H745" s="135" t="n">
        <v>0</v>
      </c>
      <c r="I745" s="135" t="n">
        <v>0</v>
      </c>
      <c r="J745" s="135" t="n">
        <v>0</v>
      </c>
      <c r="K745" s="135" t="n">
        <v>0</v>
      </c>
      <c r="L745" s="135" t="n">
        <v>0</v>
      </c>
      <c r="M745" s="135" t="n">
        <v>50.9</v>
      </c>
      <c r="N745" s="135" t="n">
        <v>0</v>
      </c>
      <c r="O745" s="135" t="n">
        <v>0</v>
      </c>
      <c r="P745" s="135" t="n">
        <v>0</v>
      </c>
      <c r="Q745" s="135" t="n">
        <v>0</v>
      </c>
      <c r="R745" s="135" t="n">
        <v>0</v>
      </c>
      <c r="S745" s="135" t="n">
        <v>0</v>
      </c>
      <c r="T745" s="140"/>
      <c r="U745" s="139"/>
      <c r="V745" s="138"/>
      <c r="W745" s="138" t="s">
        <v>323</v>
      </c>
      <c r="X745" s="135" t="n">
        <v>64</v>
      </c>
      <c r="Y745" s="135" t="n">
        <v>0</v>
      </c>
      <c r="Z745" s="135" t="n">
        <v>0</v>
      </c>
      <c r="AA745" s="135" t="n">
        <v>0</v>
      </c>
      <c r="AB745" s="135" t="n">
        <v>0</v>
      </c>
      <c r="AC745" s="135" t="n">
        <v>0</v>
      </c>
      <c r="AD745" s="135" t="n">
        <v>0</v>
      </c>
      <c r="AE745" s="135" t="n">
        <v>0</v>
      </c>
      <c r="AF745" s="135" t="n">
        <v>0</v>
      </c>
      <c r="AG745" s="135" t="n">
        <v>0</v>
      </c>
      <c r="AH745" s="135" t="n">
        <v>0</v>
      </c>
      <c r="AI745" s="135" t="n">
        <v>0</v>
      </c>
      <c r="AJ745" s="135" t="n">
        <v>0</v>
      </c>
      <c r="AK745" s="135" t="n">
        <v>0</v>
      </c>
      <c r="AL745" s="135" t="n">
        <v>64</v>
      </c>
      <c r="AM745" s="135" t="n">
        <v>0</v>
      </c>
    </row>
    <row r="746" customFormat="false" ht="15.95" hidden="false" customHeight="true" outlineLevel="0" collapsed="false">
      <c r="A746" s="131"/>
      <c r="B746" s="139" t="s">
        <v>129</v>
      </c>
      <c r="C746" s="134" t="s">
        <v>265</v>
      </c>
      <c r="D746" s="134"/>
      <c r="E746" s="135" t="n">
        <v>86.3</v>
      </c>
      <c r="F746" s="135" t="n">
        <v>33.2</v>
      </c>
      <c r="G746" s="135" t="n">
        <v>0.3</v>
      </c>
      <c r="H746" s="135" t="n">
        <v>1.7</v>
      </c>
      <c r="I746" s="135" t="n">
        <v>0.8</v>
      </c>
      <c r="J746" s="135" t="n">
        <v>11.1</v>
      </c>
      <c r="K746" s="135" t="n">
        <v>0.2</v>
      </c>
      <c r="L746" s="135" t="n">
        <v>0</v>
      </c>
      <c r="M746" s="135" t="n">
        <v>5.2</v>
      </c>
      <c r="N746" s="135" t="n">
        <v>0.6</v>
      </c>
      <c r="O746" s="135" t="n">
        <v>0</v>
      </c>
      <c r="P746" s="135" t="n">
        <v>0</v>
      </c>
      <c r="Q746" s="135" t="n">
        <v>5.9</v>
      </c>
      <c r="R746" s="135" t="n">
        <v>0</v>
      </c>
      <c r="S746" s="135" t="n">
        <v>7.4</v>
      </c>
      <c r="T746" s="140"/>
      <c r="U746" s="139" t="s">
        <v>129</v>
      </c>
      <c r="V746" s="137" t="s">
        <v>265</v>
      </c>
      <c r="W746" s="137"/>
      <c r="X746" s="135" t="n">
        <v>53.1</v>
      </c>
      <c r="Y746" s="135" t="n">
        <v>0</v>
      </c>
      <c r="Z746" s="135" t="n">
        <v>0</v>
      </c>
      <c r="AA746" s="135" t="n">
        <v>1.5</v>
      </c>
      <c r="AB746" s="135" t="n">
        <v>1.1</v>
      </c>
      <c r="AC746" s="135" t="n">
        <v>0.6</v>
      </c>
      <c r="AD746" s="135" t="n">
        <v>0</v>
      </c>
      <c r="AE746" s="135" t="n">
        <v>0</v>
      </c>
      <c r="AF746" s="135" t="n">
        <v>0</v>
      </c>
      <c r="AG746" s="135" t="n">
        <v>0.6</v>
      </c>
      <c r="AH746" s="135" t="n">
        <v>0.1</v>
      </c>
      <c r="AI746" s="135" t="n">
        <v>6.4</v>
      </c>
      <c r="AJ746" s="135" t="n">
        <v>1.6</v>
      </c>
      <c r="AK746" s="135" t="n">
        <v>3</v>
      </c>
      <c r="AL746" s="135" t="n">
        <v>21.1</v>
      </c>
      <c r="AM746" s="135" t="n">
        <v>17.1</v>
      </c>
    </row>
    <row r="747" customFormat="false" ht="15.95" hidden="false" customHeight="true" outlineLevel="0" collapsed="false">
      <c r="A747" s="131"/>
      <c r="B747" s="139" t="str">
        <f aca="false">B746</f>
        <v>충주시</v>
      </c>
      <c r="C747" s="132" t="s">
        <v>319</v>
      </c>
      <c r="D747" s="134" t="s">
        <v>320</v>
      </c>
      <c r="E747" s="135" t="n">
        <v>10.2</v>
      </c>
      <c r="F747" s="135" t="n">
        <v>3.1</v>
      </c>
      <c r="G747" s="135" t="n">
        <v>0</v>
      </c>
      <c r="H747" s="135" t="n">
        <v>0</v>
      </c>
      <c r="I747" s="135" t="n">
        <v>0</v>
      </c>
      <c r="J747" s="135" t="n">
        <v>0</v>
      </c>
      <c r="K747" s="135" t="n">
        <v>0</v>
      </c>
      <c r="L747" s="135" t="n">
        <v>0</v>
      </c>
      <c r="M747" s="135" t="n">
        <v>2.5</v>
      </c>
      <c r="N747" s="135" t="n">
        <v>0.6</v>
      </c>
      <c r="O747" s="135" t="n">
        <v>0</v>
      </c>
      <c r="P747" s="135" t="n">
        <v>0</v>
      </c>
      <c r="Q747" s="135" t="n">
        <v>0</v>
      </c>
      <c r="R747" s="135" t="n">
        <v>0</v>
      </c>
      <c r="S747" s="135" t="n">
        <v>0</v>
      </c>
      <c r="T747" s="140"/>
      <c r="U747" s="139"/>
      <c r="V747" s="138" t="s">
        <v>319</v>
      </c>
      <c r="W747" s="137" t="s">
        <v>320</v>
      </c>
      <c r="X747" s="135" t="n">
        <v>7.1</v>
      </c>
      <c r="Y747" s="135" t="n">
        <v>0</v>
      </c>
      <c r="Z747" s="135" t="n">
        <v>0</v>
      </c>
      <c r="AA747" s="135" t="n">
        <v>1.5</v>
      </c>
      <c r="AB747" s="135" t="n">
        <v>1.1</v>
      </c>
      <c r="AC747" s="135" t="n">
        <v>0.3</v>
      </c>
      <c r="AD747" s="135" t="n">
        <v>0</v>
      </c>
      <c r="AE747" s="135" t="n">
        <v>0</v>
      </c>
      <c r="AF747" s="135" t="n">
        <v>0</v>
      </c>
      <c r="AG747" s="135" t="n">
        <v>0</v>
      </c>
      <c r="AH747" s="135" t="n">
        <v>0.1</v>
      </c>
      <c r="AI747" s="135" t="n">
        <v>4.1</v>
      </c>
      <c r="AJ747" s="135" t="n">
        <v>0</v>
      </c>
      <c r="AK747" s="135" t="n">
        <v>0</v>
      </c>
      <c r="AL747" s="135" t="n">
        <v>0</v>
      </c>
      <c r="AM747" s="135" t="n">
        <v>0</v>
      </c>
    </row>
    <row r="748" customFormat="false" ht="15.95" hidden="false" customHeight="true" outlineLevel="0" collapsed="false">
      <c r="A748" s="131"/>
      <c r="B748" s="139" t="str">
        <f aca="false">B747</f>
        <v>충주시</v>
      </c>
      <c r="C748" s="132"/>
      <c r="D748" s="134" t="s">
        <v>321</v>
      </c>
      <c r="E748" s="135" t="n">
        <v>14.1</v>
      </c>
      <c r="F748" s="135" t="n">
        <v>14.1</v>
      </c>
      <c r="G748" s="135" t="n">
        <v>0.3</v>
      </c>
      <c r="H748" s="135" t="n">
        <v>1.7</v>
      </c>
      <c r="I748" s="135" t="n">
        <v>0.8</v>
      </c>
      <c r="J748" s="135" t="n">
        <v>11.1</v>
      </c>
      <c r="K748" s="135" t="n">
        <v>0.2</v>
      </c>
      <c r="L748" s="135" t="n">
        <v>0</v>
      </c>
      <c r="M748" s="135" t="n">
        <v>0</v>
      </c>
      <c r="N748" s="135" t="n">
        <v>0</v>
      </c>
      <c r="O748" s="135" t="n">
        <v>0</v>
      </c>
      <c r="P748" s="135" t="n">
        <v>0</v>
      </c>
      <c r="Q748" s="135" t="n">
        <v>0</v>
      </c>
      <c r="R748" s="135" t="n">
        <v>0</v>
      </c>
      <c r="S748" s="135" t="n">
        <v>0</v>
      </c>
      <c r="T748" s="140"/>
      <c r="U748" s="139"/>
      <c r="V748" s="138"/>
      <c r="W748" s="137" t="s">
        <v>321</v>
      </c>
      <c r="X748" s="135" t="n">
        <v>0</v>
      </c>
      <c r="Y748" s="135" t="n">
        <v>0</v>
      </c>
      <c r="Z748" s="135" t="n">
        <v>0</v>
      </c>
      <c r="AA748" s="135" t="n">
        <v>0</v>
      </c>
      <c r="AB748" s="135" t="n">
        <v>0</v>
      </c>
      <c r="AC748" s="135" t="n">
        <v>0</v>
      </c>
      <c r="AD748" s="135" t="n">
        <v>0</v>
      </c>
      <c r="AE748" s="135" t="n">
        <v>0</v>
      </c>
      <c r="AF748" s="135" t="n">
        <v>0</v>
      </c>
      <c r="AG748" s="135" t="n">
        <v>0</v>
      </c>
      <c r="AH748" s="135" t="n">
        <v>0</v>
      </c>
      <c r="AI748" s="135" t="n">
        <v>0</v>
      </c>
      <c r="AJ748" s="135" t="n">
        <v>0</v>
      </c>
      <c r="AK748" s="135" t="n">
        <v>0</v>
      </c>
      <c r="AL748" s="135" t="n">
        <v>0</v>
      </c>
      <c r="AM748" s="135" t="n">
        <v>0</v>
      </c>
    </row>
    <row r="749" customFormat="false" ht="15.95" hidden="false" customHeight="true" outlineLevel="0" collapsed="false">
      <c r="A749" s="131"/>
      <c r="B749" s="139" t="str">
        <f aca="false">B748</f>
        <v>충주시</v>
      </c>
      <c r="C749" s="132"/>
      <c r="D749" s="134" t="s">
        <v>322</v>
      </c>
      <c r="E749" s="135" t="n">
        <v>62</v>
      </c>
      <c r="F749" s="135" t="n">
        <v>16</v>
      </c>
      <c r="G749" s="135" t="n">
        <v>0</v>
      </c>
      <c r="H749" s="135" t="n">
        <v>0</v>
      </c>
      <c r="I749" s="135" t="n">
        <v>0</v>
      </c>
      <c r="J749" s="135" t="n">
        <v>0</v>
      </c>
      <c r="K749" s="135" t="n">
        <v>0</v>
      </c>
      <c r="L749" s="135" t="n">
        <v>0</v>
      </c>
      <c r="M749" s="135" t="n">
        <v>2.7</v>
      </c>
      <c r="N749" s="135" t="n">
        <v>0</v>
      </c>
      <c r="O749" s="135" t="n">
        <v>0</v>
      </c>
      <c r="P749" s="135" t="n">
        <v>0</v>
      </c>
      <c r="Q749" s="135" t="n">
        <v>5.9</v>
      </c>
      <c r="R749" s="135" t="n">
        <v>0</v>
      </c>
      <c r="S749" s="135" t="n">
        <v>7.4</v>
      </c>
      <c r="T749" s="140"/>
      <c r="U749" s="139"/>
      <c r="V749" s="138"/>
      <c r="W749" s="137" t="s">
        <v>322</v>
      </c>
      <c r="X749" s="135" t="n">
        <v>46</v>
      </c>
      <c r="Y749" s="135" t="n">
        <v>0</v>
      </c>
      <c r="Z749" s="135" t="n">
        <v>0</v>
      </c>
      <c r="AA749" s="135" t="n">
        <v>0</v>
      </c>
      <c r="AB749" s="135" t="n">
        <v>0</v>
      </c>
      <c r="AC749" s="135" t="n">
        <v>0.3</v>
      </c>
      <c r="AD749" s="135" t="n">
        <v>0</v>
      </c>
      <c r="AE749" s="135" t="n">
        <v>0</v>
      </c>
      <c r="AF749" s="135" t="n">
        <v>0</v>
      </c>
      <c r="AG749" s="135" t="n">
        <v>0.6</v>
      </c>
      <c r="AH749" s="135" t="n">
        <v>0</v>
      </c>
      <c r="AI749" s="135" t="n">
        <v>2.3</v>
      </c>
      <c r="AJ749" s="135" t="n">
        <v>1.6</v>
      </c>
      <c r="AK749" s="135" t="n">
        <v>3</v>
      </c>
      <c r="AL749" s="135" t="n">
        <v>21.1</v>
      </c>
      <c r="AM749" s="135" t="n">
        <v>17.1</v>
      </c>
    </row>
    <row r="750" customFormat="false" ht="15.95" hidden="false" customHeight="true" outlineLevel="0" collapsed="false">
      <c r="A750" s="131"/>
      <c r="B750" s="139" t="str">
        <f aca="false">B749</f>
        <v>충주시</v>
      </c>
      <c r="C750" s="132"/>
      <c r="D750" s="132" t="s">
        <v>323</v>
      </c>
      <c r="E750" s="135" t="n">
        <v>0</v>
      </c>
      <c r="F750" s="135" t="n">
        <v>0</v>
      </c>
      <c r="G750" s="135" t="n">
        <v>0</v>
      </c>
      <c r="H750" s="135" t="n">
        <v>0</v>
      </c>
      <c r="I750" s="135" t="n">
        <v>0</v>
      </c>
      <c r="J750" s="135" t="n">
        <v>0</v>
      </c>
      <c r="K750" s="135" t="n">
        <v>0</v>
      </c>
      <c r="L750" s="135" t="n">
        <v>0</v>
      </c>
      <c r="M750" s="135" t="n">
        <v>0</v>
      </c>
      <c r="N750" s="135" t="n">
        <v>0</v>
      </c>
      <c r="O750" s="135" t="n">
        <v>0</v>
      </c>
      <c r="P750" s="135" t="n">
        <v>0</v>
      </c>
      <c r="Q750" s="135" t="n">
        <v>0</v>
      </c>
      <c r="R750" s="135" t="n">
        <v>0</v>
      </c>
      <c r="S750" s="135" t="n">
        <v>0</v>
      </c>
      <c r="T750" s="140"/>
      <c r="U750" s="139"/>
      <c r="V750" s="138"/>
      <c r="W750" s="138" t="s">
        <v>323</v>
      </c>
      <c r="X750" s="135" t="n">
        <v>0</v>
      </c>
      <c r="Y750" s="135" t="n">
        <v>0</v>
      </c>
      <c r="Z750" s="135" t="n">
        <v>0</v>
      </c>
      <c r="AA750" s="135" t="n">
        <v>0</v>
      </c>
      <c r="AB750" s="135" t="n">
        <v>0</v>
      </c>
      <c r="AC750" s="135" t="n">
        <v>0</v>
      </c>
      <c r="AD750" s="135" t="n">
        <v>0</v>
      </c>
      <c r="AE750" s="135" t="n">
        <v>0</v>
      </c>
      <c r="AF750" s="135" t="n">
        <v>0</v>
      </c>
      <c r="AG750" s="135" t="n">
        <v>0</v>
      </c>
      <c r="AH750" s="135" t="n">
        <v>0</v>
      </c>
      <c r="AI750" s="135" t="n">
        <v>0</v>
      </c>
      <c r="AJ750" s="135" t="n">
        <v>0</v>
      </c>
      <c r="AK750" s="135" t="n">
        <v>0</v>
      </c>
      <c r="AL750" s="135" t="n">
        <v>0</v>
      </c>
      <c r="AM750" s="135" t="n">
        <v>0</v>
      </c>
    </row>
    <row r="751" customFormat="false" ht="15.95" hidden="false" customHeight="true" outlineLevel="0" collapsed="false">
      <c r="A751" s="131"/>
      <c r="B751" s="139" t="s">
        <v>130</v>
      </c>
      <c r="C751" s="134" t="s">
        <v>265</v>
      </c>
      <c r="D751" s="134"/>
      <c r="E751" s="135" t="n">
        <v>42.3</v>
      </c>
      <c r="F751" s="135" t="n">
        <v>14</v>
      </c>
      <c r="G751" s="135" t="n">
        <v>0.1</v>
      </c>
      <c r="H751" s="135" t="n">
        <v>0.2</v>
      </c>
      <c r="I751" s="135" t="n">
        <v>0</v>
      </c>
      <c r="J751" s="135" t="n">
        <v>0</v>
      </c>
      <c r="K751" s="135" t="n">
        <v>9.3</v>
      </c>
      <c r="L751" s="135" t="n">
        <v>0</v>
      </c>
      <c r="M751" s="135" t="n">
        <v>2.6</v>
      </c>
      <c r="N751" s="135" t="n">
        <v>0</v>
      </c>
      <c r="O751" s="135" t="n">
        <v>1.8</v>
      </c>
      <c r="P751" s="135" t="n">
        <v>0</v>
      </c>
      <c r="Q751" s="135" t="n">
        <v>0</v>
      </c>
      <c r="R751" s="135" t="n">
        <v>0</v>
      </c>
      <c r="S751" s="135" t="n">
        <v>0</v>
      </c>
      <c r="T751" s="140"/>
      <c r="U751" s="139" t="s">
        <v>130</v>
      </c>
      <c r="V751" s="137" t="s">
        <v>265</v>
      </c>
      <c r="W751" s="137"/>
      <c r="X751" s="135" t="n">
        <v>28.3</v>
      </c>
      <c r="Y751" s="135" t="n">
        <v>0.7</v>
      </c>
      <c r="Z751" s="135" t="n">
        <v>0</v>
      </c>
      <c r="AA751" s="135" t="n">
        <v>0.1</v>
      </c>
      <c r="AB751" s="135" t="n">
        <v>0.4</v>
      </c>
      <c r="AC751" s="135" t="n">
        <v>0</v>
      </c>
      <c r="AD751" s="135" t="n">
        <v>0</v>
      </c>
      <c r="AE751" s="135" t="n">
        <v>2.9</v>
      </c>
      <c r="AF751" s="135" t="n">
        <v>0</v>
      </c>
      <c r="AG751" s="135" t="n">
        <v>0</v>
      </c>
      <c r="AH751" s="135" t="n">
        <v>4.3</v>
      </c>
      <c r="AI751" s="135" t="n">
        <v>0.3</v>
      </c>
      <c r="AJ751" s="135" t="n">
        <v>1.3</v>
      </c>
      <c r="AK751" s="135" t="n">
        <v>0</v>
      </c>
      <c r="AL751" s="135" t="n">
        <v>18.3</v>
      </c>
      <c r="AM751" s="135" t="n">
        <v>0</v>
      </c>
    </row>
    <row r="752" customFormat="false" ht="15.95" hidden="false" customHeight="true" outlineLevel="0" collapsed="false">
      <c r="A752" s="131"/>
      <c r="B752" s="139" t="str">
        <f aca="false">B751</f>
        <v>제천시</v>
      </c>
      <c r="C752" s="132" t="s">
        <v>319</v>
      </c>
      <c r="D752" s="134" t="s">
        <v>320</v>
      </c>
      <c r="E752" s="135" t="n">
        <v>0.9</v>
      </c>
      <c r="F752" s="135" t="n">
        <v>0.2</v>
      </c>
      <c r="G752" s="135" t="n">
        <v>0.1</v>
      </c>
      <c r="H752" s="135" t="n">
        <v>0</v>
      </c>
      <c r="I752" s="135" t="n">
        <v>0</v>
      </c>
      <c r="J752" s="135" t="n">
        <v>0</v>
      </c>
      <c r="K752" s="135" t="n">
        <v>0.1</v>
      </c>
      <c r="L752" s="135" t="n">
        <v>0</v>
      </c>
      <c r="M752" s="135" t="n">
        <v>0</v>
      </c>
      <c r="N752" s="135" t="n">
        <v>0</v>
      </c>
      <c r="O752" s="135" t="n">
        <v>0</v>
      </c>
      <c r="P752" s="135" t="n">
        <v>0</v>
      </c>
      <c r="Q752" s="135" t="n">
        <v>0</v>
      </c>
      <c r="R752" s="135" t="n">
        <v>0</v>
      </c>
      <c r="S752" s="135" t="n">
        <v>0</v>
      </c>
      <c r="T752" s="140"/>
      <c r="U752" s="139"/>
      <c r="V752" s="138" t="s">
        <v>319</v>
      </c>
      <c r="W752" s="137" t="s">
        <v>320</v>
      </c>
      <c r="X752" s="135" t="n">
        <v>0.7</v>
      </c>
      <c r="Y752" s="135" t="n">
        <v>0.2</v>
      </c>
      <c r="Z752" s="135" t="n">
        <v>0</v>
      </c>
      <c r="AA752" s="135" t="n">
        <v>0.1</v>
      </c>
      <c r="AB752" s="135" t="n">
        <v>0.4</v>
      </c>
      <c r="AC752" s="135" t="n">
        <v>0</v>
      </c>
      <c r="AD752" s="135" t="n">
        <v>0</v>
      </c>
      <c r="AE752" s="135" t="n">
        <v>0</v>
      </c>
      <c r="AF752" s="135" t="n">
        <v>0</v>
      </c>
      <c r="AG752" s="135" t="n">
        <v>0</v>
      </c>
      <c r="AH752" s="135" t="n">
        <v>0</v>
      </c>
      <c r="AI752" s="135" t="n">
        <v>0</v>
      </c>
      <c r="AJ752" s="135" t="n">
        <v>0</v>
      </c>
      <c r="AK752" s="135" t="n">
        <v>0</v>
      </c>
      <c r="AL752" s="135" t="n">
        <v>0</v>
      </c>
      <c r="AM752" s="135" t="n">
        <v>0</v>
      </c>
    </row>
    <row r="753" customFormat="false" ht="15.95" hidden="false" customHeight="true" outlineLevel="0" collapsed="false">
      <c r="A753" s="131"/>
      <c r="B753" s="139" t="str">
        <f aca="false">B752</f>
        <v>제천시</v>
      </c>
      <c r="C753" s="132"/>
      <c r="D753" s="134" t="s">
        <v>321</v>
      </c>
      <c r="E753" s="135" t="n">
        <v>3.2</v>
      </c>
      <c r="F753" s="135" t="n">
        <v>3.2</v>
      </c>
      <c r="G753" s="135" t="n">
        <v>0</v>
      </c>
      <c r="H753" s="135" t="n">
        <v>0.1</v>
      </c>
      <c r="I753" s="135" t="n">
        <v>0</v>
      </c>
      <c r="J753" s="135" t="n">
        <v>0</v>
      </c>
      <c r="K753" s="135" t="n">
        <v>1.3</v>
      </c>
      <c r="L753" s="135" t="n">
        <v>0</v>
      </c>
      <c r="M753" s="135" t="n">
        <v>0</v>
      </c>
      <c r="N753" s="135" t="n">
        <v>0</v>
      </c>
      <c r="O753" s="135" t="n">
        <v>1.8</v>
      </c>
      <c r="P753" s="135" t="n">
        <v>0</v>
      </c>
      <c r="Q753" s="135" t="n">
        <v>0</v>
      </c>
      <c r="R753" s="135" t="n">
        <v>0</v>
      </c>
      <c r="S753" s="135" t="n">
        <v>0</v>
      </c>
      <c r="T753" s="140"/>
      <c r="U753" s="139"/>
      <c r="V753" s="138"/>
      <c r="W753" s="137" t="s">
        <v>321</v>
      </c>
      <c r="X753" s="135" t="n">
        <v>0</v>
      </c>
      <c r="Y753" s="135" t="n">
        <v>0</v>
      </c>
      <c r="Z753" s="135" t="n">
        <v>0</v>
      </c>
      <c r="AA753" s="135" t="n">
        <v>0</v>
      </c>
      <c r="AB753" s="135" t="n">
        <v>0</v>
      </c>
      <c r="AC753" s="135" t="n">
        <v>0</v>
      </c>
      <c r="AD753" s="135" t="n">
        <v>0</v>
      </c>
      <c r="AE753" s="135" t="n">
        <v>0</v>
      </c>
      <c r="AF753" s="135" t="n">
        <v>0</v>
      </c>
      <c r="AG753" s="135" t="n">
        <v>0</v>
      </c>
      <c r="AH753" s="135" t="n">
        <v>0</v>
      </c>
      <c r="AI753" s="135" t="n">
        <v>0</v>
      </c>
      <c r="AJ753" s="135" t="n">
        <v>0</v>
      </c>
      <c r="AK753" s="135" t="n">
        <v>0</v>
      </c>
      <c r="AL753" s="135" t="n">
        <v>0</v>
      </c>
      <c r="AM753" s="135" t="n">
        <v>0</v>
      </c>
    </row>
    <row r="754" customFormat="false" ht="15.95" hidden="false" customHeight="true" outlineLevel="0" collapsed="false">
      <c r="A754" s="131"/>
      <c r="B754" s="139" t="str">
        <f aca="false">B753</f>
        <v>제천시</v>
      </c>
      <c r="C754" s="132"/>
      <c r="D754" s="134" t="s">
        <v>322</v>
      </c>
      <c r="E754" s="135" t="n">
        <v>38.2</v>
      </c>
      <c r="F754" s="135" t="n">
        <v>10.6</v>
      </c>
      <c r="G754" s="135" t="n">
        <v>0</v>
      </c>
      <c r="H754" s="135" t="n">
        <v>0.1</v>
      </c>
      <c r="I754" s="135" t="n">
        <v>0</v>
      </c>
      <c r="J754" s="135" t="n">
        <v>0</v>
      </c>
      <c r="K754" s="135" t="n">
        <v>7.9</v>
      </c>
      <c r="L754" s="135" t="n">
        <v>0</v>
      </c>
      <c r="M754" s="135" t="n">
        <v>2.6</v>
      </c>
      <c r="N754" s="135" t="n">
        <v>0</v>
      </c>
      <c r="O754" s="135" t="n">
        <v>0</v>
      </c>
      <c r="P754" s="135" t="n">
        <v>0</v>
      </c>
      <c r="Q754" s="135" t="n">
        <v>0</v>
      </c>
      <c r="R754" s="135" t="n">
        <v>0</v>
      </c>
      <c r="S754" s="135" t="n">
        <v>0</v>
      </c>
      <c r="T754" s="140"/>
      <c r="U754" s="139"/>
      <c r="V754" s="138"/>
      <c r="W754" s="137" t="s">
        <v>322</v>
      </c>
      <c r="X754" s="135" t="n">
        <v>27.6</v>
      </c>
      <c r="Y754" s="135" t="n">
        <v>0.5</v>
      </c>
      <c r="Z754" s="135" t="n">
        <v>0</v>
      </c>
      <c r="AA754" s="135" t="n">
        <v>0</v>
      </c>
      <c r="AB754" s="135" t="n">
        <v>0</v>
      </c>
      <c r="AC754" s="135" t="n">
        <v>0</v>
      </c>
      <c r="AD754" s="135" t="n">
        <v>0</v>
      </c>
      <c r="AE754" s="135" t="n">
        <v>2.9</v>
      </c>
      <c r="AF754" s="135" t="n">
        <v>0</v>
      </c>
      <c r="AG754" s="135" t="n">
        <v>0</v>
      </c>
      <c r="AH754" s="135" t="n">
        <v>4.3</v>
      </c>
      <c r="AI754" s="135" t="n">
        <v>0.3</v>
      </c>
      <c r="AJ754" s="135" t="n">
        <v>1.3</v>
      </c>
      <c r="AK754" s="135" t="n">
        <v>0</v>
      </c>
      <c r="AL754" s="135" t="n">
        <v>18.3</v>
      </c>
      <c r="AM754" s="135" t="n">
        <v>0</v>
      </c>
    </row>
    <row r="755" customFormat="false" ht="15.95" hidden="false" customHeight="true" outlineLevel="0" collapsed="false">
      <c r="A755" s="131"/>
      <c r="B755" s="139" t="str">
        <f aca="false">B754</f>
        <v>제천시</v>
      </c>
      <c r="C755" s="132"/>
      <c r="D755" s="132" t="s">
        <v>323</v>
      </c>
      <c r="E755" s="135" t="n">
        <v>0</v>
      </c>
      <c r="F755" s="135" t="n">
        <v>0</v>
      </c>
      <c r="G755" s="135" t="n">
        <v>0</v>
      </c>
      <c r="H755" s="135" t="n">
        <v>0</v>
      </c>
      <c r="I755" s="135" t="n">
        <v>0</v>
      </c>
      <c r="J755" s="135" t="n">
        <v>0</v>
      </c>
      <c r="K755" s="135" t="n">
        <v>0</v>
      </c>
      <c r="L755" s="135" t="n">
        <v>0</v>
      </c>
      <c r="M755" s="135" t="n">
        <v>0</v>
      </c>
      <c r="N755" s="135" t="n">
        <v>0</v>
      </c>
      <c r="O755" s="135" t="n">
        <v>0</v>
      </c>
      <c r="P755" s="135" t="n">
        <v>0</v>
      </c>
      <c r="Q755" s="135" t="n">
        <v>0</v>
      </c>
      <c r="R755" s="135" t="n">
        <v>0</v>
      </c>
      <c r="S755" s="135" t="n">
        <v>0</v>
      </c>
      <c r="T755" s="140"/>
      <c r="U755" s="139"/>
      <c r="V755" s="138"/>
      <c r="W755" s="138" t="s">
        <v>323</v>
      </c>
      <c r="X755" s="135" t="n">
        <v>0</v>
      </c>
      <c r="Y755" s="135" t="n">
        <v>0</v>
      </c>
      <c r="Z755" s="135" t="n">
        <v>0</v>
      </c>
      <c r="AA755" s="135" t="n">
        <v>0</v>
      </c>
      <c r="AB755" s="135" t="n">
        <v>0</v>
      </c>
      <c r="AC755" s="135" t="n">
        <v>0</v>
      </c>
      <c r="AD755" s="135" t="n">
        <v>0</v>
      </c>
      <c r="AE755" s="135" t="n">
        <v>0</v>
      </c>
      <c r="AF755" s="135" t="n">
        <v>0</v>
      </c>
      <c r="AG755" s="135" t="n">
        <v>0</v>
      </c>
      <c r="AH755" s="135" t="n">
        <v>0</v>
      </c>
      <c r="AI755" s="135" t="n">
        <v>0</v>
      </c>
      <c r="AJ755" s="135" t="n">
        <v>0</v>
      </c>
      <c r="AK755" s="135" t="n">
        <v>0</v>
      </c>
      <c r="AL755" s="135" t="n">
        <v>0</v>
      </c>
      <c r="AM755" s="135" t="n">
        <v>0</v>
      </c>
    </row>
    <row r="756" customFormat="false" ht="15.95" hidden="false" customHeight="true" outlineLevel="0" collapsed="false">
      <c r="A756" s="131" t="s">
        <v>127</v>
      </c>
      <c r="B756" s="139" t="s">
        <v>55</v>
      </c>
      <c r="C756" s="134" t="s">
        <v>265</v>
      </c>
      <c r="D756" s="134"/>
      <c r="E756" s="135" t="n">
        <v>4986.7</v>
      </c>
      <c r="F756" s="135" t="n">
        <v>4142.4</v>
      </c>
      <c r="G756" s="135" t="n">
        <v>57</v>
      </c>
      <c r="H756" s="135" t="n">
        <v>32</v>
      </c>
      <c r="I756" s="135" t="n">
        <v>9.4</v>
      </c>
      <c r="J756" s="135" t="n">
        <v>509.9</v>
      </c>
      <c r="K756" s="135" t="n">
        <v>14.3</v>
      </c>
      <c r="L756" s="135" t="n">
        <v>0.1</v>
      </c>
      <c r="M756" s="135" t="n">
        <v>3228.3</v>
      </c>
      <c r="N756" s="135" t="n">
        <v>31.5</v>
      </c>
      <c r="O756" s="135" t="n">
        <v>0.1</v>
      </c>
      <c r="P756" s="135" t="n">
        <v>0</v>
      </c>
      <c r="Q756" s="135" t="n">
        <v>213.2</v>
      </c>
      <c r="R756" s="135" t="n">
        <v>7.4</v>
      </c>
      <c r="S756" s="135" t="n">
        <v>39.2</v>
      </c>
      <c r="T756" s="140" t="s">
        <v>127</v>
      </c>
      <c r="U756" s="139" t="s">
        <v>331</v>
      </c>
      <c r="V756" s="137" t="s">
        <v>265</v>
      </c>
      <c r="W756" s="137"/>
      <c r="X756" s="135" t="n">
        <v>844.3</v>
      </c>
      <c r="Y756" s="135" t="n">
        <v>36.3</v>
      </c>
      <c r="Z756" s="135" t="n">
        <v>275.3</v>
      </c>
      <c r="AA756" s="135" t="n">
        <v>11</v>
      </c>
      <c r="AB756" s="135" t="n">
        <v>12</v>
      </c>
      <c r="AC756" s="135" t="n">
        <v>99.5</v>
      </c>
      <c r="AD756" s="135" t="n">
        <v>64.5</v>
      </c>
      <c r="AE756" s="135" t="n">
        <v>0.2</v>
      </c>
      <c r="AF756" s="135" t="n">
        <v>0</v>
      </c>
      <c r="AG756" s="135" t="n">
        <v>0.9</v>
      </c>
      <c r="AH756" s="135" t="n">
        <v>31.6</v>
      </c>
      <c r="AI756" s="135" t="n">
        <v>95.1</v>
      </c>
      <c r="AJ756" s="135" t="n">
        <v>159.6</v>
      </c>
      <c r="AK756" s="135" t="n">
        <v>0.5</v>
      </c>
      <c r="AL756" s="135" t="n">
        <v>38.2</v>
      </c>
      <c r="AM756" s="135" t="n">
        <v>19.6</v>
      </c>
    </row>
    <row r="757" customFormat="false" ht="15.95" hidden="false" customHeight="true" outlineLevel="0" collapsed="false">
      <c r="A757" s="131"/>
      <c r="B757" s="139" t="str">
        <f aca="false">B756</f>
        <v>군계</v>
      </c>
      <c r="C757" s="132" t="s">
        <v>319</v>
      </c>
      <c r="D757" s="134" t="s">
        <v>320</v>
      </c>
      <c r="E757" s="135" t="n">
        <v>215.9</v>
      </c>
      <c r="F757" s="135" t="n">
        <v>110.6</v>
      </c>
      <c r="G757" s="135" t="n">
        <v>0</v>
      </c>
      <c r="H757" s="135" t="n">
        <v>0</v>
      </c>
      <c r="I757" s="135" t="n">
        <v>0</v>
      </c>
      <c r="J757" s="135" t="n">
        <v>16.5</v>
      </c>
      <c r="K757" s="135" t="n">
        <v>0</v>
      </c>
      <c r="L757" s="135" t="n">
        <v>0</v>
      </c>
      <c r="M757" s="135" t="n">
        <v>81.8</v>
      </c>
      <c r="N757" s="135" t="n">
        <v>8.3</v>
      </c>
      <c r="O757" s="135" t="n">
        <v>0</v>
      </c>
      <c r="P757" s="135" t="n">
        <v>0</v>
      </c>
      <c r="Q757" s="135" t="n">
        <v>1.3</v>
      </c>
      <c r="R757" s="135" t="n">
        <v>0</v>
      </c>
      <c r="S757" s="135" t="n">
        <v>2.7</v>
      </c>
      <c r="T757" s="140"/>
      <c r="U757" s="139"/>
      <c r="V757" s="138" t="s">
        <v>319</v>
      </c>
      <c r="W757" s="137" t="s">
        <v>320</v>
      </c>
      <c r="X757" s="135" t="n">
        <v>105.3</v>
      </c>
      <c r="Y757" s="135" t="n">
        <v>23.9</v>
      </c>
      <c r="Z757" s="135" t="n">
        <v>32.6</v>
      </c>
      <c r="AA757" s="135" t="n">
        <v>10.9</v>
      </c>
      <c r="AB757" s="135" t="n">
        <v>9.4</v>
      </c>
      <c r="AC757" s="135" t="n">
        <v>5.5</v>
      </c>
      <c r="AD757" s="135" t="n">
        <v>0.9</v>
      </c>
      <c r="AE757" s="135" t="n">
        <v>0.2</v>
      </c>
      <c r="AF757" s="135" t="n">
        <v>0</v>
      </c>
      <c r="AG757" s="135" t="n">
        <v>0</v>
      </c>
      <c r="AH757" s="135" t="n">
        <v>0.8</v>
      </c>
      <c r="AI757" s="135" t="n">
        <v>15.9</v>
      </c>
      <c r="AJ757" s="135" t="n">
        <v>3.4</v>
      </c>
      <c r="AK757" s="135" t="n">
        <v>0</v>
      </c>
      <c r="AL757" s="135" t="n">
        <v>0.8</v>
      </c>
      <c r="AM757" s="135" t="n">
        <v>1</v>
      </c>
    </row>
    <row r="758" customFormat="false" ht="15.95" hidden="false" customHeight="true" outlineLevel="0" collapsed="false">
      <c r="A758" s="131"/>
      <c r="B758" s="139" t="str">
        <f aca="false">B757</f>
        <v>군계</v>
      </c>
      <c r="C758" s="132"/>
      <c r="D758" s="134" t="s">
        <v>321</v>
      </c>
      <c r="E758" s="135" t="n">
        <v>416.8</v>
      </c>
      <c r="F758" s="135" t="n">
        <v>416.8</v>
      </c>
      <c r="G758" s="135" t="n">
        <v>12.5</v>
      </c>
      <c r="H758" s="135" t="n">
        <v>19.6</v>
      </c>
      <c r="I758" s="135" t="n">
        <v>4.7</v>
      </c>
      <c r="J758" s="135" t="n">
        <v>229.3</v>
      </c>
      <c r="K758" s="135" t="n">
        <v>11.8</v>
      </c>
      <c r="L758" s="135" t="n">
        <v>0.1</v>
      </c>
      <c r="M758" s="135" t="n">
        <v>124</v>
      </c>
      <c r="N758" s="135" t="n">
        <v>5.2</v>
      </c>
      <c r="O758" s="135" t="n">
        <v>0.1</v>
      </c>
      <c r="P758" s="135" t="n">
        <v>0</v>
      </c>
      <c r="Q758" s="135" t="n">
        <v>0</v>
      </c>
      <c r="R758" s="135" t="n">
        <v>0</v>
      </c>
      <c r="S758" s="135" t="n">
        <v>9.5</v>
      </c>
      <c r="T758" s="140"/>
      <c r="U758" s="139"/>
      <c r="V758" s="138"/>
      <c r="W758" s="137" t="s">
        <v>321</v>
      </c>
      <c r="X758" s="135" t="n">
        <v>0</v>
      </c>
      <c r="Y758" s="135" t="n">
        <v>0</v>
      </c>
      <c r="Z758" s="135" t="n">
        <v>0</v>
      </c>
      <c r="AA758" s="135" t="n">
        <v>0</v>
      </c>
      <c r="AB758" s="135" t="n">
        <v>0</v>
      </c>
      <c r="AC758" s="135" t="n">
        <v>0</v>
      </c>
      <c r="AD758" s="135" t="n">
        <v>0</v>
      </c>
      <c r="AE758" s="135" t="n">
        <v>0</v>
      </c>
      <c r="AF758" s="135" t="n">
        <v>0</v>
      </c>
      <c r="AG758" s="135" t="n">
        <v>0</v>
      </c>
      <c r="AH758" s="135" t="n">
        <v>0</v>
      </c>
      <c r="AI758" s="135" t="n">
        <v>0</v>
      </c>
      <c r="AJ758" s="135" t="n">
        <v>0</v>
      </c>
      <c r="AK758" s="135" t="n">
        <v>0</v>
      </c>
      <c r="AL758" s="135" t="n">
        <v>0</v>
      </c>
      <c r="AM758" s="135" t="n">
        <v>0</v>
      </c>
    </row>
    <row r="759" customFormat="false" ht="15.95" hidden="false" customHeight="true" outlineLevel="0" collapsed="false">
      <c r="A759" s="131"/>
      <c r="B759" s="139" t="str">
        <f aca="false">B758</f>
        <v>군계</v>
      </c>
      <c r="C759" s="132"/>
      <c r="D759" s="134" t="s">
        <v>322</v>
      </c>
      <c r="E759" s="135" t="n">
        <v>4216.1</v>
      </c>
      <c r="F759" s="135" t="n">
        <v>3523.6</v>
      </c>
      <c r="G759" s="135" t="n">
        <v>44.5</v>
      </c>
      <c r="H759" s="135" t="n">
        <v>12.4</v>
      </c>
      <c r="I759" s="135" t="n">
        <v>4.7</v>
      </c>
      <c r="J759" s="135" t="n">
        <v>264.1</v>
      </c>
      <c r="K759" s="135" t="n">
        <v>2.5</v>
      </c>
      <c r="L759" s="135" t="n">
        <v>0</v>
      </c>
      <c r="M759" s="135" t="n">
        <v>2981.6</v>
      </c>
      <c r="N759" s="135" t="n">
        <v>18</v>
      </c>
      <c r="O759" s="135" t="n">
        <v>0</v>
      </c>
      <c r="P759" s="135" t="n">
        <v>0</v>
      </c>
      <c r="Q759" s="135" t="n">
        <v>161.4</v>
      </c>
      <c r="R759" s="135" t="n">
        <v>7.4</v>
      </c>
      <c r="S759" s="135" t="n">
        <v>27</v>
      </c>
      <c r="T759" s="140"/>
      <c r="U759" s="139"/>
      <c r="V759" s="138"/>
      <c r="W759" s="137" t="s">
        <v>322</v>
      </c>
      <c r="X759" s="135" t="n">
        <v>692.5</v>
      </c>
      <c r="Y759" s="135" t="n">
        <v>12.4</v>
      </c>
      <c r="Z759" s="135" t="n">
        <v>242.7</v>
      </c>
      <c r="AA759" s="135" t="n">
        <v>0.1</v>
      </c>
      <c r="AB759" s="135" t="n">
        <v>2.6</v>
      </c>
      <c r="AC759" s="135" t="n">
        <v>94</v>
      </c>
      <c r="AD759" s="135" t="n">
        <v>63.6</v>
      </c>
      <c r="AE759" s="135" t="n">
        <v>0</v>
      </c>
      <c r="AF759" s="135" t="n">
        <v>0</v>
      </c>
      <c r="AG759" s="135" t="n">
        <v>0.9</v>
      </c>
      <c r="AH759" s="135" t="n">
        <v>30.8</v>
      </c>
      <c r="AI759" s="135" t="n">
        <v>51.3</v>
      </c>
      <c r="AJ759" s="135" t="n">
        <v>156.2</v>
      </c>
      <c r="AK759" s="135" t="n">
        <v>0.5</v>
      </c>
      <c r="AL759" s="135" t="n">
        <v>18.8</v>
      </c>
      <c r="AM759" s="135" t="n">
        <v>18.6</v>
      </c>
    </row>
    <row r="760" customFormat="false" ht="15.95" hidden="false" customHeight="true" outlineLevel="0" collapsed="false">
      <c r="A760" s="131"/>
      <c r="B760" s="139" t="str">
        <f aca="false">B759</f>
        <v>군계</v>
      </c>
      <c r="C760" s="132"/>
      <c r="D760" s="132" t="s">
        <v>323</v>
      </c>
      <c r="E760" s="135" t="n">
        <v>137.9</v>
      </c>
      <c r="F760" s="135" t="n">
        <v>91.4</v>
      </c>
      <c r="G760" s="135" t="n">
        <v>0</v>
      </c>
      <c r="H760" s="135" t="n">
        <v>0</v>
      </c>
      <c r="I760" s="135" t="n">
        <v>0</v>
      </c>
      <c r="J760" s="135" t="n">
        <v>0</v>
      </c>
      <c r="K760" s="135" t="n">
        <v>0</v>
      </c>
      <c r="L760" s="135" t="n">
        <v>0</v>
      </c>
      <c r="M760" s="135" t="n">
        <v>40.9</v>
      </c>
      <c r="N760" s="135" t="n">
        <v>0</v>
      </c>
      <c r="O760" s="135" t="n">
        <v>0</v>
      </c>
      <c r="P760" s="135" t="n">
        <v>0</v>
      </c>
      <c r="Q760" s="135" t="n">
        <v>50.5</v>
      </c>
      <c r="R760" s="135" t="n">
        <v>0</v>
      </c>
      <c r="S760" s="135" t="n">
        <v>0</v>
      </c>
      <c r="T760" s="140"/>
      <c r="U760" s="139"/>
      <c r="V760" s="138"/>
      <c r="W760" s="138" t="s">
        <v>323</v>
      </c>
      <c r="X760" s="135" t="n">
        <v>46.5</v>
      </c>
      <c r="Y760" s="135" t="n">
        <v>0</v>
      </c>
      <c r="Z760" s="135" t="n">
        <v>0</v>
      </c>
      <c r="AA760" s="135" t="n">
        <v>0</v>
      </c>
      <c r="AB760" s="135" t="n">
        <v>0</v>
      </c>
      <c r="AC760" s="135" t="n">
        <v>0</v>
      </c>
      <c r="AD760" s="135" t="n">
        <v>0</v>
      </c>
      <c r="AE760" s="135" t="n">
        <v>0</v>
      </c>
      <c r="AF760" s="135" t="n">
        <v>0</v>
      </c>
      <c r="AG760" s="135" t="n">
        <v>0</v>
      </c>
      <c r="AH760" s="135" t="n">
        <v>0</v>
      </c>
      <c r="AI760" s="135" t="n">
        <v>27.9</v>
      </c>
      <c r="AJ760" s="135" t="n">
        <v>0</v>
      </c>
      <c r="AK760" s="135" t="n">
        <v>0</v>
      </c>
      <c r="AL760" s="135" t="n">
        <v>18.6</v>
      </c>
      <c r="AM760" s="135" t="n">
        <v>0</v>
      </c>
    </row>
    <row r="761" customFormat="false" ht="15.95" hidden="false" customHeight="true" outlineLevel="0" collapsed="false">
      <c r="A761" s="131"/>
      <c r="B761" s="139" t="s">
        <v>131</v>
      </c>
      <c r="C761" s="134" t="s">
        <v>265</v>
      </c>
      <c r="D761" s="134"/>
      <c r="E761" s="135" t="n">
        <v>4251</v>
      </c>
      <c r="F761" s="135" t="n">
        <v>3791.7</v>
      </c>
      <c r="G761" s="135" t="n">
        <v>52.7</v>
      </c>
      <c r="H761" s="135" t="n">
        <v>24.2</v>
      </c>
      <c r="I761" s="135" t="n">
        <v>7.5</v>
      </c>
      <c r="J761" s="135" t="n">
        <v>415.3</v>
      </c>
      <c r="K761" s="135" t="n">
        <v>12</v>
      </c>
      <c r="L761" s="135" t="n">
        <v>0</v>
      </c>
      <c r="M761" s="135" t="n">
        <v>3139.4</v>
      </c>
      <c r="N761" s="135" t="n">
        <v>21.4</v>
      </c>
      <c r="O761" s="135" t="n">
        <v>0</v>
      </c>
      <c r="P761" s="135" t="n">
        <v>0</v>
      </c>
      <c r="Q761" s="135" t="n">
        <v>96.2</v>
      </c>
      <c r="R761" s="135" t="n">
        <v>7.4</v>
      </c>
      <c r="S761" s="135" t="n">
        <v>15.6</v>
      </c>
      <c r="T761" s="140"/>
      <c r="U761" s="139" t="s">
        <v>131</v>
      </c>
      <c r="V761" s="137" t="s">
        <v>265</v>
      </c>
      <c r="W761" s="137"/>
      <c r="X761" s="135" t="n">
        <v>459.3</v>
      </c>
      <c r="Y761" s="135" t="n">
        <v>2.6</v>
      </c>
      <c r="Z761" s="135" t="n">
        <v>275.2</v>
      </c>
      <c r="AA761" s="135" t="n">
        <v>3.1</v>
      </c>
      <c r="AB761" s="135" t="n">
        <v>2.5</v>
      </c>
      <c r="AC761" s="135" t="n">
        <v>52.2</v>
      </c>
      <c r="AD761" s="135" t="n">
        <v>21.5</v>
      </c>
      <c r="AE761" s="135" t="n">
        <v>0</v>
      </c>
      <c r="AF761" s="135" t="n">
        <v>0</v>
      </c>
      <c r="AG761" s="135" t="n">
        <v>0</v>
      </c>
      <c r="AH761" s="135" t="n">
        <v>0</v>
      </c>
      <c r="AI761" s="135" t="n">
        <v>18.4</v>
      </c>
      <c r="AJ761" s="135" t="n">
        <v>83</v>
      </c>
      <c r="AK761" s="135" t="n">
        <v>0</v>
      </c>
      <c r="AL761" s="135" t="n">
        <v>0.8</v>
      </c>
      <c r="AM761" s="135" t="n">
        <v>0</v>
      </c>
    </row>
    <row r="762" customFormat="false" ht="15.95" hidden="false" customHeight="true" outlineLevel="0" collapsed="false">
      <c r="A762" s="131"/>
      <c r="B762" s="139" t="str">
        <f aca="false">B761</f>
        <v>청원군</v>
      </c>
      <c r="C762" s="132" t="s">
        <v>319</v>
      </c>
      <c r="D762" s="134" t="s">
        <v>320</v>
      </c>
      <c r="E762" s="135" t="n">
        <v>155.1</v>
      </c>
      <c r="F762" s="135" t="n">
        <v>102.2</v>
      </c>
      <c r="G762" s="135" t="n">
        <v>0</v>
      </c>
      <c r="H762" s="135" t="n">
        <v>0</v>
      </c>
      <c r="I762" s="135" t="n">
        <v>0</v>
      </c>
      <c r="J762" s="135" t="n">
        <v>15.3</v>
      </c>
      <c r="K762" s="135" t="n">
        <v>0</v>
      </c>
      <c r="L762" s="135" t="n">
        <v>0</v>
      </c>
      <c r="M762" s="135" t="n">
        <v>75.6</v>
      </c>
      <c r="N762" s="135" t="n">
        <v>7.6</v>
      </c>
      <c r="O762" s="135" t="n">
        <v>0</v>
      </c>
      <c r="P762" s="135" t="n">
        <v>0</v>
      </c>
      <c r="Q762" s="135" t="n">
        <v>1</v>
      </c>
      <c r="R762" s="135" t="n">
        <v>0</v>
      </c>
      <c r="S762" s="135" t="n">
        <v>2.7</v>
      </c>
      <c r="T762" s="140"/>
      <c r="U762" s="139"/>
      <c r="V762" s="138" t="s">
        <v>319</v>
      </c>
      <c r="W762" s="137" t="s">
        <v>320</v>
      </c>
      <c r="X762" s="135" t="n">
        <v>52.9</v>
      </c>
      <c r="Y762" s="135" t="n">
        <v>2.2</v>
      </c>
      <c r="Z762" s="135" t="n">
        <v>32.5</v>
      </c>
      <c r="AA762" s="135" t="n">
        <v>3.1</v>
      </c>
      <c r="AB762" s="135" t="n">
        <v>2.5</v>
      </c>
      <c r="AC762" s="135" t="n">
        <v>0</v>
      </c>
      <c r="AD762" s="135" t="n">
        <v>0</v>
      </c>
      <c r="AE762" s="135" t="n">
        <v>0</v>
      </c>
      <c r="AF762" s="135" t="n">
        <v>0</v>
      </c>
      <c r="AG762" s="135" t="n">
        <v>0</v>
      </c>
      <c r="AH762" s="135" t="n">
        <v>0</v>
      </c>
      <c r="AI762" s="135" t="n">
        <v>11.8</v>
      </c>
      <c r="AJ762" s="135" t="n">
        <v>0</v>
      </c>
      <c r="AK762" s="135" t="n">
        <v>0</v>
      </c>
      <c r="AL762" s="135" t="n">
        <v>0.8</v>
      </c>
      <c r="AM762" s="135" t="n">
        <v>0</v>
      </c>
    </row>
    <row r="763" customFormat="false" ht="15.95" hidden="false" customHeight="true" outlineLevel="0" collapsed="false">
      <c r="A763" s="131"/>
      <c r="B763" s="139" t="str">
        <f aca="false">B762</f>
        <v>청원군</v>
      </c>
      <c r="C763" s="132"/>
      <c r="D763" s="134" t="s">
        <v>321</v>
      </c>
      <c r="E763" s="135" t="n">
        <v>347.5</v>
      </c>
      <c r="F763" s="135" t="n">
        <v>347.5</v>
      </c>
      <c r="G763" s="135" t="n">
        <v>12.5</v>
      </c>
      <c r="H763" s="135" t="n">
        <v>13.2</v>
      </c>
      <c r="I763" s="135" t="n">
        <v>3.2</v>
      </c>
      <c r="J763" s="135" t="n">
        <v>175</v>
      </c>
      <c r="K763" s="135" t="n">
        <v>10</v>
      </c>
      <c r="L763" s="135" t="n">
        <v>0</v>
      </c>
      <c r="M763" s="135" t="n">
        <v>123.4</v>
      </c>
      <c r="N763" s="135" t="n">
        <v>5.2</v>
      </c>
      <c r="O763" s="135" t="n">
        <v>0</v>
      </c>
      <c r="P763" s="135" t="n">
        <v>0</v>
      </c>
      <c r="Q763" s="135" t="n">
        <v>0</v>
      </c>
      <c r="R763" s="135" t="n">
        <v>0</v>
      </c>
      <c r="S763" s="135" t="n">
        <v>5</v>
      </c>
      <c r="T763" s="140"/>
      <c r="U763" s="139"/>
      <c r="V763" s="138"/>
      <c r="W763" s="137" t="s">
        <v>321</v>
      </c>
      <c r="X763" s="135" t="n">
        <v>0</v>
      </c>
      <c r="Y763" s="135" t="n">
        <v>0</v>
      </c>
      <c r="Z763" s="135" t="n">
        <v>0</v>
      </c>
      <c r="AA763" s="135" t="n">
        <v>0</v>
      </c>
      <c r="AB763" s="135" t="n">
        <v>0</v>
      </c>
      <c r="AC763" s="135" t="n">
        <v>0</v>
      </c>
      <c r="AD763" s="135" t="n">
        <v>0</v>
      </c>
      <c r="AE763" s="135" t="n">
        <v>0</v>
      </c>
      <c r="AF763" s="135" t="n">
        <v>0</v>
      </c>
      <c r="AG763" s="135" t="n">
        <v>0</v>
      </c>
      <c r="AH763" s="135" t="n">
        <v>0</v>
      </c>
      <c r="AI763" s="135" t="n">
        <v>0</v>
      </c>
      <c r="AJ763" s="135" t="n">
        <v>0</v>
      </c>
      <c r="AK763" s="135" t="n">
        <v>0</v>
      </c>
      <c r="AL763" s="135" t="n">
        <v>0</v>
      </c>
      <c r="AM763" s="135" t="n">
        <v>0</v>
      </c>
    </row>
    <row r="764" customFormat="false" ht="15.95" hidden="false" customHeight="true" outlineLevel="0" collapsed="false">
      <c r="A764" s="131"/>
      <c r="B764" s="139" t="str">
        <f aca="false">B763</f>
        <v>청원군</v>
      </c>
      <c r="C764" s="132"/>
      <c r="D764" s="134" t="s">
        <v>322</v>
      </c>
      <c r="E764" s="135" t="n">
        <v>3733</v>
      </c>
      <c r="F764" s="135" t="n">
        <v>3326.6</v>
      </c>
      <c r="G764" s="135" t="n">
        <v>40.2</v>
      </c>
      <c r="H764" s="135" t="n">
        <v>11</v>
      </c>
      <c r="I764" s="135" t="n">
        <v>4.3</v>
      </c>
      <c r="J764" s="135" t="n">
        <v>225</v>
      </c>
      <c r="K764" s="135" t="n">
        <v>2</v>
      </c>
      <c r="L764" s="135" t="n">
        <v>0</v>
      </c>
      <c r="M764" s="135" t="n">
        <v>2925</v>
      </c>
      <c r="N764" s="135" t="n">
        <v>8.6</v>
      </c>
      <c r="O764" s="135" t="n">
        <v>0</v>
      </c>
      <c r="P764" s="135" t="n">
        <v>0</v>
      </c>
      <c r="Q764" s="135" t="n">
        <v>95.2</v>
      </c>
      <c r="R764" s="135" t="n">
        <v>7.4</v>
      </c>
      <c r="S764" s="135" t="n">
        <v>7.9</v>
      </c>
      <c r="T764" s="140"/>
      <c r="U764" s="139"/>
      <c r="V764" s="138"/>
      <c r="W764" s="137" t="s">
        <v>322</v>
      </c>
      <c r="X764" s="135" t="n">
        <v>406.4</v>
      </c>
      <c r="Y764" s="135" t="n">
        <v>0.4</v>
      </c>
      <c r="Z764" s="135" t="n">
        <v>242.7</v>
      </c>
      <c r="AA764" s="135" t="n">
        <v>0</v>
      </c>
      <c r="AB764" s="135" t="n">
        <v>0</v>
      </c>
      <c r="AC764" s="135" t="n">
        <v>52.2</v>
      </c>
      <c r="AD764" s="135" t="n">
        <v>21.5</v>
      </c>
      <c r="AE764" s="135" t="n">
        <v>0</v>
      </c>
      <c r="AF764" s="135" t="n">
        <v>0</v>
      </c>
      <c r="AG764" s="135" t="n">
        <v>0</v>
      </c>
      <c r="AH764" s="135" t="n">
        <v>0</v>
      </c>
      <c r="AI764" s="135" t="n">
        <v>6.6</v>
      </c>
      <c r="AJ764" s="135" t="n">
        <v>83</v>
      </c>
      <c r="AK764" s="135" t="n">
        <v>0</v>
      </c>
      <c r="AL764" s="135" t="n">
        <v>0</v>
      </c>
      <c r="AM764" s="135" t="n">
        <v>0</v>
      </c>
    </row>
    <row r="765" customFormat="false" ht="15.95" hidden="false" customHeight="true" outlineLevel="0" collapsed="false">
      <c r="A765" s="131"/>
      <c r="B765" s="139" t="str">
        <f aca="false">B764</f>
        <v>청원군</v>
      </c>
      <c r="C765" s="132"/>
      <c r="D765" s="132" t="s">
        <v>323</v>
      </c>
      <c r="E765" s="135" t="n">
        <v>15.4</v>
      </c>
      <c r="F765" s="135" t="n">
        <v>15.4</v>
      </c>
      <c r="G765" s="135" t="n">
        <v>0</v>
      </c>
      <c r="H765" s="135" t="n">
        <v>0</v>
      </c>
      <c r="I765" s="135" t="n">
        <v>0</v>
      </c>
      <c r="J765" s="135" t="n">
        <v>0</v>
      </c>
      <c r="K765" s="135" t="n">
        <v>0</v>
      </c>
      <c r="L765" s="135" t="n">
        <v>0</v>
      </c>
      <c r="M765" s="135" t="n">
        <v>15.4</v>
      </c>
      <c r="N765" s="135" t="n">
        <v>0</v>
      </c>
      <c r="O765" s="135" t="n">
        <v>0</v>
      </c>
      <c r="P765" s="135" t="n">
        <v>0</v>
      </c>
      <c r="Q765" s="135" t="n">
        <v>0</v>
      </c>
      <c r="R765" s="135" t="n">
        <v>0</v>
      </c>
      <c r="S765" s="135" t="n">
        <v>0</v>
      </c>
      <c r="T765" s="140"/>
      <c r="U765" s="139"/>
      <c r="V765" s="138"/>
      <c r="W765" s="138" t="s">
        <v>323</v>
      </c>
      <c r="X765" s="135" t="n">
        <v>0</v>
      </c>
      <c r="Y765" s="135" t="n">
        <v>0</v>
      </c>
      <c r="Z765" s="135" t="n">
        <v>0</v>
      </c>
      <c r="AA765" s="135" t="n">
        <v>0</v>
      </c>
      <c r="AB765" s="135" t="n">
        <v>0</v>
      </c>
      <c r="AC765" s="135" t="n">
        <v>0</v>
      </c>
      <c r="AD765" s="135" t="n">
        <v>0</v>
      </c>
      <c r="AE765" s="135" t="n">
        <v>0</v>
      </c>
      <c r="AF765" s="135" t="n">
        <v>0</v>
      </c>
      <c r="AG765" s="135" t="n">
        <v>0</v>
      </c>
      <c r="AH765" s="135" t="n">
        <v>0</v>
      </c>
      <c r="AI765" s="135" t="n">
        <v>0</v>
      </c>
      <c r="AJ765" s="135" t="n">
        <v>0</v>
      </c>
      <c r="AK765" s="135" t="n">
        <v>0</v>
      </c>
      <c r="AL765" s="135" t="n">
        <v>0</v>
      </c>
      <c r="AM765" s="135" t="n">
        <v>0</v>
      </c>
    </row>
    <row r="766" customFormat="false" ht="15.95" hidden="false" customHeight="true" outlineLevel="0" collapsed="false">
      <c r="A766" s="131"/>
      <c r="B766" s="139" t="s">
        <v>132</v>
      </c>
      <c r="C766" s="134" t="s">
        <v>265</v>
      </c>
      <c r="D766" s="134"/>
      <c r="E766" s="135" t="n">
        <v>22</v>
      </c>
      <c r="F766" s="135" t="n">
        <v>1.6</v>
      </c>
      <c r="G766" s="135" t="n">
        <v>0.1</v>
      </c>
      <c r="H766" s="135" t="n">
        <v>0</v>
      </c>
      <c r="I766" s="135" t="n">
        <v>0</v>
      </c>
      <c r="J766" s="135" t="n">
        <v>0.5</v>
      </c>
      <c r="K766" s="135" t="n">
        <v>0</v>
      </c>
      <c r="L766" s="135" t="n">
        <v>0</v>
      </c>
      <c r="M766" s="135" t="n">
        <v>0.9</v>
      </c>
      <c r="N766" s="135" t="n">
        <v>0</v>
      </c>
      <c r="O766" s="135" t="n">
        <v>0</v>
      </c>
      <c r="P766" s="135" t="n">
        <v>0</v>
      </c>
      <c r="Q766" s="135" t="n">
        <v>0.1</v>
      </c>
      <c r="R766" s="135" t="n">
        <v>0</v>
      </c>
      <c r="S766" s="135" t="n">
        <v>0</v>
      </c>
      <c r="T766" s="140"/>
      <c r="U766" s="139" t="s">
        <v>132</v>
      </c>
      <c r="V766" s="137" t="s">
        <v>265</v>
      </c>
      <c r="W766" s="137"/>
      <c r="X766" s="135" t="n">
        <v>20.4</v>
      </c>
      <c r="Y766" s="135" t="n">
        <v>0.9</v>
      </c>
      <c r="Z766" s="135" t="n">
        <v>0</v>
      </c>
      <c r="AA766" s="135" t="n">
        <v>3.6</v>
      </c>
      <c r="AB766" s="135" t="n">
        <v>1</v>
      </c>
      <c r="AC766" s="135" t="n">
        <v>1.9</v>
      </c>
      <c r="AD766" s="135" t="n">
        <v>0</v>
      </c>
      <c r="AE766" s="135" t="n">
        <v>0</v>
      </c>
      <c r="AF766" s="135" t="n">
        <v>0</v>
      </c>
      <c r="AG766" s="135" t="n">
        <v>0</v>
      </c>
      <c r="AH766" s="135" t="n">
        <v>0</v>
      </c>
      <c r="AI766" s="135" t="n">
        <v>0.3</v>
      </c>
      <c r="AJ766" s="135" t="n">
        <v>0</v>
      </c>
      <c r="AK766" s="135" t="n">
        <v>0</v>
      </c>
      <c r="AL766" s="135" t="n">
        <v>2.9</v>
      </c>
      <c r="AM766" s="135" t="n">
        <v>9.8</v>
      </c>
    </row>
    <row r="767" customFormat="false" ht="15.95" hidden="false" customHeight="true" outlineLevel="0" collapsed="false">
      <c r="A767" s="131"/>
      <c r="B767" s="139" t="str">
        <f aca="false">B766</f>
        <v>보은군</v>
      </c>
      <c r="C767" s="132" t="s">
        <v>319</v>
      </c>
      <c r="D767" s="134" t="s">
        <v>320</v>
      </c>
      <c r="E767" s="135" t="n">
        <v>3.9</v>
      </c>
      <c r="F767" s="135" t="n">
        <v>0</v>
      </c>
      <c r="G767" s="135" t="n">
        <v>0</v>
      </c>
      <c r="H767" s="135" t="n">
        <v>0</v>
      </c>
      <c r="I767" s="135" t="n">
        <v>0</v>
      </c>
      <c r="J767" s="135" t="n">
        <v>0</v>
      </c>
      <c r="K767" s="135" t="n">
        <v>0</v>
      </c>
      <c r="L767" s="135" t="n">
        <v>0</v>
      </c>
      <c r="M767" s="135" t="n">
        <v>0</v>
      </c>
      <c r="N767" s="135" t="n">
        <v>0</v>
      </c>
      <c r="O767" s="135" t="n">
        <v>0</v>
      </c>
      <c r="P767" s="135" t="n">
        <v>0</v>
      </c>
      <c r="Q767" s="135" t="n">
        <v>0</v>
      </c>
      <c r="R767" s="135" t="n">
        <v>0</v>
      </c>
      <c r="S767" s="135" t="n">
        <v>0</v>
      </c>
      <c r="T767" s="140"/>
      <c r="U767" s="139"/>
      <c r="V767" s="138" t="s">
        <v>319</v>
      </c>
      <c r="W767" s="137" t="s">
        <v>320</v>
      </c>
      <c r="X767" s="135" t="n">
        <v>3.9</v>
      </c>
      <c r="Y767" s="135" t="n">
        <v>0</v>
      </c>
      <c r="Z767" s="135" t="n">
        <v>0</v>
      </c>
      <c r="AA767" s="135" t="n">
        <v>3.6</v>
      </c>
      <c r="AB767" s="135" t="n">
        <v>0</v>
      </c>
      <c r="AC767" s="135" t="n">
        <v>0</v>
      </c>
      <c r="AD767" s="135" t="n">
        <v>0</v>
      </c>
      <c r="AE767" s="135" t="n">
        <v>0</v>
      </c>
      <c r="AF767" s="135" t="n">
        <v>0</v>
      </c>
      <c r="AG767" s="135" t="n">
        <v>0</v>
      </c>
      <c r="AH767" s="135" t="n">
        <v>0</v>
      </c>
      <c r="AI767" s="135" t="n">
        <v>0.3</v>
      </c>
      <c r="AJ767" s="135" t="n">
        <v>0</v>
      </c>
      <c r="AK767" s="135" t="n">
        <v>0</v>
      </c>
      <c r="AL767" s="135" t="n">
        <v>0</v>
      </c>
      <c r="AM767" s="135" t="n">
        <v>0</v>
      </c>
    </row>
    <row r="768" customFormat="false" ht="15.95" hidden="false" customHeight="true" outlineLevel="0" collapsed="false">
      <c r="A768" s="131"/>
      <c r="B768" s="139" t="str">
        <f aca="false">B767</f>
        <v>보은군</v>
      </c>
      <c r="C768" s="132"/>
      <c r="D768" s="134" t="s">
        <v>321</v>
      </c>
      <c r="E768" s="135" t="n">
        <v>0.1</v>
      </c>
      <c r="F768" s="135" t="n">
        <v>0.1</v>
      </c>
      <c r="G768" s="135" t="n">
        <v>0</v>
      </c>
      <c r="H768" s="135" t="n">
        <v>0</v>
      </c>
      <c r="I768" s="135" t="n">
        <v>0</v>
      </c>
      <c r="J768" s="135" t="n">
        <v>0.1</v>
      </c>
      <c r="K768" s="135" t="n">
        <v>0</v>
      </c>
      <c r="L768" s="135" t="n">
        <v>0</v>
      </c>
      <c r="M768" s="135" t="n">
        <v>0</v>
      </c>
      <c r="N768" s="135" t="n">
        <v>0</v>
      </c>
      <c r="O768" s="135" t="n">
        <v>0</v>
      </c>
      <c r="P768" s="135" t="n">
        <v>0</v>
      </c>
      <c r="Q768" s="135" t="n">
        <v>0</v>
      </c>
      <c r="R768" s="135" t="n">
        <v>0</v>
      </c>
      <c r="S768" s="135" t="n">
        <v>0</v>
      </c>
      <c r="T768" s="140"/>
      <c r="U768" s="139"/>
      <c r="V768" s="138"/>
      <c r="W768" s="137" t="s">
        <v>321</v>
      </c>
      <c r="X768" s="135" t="n">
        <v>0</v>
      </c>
      <c r="Y768" s="135" t="n">
        <v>0</v>
      </c>
      <c r="Z768" s="135" t="n">
        <v>0</v>
      </c>
      <c r="AA768" s="135" t="n">
        <v>0</v>
      </c>
      <c r="AB768" s="135" t="n">
        <v>0</v>
      </c>
      <c r="AC768" s="135" t="n">
        <v>0</v>
      </c>
      <c r="AD768" s="135" t="n">
        <v>0</v>
      </c>
      <c r="AE768" s="135" t="n">
        <v>0</v>
      </c>
      <c r="AF768" s="135" t="n">
        <v>0</v>
      </c>
      <c r="AG768" s="135" t="n">
        <v>0</v>
      </c>
      <c r="AH768" s="135" t="n">
        <v>0</v>
      </c>
      <c r="AI768" s="135" t="n">
        <v>0</v>
      </c>
      <c r="AJ768" s="135" t="n">
        <v>0</v>
      </c>
      <c r="AK768" s="135" t="n">
        <v>0</v>
      </c>
      <c r="AL768" s="135" t="n">
        <v>0</v>
      </c>
      <c r="AM768" s="135" t="n">
        <v>0</v>
      </c>
    </row>
    <row r="769" customFormat="false" ht="15.95" hidden="false" customHeight="true" outlineLevel="0" collapsed="false">
      <c r="A769" s="131"/>
      <c r="B769" s="139" t="str">
        <f aca="false">B768</f>
        <v>보은군</v>
      </c>
      <c r="C769" s="132"/>
      <c r="D769" s="134" t="s">
        <v>322</v>
      </c>
      <c r="E769" s="135" t="n">
        <v>17.1</v>
      </c>
      <c r="F769" s="135" t="n">
        <v>0.6</v>
      </c>
      <c r="G769" s="135" t="n">
        <v>0.1</v>
      </c>
      <c r="H769" s="135" t="n">
        <v>0</v>
      </c>
      <c r="I769" s="135" t="n">
        <v>0</v>
      </c>
      <c r="J769" s="135" t="n">
        <v>0.4</v>
      </c>
      <c r="K769" s="135" t="n">
        <v>0</v>
      </c>
      <c r="L769" s="135" t="n">
        <v>0</v>
      </c>
      <c r="M769" s="135" t="n">
        <v>0</v>
      </c>
      <c r="N769" s="135" t="n">
        <v>0</v>
      </c>
      <c r="O769" s="135" t="n">
        <v>0</v>
      </c>
      <c r="P769" s="135" t="n">
        <v>0</v>
      </c>
      <c r="Q769" s="135" t="n">
        <v>0.1</v>
      </c>
      <c r="R769" s="135" t="n">
        <v>0</v>
      </c>
      <c r="S769" s="135" t="n">
        <v>0</v>
      </c>
      <c r="T769" s="140"/>
      <c r="U769" s="139"/>
      <c r="V769" s="138"/>
      <c r="W769" s="137" t="s">
        <v>322</v>
      </c>
      <c r="X769" s="135" t="n">
        <v>16.5</v>
      </c>
      <c r="Y769" s="135" t="n">
        <v>0.9</v>
      </c>
      <c r="Z769" s="135" t="n">
        <v>0</v>
      </c>
      <c r="AA769" s="135" t="n">
        <v>0</v>
      </c>
      <c r="AB769" s="135" t="n">
        <v>1</v>
      </c>
      <c r="AC769" s="135" t="n">
        <v>1.9</v>
      </c>
      <c r="AD769" s="135" t="n">
        <v>0</v>
      </c>
      <c r="AE769" s="135" t="n">
        <v>0</v>
      </c>
      <c r="AF769" s="135" t="n">
        <v>0</v>
      </c>
      <c r="AG769" s="135" t="n">
        <v>0</v>
      </c>
      <c r="AH769" s="135" t="n">
        <v>0</v>
      </c>
      <c r="AI769" s="135" t="n">
        <v>0</v>
      </c>
      <c r="AJ769" s="135" t="n">
        <v>0</v>
      </c>
      <c r="AK769" s="135" t="n">
        <v>0</v>
      </c>
      <c r="AL769" s="135" t="n">
        <v>2.9</v>
      </c>
      <c r="AM769" s="135" t="n">
        <v>9.8</v>
      </c>
    </row>
    <row r="770" customFormat="false" ht="15.95" hidden="false" customHeight="true" outlineLevel="0" collapsed="false">
      <c r="A770" s="131"/>
      <c r="B770" s="139" t="str">
        <f aca="false">B769</f>
        <v>보은군</v>
      </c>
      <c r="C770" s="132"/>
      <c r="D770" s="132" t="s">
        <v>323</v>
      </c>
      <c r="E770" s="135" t="n">
        <v>0.9</v>
      </c>
      <c r="F770" s="135" t="n">
        <v>0.9</v>
      </c>
      <c r="G770" s="135" t="n">
        <v>0</v>
      </c>
      <c r="H770" s="135" t="n">
        <v>0</v>
      </c>
      <c r="I770" s="135" t="n">
        <v>0</v>
      </c>
      <c r="J770" s="135" t="n">
        <v>0</v>
      </c>
      <c r="K770" s="135" t="n">
        <v>0</v>
      </c>
      <c r="L770" s="135" t="n">
        <v>0</v>
      </c>
      <c r="M770" s="135" t="n">
        <v>0.9</v>
      </c>
      <c r="N770" s="135" t="n">
        <v>0</v>
      </c>
      <c r="O770" s="135" t="n">
        <v>0</v>
      </c>
      <c r="P770" s="135" t="n">
        <v>0</v>
      </c>
      <c r="Q770" s="135" t="n">
        <v>0</v>
      </c>
      <c r="R770" s="135" t="n">
        <v>0</v>
      </c>
      <c r="S770" s="135" t="n">
        <v>0</v>
      </c>
      <c r="T770" s="140"/>
      <c r="U770" s="139"/>
      <c r="V770" s="138"/>
      <c r="W770" s="138" t="s">
        <v>323</v>
      </c>
      <c r="X770" s="135" t="n">
        <v>0</v>
      </c>
      <c r="Y770" s="135" t="n">
        <v>0</v>
      </c>
      <c r="Z770" s="135" t="n">
        <v>0</v>
      </c>
      <c r="AA770" s="135" t="n">
        <v>0</v>
      </c>
      <c r="AB770" s="135" t="n">
        <v>0</v>
      </c>
      <c r="AC770" s="135" t="n">
        <v>0</v>
      </c>
      <c r="AD770" s="135" t="n">
        <v>0</v>
      </c>
      <c r="AE770" s="135" t="n">
        <v>0</v>
      </c>
      <c r="AF770" s="135" t="n">
        <v>0</v>
      </c>
      <c r="AG770" s="135" t="n">
        <v>0</v>
      </c>
      <c r="AH770" s="135" t="n">
        <v>0</v>
      </c>
      <c r="AI770" s="135" t="n">
        <v>0</v>
      </c>
      <c r="AJ770" s="135" t="n">
        <v>0</v>
      </c>
      <c r="AK770" s="135" t="n">
        <v>0</v>
      </c>
      <c r="AL770" s="135" t="n">
        <v>0</v>
      </c>
      <c r="AM770" s="135" t="n">
        <v>0</v>
      </c>
    </row>
    <row r="771" customFormat="false" ht="15.95" hidden="false" customHeight="true" outlineLevel="0" collapsed="false">
      <c r="A771" s="131"/>
      <c r="B771" s="139" t="s">
        <v>133</v>
      </c>
      <c r="C771" s="134" t="s">
        <v>265</v>
      </c>
      <c r="D771" s="134"/>
      <c r="E771" s="135" t="n">
        <v>79.4</v>
      </c>
      <c r="F771" s="135" t="n">
        <v>25.2</v>
      </c>
      <c r="G771" s="135" t="n">
        <v>0</v>
      </c>
      <c r="H771" s="135" t="n">
        <v>0.6</v>
      </c>
      <c r="I771" s="135" t="n">
        <v>0.5</v>
      </c>
      <c r="J771" s="135" t="n">
        <v>20</v>
      </c>
      <c r="K771" s="135" t="n">
        <v>0.3</v>
      </c>
      <c r="L771" s="135" t="n">
        <v>0</v>
      </c>
      <c r="M771" s="135" t="n">
        <v>0.1</v>
      </c>
      <c r="N771" s="135" t="n">
        <v>0.3</v>
      </c>
      <c r="O771" s="135" t="n">
        <v>0</v>
      </c>
      <c r="P771" s="135" t="n">
        <v>0</v>
      </c>
      <c r="Q771" s="135" t="n">
        <v>3.1</v>
      </c>
      <c r="R771" s="135" t="n">
        <v>0</v>
      </c>
      <c r="S771" s="135" t="n">
        <v>0.3</v>
      </c>
      <c r="T771" s="140"/>
      <c r="U771" s="139" t="s">
        <v>133</v>
      </c>
      <c r="V771" s="137" t="s">
        <v>265</v>
      </c>
      <c r="W771" s="137"/>
      <c r="X771" s="135" t="n">
        <v>54.2</v>
      </c>
      <c r="Y771" s="135" t="n">
        <v>3.1</v>
      </c>
      <c r="Z771" s="135" t="n">
        <v>0</v>
      </c>
      <c r="AA771" s="135" t="n">
        <v>0.1</v>
      </c>
      <c r="AB771" s="135" t="n">
        <v>0.5</v>
      </c>
      <c r="AC771" s="135" t="n">
        <v>17.3</v>
      </c>
      <c r="AD771" s="135" t="n">
        <v>0</v>
      </c>
      <c r="AE771" s="135" t="n">
        <v>0</v>
      </c>
      <c r="AF771" s="135" t="n">
        <v>0</v>
      </c>
      <c r="AG771" s="135" t="n">
        <v>0</v>
      </c>
      <c r="AH771" s="135" t="n">
        <v>1.5</v>
      </c>
      <c r="AI771" s="135" t="n">
        <v>2.8</v>
      </c>
      <c r="AJ771" s="135" t="n">
        <v>16.4</v>
      </c>
      <c r="AK771" s="135" t="n">
        <v>0.5</v>
      </c>
      <c r="AL771" s="135" t="n">
        <v>11.8</v>
      </c>
      <c r="AM771" s="135" t="n">
        <v>0.2</v>
      </c>
    </row>
    <row r="772" customFormat="false" ht="15.95" hidden="false" customHeight="true" outlineLevel="0" collapsed="false">
      <c r="A772" s="131"/>
      <c r="B772" s="139" t="str">
        <f aca="false">B771</f>
        <v>옥천군</v>
      </c>
      <c r="C772" s="132" t="s">
        <v>319</v>
      </c>
      <c r="D772" s="134" t="s">
        <v>320</v>
      </c>
      <c r="E772" s="135" t="n">
        <v>6.1</v>
      </c>
      <c r="F772" s="135" t="n">
        <v>1</v>
      </c>
      <c r="G772" s="135" t="n">
        <v>0</v>
      </c>
      <c r="H772" s="135" t="n">
        <v>0</v>
      </c>
      <c r="I772" s="135" t="n">
        <v>0</v>
      </c>
      <c r="J772" s="135" t="n">
        <v>1</v>
      </c>
      <c r="K772" s="135" t="n">
        <v>0</v>
      </c>
      <c r="L772" s="135" t="n">
        <v>0</v>
      </c>
      <c r="M772" s="135" t="n">
        <v>0</v>
      </c>
      <c r="N772" s="135" t="n">
        <v>0</v>
      </c>
      <c r="O772" s="135" t="n">
        <v>0</v>
      </c>
      <c r="P772" s="135" t="n">
        <v>0</v>
      </c>
      <c r="Q772" s="135" t="n">
        <v>0</v>
      </c>
      <c r="R772" s="135" t="n">
        <v>0</v>
      </c>
      <c r="S772" s="135" t="n">
        <v>0</v>
      </c>
      <c r="T772" s="140"/>
      <c r="U772" s="139"/>
      <c r="V772" s="138" t="s">
        <v>319</v>
      </c>
      <c r="W772" s="137" t="s">
        <v>320</v>
      </c>
      <c r="X772" s="135" t="n">
        <v>5.1</v>
      </c>
      <c r="Y772" s="135" t="n">
        <v>0</v>
      </c>
      <c r="Z772" s="135" t="n">
        <v>0</v>
      </c>
      <c r="AA772" s="135" t="n">
        <v>0.1</v>
      </c>
      <c r="AB772" s="135" t="n">
        <v>0.3</v>
      </c>
      <c r="AC772" s="135" t="n">
        <v>3.6</v>
      </c>
      <c r="AD772" s="135" t="n">
        <v>0</v>
      </c>
      <c r="AE772" s="135" t="n">
        <v>0</v>
      </c>
      <c r="AF772" s="135" t="n">
        <v>0</v>
      </c>
      <c r="AG772" s="135" t="n">
        <v>0</v>
      </c>
      <c r="AH772" s="135" t="n">
        <v>0.8</v>
      </c>
      <c r="AI772" s="135" t="n">
        <v>0.3</v>
      </c>
      <c r="AJ772" s="135" t="n">
        <v>0</v>
      </c>
      <c r="AK772" s="135" t="n">
        <v>0</v>
      </c>
      <c r="AL772" s="135" t="n">
        <v>0</v>
      </c>
      <c r="AM772" s="135" t="n">
        <v>0</v>
      </c>
    </row>
    <row r="773" customFormat="false" ht="15.95" hidden="false" customHeight="true" outlineLevel="0" collapsed="false">
      <c r="A773" s="131"/>
      <c r="B773" s="139" t="str">
        <f aca="false">B772</f>
        <v>옥천군</v>
      </c>
      <c r="C773" s="132"/>
      <c r="D773" s="134" t="s">
        <v>321</v>
      </c>
      <c r="E773" s="135" t="n">
        <v>18.3</v>
      </c>
      <c r="F773" s="135" t="n">
        <v>18.3</v>
      </c>
      <c r="G773" s="135" t="n">
        <v>0</v>
      </c>
      <c r="H773" s="135" t="n">
        <v>0.4</v>
      </c>
      <c r="I773" s="135" t="n">
        <v>0.4</v>
      </c>
      <c r="J773" s="135" t="n">
        <v>17</v>
      </c>
      <c r="K773" s="135" t="n">
        <v>0.3</v>
      </c>
      <c r="L773" s="135" t="n">
        <v>0</v>
      </c>
      <c r="M773" s="135" t="n">
        <v>0</v>
      </c>
      <c r="N773" s="135" t="n">
        <v>0</v>
      </c>
      <c r="O773" s="135" t="n">
        <v>0</v>
      </c>
      <c r="P773" s="135" t="n">
        <v>0</v>
      </c>
      <c r="Q773" s="135" t="n">
        <v>0</v>
      </c>
      <c r="R773" s="135" t="n">
        <v>0</v>
      </c>
      <c r="S773" s="135" t="n">
        <v>0.2</v>
      </c>
      <c r="T773" s="140"/>
      <c r="U773" s="139"/>
      <c r="V773" s="138"/>
      <c r="W773" s="137" t="s">
        <v>321</v>
      </c>
      <c r="X773" s="135" t="n">
        <v>0</v>
      </c>
      <c r="Y773" s="135" t="n">
        <v>0</v>
      </c>
      <c r="Z773" s="135" t="n">
        <v>0</v>
      </c>
      <c r="AA773" s="135" t="n">
        <v>0</v>
      </c>
      <c r="AB773" s="135" t="n">
        <v>0</v>
      </c>
      <c r="AC773" s="135" t="n">
        <v>0</v>
      </c>
      <c r="AD773" s="135" t="n">
        <v>0</v>
      </c>
      <c r="AE773" s="135" t="n">
        <v>0</v>
      </c>
      <c r="AF773" s="135" t="n">
        <v>0</v>
      </c>
      <c r="AG773" s="135" t="n">
        <v>0</v>
      </c>
      <c r="AH773" s="135" t="n">
        <v>0</v>
      </c>
      <c r="AI773" s="135" t="n">
        <v>0</v>
      </c>
      <c r="AJ773" s="135" t="n">
        <v>0</v>
      </c>
      <c r="AK773" s="135" t="n">
        <v>0</v>
      </c>
      <c r="AL773" s="135" t="n">
        <v>0</v>
      </c>
      <c r="AM773" s="135" t="n">
        <v>0</v>
      </c>
    </row>
    <row r="774" customFormat="false" ht="15.95" hidden="false" customHeight="true" outlineLevel="0" collapsed="false">
      <c r="A774" s="131"/>
      <c r="B774" s="139" t="str">
        <f aca="false">B773</f>
        <v>옥천군</v>
      </c>
      <c r="C774" s="132"/>
      <c r="D774" s="134" t="s">
        <v>322</v>
      </c>
      <c r="E774" s="135" t="n">
        <v>52.5</v>
      </c>
      <c r="F774" s="135" t="n">
        <v>5.9</v>
      </c>
      <c r="G774" s="135" t="n">
        <v>0</v>
      </c>
      <c r="H774" s="135" t="n">
        <v>0.2</v>
      </c>
      <c r="I774" s="135" t="n">
        <v>0.1</v>
      </c>
      <c r="J774" s="135" t="n">
        <v>2</v>
      </c>
      <c r="K774" s="135" t="n">
        <v>0</v>
      </c>
      <c r="L774" s="135" t="n">
        <v>0</v>
      </c>
      <c r="M774" s="135" t="n">
        <v>0.1</v>
      </c>
      <c r="N774" s="135" t="n">
        <v>0.3</v>
      </c>
      <c r="O774" s="135" t="n">
        <v>0</v>
      </c>
      <c r="P774" s="135" t="n">
        <v>0</v>
      </c>
      <c r="Q774" s="135" t="n">
        <v>3.1</v>
      </c>
      <c r="R774" s="135" t="n">
        <v>0</v>
      </c>
      <c r="S774" s="135" t="n">
        <v>0.1</v>
      </c>
      <c r="T774" s="140"/>
      <c r="U774" s="139"/>
      <c r="V774" s="138"/>
      <c r="W774" s="137" t="s">
        <v>322</v>
      </c>
      <c r="X774" s="135" t="n">
        <v>46.6</v>
      </c>
      <c r="Y774" s="135" t="n">
        <v>3.1</v>
      </c>
      <c r="Z774" s="135" t="n">
        <v>0</v>
      </c>
      <c r="AA774" s="135" t="n">
        <v>0</v>
      </c>
      <c r="AB774" s="135" t="n">
        <v>0.2</v>
      </c>
      <c r="AC774" s="135" t="n">
        <v>13.7</v>
      </c>
      <c r="AD774" s="135" t="n">
        <v>0</v>
      </c>
      <c r="AE774" s="135" t="n">
        <v>0</v>
      </c>
      <c r="AF774" s="135" t="n">
        <v>0</v>
      </c>
      <c r="AG774" s="135" t="n">
        <v>0</v>
      </c>
      <c r="AH774" s="135" t="n">
        <v>0.7</v>
      </c>
      <c r="AI774" s="135" t="n">
        <v>0</v>
      </c>
      <c r="AJ774" s="135" t="n">
        <v>16.4</v>
      </c>
      <c r="AK774" s="135" t="n">
        <v>0.5</v>
      </c>
      <c r="AL774" s="135" t="n">
        <v>11.8</v>
      </c>
      <c r="AM774" s="135" t="n">
        <v>0.2</v>
      </c>
    </row>
    <row r="775" customFormat="false" ht="15.95" hidden="false" customHeight="true" outlineLevel="0" collapsed="false">
      <c r="A775" s="131"/>
      <c r="B775" s="139" t="str">
        <f aca="false">B774</f>
        <v>옥천군</v>
      </c>
      <c r="C775" s="132"/>
      <c r="D775" s="132" t="s">
        <v>323</v>
      </c>
      <c r="E775" s="135" t="n">
        <v>2.5</v>
      </c>
      <c r="F775" s="135" t="n">
        <v>0</v>
      </c>
      <c r="G775" s="135" t="n">
        <v>0</v>
      </c>
      <c r="H775" s="135" t="n">
        <v>0</v>
      </c>
      <c r="I775" s="135" t="n">
        <v>0</v>
      </c>
      <c r="J775" s="135" t="n">
        <v>0</v>
      </c>
      <c r="K775" s="135" t="n">
        <v>0</v>
      </c>
      <c r="L775" s="135" t="n">
        <v>0</v>
      </c>
      <c r="M775" s="135" t="n">
        <v>0</v>
      </c>
      <c r="N775" s="135" t="n">
        <v>0</v>
      </c>
      <c r="O775" s="135" t="n">
        <v>0</v>
      </c>
      <c r="P775" s="135" t="n">
        <v>0</v>
      </c>
      <c r="Q775" s="135" t="n">
        <v>0</v>
      </c>
      <c r="R775" s="135" t="n">
        <v>0</v>
      </c>
      <c r="S775" s="135" t="n">
        <v>0</v>
      </c>
      <c r="T775" s="140"/>
      <c r="U775" s="139"/>
      <c r="V775" s="138"/>
      <c r="W775" s="138" t="s">
        <v>323</v>
      </c>
      <c r="X775" s="135" t="n">
        <v>2.5</v>
      </c>
      <c r="Y775" s="135" t="n">
        <v>0</v>
      </c>
      <c r="Z775" s="135" t="n">
        <v>0</v>
      </c>
      <c r="AA775" s="135" t="n">
        <v>0</v>
      </c>
      <c r="AB775" s="135" t="n">
        <v>0</v>
      </c>
      <c r="AC775" s="135" t="n">
        <v>0</v>
      </c>
      <c r="AD775" s="135" t="n">
        <v>0</v>
      </c>
      <c r="AE775" s="135" t="n">
        <v>0</v>
      </c>
      <c r="AF775" s="135" t="n">
        <v>0</v>
      </c>
      <c r="AG775" s="135" t="n">
        <v>0</v>
      </c>
      <c r="AH775" s="135" t="n">
        <v>0</v>
      </c>
      <c r="AI775" s="135" t="n">
        <v>2.5</v>
      </c>
      <c r="AJ775" s="135" t="n">
        <v>0</v>
      </c>
      <c r="AK775" s="135" t="n">
        <v>0</v>
      </c>
      <c r="AL775" s="135" t="n">
        <v>0</v>
      </c>
      <c r="AM775" s="135" t="n">
        <v>0</v>
      </c>
    </row>
    <row r="776" customFormat="false" ht="15.95" hidden="false" customHeight="true" outlineLevel="0" collapsed="false">
      <c r="A776" s="131"/>
      <c r="B776" s="139" t="s">
        <v>134</v>
      </c>
      <c r="C776" s="134" t="s">
        <v>265</v>
      </c>
      <c r="D776" s="134"/>
      <c r="E776" s="135" t="n">
        <v>65.9</v>
      </c>
      <c r="F776" s="135" t="n">
        <v>8.6</v>
      </c>
      <c r="G776" s="135" t="n">
        <v>0.6</v>
      </c>
      <c r="H776" s="135" t="n">
        <v>3.9</v>
      </c>
      <c r="I776" s="135" t="n">
        <v>0</v>
      </c>
      <c r="J776" s="135" t="n">
        <v>1</v>
      </c>
      <c r="K776" s="135" t="n">
        <v>0</v>
      </c>
      <c r="L776" s="135" t="n">
        <v>0</v>
      </c>
      <c r="M776" s="135" t="n">
        <v>0</v>
      </c>
      <c r="N776" s="135" t="n">
        <v>0.1</v>
      </c>
      <c r="O776" s="135" t="n">
        <v>0</v>
      </c>
      <c r="P776" s="135" t="n">
        <v>0</v>
      </c>
      <c r="Q776" s="135" t="n">
        <v>2.2</v>
      </c>
      <c r="R776" s="135" t="n">
        <v>0</v>
      </c>
      <c r="S776" s="135" t="n">
        <v>0.8</v>
      </c>
      <c r="T776" s="140"/>
      <c r="U776" s="139" t="s">
        <v>134</v>
      </c>
      <c r="V776" s="137" t="s">
        <v>265</v>
      </c>
      <c r="W776" s="137"/>
      <c r="X776" s="135" t="n">
        <v>57.3</v>
      </c>
      <c r="Y776" s="135" t="n">
        <v>24.9</v>
      </c>
      <c r="Z776" s="135" t="n">
        <v>0</v>
      </c>
      <c r="AA776" s="135" t="n">
        <v>1.5</v>
      </c>
      <c r="AB776" s="135" t="n">
        <v>1.5</v>
      </c>
      <c r="AC776" s="135" t="n">
        <v>20.2</v>
      </c>
      <c r="AD776" s="135" t="n">
        <v>1.5</v>
      </c>
      <c r="AE776" s="135" t="n">
        <v>0</v>
      </c>
      <c r="AF776" s="135" t="n">
        <v>0</v>
      </c>
      <c r="AG776" s="135" t="n">
        <v>0</v>
      </c>
      <c r="AH776" s="135" t="n">
        <v>0</v>
      </c>
      <c r="AI776" s="135" t="n">
        <v>5.2</v>
      </c>
      <c r="AJ776" s="135" t="n">
        <v>0</v>
      </c>
      <c r="AK776" s="135" t="n">
        <v>0</v>
      </c>
      <c r="AL776" s="135" t="n">
        <v>2.4</v>
      </c>
      <c r="AM776" s="135" t="n">
        <v>0.1</v>
      </c>
    </row>
    <row r="777" customFormat="false" ht="15.95" hidden="false" customHeight="true" outlineLevel="0" collapsed="false">
      <c r="A777" s="131"/>
      <c r="B777" s="139" t="str">
        <f aca="false">B776</f>
        <v>영동군</v>
      </c>
      <c r="C777" s="132" t="s">
        <v>319</v>
      </c>
      <c r="D777" s="134" t="s">
        <v>320</v>
      </c>
      <c r="E777" s="135" t="n">
        <v>26.1</v>
      </c>
      <c r="F777" s="135" t="n">
        <v>0</v>
      </c>
      <c r="G777" s="135" t="n">
        <v>0</v>
      </c>
      <c r="H777" s="135" t="n">
        <v>0</v>
      </c>
      <c r="I777" s="135" t="n">
        <v>0</v>
      </c>
      <c r="J777" s="135" t="n">
        <v>0</v>
      </c>
      <c r="K777" s="135" t="n">
        <v>0</v>
      </c>
      <c r="L777" s="135" t="n">
        <v>0</v>
      </c>
      <c r="M777" s="135" t="n">
        <v>0</v>
      </c>
      <c r="N777" s="135" t="n">
        <v>0</v>
      </c>
      <c r="O777" s="135" t="n">
        <v>0</v>
      </c>
      <c r="P777" s="135" t="n">
        <v>0</v>
      </c>
      <c r="Q777" s="135" t="n">
        <v>0</v>
      </c>
      <c r="R777" s="135" t="n">
        <v>0</v>
      </c>
      <c r="S777" s="135" t="n">
        <v>0</v>
      </c>
      <c r="T777" s="140"/>
      <c r="U777" s="139"/>
      <c r="V777" s="138" t="s">
        <v>319</v>
      </c>
      <c r="W777" s="137" t="s">
        <v>320</v>
      </c>
      <c r="X777" s="135" t="n">
        <v>26.1</v>
      </c>
      <c r="Y777" s="135" t="n">
        <v>21.4</v>
      </c>
      <c r="Z777" s="135" t="n">
        <v>0</v>
      </c>
      <c r="AA777" s="135" t="n">
        <v>1.5</v>
      </c>
      <c r="AB777" s="135" t="n">
        <v>1.5</v>
      </c>
      <c r="AC777" s="135" t="n">
        <v>1.6</v>
      </c>
      <c r="AD777" s="135" t="n">
        <v>0</v>
      </c>
      <c r="AE777" s="135" t="n">
        <v>0</v>
      </c>
      <c r="AF777" s="135" t="n">
        <v>0</v>
      </c>
      <c r="AG777" s="135" t="n">
        <v>0</v>
      </c>
      <c r="AH777" s="135" t="n">
        <v>0</v>
      </c>
      <c r="AI777" s="135" t="n">
        <v>0</v>
      </c>
      <c r="AJ777" s="135" t="n">
        <v>0</v>
      </c>
      <c r="AK777" s="135" t="n">
        <v>0</v>
      </c>
      <c r="AL777" s="135" t="n">
        <v>0</v>
      </c>
      <c r="AM777" s="135" t="n">
        <v>0.1</v>
      </c>
    </row>
    <row r="778" customFormat="false" ht="15.95" hidden="false" customHeight="true" outlineLevel="0" collapsed="false">
      <c r="A778" s="131"/>
      <c r="B778" s="139" t="str">
        <f aca="false">B777</f>
        <v>영동군</v>
      </c>
      <c r="C778" s="132"/>
      <c r="D778" s="134" t="s">
        <v>321</v>
      </c>
      <c r="E778" s="135" t="n">
        <v>4.9</v>
      </c>
      <c r="F778" s="135" t="n">
        <v>4.9</v>
      </c>
      <c r="G778" s="135" t="n">
        <v>0</v>
      </c>
      <c r="H778" s="135" t="n">
        <v>3.9</v>
      </c>
      <c r="I778" s="135" t="n">
        <v>0</v>
      </c>
      <c r="J778" s="135" t="n">
        <v>1</v>
      </c>
      <c r="K778" s="135" t="n">
        <v>0</v>
      </c>
      <c r="L778" s="135" t="n">
        <v>0</v>
      </c>
      <c r="M778" s="135" t="n">
        <v>0</v>
      </c>
      <c r="N778" s="135" t="n">
        <v>0</v>
      </c>
      <c r="O778" s="135" t="n">
        <v>0</v>
      </c>
      <c r="P778" s="135" t="n">
        <v>0</v>
      </c>
      <c r="Q778" s="135" t="n">
        <v>0</v>
      </c>
      <c r="R778" s="135" t="n">
        <v>0</v>
      </c>
      <c r="S778" s="135" t="n">
        <v>0</v>
      </c>
      <c r="T778" s="140"/>
      <c r="U778" s="139"/>
      <c r="V778" s="138"/>
      <c r="W778" s="137" t="s">
        <v>321</v>
      </c>
      <c r="X778" s="135" t="n">
        <v>0</v>
      </c>
      <c r="Y778" s="135" t="n">
        <v>0</v>
      </c>
      <c r="Z778" s="135" t="n">
        <v>0</v>
      </c>
      <c r="AA778" s="135" t="n">
        <v>0</v>
      </c>
      <c r="AB778" s="135" t="n">
        <v>0</v>
      </c>
      <c r="AC778" s="135" t="n">
        <v>0</v>
      </c>
      <c r="AD778" s="135" t="n">
        <v>0</v>
      </c>
      <c r="AE778" s="135" t="n">
        <v>0</v>
      </c>
      <c r="AF778" s="135" t="n">
        <v>0</v>
      </c>
      <c r="AG778" s="135" t="n">
        <v>0</v>
      </c>
      <c r="AH778" s="135" t="n">
        <v>0</v>
      </c>
      <c r="AI778" s="135" t="n">
        <v>0</v>
      </c>
      <c r="AJ778" s="135" t="n">
        <v>0</v>
      </c>
      <c r="AK778" s="135" t="n">
        <v>0</v>
      </c>
      <c r="AL778" s="135" t="n">
        <v>0</v>
      </c>
      <c r="AM778" s="135" t="n">
        <v>0</v>
      </c>
    </row>
    <row r="779" customFormat="false" ht="15.95" hidden="false" customHeight="true" outlineLevel="0" collapsed="false">
      <c r="A779" s="131"/>
      <c r="B779" s="139" t="str">
        <f aca="false">B778</f>
        <v>영동군</v>
      </c>
      <c r="C779" s="132"/>
      <c r="D779" s="134" t="s">
        <v>322</v>
      </c>
      <c r="E779" s="135" t="n">
        <v>34.9</v>
      </c>
      <c r="F779" s="135" t="n">
        <v>3.7</v>
      </c>
      <c r="G779" s="135" t="n">
        <v>0.6</v>
      </c>
      <c r="H779" s="135" t="n">
        <v>0</v>
      </c>
      <c r="I779" s="135" t="n">
        <v>0</v>
      </c>
      <c r="J779" s="135" t="n">
        <v>0</v>
      </c>
      <c r="K779" s="135" t="n">
        <v>0</v>
      </c>
      <c r="L779" s="135" t="n">
        <v>0</v>
      </c>
      <c r="M779" s="135" t="n">
        <v>0</v>
      </c>
      <c r="N779" s="135" t="n">
        <v>0.1</v>
      </c>
      <c r="O779" s="135" t="n">
        <v>0</v>
      </c>
      <c r="P779" s="135" t="n">
        <v>0</v>
      </c>
      <c r="Q779" s="135" t="n">
        <v>2.2</v>
      </c>
      <c r="R779" s="135" t="n">
        <v>0</v>
      </c>
      <c r="S779" s="135" t="n">
        <v>0.8</v>
      </c>
      <c r="T779" s="140"/>
      <c r="U779" s="139"/>
      <c r="V779" s="138"/>
      <c r="W779" s="137" t="s">
        <v>322</v>
      </c>
      <c r="X779" s="135" t="n">
        <v>31.2</v>
      </c>
      <c r="Y779" s="135" t="n">
        <v>3.5</v>
      </c>
      <c r="Z779" s="135" t="n">
        <v>0</v>
      </c>
      <c r="AA779" s="135" t="n">
        <v>0</v>
      </c>
      <c r="AB779" s="135" t="n">
        <v>0</v>
      </c>
      <c r="AC779" s="135" t="n">
        <v>18.6</v>
      </c>
      <c r="AD779" s="135" t="n">
        <v>1.5</v>
      </c>
      <c r="AE779" s="135" t="n">
        <v>0</v>
      </c>
      <c r="AF779" s="135" t="n">
        <v>0</v>
      </c>
      <c r="AG779" s="135" t="n">
        <v>0</v>
      </c>
      <c r="AH779" s="135" t="n">
        <v>0</v>
      </c>
      <c r="AI779" s="135" t="n">
        <v>5.2</v>
      </c>
      <c r="AJ779" s="135" t="n">
        <v>0</v>
      </c>
      <c r="AK779" s="135" t="n">
        <v>0</v>
      </c>
      <c r="AL779" s="135" t="n">
        <v>2.4</v>
      </c>
      <c r="AM779" s="135" t="n">
        <v>0</v>
      </c>
    </row>
    <row r="780" customFormat="false" ht="15.95" hidden="false" customHeight="true" outlineLevel="0" collapsed="false">
      <c r="A780" s="131"/>
      <c r="B780" s="139" t="str">
        <f aca="false">B779</f>
        <v>영동군</v>
      </c>
      <c r="C780" s="132"/>
      <c r="D780" s="132" t="s">
        <v>323</v>
      </c>
      <c r="E780" s="135" t="n">
        <v>0</v>
      </c>
      <c r="F780" s="135" t="n">
        <v>0</v>
      </c>
      <c r="G780" s="135" t="n">
        <v>0</v>
      </c>
      <c r="H780" s="135" t="n">
        <v>0</v>
      </c>
      <c r="I780" s="135" t="n">
        <v>0</v>
      </c>
      <c r="J780" s="135" t="n">
        <v>0</v>
      </c>
      <c r="K780" s="135" t="n">
        <v>0</v>
      </c>
      <c r="L780" s="135" t="n">
        <v>0</v>
      </c>
      <c r="M780" s="135" t="n">
        <v>0</v>
      </c>
      <c r="N780" s="135" t="n">
        <v>0</v>
      </c>
      <c r="O780" s="135" t="n">
        <v>0</v>
      </c>
      <c r="P780" s="135" t="n">
        <v>0</v>
      </c>
      <c r="Q780" s="135" t="n">
        <v>0</v>
      </c>
      <c r="R780" s="135" t="n">
        <v>0</v>
      </c>
      <c r="S780" s="135" t="n">
        <v>0</v>
      </c>
      <c r="T780" s="140"/>
      <c r="U780" s="139"/>
      <c r="V780" s="138"/>
      <c r="W780" s="138" t="s">
        <v>323</v>
      </c>
      <c r="X780" s="135" t="n">
        <v>0</v>
      </c>
      <c r="Y780" s="135" t="n">
        <v>0</v>
      </c>
      <c r="Z780" s="135" t="n">
        <v>0</v>
      </c>
      <c r="AA780" s="135" t="n">
        <v>0</v>
      </c>
      <c r="AB780" s="135" t="n">
        <v>0</v>
      </c>
      <c r="AC780" s="135" t="n">
        <v>0</v>
      </c>
      <c r="AD780" s="135" t="n">
        <v>0</v>
      </c>
      <c r="AE780" s="135" t="n">
        <v>0</v>
      </c>
      <c r="AF780" s="135" t="n">
        <v>0</v>
      </c>
      <c r="AG780" s="135" t="n">
        <v>0</v>
      </c>
      <c r="AH780" s="135" t="n">
        <v>0</v>
      </c>
      <c r="AI780" s="135" t="n">
        <v>0</v>
      </c>
      <c r="AJ780" s="135" t="n">
        <v>0</v>
      </c>
      <c r="AK780" s="135" t="n">
        <v>0</v>
      </c>
      <c r="AL780" s="135" t="n">
        <v>0</v>
      </c>
      <c r="AM780" s="135" t="n">
        <v>0</v>
      </c>
    </row>
    <row r="781" customFormat="false" ht="15.95" hidden="false" customHeight="true" outlineLevel="0" collapsed="false">
      <c r="A781" s="131" t="s">
        <v>127</v>
      </c>
      <c r="B781" s="139" t="s">
        <v>135</v>
      </c>
      <c r="C781" s="134" t="s">
        <v>265</v>
      </c>
      <c r="D781" s="134"/>
      <c r="E781" s="135" t="n">
        <v>49.3</v>
      </c>
      <c r="F781" s="135" t="n">
        <v>30</v>
      </c>
      <c r="G781" s="135" t="n">
        <v>0</v>
      </c>
      <c r="H781" s="135" t="n">
        <v>0</v>
      </c>
      <c r="I781" s="135" t="n">
        <v>0</v>
      </c>
      <c r="J781" s="135" t="n">
        <v>6.1</v>
      </c>
      <c r="K781" s="135" t="n">
        <v>1.3</v>
      </c>
      <c r="L781" s="135" t="n">
        <v>0.1</v>
      </c>
      <c r="M781" s="135" t="n">
        <v>2.6</v>
      </c>
      <c r="N781" s="135" t="n">
        <v>0.6</v>
      </c>
      <c r="O781" s="135" t="n">
        <v>0.1</v>
      </c>
      <c r="P781" s="135" t="n">
        <v>0</v>
      </c>
      <c r="Q781" s="135" t="n">
        <v>0</v>
      </c>
      <c r="R781" s="135" t="n">
        <v>0</v>
      </c>
      <c r="S781" s="135" t="n">
        <v>19.2</v>
      </c>
      <c r="T781" s="140" t="s">
        <v>127</v>
      </c>
      <c r="U781" s="139" t="s">
        <v>135</v>
      </c>
      <c r="V781" s="137" t="s">
        <v>265</v>
      </c>
      <c r="W781" s="137"/>
      <c r="X781" s="135" t="n">
        <v>19.3</v>
      </c>
      <c r="Y781" s="135" t="n">
        <v>0</v>
      </c>
      <c r="Z781" s="135" t="n">
        <v>0</v>
      </c>
      <c r="AA781" s="135" t="n">
        <v>0</v>
      </c>
      <c r="AB781" s="135" t="n">
        <v>0</v>
      </c>
      <c r="AC781" s="135" t="n">
        <v>0</v>
      </c>
      <c r="AD781" s="135" t="n">
        <v>1.8</v>
      </c>
      <c r="AE781" s="135" t="n">
        <v>0</v>
      </c>
      <c r="AF781" s="135" t="n">
        <v>0</v>
      </c>
      <c r="AG781" s="135" t="n">
        <v>0</v>
      </c>
      <c r="AH781" s="135" t="n">
        <v>0</v>
      </c>
      <c r="AI781" s="135" t="n">
        <v>7.3</v>
      </c>
      <c r="AJ781" s="135" t="n">
        <v>0</v>
      </c>
      <c r="AK781" s="135" t="n">
        <v>0</v>
      </c>
      <c r="AL781" s="135" t="n">
        <v>7.5</v>
      </c>
      <c r="AM781" s="135" t="n">
        <v>2.7</v>
      </c>
    </row>
    <row r="782" customFormat="false" ht="15.95" hidden="false" customHeight="true" outlineLevel="0" collapsed="false">
      <c r="A782" s="131"/>
      <c r="B782" s="139" t="str">
        <f aca="false">B781</f>
        <v>증평군</v>
      </c>
      <c r="C782" s="132" t="s">
        <v>319</v>
      </c>
      <c r="D782" s="134" t="s">
        <v>320</v>
      </c>
      <c r="E782" s="135" t="n">
        <v>3</v>
      </c>
      <c r="F782" s="135" t="n">
        <v>3</v>
      </c>
      <c r="G782" s="135" t="n">
        <v>0</v>
      </c>
      <c r="H782" s="135" t="n">
        <v>0</v>
      </c>
      <c r="I782" s="135" t="n">
        <v>0</v>
      </c>
      <c r="J782" s="135" t="n">
        <v>0</v>
      </c>
      <c r="K782" s="135" t="n">
        <v>0</v>
      </c>
      <c r="L782" s="135" t="n">
        <v>0</v>
      </c>
      <c r="M782" s="135" t="n">
        <v>2.6</v>
      </c>
      <c r="N782" s="135" t="n">
        <v>0.4</v>
      </c>
      <c r="O782" s="135" t="n">
        <v>0</v>
      </c>
      <c r="P782" s="135" t="n">
        <v>0</v>
      </c>
      <c r="Q782" s="135" t="n">
        <v>0</v>
      </c>
      <c r="R782" s="135" t="n">
        <v>0</v>
      </c>
      <c r="S782" s="135" t="n">
        <v>0</v>
      </c>
      <c r="T782" s="140"/>
      <c r="U782" s="139"/>
      <c r="V782" s="138" t="s">
        <v>319</v>
      </c>
      <c r="W782" s="137" t="s">
        <v>320</v>
      </c>
      <c r="X782" s="135" t="n">
        <v>0</v>
      </c>
      <c r="Y782" s="135" t="n">
        <v>0</v>
      </c>
      <c r="Z782" s="135" t="n">
        <v>0</v>
      </c>
      <c r="AA782" s="135" t="n">
        <v>0</v>
      </c>
      <c r="AB782" s="135" t="n">
        <v>0</v>
      </c>
      <c r="AC782" s="135" t="n">
        <v>0</v>
      </c>
      <c r="AD782" s="135" t="n">
        <v>0</v>
      </c>
      <c r="AE782" s="135" t="n">
        <v>0</v>
      </c>
      <c r="AF782" s="135" t="n">
        <v>0</v>
      </c>
      <c r="AG782" s="135" t="n">
        <v>0</v>
      </c>
      <c r="AH782" s="135" t="n">
        <v>0</v>
      </c>
      <c r="AI782" s="135" t="n">
        <v>0</v>
      </c>
      <c r="AJ782" s="135" t="n">
        <v>0</v>
      </c>
      <c r="AK782" s="135" t="n">
        <v>0</v>
      </c>
      <c r="AL782" s="135" t="n">
        <v>0</v>
      </c>
      <c r="AM782" s="135" t="n">
        <v>0</v>
      </c>
    </row>
    <row r="783" customFormat="false" ht="15.95" hidden="false" customHeight="true" outlineLevel="0" collapsed="false">
      <c r="A783" s="131"/>
      <c r="B783" s="139" t="str">
        <f aca="false">B782</f>
        <v>증평군</v>
      </c>
      <c r="C783" s="132"/>
      <c r="D783" s="134" t="s">
        <v>321</v>
      </c>
      <c r="E783" s="135" t="n">
        <v>3.7</v>
      </c>
      <c r="F783" s="135" t="n">
        <v>3.7</v>
      </c>
      <c r="G783" s="135" t="n">
        <v>0</v>
      </c>
      <c r="H783" s="135" t="n">
        <v>0</v>
      </c>
      <c r="I783" s="135" t="n">
        <v>0</v>
      </c>
      <c r="J783" s="135" t="n">
        <v>0</v>
      </c>
      <c r="K783" s="135" t="n">
        <v>1.1</v>
      </c>
      <c r="L783" s="135" t="n">
        <v>0.1</v>
      </c>
      <c r="M783" s="135" t="n">
        <v>0</v>
      </c>
      <c r="N783" s="135" t="n">
        <v>0</v>
      </c>
      <c r="O783" s="135" t="n">
        <v>0.1</v>
      </c>
      <c r="P783" s="135" t="n">
        <v>0</v>
      </c>
      <c r="Q783" s="135" t="n">
        <v>0</v>
      </c>
      <c r="R783" s="135" t="n">
        <v>0</v>
      </c>
      <c r="S783" s="135" t="n">
        <v>2.4</v>
      </c>
      <c r="T783" s="140"/>
      <c r="U783" s="139"/>
      <c r="V783" s="138"/>
      <c r="W783" s="137" t="s">
        <v>321</v>
      </c>
      <c r="X783" s="135" t="n">
        <v>0</v>
      </c>
      <c r="Y783" s="135" t="n">
        <v>0</v>
      </c>
      <c r="Z783" s="135" t="n">
        <v>0</v>
      </c>
      <c r="AA783" s="135" t="n">
        <v>0</v>
      </c>
      <c r="AB783" s="135" t="n">
        <v>0</v>
      </c>
      <c r="AC783" s="135" t="n">
        <v>0</v>
      </c>
      <c r="AD783" s="135" t="n">
        <v>0</v>
      </c>
      <c r="AE783" s="135" t="n">
        <v>0</v>
      </c>
      <c r="AF783" s="135" t="n">
        <v>0</v>
      </c>
      <c r="AG783" s="135" t="n">
        <v>0</v>
      </c>
      <c r="AH783" s="135" t="n">
        <v>0</v>
      </c>
      <c r="AI783" s="135" t="n">
        <v>0</v>
      </c>
      <c r="AJ783" s="135" t="n">
        <v>0</v>
      </c>
      <c r="AK783" s="135" t="n">
        <v>0</v>
      </c>
      <c r="AL783" s="135" t="n">
        <v>0</v>
      </c>
      <c r="AM783" s="135" t="n">
        <v>0</v>
      </c>
    </row>
    <row r="784" customFormat="false" ht="15.95" hidden="false" customHeight="true" outlineLevel="0" collapsed="false">
      <c r="A784" s="131"/>
      <c r="B784" s="139" t="str">
        <f aca="false">B783</f>
        <v>증평군</v>
      </c>
      <c r="C784" s="132"/>
      <c r="D784" s="134" t="s">
        <v>322</v>
      </c>
      <c r="E784" s="135" t="n">
        <v>27.8</v>
      </c>
      <c r="F784" s="135" t="n">
        <v>23.3</v>
      </c>
      <c r="G784" s="135" t="n">
        <v>0</v>
      </c>
      <c r="H784" s="135" t="n">
        <v>0</v>
      </c>
      <c r="I784" s="135" t="n">
        <v>0</v>
      </c>
      <c r="J784" s="135" t="n">
        <v>6.1</v>
      </c>
      <c r="K784" s="135" t="n">
        <v>0.2</v>
      </c>
      <c r="L784" s="135" t="n">
        <v>0</v>
      </c>
      <c r="M784" s="135" t="n">
        <v>0</v>
      </c>
      <c r="N784" s="135" t="n">
        <v>0.2</v>
      </c>
      <c r="O784" s="135" t="n">
        <v>0</v>
      </c>
      <c r="P784" s="135" t="n">
        <v>0</v>
      </c>
      <c r="Q784" s="135" t="n">
        <v>0</v>
      </c>
      <c r="R784" s="135" t="n">
        <v>0</v>
      </c>
      <c r="S784" s="135" t="n">
        <v>16.8</v>
      </c>
      <c r="T784" s="140"/>
      <c r="U784" s="139"/>
      <c r="V784" s="138"/>
      <c r="W784" s="137" t="s">
        <v>322</v>
      </c>
      <c r="X784" s="135" t="n">
        <v>4.5</v>
      </c>
      <c r="Y784" s="135" t="n">
        <v>0</v>
      </c>
      <c r="Z784" s="135" t="n">
        <v>0</v>
      </c>
      <c r="AA784" s="135" t="n">
        <v>0</v>
      </c>
      <c r="AB784" s="135" t="n">
        <v>0</v>
      </c>
      <c r="AC784" s="135" t="n">
        <v>0</v>
      </c>
      <c r="AD784" s="135" t="n">
        <v>1.8</v>
      </c>
      <c r="AE784" s="135" t="n">
        <v>0</v>
      </c>
      <c r="AF784" s="135" t="n">
        <v>0</v>
      </c>
      <c r="AG784" s="135" t="n">
        <v>0</v>
      </c>
      <c r="AH784" s="135" t="n">
        <v>0</v>
      </c>
      <c r="AI784" s="135" t="n">
        <v>0</v>
      </c>
      <c r="AJ784" s="135" t="n">
        <v>0</v>
      </c>
      <c r="AK784" s="135" t="n">
        <v>0</v>
      </c>
      <c r="AL784" s="135" t="n">
        <v>0</v>
      </c>
      <c r="AM784" s="135" t="n">
        <v>2.7</v>
      </c>
    </row>
    <row r="785" customFormat="false" ht="15.95" hidden="false" customHeight="true" outlineLevel="0" collapsed="false">
      <c r="A785" s="131"/>
      <c r="B785" s="139" t="str">
        <f aca="false">B784</f>
        <v>증평군</v>
      </c>
      <c r="C785" s="132"/>
      <c r="D785" s="132" t="s">
        <v>323</v>
      </c>
      <c r="E785" s="135" t="n">
        <v>14.8</v>
      </c>
      <c r="F785" s="135" t="n">
        <v>0</v>
      </c>
      <c r="G785" s="135" t="n">
        <v>0</v>
      </c>
      <c r="H785" s="135" t="n">
        <v>0</v>
      </c>
      <c r="I785" s="135" t="n">
        <v>0</v>
      </c>
      <c r="J785" s="135" t="n">
        <v>0</v>
      </c>
      <c r="K785" s="135" t="n">
        <v>0</v>
      </c>
      <c r="L785" s="135" t="n">
        <v>0</v>
      </c>
      <c r="M785" s="135" t="n">
        <v>0</v>
      </c>
      <c r="N785" s="135" t="n">
        <v>0</v>
      </c>
      <c r="O785" s="135" t="n">
        <v>0</v>
      </c>
      <c r="P785" s="135" t="n">
        <v>0</v>
      </c>
      <c r="Q785" s="135" t="n">
        <v>0</v>
      </c>
      <c r="R785" s="135" t="n">
        <v>0</v>
      </c>
      <c r="S785" s="135" t="n">
        <v>0</v>
      </c>
      <c r="T785" s="140"/>
      <c r="U785" s="139"/>
      <c r="V785" s="138"/>
      <c r="W785" s="138" t="s">
        <v>323</v>
      </c>
      <c r="X785" s="135" t="n">
        <v>14.8</v>
      </c>
      <c r="Y785" s="135" t="n">
        <v>0</v>
      </c>
      <c r="Z785" s="135" t="n">
        <v>0</v>
      </c>
      <c r="AA785" s="135" t="n">
        <v>0</v>
      </c>
      <c r="AB785" s="135" t="n">
        <v>0</v>
      </c>
      <c r="AC785" s="135" t="n">
        <v>0</v>
      </c>
      <c r="AD785" s="135" t="n">
        <v>0</v>
      </c>
      <c r="AE785" s="135" t="n">
        <v>0</v>
      </c>
      <c r="AF785" s="135" t="n">
        <v>0</v>
      </c>
      <c r="AG785" s="135" t="n">
        <v>0</v>
      </c>
      <c r="AH785" s="135" t="n">
        <v>0</v>
      </c>
      <c r="AI785" s="135" t="n">
        <v>7.3</v>
      </c>
      <c r="AJ785" s="135" t="n">
        <v>0</v>
      </c>
      <c r="AK785" s="135" t="n">
        <v>0</v>
      </c>
      <c r="AL785" s="135" t="n">
        <v>7.5</v>
      </c>
      <c r="AM785" s="135" t="n">
        <v>0</v>
      </c>
    </row>
    <row r="786" customFormat="false" ht="15.95" hidden="false" customHeight="true" outlineLevel="0" collapsed="false">
      <c r="A786" s="131"/>
      <c r="B786" s="139" t="s">
        <v>136</v>
      </c>
      <c r="C786" s="134" t="s">
        <v>265</v>
      </c>
      <c r="D786" s="134"/>
      <c r="E786" s="135" t="n">
        <v>152.9</v>
      </c>
      <c r="F786" s="135" t="n">
        <v>97.5</v>
      </c>
      <c r="G786" s="135" t="n">
        <v>3.6</v>
      </c>
      <c r="H786" s="135" t="n">
        <v>0.8</v>
      </c>
      <c r="I786" s="135" t="n">
        <v>0.8</v>
      </c>
      <c r="J786" s="135" t="n">
        <v>38.7</v>
      </c>
      <c r="K786" s="135" t="n">
        <v>0</v>
      </c>
      <c r="L786" s="135" t="n">
        <v>0</v>
      </c>
      <c r="M786" s="135" t="n">
        <v>38.9</v>
      </c>
      <c r="N786" s="135" t="n">
        <v>8.8</v>
      </c>
      <c r="O786" s="135" t="n">
        <v>0</v>
      </c>
      <c r="P786" s="135" t="n">
        <v>0</v>
      </c>
      <c r="Q786" s="135" t="n">
        <v>4.5</v>
      </c>
      <c r="R786" s="135" t="n">
        <v>0</v>
      </c>
      <c r="S786" s="135" t="n">
        <v>1.4</v>
      </c>
      <c r="T786" s="140"/>
      <c r="U786" s="139" t="s">
        <v>136</v>
      </c>
      <c r="V786" s="137" t="s">
        <v>265</v>
      </c>
      <c r="W786" s="137"/>
      <c r="X786" s="135" t="n">
        <v>55.4</v>
      </c>
      <c r="Y786" s="135" t="n">
        <v>1.2</v>
      </c>
      <c r="Z786" s="135" t="n">
        <v>0</v>
      </c>
      <c r="AA786" s="135" t="n">
        <v>1.8</v>
      </c>
      <c r="AB786" s="135" t="n">
        <v>1.7</v>
      </c>
      <c r="AC786" s="135" t="n">
        <v>5.3</v>
      </c>
      <c r="AD786" s="135" t="n">
        <v>30.4</v>
      </c>
      <c r="AE786" s="135" t="n">
        <v>0</v>
      </c>
      <c r="AF786" s="135" t="n">
        <v>0</v>
      </c>
      <c r="AG786" s="135" t="n">
        <v>0.3</v>
      </c>
      <c r="AH786" s="135" t="n">
        <v>0</v>
      </c>
      <c r="AI786" s="135" t="n">
        <v>0</v>
      </c>
      <c r="AJ786" s="135" t="n">
        <v>3.2</v>
      </c>
      <c r="AK786" s="135" t="n">
        <v>0</v>
      </c>
      <c r="AL786" s="135" t="n">
        <v>6.7</v>
      </c>
      <c r="AM786" s="135" t="n">
        <v>4.8</v>
      </c>
    </row>
    <row r="787" customFormat="false" ht="15.95" hidden="false" customHeight="true" outlineLevel="0" collapsed="false">
      <c r="A787" s="131"/>
      <c r="B787" s="139" t="str">
        <f aca="false">B786</f>
        <v>진천군</v>
      </c>
      <c r="C787" s="132" t="s">
        <v>319</v>
      </c>
      <c r="D787" s="134" t="s">
        <v>320</v>
      </c>
      <c r="E787" s="135" t="n">
        <v>9</v>
      </c>
      <c r="F787" s="135" t="n">
        <v>2.4</v>
      </c>
      <c r="G787" s="135" t="n">
        <v>0</v>
      </c>
      <c r="H787" s="135" t="n">
        <v>0</v>
      </c>
      <c r="I787" s="135" t="n">
        <v>0</v>
      </c>
      <c r="J787" s="135" t="n">
        <v>0</v>
      </c>
      <c r="K787" s="135" t="n">
        <v>0</v>
      </c>
      <c r="L787" s="135" t="n">
        <v>0</v>
      </c>
      <c r="M787" s="135" t="n">
        <v>2.4</v>
      </c>
      <c r="N787" s="135" t="n">
        <v>0</v>
      </c>
      <c r="O787" s="135" t="n">
        <v>0</v>
      </c>
      <c r="P787" s="135" t="n">
        <v>0</v>
      </c>
      <c r="Q787" s="135" t="n">
        <v>0</v>
      </c>
      <c r="R787" s="135" t="n">
        <v>0</v>
      </c>
      <c r="S787" s="135" t="n">
        <v>0</v>
      </c>
      <c r="T787" s="140"/>
      <c r="U787" s="139"/>
      <c r="V787" s="138" t="s">
        <v>319</v>
      </c>
      <c r="W787" s="137" t="s">
        <v>320</v>
      </c>
      <c r="X787" s="135" t="n">
        <v>6.6</v>
      </c>
      <c r="Y787" s="135" t="n">
        <v>0</v>
      </c>
      <c r="Z787" s="135" t="n">
        <v>0</v>
      </c>
      <c r="AA787" s="135" t="n">
        <v>1.8</v>
      </c>
      <c r="AB787" s="135" t="n">
        <v>1.7</v>
      </c>
      <c r="AC787" s="135" t="n">
        <v>0</v>
      </c>
      <c r="AD787" s="135" t="n">
        <v>0</v>
      </c>
      <c r="AE787" s="135" t="n">
        <v>0</v>
      </c>
      <c r="AF787" s="135" t="n">
        <v>0</v>
      </c>
      <c r="AG787" s="135" t="n">
        <v>0</v>
      </c>
      <c r="AH787" s="135" t="n">
        <v>0</v>
      </c>
      <c r="AI787" s="135" t="n">
        <v>0</v>
      </c>
      <c r="AJ787" s="135" t="n">
        <v>3.1</v>
      </c>
      <c r="AK787" s="135" t="n">
        <v>0</v>
      </c>
      <c r="AL787" s="135" t="n">
        <v>0</v>
      </c>
      <c r="AM787" s="135" t="n">
        <v>0</v>
      </c>
    </row>
    <row r="788" customFormat="false" ht="15.95" hidden="false" customHeight="true" outlineLevel="0" collapsed="false">
      <c r="A788" s="131"/>
      <c r="B788" s="139" t="str">
        <f aca="false">B787</f>
        <v>진천군</v>
      </c>
      <c r="C788" s="132"/>
      <c r="D788" s="134" t="s">
        <v>321</v>
      </c>
      <c r="E788" s="135" t="n">
        <v>16.7</v>
      </c>
      <c r="F788" s="135" t="n">
        <v>16.7</v>
      </c>
      <c r="G788" s="135" t="n">
        <v>0</v>
      </c>
      <c r="H788" s="135" t="n">
        <v>0.1</v>
      </c>
      <c r="I788" s="135" t="n">
        <v>0.7</v>
      </c>
      <c r="J788" s="135" t="n">
        <v>15.5</v>
      </c>
      <c r="K788" s="135" t="n">
        <v>0</v>
      </c>
      <c r="L788" s="135" t="n">
        <v>0</v>
      </c>
      <c r="M788" s="135" t="n">
        <v>0.4</v>
      </c>
      <c r="N788" s="135" t="n">
        <v>0</v>
      </c>
      <c r="O788" s="135" t="n">
        <v>0</v>
      </c>
      <c r="P788" s="135" t="n">
        <v>0</v>
      </c>
      <c r="Q788" s="135" t="n">
        <v>0</v>
      </c>
      <c r="R788" s="135" t="n">
        <v>0</v>
      </c>
      <c r="S788" s="135" t="n">
        <v>0</v>
      </c>
      <c r="T788" s="140"/>
      <c r="U788" s="139"/>
      <c r="V788" s="138"/>
      <c r="W788" s="137" t="s">
        <v>321</v>
      </c>
      <c r="X788" s="135" t="n">
        <v>0</v>
      </c>
      <c r="Y788" s="135" t="n">
        <v>0</v>
      </c>
      <c r="Z788" s="135" t="n">
        <v>0</v>
      </c>
      <c r="AA788" s="135" t="n">
        <v>0</v>
      </c>
      <c r="AB788" s="135" t="n">
        <v>0</v>
      </c>
      <c r="AC788" s="135" t="n">
        <v>0</v>
      </c>
      <c r="AD788" s="135" t="n">
        <v>0</v>
      </c>
      <c r="AE788" s="135" t="n">
        <v>0</v>
      </c>
      <c r="AF788" s="135" t="n">
        <v>0</v>
      </c>
      <c r="AG788" s="135" t="n">
        <v>0</v>
      </c>
      <c r="AH788" s="135" t="n">
        <v>0</v>
      </c>
      <c r="AI788" s="135" t="n">
        <v>0</v>
      </c>
      <c r="AJ788" s="135" t="n">
        <v>0</v>
      </c>
      <c r="AK788" s="135" t="n">
        <v>0</v>
      </c>
      <c r="AL788" s="135" t="n">
        <v>0</v>
      </c>
      <c r="AM788" s="135" t="n">
        <v>0</v>
      </c>
    </row>
    <row r="789" customFormat="false" ht="15.95" hidden="false" customHeight="true" outlineLevel="0" collapsed="false">
      <c r="A789" s="131"/>
      <c r="B789" s="139" t="str">
        <f aca="false">B788</f>
        <v>진천군</v>
      </c>
      <c r="C789" s="132"/>
      <c r="D789" s="134" t="s">
        <v>322</v>
      </c>
      <c r="E789" s="135" t="n">
        <v>113.2</v>
      </c>
      <c r="F789" s="135" t="n">
        <v>71.1</v>
      </c>
      <c r="G789" s="135" t="n">
        <v>3.6</v>
      </c>
      <c r="H789" s="135" t="n">
        <v>0.7</v>
      </c>
      <c r="I789" s="135" t="n">
        <v>0.1</v>
      </c>
      <c r="J789" s="135" t="n">
        <v>23.2</v>
      </c>
      <c r="K789" s="135" t="n">
        <v>0</v>
      </c>
      <c r="L789" s="135" t="n">
        <v>0</v>
      </c>
      <c r="M789" s="135" t="n">
        <v>28.8</v>
      </c>
      <c r="N789" s="135" t="n">
        <v>8.8</v>
      </c>
      <c r="O789" s="135" t="n">
        <v>0</v>
      </c>
      <c r="P789" s="135" t="n">
        <v>0</v>
      </c>
      <c r="Q789" s="135" t="n">
        <v>4.5</v>
      </c>
      <c r="R789" s="135" t="n">
        <v>0</v>
      </c>
      <c r="S789" s="135" t="n">
        <v>1.4</v>
      </c>
      <c r="T789" s="140"/>
      <c r="U789" s="139"/>
      <c r="V789" s="138"/>
      <c r="W789" s="137" t="s">
        <v>322</v>
      </c>
      <c r="X789" s="135" t="n">
        <v>42.1</v>
      </c>
      <c r="Y789" s="135" t="n">
        <v>1.2</v>
      </c>
      <c r="Z789" s="135" t="n">
        <v>0</v>
      </c>
      <c r="AA789" s="135" t="n">
        <v>0</v>
      </c>
      <c r="AB789" s="135" t="n">
        <v>0</v>
      </c>
      <c r="AC789" s="135" t="n">
        <v>5.3</v>
      </c>
      <c r="AD789" s="135" t="n">
        <v>30.4</v>
      </c>
      <c r="AE789" s="135" t="n">
        <v>0</v>
      </c>
      <c r="AF789" s="135" t="n">
        <v>0</v>
      </c>
      <c r="AG789" s="135" t="n">
        <v>0.3</v>
      </c>
      <c r="AH789" s="135" t="n">
        <v>0</v>
      </c>
      <c r="AI789" s="135" t="n">
        <v>0</v>
      </c>
      <c r="AJ789" s="135" t="n">
        <v>0.1</v>
      </c>
      <c r="AK789" s="135" t="n">
        <v>0</v>
      </c>
      <c r="AL789" s="135" t="n">
        <v>0</v>
      </c>
      <c r="AM789" s="135" t="n">
        <v>4.8</v>
      </c>
    </row>
    <row r="790" customFormat="false" ht="15.95" hidden="false" customHeight="true" outlineLevel="0" collapsed="false">
      <c r="A790" s="131"/>
      <c r="B790" s="139" t="str">
        <f aca="false">B789</f>
        <v>진천군</v>
      </c>
      <c r="C790" s="132"/>
      <c r="D790" s="132" t="s">
        <v>323</v>
      </c>
      <c r="E790" s="135" t="n">
        <v>14</v>
      </c>
      <c r="F790" s="135" t="n">
        <v>7.3</v>
      </c>
      <c r="G790" s="135" t="n">
        <v>0</v>
      </c>
      <c r="H790" s="135" t="n">
        <v>0</v>
      </c>
      <c r="I790" s="135" t="n">
        <v>0</v>
      </c>
      <c r="J790" s="135" t="n">
        <v>0</v>
      </c>
      <c r="K790" s="135" t="n">
        <v>0</v>
      </c>
      <c r="L790" s="135" t="n">
        <v>0</v>
      </c>
      <c r="M790" s="135" t="n">
        <v>7.3</v>
      </c>
      <c r="N790" s="135" t="n">
        <v>0</v>
      </c>
      <c r="O790" s="135" t="n">
        <v>0</v>
      </c>
      <c r="P790" s="135" t="n">
        <v>0</v>
      </c>
      <c r="Q790" s="135" t="n">
        <v>0</v>
      </c>
      <c r="R790" s="135" t="n">
        <v>0</v>
      </c>
      <c r="S790" s="135" t="n">
        <v>0</v>
      </c>
      <c r="T790" s="140"/>
      <c r="U790" s="139"/>
      <c r="V790" s="138"/>
      <c r="W790" s="138" t="s">
        <v>323</v>
      </c>
      <c r="X790" s="135" t="n">
        <v>6.7</v>
      </c>
      <c r="Y790" s="135" t="n">
        <v>0</v>
      </c>
      <c r="Z790" s="135" t="n">
        <v>0</v>
      </c>
      <c r="AA790" s="135" t="n">
        <v>0</v>
      </c>
      <c r="AB790" s="135" t="n">
        <v>0</v>
      </c>
      <c r="AC790" s="135" t="n">
        <v>0</v>
      </c>
      <c r="AD790" s="135" t="n">
        <v>0</v>
      </c>
      <c r="AE790" s="135" t="n">
        <v>0</v>
      </c>
      <c r="AF790" s="135" t="n">
        <v>0</v>
      </c>
      <c r="AG790" s="135" t="n">
        <v>0</v>
      </c>
      <c r="AH790" s="135" t="n">
        <v>0</v>
      </c>
      <c r="AI790" s="135" t="n">
        <v>0</v>
      </c>
      <c r="AJ790" s="135" t="n">
        <v>0</v>
      </c>
      <c r="AK790" s="135" t="n">
        <v>0</v>
      </c>
      <c r="AL790" s="135" t="n">
        <v>6.7</v>
      </c>
      <c r="AM790" s="135" t="n">
        <v>0</v>
      </c>
    </row>
    <row r="791" customFormat="false" ht="15.95" hidden="false" customHeight="true" outlineLevel="0" collapsed="false">
      <c r="A791" s="131"/>
      <c r="B791" s="139" t="s">
        <v>137</v>
      </c>
      <c r="C791" s="134" t="s">
        <v>265</v>
      </c>
      <c r="D791" s="134"/>
      <c r="E791" s="135" t="n">
        <v>31.8</v>
      </c>
      <c r="F791" s="135" t="n">
        <v>5.4</v>
      </c>
      <c r="G791" s="135" t="n">
        <v>0</v>
      </c>
      <c r="H791" s="135" t="n">
        <v>0.1</v>
      </c>
      <c r="I791" s="135" t="n">
        <v>0.2</v>
      </c>
      <c r="J791" s="135" t="n">
        <v>0.9</v>
      </c>
      <c r="K791" s="135" t="n">
        <v>0</v>
      </c>
      <c r="L791" s="135" t="n">
        <v>0</v>
      </c>
      <c r="M791" s="135" t="n">
        <v>0.3</v>
      </c>
      <c r="N791" s="135" t="n">
        <v>0</v>
      </c>
      <c r="O791" s="135" t="n">
        <v>0</v>
      </c>
      <c r="P791" s="135" t="n">
        <v>0</v>
      </c>
      <c r="Q791" s="135" t="n">
        <v>3.9</v>
      </c>
      <c r="R791" s="135" t="n">
        <v>0</v>
      </c>
      <c r="S791" s="135" t="n">
        <v>0</v>
      </c>
      <c r="T791" s="140"/>
      <c r="U791" s="139" t="s">
        <v>137</v>
      </c>
      <c r="V791" s="137" t="s">
        <v>265</v>
      </c>
      <c r="W791" s="137"/>
      <c r="X791" s="135" t="n">
        <v>26.4</v>
      </c>
      <c r="Y791" s="135" t="n">
        <v>0</v>
      </c>
      <c r="Z791" s="135" t="n">
        <v>0.1</v>
      </c>
      <c r="AA791" s="135" t="n">
        <v>0</v>
      </c>
      <c r="AB791" s="135" t="n">
        <v>0</v>
      </c>
      <c r="AC791" s="135" t="n">
        <v>0</v>
      </c>
      <c r="AD791" s="135" t="n">
        <v>0.9</v>
      </c>
      <c r="AE791" s="135" t="n">
        <v>0.1</v>
      </c>
      <c r="AF791" s="135" t="n">
        <v>0</v>
      </c>
      <c r="AG791" s="135" t="n">
        <v>0</v>
      </c>
      <c r="AH791" s="135" t="n">
        <v>13.5</v>
      </c>
      <c r="AI791" s="135" t="n">
        <v>2.3</v>
      </c>
      <c r="AJ791" s="135" t="n">
        <v>8.7</v>
      </c>
      <c r="AK791" s="135" t="n">
        <v>0</v>
      </c>
      <c r="AL791" s="135" t="n">
        <v>0.8</v>
      </c>
      <c r="AM791" s="135" t="n">
        <v>0</v>
      </c>
    </row>
    <row r="792" customFormat="false" ht="15.95" hidden="false" customHeight="true" outlineLevel="0" collapsed="false">
      <c r="A792" s="131"/>
      <c r="B792" s="139" t="str">
        <f aca="false">B791</f>
        <v>괴산군</v>
      </c>
      <c r="C792" s="132" t="s">
        <v>319</v>
      </c>
      <c r="D792" s="134" t="s">
        <v>320</v>
      </c>
      <c r="E792" s="135" t="n">
        <v>1.2</v>
      </c>
      <c r="F792" s="135" t="n">
        <v>0.1</v>
      </c>
      <c r="G792" s="135" t="n">
        <v>0</v>
      </c>
      <c r="H792" s="135" t="n">
        <v>0</v>
      </c>
      <c r="I792" s="135" t="n">
        <v>0</v>
      </c>
      <c r="J792" s="135" t="n">
        <v>0</v>
      </c>
      <c r="K792" s="135" t="n">
        <v>0</v>
      </c>
      <c r="L792" s="135" t="n">
        <v>0</v>
      </c>
      <c r="M792" s="135" t="n">
        <v>0.1</v>
      </c>
      <c r="N792" s="135" t="n">
        <v>0</v>
      </c>
      <c r="O792" s="135" t="n">
        <v>0</v>
      </c>
      <c r="P792" s="135" t="n">
        <v>0</v>
      </c>
      <c r="Q792" s="135" t="n">
        <v>0</v>
      </c>
      <c r="R792" s="135" t="n">
        <v>0</v>
      </c>
      <c r="S792" s="135" t="n">
        <v>0</v>
      </c>
      <c r="T792" s="140"/>
      <c r="U792" s="139"/>
      <c r="V792" s="138" t="s">
        <v>319</v>
      </c>
      <c r="W792" s="137" t="s">
        <v>320</v>
      </c>
      <c r="X792" s="135" t="n">
        <v>1.1</v>
      </c>
      <c r="Y792" s="135" t="n">
        <v>0</v>
      </c>
      <c r="Z792" s="135" t="n">
        <v>0.1</v>
      </c>
      <c r="AA792" s="135" t="n">
        <v>0</v>
      </c>
      <c r="AB792" s="135" t="n">
        <v>0</v>
      </c>
      <c r="AC792" s="135" t="n">
        <v>0</v>
      </c>
      <c r="AD792" s="135" t="n">
        <v>0.9</v>
      </c>
      <c r="AE792" s="135" t="n">
        <v>0.1</v>
      </c>
      <c r="AF792" s="135" t="n">
        <v>0</v>
      </c>
      <c r="AG792" s="135" t="n">
        <v>0</v>
      </c>
      <c r="AH792" s="135" t="n">
        <v>0</v>
      </c>
      <c r="AI792" s="135" t="n">
        <v>0</v>
      </c>
      <c r="AJ792" s="135" t="n">
        <v>0</v>
      </c>
      <c r="AK792" s="135" t="n">
        <v>0</v>
      </c>
      <c r="AL792" s="135" t="n">
        <v>0</v>
      </c>
      <c r="AM792" s="135" t="n">
        <v>0</v>
      </c>
    </row>
    <row r="793" customFormat="false" ht="15.95" hidden="false" customHeight="true" outlineLevel="0" collapsed="false">
      <c r="A793" s="131"/>
      <c r="B793" s="139" t="str">
        <f aca="false">B792</f>
        <v>괴산군</v>
      </c>
      <c r="C793" s="132"/>
      <c r="D793" s="134" t="s">
        <v>321</v>
      </c>
      <c r="E793" s="135" t="n">
        <v>0.4</v>
      </c>
      <c r="F793" s="135" t="n">
        <v>0.4</v>
      </c>
      <c r="G793" s="135" t="n">
        <v>0</v>
      </c>
      <c r="H793" s="135" t="n">
        <v>0.1</v>
      </c>
      <c r="I793" s="135" t="n">
        <v>0</v>
      </c>
      <c r="J793" s="135" t="n">
        <v>0.3</v>
      </c>
      <c r="K793" s="135" t="n">
        <v>0</v>
      </c>
      <c r="L793" s="135" t="n">
        <v>0</v>
      </c>
      <c r="M793" s="135" t="n">
        <v>0</v>
      </c>
      <c r="N793" s="135" t="n">
        <v>0</v>
      </c>
      <c r="O793" s="135" t="n">
        <v>0</v>
      </c>
      <c r="P793" s="135" t="n">
        <v>0</v>
      </c>
      <c r="Q793" s="135" t="n">
        <v>0</v>
      </c>
      <c r="R793" s="135" t="n">
        <v>0</v>
      </c>
      <c r="S793" s="135" t="n">
        <v>0</v>
      </c>
      <c r="T793" s="140"/>
      <c r="U793" s="139"/>
      <c r="V793" s="138"/>
      <c r="W793" s="137" t="s">
        <v>321</v>
      </c>
      <c r="X793" s="135" t="n">
        <v>0</v>
      </c>
      <c r="Y793" s="135" t="n">
        <v>0</v>
      </c>
      <c r="Z793" s="135" t="n">
        <v>0</v>
      </c>
      <c r="AA793" s="135" t="n">
        <v>0</v>
      </c>
      <c r="AB793" s="135" t="n">
        <v>0</v>
      </c>
      <c r="AC793" s="135" t="n">
        <v>0</v>
      </c>
      <c r="AD793" s="135" t="n">
        <v>0</v>
      </c>
      <c r="AE793" s="135" t="n">
        <v>0</v>
      </c>
      <c r="AF793" s="135" t="n">
        <v>0</v>
      </c>
      <c r="AG793" s="135" t="n">
        <v>0</v>
      </c>
      <c r="AH793" s="135" t="n">
        <v>0</v>
      </c>
      <c r="AI793" s="135" t="n">
        <v>0</v>
      </c>
      <c r="AJ793" s="135" t="n">
        <v>0</v>
      </c>
      <c r="AK793" s="135" t="n">
        <v>0</v>
      </c>
      <c r="AL793" s="135" t="n">
        <v>0</v>
      </c>
      <c r="AM793" s="135" t="n">
        <v>0</v>
      </c>
    </row>
    <row r="794" customFormat="false" ht="15.95" hidden="false" customHeight="true" outlineLevel="0" collapsed="false">
      <c r="A794" s="131"/>
      <c r="B794" s="139" t="str">
        <f aca="false">B793</f>
        <v>괴산군</v>
      </c>
      <c r="C794" s="132"/>
      <c r="D794" s="134" t="s">
        <v>322</v>
      </c>
      <c r="E794" s="135" t="n">
        <v>30.2</v>
      </c>
      <c r="F794" s="135" t="n">
        <v>4.9</v>
      </c>
      <c r="G794" s="135" t="n">
        <v>0</v>
      </c>
      <c r="H794" s="135" t="n">
        <v>0</v>
      </c>
      <c r="I794" s="135" t="n">
        <v>0.2</v>
      </c>
      <c r="J794" s="135" t="n">
        <v>0.6</v>
      </c>
      <c r="K794" s="135" t="n">
        <v>0</v>
      </c>
      <c r="L794" s="135" t="n">
        <v>0</v>
      </c>
      <c r="M794" s="135" t="n">
        <v>0.2</v>
      </c>
      <c r="N794" s="135" t="n">
        <v>0</v>
      </c>
      <c r="O794" s="135" t="n">
        <v>0</v>
      </c>
      <c r="P794" s="135" t="n">
        <v>0</v>
      </c>
      <c r="Q794" s="135" t="n">
        <v>3.9</v>
      </c>
      <c r="R794" s="135" t="n">
        <v>0</v>
      </c>
      <c r="S794" s="135" t="n">
        <v>0</v>
      </c>
      <c r="T794" s="140"/>
      <c r="U794" s="139"/>
      <c r="V794" s="138"/>
      <c r="W794" s="137" t="s">
        <v>322</v>
      </c>
      <c r="X794" s="135" t="n">
        <v>25.3</v>
      </c>
      <c r="Y794" s="135" t="n">
        <v>0</v>
      </c>
      <c r="Z794" s="135" t="n">
        <v>0</v>
      </c>
      <c r="AA794" s="135" t="n">
        <v>0</v>
      </c>
      <c r="AB794" s="135" t="n">
        <v>0</v>
      </c>
      <c r="AC794" s="135" t="n">
        <v>0</v>
      </c>
      <c r="AD794" s="135" t="n">
        <v>0</v>
      </c>
      <c r="AE794" s="135" t="n">
        <v>0</v>
      </c>
      <c r="AF794" s="135" t="n">
        <v>0</v>
      </c>
      <c r="AG794" s="135" t="n">
        <v>0</v>
      </c>
      <c r="AH794" s="135" t="n">
        <v>13.5</v>
      </c>
      <c r="AI794" s="135" t="n">
        <v>2.3</v>
      </c>
      <c r="AJ794" s="135" t="n">
        <v>8.7</v>
      </c>
      <c r="AK794" s="135" t="n">
        <v>0</v>
      </c>
      <c r="AL794" s="135" t="n">
        <v>0.8</v>
      </c>
      <c r="AM794" s="135" t="n">
        <v>0</v>
      </c>
    </row>
    <row r="795" customFormat="false" ht="15.95" hidden="false" customHeight="true" outlineLevel="0" collapsed="false">
      <c r="A795" s="131"/>
      <c r="B795" s="139" t="str">
        <f aca="false">B794</f>
        <v>괴산군</v>
      </c>
      <c r="C795" s="132"/>
      <c r="D795" s="132" t="s">
        <v>323</v>
      </c>
      <c r="E795" s="135" t="n">
        <v>0</v>
      </c>
      <c r="F795" s="135" t="n">
        <v>0</v>
      </c>
      <c r="G795" s="135" t="n">
        <v>0</v>
      </c>
      <c r="H795" s="135" t="n">
        <v>0</v>
      </c>
      <c r="I795" s="135" t="n">
        <v>0</v>
      </c>
      <c r="J795" s="135" t="n">
        <v>0</v>
      </c>
      <c r="K795" s="135" t="n">
        <v>0</v>
      </c>
      <c r="L795" s="135" t="n">
        <v>0</v>
      </c>
      <c r="M795" s="135" t="n">
        <v>0</v>
      </c>
      <c r="N795" s="135" t="n">
        <v>0</v>
      </c>
      <c r="O795" s="135" t="n">
        <v>0</v>
      </c>
      <c r="P795" s="135" t="n">
        <v>0</v>
      </c>
      <c r="Q795" s="135" t="n">
        <v>0</v>
      </c>
      <c r="R795" s="135" t="n">
        <v>0</v>
      </c>
      <c r="S795" s="135" t="n">
        <v>0</v>
      </c>
      <c r="T795" s="140"/>
      <c r="U795" s="139"/>
      <c r="V795" s="138"/>
      <c r="W795" s="138" t="s">
        <v>323</v>
      </c>
      <c r="X795" s="135" t="n">
        <v>0</v>
      </c>
      <c r="Y795" s="135" t="n">
        <v>0</v>
      </c>
      <c r="Z795" s="135" t="n">
        <v>0</v>
      </c>
      <c r="AA795" s="135" t="n">
        <v>0</v>
      </c>
      <c r="AB795" s="135" t="n">
        <v>0</v>
      </c>
      <c r="AC795" s="135" t="n">
        <v>0</v>
      </c>
      <c r="AD795" s="135" t="n">
        <v>0</v>
      </c>
      <c r="AE795" s="135" t="n">
        <v>0</v>
      </c>
      <c r="AF795" s="135" t="n">
        <v>0</v>
      </c>
      <c r="AG795" s="135" t="n">
        <v>0</v>
      </c>
      <c r="AH795" s="135" t="n">
        <v>0</v>
      </c>
      <c r="AI795" s="135" t="n">
        <v>0</v>
      </c>
      <c r="AJ795" s="135" t="n">
        <v>0</v>
      </c>
      <c r="AK795" s="135" t="n">
        <v>0</v>
      </c>
      <c r="AL795" s="135" t="n">
        <v>0</v>
      </c>
      <c r="AM795" s="135" t="n">
        <v>0</v>
      </c>
    </row>
    <row r="796" customFormat="false" ht="15.95" hidden="false" customHeight="true" outlineLevel="0" collapsed="false">
      <c r="A796" s="131"/>
      <c r="B796" s="139" t="s">
        <v>138</v>
      </c>
      <c r="C796" s="134" t="s">
        <v>265</v>
      </c>
      <c r="D796" s="134"/>
      <c r="E796" s="135" t="n">
        <v>315.6</v>
      </c>
      <c r="F796" s="135" t="n">
        <v>176.2</v>
      </c>
      <c r="G796" s="135" t="n">
        <v>0</v>
      </c>
      <c r="H796" s="135" t="n">
        <v>2.3</v>
      </c>
      <c r="I796" s="135" t="n">
        <v>0.3</v>
      </c>
      <c r="J796" s="135" t="n">
        <v>25.3</v>
      </c>
      <c r="K796" s="135" t="n">
        <v>0.5</v>
      </c>
      <c r="L796" s="135" t="n">
        <v>0</v>
      </c>
      <c r="M796" s="135" t="n">
        <v>44.3</v>
      </c>
      <c r="N796" s="135" t="n">
        <v>0.3</v>
      </c>
      <c r="O796" s="135" t="n">
        <v>0</v>
      </c>
      <c r="P796" s="135" t="n">
        <v>0</v>
      </c>
      <c r="Q796" s="135" t="n">
        <v>103.2</v>
      </c>
      <c r="R796" s="135" t="n">
        <v>0</v>
      </c>
      <c r="S796" s="135" t="n">
        <v>0</v>
      </c>
      <c r="T796" s="140"/>
      <c r="U796" s="139" t="s">
        <v>138</v>
      </c>
      <c r="V796" s="137" t="s">
        <v>265</v>
      </c>
      <c r="W796" s="137"/>
      <c r="X796" s="135" t="n">
        <v>139.4</v>
      </c>
      <c r="Y796" s="135" t="n">
        <v>3.6</v>
      </c>
      <c r="Z796" s="135" t="n">
        <v>0</v>
      </c>
      <c r="AA796" s="135" t="n">
        <v>0.8</v>
      </c>
      <c r="AB796" s="135" t="n">
        <v>4.8</v>
      </c>
      <c r="AC796" s="135" t="n">
        <v>2.6</v>
      </c>
      <c r="AD796" s="135" t="n">
        <v>8.4</v>
      </c>
      <c r="AE796" s="135" t="n">
        <v>0.1</v>
      </c>
      <c r="AF796" s="135" t="n">
        <v>0</v>
      </c>
      <c r="AG796" s="135" t="n">
        <v>0.6</v>
      </c>
      <c r="AH796" s="135" t="n">
        <v>5.5</v>
      </c>
      <c r="AI796" s="135" t="n">
        <v>58.8</v>
      </c>
      <c r="AJ796" s="135" t="n">
        <v>48.3</v>
      </c>
      <c r="AK796" s="135" t="n">
        <v>0</v>
      </c>
      <c r="AL796" s="135" t="n">
        <v>4.4</v>
      </c>
      <c r="AM796" s="135" t="n">
        <v>1.5</v>
      </c>
    </row>
    <row r="797" customFormat="false" ht="15.95" hidden="false" customHeight="true" outlineLevel="0" collapsed="false">
      <c r="A797" s="131"/>
      <c r="B797" s="139" t="str">
        <f aca="false">B796</f>
        <v>음성군</v>
      </c>
      <c r="C797" s="132" t="s">
        <v>319</v>
      </c>
      <c r="D797" s="134" t="s">
        <v>320</v>
      </c>
      <c r="E797" s="135" t="n">
        <v>11.5</v>
      </c>
      <c r="F797" s="135" t="n">
        <v>1.9</v>
      </c>
      <c r="G797" s="135" t="n">
        <v>0</v>
      </c>
      <c r="H797" s="135" t="n">
        <v>0</v>
      </c>
      <c r="I797" s="135" t="n">
        <v>0</v>
      </c>
      <c r="J797" s="135" t="n">
        <v>0.2</v>
      </c>
      <c r="K797" s="135" t="n">
        <v>0</v>
      </c>
      <c r="L797" s="135" t="n">
        <v>0</v>
      </c>
      <c r="M797" s="135" t="n">
        <v>1.1</v>
      </c>
      <c r="N797" s="135" t="n">
        <v>0.3</v>
      </c>
      <c r="O797" s="135" t="n">
        <v>0</v>
      </c>
      <c r="P797" s="135" t="n">
        <v>0</v>
      </c>
      <c r="Q797" s="135" t="n">
        <v>0.3</v>
      </c>
      <c r="R797" s="135" t="n">
        <v>0</v>
      </c>
      <c r="S797" s="135" t="n">
        <v>0</v>
      </c>
      <c r="T797" s="140"/>
      <c r="U797" s="139"/>
      <c r="V797" s="138" t="s">
        <v>319</v>
      </c>
      <c r="W797" s="137" t="s">
        <v>320</v>
      </c>
      <c r="X797" s="135" t="n">
        <v>9.6</v>
      </c>
      <c r="Y797" s="135" t="n">
        <v>0.3</v>
      </c>
      <c r="Z797" s="135" t="n">
        <v>0</v>
      </c>
      <c r="AA797" s="135" t="n">
        <v>0.8</v>
      </c>
      <c r="AB797" s="135" t="n">
        <v>3.4</v>
      </c>
      <c r="AC797" s="135" t="n">
        <v>0.3</v>
      </c>
      <c r="AD797" s="135" t="n">
        <v>0</v>
      </c>
      <c r="AE797" s="135" t="n">
        <v>0.1</v>
      </c>
      <c r="AF797" s="135" t="n">
        <v>0</v>
      </c>
      <c r="AG797" s="135" t="n">
        <v>0</v>
      </c>
      <c r="AH797" s="135" t="n">
        <v>0</v>
      </c>
      <c r="AI797" s="135" t="n">
        <v>3.5</v>
      </c>
      <c r="AJ797" s="135" t="n">
        <v>0.3</v>
      </c>
      <c r="AK797" s="135" t="n">
        <v>0</v>
      </c>
      <c r="AL797" s="135" t="n">
        <v>0</v>
      </c>
      <c r="AM797" s="135" t="n">
        <v>0.9</v>
      </c>
    </row>
    <row r="798" customFormat="false" ht="15.95" hidden="false" customHeight="true" outlineLevel="0" collapsed="false">
      <c r="A798" s="131"/>
      <c r="B798" s="139" t="str">
        <f aca="false">B797</f>
        <v>음성군</v>
      </c>
      <c r="C798" s="132"/>
      <c r="D798" s="134" t="s">
        <v>321</v>
      </c>
      <c r="E798" s="135" t="n">
        <v>22.1</v>
      </c>
      <c r="F798" s="135" t="n">
        <v>22.1</v>
      </c>
      <c r="G798" s="135" t="n">
        <v>0</v>
      </c>
      <c r="H798" s="135" t="n">
        <v>1.8</v>
      </c>
      <c r="I798" s="135" t="n">
        <v>0.3</v>
      </c>
      <c r="J798" s="135" t="n">
        <v>19.6</v>
      </c>
      <c r="K798" s="135" t="n">
        <v>0.2</v>
      </c>
      <c r="L798" s="135" t="n">
        <v>0</v>
      </c>
      <c r="M798" s="135" t="n">
        <v>0.2</v>
      </c>
      <c r="N798" s="135" t="n">
        <v>0</v>
      </c>
      <c r="O798" s="135" t="n">
        <v>0</v>
      </c>
      <c r="P798" s="135" t="n">
        <v>0</v>
      </c>
      <c r="Q798" s="135" t="n">
        <v>0</v>
      </c>
      <c r="R798" s="135" t="n">
        <v>0</v>
      </c>
      <c r="S798" s="135" t="n">
        <v>0</v>
      </c>
      <c r="T798" s="140"/>
      <c r="U798" s="139"/>
      <c r="V798" s="138"/>
      <c r="W798" s="137" t="s">
        <v>321</v>
      </c>
      <c r="X798" s="135" t="n">
        <v>0</v>
      </c>
      <c r="Y798" s="135" t="n">
        <v>0</v>
      </c>
      <c r="Z798" s="135" t="n">
        <v>0</v>
      </c>
      <c r="AA798" s="135" t="n">
        <v>0</v>
      </c>
      <c r="AB798" s="135" t="n">
        <v>0</v>
      </c>
      <c r="AC798" s="135" t="n">
        <v>0</v>
      </c>
      <c r="AD798" s="135" t="n">
        <v>0</v>
      </c>
      <c r="AE798" s="135" t="n">
        <v>0</v>
      </c>
      <c r="AF798" s="135" t="n">
        <v>0</v>
      </c>
      <c r="AG798" s="135" t="n">
        <v>0</v>
      </c>
      <c r="AH798" s="135" t="n">
        <v>0</v>
      </c>
      <c r="AI798" s="135" t="n">
        <v>0</v>
      </c>
      <c r="AJ798" s="135" t="n">
        <v>0</v>
      </c>
      <c r="AK798" s="135" t="n">
        <v>0</v>
      </c>
      <c r="AL798" s="135" t="n">
        <v>0</v>
      </c>
      <c r="AM798" s="135" t="n">
        <v>0</v>
      </c>
    </row>
    <row r="799" customFormat="false" ht="15.95" hidden="false" customHeight="true" outlineLevel="0" collapsed="false">
      <c r="A799" s="131"/>
      <c r="B799" s="139" t="str">
        <f aca="false">B798</f>
        <v>음성군</v>
      </c>
      <c r="C799" s="132"/>
      <c r="D799" s="134" t="s">
        <v>322</v>
      </c>
      <c r="E799" s="135" t="n">
        <v>191.7</v>
      </c>
      <c r="F799" s="135" t="n">
        <v>84.4</v>
      </c>
      <c r="G799" s="135" t="n">
        <v>0</v>
      </c>
      <c r="H799" s="135" t="n">
        <v>0.5</v>
      </c>
      <c r="I799" s="135" t="n">
        <v>0</v>
      </c>
      <c r="J799" s="135" t="n">
        <v>5.5</v>
      </c>
      <c r="K799" s="135" t="n">
        <v>0.3</v>
      </c>
      <c r="L799" s="135" t="n">
        <v>0</v>
      </c>
      <c r="M799" s="135" t="n">
        <v>25.7</v>
      </c>
      <c r="N799" s="135" t="n">
        <v>0</v>
      </c>
      <c r="O799" s="135" t="n">
        <v>0</v>
      </c>
      <c r="P799" s="135" t="n">
        <v>0</v>
      </c>
      <c r="Q799" s="135" t="n">
        <v>52.4</v>
      </c>
      <c r="R799" s="135" t="n">
        <v>0</v>
      </c>
      <c r="S799" s="135" t="n">
        <v>0</v>
      </c>
      <c r="T799" s="140"/>
      <c r="U799" s="139"/>
      <c r="V799" s="138"/>
      <c r="W799" s="137" t="s">
        <v>322</v>
      </c>
      <c r="X799" s="135" t="n">
        <v>107.3</v>
      </c>
      <c r="Y799" s="135" t="n">
        <v>3.3</v>
      </c>
      <c r="Z799" s="135" t="n">
        <v>0</v>
      </c>
      <c r="AA799" s="135" t="n">
        <v>0</v>
      </c>
      <c r="AB799" s="135" t="n">
        <v>1.4</v>
      </c>
      <c r="AC799" s="135" t="n">
        <v>2.3</v>
      </c>
      <c r="AD799" s="135" t="n">
        <v>8.4</v>
      </c>
      <c r="AE799" s="135" t="n">
        <v>0</v>
      </c>
      <c r="AF799" s="135" t="n">
        <v>0</v>
      </c>
      <c r="AG799" s="135" t="n">
        <v>0.6</v>
      </c>
      <c r="AH799" s="135" t="n">
        <v>5.5</v>
      </c>
      <c r="AI799" s="135" t="n">
        <v>37.2</v>
      </c>
      <c r="AJ799" s="135" t="n">
        <v>48</v>
      </c>
      <c r="AK799" s="135" t="n">
        <v>0</v>
      </c>
      <c r="AL799" s="135" t="n">
        <v>0</v>
      </c>
      <c r="AM799" s="135" t="n">
        <v>0.6</v>
      </c>
    </row>
    <row r="800" customFormat="false" ht="15.95" hidden="false" customHeight="true" outlineLevel="0" collapsed="false">
      <c r="A800" s="131"/>
      <c r="B800" s="139" t="str">
        <f aca="false">B799</f>
        <v>음성군</v>
      </c>
      <c r="C800" s="132"/>
      <c r="D800" s="132" t="s">
        <v>323</v>
      </c>
      <c r="E800" s="135" t="n">
        <v>90.3</v>
      </c>
      <c r="F800" s="135" t="n">
        <v>67.8</v>
      </c>
      <c r="G800" s="135" t="n">
        <v>0</v>
      </c>
      <c r="H800" s="135" t="n">
        <v>0</v>
      </c>
      <c r="I800" s="135" t="n">
        <v>0</v>
      </c>
      <c r="J800" s="135" t="n">
        <v>0</v>
      </c>
      <c r="K800" s="135" t="n">
        <v>0</v>
      </c>
      <c r="L800" s="135" t="n">
        <v>0</v>
      </c>
      <c r="M800" s="135" t="n">
        <v>17.3</v>
      </c>
      <c r="N800" s="135" t="n">
        <v>0</v>
      </c>
      <c r="O800" s="135" t="n">
        <v>0</v>
      </c>
      <c r="P800" s="135" t="n">
        <v>0</v>
      </c>
      <c r="Q800" s="135" t="n">
        <v>50.5</v>
      </c>
      <c r="R800" s="135" t="n">
        <v>0</v>
      </c>
      <c r="S800" s="135" t="n">
        <v>0</v>
      </c>
      <c r="T800" s="140"/>
      <c r="U800" s="139"/>
      <c r="V800" s="138"/>
      <c r="W800" s="138" t="s">
        <v>323</v>
      </c>
      <c r="X800" s="135" t="n">
        <v>22.5</v>
      </c>
      <c r="Y800" s="135" t="n">
        <v>0</v>
      </c>
      <c r="Z800" s="135" t="n">
        <v>0</v>
      </c>
      <c r="AA800" s="135" t="n">
        <v>0</v>
      </c>
      <c r="AB800" s="135" t="n">
        <v>0</v>
      </c>
      <c r="AC800" s="135" t="n">
        <v>0</v>
      </c>
      <c r="AD800" s="135" t="n">
        <v>0</v>
      </c>
      <c r="AE800" s="135" t="n">
        <v>0</v>
      </c>
      <c r="AF800" s="135" t="n">
        <v>0</v>
      </c>
      <c r="AG800" s="135" t="n">
        <v>0</v>
      </c>
      <c r="AH800" s="135" t="n">
        <v>0</v>
      </c>
      <c r="AI800" s="135" t="n">
        <v>18.1</v>
      </c>
      <c r="AJ800" s="135" t="n">
        <v>0</v>
      </c>
      <c r="AK800" s="135" t="n">
        <v>0</v>
      </c>
      <c r="AL800" s="135" t="n">
        <v>4.4</v>
      </c>
      <c r="AM800" s="135" t="n">
        <v>0</v>
      </c>
    </row>
    <row r="801" customFormat="false" ht="15.95" hidden="false" customHeight="true" outlineLevel="0" collapsed="false">
      <c r="A801" s="131"/>
      <c r="B801" s="139" t="s">
        <v>139</v>
      </c>
      <c r="C801" s="134" t="s">
        <v>265</v>
      </c>
      <c r="D801" s="134"/>
      <c r="E801" s="135" t="n">
        <v>18.8</v>
      </c>
      <c r="F801" s="135" t="n">
        <v>6.2</v>
      </c>
      <c r="G801" s="135" t="n">
        <v>0</v>
      </c>
      <c r="H801" s="135" t="n">
        <v>0.1</v>
      </c>
      <c r="I801" s="135" t="n">
        <v>0.1</v>
      </c>
      <c r="J801" s="135" t="n">
        <v>2.1</v>
      </c>
      <c r="K801" s="135" t="n">
        <v>0.2</v>
      </c>
      <c r="L801" s="135" t="n">
        <v>0</v>
      </c>
      <c r="M801" s="135" t="n">
        <v>1.8</v>
      </c>
      <c r="N801" s="135" t="n">
        <v>0</v>
      </c>
      <c r="O801" s="135" t="n">
        <v>0</v>
      </c>
      <c r="P801" s="135" t="n">
        <v>0</v>
      </c>
      <c r="Q801" s="135" t="n">
        <v>0</v>
      </c>
      <c r="R801" s="135" t="n">
        <v>0</v>
      </c>
      <c r="S801" s="135" t="n">
        <v>1.9</v>
      </c>
      <c r="T801" s="140"/>
      <c r="U801" s="139" t="s">
        <v>139</v>
      </c>
      <c r="V801" s="137" t="s">
        <v>265</v>
      </c>
      <c r="W801" s="137"/>
      <c r="X801" s="135" t="n">
        <v>12.6</v>
      </c>
      <c r="Y801" s="135" t="n">
        <v>0</v>
      </c>
      <c r="Z801" s="135" t="n">
        <v>0</v>
      </c>
      <c r="AA801" s="135" t="n">
        <v>0.1</v>
      </c>
      <c r="AB801" s="135" t="n">
        <v>0</v>
      </c>
      <c r="AC801" s="135" t="n">
        <v>0</v>
      </c>
      <c r="AD801" s="135" t="n">
        <v>0</v>
      </c>
      <c r="AE801" s="135" t="n">
        <v>0</v>
      </c>
      <c r="AF801" s="135" t="n">
        <v>0</v>
      </c>
      <c r="AG801" s="135" t="n">
        <v>0</v>
      </c>
      <c r="AH801" s="135" t="n">
        <v>11.1</v>
      </c>
      <c r="AI801" s="135" t="n">
        <v>0</v>
      </c>
      <c r="AJ801" s="135" t="n">
        <v>0</v>
      </c>
      <c r="AK801" s="135" t="n">
        <v>0</v>
      </c>
      <c r="AL801" s="135" t="n">
        <v>0.9</v>
      </c>
      <c r="AM801" s="135" t="n">
        <v>0.5</v>
      </c>
    </row>
    <row r="802" customFormat="false" ht="15.95" hidden="false" customHeight="true" outlineLevel="0" collapsed="false">
      <c r="A802" s="131"/>
      <c r="B802" s="139" t="str">
        <f aca="false">B801</f>
        <v>단양군</v>
      </c>
      <c r="C802" s="132" t="s">
        <v>319</v>
      </c>
      <c r="D802" s="134" t="s">
        <v>320</v>
      </c>
      <c r="E802" s="135" t="n">
        <v>0</v>
      </c>
      <c r="F802" s="135" t="n">
        <v>0</v>
      </c>
      <c r="G802" s="135" t="n">
        <v>0</v>
      </c>
      <c r="H802" s="135" t="n">
        <v>0</v>
      </c>
      <c r="I802" s="135" t="n">
        <v>0</v>
      </c>
      <c r="J802" s="135" t="n">
        <v>0</v>
      </c>
      <c r="K802" s="135" t="n">
        <v>0</v>
      </c>
      <c r="L802" s="135" t="n">
        <v>0</v>
      </c>
      <c r="M802" s="135" t="n">
        <v>0</v>
      </c>
      <c r="N802" s="135" t="n">
        <v>0</v>
      </c>
      <c r="O802" s="135" t="n">
        <v>0</v>
      </c>
      <c r="P802" s="135" t="n">
        <v>0</v>
      </c>
      <c r="Q802" s="135" t="n">
        <v>0</v>
      </c>
      <c r="R802" s="135" t="n">
        <v>0</v>
      </c>
      <c r="S802" s="135" t="n">
        <v>0</v>
      </c>
      <c r="T802" s="140"/>
      <c r="U802" s="139"/>
      <c r="V802" s="138" t="s">
        <v>319</v>
      </c>
      <c r="W802" s="137" t="s">
        <v>320</v>
      </c>
      <c r="X802" s="135" t="n">
        <v>0</v>
      </c>
      <c r="Y802" s="135" t="n">
        <v>0</v>
      </c>
      <c r="Z802" s="135" t="n">
        <v>0</v>
      </c>
      <c r="AA802" s="135" t="n">
        <v>0</v>
      </c>
      <c r="AB802" s="135" t="n">
        <v>0</v>
      </c>
      <c r="AC802" s="135" t="n">
        <v>0</v>
      </c>
      <c r="AD802" s="135" t="n">
        <v>0</v>
      </c>
      <c r="AE802" s="135" t="n">
        <v>0</v>
      </c>
      <c r="AF802" s="135" t="n">
        <v>0</v>
      </c>
      <c r="AG802" s="135" t="n">
        <v>0</v>
      </c>
      <c r="AH802" s="135" t="n">
        <v>0</v>
      </c>
      <c r="AI802" s="135" t="n">
        <v>0</v>
      </c>
      <c r="AJ802" s="135" t="n">
        <v>0</v>
      </c>
      <c r="AK802" s="135" t="n">
        <v>0</v>
      </c>
      <c r="AL802" s="135" t="n">
        <v>0</v>
      </c>
      <c r="AM802" s="135" t="n">
        <v>0</v>
      </c>
    </row>
    <row r="803" customFormat="false" ht="15.95" hidden="false" customHeight="true" outlineLevel="0" collapsed="false">
      <c r="A803" s="131"/>
      <c r="B803" s="139" t="str">
        <f aca="false">B802</f>
        <v>단양군</v>
      </c>
      <c r="C803" s="132"/>
      <c r="D803" s="134" t="s">
        <v>321</v>
      </c>
      <c r="E803" s="135" t="n">
        <v>3.1</v>
      </c>
      <c r="F803" s="135" t="n">
        <v>3.1</v>
      </c>
      <c r="G803" s="135" t="n">
        <v>0</v>
      </c>
      <c r="H803" s="135" t="n">
        <v>0.1</v>
      </c>
      <c r="I803" s="135" t="n">
        <v>0.1</v>
      </c>
      <c r="J803" s="135" t="n">
        <v>0.8</v>
      </c>
      <c r="K803" s="135" t="n">
        <v>0.2</v>
      </c>
      <c r="L803" s="135" t="n">
        <v>0</v>
      </c>
      <c r="M803" s="135" t="n">
        <v>0</v>
      </c>
      <c r="N803" s="135" t="n">
        <v>0</v>
      </c>
      <c r="O803" s="135" t="n">
        <v>0</v>
      </c>
      <c r="P803" s="135" t="n">
        <v>0</v>
      </c>
      <c r="Q803" s="135" t="n">
        <v>0</v>
      </c>
      <c r="R803" s="135" t="n">
        <v>0</v>
      </c>
      <c r="S803" s="135" t="n">
        <v>1.9</v>
      </c>
      <c r="T803" s="140"/>
      <c r="U803" s="139"/>
      <c r="V803" s="138"/>
      <c r="W803" s="137" t="s">
        <v>321</v>
      </c>
      <c r="X803" s="135" t="n">
        <v>0</v>
      </c>
      <c r="Y803" s="135" t="n">
        <v>0</v>
      </c>
      <c r="Z803" s="135" t="n">
        <v>0</v>
      </c>
      <c r="AA803" s="135" t="n">
        <v>0</v>
      </c>
      <c r="AB803" s="135" t="n">
        <v>0</v>
      </c>
      <c r="AC803" s="135" t="n">
        <v>0</v>
      </c>
      <c r="AD803" s="135" t="n">
        <v>0</v>
      </c>
      <c r="AE803" s="135" t="n">
        <v>0</v>
      </c>
      <c r="AF803" s="135" t="n">
        <v>0</v>
      </c>
      <c r="AG803" s="135" t="n">
        <v>0</v>
      </c>
      <c r="AH803" s="135" t="n">
        <v>0</v>
      </c>
      <c r="AI803" s="135" t="n">
        <v>0</v>
      </c>
      <c r="AJ803" s="135" t="n">
        <v>0</v>
      </c>
      <c r="AK803" s="135" t="n">
        <v>0</v>
      </c>
      <c r="AL803" s="135" t="n">
        <v>0</v>
      </c>
      <c r="AM803" s="135" t="n">
        <v>0</v>
      </c>
    </row>
    <row r="804" customFormat="false" ht="15.95" hidden="false" customHeight="true" outlineLevel="0" collapsed="false">
      <c r="A804" s="131"/>
      <c r="B804" s="139" t="str">
        <f aca="false">B803</f>
        <v>단양군</v>
      </c>
      <c r="C804" s="132"/>
      <c r="D804" s="134" t="s">
        <v>322</v>
      </c>
      <c r="E804" s="135" t="n">
        <v>15.7</v>
      </c>
      <c r="F804" s="135" t="n">
        <v>3.1</v>
      </c>
      <c r="G804" s="135" t="n">
        <v>0</v>
      </c>
      <c r="H804" s="135" t="n">
        <v>0</v>
      </c>
      <c r="I804" s="135" t="n">
        <v>0</v>
      </c>
      <c r="J804" s="135" t="n">
        <v>1.3</v>
      </c>
      <c r="K804" s="135" t="n">
        <v>0</v>
      </c>
      <c r="L804" s="135" t="n">
        <v>0</v>
      </c>
      <c r="M804" s="135" t="n">
        <v>1.8</v>
      </c>
      <c r="N804" s="135" t="n">
        <v>0</v>
      </c>
      <c r="O804" s="135" t="n">
        <v>0</v>
      </c>
      <c r="P804" s="135" t="n">
        <v>0</v>
      </c>
      <c r="Q804" s="135" t="n">
        <v>0</v>
      </c>
      <c r="R804" s="135" t="n">
        <v>0</v>
      </c>
      <c r="S804" s="135" t="n">
        <v>0</v>
      </c>
      <c r="T804" s="140"/>
      <c r="U804" s="139"/>
      <c r="V804" s="138"/>
      <c r="W804" s="137" t="s">
        <v>322</v>
      </c>
      <c r="X804" s="135" t="n">
        <v>12.6</v>
      </c>
      <c r="Y804" s="135" t="n">
        <v>0</v>
      </c>
      <c r="Z804" s="135" t="n">
        <v>0</v>
      </c>
      <c r="AA804" s="135" t="n">
        <v>0.1</v>
      </c>
      <c r="AB804" s="135" t="n">
        <v>0</v>
      </c>
      <c r="AC804" s="135" t="n">
        <v>0</v>
      </c>
      <c r="AD804" s="135" t="n">
        <v>0</v>
      </c>
      <c r="AE804" s="135" t="n">
        <v>0</v>
      </c>
      <c r="AF804" s="135" t="n">
        <v>0</v>
      </c>
      <c r="AG804" s="135" t="n">
        <v>0</v>
      </c>
      <c r="AH804" s="135" t="n">
        <v>11.1</v>
      </c>
      <c r="AI804" s="135" t="n">
        <v>0</v>
      </c>
      <c r="AJ804" s="135" t="n">
        <v>0</v>
      </c>
      <c r="AK804" s="135" t="n">
        <v>0</v>
      </c>
      <c r="AL804" s="135" t="n">
        <v>0.9</v>
      </c>
      <c r="AM804" s="135" t="n">
        <v>0.5</v>
      </c>
    </row>
    <row r="805" customFormat="false" ht="15.95" hidden="false" customHeight="true" outlineLevel="0" collapsed="false">
      <c r="A805" s="131"/>
      <c r="B805" s="139" t="str">
        <f aca="false">B804</f>
        <v>단양군</v>
      </c>
      <c r="C805" s="132"/>
      <c r="D805" s="132" t="s">
        <v>323</v>
      </c>
      <c r="E805" s="135" t="n">
        <v>0</v>
      </c>
      <c r="F805" s="135" t="n">
        <v>0</v>
      </c>
      <c r="G805" s="135" t="n">
        <v>0</v>
      </c>
      <c r="H805" s="135" t="n">
        <v>0</v>
      </c>
      <c r="I805" s="135" t="n">
        <v>0</v>
      </c>
      <c r="J805" s="135" t="n">
        <v>0</v>
      </c>
      <c r="K805" s="135" t="n">
        <v>0</v>
      </c>
      <c r="L805" s="135" t="n">
        <v>0</v>
      </c>
      <c r="M805" s="135" t="n">
        <v>0</v>
      </c>
      <c r="N805" s="135" t="n">
        <v>0</v>
      </c>
      <c r="O805" s="135" t="n">
        <v>0</v>
      </c>
      <c r="P805" s="135" t="n">
        <v>0</v>
      </c>
      <c r="Q805" s="135" t="n">
        <v>0</v>
      </c>
      <c r="R805" s="135" t="n">
        <v>0</v>
      </c>
      <c r="S805" s="135" t="n">
        <v>0</v>
      </c>
      <c r="T805" s="140"/>
      <c r="U805" s="139"/>
      <c r="V805" s="138"/>
      <c r="W805" s="138" t="s">
        <v>323</v>
      </c>
      <c r="X805" s="135" t="n">
        <v>0</v>
      </c>
      <c r="Y805" s="135" t="n">
        <v>0</v>
      </c>
      <c r="Z805" s="135" t="n">
        <v>0</v>
      </c>
      <c r="AA805" s="135" t="n">
        <v>0</v>
      </c>
      <c r="AB805" s="135" t="n">
        <v>0</v>
      </c>
      <c r="AC805" s="135" t="n">
        <v>0</v>
      </c>
      <c r="AD805" s="135" t="n">
        <v>0</v>
      </c>
      <c r="AE805" s="135" t="n">
        <v>0</v>
      </c>
      <c r="AF805" s="135" t="n">
        <v>0</v>
      </c>
      <c r="AG805" s="135" t="n">
        <v>0</v>
      </c>
      <c r="AH805" s="135" t="n">
        <v>0</v>
      </c>
      <c r="AI805" s="135" t="n">
        <v>0</v>
      </c>
      <c r="AJ805" s="135" t="n">
        <v>0</v>
      </c>
      <c r="AK805" s="135" t="n">
        <v>0</v>
      </c>
      <c r="AL805" s="135" t="n">
        <v>0</v>
      </c>
      <c r="AM805" s="135" t="n">
        <v>0</v>
      </c>
    </row>
    <row r="806" customFormat="false" ht="15.95" hidden="false" customHeight="true" outlineLevel="0" collapsed="false">
      <c r="A806" s="131" t="s">
        <v>140</v>
      </c>
      <c r="B806" s="139" t="s">
        <v>14</v>
      </c>
      <c r="C806" s="134" t="s">
        <v>265</v>
      </c>
      <c r="D806" s="134"/>
      <c r="E806" s="135" t="n">
        <v>12214.6</v>
      </c>
      <c r="F806" s="135" t="n">
        <v>1539.4</v>
      </c>
      <c r="G806" s="135" t="n">
        <v>48.6</v>
      </c>
      <c r="H806" s="135" t="n">
        <v>68.5</v>
      </c>
      <c r="I806" s="135" t="n">
        <v>16.8</v>
      </c>
      <c r="J806" s="135" t="n">
        <v>319.7</v>
      </c>
      <c r="K806" s="135" t="n">
        <v>24.5</v>
      </c>
      <c r="L806" s="135" t="n">
        <v>4.3</v>
      </c>
      <c r="M806" s="135" t="n">
        <v>499.4</v>
      </c>
      <c r="N806" s="135" t="n">
        <v>36.1</v>
      </c>
      <c r="O806" s="135" t="n">
        <v>9.7</v>
      </c>
      <c r="P806" s="135" t="n">
        <v>194.7</v>
      </c>
      <c r="Q806" s="135" t="n">
        <v>213.4</v>
      </c>
      <c r="R806" s="135" t="n">
        <v>1.7</v>
      </c>
      <c r="S806" s="135" t="n">
        <v>102</v>
      </c>
      <c r="T806" s="140" t="s">
        <v>140</v>
      </c>
      <c r="U806" s="139" t="s">
        <v>324</v>
      </c>
      <c r="V806" s="137" t="s">
        <v>265</v>
      </c>
      <c r="W806" s="137"/>
      <c r="X806" s="135" t="n">
        <v>10675.2</v>
      </c>
      <c r="Y806" s="135" t="n">
        <v>2193.2</v>
      </c>
      <c r="Z806" s="135" t="n">
        <v>7283</v>
      </c>
      <c r="AA806" s="135" t="n">
        <v>30.2</v>
      </c>
      <c r="AB806" s="135" t="n">
        <v>75.7</v>
      </c>
      <c r="AC806" s="135" t="n">
        <v>68.9</v>
      </c>
      <c r="AD806" s="135" t="n">
        <v>112.8</v>
      </c>
      <c r="AE806" s="135" t="n">
        <v>10.8</v>
      </c>
      <c r="AF806" s="135" t="n">
        <v>3.9</v>
      </c>
      <c r="AG806" s="135" t="n">
        <v>10.7</v>
      </c>
      <c r="AH806" s="135" t="n">
        <v>40.8</v>
      </c>
      <c r="AI806" s="135" t="n">
        <v>226.8</v>
      </c>
      <c r="AJ806" s="135" t="n">
        <v>166.5</v>
      </c>
      <c r="AK806" s="135" t="n">
        <v>33.2</v>
      </c>
      <c r="AL806" s="135" t="n">
        <v>0</v>
      </c>
      <c r="AM806" s="135" t="n">
        <v>418.7</v>
      </c>
    </row>
    <row r="807" customFormat="false" ht="15.95" hidden="false" customHeight="true" outlineLevel="0" collapsed="false">
      <c r="A807" s="131"/>
      <c r="B807" s="139" t="str">
        <f aca="false">B806</f>
        <v>소계</v>
      </c>
      <c r="C807" s="132" t="s">
        <v>319</v>
      </c>
      <c r="D807" s="134" t="s">
        <v>320</v>
      </c>
      <c r="E807" s="135" t="n">
        <v>2480.9</v>
      </c>
      <c r="F807" s="135" t="n">
        <v>178.2</v>
      </c>
      <c r="G807" s="135" t="n">
        <v>11</v>
      </c>
      <c r="H807" s="135" t="n">
        <v>1.3</v>
      </c>
      <c r="I807" s="135" t="n">
        <v>1</v>
      </c>
      <c r="J807" s="135" t="n">
        <v>36.2</v>
      </c>
      <c r="K807" s="135" t="n">
        <v>8</v>
      </c>
      <c r="L807" s="135" t="n">
        <v>0</v>
      </c>
      <c r="M807" s="135" t="n">
        <v>28.1</v>
      </c>
      <c r="N807" s="135" t="n">
        <v>9.1</v>
      </c>
      <c r="O807" s="135" t="n">
        <v>0</v>
      </c>
      <c r="P807" s="135" t="n">
        <v>1.2</v>
      </c>
      <c r="Q807" s="135" t="n">
        <v>30.3</v>
      </c>
      <c r="R807" s="135" t="n">
        <v>0</v>
      </c>
      <c r="S807" s="135" t="n">
        <v>52</v>
      </c>
      <c r="T807" s="140"/>
      <c r="U807" s="139"/>
      <c r="V807" s="138" t="s">
        <v>319</v>
      </c>
      <c r="W807" s="137" t="s">
        <v>320</v>
      </c>
      <c r="X807" s="135" t="n">
        <v>2302.7</v>
      </c>
      <c r="Y807" s="135" t="n">
        <v>24.8</v>
      </c>
      <c r="Z807" s="135" t="n">
        <v>1742</v>
      </c>
      <c r="AA807" s="135" t="n">
        <v>30.2</v>
      </c>
      <c r="AB807" s="135" t="n">
        <v>62.1</v>
      </c>
      <c r="AC807" s="135" t="n">
        <v>20.4</v>
      </c>
      <c r="AD807" s="135" t="n">
        <v>5</v>
      </c>
      <c r="AE807" s="135" t="n">
        <v>2.2</v>
      </c>
      <c r="AF807" s="135" t="n">
        <v>3.8</v>
      </c>
      <c r="AG807" s="135" t="n">
        <v>4.2</v>
      </c>
      <c r="AH807" s="135" t="n">
        <v>10.4</v>
      </c>
      <c r="AI807" s="135" t="n">
        <v>99.5</v>
      </c>
      <c r="AJ807" s="135" t="n">
        <v>37</v>
      </c>
      <c r="AK807" s="135" t="n">
        <v>16.4</v>
      </c>
      <c r="AL807" s="135" t="n">
        <v>0</v>
      </c>
      <c r="AM807" s="135" t="n">
        <v>244.7</v>
      </c>
    </row>
    <row r="808" customFormat="false" ht="15.95" hidden="false" customHeight="true" outlineLevel="0" collapsed="false">
      <c r="A808" s="131"/>
      <c r="B808" s="139" t="str">
        <f aca="false">B807</f>
        <v>소계</v>
      </c>
      <c r="C808" s="132"/>
      <c r="D808" s="134" t="s">
        <v>321</v>
      </c>
      <c r="E808" s="135" t="n">
        <v>308.9</v>
      </c>
      <c r="F808" s="135" t="n">
        <v>308.9</v>
      </c>
      <c r="G808" s="135" t="n">
        <v>11.7</v>
      </c>
      <c r="H808" s="135" t="n">
        <v>51</v>
      </c>
      <c r="I808" s="135" t="n">
        <v>5</v>
      </c>
      <c r="J808" s="135" t="n">
        <v>167.8</v>
      </c>
      <c r="K808" s="135" t="n">
        <v>9.9</v>
      </c>
      <c r="L808" s="135" t="n">
        <v>4.3</v>
      </c>
      <c r="M808" s="135" t="n">
        <v>35.5</v>
      </c>
      <c r="N808" s="135" t="n">
        <v>3.8</v>
      </c>
      <c r="O808" s="135" t="n">
        <v>0</v>
      </c>
      <c r="P808" s="135" t="n">
        <v>0</v>
      </c>
      <c r="Q808" s="135" t="n">
        <v>0.1</v>
      </c>
      <c r="R808" s="135" t="n">
        <v>0.6</v>
      </c>
      <c r="S808" s="135" t="n">
        <v>19.2</v>
      </c>
      <c r="T808" s="140"/>
      <c r="U808" s="139"/>
      <c r="V808" s="138"/>
      <c r="W808" s="137" t="s">
        <v>321</v>
      </c>
      <c r="X808" s="135" t="n">
        <v>0</v>
      </c>
      <c r="Y808" s="135" t="n">
        <v>0</v>
      </c>
      <c r="Z808" s="135" t="n">
        <v>0</v>
      </c>
      <c r="AA808" s="135" t="n">
        <v>0</v>
      </c>
      <c r="AB808" s="135" t="n">
        <v>0</v>
      </c>
      <c r="AC808" s="135" t="n">
        <v>0</v>
      </c>
      <c r="AD808" s="135" t="n">
        <v>0</v>
      </c>
      <c r="AE808" s="135" t="n">
        <v>0</v>
      </c>
      <c r="AF808" s="135" t="n">
        <v>0</v>
      </c>
      <c r="AG808" s="135" t="n">
        <v>0</v>
      </c>
      <c r="AH808" s="135" t="n">
        <v>0</v>
      </c>
      <c r="AI808" s="135" t="n">
        <v>0</v>
      </c>
      <c r="AJ808" s="135" t="n">
        <v>0</v>
      </c>
      <c r="AK808" s="135" t="n">
        <v>0</v>
      </c>
      <c r="AL808" s="135" t="n">
        <v>0</v>
      </c>
      <c r="AM808" s="135" t="n">
        <v>0</v>
      </c>
    </row>
    <row r="809" customFormat="false" ht="15.95" hidden="false" customHeight="true" outlineLevel="0" collapsed="false">
      <c r="A809" s="131"/>
      <c r="B809" s="139" t="str">
        <f aca="false">B808</f>
        <v>소계</v>
      </c>
      <c r="C809" s="132"/>
      <c r="D809" s="134" t="s">
        <v>322</v>
      </c>
      <c r="E809" s="135" t="n">
        <v>9154.9</v>
      </c>
      <c r="F809" s="135" t="n">
        <v>793.3</v>
      </c>
      <c r="G809" s="135" t="n">
        <v>25.9</v>
      </c>
      <c r="H809" s="135" t="n">
        <v>16.2</v>
      </c>
      <c r="I809" s="135" t="n">
        <v>10.8</v>
      </c>
      <c r="J809" s="135" t="n">
        <v>115.7</v>
      </c>
      <c r="K809" s="135" t="n">
        <v>6.6</v>
      </c>
      <c r="L809" s="135" t="n">
        <v>0</v>
      </c>
      <c r="M809" s="135" t="n">
        <v>317.8</v>
      </c>
      <c r="N809" s="135" t="n">
        <v>14.7</v>
      </c>
      <c r="O809" s="135" t="n">
        <v>3.6</v>
      </c>
      <c r="P809" s="135" t="n">
        <v>83.5</v>
      </c>
      <c r="Q809" s="135" t="n">
        <v>182.2</v>
      </c>
      <c r="R809" s="135" t="n">
        <v>1.1</v>
      </c>
      <c r="S809" s="135" t="n">
        <v>15.2</v>
      </c>
      <c r="T809" s="140"/>
      <c r="U809" s="139"/>
      <c r="V809" s="138"/>
      <c r="W809" s="137" t="s">
        <v>322</v>
      </c>
      <c r="X809" s="135" t="n">
        <v>8361.6</v>
      </c>
      <c r="Y809" s="135" t="n">
        <v>2168.4</v>
      </c>
      <c r="Z809" s="135" t="n">
        <v>5541</v>
      </c>
      <c r="AA809" s="135" t="n">
        <v>0</v>
      </c>
      <c r="AB809" s="135" t="n">
        <v>13.6</v>
      </c>
      <c r="AC809" s="135" t="n">
        <v>48.5</v>
      </c>
      <c r="AD809" s="135" t="n">
        <v>107.8</v>
      </c>
      <c r="AE809" s="135" t="n">
        <v>8.6</v>
      </c>
      <c r="AF809" s="135" t="n">
        <v>0.1</v>
      </c>
      <c r="AG809" s="135" t="n">
        <v>6.5</v>
      </c>
      <c r="AH809" s="135" t="n">
        <v>30.4</v>
      </c>
      <c r="AI809" s="135" t="n">
        <v>117.9</v>
      </c>
      <c r="AJ809" s="135" t="n">
        <v>128</v>
      </c>
      <c r="AK809" s="135" t="n">
        <v>16.8</v>
      </c>
      <c r="AL809" s="135" t="n">
        <v>0</v>
      </c>
      <c r="AM809" s="135" t="n">
        <v>174</v>
      </c>
    </row>
    <row r="810" customFormat="false" ht="15.95" hidden="false" customHeight="true" outlineLevel="0" collapsed="false">
      <c r="A810" s="131"/>
      <c r="B810" s="139" t="str">
        <f aca="false">B809</f>
        <v>소계</v>
      </c>
      <c r="C810" s="132"/>
      <c r="D810" s="132" t="s">
        <v>323</v>
      </c>
      <c r="E810" s="135" t="n">
        <v>269.9</v>
      </c>
      <c r="F810" s="135" t="n">
        <v>259</v>
      </c>
      <c r="G810" s="135" t="n">
        <v>0</v>
      </c>
      <c r="H810" s="135" t="n">
        <v>0</v>
      </c>
      <c r="I810" s="135" t="n">
        <v>0</v>
      </c>
      <c r="J810" s="135" t="n">
        <v>0</v>
      </c>
      <c r="K810" s="135" t="n">
        <v>0</v>
      </c>
      <c r="L810" s="135" t="n">
        <v>0</v>
      </c>
      <c r="M810" s="135" t="n">
        <v>118</v>
      </c>
      <c r="N810" s="135" t="n">
        <v>8.5</v>
      </c>
      <c r="O810" s="135" t="n">
        <v>6.1</v>
      </c>
      <c r="P810" s="135" t="n">
        <v>110</v>
      </c>
      <c r="Q810" s="135" t="n">
        <v>0.8</v>
      </c>
      <c r="R810" s="135" t="n">
        <v>0</v>
      </c>
      <c r="S810" s="135" t="n">
        <v>15.6</v>
      </c>
      <c r="T810" s="140"/>
      <c r="U810" s="139"/>
      <c r="V810" s="138"/>
      <c r="W810" s="138" t="s">
        <v>323</v>
      </c>
      <c r="X810" s="135" t="n">
        <v>10.9</v>
      </c>
      <c r="Y810" s="135" t="n">
        <v>0</v>
      </c>
      <c r="Z810" s="135" t="n">
        <v>0</v>
      </c>
      <c r="AA810" s="135" t="n">
        <v>0</v>
      </c>
      <c r="AB810" s="135" t="n">
        <v>0</v>
      </c>
      <c r="AC810" s="135" t="n">
        <v>0</v>
      </c>
      <c r="AD810" s="135" t="n">
        <v>0</v>
      </c>
      <c r="AE810" s="135" t="n">
        <v>0</v>
      </c>
      <c r="AF810" s="135" t="n">
        <v>0</v>
      </c>
      <c r="AG810" s="135" t="n">
        <v>0</v>
      </c>
      <c r="AH810" s="135" t="n">
        <v>0</v>
      </c>
      <c r="AI810" s="135" t="n">
        <v>9.4</v>
      </c>
      <c r="AJ810" s="135" t="n">
        <v>1.5</v>
      </c>
      <c r="AK810" s="135" t="n">
        <v>0</v>
      </c>
      <c r="AL810" s="135" t="n">
        <v>0</v>
      </c>
      <c r="AM810" s="135" t="n">
        <v>0</v>
      </c>
    </row>
    <row r="811" customFormat="false" ht="15.95" hidden="false" customHeight="true" outlineLevel="0" collapsed="false">
      <c r="A811" s="131"/>
      <c r="B811" s="139" t="s">
        <v>76</v>
      </c>
      <c r="C811" s="134" t="s">
        <v>265</v>
      </c>
      <c r="D811" s="134"/>
      <c r="E811" s="135" t="n">
        <v>4323.4</v>
      </c>
      <c r="F811" s="135" t="n">
        <v>998.9</v>
      </c>
      <c r="G811" s="135" t="n">
        <v>35.8</v>
      </c>
      <c r="H811" s="135" t="n">
        <v>61.4</v>
      </c>
      <c r="I811" s="135" t="n">
        <v>1.4</v>
      </c>
      <c r="J811" s="135" t="n">
        <v>200.6</v>
      </c>
      <c r="K811" s="135" t="n">
        <v>18</v>
      </c>
      <c r="L811" s="135" t="n">
        <v>0.6</v>
      </c>
      <c r="M811" s="135" t="n">
        <v>242.8</v>
      </c>
      <c r="N811" s="135" t="n">
        <v>20.5</v>
      </c>
      <c r="O811" s="135" t="n">
        <v>0</v>
      </c>
      <c r="P811" s="135" t="n">
        <v>154.9</v>
      </c>
      <c r="Q811" s="135" t="n">
        <v>180.4</v>
      </c>
      <c r="R811" s="135" t="n">
        <v>1</v>
      </c>
      <c r="S811" s="135" t="n">
        <v>81.5</v>
      </c>
      <c r="T811" s="140"/>
      <c r="U811" s="139" t="s">
        <v>335</v>
      </c>
      <c r="V811" s="137" t="s">
        <v>265</v>
      </c>
      <c r="W811" s="137"/>
      <c r="X811" s="135" t="n">
        <v>3324.5</v>
      </c>
      <c r="Y811" s="135" t="n">
        <v>38.6</v>
      </c>
      <c r="Z811" s="135" t="n">
        <v>2657</v>
      </c>
      <c r="AA811" s="135" t="n">
        <v>24.3</v>
      </c>
      <c r="AB811" s="135" t="n">
        <v>32.2</v>
      </c>
      <c r="AC811" s="135" t="n">
        <v>66.3</v>
      </c>
      <c r="AD811" s="135" t="n">
        <v>78</v>
      </c>
      <c r="AE811" s="135" t="n">
        <v>7.2</v>
      </c>
      <c r="AF811" s="135" t="n">
        <v>3.9</v>
      </c>
      <c r="AG811" s="135" t="n">
        <v>8.8</v>
      </c>
      <c r="AH811" s="135" t="n">
        <v>12.6</v>
      </c>
      <c r="AI811" s="135" t="n">
        <v>185.6</v>
      </c>
      <c r="AJ811" s="135" t="n">
        <v>45</v>
      </c>
      <c r="AK811" s="135" t="n">
        <v>32.8</v>
      </c>
      <c r="AL811" s="135" t="n">
        <v>0</v>
      </c>
      <c r="AM811" s="135" t="n">
        <v>132.2</v>
      </c>
    </row>
    <row r="812" customFormat="false" ht="15.95" hidden="false" customHeight="true" outlineLevel="0" collapsed="false">
      <c r="A812" s="131"/>
      <c r="B812" s="139" t="str">
        <f aca="false">B811</f>
        <v>시계</v>
      </c>
      <c r="C812" s="132" t="s">
        <v>319</v>
      </c>
      <c r="D812" s="134" t="s">
        <v>320</v>
      </c>
      <c r="E812" s="135" t="n">
        <v>1294.9</v>
      </c>
      <c r="F812" s="135" t="n">
        <v>171.9</v>
      </c>
      <c r="G812" s="135" t="n">
        <v>11</v>
      </c>
      <c r="H812" s="135" t="n">
        <v>1.3</v>
      </c>
      <c r="I812" s="135" t="n">
        <v>1</v>
      </c>
      <c r="J812" s="135" t="n">
        <v>36</v>
      </c>
      <c r="K812" s="135" t="n">
        <v>8</v>
      </c>
      <c r="L812" s="135" t="n">
        <v>0</v>
      </c>
      <c r="M812" s="135" t="n">
        <v>27.1</v>
      </c>
      <c r="N812" s="135" t="n">
        <v>7.7</v>
      </c>
      <c r="O812" s="135" t="n">
        <v>0</v>
      </c>
      <c r="P812" s="135" t="n">
        <v>0</v>
      </c>
      <c r="Q812" s="135" t="n">
        <v>29</v>
      </c>
      <c r="R812" s="135" t="n">
        <v>0</v>
      </c>
      <c r="S812" s="135" t="n">
        <v>50.8</v>
      </c>
      <c r="T812" s="140"/>
      <c r="U812" s="139"/>
      <c r="V812" s="138" t="s">
        <v>319</v>
      </c>
      <c r="W812" s="137" t="s">
        <v>320</v>
      </c>
      <c r="X812" s="135" t="n">
        <v>1123</v>
      </c>
      <c r="Y812" s="135" t="n">
        <v>23.8</v>
      </c>
      <c r="Z812" s="135" t="n">
        <v>798</v>
      </c>
      <c r="AA812" s="135" t="n">
        <v>24.3</v>
      </c>
      <c r="AB812" s="135" t="n">
        <v>31.8</v>
      </c>
      <c r="AC812" s="135" t="n">
        <v>20</v>
      </c>
      <c r="AD812" s="135" t="n">
        <v>5</v>
      </c>
      <c r="AE812" s="135" t="n">
        <v>2</v>
      </c>
      <c r="AF812" s="135" t="n">
        <v>3.8</v>
      </c>
      <c r="AG812" s="135" t="n">
        <v>3.5</v>
      </c>
      <c r="AH812" s="135" t="n">
        <v>8.7</v>
      </c>
      <c r="AI812" s="135" t="n">
        <v>90.4</v>
      </c>
      <c r="AJ812" s="135" t="n">
        <v>31.6</v>
      </c>
      <c r="AK812" s="135" t="n">
        <v>16.4</v>
      </c>
      <c r="AL812" s="135" t="n">
        <v>0</v>
      </c>
      <c r="AM812" s="135" t="n">
        <v>63.7</v>
      </c>
    </row>
    <row r="813" customFormat="false" ht="15.95" hidden="false" customHeight="true" outlineLevel="0" collapsed="false">
      <c r="A813" s="131"/>
      <c r="B813" s="139" t="str">
        <f aca="false">B812</f>
        <v>시계</v>
      </c>
      <c r="C813" s="132"/>
      <c r="D813" s="134" t="s">
        <v>321</v>
      </c>
      <c r="E813" s="135" t="n">
        <v>159.6</v>
      </c>
      <c r="F813" s="135" t="n">
        <v>159.6</v>
      </c>
      <c r="G813" s="135" t="n">
        <v>10.1</v>
      </c>
      <c r="H813" s="135" t="n">
        <v>48.1</v>
      </c>
      <c r="I813" s="135" t="n">
        <v>0.1</v>
      </c>
      <c r="J813" s="135" t="n">
        <v>65.4</v>
      </c>
      <c r="K813" s="135" t="n">
        <v>4.8</v>
      </c>
      <c r="L813" s="135" t="n">
        <v>0.6</v>
      </c>
      <c r="M813" s="135" t="n">
        <v>12.8</v>
      </c>
      <c r="N813" s="135" t="n">
        <v>0</v>
      </c>
      <c r="O813" s="135" t="n">
        <v>0</v>
      </c>
      <c r="P813" s="135" t="n">
        <v>0</v>
      </c>
      <c r="Q813" s="135" t="n">
        <v>0</v>
      </c>
      <c r="R813" s="135" t="n">
        <v>0</v>
      </c>
      <c r="S813" s="135" t="n">
        <v>17.7</v>
      </c>
      <c r="T813" s="140"/>
      <c r="U813" s="139"/>
      <c r="V813" s="138"/>
      <c r="W813" s="137" t="s">
        <v>321</v>
      </c>
      <c r="X813" s="135" t="n">
        <v>0</v>
      </c>
      <c r="Y813" s="135" t="n">
        <v>0</v>
      </c>
      <c r="Z813" s="135" t="n">
        <v>0</v>
      </c>
      <c r="AA813" s="135" t="n">
        <v>0</v>
      </c>
      <c r="AB813" s="135" t="n">
        <v>0</v>
      </c>
      <c r="AC813" s="135" t="n">
        <v>0</v>
      </c>
      <c r="AD813" s="135" t="n">
        <v>0</v>
      </c>
      <c r="AE813" s="135" t="n">
        <v>0</v>
      </c>
      <c r="AF813" s="135" t="n">
        <v>0</v>
      </c>
      <c r="AG813" s="135" t="n">
        <v>0</v>
      </c>
      <c r="AH813" s="135" t="n">
        <v>0</v>
      </c>
      <c r="AI813" s="135" t="n">
        <v>0</v>
      </c>
      <c r="AJ813" s="135" t="n">
        <v>0</v>
      </c>
      <c r="AK813" s="135" t="n">
        <v>0</v>
      </c>
      <c r="AL813" s="135" t="n">
        <v>0</v>
      </c>
      <c r="AM813" s="135" t="n">
        <v>0</v>
      </c>
    </row>
    <row r="814" customFormat="false" ht="15.95" hidden="false" customHeight="true" outlineLevel="0" collapsed="false">
      <c r="A814" s="131"/>
      <c r="B814" s="139" t="str">
        <f aca="false">B813</f>
        <v>시계</v>
      </c>
      <c r="C814" s="132"/>
      <c r="D814" s="134" t="s">
        <v>322</v>
      </c>
      <c r="E814" s="135" t="n">
        <v>2717.8</v>
      </c>
      <c r="F814" s="135" t="n">
        <v>520.3</v>
      </c>
      <c r="G814" s="135" t="n">
        <v>14.7</v>
      </c>
      <c r="H814" s="135" t="n">
        <v>12</v>
      </c>
      <c r="I814" s="135" t="n">
        <v>0.3</v>
      </c>
      <c r="J814" s="135" t="n">
        <v>99.2</v>
      </c>
      <c r="K814" s="135" t="n">
        <v>5.2</v>
      </c>
      <c r="L814" s="135" t="n">
        <v>0</v>
      </c>
      <c r="M814" s="135" t="n">
        <v>150.4</v>
      </c>
      <c r="N814" s="135" t="n">
        <v>4.3</v>
      </c>
      <c r="O814" s="135" t="n">
        <v>0</v>
      </c>
      <c r="P814" s="135" t="n">
        <v>69.6</v>
      </c>
      <c r="Q814" s="135" t="n">
        <v>150.6</v>
      </c>
      <c r="R814" s="135" t="n">
        <v>1</v>
      </c>
      <c r="S814" s="135" t="n">
        <v>13</v>
      </c>
      <c r="T814" s="140"/>
      <c r="U814" s="139"/>
      <c r="V814" s="138"/>
      <c r="W814" s="137" t="s">
        <v>322</v>
      </c>
      <c r="X814" s="135" t="n">
        <v>2197.5</v>
      </c>
      <c r="Y814" s="135" t="n">
        <v>14.8</v>
      </c>
      <c r="Z814" s="135" t="n">
        <v>1859</v>
      </c>
      <c r="AA814" s="135" t="n">
        <v>0</v>
      </c>
      <c r="AB814" s="135" t="n">
        <v>0.4</v>
      </c>
      <c r="AC814" s="135" t="n">
        <v>46.3</v>
      </c>
      <c r="AD814" s="135" t="n">
        <v>73</v>
      </c>
      <c r="AE814" s="135" t="n">
        <v>5.2</v>
      </c>
      <c r="AF814" s="135" t="n">
        <v>0.1</v>
      </c>
      <c r="AG814" s="135" t="n">
        <v>5.3</v>
      </c>
      <c r="AH814" s="135" t="n">
        <v>3.9</v>
      </c>
      <c r="AI814" s="135" t="n">
        <v>92.7</v>
      </c>
      <c r="AJ814" s="135" t="n">
        <v>11.9</v>
      </c>
      <c r="AK814" s="135" t="n">
        <v>16.4</v>
      </c>
      <c r="AL814" s="135" t="n">
        <v>0</v>
      </c>
      <c r="AM814" s="135" t="n">
        <v>68.5</v>
      </c>
    </row>
    <row r="815" customFormat="false" ht="15.95" hidden="false" customHeight="true" outlineLevel="0" collapsed="false">
      <c r="A815" s="131"/>
      <c r="B815" s="139" t="str">
        <f aca="false">B814</f>
        <v>시계</v>
      </c>
      <c r="C815" s="132"/>
      <c r="D815" s="132" t="s">
        <v>323</v>
      </c>
      <c r="E815" s="135" t="n">
        <v>151.1</v>
      </c>
      <c r="F815" s="135" t="n">
        <v>147.1</v>
      </c>
      <c r="G815" s="135" t="n">
        <v>0</v>
      </c>
      <c r="H815" s="135" t="n">
        <v>0</v>
      </c>
      <c r="I815" s="135" t="n">
        <v>0</v>
      </c>
      <c r="J815" s="135" t="n">
        <v>0</v>
      </c>
      <c r="K815" s="135" t="n">
        <v>0</v>
      </c>
      <c r="L815" s="135" t="n">
        <v>0</v>
      </c>
      <c r="M815" s="135" t="n">
        <v>52.5</v>
      </c>
      <c r="N815" s="135" t="n">
        <v>8.5</v>
      </c>
      <c r="O815" s="135" t="n">
        <v>0</v>
      </c>
      <c r="P815" s="135" t="n">
        <v>85.3</v>
      </c>
      <c r="Q815" s="135" t="n">
        <v>0.8</v>
      </c>
      <c r="R815" s="135" t="n">
        <v>0</v>
      </c>
      <c r="S815" s="135" t="n">
        <v>0</v>
      </c>
      <c r="T815" s="140"/>
      <c r="U815" s="139"/>
      <c r="V815" s="138"/>
      <c r="W815" s="138" t="s">
        <v>323</v>
      </c>
      <c r="X815" s="135" t="n">
        <v>4</v>
      </c>
      <c r="Y815" s="135" t="n">
        <v>0</v>
      </c>
      <c r="Z815" s="135" t="n">
        <v>0</v>
      </c>
      <c r="AA815" s="135" t="n">
        <v>0</v>
      </c>
      <c r="AB815" s="135" t="n">
        <v>0</v>
      </c>
      <c r="AC815" s="135" t="n">
        <v>0</v>
      </c>
      <c r="AD815" s="135" t="n">
        <v>0</v>
      </c>
      <c r="AE815" s="135" t="n">
        <v>0</v>
      </c>
      <c r="AF815" s="135" t="n">
        <v>0</v>
      </c>
      <c r="AG815" s="135" t="n">
        <v>0</v>
      </c>
      <c r="AH815" s="135" t="n">
        <v>0</v>
      </c>
      <c r="AI815" s="135" t="n">
        <v>2.5</v>
      </c>
      <c r="AJ815" s="135" t="n">
        <v>1.5</v>
      </c>
      <c r="AK815" s="135" t="n">
        <v>0</v>
      </c>
      <c r="AL815" s="135" t="n">
        <v>0</v>
      </c>
      <c r="AM815" s="135" t="n">
        <v>0</v>
      </c>
    </row>
    <row r="816" customFormat="false" ht="15.95" hidden="false" customHeight="true" outlineLevel="0" collapsed="false">
      <c r="A816" s="131"/>
      <c r="B816" s="139" t="s">
        <v>141</v>
      </c>
      <c r="C816" s="134" t="s">
        <v>265</v>
      </c>
      <c r="D816" s="134"/>
      <c r="E816" s="135" t="n">
        <v>747</v>
      </c>
      <c r="F816" s="135" t="n">
        <v>400</v>
      </c>
      <c r="G816" s="135" t="n">
        <v>28</v>
      </c>
      <c r="H816" s="135" t="n">
        <v>13</v>
      </c>
      <c r="I816" s="135" t="n">
        <v>1</v>
      </c>
      <c r="J816" s="135" t="n">
        <v>94</v>
      </c>
      <c r="K816" s="135" t="n">
        <v>17</v>
      </c>
      <c r="L816" s="135" t="n">
        <v>0</v>
      </c>
      <c r="M816" s="135" t="n">
        <v>0</v>
      </c>
      <c r="N816" s="135" t="n">
        <v>6</v>
      </c>
      <c r="O816" s="135" t="n">
        <v>0</v>
      </c>
      <c r="P816" s="135" t="n">
        <v>94</v>
      </c>
      <c r="Q816" s="135" t="n">
        <v>69</v>
      </c>
      <c r="R816" s="135" t="n">
        <v>1</v>
      </c>
      <c r="S816" s="135" t="n">
        <v>77</v>
      </c>
      <c r="T816" s="140"/>
      <c r="U816" s="147" t="s">
        <v>141</v>
      </c>
      <c r="V816" s="137" t="s">
        <v>265</v>
      </c>
      <c r="W816" s="137"/>
      <c r="X816" s="135" t="n">
        <v>347</v>
      </c>
      <c r="Y816" s="135" t="n">
        <v>14</v>
      </c>
      <c r="Z816" s="135" t="n">
        <v>1</v>
      </c>
      <c r="AA816" s="135" t="n">
        <v>4</v>
      </c>
      <c r="AB816" s="135" t="n">
        <v>23</v>
      </c>
      <c r="AC816" s="135" t="n">
        <v>37</v>
      </c>
      <c r="AD816" s="135" t="n">
        <v>63</v>
      </c>
      <c r="AE816" s="135" t="n">
        <v>2</v>
      </c>
      <c r="AF816" s="135" t="n">
        <v>1</v>
      </c>
      <c r="AG816" s="135" t="n">
        <v>4</v>
      </c>
      <c r="AH816" s="135" t="n">
        <v>7</v>
      </c>
      <c r="AI816" s="135" t="n">
        <v>108</v>
      </c>
      <c r="AJ816" s="135" t="n">
        <v>30</v>
      </c>
      <c r="AK816" s="135" t="n">
        <v>0</v>
      </c>
      <c r="AL816" s="135" t="n">
        <v>0</v>
      </c>
      <c r="AM816" s="135" t="n">
        <v>53</v>
      </c>
    </row>
    <row r="817" customFormat="false" ht="15.95" hidden="false" customHeight="true" outlineLevel="0" collapsed="false">
      <c r="A817" s="131"/>
      <c r="B817" s="139" t="str">
        <f aca="false">B816</f>
        <v>천안시</v>
      </c>
      <c r="C817" s="132" t="s">
        <v>319</v>
      </c>
      <c r="D817" s="134" t="s">
        <v>320</v>
      </c>
      <c r="E817" s="135" t="n">
        <v>339</v>
      </c>
      <c r="F817" s="135" t="n">
        <v>140</v>
      </c>
      <c r="G817" s="135" t="n">
        <v>10</v>
      </c>
      <c r="H817" s="135" t="n">
        <v>1</v>
      </c>
      <c r="I817" s="135" t="n">
        <v>1</v>
      </c>
      <c r="J817" s="135" t="n">
        <v>36</v>
      </c>
      <c r="K817" s="135" t="n">
        <v>8</v>
      </c>
      <c r="L817" s="135" t="n">
        <v>0</v>
      </c>
      <c r="M817" s="135" t="n">
        <v>0</v>
      </c>
      <c r="N817" s="135" t="n">
        <v>6</v>
      </c>
      <c r="O817" s="135" t="n">
        <v>0</v>
      </c>
      <c r="P817" s="135" t="n">
        <v>0</v>
      </c>
      <c r="Q817" s="135" t="n">
        <v>29</v>
      </c>
      <c r="R817" s="135" t="n">
        <v>0</v>
      </c>
      <c r="S817" s="135" t="n">
        <v>49</v>
      </c>
      <c r="T817" s="140"/>
      <c r="U817" s="147"/>
      <c r="V817" s="138" t="s">
        <v>319</v>
      </c>
      <c r="W817" s="137" t="s">
        <v>320</v>
      </c>
      <c r="X817" s="135" t="n">
        <v>199</v>
      </c>
      <c r="Y817" s="135" t="n">
        <v>0</v>
      </c>
      <c r="Z817" s="135" t="n">
        <v>1</v>
      </c>
      <c r="AA817" s="135" t="n">
        <v>4</v>
      </c>
      <c r="AB817" s="135" t="n">
        <v>23</v>
      </c>
      <c r="AC817" s="135" t="n">
        <v>15</v>
      </c>
      <c r="AD817" s="135" t="n">
        <v>5</v>
      </c>
      <c r="AE817" s="135" t="n">
        <v>2</v>
      </c>
      <c r="AF817" s="135" t="n">
        <v>1</v>
      </c>
      <c r="AG817" s="135" t="n">
        <v>0</v>
      </c>
      <c r="AH817" s="135" t="n">
        <v>4</v>
      </c>
      <c r="AI817" s="135" t="n">
        <v>62.5</v>
      </c>
      <c r="AJ817" s="135" t="n">
        <v>28.5</v>
      </c>
      <c r="AK817" s="135" t="n">
        <v>0</v>
      </c>
      <c r="AL817" s="135" t="n">
        <v>0</v>
      </c>
      <c r="AM817" s="135" t="n">
        <v>53</v>
      </c>
    </row>
    <row r="818" customFormat="false" ht="15.95" hidden="false" customHeight="true" outlineLevel="0" collapsed="false">
      <c r="A818" s="131"/>
      <c r="B818" s="139" t="str">
        <f aca="false">B817</f>
        <v>천안시</v>
      </c>
      <c r="C818" s="132"/>
      <c r="D818" s="134" t="s">
        <v>321</v>
      </c>
      <c r="E818" s="135" t="n">
        <v>60</v>
      </c>
      <c r="F818" s="135" t="n">
        <v>60</v>
      </c>
      <c r="G818" s="135" t="n">
        <v>7</v>
      </c>
      <c r="H818" s="135" t="n">
        <v>3</v>
      </c>
      <c r="I818" s="135" t="n">
        <v>0</v>
      </c>
      <c r="J818" s="135" t="n">
        <v>31</v>
      </c>
      <c r="K818" s="135" t="n">
        <v>4</v>
      </c>
      <c r="L818" s="135" t="n">
        <v>0</v>
      </c>
      <c r="M818" s="135" t="n">
        <v>0</v>
      </c>
      <c r="N818" s="135" t="n">
        <v>0</v>
      </c>
      <c r="O818" s="135" t="n">
        <v>0</v>
      </c>
      <c r="P818" s="135" t="n">
        <v>0</v>
      </c>
      <c r="Q818" s="135" t="n">
        <v>0</v>
      </c>
      <c r="R818" s="135" t="n">
        <v>0</v>
      </c>
      <c r="S818" s="135" t="n">
        <v>15</v>
      </c>
      <c r="T818" s="140"/>
      <c r="U818" s="147"/>
      <c r="V818" s="138"/>
      <c r="W818" s="137" t="s">
        <v>321</v>
      </c>
      <c r="X818" s="135" t="n">
        <v>0</v>
      </c>
      <c r="Y818" s="135" t="n">
        <v>0</v>
      </c>
      <c r="Z818" s="135" t="n">
        <v>0</v>
      </c>
      <c r="AA818" s="135" t="n">
        <v>0</v>
      </c>
      <c r="AB818" s="135" t="n">
        <v>0</v>
      </c>
      <c r="AC818" s="135" t="n">
        <v>0</v>
      </c>
      <c r="AD818" s="135" t="n">
        <v>0</v>
      </c>
      <c r="AE818" s="135" t="n">
        <v>0</v>
      </c>
      <c r="AF818" s="135" t="n">
        <v>0</v>
      </c>
      <c r="AG818" s="135" t="n">
        <v>0</v>
      </c>
      <c r="AH818" s="135" t="n">
        <v>0</v>
      </c>
      <c r="AI818" s="135" t="n">
        <v>0</v>
      </c>
      <c r="AJ818" s="135" t="n">
        <v>0</v>
      </c>
      <c r="AK818" s="135" t="n">
        <v>0</v>
      </c>
      <c r="AL818" s="135" t="n">
        <v>0</v>
      </c>
      <c r="AM818" s="135" t="n">
        <v>0</v>
      </c>
    </row>
    <row r="819" customFormat="false" ht="15.95" hidden="false" customHeight="true" outlineLevel="0" collapsed="false">
      <c r="A819" s="131"/>
      <c r="B819" s="139" t="str">
        <f aca="false">B818</f>
        <v>천안시</v>
      </c>
      <c r="C819" s="132"/>
      <c r="D819" s="134" t="s">
        <v>322</v>
      </c>
      <c r="E819" s="135" t="n">
        <v>299</v>
      </c>
      <c r="F819" s="135" t="n">
        <v>155</v>
      </c>
      <c r="G819" s="135" t="n">
        <v>11</v>
      </c>
      <c r="H819" s="135" t="n">
        <v>9</v>
      </c>
      <c r="I819" s="135" t="n">
        <v>0</v>
      </c>
      <c r="J819" s="135" t="n">
        <v>27</v>
      </c>
      <c r="K819" s="135" t="n">
        <v>5</v>
      </c>
      <c r="L819" s="135" t="n">
        <v>0</v>
      </c>
      <c r="M819" s="135" t="n">
        <v>0</v>
      </c>
      <c r="N819" s="135" t="n">
        <v>0</v>
      </c>
      <c r="O819" s="135" t="n">
        <v>0</v>
      </c>
      <c r="P819" s="135" t="n">
        <v>49</v>
      </c>
      <c r="Q819" s="135" t="n">
        <v>40</v>
      </c>
      <c r="R819" s="135" t="n">
        <v>1</v>
      </c>
      <c r="S819" s="135" t="n">
        <v>13</v>
      </c>
      <c r="T819" s="140"/>
      <c r="U819" s="147"/>
      <c r="V819" s="138"/>
      <c r="W819" s="137" t="s">
        <v>322</v>
      </c>
      <c r="X819" s="135" t="n">
        <v>144</v>
      </c>
      <c r="Y819" s="135" t="n">
        <v>14</v>
      </c>
      <c r="Z819" s="135" t="n">
        <v>0</v>
      </c>
      <c r="AA819" s="135" t="n">
        <v>0</v>
      </c>
      <c r="AB819" s="135" t="n">
        <v>0</v>
      </c>
      <c r="AC819" s="135" t="n">
        <v>22</v>
      </c>
      <c r="AD819" s="135" t="n">
        <v>58</v>
      </c>
      <c r="AE819" s="135" t="n">
        <v>0</v>
      </c>
      <c r="AF819" s="135" t="n">
        <v>0</v>
      </c>
      <c r="AG819" s="135" t="n">
        <v>4</v>
      </c>
      <c r="AH819" s="135" t="n">
        <v>3</v>
      </c>
      <c r="AI819" s="135" t="n">
        <v>43</v>
      </c>
      <c r="AJ819" s="135" t="n">
        <v>0</v>
      </c>
      <c r="AK819" s="135" t="n">
        <v>0</v>
      </c>
      <c r="AL819" s="135" t="n">
        <v>0</v>
      </c>
      <c r="AM819" s="135" t="n">
        <v>0</v>
      </c>
    </row>
    <row r="820" customFormat="false" ht="15.95" hidden="false" customHeight="true" outlineLevel="0" collapsed="false">
      <c r="A820" s="131"/>
      <c r="B820" s="139" t="str">
        <f aca="false">B819</f>
        <v>천안시</v>
      </c>
      <c r="C820" s="132"/>
      <c r="D820" s="132" t="s">
        <v>323</v>
      </c>
      <c r="E820" s="135" t="n">
        <v>49</v>
      </c>
      <c r="F820" s="135" t="n">
        <v>45</v>
      </c>
      <c r="G820" s="135" t="n">
        <v>0</v>
      </c>
      <c r="H820" s="135" t="n">
        <v>0</v>
      </c>
      <c r="I820" s="135" t="n">
        <v>0</v>
      </c>
      <c r="J820" s="135" t="n">
        <v>0</v>
      </c>
      <c r="K820" s="135" t="n">
        <v>0</v>
      </c>
      <c r="L820" s="135" t="n">
        <v>0</v>
      </c>
      <c r="M820" s="135" t="n">
        <v>0</v>
      </c>
      <c r="N820" s="135" t="n">
        <v>0</v>
      </c>
      <c r="O820" s="135" t="n">
        <v>0</v>
      </c>
      <c r="P820" s="135" t="n">
        <v>45</v>
      </c>
      <c r="Q820" s="135" t="n">
        <v>0</v>
      </c>
      <c r="R820" s="135" t="n">
        <v>0</v>
      </c>
      <c r="S820" s="135" t="n">
        <v>0</v>
      </c>
      <c r="T820" s="140"/>
      <c r="U820" s="147"/>
      <c r="V820" s="138"/>
      <c r="W820" s="138" t="s">
        <v>323</v>
      </c>
      <c r="X820" s="135" t="n">
        <v>4</v>
      </c>
      <c r="Y820" s="135" t="n">
        <v>0</v>
      </c>
      <c r="Z820" s="135" t="n">
        <v>0</v>
      </c>
      <c r="AA820" s="135" t="n">
        <v>0</v>
      </c>
      <c r="AB820" s="135" t="n">
        <v>0</v>
      </c>
      <c r="AC820" s="135" t="n">
        <v>0</v>
      </c>
      <c r="AD820" s="135" t="n">
        <v>0</v>
      </c>
      <c r="AE820" s="135" t="n">
        <v>0</v>
      </c>
      <c r="AF820" s="135" t="n">
        <v>0</v>
      </c>
      <c r="AG820" s="135" t="n">
        <v>0</v>
      </c>
      <c r="AH820" s="135" t="n">
        <v>0</v>
      </c>
      <c r="AI820" s="135" t="n">
        <v>2.5</v>
      </c>
      <c r="AJ820" s="135" t="n">
        <v>1.5</v>
      </c>
      <c r="AK820" s="135" t="n">
        <v>0</v>
      </c>
      <c r="AL820" s="135" t="n">
        <v>0</v>
      </c>
      <c r="AM820" s="135" t="n">
        <v>0</v>
      </c>
    </row>
    <row r="821" customFormat="false" ht="15.95" hidden="false" customHeight="true" outlineLevel="0" collapsed="false">
      <c r="A821" s="131"/>
      <c r="B821" s="139" t="s">
        <v>142</v>
      </c>
      <c r="C821" s="134" t="s">
        <v>265</v>
      </c>
      <c r="D821" s="134"/>
      <c r="E821" s="135" t="n">
        <v>157.1</v>
      </c>
      <c r="F821" s="135" t="n">
        <v>82.5</v>
      </c>
      <c r="G821" s="135" t="n">
        <v>0</v>
      </c>
      <c r="H821" s="135" t="n">
        <v>0.6</v>
      </c>
      <c r="I821" s="135" t="n">
        <v>0</v>
      </c>
      <c r="J821" s="135" t="n">
        <v>10.7</v>
      </c>
      <c r="K821" s="135" t="n">
        <v>0</v>
      </c>
      <c r="L821" s="135" t="n">
        <v>0</v>
      </c>
      <c r="M821" s="135" t="n">
        <v>33.6</v>
      </c>
      <c r="N821" s="135" t="n">
        <v>12.5</v>
      </c>
      <c r="O821" s="135" t="n">
        <v>0</v>
      </c>
      <c r="P821" s="135" t="n">
        <v>14.2</v>
      </c>
      <c r="Q821" s="135" t="n">
        <v>10.9</v>
      </c>
      <c r="R821" s="135" t="n">
        <v>0</v>
      </c>
      <c r="S821" s="135" t="n">
        <v>0</v>
      </c>
      <c r="T821" s="140"/>
      <c r="U821" s="139" t="s">
        <v>142</v>
      </c>
      <c r="V821" s="137" t="s">
        <v>265</v>
      </c>
      <c r="W821" s="137"/>
      <c r="X821" s="135" t="n">
        <v>74.6</v>
      </c>
      <c r="Y821" s="135" t="n">
        <v>0</v>
      </c>
      <c r="Z821" s="135" t="n">
        <v>0</v>
      </c>
      <c r="AA821" s="135" t="n">
        <v>5.7</v>
      </c>
      <c r="AB821" s="135" t="n">
        <v>0</v>
      </c>
      <c r="AC821" s="135" t="n">
        <v>0.9</v>
      </c>
      <c r="AD821" s="135" t="n">
        <v>0</v>
      </c>
      <c r="AE821" s="135" t="n">
        <v>0</v>
      </c>
      <c r="AF821" s="135" t="n">
        <v>0</v>
      </c>
      <c r="AG821" s="135" t="n">
        <v>1.2</v>
      </c>
      <c r="AH821" s="135" t="n">
        <v>0.9</v>
      </c>
      <c r="AI821" s="135" t="n">
        <v>37.1</v>
      </c>
      <c r="AJ821" s="135" t="n">
        <v>0</v>
      </c>
      <c r="AK821" s="135" t="n">
        <v>0</v>
      </c>
      <c r="AL821" s="135" t="n">
        <v>0</v>
      </c>
      <c r="AM821" s="135" t="n">
        <v>28.8</v>
      </c>
    </row>
    <row r="822" customFormat="false" ht="15.95" hidden="false" customHeight="true" outlineLevel="0" collapsed="false">
      <c r="A822" s="131"/>
      <c r="B822" s="139" t="str">
        <f aca="false">B821</f>
        <v>공주시</v>
      </c>
      <c r="C822" s="132" t="s">
        <v>319</v>
      </c>
      <c r="D822" s="134" t="s">
        <v>320</v>
      </c>
      <c r="E822" s="135" t="n">
        <v>13.7</v>
      </c>
      <c r="F822" s="135" t="n">
        <v>0</v>
      </c>
      <c r="G822" s="135" t="n">
        <v>0</v>
      </c>
      <c r="H822" s="135" t="n">
        <v>0</v>
      </c>
      <c r="I822" s="135" t="n">
        <v>0</v>
      </c>
      <c r="J822" s="135" t="n">
        <v>0</v>
      </c>
      <c r="K822" s="135" t="n">
        <v>0</v>
      </c>
      <c r="L822" s="135" t="n">
        <v>0</v>
      </c>
      <c r="M822" s="135" t="n">
        <v>0</v>
      </c>
      <c r="N822" s="135" t="n">
        <v>0</v>
      </c>
      <c r="O822" s="135" t="n">
        <v>0</v>
      </c>
      <c r="P822" s="135" t="n">
        <v>0</v>
      </c>
      <c r="Q822" s="135" t="n">
        <v>0</v>
      </c>
      <c r="R822" s="135" t="n">
        <v>0</v>
      </c>
      <c r="S822" s="135" t="n">
        <v>0</v>
      </c>
      <c r="T822" s="140"/>
      <c r="U822" s="139"/>
      <c r="V822" s="138" t="s">
        <v>319</v>
      </c>
      <c r="W822" s="137" t="s">
        <v>320</v>
      </c>
      <c r="X822" s="135" t="n">
        <v>13.7</v>
      </c>
      <c r="Y822" s="135" t="n">
        <v>0</v>
      </c>
      <c r="Z822" s="135" t="n">
        <v>0</v>
      </c>
      <c r="AA822" s="135" t="n">
        <v>5.7</v>
      </c>
      <c r="AB822" s="135" t="n">
        <v>0</v>
      </c>
      <c r="AC822" s="135" t="n">
        <v>0.3</v>
      </c>
      <c r="AD822" s="135" t="n">
        <v>0</v>
      </c>
      <c r="AE822" s="135" t="n">
        <v>0</v>
      </c>
      <c r="AF822" s="135" t="n">
        <v>0</v>
      </c>
      <c r="AG822" s="135" t="n">
        <v>0</v>
      </c>
      <c r="AH822" s="135" t="n">
        <v>0</v>
      </c>
      <c r="AI822" s="135" t="n">
        <v>0.9</v>
      </c>
      <c r="AJ822" s="135" t="n">
        <v>0</v>
      </c>
      <c r="AK822" s="135" t="n">
        <v>0</v>
      </c>
      <c r="AL822" s="135" t="n">
        <v>0</v>
      </c>
      <c r="AM822" s="135" t="n">
        <v>6.8</v>
      </c>
    </row>
    <row r="823" customFormat="false" ht="15.95" hidden="false" customHeight="true" outlineLevel="0" collapsed="false">
      <c r="A823" s="131"/>
      <c r="B823" s="139" t="str">
        <f aca="false">B822</f>
        <v>공주시</v>
      </c>
      <c r="C823" s="132"/>
      <c r="D823" s="134" t="s">
        <v>321</v>
      </c>
      <c r="E823" s="135" t="n">
        <v>3.6</v>
      </c>
      <c r="F823" s="135" t="n">
        <v>3.6</v>
      </c>
      <c r="G823" s="135" t="n">
        <v>0</v>
      </c>
      <c r="H823" s="135" t="n">
        <v>0</v>
      </c>
      <c r="I823" s="135" t="n">
        <v>0</v>
      </c>
      <c r="J823" s="135" t="n">
        <v>3.6</v>
      </c>
      <c r="K823" s="135" t="n">
        <v>0</v>
      </c>
      <c r="L823" s="135" t="n">
        <v>0</v>
      </c>
      <c r="M823" s="135" t="n">
        <v>0</v>
      </c>
      <c r="N823" s="135" t="n">
        <v>0</v>
      </c>
      <c r="O823" s="135" t="n">
        <v>0</v>
      </c>
      <c r="P823" s="135" t="n">
        <v>0</v>
      </c>
      <c r="Q823" s="135" t="n">
        <v>0</v>
      </c>
      <c r="R823" s="135" t="n">
        <v>0</v>
      </c>
      <c r="S823" s="135" t="n">
        <v>0</v>
      </c>
      <c r="T823" s="140"/>
      <c r="U823" s="139"/>
      <c r="V823" s="138"/>
      <c r="W823" s="137" t="s">
        <v>321</v>
      </c>
      <c r="X823" s="135" t="n">
        <v>0</v>
      </c>
      <c r="Y823" s="135" t="n">
        <v>0</v>
      </c>
      <c r="Z823" s="135" t="n">
        <v>0</v>
      </c>
      <c r="AA823" s="135" t="n">
        <v>0</v>
      </c>
      <c r="AB823" s="135" t="n">
        <v>0</v>
      </c>
      <c r="AC823" s="135" t="n">
        <v>0</v>
      </c>
      <c r="AD823" s="135" t="n">
        <v>0</v>
      </c>
      <c r="AE823" s="135" t="n">
        <v>0</v>
      </c>
      <c r="AF823" s="135" t="n">
        <v>0</v>
      </c>
      <c r="AG823" s="135" t="n">
        <v>0</v>
      </c>
      <c r="AH823" s="135" t="n">
        <v>0</v>
      </c>
      <c r="AI823" s="135" t="n">
        <v>0</v>
      </c>
      <c r="AJ823" s="135" t="n">
        <v>0</v>
      </c>
      <c r="AK823" s="135" t="n">
        <v>0</v>
      </c>
      <c r="AL823" s="135" t="n">
        <v>0</v>
      </c>
      <c r="AM823" s="135" t="n">
        <v>0</v>
      </c>
    </row>
    <row r="824" customFormat="false" ht="15.95" hidden="false" customHeight="true" outlineLevel="0" collapsed="false">
      <c r="A824" s="131"/>
      <c r="B824" s="139" t="str">
        <f aca="false">B823</f>
        <v>공주시</v>
      </c>
      <c r="C824" s="132"/>
      <c r="D824" s="134" t="s">
        <v>322</v>
      </c>
      <c r="E824" s="135" t="n">
        <v>100.1</v>
      </c>
      <c r="F824" s="135" t="n">
        <v>39.2</v>
      </c>
      <c r="G824" s="135" t="n">
        <v>0</v>
      </c>
      <c r="H824" s="135" t="n">
        <v>0.6</v>
      </c>
      <c r="I824" s="135" t="n">
        <v>0</v>
      </c>
      <c r="J824" s="135" t="n">
        <v>7.1</v>
      </c>
      <c r="K824" s="135" t="n">
        <v>0</v>
      </c>
      <c r="L824" s="135" t="n">
        <v>0</v>
      </c>
      <c r="M824" s="135" t="n">
        <v>11.1</v>
      </c>
      <c r="N824" s="135" t="n">
        <v>4</v>
      </c>
      <c r="O824" s="135" t="n">
        <v>0</v>
      </c>
      <c r="P824" s="135" t="n">
        <v>6.3</v>
      </c>
      <c r="Q824" s="135" t="n">
        <v>10.1</v>
      </c>
      <c r="R824" s="135" t="n">
        <v>0</v>
      </c>
      <c r="S824" s="135" t="n">
        <v>0</v>
      </c>
      <c r="T824" s="140"/>
      <c r="U824" s="139"/>
      <c r="V824" s="138"/>
      <c r="W824" s="137" t="s">
        <v>322</v>
      </c>
      <c r="X824" s="135" t="n">
        <v>60.9</v>
      </c>
      <c r="Y824" s="135" t="n">
        <v>0</v>
      </c>
      <c r="Z824" s="135" t="n">
        <v>0</v>
      </c>
      <c r="AA824" s="135" t="n">
        <v>0</v>
      </c>
      <c r="AB824" s="135" t="n">
        <v>0</v>
      </c>
      <c r="AC824" s="135" t="n">
        <v>0.6</v>
      </c>
      <c r="AD824" s="135" t="n">
        <v>0</v>
      </c>
      <c r="AE824" s="135" t="n">
        <v>0</v>
      </c>
      <c r="AF824" s="135" t="n">
        <v>0</v>
      </c>
      <c r="AG824" s="135" t="n">
        <v>1.2</v>
      </c>
      <c r="AH824" s="135" t="n">
        <v>0.9</v>
      </c>
      <c r="AI824" s="135" t="n">
        <v>36.2</v>
      </c>
      <c r="AJ824" s="135" t="n">
        <v>0</v>
      </c>
      <c r="AK824" s="135" t="n">
        <v>0</v>
      </c>
      <c r="AL824" s="135" t="n">
        <v>0</v>
      </c>
      <c r="AM824" s="135" t="n">
        <v>22</v>
      </c>
    </row>
    <row r="825" customFormat="false" ht="15.95" hidden="false" customHeight="true" outlineLevel="0" collapsed="false">
      <c r="A825" s="131"/>
      <c r="B825" s="139" t="str">
        <f aca="false">B824</f>
        <v>공주시</v>
      </c>
      <c r="C825" s="132"/>
      <c r="D825" s="132" t="s">
        <v>323</v>
      </c>
      <c r="E825" s="135" t="n">
        <v>39.7</v>
      </c>
      <c r="F825" s="135" t="n">
        <v>39.7</v>
      </c>
      <c r="G825" s="135" t="n">
        <v>0</v>
      </c>
      <c r="H825" s="135" t="n">
        <v>0</v>
      </c>
      <c r="I825" s="135" t="n">
        <v>0</v>
      </c>
      <c r="J825" s="135" t="n">
        <v>0</v>
      </c>
      <c r="K825" s="135" t="n">
        <v>0</v>
      </c>
      <c r="L825" s="135" t="n">
        <v>0</v>
      </c>
      <c r="M825" s="135" t="n">
        <v>22.5</v>
      </c>
      <c r="N825" s="135" t="n">
        <v>8.5</v>
      </c>
      <c r="O825" s="135" t="n">
        <v>0</v>
      </c>
      <c r="P825" s="135" t="n">
        <v>7.9</v>
      </c>
      <c r="Q825" s="135" t="n">
        <v>0.8</v>
      </c>
      <c r="R825" s="135" t="n">
        <v>0</v>
      </c>
      <c r="S825" s="135" t="n">
        <v>0</v>
      </c>
      <c r="T825" s="140"/>
      <c r="U825" s="139"/>
      <c r="V825" s="138"/>
      <c r="W825" s="138" t="s">
        <v>323</v>
      </c>
      <c r="X825" s="135" t="n">
        <v>0</v>
      </c>
      <c r="Y825" s="135" t="n">
        <v>0</v>
      </c>
      <c r="Z825" s="135" t="n">
        <v>0</v>
      </c>
      <c r="AA825" s="135" t="n">
        <v>0</v>
      </c>
      <c r="AB825" s="135" t="n">
        <v>0</v>
      </c>
      <c r="AC825" s="135" t="n">
        <v>0</v>
      </c>
      <c r="AD825" s="135" t="n">
        <v>0</v>
      </c>
      <c r="AE825" s="135" t="n">
        <v>0</v>
      </c>
      <c r="AF825" s="135" t="n">
        <v>0</v>
      </c>
      <c r="AG825" s="135" t="n">
        <v>0</v>
      </c>
      <c r="AH825" s="135" t="n">
        <v>0</v>
      </c>
      <c r="AI825" s="135" t="n">
        <v>0</v>
      </c>
      <c r="AJ825" s="135" t="n">
        <v>0</v>
      </c>
      <c r="AK825" s="135" t="n">
        <v>0</v>
      </c>
      <c r="AL825" s="135" t="n">
        <v>0</v>
      </c>
      <c r="AM825" s="135" t="n">
        <v>0</v>
      </c>
    </row>
    <row r="826" customFormat="false" ht="15.95" hidden="false" customHeight="true" outlineLevel="0" collapsed="false">
      <c r="A826" s="131"/>
      <c r="B826" s="139" t="s">
        <v>143</v>
      </c>
      <c r="C826" s="134" t="s">
        <v>265</v>
      </c>
      <c r="D826" s="134"/>
      <c r="E826" s="135" t="n">
        <v>2710.8</v>
      </c>
      <c r="F826" s="135" t="n">
        <v>16</v>
      </c>
      <c r="G826" s="135" t="n">
        <v>2.5</v>
      </c>
      <c r="H826" s="135" t="n">
        <v>1</v>
      </c>
      <c r="I826" s="135" t="n">
        <v>0</v>
      </c>
      <c r="J826" s="135" t="n">
        <v>0.5</v>
      </c>
      <c r="K826" s="135" t="n">
        <v>0</v>
      </c>
      <c r="L826" s="135" t="n">
        <v>0.6</v>
      </c>
      <c r="M826" s="135" t="n">
        <v>0</v>
      </c>
      <c r="N826" s="135" t="n">
        <v>0.3</v>
      </c>
      <c r="O826" s="135" t="n">
        <v>0</v>
      </c>
      <c r="P826" s="135" t="n">
        <v>8.4</v>
      </c>
      <c r="Q826" s="135" t="n">
        <v>0.5</v>
      </c>
      <c r="R826" s="135" t="n">
        <v>0</v>
      </c>
      <c r="S826" s="135" t="n">
        <v>2.2</v>
      </c>
      <c r="T826" s="140"/>
      <c r="U826" s="139" t="s">
        <v>143</v>
      </c>
      <c r="V826" s="137" t="s">
        <v>265</v>
      </c>
      <c r="W826" s="137"/>
      <c r="X826" s="135" t="n">
        <v>2694.8</v>
      </c>
      <c r="Y826" s="135" t="n">
        <v>1</v>
      </c>
      <c r="Z826" s="135" t="n">
        <v>2656</v>
      </c>
      <c r="AA826" s="135" t="n">
        <v>0.2</v>
      </c>
      <c r="AB826" s="135" t="n">
        <v>0.1</v>
      </c>
      <c r="AC826" s="135" t="n">
        <v>0</v>
      </c>
      <c r="AD826" s="135" t="n">
        <v>0</v>
      </c>
      <c r="AE826" s="135" t="n">
        <v>0</v>
      </c>
      <c r="AF826" s="135" t="n">
        <v>0</v>
      </c>
      <c r="AG826" s="135" t="n">
        <v>0</v>
      </c>
      <c r="AH826" s="135" t="n">
        <v>0</v>
      </c>
      <c r="AI826" s="135" t="n">
        <v>13.5</v>
      </c>
      <c r="AJ826" s="135" t="n">
        <v>0</v>
      </c>
      <c r="AK826" s="135" t="n">
        <v>0</v>
      </c>
      <c r="AL826" s="135" t="n">
        <v>0</v>
      </c>
      <c r="AM826" s="135" t="n">
        <v>24</v>
      </c>
    </row>
    <row r="827" customFormat="false" ht="15.95" hidden="false" customHeight="true" outlineLevel="0" collapsed="false">
      <c r="A827" s="131"/>
      <c r="B827" s="139" t="str">
        <f aca="false">B826</f>
        <v>보령시</v>
      </c>
      <c r="C827" s="132" t="s">
        <v>319</v>
      </c>
      <c r="D827" s="134" t="s">
        <v>320</v>
      </c>
      <c r="E827" s="135" t="n">
        <v>801.4</v>
      </c>
      <c r="F827" s="135" t="n">
        <v>3.1</v>
      </c>
      <c r="G827" s="135" t="n">
        <v>1</v>
      </c>
      <c r="H827" s="135" t="n">
        <v>0.3</v>
      </c>
      <c r="I827" s="135" t="n">
        <v>0</v>
      </c>
      <c r="J827" s="135" t="n">
        <v>0</v>
      </c>
      <c r="K827" s="135" t="n">
        <v>0</v>
      </c>
      <c r="L827" s="135" t="n">
        <v>0</v>
      </c>
      <c r="M827" s="135" t="n">
        <v>0</v>
      </c>
      <c r="N827" s="135" t="n">
        <v>0</v>
      </c>
      <c r="O827" s="135" t="n">
        <v>0</v>
      </c>
      <c r="P827" s="135" t="n">
        <v>0</v>
      </c>
      <c r="Q827" s="135" t="n">
        <v>0</v>
      </c>
      <c r="R827" s="135" t="n">
        <v>0</v>
      </c>
      <c r="S827" s="135" t="n">
        <v>1.8</v>
      </c>
      <c r="T827" s="140"/>
      <c r="U827" s="139"/>
      <c r="V827" s="138" t="s">
        <v>319</v>
      </c>
      <c r="W827" s="137" t="s">
        <v>320</v>
      </c>
      <c r="X827" s="135" t="n">
        <v>798.3</v>
      </c>
      <c r="Y827" s="135" t="n">
        <v>1</v>
      </c>
      <c r="Z827" s="135" t="n">
        <v>797</v>
      </c>
      <c r="AA827" s="135" t="n">
        <v>0.2</v>
      </c>
      <c r="AB827" s="135" t="n">
        <v>0.1</v>
      </c>
      <c r="AC827" s="135" t="n">
        <v>0</v>
      </c>
      <c r="AD827" s="135" t="n">
        <v>0</v>
      </c>
      <c r="AE827" s="135" t="n">
        <v>0</v>
      </c>
      <c r="AF827" s="135" t="n">
        <v>0</v>
      </c>
      <c r="AG827" s="135" t="n">
        <v>0</v>
      </c>
      <c r="AH827" s="135" t="n">
        <v>0</v>
      </c>
      <c r="AI827" s="135" t="n">
        <v>0</v>
      </c>
      <c r="AJ827" s="135" t="n">
        <v>0</v>
      </c>
      <c r="AK827" s="135" t="n">
        <v>0</v>
      </c>
      <c r="AL827" s="135" t="n">
        <v>0</v>
      </c>
      <c r="AM827" s="135" t="n">
        <v>0</v>
      </c>
    </row>
    <row r="828" customFormat="false" ht="15.95" hidden="false" customHeight="true" outlineLevel="0" collapsed="false">
      <c r="A828" s="131"/>
      <c r="B828" s="139" t="str">
        <f aca="false">B827</f>
        <v>보령시</v>
      </c>
      <c r="C828" s="132"/>
      <c r="D828" s="134" t="s">
        <v>321</v>
      </c>
      <c r="E828" s="135" t="n">
        <v>3.1</v>
      </c>
      <c r="F828" s="135" t="n">
        <v>3.1</v>
      </c>
      <c r="G828" s="135" t="n">
        <v>1</v>
      </c>
      <c r="H828" s="135" t="n">
        <v>0.6</v>
      </c>
      <c r="I828" s="135" t="n">
        <v>0</v>
      </c>
      <c r="J828" s="135" t="n">
        <v>0.5</v>
      </c>
      <c r="K828" s="135" t="n">
        <v>0</v>
      </c>
      <c r="L828" s="135" t="n">
        <v>0.6</v>
      </c>
      <c r="M828" s="135" t="n">
        <v>0</v>
      </c>
      <c r="N828" s="135" t="n">
        <v>0</v>
      </c>
      <c r="O828" s="135" t="n">
        <v>0</v>
      </c>
      <c r="P828" s="135" t="n">
        <v>0</v>
      </c>
      <c r="Q828" s="135" t="n">
        <v>0</v>
      </c>
      <c r="R828" s="135" t="n">
        <v>0</v>
      </c>
      <c r="S828" s="135" t="n">
        <v>0.4</v>
      </c>
      <c r="T828" s="140"/>
      <c r="U828" s="139"/>
      <c r="V828" s="138"/>
      <c r="W828" s="137" t="s">
        <v>321</v>
      </c>
      <c r="X828" s="135" t="n">
        <v>0</v>
      </c>
      <c r="Y828" s="135" t="n">
        <v>0</v>
      </c>
      <c r="Z828" s="135" t="n">
        <v>0</v>
      </c>
      <c r="AA828" s="135" t="n">
        <v>0</v>
      </c>
      <c r="AB828" s="135" t="n">
        <v>0</v>
      </c>
      <c r="AC828" s="135" t="n">
        <v>0</v>
      </c>
      <c r="AD828" s="135" t="n">
        <v>0</v>
      </c>
      <c r="AE828" s="135" t="n">
        <v>0</v>
      </c>
      <c r="AF828" s="135" t="n">
        <v>0</v>
      </c>
      <c r="AG828" s="135" t="n">
        <v>0</v>
      </c>
      <c r="AH828" s="135" t="n">
        <v>0</v>
      </c>
      <c r="AI828" s="135" t="n">
        <v>0</v>
      </c>
      <c r="AJ828" s="135" t="n">
        <v>0</v>
      </c>
      <c r="AK828" s="135" t="n">
        <v>0</v>
      </c>
      <c r="AL828" s="135" t="n">
        <v>0</v>
      </c>
      <c r="AM828" s="135" t="n">
        <v>0</v>
      </c>
    </row>
    <row r="829" customFormat="false" ht="15.95" hidden="false" customHeight="true" outlineLevel="0" collapsed="false">
      <c r="A829" s="131"/>
      <c r="B829" s="139" t="str">
        <f aca="false">B828</f>
        <v>보령시</v>
      </c>
      <c r="C829" s="132"/>
      <c r="D829" s="134" t="s">
        <v>322</v>
      </c>
      <c r="E829" s="135" t="n">
        <v>1897.9</v>
      </c>
      <c r="F829" s="135" t="n">
        <v>1.4</v>
      </c>
      <c r="G829" s="135" t="n">
        <v>0.5</v>
      </c>
      <c r="H829" s="135" t="n">
        <v>0.1</v>
      </c>
      <c r="I829" s="135" t="n">
        <v>0</v>
      </c>
      <c r="J829" s="135" t="n">
        <v>0</v>
      </c>
      <c r="K829" s="135" t="n">
        <v>0</v>
      </c>
      <c r="L829" s="135" t="n">
        <v>0</v>
      </c>
      <c r="M829" s="135" t="n">
        <v>0</v>
      </c>
      <c r="N829" s="135" t="n">
        <v>0.3</v>
      </c>
      <c r="O829" s="135" t="n">
        <v>0</v>
      </c>
      <c r="P829" s="135" t="n">
        <v>0</v>
      </c>
      <c r="Q829" s="135" t="n">
        <v>0.5</v>
      </c>
      <c r="R829" s="135" t="n">
        <v>0</v>
      </c>
      <c r="S829" s="135" t="n">
        <v>0</v>
      </c>
      <c r="T829" s="140"/>
      <c r="U829" s="139"/>
      <c r="V829" s="138"/>
      <c r="W829" s="137" t="s">
        <v>322</v>
      </c>
      <c r="X829" s="135" t="n">
        <v>1896.5</v>
      </c>
      <c r="Y829" s="135" t="n">
        <v>0</v>
      </c>
      <c r="Z829" s="135" t="n">
        <v>1859</v>
      </c>
      <c r="AA829" s="135" t="n">
        <v>0</v>
      </c>
      <c r="AB829" s="135" t="n">
        <v>0</v>
      </c>
      <c r="AC829" s="135" t="n">
        <v>0</v>
      </c>
      <c r="AD829" s="135" t="n">
        <v>0</v>
      </c>
      <c r="AE829" s="135" t="n">
        <v>0</v>
      </c>
      <c r="AF829" s="135" t="n">
        <v>0</v>
      </c>
      <c r="AG829" s="135" t="n">
        <v>0</v>
      </c>
      <c r="AH829" s="135" t="n">
        <v>0</v>
      </c>
      <c r="AI829" s="135" t="n">
        <v>13.5</v>
      </c>
      <c r="AJ829" s="135" t="n">
        <v>0</v>
      </c>
      <c r="AK829" s="135" t="n">
        <v>0</v>
      </c>
      <c r="AL829" s="135" t="n">
        <v>0</v>
      </c>
      <c r="AM829" s="135" t="n">
        <v>24</v>
      </c>
    </row>
    <row r="830" customFormat="false" ht="15.95" hidden="false" customHeight="true" outlineLevel="0" collapsed="false">
      <c r="A830" s="131"/>
      <c r="B830" s="139" t="str">
        <f aca="false">B829</f>
        <v>보령시</v>
      </c>
      <c r="C830" s="132"/>
      <c r="D830" s="132" t="s">
        <v>323</v>
      </c>
      <c r="E830" s="135" t="n">
        <v>8.4</v>
      </c>
      <c r="F830" s="135" t="n">
        <v>8.4</v>
      </c>
      <c r="G830" s="135" t="n">
        <v>0</v>
      </c>
      <c r="H830" s="135" t="n">
        <v>0</v>
      </c>
      <c r="I830" s="135" t="n">
        <v>0</v>
      </c>
      <c r="J830" s="135" t="n">
        <v>0</v>
      </c>
      <c r="K830" s="135" t="n">
        <v>0</v>
      </c>
      <c r="L830" s="135" t="n">
        <v>0</v>
      </c>
      <c r="M830" s="135" t="n">
        <v>0</v>
      </c>
      <c r="N830" s="135" t="n">
        <v>0</v>
      </c>
      <c r="O830" s="135" t="n">
        <v>0</v>
      </c>
      <c r="P830" s="135" t="n">
        <v>8.4</v>
      </c>
      <c r="Q830" s="135" t="n">
        <v>0</v>
      </c>
      <c r="R830" s="135" t="n">
        <v>0</v>
      </c>
      <c r="S830" s="135" t="n">
        <v>0</v>
      </c>
      <c r="T830" s="140"/>
      <c r="U830" s="139"/>
      <c r="V830" s="138"/>
      <c r="W830" s="138" t="s">
        <v>323</v>
      </c>
      <c r="X830" s="135" t="n">
        <v>0</v>
      </c>
      <c r="Y830" s="135" t="n">
        <v>0</v>
      </c>
      <c r="Z830" s="135" t="n">
        <v>0</v>
      </c>
      <c r="AA830" s="135" t="n">
        <v>0</v>
      </c>
      <c r="AB830" s="135" t="n">
        <v>0</v>
      </c>
      <c r="AC830" s="135" t="n">
        <v>0</v>
      </c>
      <c r="AD830" s="135" t="n">
        <v>0</v>
      </c>
      <c r="AE830" s="135" t="n">
        <v>0</v>
      </c>
      <c r="AF830" s="135" t="n">
        <v>0</v>
      </c>
      <c r="AG830" s="135" t="n">
        <v>0</v>
      </c>
      <c r="AH830" s="135" t="n">
        <v>0</v>
      </c>
      <c r="AI830" s="135" t="n">
        <v>0</v>
      </c>
      <c r="AJ830" s="135" t="n">
        <v>0</v>
      </c>
      <c r="AK830" s="135" t="n">
        <v>0</v>
      </c>
      <c r="AL830" s="135" t="n">
        <v>0</v>
      </c>
      <c r="AM830" s="135" t="n">
        <v>0</v>
      </c>
    </row>
    <row r="831" customFormat="false" ht="15.95" hidden="false" customHeight="true" outlineLevel="0" collapsed="false">
      <c r="A831" s="131" t="s">
        <v>140</v>
      </c>
      <c r="B831" s="139" t="s">
        <v>144</v>
      </c>
      <c r="C831" s="134" t="s">
        <v>265</v>
      </c>
      <c r="D831" s="134"/>
      <c r="E831" s="135" t="n">
        <v>388.6</v>
      </c>
      <c r="F831" s="135" t="n">
        <v>295.6</v>
      </c>
      <c r="G831" s="135" t="n">
        <v>4.5</v>
      </c>
      <c r="H831" s="135" t="n">
        <v>44</v>
      </c>
      <c r="I831" s="135" t="n">
        <v>0.3</v>
      </c>
      <c r="J831" s="135" t="n">
        <v>84.5</v>
      </c>
      <c r="K831" s="135" t="n">
        <v>0.3</v>
      </c>
      <c r="L831" s="135" t="n">
        <v>0</v>
      </c>
      <c r="M831" s="135" t="n">
        <v>117</v>
      </c>
      <c r="N831" s="135" t="n">
        <v>1.7</v>
      </c>
      <c r="O831" s="135" t="n">
        <v>0</v>
      </c>
      <c r="P831" s="135" t="n">
        <v>17.3</v>
      </c>
      <c r="Q831" s="135" t="n">
        <v>26</v>
      </c>
      <c r="R831" s="135" t="n">
        <v>0</v>
      </c>
      <c r="S831" s="135" t="n">
        <v>0</v>
      </c>
      <c r="T831" s="140" t="s">
        <v>140</v>
      </c>
      <c r="U831" s="139" t="s">
        <v>144</v>
      </c>
      <c r="V831" s="137" t="s">
        <v>265</v>
      </c>
      <c r="W831" s="137"/>
      <c r="X831" s="135" t="n">
        <v>93</v>
      </c>
      <c r="Y831" s="135" t="n">
        <v>0.2</v>
      </c>
      <c r="Z831" s="135" t="n">
        <v>0</v>
      </c>
      <c r="AA831" s="135" t="n">
        <v>5.8</v>
      </c>
      <c r="AB831" s="135" t="n">
        <v>7</v>
      </c>
      <c r="AC831" s="135" t="n">
        <v>23.7</v>
      </c>
      <c r="AD831" s="135" t="n">
        <v>13</v>
      </c>
      <c r="AE831" s="135" t="n">
        <v>5.2</v>
      </c>
      <c r="AF831" s="135" t="n">
        <v>0</v>
      </c>
      <c r="AG831" s="135" t="n">
        <v>0</v>
      </c>
      <c r="AH831" s="135" t="n">
        <v>4.7</v>
      </c>
      <c r="AI831" s="135" t="n">
        <v>27</v>
      </c>
      <c r="AJ831" s="135" t="n">
        <v>0</v>
      </c>
      <c r="AK831" s="135" t="n">
        <v>6.4</v>
      </c>
      <c r="AL831" s="135" t="n">
        <v>0</v>
      </c>
      <c r="AM831" s="135" t="n">
        <v>0</v>
      </c>
    </row>
    <row r="832" customFormat="false" ht="15.95" hidden="false" customHeight="true" outlineLevel="0" collapsed="false">
      <c r="A832" s="131"/>
      <c r="B832" s="139" t="str">
        <f aca="false">B831</f>
        <v>아산시</v>
      </c>
      <c r="C832" s="132" t="s">
        <v>319</v>
      </c>
      <c r="D832" s="134" t="s">
        <v>320</v>
      </c>
      <c r="E832" s="135" t="n">
        <v>70.4</v>
      </c>
      <c r="F832" s="135" t="n">
        <v>25.7</v>
      </c>
      <c r="G832" s="135" t="n">
        <v>0</v>
      </c>
      <c r="H832" s="135" t="n">
        <v>0</v>
      </c>
      <c r="I832" s="135" t="n">
        <v>0</v>
      </c>
      <c r="J832" s="135" t="n">
        <v>0</v>
      </c>
      <c r="K832" s="135" t="n">
        <v>0</v>
      </c>
      <c r="L832" s="135" t="n">
        <v>0</v>
      </c>
      <c r="M832" s="135" t="n">
        <v>24</v>
      </c>
      <c r="N832" s="135" t="n">
        <v>1.7</v>
      </c>
      <c r="O832" s="135" t="n">
        <v>0</v>
      </c>
      <c r="P832" s="135" t="n">
        <v>0</v>
      </c>
      <c r="Q832" s="135" t="n">
        <v>0</v>
      </c>
      <c r="R832" s="135" t="n">
        <v>0</v>
      </c>
      <c r="S832" s="135" t="n">
        <v>0</v>
      </c>
      <c r="T832" s="140"/>
      <c r="U832" s="139"/>
      <c r="V832" s="138" t="s">
        <v>319</v>
      </c>
      <c r="W832" s="137" t="s">
        <v>320</v>
      </c>
      <c r="X832" s="135" t="n">
        <v>44.7</v>
      </c>
      <c r="Y832" s="135" t="n">
        <v>0.2</v>
      </c>
      <c r="Z832" s="135" t="n">
        <v>0</v>
      </c>
      <c r="AA832" s="135" t="n">
        <v>5.8</v>
      </c>
      <c r="AB832" s="135" t="n">
        <v>7</v>
      </c>
      <c r="AC832" s="135" t="n">
        <v>0</v>
      </c>
      <c r="AD832" s="135" t="n">
        <v>0</v>
      </c>
      <c r="AE832" s="135" t="n">
        <v>0</v>
      </c>
      <c r="AF832" s="135" t="n">
        <v>0</v>
      </c>
      <c r="AG832" s="135" t="n">
        <v>0</v>
      </c>
      <c r="AH832" s="135" t="n">
        <v>4.7</v>
      </c>
      <c r="AI832" s="135" t="n">
        <v>27</v>
      </c>
      <c r="AJ832" s="135" t="n">
        <v>0</v>
      </c>
      <c r="AK832" s="135" t="n">
        <v>0</v>
      </c>
      <c r="AL832" s="135" t="n">
        <v>0</v>
      </c>
      <c r="AM832" s="135" t="n">
        <v>0</v>
      </c>
    </row>
    <row r="833" customFormat="false" ht="15.95" hidden="false" customHeight="true" outlineLevel="0" collapsed="false">
      <c r="A833" s="131"/>
      <c r="B833" s="139" t="str">
        <f aca="false">B832</f>
        <v>아산시</v>
      </c>
      <c r="C833" s="132"/>
      <c r="D833" s="134" t="s">
        <v>321</v>
      </c>
      <c r="E833" s="135" t="n">
        <v>66.4</v>
      </c>
      <c r="F833" s="135" t="n">
        <v>66.4</v>
      </c>
      <c r="G833" s="135" t="n">
        <v>2.1</v>
      </c>
      <c r="H833" s="135" t="n">
        <v>44</v>
      </c>
      <c r="I833" s="135" t="n">
        <v>0</v>
      </c>
      <c r="J833" s="135" t="n">
        <v>20</v>
      </c>
      <c r="K833" s="135" t="n">
        <v>0.3</v>
      </c>
      <c r="L833" s="135" t="n">
        <v>0</v>
      </c>
      <c r="M833" s="135" t="n">
        <v>0</v>
      </c>
      <c r="N833" s="135" t="n">
        <v>0</v>
      </c>
      <c r="O833" s="135" t="n">
        <v>0</v>
      </c>
      <c r="P833" s="135" t="n">
        <v>0</v>
      </c>
      <c r="Q833" s="135" t="n">
        <v>0</v>
      </c>
      <c r="R833" s="135" t="n">
        <v>0</v>
      </c>
      <c r="S833" s="135" t="n">
        <v>0</v>
      </c>
      <c r="T833" s="140"/>
      <c r="U833" s="139"/>
      <c r="V833" s="138"/>
      <c r="W833" s="137" t="s">
        <v>321</v>
      </c>
      <c r="X833" s="135" t="n">
        <v>0</v>
      </c>
      <c r="Y833" s="135" t="n">
        <v>0</v>
      </c>
      <c r="Z833" s="135" t="n">
        <v>0</v>
      </c>
      <c r="AA833" s="135" t="n">
        <v>0</v>
      </c>
      <c r="AB833" s="135" t="n">
        <v>0</v>
      </c>
      <c r="AC833" s="135" t="n">
        <v>0</v>
      </c>
      <c r="AD833" s="135" t="n">
        <v>0</v>
      </c>
      <c r="AE833" s="135" t="n">
        <v>0</v>
      </c>
      <c r="AF833" s="135" t="n">
        <v>0</v>
      </c>
      <c r="AG833" s="135" t="n">
        <v>0</v>
      </c>
      <c r="AH833" s="135" t="n">
        <v>0</v>
      </c>
      <c r="AI833" s="135" t="n">
        <v>0</v>
      </c>
      <c r="AJ833" s="135" t="n">
        <v>0</v>
      </c>
      <c r="AK833" s="135" t="n">
        <v>0</v>
      </c>
      <c r="AL833" s="135" t="n">
        <v>0</v>
      </c>
      <c r="AM833" s="135" t="n">
        <v>0</v>
      </c>
    </row>
    <row r="834" customFormat="false" ht="15.95" hidden="false" customHeight="true" outlineLevel="0" collapsed="false">
      <c r="A834" s="131"/>
      <c r="B834" s="139" t="str">
        <f aca="false">B833</f>
        <v>아산시</v>
      </c>
      <c r="C834" s="132"/>
      <c r="D834" s="134" t="s">
        <v>322</v>
      </c>
      <c r="E834" s="135" t="n">
        <v>235.2</v>
      </c>
      <c r="F834" s="135" t="n">
        <v>186.9</v>
      </c>
      <c r="G834" s="135" t="n">
        <v>2.4</v>
      </c>
      <c r="H834" s="135" t="n">
        <v>0</v>
      </c>
      <c r="I834" s="135" t="n">
        <v>0.3</v>
      </c>
      <c r="J834" s="135" t="n">
        <v>64.5</v>
      </c>
      <c r="K834" s="135" t="n">
        <v>0</v>
      </c>
      <c r="L834" s="135" t="n">
        <v>0</v>
      </c>
      <c r="M834" s="135" t="n">
        <v>93</v>
      </c>
      <c r="N834" s="135" t="n">
        <v>0</v>
      </c>
      <c r="O834" s="135" t="n">
        <v>0</v>
      </c>
      <c r="P834" s="135" t="n">
        <v>0.7</v>
      </c>
      <c r="Q834" s="135" t="n">
        <v>26</v>
      </c>
      <c r="R834" s="135" t="n">
        <v>0</v>
      </c>
      <c r="S834" s="135" t="n">
        <v>0</v>
      </c>
      <c r="T834" s="140"/>
      <c r="U834" s="139"/>
      <c r="V834" s="138"/>
      <c r="W834" s="137" t="s">
        <v>322</v>
      </c>
      <c r="X834" s="135" t="n">
        <v>48.3</v>
      </c>
      <c r="Y834" s="135" t="n">
        <v>0</v>
      </c>
      <c r="Z834" s="135" t="n">
        <v>0</v>
      </c>
      <c r="AA834" s="135" t="n">
        <v>0</v>
      </c>
      <c r="AB834" s="135" t="n">
        <v>0</v>
      </c>
      <c r="AC834" s="135" t="n">
        <v>23.7</v>
      </c>
      <c r="AD834" s="135" t="n">
        <v>13</v>
      </c>
      <c r="AE834" s="135" t="n">
        <v>5.2</v>
      </c>
      <c r="AF834" s="135" t="n">
        <v>0</v>
      </c>
      <c r="AG834" s="135" t="n">
        <v>0</v>
      </c>
      <c r="AH834" s="135" t="n">
        <v>0</v>
      </c>
      <c r="AI834" s="135" t="n">
        <v>0</v>
      </c>
      <c r="AJ834" s="135" t="n">
        <v>0</v>
      </c>
      <c r="AK834" s="135" t="n">
        <v>6.4</v>
      </c>
      <c r="AL834" s="135" t="n">
        <v>0</v>
      </c>
      <c r="AM834" s="135" t="n">
        <v>0</v>
      </c>
    </row>
    <row r="835" customFormat="false" ht="15.95" hidden="false" customHeight="true" outlineLevel="0" collapsed="false">
      <c r="A835" s="131"/>
      <c r="B835" s="139" t="str">
        <f aca="false">B834</f>
        <v>아산시</v>
      </c>
      <c r="C835" s="132"/>
      <c r="D835" s="132" t="s">
        <v>323</v>
      </c>
      <c r="E835" s="135" t="n">
        <v>16.6</v>
      </c>
      <c r="F835" s="135" t="n">
        <v>16.6</v>
      </c>
      <c r="G835" s="135" t="n">
        <v>0</v>
      </c>
      <c r="H835" s="135" t="n">
        <v>0</v>
      </c>
      <c r="I835" s="135" t="n">
        <v>0</v>
      </c>
      <c r="J835" s="135" t="n">
        <v>0</v>
      </c>
      <c r="K835" s="135" t="n">
        <v>0</v>
      </c>
      <c r="L835" s="135" t="n">
        <v>0</v>
      </c>
      <c r="M835" s="135" t="n">
        <v>0</v>
      </c>
      <c r="N835" s="135" t="n">
        <v>0</v>
      </c>
      <c r="O835" s="135" t="n">
        <v>0</v>
      </c>
      <c r="P835" s="135" t="n">
        <v>16.6</v>
      </c>
      <c r="Q835" s="135" t="n">
        <v>0</v>
      </c>
      <c r="R835" s="135" t="n">
        <v>0</v>
      </c>
      <c r="S835" s="135" t="n">
        <v>0</v>
      </c>
      <c r="T835" s="140"/>
      <c r="U835" s="139"/>
      <c r="V835" s="138"/>
      <c r="W835" s="138" t="s">
        <v>323</v>
      </c>
      <c r="X835" s="135" t="n">
        <v>0</v>
      </c>
      <c r="Y835" s="135" t="n">
        <v>0</v>
      </c>
      <c r="Z835" s="135" t="n">
        <v>0</v>
      </c>
      <c r="AA835" s="135" t="n">
        <v>0</v>
      </c>
      <c r="AB835" s="135" t="n">
        <v>0</v>
      </c>
      <c r="AC835" s="135" t="n">
        <v>0</v>
      </c>
      <c r="AD835" s="135" t="n">
        <v>0</v>
      </c>
      <c r="AE835" s="135" t="n">
        <v>0</v>
      </c>
      <c r="AF835" s="135" t="n">
        <v>0</v>
      </c>
      <c r="AG835" s="135" t="n">
        <v>0</v>
      </c>
      <c r="AH835" s="135" t="n">
        <v>0</v>
      </c>
      <c r="AI835" s="135" t="n">
        <v>0</v>
      </c>
      <c r="AJ835" s="135" t="n">
        <v>0</v>
      </c>
      <c r="AK835" s="135" t="n">
        <v>0</v>
      </c>
      <c r="AL835" s="135" t="n">
        <v>0</v>
      </c>
      <c r="AM835" s="135" t="n">
        <v>0</v>
      </c>
    </row>
    <row r="836" customFormat="false" ht="15.95" hidden="false" customHeight="true" outlineLevel="0" collapsed="false">
      <c r="A836" s="131"/>
      <c r="B836" s="139" t="s">
        <v>145</v>
      </c>
      <c r="C836" s="134" t="s">
        <v>265</v>
      </c>
      <c r="D836" s="134"/>
      <c r="E836" s="135" t="n">
        <v>157.5</v>
      </c>
      <c r="F836" s="135" t="n">
        <v>77</v>
      </c>
      <c r="G836" s="135" t="n">
        <v>0.3</v>
      </c>
      <c r="H836" s="135" t="n">
        <v>1.9</v>
      </c>
      <c r="I836" s="135" t="n">
        <v>0.1</v>
      </c>
      <c r="J836" s="135" t="n">
        <v>7.1</v>
      </c>
      <c r="K836" s="135" t="n">
        <v>0.2</v>
      </c>
      <c r="L836" s="135" t="n">
        <v>0</v>
      </c>
      <c r="M836" s="135" t="n">
        <v>51.7</v>
      </c>
      <c r="N836" s="135" t="n">
        <v>0</v>
      </c>
      <c r="O836" s="135" t="n">
        <v>0</v>
      </c>
      <c r="P836" s="135" t="n">
        <v>10.6</v>
      </c>
      <c r="Q836" s="135" t="n">
        <v>2.9</v>
      </c>
      <c r="R836" s="135" t="n">
        <v>0</v>
      </c>
      <c r="S836" s="135" t="n">
        <v>2.2</v>
      </c>
      <c r="T836" s="140"/>
      <c r="U836" s="139" t="s">
        <v>145</v>
      </c>
      <c r="V836" s="137" t="s">
        <v>265</v>
      </c>
      <c r="W836" s="137"/>
      <c r="X836" s="135" t="n">
        <v>80.5</v>
      </c>
      <c r="Y836" s="135" t="n">
        <v>0.8</v>
      </c>
      <c r="Z836" s="135" t="n">
        <v>0</v>
      </c>
      <c r="AA836" s="135" t="n">
        <v>3.6</v>
      </c>
      <c r="AB836" s="135" t="n">
        <v>1.4</v>
      </c>
      <c r="AC836" s="135" t="n">
        <v>0.4</v>
      </c>
      <c r="AD836" s="135" t="n">
        <v>0</v>
      </c>
      <c r="AE836" s="135" t="n">
        <v>0</v>
      </c>
      <c r="AF836" s="135" t="n">
        <v>2.9</v>
      </c>
      <c r="AG836" s="135" t="n">
        <v>3.6</v>
      </c>
      <c r="AH836" s="135" t="n">
        <v>0</v>
      </c>
      <c r="AI836" s="135" t="n">
        <v>0</v>
      </c>
      <c r="AJ836" s="135" t="n">
        <v>15</v>
      </c>
      <c r="AK836" s="135" t="n">
        <v>26.4</v>
      </c>
      <c r="AL836" s="135" t="n">
        <v>0</v>
      </c>
      <c r="AM836" s="135" t="n">
        <v>26.4</v>
      </c>
    </row>
    <row r="837" customFormat="false" ht="15.95" hidden="false" customHeight="true" outlineLevel="0" collapsed="false">
      <c r="A837" s="131"/>
      <c r="B837" s="139" t="str">
        <f aca="false">B836</f>
        <v>서산시</v>
      </c>
      <c r="C837" s="132" t="s">
        <v>319</v>
      </c>
      <c r="D837" s="134" t="s">
        <v>320</v>
      </c>
      <c r="E837" s="135" t="n">
        <v>37.6</v>
      </c>
      <c r="F837" s="135" t="n">
        <v>2.9</v>
      </c>
      <c r="G837" s="135" t="n">
        <v>0</v>
      </c>
      <c r="H837" s="135" t="n">
        <v>0</v>
      </c>
      <c r="I837" s="135" t="n">
        <v>0</v>
      </c>
      <c r="J837" s="135" t="n">
        <v>0</v>
      </c>
      <c r="K837" s="135" t="n">
        <v>0</v>
      </c>
      <c r="L837" s="135" t="n">
        <v>0</v>
      </c>
      <c r="M837" s="135" t="n">
        <v>2.9</v>
      </c>
      <c r="N837" s="135" t="n">
        <v>0</v>
      </c>
      <c r="O837" s="135" t="n">
        <v>0</v>
      </c>
      <c r="P837" s="135" t="n">
        <v>0</v>
      </c>
      <c r="Q837" s="135" t="n">
        <v>0</v>
      </c>
      <c r="R837" s="135" t="n">
        <v>0</v>
      </c>
      <c r="S837" s="135" t="n">
        <v>0</v>
      </c>
      <c r="T837" s="140"/>
      <c r="U837" s="139"/>
      <c r="V837" s="138" t="s">
        <v>319</v>
      </c>
      <c r="W837" s="137" t="s">
        <v>320</v>
      </c>
      <c r="X837" s="135" t="n">
        <v>34.7</v>
      </c>
      <c r="Y837" s="135" t="n">
        <v>0</v>
      </c>
      <c r="Z837" s="135" t="n">
        <v>0</v>
      </c>
      <c r="AA837" s="135" t="n">
        <v>3.6</v>
      </c>
      <c r="AB837" s="135" t="n">
        <v>1</v>
      </c>
      <c r="AC837" s="135" t="n">
        <v>0.4</v>
      </c>
      <c r="AD837" s="135" t="n">
        <v>0</v>
      </c>
      <c r="AE837" s="135" t="n">
        <v>0</v>
      </c>
      <c r="AF837" s="135" t="n">
        <v>2.8</v>
      </c>
      <c r="AG837" s="135" t="n">
        <v>3.5</v>
      </c>
      <c r="AH837" s="135" t="n">
        <v>0</v>
      </c>
      <c r="AI837" s="135" t="n">
        <v>0</v>
      </c>
      <c r="AJ837" s="135" t="n">
        <v>3.1</v>
      </c>
      <c r="AK837" s="135" t="n">
        <v>16.4</v>
      </c>
      <c r="AL837" s="135" t="n">
        <v>0</v>
      </c>
      <c r="AM837" s="135" t="n">
        <v>3.9</v>
      </c>
    </row>
    <row r="838" customFormat="false" ht="15.95" hidden="false" customHeight="true" outlineLevel="0" collapsed="false">
      <c r="A838" s="131"/>
      <c r="B838" s="139" t="str">
        <f aca="false">B837</f>
        <v>서산시</v>
      </c>
      <c r="C838" s="132"/>
      <c r="D838" s="134" t="s">
        <v>321</v>
      </c>
      <c r="E838" s="135" t="n">
        <v>21.7</v>
      </c>
      <c r="F838" s="135" t="n">
        <v>21.7</v>
      </c>
      <c r="G838" s="135" t="n">
        <v>0</v>
      </c>
      <c r="H838" s="135" t="n">
        <v>0.1</v>
      </c>
      <c r="I838" s="135" t="n">
        <v>0.1</v>
      </c>
      <c r="J838" s="135" t="n">
        <v>6.5</v>
      </c>
      <c r="K838" s="135" t="n">
        <v>0</v>
      </c>
      <c r="L838" s="135" t="n">
        <v>0</v>
      </c>
      <c r="M838" s="135" t="n">
        <v>12.8</v>
      </c>
      <c r="N838" s="135" t="n">
        <v>0</v>
      </c>
      <c r="O838" s="135" t="n">
        <v>0</v>
      </c>
      <c r="P838" s="135" t="n">
        <v>0</v>
      </c>
      <c r="Q838" s="135" t="n">
        <v>0</v>
      </c>
      <c r="R838" s="135" t="n">
        <v>0</v>
      </c>
      <c r="S838" s="135" t="n">
        <v>2.2</v>
      </c>
      <c r="T838" s="140"/>
      <c r="U838" s="139"/>
      <c r="V838" s="138"/>
      <c r="W838" s="137" t="s">
        <v>321</v>
      </c>
      <c r="X838" s="135" t="n">
        <v>0</v>
      </c>
      <c r="Y838" s="135" t="n">
        <v>0</v>
      </c>
      <c r="Z838" s="135" t="n">
        <v>0</v>
      </c>
      <c r="AA838" s="135" t="n">
        <v>0</v>
      </c>
      <c r="AB838" s="135" t="n">
        <v>0</v>
      </c>
      <c r="AC838" s="135" t="n">
        <v>0</v>
      </c>
      <c r="AD838" s="135" t="n">
        <v>0</v>
      </c>
      <c r="AE838" s="135" t="n">
        <v>0</v>
      </c>
      <c r="AF838" s="135" t="n">
        <v>0</v>
      </c>
      <c r="AG838" s="135" t="n">
        <v>0</v>
      </c>
      <c r="AH838" s="135" t="n">
        <v>0</v>
      </c>
      <c r="AI838" s="135" t="n">
        <v>0</v>
      </c>
      <c r="AJ838" s="135" t="n">
        <v>0</v>
      </c>
      <c r="AK838" s="135" t="n">
        <v>0</v>
      </c>
      <c r="AL838" s="135" t="n">
        <v>0</v>
      </c>
      <c r="AM838" s="135" t="n">
        <v>0</v>
      </c>
    </row>
    <row r="839" customFormat="false" ht="15.95" hidden="false" customHeight="true" outlineLevel="0" collapsed="false">
      <c r="A839" s="131"/>
      <c r="B839" s="139" t="str">
        <f aca="false">B838</f>
        <v>서산시</v>
      </c>
      <c r="C839" s="132"/>
      <c r="D839" s="134" t="s">
        <v>322</v>
      </c>
      <c r="E839" s="135" t="n">
        <v>69.2</v>
      </c>
      <c r="F839" s="135" t="n">
        <v>23.4</v>
      </c>
      <c r="G839" s="135" t="n">
        <v>0.3</v>
      </c>
      <c r="H839" s="135" t="n">
        <v>1.8</v>
      </c>
      <c r="I839" s="135" t="n">
        <v>0</v>
      </c>
      <c r="J839" s="135" t="n">
        <v>0.6</v>
      </c>
      <c r="K839" s="135" t="n">
        <v>0.2</v>
      </c>
      <c r="L839" s="135" t="n">
        <v>0</v>
      </c>
      <c r="M839" s="135" t="n">
        <v>7</v>
      </c>
      <c r="N839" s="135" t="n">
        <v>0</v>
      </c>
      <c r="O839" s="135" t="n">
        <v>0</v>
      </c>
      <c r="P839" s="135" t="n">
        <v>10.6</v>
      </c>
      <c r="Q839" s="135" t="n">
        <v>2.9</v>
      </c>
      <c r="R839" s="135" t="n">
        <v>0</v>
      </c>
      <c r="S839" s="135" t="n">
        <v>0</v>
      </c>
      <c r="T839" s="140"/>
      <c r="U839" s="139"/>
      <c r="V839" s="138"/>
      <c r="W839" s="137" t="s">
        <v>322</v>
      </c>
      <c r="X839" s="135" t="n">
        <v>45.8</v>
      </c>
      <c r="Y839" s="135" t="n">
        <v>0.8</v>
      </c>
      <c r="Z839" s="135" t="n">
        <v>0</v>
      </c>
      <c r="AA839" s="135" t="n">
        <v>0</v>
      </c>
      <c r="AB839" s="135" t="n">
        <v>0.4</v>
      </c>
      <c r="AC839" s="135" t="n">
        <v>0</v>
      </c>
      <c r="AD839" s="135" t="n">
        <v>0</v>
      </c>
      <c r="AE839" s="135" t="n">
        <v>0</v>
      </c>
      <c r="AF839" s="135" t="n">
        <v>0.1</v>
      </c>
      <c r="AG839" s="135" t="n">
        <v>0.1</v>
      </c>
      <c r="AH839" s="135" t="n">
        <v>0</v>
      </c>
      <c r="AI839" s="135" t="n">
        <v>0</v>
      </c>
      <c r="AJ839" s="135" t="n">
        <v>11.9</v>
      </c>
      <c r="AK839" s="135" t="n">
        <v>10</v>
      </c>
      <c r="AL839" s="135" t="n">
        <v>0</v>
      </c>
      <c r="AM839" s="135" t="n">
        <v>22.5</v>
      </c>
    </row>
    <row r="840" customFormat="false" ht="15.95" hidden="false" customHeight="true" outlineLevel="0" collapsed="false">
      <c r="A840" s="131"/>
      <c r="B840" s="139" t="str">
        <f aca="false">B839</f>
        <v>서산시</v>
      </c>
      <c r="C840" s="132"/>
      <c r="D840" s="132" t="s">
        <v>323</v>
      </c>
      <c r="E840" s="135" t="n">
        <v>29</v>
      </c>
      <c r="F840" s="135" t="n">
        <v>29</v>
      </c>
      <c r="G840" s="135" t="n">
        <v>0</v>
      </c>
      <c r="H840" s="135" t="n">
        <v>0</v>
      </c>
      <c r="I840" s="135" t="n">
        <v>0</v>
      </c>
      <c r="J840" s="135" t="n">
        <v>0</v>
      </c>
      <c r="K840" s="135" t="n">
        <v>0</v>
      </c>
      <c r="L840" s="135" t="n">
        <v>0</v>
      </c>
      <c r="M840" s="135" t="n">
        <v>29</v>
      </c>
      <c r="N840" s="135" t="n">
        <v>0</v>
      </c>
      <c r="O840" s="135" t="n">
        <v>0</v>
      </c>
      <c r="P840" s="135" t="n">
        <v>0</v>
      </c>
      <c r="Q840" s="135" t="n">
        <v>0</v>
      </c>
      <c r="R840" s="135" t="n">
        <v>0</v>
      </c>
      <c r="S840" s="135" t="n">
        <v>0</v>
      </c>
      <c r="T840" s="140"/>
      <c r="U840" s="139"/>
      <c r="V840" s="138"/>
      <c r="W840" s="138" t="s">
        <v>323</v>
      </c>
      <c r="X840" s="135" t="n">
        <v>0</v>
      </c>
      <c r="Y840" s="135" t="n">
        <v>0</v>
      </c>
      <c r="Z840" s="135" t="n">
        <v>0</v>
      </c>
      <c r="AA840" s="135" t="n">
        <v>0</v>
      </c>
      <c r="AB840" s="135" t="n">
        <v>0</v>
      </c>
      <c r="AC840" s="135" t="n">
        <v>0</v>
      </c>
      <c r="AD840" s="135" t="n">
        <v>0</v>
      </c>
      <c r="AE840" s="135" t="n">
        <v>0</v>
      </c>
      <c r="AF840" s="135" t="n">
        <v>0</v>
      </c>
      <c r="AG840" s="135" t="n">
        <v>0</v>
      </c>
      <c r="AH840" s="135" t="n">
        <v>0</v>
      </c>
      <c r="AI840" s="135" t="n">
        <v>0</v>
      </c>
      <c r="AJ840" s="135" t="n">
        <v>0</v>
      </c>
      <c r="AK840" s="135" t="n">
        <v>0</v>
      </c>
      <c r="AL840" s="135" t="n">
        <v>0</v>
      </c>
      <c r="AM840" s="135" t="n">
        <v>0</v>
      </c>
    </row>
    <row r="841" customFormat="false" ht="15.95" hidden="false" customHeight="true" outlineLevel="0" collapsed="false">
      <c r="A841" s="131"/>
      <c r="B841" s="139" t="s">
        <v>146</v>
      </c>
      <c r="C841" s="134" t="s">
        <v>265</v>
      </c>
      <c r="D841" s="134"/>
      <c r="E841" s="135" t="n">
        <v>153.3</v>
      </c>
      <c r="F841" s="135" t="n">
        <v>118.7</v>
      </c>
      <c r="G841" s="135" t="n">
        <v>0.3</v>
      </c>
      <c r="H841" s="135" t="n">
        <v>0</v>
      </c>
      <c r="I841" s="135" t="n">
        <v>0</v>
      </c>
      <c r="J841" s="135" t="n">
        <v>3.5</v>
      </c>
      <c r="K841" s="135" t="n">
        <v>0.5</v>
      </c>
      <c r="L841" s="135" t="n">
        <v>0</v>
      </c>
      <c r="M841" s="135" t="n">
        <v>40.3</v>
      </c>
      <c r="N841" s="135" t="n">
        <v>0</v>
      </c>
      <c r="O841" s="135" t="n">
        <v>0</v>
      </c>
      <c r="P841" s="135" t="n">
        <v>3</v>
      </c>
      <c r="Q841" s="135" t="n">
        <v>71.1</v>
      </c>
      <c r="R841" s="135" t="n">
        <v>0</v>
      </c>
      <c r="S841" s="135" t="n">
        <v>0</v>
      </c>
      <c r="T841" s="140"/>
      <c r="U841" s="139" t="s">
        <v>146</v>
      </c>
      <c r="V841" s="137" t="s">
        <v>265</v>
      </c>
      <c r="W841" s="137"/>
      <c r="X841" s="135" t="n">
        <v>34.6</v>
      </c>
      <c r="Y841" s="135" t="n">
        <v>22.6</v>
      </c>
      <c r="Z841" s="135" t="n">
        <v>0</v>
      </c>
      <c r="AA841" s="135" t="n">
        <v>5</v>
      </c>
      <c r="AB841" s="135" t="n">
        <v>0.7</v>
      </c>
      <c r="AC841" s="135" t="n">
        <v>4.3</v>
      </c>
      <c r="AD841" s="135" t="n">
        <v>2</v>
      </c>
      <c r="AE841" s="135" t="n">
        <v>0</v>
      </c>
      <c r="AF841" s="135" t="n">
        <v>0</v>
      </c>
      <c r="AG841" s="135" t="n">
        <v>0</v>
      </c>
      <c r="AH841" s="135" t="n">
        <v>0</v>
      </c>
      <c r="AI841" s="135" t="n">
        <v>0</v>
      </c>
      <c r="AJ841" s="135" t="n">
        <v>0</v>
      </c>
      <c r="AK841" s="135" t="n">
        <v>0</v>
      </c>
      <c r="AL841" s="135" t="n">
        <v>0</v>
      </c>
      <c r="AM841" s="135" t="n">
        <v>0</v>
      </c>
    </row>
    <row r="842" customFormat="false" ht="15.95" hidden="false" customHeight="true" outlineLevel="0" collapsed="false">
      <c r="A842" s="131"/>
      <c r="B842" s="139" t="str">
        <f aca="false">B841</f>
        <v>논산시</v>
      </c>
      <c r="C842" s="132" t="s">
        <v>319</v>
      </c>
      <c r="D842" s="134" t="s">
        <v>320</v>
      </c>
      <c r="E842" s="135" t="n">
        <v>32.6</v>
      </c>
      <c r="F842" s="135" t="n">
        <v>0</v>
      </c>
      <c r="G842" s="135" t="n">
        <v>0</v>
      </c>
      <c r="H842" s="135" t="n">
        <v>0</v>
      </c>
      <c r="I842" s="135" t="n">
        <v>0</v>
      </c>
      <c r="J842" s="135" t="n">
        <v>0</v>
      </c>
      <c r="K842" s="135" t="n">
        <v>0</v>
      </c>
      <c r="L842" s="135" t="n">
        <v>0</v>
      </c>
      <c r="M842" s="135" t="n">
        <v>0</v>
      </c>
      <c r="N842" s="135" t="n">
        <v>0</v>
      </c>
      <c r="O842" s="135" t="n">
        <v>0</v>
      </c>
      <c r="P842" s="135" t="n">
        <v>0</v>
      </c>
      <c r="Q842" s="135" t="n">
        <v>0</v>
      </c>
      <c r="R842" s="135" t="n">
        <v>0</v>
      </c>
      <c r="S842" s="135" t="n">
        <v>0</v>
      </c>
      <c r="T842" s="140"/>
      <c r="U842" s="139"/>
      <c r="V842" s="138" t="s">
        <v>319</v>
      </c>
      <c r="W842" s="137" t="s">
        <v>320</v>
      </c>
      <c r="X842" s="135" t="n">
        <v>32.6</v>
      </c>
      <c r="Y842" s="135" t="n">
        <v>22.6</v>
      </c>
      <c r="Z842" s="135" t="n">
        <v>0</v>
      </c>
      <c r="AA842" s="135" t="n">
        <v>5</v>
      </c>
      <c r="AB842" s="135" t="n">
        <v>0.7</v>
      </c>
      <c r="AC842" s="135" t="n">
        <v>4.3</v>
      </c>
      <c r="AD842" s="135" t="n">
        <v>0</v>
      </c>
      <c r="AE842" s="135" t="n">
        <v>0</v>
      </c>
      <c r="AF842" s="135" t="n">
        <v>0</v>
      </c>
      <c r="AG842" s="135" t="n">
        <v>0</v>
      </c>
      <c r="AH842" s="135" t="n">
        <v>0</v>
      </c>
      <c r="AI842" s="135" t="n">
        <v>0</v>
      </c>
      <c r="AJ842" s="135" t="n">
        <v>0</v>
      </c>
      <c r="AK842" s="135" t="n">
        <v>0</v>
      </c>
      <c r="AL842" s="135" t="n">
        <v>0</v>
      </c>
      <c r="AM842" s="135" t="n">
        <v>0</v>
      </c>
    </row>
    <row r="843" customFormat="false" ht="15.95" hidden="false" customHeight="true" outlineLevel="0" collapsed="false">
      <c r="A843" s="131"/>
      <c r="B843" s="139" t="str">
        <f aca="false">B842</f>
        <v>논산시</v>
      </c>
      <c r="C843" s="132"/>
      <c r="D843" s="134" t="s">
        <v>321</v>
      </c>
      <c r="E843" s="135" t="n">
        <v>4</v>
      </c>
      <c r="F843" s="135" t="n">
        <v>4</v>
      </c>
      <c r="G843" s="135" t="n">
        <v>0</v>
      </c>
      <c r="H843" s="135" t="n">
        <v>0</v>
      </c>
      <c r="I843" s="135" t="n">
        <v>0</v>
      </c>
      <c r="J843" s="135" t="n">
        <v>3.5</v>
      </c>
      <c r="K843" s="135" t="n">
        <v>0.5</v>
      </c>
      <c r="L843" s="135" t="n">
        <v>0</v>
      </c>
      <c r="M843" s="135" t="n">
        <v>0</v>
      </c>
      <c r="N843" s="135" t="n">
        <v>0</v>
      </c>
      <c r="O843" s="135" t="n">
        <v>0</v>
      </c>
      <c r="P843" s="135" t="n">
        <v>0</v>
      </c>
      <c r="Q843" s="135" t="n">
        <v>0</v>
      </c>
      <c r="R843" s="135" t="n">
        <v>0</v>
      </c>
      <c r="S843" s="135" t="n">
        <v>0</v>
      </c>
      <c r="T843" s="140"/>
      <c r="U843" s="139"/>
      <c r="V843" s="138"/>
      <c r="W843" s="137" t="s">
        <v>321</v>
      </c>
      <c r="X843" s="135" t="n">
        <v>0</v>
      </c>
      <c r="Y843" s="135" t="n">
        <v>0</v>
      </c>
      <c r="Z843" s="135" t="n">
        <v>0</v>
      </c>
      <c r="AA843" s="135" t="n">
        <v>0</v>
      </c>
      <c r="AB843" s="135" t="n">
        <v>0</v>
      </c>
      <c r="AC843" s="135" t="n">
        <v>0</v>
      </c>
      <c r="AD843" s="135" t="n">
        <v>0</v>
      </c>
      <c r="AE843" s="135" t="n">
        <v>0</v>
      </c>
      <c r="AF843" s="135" t="n">
        <v>0</v>
      </c>
      <c r="AG843" s="135" t="n">
        <v>0</v>
      </c>
      <c r="AH843" s="135" t="n">
        <v>0</v>
      </c>
      <c r="AI843" s="135" t="n">
        <v>0</v>
      </c>
      <c r="AJ843" s="135" t="n">
        <v>0</v>
      </c>
      <c r="AK843" s="135" t="n">
        <v>0</v>
      </c>
      <c r="AL843" s="135" t="n">
        <v>0</v>
      </c>
      <c r="AM843" s="135" t="n">
        <v>0</v>
      </c>
    </row>
    <row r="844" customFormat="false" ht="15.95" hidden="false" customHeight="true" outlineLevel="0" collapsed="false">
      <c r="A844" s="131"/>
      <c r="B844" s="139" t="str">
        <f aca="false">B843</f>
        <v>논산시</v>
      </c>
      <c r="C844" s="132"/>
      <c r="D844" s="134" t="s">
        <v>322</v>
      </c>
      <c r="E844" s="135" t="n">
        <v>115.7</v>
      </c>
      <c r="F844" s="135" t="n">
        <v>113.7</v>
      </c>
      <c r="G844" s="135" t="n">
        <v>0.3</v>
      </c>
      <c r="H844" s="135" t="n">
        <v>0</v>
      </c>
      <c r="I844" s="135" t="n">
        <v>0</v>
      </c>
      <c r="J844" s="135" t="n">
        <v>0</v>
      </c>
      <c r="K844" s="135" t="n">
        <v>0</v>
      </c>
      <c r="L844" s="135" t="n">
        <v>0</v>
      </c>
      <c r="M844" s="135" t="n">
        <v>39.3</v>
      </c>
      <c r="N844" s="135" t="n">
        <v>0</v>
      </c>
      <c r="O844" s="135" t="n">
        <v>0</v>
      </c>
      <c r="P844" s="135" t="n">
        <v>3</v>
      </c>
      <c r="Q844" s="135" t="n">
        <v>71.1</v>
      </c>
      <c r="R844" s="135" t="n">
        <v>0</v>
      </c>
      <c r="S844" s="135" t="n">
        <v>0</v>
      </c>
      <c r="T844" s="140"/>
      <c r="U844" s="139"/>
      <c r="V844" s="138"/>
      <c r="W844" s="137" t="s">
        <v>322</v>
      </c>
      <c r="X844" s="135" t="n">
        <v>2</v>
      </c>
      <c r="Y844" s="135" t="n">
        <v>0</v>
      </c>
      <c r="Z844" s="135" t="n">
        <v>0</v>
      </c>
      <c r="AA844" s="135" t="n">
        <v>0</v>
      </c>
      <c r="AB844" s="135" t="n">
        <v>0</v>
      </c>
      <c r="AC844" s="135" t="n">
        <v>0</v>
      </c>
      <c r="AD844" s="135" t="n">
        <v>2</v>
      </c>
      <c r="AE844" s="135" t="n">
        <v>0</v>
      </c>
      <c r="AF844" s="135" t="n">
        <v>0</v>
      </c>
      <c r="AG844" s="135" t="n">
        <v>0</v>
      </c>
      <c r="AH844" s="135" t="n">
        <v>0</v>
      </c>
      <c r="AI844" s="135" t="n">
        <v>0</v>
      </c>
      <c r="AJ844" s="135" t="n">
        <v>0</v>
      </c>
      <c r="AK844" s="135" t="n">
        <v>0</v>
      </c>
      <c r="AL844" s="135" t="n">
        <v>0</v>
      </c>
      <c r="AM844" s="135" t="n">
        <v>0</v>
      </c>
    </row>
    <row r="845" customFormat="false" ht="15.95" hidden="false" customHeight="true" outlineLevel="0" collapsed="false">
      <c r="A845" s="131"/>
      <c r="B845" s="139" t="str">
        <f aca="false">B844</f>
        <v>논산시</v>
      </c>
      <c r="C845" s="132"/>
      <c r="D845" s="132" t="s">
        <v>323</v>
      </c>
      <c r="E845" s="135" t="n">
        <v>1</v>
      </c>
      <c r="F845" s="135" t="n">
        <v>1</v>
      </c>
      <c r="G845" s="135" t="n">
        <v>0</v>
      </c>
      <c r="H845" s="135" t="n">
        <v>0</v>
      </c>
      <c r="I845" s="135" t="n">
        <v>0</v>
      </c>
      <c r="J845" s="135" t="n">
        <v>0</v>
      </c>
      <c r="K845" s="135" t="n">
        <v>0</v>
      </c>
      <c r="L845" s="135" t="n">
        <v>0</v>
      </c>
      <c r="M845" s="135" t="n">
        <v>1</v>
      </c>
      <c r="N845" s="135" t="n">
        <v>0</v>
      </c>
      <c r="O845" s="135" t="n">
        <v>0</v>
      </c>
      <c r="P845" s="135" t="n">
        <v>0</v>
      </c>
      <c r="Q845" s="135" t="n">
        <v>0</v>
      </c>
      <c r="R845" s="135" t="n">
        <v>0</v>
      </c>
      <c r="S845" s="135" t="n">
        <v>0</v>
      </c>
      <c r="T845" s="140"/>
      <c r="U845" s="139"/>
      <c r="V845" s="138"/>
      <c r="W845" s="138" t="s">
        <v>323</v>
      </c>
      <c r="X845" s="135" t="n">
        <v>0</v>
      </c>
      <c r="Y845" s="135" t="n">
        <v>0</v>
      </c>
      <c r="Z845" s="135" t="n">
        <v>0</v>
      </c>
      <c r="AA845" s="135" t="n">
        <v>0</v>
      </c>
      <c r="AB845" s="135" t="n">
        <v>0</v>
      </c>
      <c r="AC845" s="135" t="n">
        <v>0</v>
      </c>
      <c r="AD845" s="135" t="n">
        <v>0</v>
      </c>
      <c r="AE845" s="135" t="n">
        <v>0</v>
      </c>
      <c r="AF845" s="135" t="n">
        <v>0</v>
      </c>
      <c r="AG845" s="135" t="n">
        <v>0</v>
      </c>
      <c r="AH845" s="135" t="n">
        <v>0</v>
      </c>
      <c r="AI845" s="135" t="n">
        <v>0</v>
      </c>
      <c r="AJ845" s="135" t="n">
        <v>0</v>
      </c>
      <c r="AK845" s="135" t="n">
        <v>0</v>
      </c>
      <c r="AL845" s="135" t="n">
        <v>0</v>
      </c>
      <c r="AM845" s="135" t="n">
        <v>0</v>
      </c>
    </row>
    <row r="846" customFormat="false" ht="15.95" hidden="false" customHeight="true" outlineLevel="0" collapsed="false">
      <c r="A846" s="131"/>
      <c r="B846" s="139" t="s">
        <v>147</v>
      </c>
      <c r="C846" s="134" t="s">
        <v>265</v>
      </c>
      <c r="D846" s="134"/>
      <c r="E846" s="135" t="n">
        <v>9.1</v>
      </c>
      <c r="F846" s="135" t="n">
        <v>9.1</v>
      </c>
      <c r="G846" s="135" t="n">
        <v>0.2</v>
      </c>
      <c r="H846" s="135" t="n">
        <v>0.9</v>
      </c>
      <c r="I846" s="135" t="n">
        <v>0</v>
      </c>
      <c r="J846" s="135" t="n">
        <v>0.3</v>
      </c>
      <c r="K846" s="135" t="n">
        <v>0</v>
      </c>
      <c r="L846" s="135" t="n">
        <v>0</v>
      </c>
      <c r="M846" s="135" t="n">
        <v>0.2</v>
      </c>
      <c r="N846" s="135" t="n">
        <v>0</v>
      </c>
      <c r="O846" s="135" t="n">
        <v>0</v>
      </c>
      <c r="P846" s="135" t="n">
        <v>7.4</v>
      </c>
      <c r="Q846" s="135" t="n">
        <v>0</v>
      </c>
      <c r="R846" s="135" t="n">
        <v>0</v>
      </c>
      <c r="S846" s="135" t="n">
        <v>0.1</v>
      </c>
      <c r="T846" s="140"/>
      <c r="U846" s="148" t="s">
        <v>147</v>
      </c>
      <c r="V846" s="137" t="s">
        <v>265</v>
      </c>
      <c r="W846" s="137"/>
      <c r="X846" s="135" t="n">
        <v>0</v>
      </c>
      <c r="Y846" s="135" t="n">
        <v>0</v>
      </c>
      <c r="Z846" s="135" t="n">
        <v>0</v>
      </c>
      <c r="AA846" s="135" t="n">
        <v>0</v>
      </c>
      <c r="AB846" s="135" t="n">
        <v>0</v>
      </c>
      <c r="AC846" s="135" t="n">
        <v>0</v>
      </c>
      <c r="AD846" s="135" t="n">
        <v>0</v>
      </c>
      <c r="AE846" s="135" t="n">
        <v>0</v>
      </c>
      <c r="AF846" s="135" t="n">
        <v>0</v>
      </c>
      <c r="AG846" s="135" t="n">
        <v>0</v>
      </c>
      <c r="AH846" s="135" t="n">
        <v>0</v>
      </c>
      <c r="AI846" s="135" t="n">
        <v>0</v>
      </c>
      <c r="AJ846" s="135" t="n">
        <v>0</v>
      </c>
      <c r="AK846" s="135" t="n">
        <v>0</v>
      </c>
      <c r="AL846" s="135" t="n">
        <v>0</v>
      </c>
      <c r="AM846" s="135" t="n">
        <v>0</v>
      </c>
    </row>
    <row r="847" customFormat="false" ht="15.95" hidden="false" customHeight="true" outlineLevel="0" collapsed="false">
      <c r="A847" s="131"/>
      <c r="B847" s="139" t="str">
        <f aca="false">B846</f>
        <v>계룡시</v>
      </c>
      <c r="C847" s="132" t="s">
        <v>319</v>
      </c>
      <c r="D847" s="134" t="s">
        <v>320</v>
      </c>
      <c r="E847" s="135" t="n">
        <v>0.2</v>
      </c>
      <c r="F847" s="135" t="n">
        <v>0.2</v>
      </c>
      <c r="G847" s="135" t="n">
        <v>0</v>
      </c>
      <c r="H847" s="135" t="n">
        <v>0</v>
      </c>
      <c r="I847" s="135" t="n">
        <v>0</v>
      </c>
      <c r="J847" s="135" t="n">
        <v>0</v>
      </c>
      <c r="K847" s="135" t="n">
        <v>0</v>
      </c>
      <c r="L847" s="135" t="n">
        <v>0</v>
      </c>
      <c r="M847" s="135" t="n">
        <v>0.2</v>
      </c>
      <c r="N847" s="135" t="n">
        <v>0</v>
      </c>
      <c r="O847" s="135" t="n">
        <v>0</v>
      </c>
      <c r="P847" s="135" t="n">
        <v>0</v>
      </c>
      <c r="Q847" s="135" t="n">
        <v>0</v>
      </c>
      <c r="R847" s="135" t="n">
        <v>0</v>
      </c>
      <c r="S847" s="135" t="n">
        <v>0</v>
      </c>
      <c r="T847" s="140"/>
      <c r="U847" s="148"/>
      <c r="V847" s="138" t="s">
        <v>319</v>
      </c>
      <c r="W847" s="137" t="s">
        <v>320</v>
      </c>
      <c r="X847" s="135" t="n">
        <v>0</v>
      </c>
      <c r="Y847" s="135" t="n">
        <v>0</v>
      </c>
      <c r="Z847" s="135" t="n">
        <v>0</v>
      </c>
      <c r="AA847" s="135" t="n">
        <v>0</v>
      </c>
      <c r="AB847" s="135" t="n">
        <v>0</v>
      </c>
      <c r="AC847" s="135" t="n">
        <v>0</v>
      </c>
      <c r="AD847" s="135" t="n">
        <v>0</v>
      </c>
      <c r="AE847" s="135" t="n">
        <v>0</v>
      </c>
      <c r="AF847" s="135" t="n">
        <v>0</v>
      </c>
      <c r="AG847" s="135" t="n">
        <v>0</v>
      </c>
      <c r="AH847" s="135" t="n">
        <v>0</v>
      </c>
      <c r="AI847" s="135" t="n">
        <v>0</v>
      </c>
      <c r="AJ847" s="135" t="n">
        <v>0</v>
      </c>
      <c r="AK847" s="135" t="n">
        <v>0</v>
      </c>
      <c r="AL847" s="135" t="n">
        <v>0</v>
      </c>
      <c r="AM847" s="135" t="n">
        <v>0</v>
      </c>
    </row>
    <row r="848" customFormat="false" ht="15.95" hidden="false" customHeight="true" outlineLevel="0" collapsed="false">
      <c r="A848" s="131"/>
      <c r="B848" s="139" t="str">
        <f aca="false">B847</f>
        <v>계룡시</v>
      </c>
      <c r="C848" s="132"/>
      <c r="D848" s="134" t="s">
        <v>321</v>
      </c>
      <c r="E848" s="135" t="n">
        <v>0.8</v>
      </c>
      <c r="F848" s="135" t="n">
        <v>0.8</v>
      </c>
      <c r="G848" s="135" t="n">
        <v>0</v>
      </c>
      <c r="H848" s="135" t="n">
        <v>0.4</v>
      </c>
      <c r="I848" s="135" t="n">
        <v>0</v>
      </c>
      <c r="J848" s="135" t="n">
        <v>0.3</v>
      </c>
      <c r="K848" s="135" t="n">
        <v>0</v>
      </c>
      <c r="L848" s="135" t="n">
        <v>0</v>
      </c>
      <c r="M848" s="135" t="n">
        <v>0</v>
      </c>
      <c r="N848" s="135" t="n">
        <v>0</v>
      </c>
      <c r="O848" s="135" t="n">
        <v>0</v>
      </c>
      <c r="P848" s="135" t="n">
        <v>0</v>
      </c>
      <c r="Q848" s="135" t="n">
        <v>0</v>
      </c>
      <c r="R848" s="135" t="n">
        <v>0</v>
      </c>
      <c r="S848" s="135" t="n">
        <v>0.1</v>
      </c>
      <c r="T848" s="140"/>
      <c r="U848" s="148"/>
      <c r="V848" s="138"/>
      <c r="W848" s="137" t="s">
        <v>321</v>
      </c>
      <c r="X848" s="135" t="n">
        <v>0</v>
      </c>
      <c r="Y848" s="135" t="n">
        <v>0</v>
      </c>
      <c r="Z848" s="135" t="n">
        <v>0</v>
      </c>
      <c r="AA848" s="135" t="n">
        <v>0</v>
      </c>
      <c r="AB848" s="135" t="n">
        <v>0</v>
      </c>
      <c r="AC848" s="135" t="n">
        <v>0</v>
      </c>
      <c r="AD848" s="135" t="n">
        <v>0</v>
      </c>
      <c r="AE848" s="135" t="n">
        <v>0</v>
      </c>
      <c r="AF848" s="135" t="n">
        <v>0</v>
      </c>
      <c r="AG848" s="135" t="n">
        <v>0</v>
      </c>
      <c r="AH848" s="135" t="n">
        <v>0</v>
      </c>
      <c r="AI848" s="135" t="n">
        <v>0</v>
      </c>
      <c r="AJ848" s="135" t="n">
        <v>0</v>
      </c>
      <c r="AK848" s="135" t="n">
        <v>0</v>
      </c>
      <c r="AL848" s="135" t="n">
        <v>0</v>
      </c>
      <c r="AM848" s="135" t="n">
        <v>0</v>
      </c>
    </row>
    <row r="849" customFormat="false" ht="15.95" hidden="false" customHeight="true" outlineLevel="0" collapsed="false">
      <c r="A849" s="131"/>
      <c r="B849" s="139" t="str">
        <f aca="false">B848</f>
        <v>계룡시</v>
      </c>
      <c r="C849" s="132"/>
      <c r="D849" s="134" t="s">
        <v>322</v>
      </c>
      <c r="E849" s="135" t="n">
        <v>0.7</v>
      </c>
      <c r="F849" s="135" t="n">
        <v>0.7</v>
      </c>
      <c r="G849" s="135" t="n">
        <v>0.2</v>
      </c>
      <c r="H849" s="135" t="n">
        <v>0.5</v>
      </c>
      <c r="I849" s="135" t="n">
        <v>0</v>
      </c>
      <c r="J849" s="135" t="n">
        <v>0</v>
      </c>
      <c r="K849" s="135" t="n">
        <v>0</v>
      </c>
      <c r="L849" s="135" t="n">
        <v>0</v>
      </c>
      <c r="M849" s="135" t="n">
        <v>0</v>
      </c>
      <c r="N849" s="135" t="n">
        <v>0</v>
      </c>
      <c r="O849" s="135" t="n">
        <v>0</v>
      </c>
      <c r="P849" s="135" t="n">
        <v>0</v>
      </c>
      <c r="Q849" s="135" t="n">
        <v>0</v>
      </c>
      <c r="R849" s="135" t="n">
        <v>0</v>
      </c>
      <c r="S849" s="135" t="n">
        <v>0</v>
      </c>
      <c r="T849" s="140"/>
      <c r="U849" s="148"/>
      <c r="V849" s="138"/>
      <c r="W849" s="137" t="s">
        <v>322</v>
      </c>
      <c r="X849" s="135" t="n">
        <v>0</v>
      </c>
      <c r="Y849" s="135" t="n">
        <v>0</v>
      </c>
      <c r="Z849" s="135" t="n">
        <v>0</v>
      </c>
      <c r="AA849" s="135" t="n">
        <v>0</v>
      </c>
      <c r="AB849" s="135" t="n">
        <v>0</v>
      </c>
      <c r="AC849" s="135" t="n">
        <v>0</v>
      </c>
      <c r="AD849" s="135" t="n">
        <v>0</v>
      </c>
      <c r="AE849" s="135" t="n">
        <v>0</v>
      </c>
      <c r="AF849" s="135" t="n">
        <v>0</v>
      </c>
      <c r="AG849" s="135" t="n">
        <v>0</v>
      </c>
      <c r="AH849" s="135" t="n">
        <v>0</v>
      </c>
      <c r="AI849" s="135" t="n">
        <v>0</v>
      </c>
      <c r="AJ849" s="135" t="n">
        <v>0</v>
      </c>
      <c r="AK849" s="135" t="n">
        <v>0</v>
      </c>
      <c r="AL849" s="135" t="n">
        <v>0</v>
      </c>
      <c r="AM849" s="135" t="n">
        <v>0</v>
      </c>
    </row>
    <row r="850" customFormat="false" ht="15.95" hidden="false" customHeight="true" outlineLevel="0" collapsed="false">
      <c r="A850" s="131"/>
      <c r="B850" s="139" t="str">
        <f aca="false">B849</f>
        <v>계룡시</v>
      </c>
      <c r="C850" s="132"/>
      <c r="D850" s="132" t="s">
        <v>323</v>
      </c>
      <c r="E850" s="135" t="n">
        <v>7.4</v>
      </c>
      <c r="F850" s="135" t="n">
        <v>7.4</v>
      </c>
      <c r="G850" s="135" t="n">
        <v>0</v>
      </c>
      <c r="H850" s="135" t="n">
        <v>0</v>
      </c>
      <c r="I850" s="135" t="n">
        <v>0</v>
      </c>
      <c r="J850" s="135" t="n">
        <v>0</v>
      </c>
      <c r="K850" s="135" t="n">
        <v>0</v>
      </c>
      <c r="L850" s="135" t="n">
        <v>0</v>
      </c>
      <c r="M850" s="135" t="n">
        <v>0</v>
      </c>
      <c r="N850" s="135" t="n">
        <v>0</v>
      </c>
      <c r="O850" s="135" t="n">
        <v>0</v>
      </c>
      <c r="P850" s="135" t="n">
        <v>7.4</v>
      </c>
      <c r="Q850" s="135" t="n">
        <v>0</v>
      </c>
      <c r="R850" s="135" t="n">
        <v>0</v>
      </c>
      <c r="S850" s="135" t="n">
        <v>0</v>
      </c>
      <c r="T850" s="140"/>
      <c r="U850" s="148"/>
      <c r="V850" s="138"/>
      <c r="W850" s="138" t="s">
        <v>323</v>
      </c>
      <c r="X850" s="135" t="n">
        <v>0</v>
      </c>
      <c r="Y850" s="135" t="n">
        <v>0</v>
      </c>
      <c r="Z850" s="135" t="n">
        <v>0</v>
      </c>
      <c r="AA850" s="135" t="n">
        <v>0</v>
      </c>
      <c r="AB850" s="135" t="n">
        <v>0</v>
      </c>
      <c r="AC850" s="135" t="n">
        <v>0</v>
      </c>
      <c r="AD850" s="135" t="n">
        <v>0</v>
      </c>
      <c r="AE850" s="135" t="n">
        <v>0</v>
      </c>
      <c r="AF850" s="135" t="n">
        <v>0</v>
      </c>
      <c r="AG850" s="135" t="n">
        <v>0</v>
      </c>
      <c r="AH850" s="135" t="n">
        <v>0</v>
      </c>
      <c r="AI850" s="135" t="n">
        <v>0</v>
      </c>
      <c r="AJ850" s="135" t="n">
        <v>0</v>
      </c>
      <c r="AK850" s="135" t="n">
        <v>0</v>
      </c>
      <c r="AL850" s="135" t="n">
        <v>0</v>
      </c>
      <c r="AM850" s="135" t="n">
        <v>0</v>
      </c>
    </row>
    <row r="851" customFormat="false" ht="15.95" hidden="false" customHeight="true" outlineLevel="0" collapsed="false">
      <c r="A851" s="131"/>
      <c r="B851" s="139" t="s">
        <v>55</v>
      </c>
      <c r="C851" s="134" t="s">
        <v>265</v>
      </c>
      <c r="D851" s="134"/>
      <c r="E851" s="135" t="n">
        <v>7891.2</v>
      </c>
      <c r="F851" s="135" t="n">
        <v>540.5</v>
      </c>
      <c r="G851" s="135" t="n">
        <v>12.8</v>
      </c>
      <c r="H851" s="135" t="n">
        <v>7.1</v>
      </c>
      <c r="I851" s="135" t="n">
        <v>15.4</v>
      </c>
      <c r="J851" s="135" t="n">
        <v>119.1</v>
      </c>
      <c r="K851" s="135" t="n">
        <v>6.5</v>
      </c>
      <c r="L851" s="135" t="n">
        <v>3.7</v>
      </c>
      <c r="M851" s="135" t="n">
        <v>256.6</v>
      </c>
      <c r="N851" s="135" t="n">
        <v>15.6</v>
      </c>
      <c r="O851" s="135" t="n">
        <v>9.7</v>
      </c>
      <c r="P851" s="135" t="n">
        <v>39.8</v>
      </c>
      <c r="Q851" s="135" t="n">
        <v>33</v>
      </c>
      <c r="R851" s="135" t="n">
        <v>0.7</v>
      </c>
      <c r="S851" s="135" t="n">
        <v>20.5</v>
      </c>
      <c r="T851" s="140"/>
      <c r="U851" s="139" t="s">
        <v>336</v>
      </c>
      <c r="V851" s="137" t="s">
        <v>265</v>
      </c>
      <c r="W851" s="137"/>
      <c r="X851" s="135" t="n">
        <v>7350.7</v>
      </c>
      <c r="Y851" s="135" t="n">
        <v>2154.6</v>
      </c>
      <c r="Z851" s="135" t="n">
        <v>4626</v>
      </c>
      <c r="AA851" s="135" t="n">
        <v>5.9</v>
      </c>
      <c r="AB851" s="135" t="n">
        <v>43.5</v>
      </c>
      <c r="AC851" s="135" t="n">
        <v>2.6</v>
      </c>
      <c r="AD851" s="135" t="n">
        <v>34.8</v>
      </c>
      <c r="AE851" s="135" t="n">
        <v>3.6</v>
      </c>
      <c r="AF851" s="135" t="n">
        <v>0</v>
      </c>
      <c r="AG851" s="135" t="n">
        <v>1.9</v>
      </c>
      <c r="AH851" s="135" t="n">
        <v>28.2</v>
      </c>
      <c r="AI851" s="135" t="n">
        <v>41.2</v>
      </c>
      <c r="AJ851" s="135" t="n">
        <v>121.5</v>
      </c>
      <c r="AK851" s="135" t="n">
        <v>0.4</v>
      </c>
      <c r="AL851" s="135" t="n">
        <v>0</v>
      </c>
      <c r="AM851" s="135" t="n">
        <v>286.5</v>
      </c>
    </row>
    <row r="852" customFormat="false" ht="15.95" hidden="false" customHeight="true" outlineLevel="0" collapsed="false">
      <c r="A852" s="131"/>
      <c r="B852" s="139" t="str">
        <f aca="false">B851</f>
        <v>군계</v>
      </c>
      <c r="C852" s="132" t="s">
        <v>319</v>
      </c>
      <c r="D852" s="134" t="s">
        <v>320</v>
      </c>
      <c r="E852" s="135" t="n">
        <v>1186</v>
      </c>
      <c r="F852" s="135" t="n">
        <v>6.3</v>
      </c>
      <c r="G852" s="135" t="n">
        <v>0</v>
      </c>
      <c r="H852" s="135" t="n">
        <v>0</v>
      </c>
      <c r="I852" s="135" t="n">
        <v>0</v>
      </c>
      <c r="J852" s="135" t="n">
        <v>0.2</v>
      </c>
      <c r="K852" s="135" t="n">
        <v>0</v>
      </c>
      <c r="L852" s="135" t="n">
        <v>0</v>
      </c>
      <c r="M852" s="135" t="n">
        <v>1</v>
      </c>
      <c r="N852" s="135" t="n">
        <v>1.4</v>
      </c>
      <c r="O852" s="135" t="n">
        <v>0</v>
      </c>
      <c r="P852" s="135" t="n">
        <v>1.2</v>
      </c>
      <c r="Q852" s="135" t="n">
        <v>1.3</v>
      </c>
      <c r="R852" s="135" t="n">
        <v>0</v>
      </c>
      <c r="S852" s="135" t="n">
        <v>1.2</v>
      </c>
      <c r="T852" s="140"/>
      <c r="U852" s="139"/>
      <c r="V852" s="138" t="s">
        <v>319</v>
      </c>
      <c r="W852" s="137" t="s">
        <v>320</v>
      </c>
      <c r="X852" s="135" t="n">
        <v>1179.7</v>
      </c>
      <c r="Y852" s="135" t="n">
        <v>1</v>
      </c>
      <c r="Z852" s="135" t="n">
        <v>944</v>
      </c>
      <c r="AA852" s="135" t="n">
        <v>5.9</v>
      </c>
      <c r="AB852" s="135" t="n">
        <v>30.3</v>
      </c>
      <c r="AC852" s="135" t="n">
        <v>0.4</v>
      </c>
      <c r="AD852" s="135" t="n">
        <v>0</v>
      </c>
      <c r="AE852" s="135" t="n">
        <v>0.2</v>
      </c>
      <c r="AF852" s="135" t="n">
        <v>0</v>
      </c>
      <c r="AG852" s="135" t="n">
        <v>0.7</v>
      </c>
      <c r="AH852" s="135" t="n">
        <v>1.7</v>
      </c>
      <c r="AI852" s="135" t="n">
        <v>9.1</v>
      </c>
      <c r="AJ852" s="135" t="n">
        <v>5.4</v>
      </c>
      <c r="AK852" s="135" t="n">
        <v>0</v>
      </c>
      <c r="AL852" s="135" t="n">
        <v>0</v>
      </c>
      <c r="AM852" s="135" t="n">
        <v>181</v>
      </c>
    </row>
    <row r="853" customFormat="false" ht="15.95" hidden="false" customHeight="true" outlineLevel="0" collapsed="false">
      <c r="A853" s="131"/>
      <c r="B853" s="139" t="str">
        <f aca="false">B852</f>
        <v>군계</v>
      </c>
      <c r="C853" s="132"/>
      <c r="D853" s="134" t="s">
        <v>321</v>
      </c>
      <c r="E853" s="135" t="n">
        <v>149.3</v>
      </c>
      <c r="F853" s="135" t="n">
        <v>149.3</v>
      </c>
      <c r="G853" s="135" t="n">
        <v>1.6</v>
      </c>
      <c r="H853" s="135" t="n">
        <v>2.9</v>
      </c>
      <c r="I853" s="135" t="n">
        <v>4.9</v>
      </c>
      <c r="J853" s="135" t="n">
        <v>102.4</v>
      </c>
      <c r="K853" s="135" t="n">
        <v>5.1</v>
      </c>
      <c r="L853" s="135" t="n">
        <v>3.7</v>
      </c>
      <c r="M853" s="135" t="n">
        <v>22.7</v>
      </c>
      <c r="N853" s="135" t="n">
        <v>3.8</v>
      </c>
      <c r="O853" s="135" t="n">
        <v>0</v>
      </c>
      <c r="P853" s="135" t="n">
        <v>0</v>
      </c>
      <c r="Q853" s="135" t="n">
        <v>0.1</v>
      </c>
      <c r="R853" s="135" t="n">
        <v>0.6</v>
      </c>
      <c r="S853" s="135" t="n">
        <v>1.5</v>
      </c>
      <c r="T853" s="140"/>
      <c r="U853" s="139"/>
      <c r="V853" s="138"/>
      <c r="W853" s="137" t="s">
        <v>321</v>
      </c>
      <c r="X853" s="135" t="n">
        <v>0</v>
      </c>
      <c r="Y853" s="135" t="n">
        <v>0</v>
      </c>
      <c r="Z853" s="135" t="n">
        <v>0</v>
      </c>
      <c r="AA853" s="135" t="n">
        <v>0</v>
      </c>
      <c r="AB853" s="135" t="n">
        <v>0</v>
      </c>
      <c r="AC853" s="135" t="n">
        <v>0</v>
      </c>
      <c r="AD853" s="135" t="n">
        <v>0</v>
      </c>
      <c r="AE853" s="135" t="n">
        <v>0</v>
      </c>
      <c r="AF853" s="135" t="n">
        <v>0</v>
      </c>
      <c r="AG853" s="135" t="n">
        <v>0</v>
      </c>
      <c r="AH853" s="135" t="n">
        <v>0</v>
      </c>
      <c r="AI853" s="135" t="n">
        <v>0</v>
      </c>
      <c r="AJ853" s="135" t="n">
        <v>0</v>
      </c>
      <c r="AK853" s="135" t="n">
        <v>0</v>
      </c>
      <c r="AL853" s="135" t="n">
        <v>0</v>
      </c>
      <c r="AM853" s="135" t="n">
        <v>0</v>
      </c>
    </row>
    <row r="854" customFormat="false" ht="15.95" hidden="false" customHeight="true" outlineLevel="0" collapsed="false">
      <c r="A854" s="131"/>
      <c r="B854" s="139" t="str">
        <f aca="false">B853</f>
        <v>군계</v>
      </c>
      <c r="C854" s="132"/>
      <c r="D854" s="134" t="s">
        <v>322</v>
      </c>
      <c r="E854" s="135" t="n">
        <v>6437.1</v>
      </c>
      <c r="F854" s="135" t="n">
        <v>273</v>
      </c>
      <c r="G854" s="135" t="n">
        <v>11.2</v>
      </c>
      <c r="H854" s="135" t="n">
        <v>4.2</v>
      </c>
      <c r="I854" s="135" t="n">
        <v>10.5</v>
      </c>
      <c r="J854" s="135" t="n">
        <v>16.5</v>
      </c>
      <c r="K854" s="135" t="n">
        <v>1.4</v>
      </c>
      <c r="L854" s="135" t="n">
        <v>0</v>
      </c>
      <c r="M854" s="135" t="n">
        <v>167.4</v>
      </c>
      <c r="N854" s="135" t="n">
        <v>10.4</v>
      </c>
      <c r="O854" s="135" t="n">
        <v>3.6</v>
      </c>
      <c r="P854" s="135" t="n">
        <v>13.9</v>
      </c>
      <c r="Q854" s="135" t="n">
        <v>31.6</v>
      </c>
      <c r="R854" s="135" t="n">
        <v>0.1</v>
      </c>
      <c r="S854" s="135" t="n">
        <v>2.2</v>
      </c>
      <c r="T854" s="140"/>
      <c r="U854" s="139"/>
      <c r="V854" s="138"/>
      <c r="W854" s="137" t="s">
        <v>322</v>
      </c>
      <c r="X854" s="135" t="n">
        <v>6164.1</v>
      </c>
      <c r="Y854" s="135" t="n">
        <v>2153.6</v>
      </c>
      <c r="Z854" s="135" t="n">
        <v>3682</v>
      </c>
      <c r="AA854" s="135" t="n">
        <v>0</v>
      </c>
      <c r="AB854" s="135" t="n">
        <v>13.2</v>
      </c>
      <c r="AC854" s="135" t="n">
        <v>2.2</v>
      </c>
      <c r="AD854" s="135" t="n">
        <v>34.8</v>
      </c>
      <c r="AE854" s="135" t="n">
        <v>3.4</v>
      </c>
      <c r="AF854" s="135" t="n">
        <v>0</v>
      </c>
      <c r="AG854" s="135" t="n">
        <v>1.2</v>
      </c>
      <c r="AH854" s="135" t="n">
        <v>26.5</v>
      </c>
      <c r="AI854" s="135" t="n">
        <v>25.2</v>
      </c>
      <c r="AJ854" s="135" t="n">
        <v>116.1</v>
      </c>
      <c r="AK854" s="135" t="n">
        <v>0.4</v>
      </c>
      <c r="AL854" s="135" t="n">
        <v>0</v>
      </c>
      <c r="AM854" s="135" t="n">
        <v>105.5</v>
      </c>
    </row>
    <row r="855" customFormat="false" ht="15.95" hidden="false" customHeight="true" outlineLevel="0" collapsed="false">
      <c r="A855" s="131"/>
      <c r="B855" s="139" t="str">
        <f aca="false">B854</f>
        <v>군계</v>
      </c>
      <c r="C855" s="132"/>
      <c r="D855" s="132" t="s">
        <v>323</v>
      </c>
      <c r="E855" s="135" t="n">
        <v>118.8</v>
      </c>
      <c r="F855" s="135" t="n">
        <v>111.9</v>
      </c>
      <c r="G855" s="135" t="n">
        <v>0</v>
      </c>
      <c r="H855" s="135" t="n">
        <v>0</v>
      </c>
      <c r="I855" s="135" t="n">
        <v>0</v>
      </c>
      <c r="J855" s="135" t="n">
        <v>0</v>
      </c>
      <c r="K855" s="135" t="n">
        <v>0</v>
      </c>
      <c r="L855" s="135" t="n">
        <v>0</v>
      </c>
      <c r="M855" s="135" t="n">
        <v>65.5</v>
      </c>
      <c r="N855" s="135" t="n">
        <v>0</v>
      </c>
      <c r="O855" s="135" t="n">
        <v>6.1</v>
      </c>
      <c r="P855" s="135" t="n">
        <v>24.7</v>
      </c>
      <c r="Q855" s="135" t="n">
        <v>0</v>
      </c>
      <c r="R855" s="135" t="n">
        <v>0</v>
      </c>
      <c r="S855" s="135" t="n">
        <v>15.6</v>
      </c>
      <c r="T855" s="140"/>
      <c r="U855" s="139"/>
      <c r="V855" s="138"/>
      <c r="W855" s="138" t="s">
        <v>323</v>
      </c>
      <c r="X855" s="135" t="n">
        <v>6.9</v>
      </c>
      <c r="Y855" s="135" t="n">
        <v>0</v>
      </c>
      <c r="Z855" s="135" t="n">
        <v>0</v>
      </c>
      <c r="AA855" s="135" t="n">
        <v>0</v>
      </c>
      <c r="AB855" s="135" t="n">
        <v>0</v>
      </c>
      <c r="AC855" s="135" t="n">
        <v>0</v>
      </c>
      <c r="AD855" s="135" t="n">
        <v>0</v>
      </c>
      <c r="AE855" s="135" t="n">
        <v>0</v>
      </c>
      <c r="AF855" s="135" t="n">
        <v>0</v>
      </c>
      <c r="AG855" s="135" t="n">
        <v>0</v>
      </c>
      <c r="AH855" s="135" t="n">
        <v>0</v>
      </c>
      <c r="AI855" s="135" t="n">
        <v>6.9</v>
      </c>
      <c r="AJ855" s="135" t="n">
        <v>0</v>
      </c>
      <c r="AK855" s="135" t="n">
        <v>0</v>
      </c>
      <c r="AL855" s="135" t="n">
        <v>0</v>
      </c>
      <c r="AM855" s="135" t="n">
        <v>0</v>
      </c>
    </row>
    <row r="856" customFormat="false" ht="15.95" hidden="false" customHeight="true" outlineLevel="0" collapsed="false">
      <c r="A856" s="131" t="s">
        <v>140</v>
      </c>
      <c r="B856" s="139" t="s">
        <v>148</v>
      </c>
      <c r="C856" s="134" t="s">
        <v>265</v>
      </c>
      <c r="D856" s="134"/>
      <c r="E856" s="135" t="n">
        <v>79.5</v>
      </c>
      <c r="F856" s="135" t="n">
        <v>46.5</v>
      </c>
      <c r="G856" s="135" t="n">
        <v>9</v>
      </c>
      <c r="H856" s="135" t="n">
        <v>3</v>
      </c>
      <c r="I856" s="135" t="n">
        <v>9</v>
      </c>
      <c r="J856" s="135" t="n">
        <v>10</v>
      </c>
      <c r="K856" s="135" t="n">
        <v>5</v>
      </c>
      <c r="L856" s="135" t="n">
        <v>3.5</v>
      </c>
      <c r="M856" s="135" t="n">
        <v>0</v>
      </c>
      <c r="N856" s="135" t="n">
        <v>0</v>
      </c>
      <c r="O856" s="135" t="n">
        <v>0</v>
      </c>
      <c r="P856" s="135" t="n">
        <v>6</v>
      </c>
      <c r="Q856" s="135" t="n">
        <v>1</v>
      </c>
      <c r="R856" s="135" t="n">
        <v>0</v>
      </c>
      <c r="S856" s="135" t="n">
        <v>0</v>
      </c>
      <c r="T856" s="140" t="s">
        <v>140</v>
      </c>
      <c r="U856" s="139" t="s">
        <v>148</v>
      </c>
      <c r="V856" s="137" t="s">
        <v>265</v>
      </c>
      <c r="W856" s="137"/>
      <c r="X856" s="135" t="n">
        <v>33</v>
      </c>
      <c r="Y856" s="135" t="n">
        <v>0</v>
      </c>
      <c r="Z856" s="135" t="n">
        <v>0</v>
      </c>
      <c r="AA856" s="135" t="n">
        <v>2</v>
      </c>
      <c r="AB856" s="135" t="n">
        <v>1</v>
      </c>
      <c r="AC856" s="135" t="n">
        <v>0</v>
      </c>
      <c r="AD856" s="135" t="n">
        <v>28</v>
      </c>
      <c r="AE856" s="135" t="n">
        <v>0</v>
      </c>
      <c r="AF856" s="135" t="n">
        <v>0</v>
      </c>
      <c r="AG856" s="135" t="n">
        <v>0</v>
      </c>
      <c r="AH856" s="135" t="n">
        <v>0</v>
      </c>
      <c r="AI856" s="135" t="n">
        <v>2</v>
      </c>
      <c r="AJ856" s="135" t="n">
        <v>0</v>
      </c>
      <c r="AK856" s="135" t="n">
        <v>0</v>
      </c>
      <c r="AL856" s="135" t="n">
        <v>0</v>
      </c>
      <c r="AM856" s="135" t="n">
        <v>0</v>
      </c>
    </row>
    <row r="857" customFormat="false" ht="15.95" hidden="false" customHeight="true" outlineLevel="0" collapsed="false">
      <c r="A857" s="131"/>
      <c r="B857" s="139" t="str">
        <f aca="false">B856</f>
        <v>금산군</v>
      </c>
      <c r="C857" s="132" t="s">
        <v>319</v>
      </c>
      <c r="D857" s="134" t="s">
        <v>320</v>
      </c>
      <c r="E857" s="135" t="n">
        <v>3</v>
      </c>
      <c r="F857" s="135" t="n">
        <v>0</v>
      </c>
      <c r="G857" s="135" t="n">
        <v>0</v>
      </c>
      <c r="H857" s="135" t="n">
        <v>0</v>
      </c>
      <c r="I857" s="135" t="n">
        <v>0</v>
      </c>
      <c r="J857" s="135" t="n">
        <v>0</v>
      </c>
      <c r="K857" s="135" t="n">
        <v>0</v>
      </c>
      <c r="L857" s="135" t="n">
        <v>0</v>
      </c>
      <c r="M857" s="135" t="n">
        <v>0</v>
      </c>
      <c r="N857" s="135" t="n">
        <v>0</v>
      </c>
      <c r="O857" s="135" t="n">
        <v>0</v>
      </c>
      <c r="P857" s="135" t="n">
        <v>0</v>
      </c>
      <c r="Q857" s="135" t="n">
        <v>0</v>
      </c>
      <c r="R857" s="135" t="n">
        <v>0</v>
      </c>
      <c r="S857" s="135" t="n">
        <v>0</v>
      </c>
      <c r="T857" s="140"/>
      <c r="U857" s="139"/>
      <c r="V857" s="138" t="s">
        <v>319</v>
      </c>
      <c r="W857" s="137" t="s">
        <v>320</v>
      </c>
      <c r="X857" s="135" t="n">
        <v>3</v>
      </c>
      <c r="Y857" s="135" t="n">
        <v>0</v>
      </c>
      <c r="Z857" s="135" t="n">
        <v>0</v>
      </c>
      <c r="AA857" s="135" t="n">
        <v>2</v>
      </c>
      <c r="AB857" s="135" t="n">
        <v>1</v>
      </c>
      <c r="AC857" s="135" t="n">
        <v>0</v>
      </c>
      <c r="AD857" s="135" t="n">
        <v>0</v>
      </c>
      <c r="AE857" s="135" t="n">
        <v>0</v>
      </c>
      <c r="AF857" s="135" t="n">
        <v>0</v>
      </c>
      <c r="AG857" s="135" t="n">
        <v>0</v>
      </c>
      <c r="AH857" s="135" t="n">
        <v>0</v>
      </c>
      <c r="AI857" s="135" t="n">
        <v>0</v>
      </c>
      <c r="AJ857" s="135" t="n">
        <v>0</v>
      </c>
      <c r="AK857" s="135" t="n">
        <v>0</v>
      </c>
      <c r="AL857" s="135" t="n">
        <v>0</v>
      </c>
      <c r="AM857" s="135" t="n">
        <v>0</v>
      </c>
    </row>
    <row r="858" customFormat="false" ht="15.95" hidden="false" customHeight="true" outlineLevel="0" collapsed="false">
      <c r="A858" s="131"/>
      <c r="B858" s="139" t="str">
        <f aca="false">B857</f>
        <v>금산군</v>
      </c>
      <c r="C858" s="132"/>
      <c r="D858" s="134" t="s">
        <v>321</v>
      </c>
      <c r="E858" s="135" t="n">
        <v>24.5</v>
      </c>
      <c r="F858" s="135" t="n">
        <v>24.5</v>
      </c>
      <c r="G858" s="135" t="n">
        <v>0</v>
      </c>
      <c r="H858" s="135" t="n">
        <v>2</v>
      </c>
      <c r="I858" s="135" t="n">
        <v>4</v>
      </c>
      <c r="J858" s="135" t="n">
        <v>10</v>
      </c>
      <c r="K858" s="135" t="n">
        <v>5</v>
      </c>
      <c r="L858" s="135" t="n">
        <v>3.5</v>
      </c>
      <c r="M858" s="135" t="n">
        <v>0</v>
      </c>
      <c r="N858" s="135" t="n">
        <v>0</v>
      </c>
      <c r="O858" s="135" t="n">
        <v>0</v>
      </c>
      <c r="P858" s="135" t="n">
        <v>0</v>
      </c>
      <c r="Q858" s="135" t="n">
        <v>0</v>
      </c>
      <c r="R858" s="135" t="n">
        <v>0</v>
      </c>
      <c r="S858" s="135" t="n">
        <v>0</v>
      </c>
      <c r="T858" s="140"/>
      <c r="U858" s="139"/>
      <c r="V858" s="138"/>
      <c r="W858" s="137" t="s">
        <v>321</v>
      </c>
      <c r="X858" s="135" t="n">
        <v>0</v>
      </c>
      <c r="Y858" s="135" t="n">
        <v>0</v>
      </c>
      <c r="Z858" s="135" t="n">
        <v>0</v>
      </c>
      <c r="AA858" s="135" t="n">
        <v>0</v>
      </c>
      <c r="AB858" s="135" t="n">
        <v>0</v>
      </c>
      <c r="AC858" s="135" t="n">
        <v>0</v>
      </c>
      <c r="AD858" s="135" t="n">
        <v>0</v>
      </c>
      <c r="AE858" s="135" t="n">
        <v>0</v>
      </c>
      <c r="AF858" s="135" t="n">
        <v>0</v>
      </c>
      <c r="AG858" s="135" t="n">
        <v>0</v>
      </c>
      <c r="AH858" s="135" t="n">
        <v>0</v>
      </c>
      <c r="AI858" s="135" t="n">
        <v>0</v>
      </c>
      <c r="AJ858" s="135" t="n">
        <v>0</v>
      </c>
      <c r="AK858" s="135" t="n">
        <v>0</v>
      </c>
      <c r="AL858" s="135" t="n">
        <v>0</v>
      </c>
      <c r="AM858" s="135" t="n">
        <v>0</v>
      </c>
    </row>
    <row r="859" customFormat="false" ht="15.95" hidden="false" customHeight="true" outlineLevel="0" collapsed="false">
      <c r="A859" s="131"/>
      <c r="B859" s="139" t="str">
        <f aca="false">B858</f>
        <v>금산군</v>
      </c>
      <c r="C859" s="132"/>
      <c r="D859" s="134" t="s">
        <v>322</v>
      </c>
      <c r="E859" s="135" t="n">
        <v>52</v>
      </c>
      <c r="F859" s="135" t="n">
        <v>22</v>
      </c>
      <c r="G859" s="135" t="n">
        <v>9</v>
      </c>
      <c r="H859" s="135" t="n">
        <v>1</v>
      </c>
      <c r="I859" s="135" t="n">
        <v>5</v>
      </c>
      <c r="J859" s="135" t="n">
        <v>0</v>
      </c>
      <c r="K859" s="135" t="n">
        <v>0</v>
      </c>
      <c r="L859" s="135" t="n">
        <v>0</v>
      </c>
      <c r="M859" s="135" t="n">
        <v>0</v>
      </c>
      <c r="N859" s="135" t="n">
        <v>0</v>
      </c>
      <c r="O859" s="135" t="n">
        <v>0</v>
      </c>
      <c r="P859" s="135" t="n">
        <v>6</v>
      </c>
      <c r="Q859" s="135" t="n">
        <v>1</v>
      </c>
      <c r="R859" s="135" t="n">
        <v>0</v>
      </c>
      <c r="S859" s="135" t="n">
        <v>0</v>
      </c>
      <c r="T859" s="140"/>
      <c r="U859" s="139"/>
      <c r="V859" s="138"/>
      <c r="W859" s="137" t="s">
        <v>322</v>
      </c>
      <c r="X859" s="135" t="n">
        <v>30</v>
      </c>
      <c r="Y859" s="135" t="n">
        <v>0</v>
      </c>
      <c r="Z859" s="135" t="n">
        <v>0</v>
      </c>
      <c r="AA859" s="135" t="n">
        <v>0</v>
      </c>
      <c r="AB859" s="135" t="n">
        <v>0</v>
      </c>
      <c r="AC859" s="135" t="n">
        <v>0</v>
      </c>
      <c r="AD859" s="135" t="n">
        <v>28</v>
      </c>
      <c r="AE859" s="135" t="n">
        <v>0</v>
      </c>
      <c r="AF859" s="135" t="n">
        <v>0</v>
      </c>
      <c r="AG859" s="135" t="n">
        <v>0</v>
      </c>
      <c r="AH859" s="135" t="n">
        <v>0</v>
      </c>
      <c r="AI859" s="135" t="n">
        <v>2</v>
      </c>
      <c r="AJ859" s="135" t="n">
        <v>0</v>
      </c>
      <c r="AK859" s="135" t="n">
        <v>0</v>
      </c>
      <c r="AL859" s="135" t="n">
        <v>0</v>
      </c>
      <c r="AM859" s="135" t="n">
        <v>0</v>
      </c>
    </row>
    <row r="860" customFormat="false" ht="15.95" hidden="false" customHeight="true" outlineLevel="0" collapsed="false">
      <c r="A860" s="131"/>
      <c r="B860" s="139" t="str">
        <f aca="false">B859</f>
        <v>금산군</v>
      </c>
      <c r="C860" s="132"/>
      <c r="D860" s="132" t="s">
        <v>323</v>
      </c>
      <c r="E860" s="135" t="n">
        <v>0</v>
      </c>
      <c r="F860" s="135" t="n">
        <v>0</v>
      </c>
      <c r="G860" s="135" t="n">
        <v>0</v>
      </c>
      <c r="H860" s="135" t="n">
        <v>0</v>
      </c>
      <c r="I860" s="135" t="n">
        <v>0</v>
      </c>
      <c r="J860" s="135" t="n">
        <v>0</v>
      </c>
      <c r="K860" s="135" t="n">
        <v>0</v>
      </c>
      <c r="L860" s="135" t="n">
        <v>0</v>
      </c>
      <c r="M860" s="135" t="n">
        <v>0</v>
      </c>
      <c r="N860" s="135" t="n">
        <v>0</v>
      </c>
      <c r="O860" s="135" t="n">
        <v>0</v>
      </c>
      <c r="P860" s="135" t="n">
        <v>0</v>
      </c>
      <c r="Q860" s="135" t="n">
        <v>0</v>
      </c>
      <c r="R860" s="135" t="n">
        <v>0</v>
      </c>
      <c r="S860" s="135" t="n">
        <v>0</v>
      </c>
      <c r="T860" s="140"/>
      <c r="U860" s="139"/>
      <c r="V860" s="138"/>
      <c r="W860" s="138" t="s">
        <v>323</v>
      </c>
      <c r="X860" s="135" t="n">
        <v>0</v>
      </c>
      <c r="Y860" s="135" t="n">
        <v>0</v>
      </c>
      <c r="Z860" s="135" t="n">
        <v>0</v>
      </c>
      <c r="AA860" s="135" t="n">
        <v>0</v>
      </c>
      <c r="AB860" s="135" t="n">
        <v>0</v>
      </c>
      <c r="AC860" s="135" t="n">
        <v>0</v>
      </c>
      <c r="AD860" s="135" t="n">
        <v>0</v>
      </c>
      <c r="AE860" s="135" t="n">
        <v>0</v>
      </c>
      <c r="AF860" s="135" t="n">
        <v>0</v>
      </c>
      <c r="AG860" s="135" t="n">
        <v>0</v>
      </c>
      <c r="AH860" s="135" t="n">
        <v>0</v>
      </c>
      <c r="AI860" s="135" t="n">
        <v>0</v>
      </c>
      <c r="AJ860" s="135" t="n">
        <v>0</v>
      </c>
      <c r="AK860" s="135" t="n">
        <v>0</v>
      </c>
      <c r="AL860" s="135" t="n">
        <v>0</v>
      </c>
      <c r="AM860" s="135" t="n">
        <v>0</v>
      </c>
    </row>
    <row r="861" customFormat="false" ht="15.95" hidden="false" customHeight="true" outlineLevel="0" collapsed="false">
      <c r="A861" s="131"/>
      <c r="B861" s="139" t="s">
        <v>149</v>
      </c>
      <c r="C861" s="134" t="s">
        <v>265</v>
      </c>
      <c r="D861" s="134"/>
      <c r="E861" s="135" t="n">
        <v>309.2</v>
      </c>
      <c r="F861" s="135" t="n">
        <v>216</v>
      </c>
      <c r="G861" s="135" t="n">
        <v>2.2</v>
      </c>
      <c r="H861" s="135" t="n">
        <v>3.3</v>
      </c>
      <c r="I861" s="135" t="n">
        <v>4.4</v>
      </c>
      <c r="J861" s="135" t="n">
        <v>12</v>
      </c>
      <c r="K861" s="135" t="n">
        <v>0</v>
      </c>
      <c r="L861" s="135" t="n">
        <v>0.2</v>
      </c>
      <c r="M861" s="135" t="n">
        <v>152.7</v>
      </c>
      <c r="N861" s="135" t="n">
        <v>7.1</v>
      </c>
      <c r="O861" s="135" t="n">
        <v>0</v>
      </c>
      <c r="P861" s="135" t="n">
        <v>6.5</v>
      </c>
      <c r="Q861" s="135" t="n">
        <v>7.3</v>
      </c>
      <c r="R861" s="135" t="n">
        <v>0.1</v>
      </c>
      <c r="S861" s="135" t="n">
        <v>20.2</v>
      </c>
      <c r="T861" s="140"/>
      <c r="U861" s="139" t="s">
        <v>149</v>
      </c>
      <c r="V861" s="137" t="s">
        <v>265</v>
      </c>
      <c r="W861" s="137"/>
      <c r="X861" s="135" t="n">
        <v>93.2</v>
      </c>
      <c r="Y861" s="135" t="n">
        <v>0.7</v>
      </c>
      <c r="Z861" s="135" t="n">
        <v>0</v>
      </c>
      <c r="AA861" s="135" t="n">
        <v>1.5</v>
      </c>
      <c r="AB861" s="135" t="n">
        <v>3</v>
      </c>
      <c r="AC861" s="135" t="n">
        <v>2.1</v>
      </c>
      <c r="AD861" s="135" t="n">
        <v>3.2</v>
      </c>
      <c r="AE861" s="135" t="n">
        <v>0</v>
      </c>
      <c r="AF861" s="135" t="n">
        <v>0</v>
      </c>
      <c r="AG861" s="135" t="n">
        <v>1.5</v>
      </c>
      <c r="AH861" s="135" t="n">
        <v>23.1</v>
      </c>
      <c r="AI861" s="135" t="n">
        <v>0</v>
      </c>
      <c r="AJ861" s="135" t="n">
        <v>22.3</v>
      </c>
      <c r="AK861" s="135" t="n">
        <v>0</v>
      </c>
      <c r="AL861" s="135" t="n">
        <v>0</v>
      </c>
      <c r="AM861" s="135" t="n">
        <v>35.8</v>
      </c>
    </row>
    <row r="862" customFormat="false" ht="15.95" hidden="false" customHeight="true" outlineLevel="0" collapsed="false">
      <c r="A862" s="131"/>
      <c r="B862" s="139" t="str">
        <f aca="false">B861</f>
        <v>연기군</v>
      </c>
      <c r="C862" s="132" t="s">
        <v>319</v>
      </c>
      <c r="D862" s="134" t="s">
        <v>320</v>
      </c>
      <c r="E862" s="135" t="n">
        <v>12.1</v>
      </c>
      <c r="F862" s="135" t="n">
        <v>3</v>
      </c>
      <c r="G862" s="135" t="n">
        <v>0</v>
      </c>
      <c r="H862" s="135" t="n">
        <v>0</v>
      </c>
      <c r="I862" s="135" t="n">
        <v>0</v>
      </c>
      <c r="J862" s="135" t="n">
        <v>0</v>
      </c>
      <c r="K862" s="135" t="n">
        <v>0</v>
      </c>
      <c r="L862" s="135" t="n">
        <v>0</v>
      </c>
      <c r="M862" s="135" t="n">
        <v>0.4</v>
      </c>
      <c r="N862" s="135" t="n">
        <v>0.1</v>
      </c>
      <c r="O862" s="135" t="n">
        <v>0</v>
      </c>
      <c r="P862" s="135" t="n">
        <v>0</v>
      </c>
      <c r="Q862" s="135" t="n">
        <v>1.3</v>
      </c>
      <c r="R862" s="135" t="n">
        <v>0</v>
      </c>
      <c r="S862" s="135" t="n">
        <v>1.2</v>
      </c>
      <c r="T862" s="140"/>
      <c r="U862" s="139"/>
      <c r="V862" s="138" t="s">
        <v>319</v>
      </c>
      <c r="W862" s="137" t="s">
        <v>320</v>
      </c>
      <c r="X862" s="135" t="n">
        <v>9.1</v>
      </c>
      <c r="Y862" s="135" t="n">
        <v>0.1</v>
      </c>
      <c r="Z862" s="135" t="n">
        <v>0</v>
      </c>
      <c r="AA862" s="135" t="n">
        <v>1.5</v>
      </c>
      <c r="AB862" s="135" t="n">
        <v>0.7</v>
      </c>
      <c r="AC862" s="135" t="n">
        <v>0.3</v>
      </c>
      <c r="AD862" s="135" t="n">
        <v>0</v>
      </c>
      <c r="AE862" s="135" t="n">
        <v>0</v>
      </c>
      <c r="AF862" s="135" t="n">
        <v>0</v>
      </c>
      <c r="AG862" s="135" t="n">
        <v>0.3</v>
      </c>
      <c r="AH862" s="135" t="n">
        <v>1.6</v>
      </c>
      <c r="AI862" s="135" t="n">
        <v>0</v>
      </c>
      <c r="AJ862" s="135" t="n">
        <v>2.8</v>
      </c>
      <c r="AK862" s="135" t="n">
        <v>0</v>
      </c>
      <c r="AL862" s="135" t="n">
        <v>0</v>
      </c>
      <c r="AM862" s="135" t="n">
        <v>1.8</v>
      </c>
    </row>
    <row r="863" customFormat="false" ht="15.95" hidden="false" customHeight="true" outlineLevel="0" collapsed="false">
      <c r="A863" s="131"/>
      <c r="B863" s="139" t="str">
        <f aca="false">B862</f>
        <v>연기군</v>
      </c>
      <c r="C863" s="132"/>
      <c r="D863" s="134" t="s">
        <v>321</v>
      </c>
      <c r="E863" s="135" t="n">
        <v>18.8</v>
      </c>
      <c r="F863" s="135" t="n">
        <v>18.8</v>
      </c>
      <c r="G863" s="135" t="n">
        <v>0.5</v>
      </c>
      <c r="H863" s="135" t="n">
        <v>0.8</v>
      </c>
      <c r="I863" s="135" t="n">
        <v>0.1</v>
      </c>
      <c r="J863" s="135" t="n">
        <v>7.7</v>
      </c>
      <c r="K863" s="135" t="n">
        <v>0</v>
      </c>
      <c r="L863" s="135" t="n">
        <v>0.2</v>
      </c>
      <c r="M863" s="135" t="n">
        <v>4.4</v>
      </c>
      <c r="N863" s="135" t="n">
        <v>3.8</v>
      </c>
      <c r="O863" s="135" t="n">
        <v>0</v>
      </c>
      <c r="P863" s="135" t="n">
        <v>0</v>
      </c>
      <c r="Q863" s="135" t="n">
        <v>0.1</v>
      </c>
      <c r="R863" s="135" t="n">
        <v>0</v>
      </c>
      <c r="S863" s="135" t="n">
        <v>1.2</v>
      </c>
      <c r="T863" s="140"/>
      <c r="U863" s="139"/>
      <c r="V863" s="138"/>
      <c r="W863" s="137" t="s">
        <v>321</v>
      </c>
      <c r="X863" s="135" t="n">
        <v>0</v>
      </c>
      <c r="Y863" s="135" t="n">
        <v>0</v>
      </c>
      <c r="Z863" s="135" t="n">
        <v>0</v>
      </c>
      <c r="AA863" s="135" t="n">
        <v>0</v>
      </c>
      <c r="AB863" s="135" t="n">
        <v>0</v>
      </c>
      <c r="AC863" s="135" t="n">
        <v>0</v>
      </c>
      <c r="AD863" s="135" t="n">
        <v>0</v>
      </c>
      <c r="AE863" s="135" t="n">
        <v>0</v>
      </c>
      <c r="AF863" s="135" t="n">
        <v>0</v>
      </c>
      <c r="AG863" s="135" t="n">
        <v>0</v>
      </c>
      <c r="AH863" s="135" t="n">
        <v>0</v>
      </c>
      <c r="AI863" s="135" t="n">
        <v>0</v>
      </c>
      <c r="AJ863" s="135" t="n">
        <v>0</v>
      </c>
      <c r="AK863" s="135" t="n">
        <v>0</v>
      </c>
      <c r="AL863" s="135" t="n">
        <v>0</v>
      </c>
      <c r="AM863" s="135" t="n">
        <v>0</v>
      </c>
    </row>
    <row r="864" customFormat="false" ht="15.95" hidden="false" customHeight="true" outlineLevel="0" collapsed="false">
      <c r="A864" s="131"/>
      <c r="B864" s="139" t="str">
        <f aca="false">B863</f>
        <v>연기군</v>
      </c>
      <c r="C864" s="132"/>
      <c r="D864" s="134" t="s">
        <v>322</v>
      </c>
      <c r="E864" s="135" t="n">
        <v>250.9</v>
      </c>
      <c r="F864" s="135" t="n">
        <v>166.8</v>
      </c>
      <c r="G864" s="135" t="n">
        <v>1.7</v>
      </c>
      <c r="H864" s="135" t="n">
        <v>2.5</v>
      </c>
      <c r="I864" s="135" t="n">
        <v>4.3</v>
      </c>
      <c r="J864" s="135" t="n">
        <v>4.3</v>
      </c>
      <c r="K864" s="135" t="n">
        <v>0</v>
      </c>
      <c r="L864" s="135" t="n">
        <v>0</v>
      </c>
      <c r="M864" s="135" t="n">
        <v>136.1</v>
      </c>
      <c r="N864" s="135" t="n">
        <v>3.2</v>
      </c>
      <c r="O864" s="135" t="n">
        <v>0</v>
      </c>
      <c r="P864" s="135" t="n">
        <v>6.5</v>
      </c>
      <c r="Q864" s="135" t="n">
        <v>5.9</v>
      </c>
      <c r="R864" s="135" t="n">
        <v>0.1</v>
      </c>
      <c r="S864" s="135" t="n">
        <v>2.2</v>
      </c>
      <c r="T864" s="140"/>
      <c r="U864" s="139"/>
      <c r="V864" s="138"/>
      <c r="W864" s="137" t="s">
        <v>322</v>
      </c>
      <c r="X864" s="135" t="n">
        <v>84.1</v>
      </c>
      <c r="Y864" s="135" t="n">
        <v>0.6</v>
      </c>
      <c r="Z864" s="135" t="n">
        <v>0</v>
      </c>
      <c r="AA864" s="135" t="n">
        <v>0</v>
      </c>
      <c r="AB864" s="135" t="n">
        <v>2.3</v>
      </c>
      <c r="AC864" s="135" t="n">
        <v>1.8</v>
      </c>
      <c r="AD864" s="135" t="n">
        <v>3.2</v>
      </c>
      <c r="AE864" s="135" t="n">
        <v>0</v>
      </c>
      <c r="AF864" s="135" t="n">
        <v>0</v>
      </c>
      <c r="AG864" s="135" t="n">
        <v>1.2</v>
      </c>
      <c r="AH864" s="135" t="n">
        <v>21.5</v>
      </c>
      <c r="AI864" s="135" t="n">
        <v>0</v>
      </c>
      <c r="AJ864" s="135" t="n">
        <v>19.5</v>
      </c>
      <c r="AK864" s="135" t="n">
        <v>0</v>
      </c>
      <c r="AL864" s="135" t="n">
        <v>0</v>
      </c>
      <c r="AM864" s="135" t="n">
        <v>34</v>
      </c>
    </row>
    <row r="865" customFormat="false" ht="15.95" hidden="false" customHeight="true" outlineLevel="0" collapsed="false">
      <c r="A865" s="131"/>
      <c r="B865" s="139" t="str">
        <f aca="false">B864</f>
        <v>연기군</v>
      </c>
      <c r="C865" s="132"/>
      <c r="D865" s="132" t="s">
        <v>323</v>
      </c>
      <c r="E865" s="135" t="n">
        <v>27.4</v>
      </c>
      <c r="F865" s="135" t="n">
        <v>27.4</v>
      </c>
      <c r="G865" s="135" t="n">
        <v>0</v>
      </c>
      <c r="H865" s="135" t="n">
        <v>0</v>
      </c>
      <c r="I865" s="135" t="n">
        <v>0</v>
      </c>
      <c r="J865" s="135" t="n">
        <v>0</v>
      </c>
      <c r="K865" s="135" t="n">
        <v>0</v>
      </c>
      <c r="L865" s="135" t="n">
        <v>0</v>
      </c>
      <c r="M865" s="135" t="n">
        <v>11.8</v>
      </c>
      <c r="N865" s="135" t="n">
        <v>0</v>
      </c>
      <c r="O865" s="135" t="n">
        <v>0</v>
      </c>
      <c r="P865" s="135" t="n">
        <v>0</v>
      </c>
      <c r="Q865" s="135" t="n">
        <v>0</v>
      </c>
      <c r="R865" s="135" t="n">
        <v>0</v>
      </c>
      <c r="S865" s="135" t="n">
        <v>15.6</v>
      </c>
      <c r="T865" s="140"/>
      <c r="U865" s="139"/>
      <c r="V865" s="138"/>
      <c r="W865" s="138" t="s">
        <v>323</v>
      </c>
      <c r="X865" s="135" t="n">
        <v>0</v>
      </c>
      <c r="Y865" s="135" t="n">
        <v>0</v>
      </c>
      <c r="Z865" s="135" t="n">
        <v>0</v>
      </c>
      <c r="AA865" s="135" t="n">
        <v>0</v>
      </c>
      <c r="AB865" s="135" t="n">
        <v>0</v>
      </c>
      <c r="AC865" s="135" t="n">
        <v>0</v>
      </c>
      <c r="AD865" s="135" t="n">
        <v>0</v>
      </c>
      <c r="AE865" s="135" t="n">
        <v>0</v>
      </c>
      <c r="AF865" s="135" t="n">
        <v>0</v>
      </c>
      <c r="AG865" s="135" t="n">
        <v>0</v>
      </c>
      <c r="AH865" s="135" t="n">
        <v>0</v>
      </c>
      <c r="AI865" s="135" t="n">
        <v>0</v>
      </c>
      <c r="AJ865" s="135" t="n">
        <v>0</v>
      </c>
      <c r="AK865" s="135" t="n">
        <v>0</v>
      </c>
      <c r="AL865" s="135" t="n">
        <v>0</v>
      </c>
      <c r="AM865" s="135" t="n">
        <v>0</v>
      </c>
    </row>
    <row r="866" customFormat="false" ht="15.95" hidden="false" customHeight="true" outlineLevel="0" collapsed="false">
      <c r="A866" s="131"/>
      <c r="B866" s="139" t="s">
        <v>150</v>
      </c>
      <c r="C866" s="134" t="s">
        <v>265</v>
      </c>
      <c r="D866" s="134"/>
      <c r="E866" s="135" t="n">
        <v>156.4</v>
      </c>
      <c r="F866" s="135" t="n">
        <v>86.2</v>
      </c>
      <c r="G866" s="135" t="n">
        <v>0</v>
      </c>
      <c r="H866" s="135" t="n">
        <v>0</v>
      </c>
      <c r="I866" s="135" t="n">
        <v>0</v>
      </c>
      <c r="J866" s="135" t="n">
        <v>47.8</v>
      </c>
      <c r="K866" s="135" t="n">
        <v>0</v>
      </c>
      <c r="L866" s="135" t="n">
        <v>0</v>
      </c>
      <c r="M866" s="135" t="n">
        <v>12.8</v>
      </c>
      <c r="N866" s="135" t="n">
        <v>0</v>
      </c>
      <c r="O866" s="135" t="n">
        <v>9.7</v>
      </c>
      <c r="P866" s="135" t="n">
        <v>2.4</v>
      </c>
      <c r="Q866" s="135" t="n">
        <v>12.9</v>
      </c>
      <c r="R866" s="135" t="n">
        <v>0.6</v>
      </c>
      <c r="S866" s="135" t="n">
        <v>0</v>
      </c>
      <c r="T866" s="140"/>
      <c r="U866" s="139" t="s">
        <v>150</v>
      </c>
      <c r="V866" s="137" t="s">
        <v>265</v>
      </c>
      <c r="W866" s="137"/>
      <c r="X866" s="135" t="n">
        <v>70.2</v>
      </c>
      <c r="Y866" s="135" t="n">
        <v>0</v>
      </c>
      <c r="Z866" s="135" t="n">
        <v>0</v>
      </c>
      <c r="AA866" s="135" t="n">
        <v>0.1</v>
      </c>
      <c r="AB866" s="135" t="n">
        <v>0.1</v>
      </c>
      <c r="AC866" s="135" t="n">
        <v>0</v>
      </c>
      <c r="AD866" s="135" t="n">
        <v>1.2</v>
      </c>
      <c r="AE866" s="135" t="n">
        <v>0</v>
      </c>
      <c r="AF866" s="135" t="n">
        <v>0</v>
      </c>
      <c r="AG866" s="135" t="n">
        <v>0</v>
      </c>
      <c r="AH866" s="135" t="n">
        <v>0</v>
      </c>
      <c r="AI866" s="135" t="n">
        <v>8.3</v>
      </c>
      <c r="AJ866" s="135" t="n">
        <v>14.6</v>
      </c>
      <c r="AK866" s="135" t="n">
        <v>0</v>
      </c>
      <c r="AL866" s="135" t="n">
        <v>0</v>
      </c>
      <c r="AM866" s="135" t="n">
        <v>45.9</v>
      </c>
    </row>
    <row r="867" customFormat="false" ht="15.95" hidden="false" customHeight="true" outlineLevel="0" collapsed="false">
      <c r="A867" s="131"/>
      <c r="B867" s="139" t="str">
        <f aca="false">B866</f>
        <v>부여군</v>
      </c>
      <c r="C867" s="132" t="s">
        <v>319</v>
      </c>
      <c r="D867" s="134" t="s">
        <v>320</v>
      </c>
      <c r="E867" s="135" t="n">
        <v>1.1</v>
      </c>
      <c r="F867" s="135" t="n">
        <v>0.6</v>
      </c>
      <c r="G867" s="135" t="n">
        <v>0</v>
      </c>
      <c r="H867" s="135" t="n">
        <v>0</v>
      </c>
      <c r="I867" s="135" t="n">
        <v>0</v>
      </c>
      <c r="J867" s="135" t="n">
        <v>0.2</v>
      </c>
      <c r="K867" s="135" t="n">
        <v>0</v>
      </c>
      <c r="L867" s="135" t="n">
        <v>0</v>
      </c>
      <c r="M867" s="135" t="n">
        <v>0.4</v>
      </c>
      <c r="N867" s="135" t="n">
        <v>0</v>
      </c>
      <c r="O867" s="135" t="n">
        <v>0</v>
      </c>
      <c r="P867" s="135" t="n">
        <v>0</v>
      </c>
      <c r="Q867" s="135" t="n">
        <v>0</v>
      </c>
      <c r="R867" s="135" t="n">
        <v>0</v>
      </c>
      <c r="S867" s="135" t="n">
        <v>0</v>
      </c>
      <c r="T867" s="140"/>
      <c r="U867" s="139"/>
      <c r="V867" s="138" t="s">
        <v>319</v>
      </c>
      <c r="W867" s="137" t="s">
        <v>320</v>
      </c>
      <c r="X867" s="135" t="n">
        <v>0.5</v>
      </c>
      <c r="Y867" s="135" t="n">
        <v>0</v>
      </c>
      <c r="Z867" s="135" t="n">
        <v>0</v>
      </c>
      <c r="AA867" s="135" t="n">
        <v>0.1</v>
      </c>
      <c r="AB867" s="135" t="n">
        <v>0.1</v>
      </c>
      <c r="AC867" s="135" t="n">
        <v>0</v>
      </c>
      <c r="AD867" s="135" t="n">
        <v>0</v>
      </c>
      <c r="AE867" s="135" t="n">
        <v>0</v>
      </c>
      <c r="AF867" s="135" t="n">
        <v>0</v>
      </c>
      <c r="AG867" s="135" t="n">
        <v>0</v>
      </c>
      <c r="AH867" s="135" t="n">
        <v>0</v>
      </c>
      <c r="AI867" s="135" t="n">
        <v>0</v>
      </c>
      <c r="AJ867" s="135" t="n">
        <v>0</v>
      </c>
      <c r="AK867" s="135" t="n">
        <v>0</v>
      </c>
      <c r="AL867" s="135" t="n">
        <v>0</v>
      </c>
      <c r="AM867" s="135" t="n">
        <v>0.3</v>
      </c>
    </row>
    <row r="868" customFormat="false" ht="15.95" hidden="false" customHeight="true" outlineLevel="0" collapsed="false">
      <c r="A868" s="131"/>
      <c r="B868" s="139" t="str">
        <f aca="false">B867</f>
        <v>부여군</v>
      </c>
      <c r="C868" s="132"/>
      <c r="D868" s="134" t="s">
        <v>321</v>
      </c>
      <c r="E868" s="135" t="n">
        <v>46.7</v>
      </c>
      <c r="F868" s="135" t="n">
        <v>46.7</v>
      </c>
      <c r="G868" s="135" t="n">
        <v>0</v>
      </c>
      <c r="H868" s="135" t="n">
        <v>0</v>
      </c>
      <c r="I868" s="135" t="n">
        <v>0</v>
      </c>
      <c r="J868" s="135" t="n">
        <v>46.1</v>
      </c>
      <c r="K868" s="135" t="n">
        <v>0</v>
      </c>
      <c r="L868" s="135" t="n">
        <v>0</v>
      </c>
      <c r="M868" s="135" t="n">
        <v>0</v>
      </c>
      <c r="N868" s="135" t="n">
        <v>0</v>
      </c>
      <c r="O868" s="135" t="n">
        <v>0</v>
      </c>
      <c r="P868" s="135" t="n">
        <v>0</v>
      </c>
      <c r="Q868" s="135" t="n">
        <v>0</v>
      </c>
      <c r="R868" s="135" t="n">
        <v>0.6</v>
      </c>
      <c r="S868" s="135" t="n">
        <v>0</v>
      </c>
      <c r="T868" s="140"/>
      <c r="U868" s="139"/>
      <c r="V868" s="138"/>
      <c r="W868" s="137" t="s">
        <v>321</v>
      </c>
      <c r="X868" s="135" t="n">
        <v>0</v>
      </c>
      <c r="Y868" s="135" t="n">
        <v>0</v>
      </c>
      <c r="Z868" s="135" t="n">
        <v>0</v>
      </c>
      <c r="AA868" s="135" t="n">
        <v>0</v>
      </c>
      <c r="AB868" s="135" t="n">
        <v>0</v>
      </c>
      <c r="AC868" s="135" t="n">
        <v>0</v>
      </c>
      <c r="AD868" s="135" t="n">
        <v>0</v>
      </c>
      <c r="AE868" s="135" t="n">
        <v>0</v>
      </c>
      <c r="AF868" s="135" t="n">
        <v>0</v>
      </c>
      <c r="AG868" s="135" t="n">
        <v>0</v>
      </c>
      <c r="AH868" s="135" t="n">
        <v>0</v>
      </c>
      <c r="AI868" s="135" t="n">
        <v>0</v>
      </c>
      <c r="AJ868" s="135" t="n">
        <v>0</v>
      </c>
      <c r="AK868" s="135" t="n">
        <v>0</v>
      </c>
      <c r="AL868" s="135" t="n">
        <v>0</v>
      </c>
      <c r="AM868" s="135" t="n">
        <v>0</v>
      </c>
    </row>
    <row r="869" customFormat="false" ht="15.95" hidden="false" customHeight="true" outlineLevel="0" collapsed="false">
      <c r="A869" s="131"/>
      <c r="B869" s="139" t="str">
        <f aca="false">B868</f>
        <v>부여군</v>
      </c>
      <c r="C869" s="132"/>
      <c r="D869" s="134" t="s">
        <v>322</v>
      </c>
      <c r="E869" s="135" t="n">
        <v>94.4</v>
      </c>
      <c r="F869" s="135" t="n">
        <v>24.7</v>
      </c>
      <c r="G869" s="135" t="n">
        <v>0</v>
      </c>
      <c r="H869" s="135" t="n">
        <v>0</v>
      </c>
      <c r="I869" s="135" t="n">
        <v>0</v>
      </c>
      <c r="J869" s="135" t="n">
        <v>1.5</v>
      </c>
      <c r="K869" s="135" t="n">
        <v>0</v>
      </c>
      <c r="L869" s="135" t="n">
        <v>0</v>
      </c>
      <c r="M869" s="135" t="n">
        <v>6.3</v>
      </c>
      <c r="N869" s="135" t="n">
        <v>0</v>
      </c>
      <c r="O869" s="135" t="n">
        <v>3.6</v>
      </c>
      <c r="P869" s="135" t="n">
        <v>0.4</v>
      </c>
      <c r="Q869" s="135" t="n">
        <v>12.9</v>
      </c>
      <c r="R869" s="135" t="n">
        <v>0</v>
      </c>
      <c r="S869" s="135" t="n">
        <v>0</v>
      </c>
      <c r="T869" s="140"/>
      <c r="U869" s="139"/>
      <c r="V869" s="138"/>
      <c r="W869" s="137" t="s">
        <v>322</v>
      </c>
      <c r="X869" s="135" t="n">
        <v>69.7</v>
      </c>
      <c r="Y869" s="135" t="n">
        <v>0</v>
      </c>
      <c r="Z869" s="135" t="n">
        <v>0</v>
      </c>
      <c r="AA869" s="135" t="n">
        <v>0</v>
      </c>
      <c r="AB869" s="135" t="n">
        <v>0</v>
      </c>
      <c r="AC869" s="135" t="n">
        <v>0</v>
      </c>
      <c r="AD869" s="135" t="n">
        <v>1.2</v>
      </c>
      <c r="AE869" s="135" t="n">
        <v>0</v>
      </c>
      <c r="AF869" s="135" t="n">
        <v>0</v>
      </c>
      <c r="AG869" s="135" t="n">
        <v>0</v>
      </c>
      <c r="AH869" s="135" t="n">
        <v>0</v>
      </c>
      <c r="AI869" s="135" t="n">
        <v>8.3</v>
      </c>
      <c r="AJ869" s="135" t="n">
        <v>14.6</v>
      </c>
      <c r="AK869" s="135" t="n">
        <v>0</v>
      </c>
      <c r="AL869" s="135" t="n">
        <v>0</v>
      </c>
      <c r="AM869" s="135" t="n">
        <v>45.6</v>
      </c>
    </row>
    <row r="870" customFormat="false" ht="15.95" hidden="false" customHeight="true" outlineLevel="0" collapsed="false">
      <c r="A870" s="131"/>
      <c r="B870" s="139" t="str">
        <f aca="false">B869</f>
        <v>부여군</v>
      </c>
      <c r="C870" s="132"/>
      <c r="D870" s="132" t="s">
        <v>323</v>
      </c>
      <c r="E870" s="135" t="n">
        <v>14.2</v>
      </c>
      <c r="F870" s="135" t="n">
        <v>14.2</v>
      </c>
      <c r="G870" s="135" t="n">
        <v>0</v>
      </c>
      <c r="H870" s="135" t="n">
        <v>0</v>
      </c>
      <c r="I870" s="135" t="n">
        <v>0</v>
      </c>
      <c r="J870" s="135" t="n">
        <v>0</v>
      </c>
      <c r="K870" s="135" t="n">
        <v>0</v>
      </c>
      <c r="L870" s="135" t="n">
        <v>0</v>
      </c>
      <c r="M870" s="135" t="n">
        <v>6.1</v>
      </c>
      <c r="N870" s="135" t="n">
        <v>0</v>
      </c>
      <c r="O870" s="135" t="n">
        <v>6.1</v>
      </c>
      <c r="P870" s="135" t="n">
        <v>2</v>
      </c>
      <c r="Q870" s="135" t="n">
        <v>0</v>
      </c>
      <c r="R870" s="135" t="n">
        <v>0</v>
      </c>
      <c r="S870" s="135" t="n">
        <v>0</v>
      </c>
      <c r="T870" s="140"/>
      <c r="U870" s="139"/>
      <c r="V870" s="138"/>
      <c r="W870" s="138" t="s">
        <v>323</v>
      </c>
      <c r="X870" s="135" t="n">
        <v>0</v>
      </c>
      <c r="Y870" s="135" t="n">
        <v>0</v>
      </c>
      <c r="Z870" s="135" t="n">
        <v>0</v>
      </c>
      <c r="AA870" s="135" t="n">
        <v>0</v>
      </c>
      <c r="AB870" s="135" t="n">
        <v>0</v>
      </c>
      <c r="AC870" s="135" t="n">
        <v>0</v>
      </c>
      <c r="AD870" s="135" t="n">
        <v>0</v>
      </c>
      <c r="AE870" s="135" t="n">
        <v>0</v>
      </c>
      <c r="AF870" s="135" t="n">
        <v>0</v>
      </c>
      <c r="AG870" s="135" t="n">
        <v>0</v>
      </c>
      <c r="AH870" s="135" t="n">
        <v>0</v>
      </c>
      <c r="AI870" s="135" t="n">
        <v>0</v>
      </c>
      <c r="AJ870" s="135" t="n">
        <v>0</v>
      </c>
      <c r="AK870" s="135" t="n">
        <v>0</v>
      </c>
      <c r="AL870" s="135" t="n">
        <v>0</v>
      </c>
      <c r="AM870" s="135" t="n">
        <v>0</v>
      </c>
    </row>
    <row r="871" customFormat="false" ht="15.95" hidden="false" customHeight="true" outlineLevel="0" collapsed="false">
      <c r="A871" s="131"/>
      <c r="B871" s="139" t="s">
        <v>151</v>
      </c>
      <c r="C871" s="134" t="s">
        <v>265</v>
      </c>
      <c r="D871" s="134"/>
      <c r="E871" s="135" t="n">
        <v>785.2</v>
      </c>
      <c r="F871" s="135" t="n">
        <v>72.5</v>
      </c>
      <c r="G871" s="135" t="n">
        <v>0</v>
      </c>
      <c r="H871" s="135" t="n">
        <v>0.2</v>
      </c>
      <c r="I871" s="135" t="n">
        <v>0.1</v>
      </c>
      <c r="J871" s="135" t="n">
        <v>3.4</v>
      </c>
      <c r="K871" s="135" t="n">
        <v>0.8</v>
      </c>
      <c r="L871" s="135" t="n">
        <v>0</v>
      </c>
      <c r="M871" s="135" t="n">
        <v>66</v>
      </c>
      <c r="N871" s="135" t="n">
        <v>2</v>
      </c>
      <c r="O871" s="135" t="n">
        <v>0</v>
      </c>
      <c r="P871" s="135" t="n">
        <v>0</v>
      </c>
      <c r="Q871" s="135" t="n">
        <v>0</v>
      </c>
      <c r="R871" s="135" t="n">
        <v>0</v>
      </c>
      <c r="S871" s="135" t="n">
        <v>0</v>
      </c>
      <c r="T871" s="140"/>
      <c r="U871" s="139" t="s">
        <v>151</v>
      </c>
      <c r="V871" s="137" t="s">
        <v>265</v>
      </c>
      <c r="W871" s="137"/>
      <c r="X871" s="135" t="n">
        <v>712.7</v>
      </c>
      <c r="Y871" s="135" t="n">
        <v>0</v>
      </c>
      <c r="Z871" s="135" t="n">
        <v>710.1</v>
      </c>
      <c r="AA871" s="135" t="n">
        <v>0.1</v>
      </c>
      <c r="AB871" s="135" t="n">
        <v>0.1</v>
      </c>
      <c r="AC871" s="135" t="n">
        <v>0.1</v>
      </c>
      <c r="AD871" s="135" t="n">
        <v>0</v>
      </c>
      <c r="AE871" s="135" t="n">
        <v>0.2</v>
      </c>
      <c r="AF871" s="135" t="n">
        <v>0</v>
      </c>
      <c r="AG871" s="135" t="n">
        <v>0.1</v>
      </c>
      <c r="AH871" s="135" t="n">
        <v>0</v>
      </c>
      <c r="AI871" s="135" t="n">
        <v>1.4</v>
      </c>
      <c r="AJ871" s="135" t="n">
        <v>0.3</v>
      </c>
      <c r="AK871" s="135" t="n">
        <v>0</v>
      </c>
      <c r="AL871" s="135" t="n">
        <v>0</v>
      </c>
      <c r="AM871" s="135" t="n">
        <v>0.3</v>
      </c>
    </row>
    <row r="872" customFormat="false" ht="15.95" hidden="false" customHeight="true" outlineLevel="0" collapsed="false">
      <c r="A872" s="131"/>
      <c r="B872" s="139" t="str">
        <f aca="false">B871</f>
        <v>서천군</v>
      </c>
      <c r="C872" s="132" t="s">
        <v>319</v>
      </c>
      <c r="D872" s="134" t="s">
        <v>320</v>
      </c>
      <c r="E872" s="135" t="n">
        <v>264.6</v>
      </c>
      <c r="F872" s="135" t="n">
        <v>0.2</v>
      </c>
      <c r="G872" s="135" t="n">
        <v>0</v>
      </c>
      <c r="H872" s="135" t="n">
        <v>0</v>
      </c>
      <c r="I872" s="135" t="n">
        <v>0</v>
      </c>
      <c r="J872" s="135" t="n">
        <v>0</v>
      </c>
      <c r="K872" s="135" t="n">
        <v>0</v>
      </c>
      <c r="L872" s="135" t="n">
        <v>0</v>
      </c>
      <c r="M872" s="135" t="n">
        <v>0.2</v>
      </c>
      <c r="N872" s="135" t="n">
        <v>0</v>
      </c>
      <c r="O872" s="135" t="n">
        <v>0</v>
      </c>
      <c r="P872" s="135" t="n">
        <v>0</v>
      </c>
      <c r="Q872" s="135" t="n">
        <v>0</v>
      </c>
      <c r="R872" s="135" t="n">
        <v>0</v>
      </c>
      <c r="S872" s="135" t="n">
        <v>0</v>
      </c>
      <c r="T872" s="140"/>
      <c r="U872" s="139"/>
      <c r="V872" s="138" t="s">
        <v>319</v>
      </c>
      <c r="W872" s="137" t="s">
        <v>320</v>
      </c>
      <c r="X872" s="135" t="n">
        <v>264.4</v>
      </c>
      <c r="Y872" s="135" t="n">
        <v>0</v>
      </c>
      <c r="Z872" s="135" t="n">
        <v>261.9</v>
      </c>
      <c r="AA872" s="135" t="n">
        <v>0.1</v>
      </c>
      <c r="AB872" s="135" t="n">
        <v>0.1</v>
      </c>
      <c r="AC872" s="135" t="n">
        <v>0.1</v>
      </c>
      <c r="AD872" s="135" t="n">
        <v>0</v>
      </c>
      <c r="AE872" s="135" t="n">
        <v>0.2</v>
      </c>
      <c r="AF872" s="135" t="n">
        <v>0</v>
      </c>
      <c r="AG872" s="135" t="n">
        <v>0.1</v>
      </c>
      <c r="AH872" s="135" t="n">
        <v>0</v>
      </c>
      <c r="AI872" s="135" t="n">
        <v>1.3</v>
      </c>
      <c r="AJ872" s="135" t="n">
        <v>0.3</v>
      </c>
      <c r="AK872" s="135" t="n">
        <v>0</v>
      </c>
      <c r="AL872" s="135" t="n">
        <v>0</v>
      </c>
      <c r="AM872" s="135" t="n">
        <v>0.3</v>
      </c>
    </row>
    <row r="873" customFormat="false" ht="15.95" hidden="false" customHeight="true" outlineLevel="0" collapsed="false">
      <c r="A873" s="131"/>
      <c r="B873" s="139" t="str">
        <f aca="false">B872</f>
        <v>서천군</v>
      </c>
      <c r="C873" s="132"/>
      <c r="D873" s="134" t="s">
        <v>321</v>
      </c>
      <c r="E873" s="135" t="n">
        <v>19.6</v>
      </c>
      <c r="F873" s="135" t="n">
        <v>19.6</v>
      </c>
      <c r="G873" s="135" t="n">
        <v>0</v>
      </c>
      <c r="H873" s="135" t="n">
        <v>0</v>
      </c>
      <c r="I873" s="135" t="n">
        <v>0.1</v>
      </c>
      <c r="J873" s="135" t="n">
        <v>1.2</v>
      </c>
      <c r="K873" s="135" t="n">
        <v>0</v>
      </c>
      <c r="L873" s="135" t="n">
        <v>0</v>
      </c>
      <c r="M873" s="135" t="n">
        <v>18.3</v>
      </c>
      <c r="N873" s="135" t="n">
        <v>0</v>
      </c>
      <c r="O873" s="135" t="n">
        <v>0</v>
      </c>
      <c r="P873" s="135" t="n">
        <v>0</v>
      </c>
      <c r="Q873" s="135" t="n">
        <v>0</v>
      </c>
      <c r="R873" s="135" t="n">
        <v>0</v>
      </c>
      <c r="S873" s="135" t="n">
        <v>0</v>
      </c>
      <c r="T873" s="140"/>
      <c r="U873" s="139"/>
      <c r="V873" s="138"/>
      <c r="W873" s="137" t="s">
        <v>321</v>
      </c>
      <c r="X873" s="135" t="n">
        <v>0</v>
      </c>
      <c r="Y873" s="135" t="n">
        <v>0</v>
      </c>
      <c r="Z873" s="135" t="n">
        <v>0</v>
      </c>
      <c r="AA873" s="135" t="n">
        <v>0</v>
      </c>
      <c r="AB873" s="135" t="n">
        <v>0</v>
      </c>
      <c r="AC873" s="135" t="n">
        <v>0</v>
      </c>
      <c r="AD873" s="135" t="n">
        <v>0</v>
      </c>
      <c r="AE873" s="135" t="n">
        <v>0</v>
      </c>
      <c r="AF873" s="135" t="n">
        <v>0</v>
      </c>
      <c r="AG873" s="135" t="n">
        <v>0</v>
      </c>
      <c r="AH873" s="135" t="n">
        <v>0</v>
      </c>
      <c r="AI873" s="135" t="n">
        <v>0</v>
      </c>
      <c r="AJ873" s="135" t="n">
        <v>0</v>
      </c>
      <c r="AK873" s="135" t="n">
        <v>0</v>
      </c>
      <c r="AL873" s="135" t="n">
        <v>0</v>
      </c>
      <c r="AM873" s="135" t="n">
        <v>0</v>
      </c>
    </row>
    <row r="874" customFormat="false" ht="15.95" hidden="false" customHeight="true" outlineLevel="0" collapsed="false">
      <c r="A874" s="131"/>
      <c r="B874" s="139" t="str">
        <f aca="false">B873</f>
        <v>서천군</v>
      </c>
      <c r="C874" s="132"/>
      <c r="D874" s="134" t="s">
        <v>322</v>
      </c>
      <c r="E874" s="135" t="n">
        <v>455.2</v>
      </c>
      <c r="F874" s="135" t="n">
        <v>6.9</v>
      </c>
      <c r="G874" s="135" t="n">
        <v>0</v>
      </c>
      <c r="H874" s="135" t="n">
        <v>0.2</v>
      </c>
      <c r="I874" s="135" t="n">
        <v>0</v>
      </c>
      <c r="J874" s="135" t="n">
        <v>2.2</v>
      </c>
      <c r="K874" s="135" t="n">
        <v>0.8</v>
      </c>
      <c r="L874" s="135" t="n">
        <v>0</v>
      </c>
      <c r="M874" s="135" t="n">
        <v>1.7</v>
      </c>
      <c r="N874" s="135" t="n">
        <v>2</v>
      </c>
      <c r="O874" s="135" t="n">
        <v>0</v>
      </c>
      <c r="P874" s="135" t="n">
        <v>0</v>
      </c>
      <c r="Q874" s="135" t="n">
        <v>0</v>
      </c>
      <c r="R874" s="135" t="n">
        <v>0</v>
      </c>
      <c r="S874" s="135" t="n">
        <v>0</v>
      </c>
      <c r="T874" s="140"/>
      <c r="U874" s="139"/>
      <c r="V874" s="138"/>
      <c r="W874" s="137" t="s">
        <v>322</v>
      </c>
      <c r="X874" s="135" t="n">
        <v>448.3</v>
      </c>
      <c r="Y874" s="135" t="n">
        <v>0</v>
      </c>
      <c r="Z874" s="135" t="n">
        <v>448.2</v>
      </c>
      <c r="AA874" s="135" t="n">
        <v>0</v>
      </c>
      <c r="AB874" s="135" t="n">
        <v>0</v>
      </c>
      <c r="AC874" s="135" t="n">
        <v>0</v>
      </c>
      <c r="AD874" s="135" t="n">
        <v>0</v>
      </c>
      <c r="AE874" s="135" t="n">
        <v>0</v>
      </c>
      <c r="AF874" s="135" t="n">
        <v>0</v>
      </c>
      <c r="AG874" s="135" t="n">
        <v>0</v>
      </c>
      <c r="AH874" s="135" t="n">
        <v>0</v>
      </c>
      <c r="AI874" s="135" t="n">
        <v>0.1</v>
      </c>
      <c r="AJ874" s="135" t="n">
        <v>0</v>
      </c>
      <c r="AK874" s="135" t="n">
        <v>0</v>
      </c>
      <c r="AL874" s="135" t="n">
        <v>0</v>
      </c>
      <c r="AM874" s="135" t="n">
        <v>0</v>
      </c>
    </row>
    <row r="875" customFormat="false" ht="15.95" hidden="false" customHeight="true" outlineLevel="0" collapsed="false">
      <c r="A875" s="131"/>
      <c r="B875" s="139" t="str">
        <f aca="false">B874</f>
        <v>서천군</v>
      </c>
      <c r="C875" s="132"/>
      <c r="D875" s="132" t="s">
        <v>323</v>
      </c>
      <c r="E875" s="135" t="n">
        <v>45.8</v>
      </c>
      <c r="F875" s="135" t="n">
        <v>45.8</v>
      </c>
      <c r="G875" s="135" t="n">
        <v>0</v>
      </c>
      <c r="H875" s="135" t="n">
        <v>0</v>
      </c>
      <c r="I875" s="135" t="n">
        <v>0</v>
      </c>
      <c r="J875" s="135" t="n">
        <v>0</v>
      </c>
      <c r="K875" s="135" t="n">
        <v>0</v>
      </c>
      <c r="L875" s="135" t="n">
        <v>0</v>
      </c>
      <c r="M875" s="135" t="n">
        <v>45.8</v>
      </c>
      <c r="N875" s="135" t="n">
        <v>0</v>
      </c>
      <c r="O875" s="135" t="n">
        <v>0</v>
      </c>
      <c r="P875" s="135" t="n">
        <v>0</v>
      </c>
      <c r="Q875" s="135" t="n">
        <v>0</v>
      </c>
      <c r="R875" s="135" t="n">
        <v>0</v>
      </c>
      <c r="S875" s="135" t="n">
        <v>0</v>
      </c>
      <c r="T875" s="140"/>
      <c r="U875" s="139"/>
      <c r="V875" s="138"/>
      <c r="W875" s="138" t="s">
        <v>323</v>
      </c>
      <c r="X875" s="135" t="n">
        <v>0</v>
      </c>
      <c r="Y875" s="135" t="n">
        <v>0</v>
      </c>
      <c r="Z875" s="135" t="n">
        <v>0</v>
      </c>
      <c r="AA875" s="135" t="n">
        <v>0</v>
      </c>
      <c r="AB875" s="135" t="n">
        <v>0</v>
      </c>
      <c r="AC875" s="135" t="n">
        <v>0</v>
      </c>
      <c r="AD875" s="135" t="n">
        <v>0</v>
      </c>
      <c r="AE875" s="135" t="n">
        <v>0</v>
      </c>
      <c r="AF875" s="135" t="n">
        <v>0</v>
      </c>
      <c r="AG875" s="135" t="n">
        <v>0</v>
      </c>
      <c r="AH875" s="135" t="n">
        <v>0</v>
      </c>
      <c r="AI875" s="135" t="n">
        <v>0</v>
      </c>
      <c r="AJ875" s="135" t="n">
        <v>0</v>
      </c>
      <c r="AK875" s="135" t="n">
        <v>0</v>
      </c>
      <c r="AL875" s="135" t="n">
        <v>0</v>
      </c>
      <c r="AM875" s="135" t="n">
        <v>0</v>
      </c>
    </row>
    <row r="876" customFormat="false" ht="15.95" hidden="false" customHeight="true" outlineLevel="0" collapsed="false">
      <c r="A876" s="131"/>
      <c r="B876" s="139" t="s">
        <v>152</v>
      </c>
      <c r="C876" s="134" t="s">
        <v>265</v>
      </c>
      <c r="D876" s="134"/>
      <c r="E876" s="135" t="n">
        <v>26.7</v>
      </c>
      <c r="F876" s="135" t="n">
        <v>5.7</v>
      </c>
      <c r="G876" s="135" t="n">
        <v>0.2</v>
      </c>
      <c r="H876" s="135" t="n">
        <v>0.2</v>
      </c>
      <c r="I876" s="135" t="n">
        <v>0</v>
      </c>
      <c r="J876" s="135" t="n">
        <v>4.3</v>
      </c>
      <c r="K876" s="135" t="n">
        <v>0</v>
      </c>
      <c r="L876" s="135" t="n">
        <v>0</v>
      </c>
      <c r="M876" s="135" t="n">
        <v>0</v>
      </c>
      <c r="N876" s="135" t="n">
        <v>0</v>
      </c>
      <c r="O876" s="135" t="n">
        <v>0</v>
      </c>
      <c r="P876" s="135" t="n">
        <v>1</v>
      </c>
      <c r="Q876" s="135" t="n">
        <v>0</v>
      </c>
      <c r="R876" s="135" t="n">
        <v>0</v>
      </c>
      <c r="S876" s="135" t="n">
        <v>0</v>
      </c>
      <c r="T876" s="140"/>
      <c r="U876" s="139" t="s">
        <v>152</v>
      </c>
      <c r="V876" s="137" t="s">
        <v>265</v>
      </c>
      <c r="W876" s="137"/>
      <c r="X876" s="135" t="n">
        <v>21</v>
      </c>
      <c r="Y876" s="135" t="n">
        <v>0</v>
      </c>
      <c r="Z876" s="135" t="n">
        <v>0</v>
      </c>
      <c r="AA876" s="135" t="n">
        <v>0.4</v>
      </c>
      <c r="AB876" s="135" t="n">
        <v>0.1</v>
      </c>
      <c r="AC876" s="135" t="n">
        <v>0</v>
      </c>
      <c r="AD876" s="135" t="n">
        <v>0</v>
      </c>
      <c r="AE876" s="135" t="n">
        <v>0</v>
      </c>
      <c r="AF876" s="135" t="n">
        <v>0</v>
      </c>
      <c r="AG876" s="135" t="n">
        <v>0</v>
      </c>
      <c r="AH876" s="135" t="n">
        <v>0</v>
      </c>
      <c r="AI876" s="135" t="n">
        <v>9</v>
      </c>
      <c r="AJ876" s="135" t="n">
        <v>1.5</v>
      </c>
      <c r="AK876" s="135" t="n">
        <v>0</v>
      </c>
      <c r="AL876" s="135" t="n">
        <v>0</v>
      </c>
      <c r="AM876" s="135" t="n">
        <v>10</v>
      </c>
    </row>
    <row r="877" customFormat="false" ht="15.95" hidden="false" customHeight="true" outlineLevel="0" collapsed="false">
      <c r="A877" s="131"/>
      <c r="B877" s="139" t="str">
        <f aca="false">B876</f>
        <v>청양군</v>
      </c>
      <c r="C877" s="132" t="s">
        <v>319</v>
      </c>
      <c r="D877" s="134" t="s">
        <v>320</v>
      </c>
      <c r="E877" s="135" t="n">
        <v>0.7</v>
      </c>
      <c r="F877" s="135" t="n">
        <v>0</v>
      </c>
      <c r="G877" s="135" t="n">
        <v>0</v>
      </c>
      <c r="H877" s="135" t="n">
        <v>0</v>
      </c>
      <c r="I877" s="135" t="n">
        <v>0</v>
      </c>
      <c r="J877" s="135" t="n">
        <v>0</v>
      </c>
      <c r="K877" s="135" t="n">
        <v>0</v>
      </c>
      <c r="L877" s="135" t="n">
        <v>0</v>
      </c>
      <c r="M877" s="135" t="n">
        <v>0</v>
      </c>
      <c r="N877" s="135" t="n">
        <v>0</v>
      </c>
      <c r="O877" s="135" t="n">
        <v>0</v>
      </c>
      <c r="P877" s="135" t="n">
        <v>0</v>
      </c>
      <c r="Q877" s="135" t="n">
        <v>0</v>
      </c>
      <c r="R877" s="135" t="n">
        <v>0</v>
      </c>
      <c r="S877" s="135" t="n">
        <v>0</v>
      </c>
      <c r="T877" s="140"/>
      <c r="U877" s="139"/>
      <c r="V877" s="138" t="s">
        <v>319</v>
      </c>
      <c r="W877" s="137" t="s">
        <v>320</v>
      </c>
      <c r="X877" s="135" t="n">
        <v>0.7</v>
      </c>
      <c r="Y877" s="135" t="n">
        <v>0</v>
      </c>
      <c r="Z877" s="135" t="n">
        <v>0</v>
      </c>
      <c r="AA877" s="135" t="n">
        <v>0.4</v>
      </c>
      <c r="AB877" s="135" t="n">
        <v>0.1</v>
      </c>
      <c r="AC877" s="135" t="n">
        <v>0</v>
      </c>
      <c r="AD877" s="135" t="n">
        <v>0</v>
      </c>
      <c r="AE877" s="135" t="n">
        <v>0</v>
      </c>
      <c r="AF877" s="135" t="n">
        <v>0</v>
      </c>
      <c r="AG877" s="135" t="n">
        <v>0</v>
      </c>
      <c r="AH877" s="135" t="n">
        <v>0</v>
      </c>
      <c r="AI877" s="135" t="n">
        <v>0.2</v>
      </c>
      <c r="AJ877" s="135" t="n">
        <v>0</v>
      </c>
      <c r="AK877" s="135" t="n">
        <v>0</v>
      </c>
      <c r="AL877" s="135" t="n">
        <v>0</v>
      </c>
      <c r="AM877" s="135" t="n">
        <v>0</v>
      </c>
    </row>
    <row r="878" customFormat="false" ht="15.95" hidden="false" customHeight="true" outlineLevel="0" collapsed="false">
      <c r="A878" s="131"/>
      <c r="B878" s="139" t="str">
        <f aca="false">B877</f>
        <v>청양군</v>
      </c>
      <c r="C878" s="132"/>
      <c r="D878" s="134" t="s">
        <v>321</v>
      </c>
      <c r="E878" s="135" t="n">
        <v>3.4</v>
      </c>
      <c r="F878" s="135" t="n">
        <v>3.4</v>
      </c>
      <c r="G878" s="135" t="n">
        <v>0.2</v>
      </c>
      <c r="H878" s="135" t="n">
        <v>0</v>
      </c>
      <c r="I878" s="135" t="n">
        <v>0</v>
      </c>
      <c r="J878" s="135" t="n">
        <v>3.2</v>
      </c>
      <c r="K878" s="135" t="n">
        <v>0</v>
      </c>
      <c r="L878" s="135" t="n">
        <v>0</v>
      </c>
      <c r="M878" s="135" t="n">
        <v>0</v>
      </c>
      <c r="N878" s="135" t="n">
        <v>0</v>
      </c>
      <c r="O878" s="135" t="n">
        <v>0</v>
      </c>
      <c r="P878" s="135" t="n">
        <v>0</v>
      </c>
      <c r="Q878" s="135" t="n">
        <v>0</v>
      </c>
      <c r="R878" s="135" t="n">
        <v>0</v>
      </c>
      <c r="S878" s="135" t="n">
        <v>0</v>
      </c>
      <c r="T878" s="140"/>
      <c r="U878" s="139"/>
      <c r="V878" s="138"/>
      <c r="W878" s="137" t="s">
        <v>321</v>
      </c>
      <c r="X878" s="135" t="n">
        <v>0</v>
      </c>
      <c r="Y878" s="135" t="n">
        <v>0</v>
      </c>
      <c r="Z878" s="135" t="n">
        <v>0</v>
      </c>
      <c r="AA878" s="135" t="n">
        <v>0</v>
      </c>
      <c r="AB878" s="135" t="n">
        <v>0</v>
      </c>
      <c r="AC878" s="135" t="n">
        <v>0</v>
      </c>
      <c r="AD878" s="135" t="n">
        <v>0</v>
      </c>
      <c r="AE878" s="135" t="n">
        <v>0</v>
      </c>
      <c r="AF878" s="135" t="n">
        <v>0</v>
      </c>
      <c r="AG878" s="135" t="n">
        <v>0</v>
      </c>
      <c r="AH878" s="135" t="n">
        <v>0</v>
      </c>
      <c r="AI878" s="135" t="n">
        <v>0</v>
      </c>
      <c r="AJ878" s="135" t="n">
        <v>0</v>
      </c>
      <c r="AK878" s="135" t="n">
        <v>0</v>
      </c>
      <c r="AL878" s="135" t="n">
        <v>0</v>
      </c>
      <c r="AM878" s="135" t="n">
        <v>0</v>
      </c>
    </row>
    <row r="879" customFormat="false" ht="15.95" hidden="false" customHeight="true" outlineLevel="0" collapsed="false">
      <c r="A879" s="131"/>
      <c r="B879" s="139" t="str">
        <f aca="false">B878</f>
        <v>청양군</v>
      </c>
      <c r="C879" s="132"/>
      <c r="D879" s="134" t="s">
        <v>322</v>
      </c>
      <c r="E879" s="135" t="n">
        <v>15.7</v>
      </c>
      <c r="F879" s="135" t="n">
        <v>2.3</v>
      </c>
      <c r="G879" s="135" t="n">
        <v>0</v>
      </c>
      <c r="H879" s="135" t="n">
        <v>0.2</v>
      </c>
      <c r="I879" s="135" t="n">
        <v>0</v>
      </c>
      <c r="J879" s="135" t="n">
        <v>1.1</v>
      </c>
      <c r="K879" s="135" t="n">
        <v>0</v>
      </c>
      <c r="L879" s="135" t="n">
        <v>0</v>
      </c>
      <c r="M879" s="135" t="n">
        <v>0</v>
      </c>
      <c r="N879" s="135" t="n">
        <v>0</v>
      </c>
      <c r="O879" s="135" t="n">
        <v>0</v>
      </c>
      <c r="P879" s="135" t="n">
        <v>1</v>
      </c>
      <c r="Q879" s="135" t="n">
        <v>0</v>
      </c>
      <c r="R879" s="135" t="n">
        <v>0</v>
      </c>
      <c r="S879" s="135" t="n">
        <v>0</v>
      </c>
      <c r="T879" s="140"/>
      <c r="U879" s="139"/>
      <c r="V879" s="138"/>
      <c r="W879" s="137" t="s">
        <v>322</v>
      </c>
      <c r="X879" s="135" t="n">
        <v>13.4</v>
      </c>
      <c r="Y879" s="135" t="n">
        <v>0</v>
      </c>
      <c r="Z879" s="135" t="n">
        <v>0</v>
      </c>
      <c r="AA879" s="135" t="n">
        <v>0</v>
      </c>
      <c r="AB879" s="135" t="n">
        <v>0</v>
      </c>
      <c r="AC879" s="135" t="n">
        <v>0</v>
      </c>
      <c r="AD879" s="135" t="n">
        <v>0</v>
      </c>
      <c r="AE879" s="135" t="n">
        <v>0</v>
      </c>
      <c r="AF879" s="135" t="n">
        <v>0</v>
      </c>
      <c r="AG879" s="135" t="n">
        <v>0</v>
      </c>
      <c r="AH879" s="135" t="n">
        <v>0</v>
      </c>
      <c r="AI879" s="135" t="n">
        <v>1.9</v>
      </c>
      <c r="AJ879" s="135" t="n">
        <v>1.5</v>
      </c>
      <c r="AK879" s="135" t="n">
        <v>0</v>
      </c>
      <c r="AL879" s="135" t="n">
        <v>0</v>
      </c>
      <c r="AM879" s="135" t="n">
        <v>10</v>
      </c>
    </row>
    <row r="880" customFormat="false" ht="15.95" hidden="false" customHeight="true" outlineLevel="0" collapsed="false">
      <c r="A880" s="131"/>
      <c r="B880" s="139" t="str">
        <f aca="false">B879</f>
        <v>청양군</v>
      </c>
      <c r="C880" s="132"/>
      <c r="D880" s="132" t="s">
        <v>323</v>
      </c>
      <c r="E880" s="135" t="n">
        <v>6.9</v>
      </c>
      <c r="F880" s="135" t="n">
        <v>0</v>
      </c>
      <c r="G880" s="135" t="n">
        <v>0</v>
      </c>
      <c r="H880" s="135" t="n">
        <v>0</v>
      </c>
      <c r="I880" s="135" t="n">
        <v>0</v>
      </c>
      <c r="J880" s="135" t="n">
        <v>0</v>
      </c>
      <c r="K880" s="135" t="n">
        <v>0</v>
      </c>
      <c r="L880" s="135" t="n">
        <v>0</v>
      </c>
      <c r="M880" s="135" t="n">
        <v>0</v>
      </c>
      <c r="N880" s="135" t="n">
        <v>0</v>
      </c>
      <c r="O880" s="135" t="n">
        <v>0</v>
      </c>
      <c r="P880" s="135" t="n">
        <v>0</v>
      </c>
      <c r="Q880" s="135" t="n">
        <v>0</v>
      </c>
      <c r="R880" s="135" t="n">
        <v>0</v>
      </c>
      <c r="S880" s="135" t="n">
        <v>0</v>
      </c>
      <c r="T880" s="140"/>
      <c r="U880" s="139"/>
      <c r="V880" s="138"/>
      <c r="W880" s="138" t="s">
        <v>323</v>
      </c>
      <c r="X880" s="135" t="n">
        <v>6.9</v>
      </c>
      <c r="Y880" s="135" t="n">
        <v>0</v>
      </c>
      <c r="Z880" s="135" t="n">
        <v>0</v>
      </c>
      <c r="AA880" s="135" t="n">
        <v>0</v>
      </c>
      <c r="AB880" s="135" t="n">
        <v>0</v>
      </c>
      <c r="AC880" s="135" t="n">
        <v>0</v>
      </c>
      <c r="AD880" s="135" t="n">
        <v>0</v>
      </c>
      <c r="AE880" s="135" t="n">
        <v>0</v>
      </c>
      <c r="AF880" s="135" t="n">
        <v>0</v>
      </c>
      <c r="AG880" s="135" t="n">
        <v>0</v>
      </c>
      <c r="AH880" s="135" t="n">
        <v>0</v>
      </c>
      <c r="AI880" s="135" t="n">
        <v>6.9</v>
      </c>
      <c r="AJ880" s="135" t="n">
        <v>0</v>
      </c>
      <c r="AK880" s="135" t="n">
        <v>0</v>
      </c>
      <c r="AL880" s="135" t="n">
        <v>0</v>
      </c>
      <c r="AM880" s="135" t="n">
        <v>0</v>
      </c>
    </row>
    <row r="881" customFormat="false" ht="15.95" hidden="false" customHeight="true" outlineLevel="0" collapsed="false">
      <c r="A881" s="131" t="s">
        <v>140</v>
      </c>
      <c r="B881" s="139" t="s">
        <v>153</v>
      </c>
      <c r="C881" s="134" t="s">
        <v>265</v>
      </c>
      <c r="D881" s="134"/>
      <c r="E881" s="135" t="n">
        <v>32</v>
      </c>
      <c r="F881" s="135" t="n">
        <v>15.8</v>
      </c>
      <c r="G881" s="135" t="n">
        <v>0</v>
      </c>
      <c r="H881" s="135" t="n">
        <v>0</v>
      </c>
      <c r="I881" s="135" t="n">
        <v>0</v>
      </c>
      <c r="J881" s="135" t="n">
        <v>2.9</v>
      </c>
      <c r="K881" s="135" t="n">
        <v>0.1</v>
      </c>
      <c r="L881" s="135" t="n">
        <v>0</v>
      </c>
      <c r="M881" s="135" t="n">
        <v>1.8</v>
      </c>
      <c r="N881" s="135" t="n">
        <v>0</v>
      </c>
      <c r="O881" s="135" t="n">
        <v>0</v>
      </c>
      <c r="P881" s="135" t="n">
        <v>8.5</v>
      </c>
      <c r="Q881" s="135" t="n">
        <v>2.5</v>
      </c>
      <c r="R881" s="135" t="n">
        <v>0</v>
      </c>
      <c r="S881" s="135" t="n">
        <v>0</v>
      </c>
      <c r="T881" s="140" t="s">
        <v>140</v>
      </c>
      <c r="U881" s="139" t="s">
        <v>153</v>
      </c>
      <c r="V881" s="137" t="s">
        <v>265</v>
      </c>
      <c r="W881" s="137"/>
      <c r="X881" s="135" t="n">
        <v>16.2</v>
      </c>
      <c r="Y881" s="135" t="n">
        <v>0.3</v>
      </c>
      <c r="Z881" s="135" t="n">
        <v>0</v>
      </c>
      <c r="AA881" s="135" t="n">
        <v>1.4</v>
      </c>
      <c r="AB881" s="135" t="n">
        <v>0</v>
      </c>
      <c r="AC881" s="135" t="n">
        <v>0</v>
      </c>
      <c r="AD881" s="135" t="n">
        <v>0</v>
      </c>
      <c r="AE881" s="135" t="n">
        <v>1</v>
      </c>
      <c r="AF881" s="135" t="n">
        <v>0</v>
      </c>
      <c r="AG881" s="135" t="n">
        <v>0</v>
      </c>
      <c r="AH881" s="135" t="n">
        <v>3.4</v>
      </c>
      <c r="AI881" s="135" t="n">
        <v>7</v>
      </c>
      <c r="AJ881" s="135" t="n">
        <v>0</v>
      </c>
      <c r="AK881" s="135" t="n">
        <v>0.4</v>
      </c>
      <c r="AL881" s="135" t="n">
        <v>0</v>
      </c>
      <c r="AM881" s="135" t="n">
        <v>2.7</v>
      </c>
    </row>
    <row r="882" customFormat="false" ht="15.95" hidden="false" customHeight="true" outlineLevel="0" collapsed="false">
      <c r="A882" s="131"/>
      <c r="B882" s="139" t="str">
        <f aca="false">B881</f>
        <v>홍성군</v>
      </c>
      <c r="C882" s="132" t="s">
        <v>319</v>
      </c>
      <c r="D882" s="134" t="s">
        <v>320</v>
      </c>
      <c r="E882" s="135" t="n">
        <v>2.9</v>
      </c>
      <c r="F882" s="135" t="n">
        <v>1.2</v>
      </c>
      <c r="G882" s="135" t="n">
        <v>0</v>
      </c>
      <c r="H882" s="135" t="n">
        <v>0</v>
      </c>
      <c r="I882" s="135" t="n">
        <v>0</v>
      </c>
      <c r="J882" s="135" t="n">
        <v>0</v>
      </c>
      <c r="K882" s="135" t="n">
        <v>0</v>
      </c>
      <c r="L882" s="135" t="n">
        <v>0</v>
      </c>
      <c r="M882" s="135" t="n">
        <v>0</v>
      </c>
      <c r="N882" s="135" t="n">
        <v>0</v>
      </c>
      <c r="O882" s="135" t="n">
        <v>0</v>
      </c>
      <c r="P882" s="135" t="n">
        <v>1.2</v>
      </c>
      <c r="Q882" s="135" t="n">
        <v>0</v>
      </c>
      <c r="R882" s="135" t="n">
        <v>0</v>
      </c>
      <c r="S882" s="135" t="n">
        <v>0</v>
      </c>
      <c r="T882" s="140"/>
      <c r="U882" s="139"/>
      <c r="V882" s="138" t="s">
        <v>319</v>
      </c>
      <c r="W882" s="137" t="s">
        <v>320</v>
      </c>
      <c r="X882" s="135" t="n">
        <v>1.7</v>
      </c>
      <c r="Y882" s="135" t="n">
        <v>0.3</v>
      </c>
      <c r="Z882" s="135" t="n">
        <v>0</v>
      </c>
      <c r="AA882" s="135" t="n">
        <v>1.4</v>
      </c>
      <c r="AB882" s="135" t="n">
        <v>0</v>
      </c>
      <c r="AC882" s="135" t="n">
        <v>0</v>
      </c>
      <c r="AD882" s="135" t="n">
        <v>0</v>
      </c>
      <c r="AE882" s="135" t="n">
        <v>0</v>
      </c>
      <c r="AF882" s="135" t="n">
        <v>0</v>
      </c>
      <c r="AG882" s="135" t="n">
        <v>0</v>
      </c>
      <c r="AH882" s="135" t="n">
        <v>0</v>
      </c>
      <c r="AI882" s="135" t="n">
        <v>0</v>
      </c>
      <c r="AJ882" s="135" t="n">
        <v>0</v>
      </c>
      <c r="AK882" s="135" t="n">
        <v>0</v>
      </c>
      <c r="AL882" s="135" t="n">
        <v>0</v>
      </c>
      <c r="AM882" s="135" t="n">
        <v>0</v>
      </c>
    </row>
    <row r="883" customFormat="false" ht="15.95" hidden="false" customHeight="true" outlineLevel="0" collapsed="false">
      <c r="A883" s="131"/>
      <c r="B883" s="139" t="str">
        <f aca="false">B882</f>
        <v>홍성군</v>
      </c>
      <c r="C883" s="132"/>
      <c r="D883" s="134" t="s">
        <v>321</v>
      </c>
      <c r="E883" s="135" t="n">
        <v>1.5</v>
      </c>
      <c r="F883" s="135" t="n">
        <v>1.5</v>
      </c>
      <c r="G883" s="135" t="n">
        <v>0</v>
      </c>
      <c r="H883" s="135" t="n">
        <v>0</v>
      </c>
      <c r="I883" s="135" t="n">
        <v>0</v>
      </c>
      <c r="J883" s="135" t="n">
        <v>1.4</v>
      </c>
      <c r="K883" s="135" t="n">
        <v>0.1</v>
      </c>
      <c r="L883" s="135" t="n">
        <v>0</v>
      </c>
      <c r="M883" s="135" t="n">
        <v>0</v>
      </c>
      <c r="N883" s="135" t="n">
        <v>0</v>
      </c>
      <c r="O883" s="135" t="n">
        <v>0</v>
      </c>
      <c r="P883" s="135" t="n">
        <v>0</v>
      </c>
      <c r="Q883" s="135" t="n">
        <v>0</v>
      </c>
      <c r="R883" s="135" t="n">
        <v>0</v>
      </c>
      <c r="S883" s="135" t="n">
        <v>0</v>
      </c>
      <c r="T883" s="140"/>
      <c r="U883" s="139"/>
      <c r="V883" s="138"/>
      <c r="W883" s="137" t="s">
        <v>321</v>
      </c>
      <c r="X883" s="135" t="n">
        <v>0</v>
      </c>
      <c r="Y883" s="135" t="n">
        <v>0</v>
      </c>
      <c r="Z883" s="135" t="n">
        <v>0</v>
      </c>
      <c r="AA883" s="135" t="n">
        <v>0</v>
      </c>
      <c r="AB883" s="135" t="n">
        <v>0</v>
      </c>
      <c r="AC883" s="135" t="n">
        <v>0</v>
      </c>
      <c r="AD883" s="135" t="n">
        <v>0</v>
      </c>
      <c r="AE883" s="135" t="n">
        <v>0</v>
      </c>
      <c r="AF883" s="135" t="n">
        <v>0</v>
      </c>
      <c r="AG883" s="135" t="n">
        <v>0</v>
      </c>
      <c r="AH883" s="135" t="n">
        <v>0</v>
      </c>
      <c r="AI883" s="135" t="n">
        <v>0</v>
      </c>
      <c r="AJ883" s="135" t="n">
        <v>0</v>
      </c>
      <c r="AK883" s="135" t="n">
        <v>0</v>
      </c>
      <c r="AL883" s="135" t="n">
        <v>0</v>
      </c>
      <c r="AM883" s="135" t="n">
        <v>0</v>
      </c>
    </row>
    <row r="884" customFormat="false" ht="15.95" hidden="false" customHeight="true" outlineLevel="0" collapsed="false">
      <c r="A884" s="131"/>
      <c r="B884" s="139" t="str">
        <f aca="false">B883</f>
        <v>홍성군</v>
      </c>
      <c r="C884" s="132"/>
      <c r="D884" s="134" t="s">
        <v>322</v>
      </c>
      <c r="E884" s="135" t="n">
        <v>20.3</v>
      </c>
      <c r="F884" s="135" t="n">
        <v>5.8</v>
      </c>
      <c r="G884" s="135" t="n">
        <v>0</v>
      </c>
      <c r="H884" s="135" t="n">
        <v>0</v>
      </c>
      <c r="I884" s="135" t="n">
        <v>0</v>
      </c>
      <c r="J884" s="135" t="n">
        <v>1.5</v>
      </c>
      <c r="K884" s="135" t="n">
        <v>0</v>
      </c>
      <c r="L884" s="135" t="n">
        <v>0</v>
      </c>
      <c r="M884" s="135" t="n">
        <v>1.8</v>
      </c>
      <c r="N884" s="135" t="n">
        <v>0</v>
      </c>
      <c r="O884" s="135" t="n">
        <v>0</v>
      </c>
      <c r="P884" s="135" t="n">
        <v>0</v>
      </c>
      <c r="Q884" s="135" t="n">
        <v>2.5</v>
      </c>
      <c r="R884" s="135" t="n">
        <v>0</v>
      </c>
      <c r="S884" s="135" t="n">
        <v>0</v>
      </c>
      <c r="T884" s="140"/>
      <c r="U884" s="139"/>
      <c r="V884" s="138"/>
      <c r="W884" s="137" t="s">
        <v>322</v>
      </c>
      <c r="X884" s="135" t="n">
        <v>14.5</v>
      </c>
      <c r="Y884" s="135" t="n">
        <v>0</v>
      </c>
      <c r="Z884" s="135" t="n">
        <v>0</v>
      </c>
      <c r="AA884" s="135" t="n">
        <v>0</v>
      </c>
      <c r="AB884" s="135" t="n">
        <v>0</v>
      </c>
      <c r="AC884" s="135" t="n">
        <v>0</v>
      </c>
      <c r="AD884" s="135" t="n">
        <v>0</v>
      </c>
      <c r="AE884" s="135" t="n">
        <v>1</v>
      </c>
      <c r="AF884" s="135" t="n">
        <v>0</v>
      </c>
      <c r="AG884" s="135" t="n">
        <v>0</v>
      </c>
      <c r="AH884" s="135" t="n">
        <v>3.4</v>
      </c>
      <c r="AI884" s="135" t="n">
        <v>7</v>
      </c>
      <c r="AJ884" s="135" t="n">
        <v>0</v>
      </c>
      <c r="AK884" s="135" t="n">
        <v>0.4</v>
      </c>
      <c r="AL884" s="135" t="n">
        <v>0</v>
      </c>
      <c r="AM884" s="135" t="n">
        <v>2.7</v>
      </c>
    </row>
    <row r="885" customFormat="false" ht="15.95" hidden="false" customHeight="true" outlineLevel="0" collapsed="false">
      <c r="A885" s="131"/>
      <c r="B885" s="139" t="str">
        <f aca="false">B884</f>
        <v>홍성군</v>
      </c>
      <c r="C885" s="132"/>
      <c r="D885" s="132" t="s">
        <v>323</v>
      </c>
      <c r="E885" s="135" t="n">
        <v>7.3</v>
      </c>
      <c r="F885" s="135" t="n">
        <v>7.3</v>
      </c>
      <c r="G885" s="135" t="n">
        <v>0</v>
      </c>
      <c r="H885" s="135" t="n">
        <v>0</v>
      </c>
      <c r="I885" s="135" t="n">
        <v>0</v>
      </c>
      <c r="J885" s="135" t="n">
        <v>0</v>
      </c>
      <c r="K885" s="135" t="n">
        <v>0</v>
      </c>
      <c r="L885" s="135" t="n">
        <v>0</v>
      </c>
      <c r="M885" s="135" t="n">
        <v>0</v>
      </c>
      <c r="N885" s="135" t="n">
        <v>0</v>
      </c>
      <c r="O885" s="135" t="n">
        <v>0</v>
      </c>
      <c r="P885" s="135" t="n">
        <v>7.3</v>
      </c>
      <c r="Q885" s="135" t="n">
        <v>0</v>
      </c>
      <c r="R885" s="135" t="n">
        <v>0</v>
      </c>
      <c r="S885" s="135" t="n">
        <v>0</v>
      </c>
      <c r="T885" s="140"/>
      <c r="U885" s="139"/>
      <c r="V885" s="138"/>
      <c r="W885" s="138" t="s">
        <v>323</v>
      </c>
      <c r="X885" s="135" t="n">
        <v>0</v>
      </c>
      <c r="Y885" s="135" t="n">
        <v>0</v>
      </c>
      <c r="Z885" s="135" t="n">
        <v>0</v>
      </c>
      <c r="AA885" s="135" t="n">
        <v>0</v>
      </c>
      <c r="AB885" s="135" t="n">
        <v>0</v>
      </c>
      <c r="AC885" s="135" t="n">
        <v>0</v>
      </c>
      <c r="AD885" s="135" t="n">
        <v>0</v>
      </c>
      <c r="AE885" s="135" t="n">
        <v>0</v>
      </c>
      <c r="AF885" s="135" t="n">
        <v>0</v>
      </c>
      <c r="AG885" s="135" t="n">
        <v>0</v>
      </c>
      <c r="AH885" s="135" t="n">
        <v>0</v>
      </c>
      <c r="AI885" s="135" t="n">
        <v>0</v>
      </c>
      <c r="AJ885" s="135" t="n">
        <v>0</v>
      </c>
      <c r="AK885" s="135" t="n">
        <v>0</v>
      </c>
      <c r="AL885" s="135" t="n">
        <v>0</v>
      </c>
      <c r="AM885" s="135" t="n">
        <v>0</v>
      </c>
    </row>
    <row r="886" customFormat="false" ht="15.95" hidden="false" customHeight="true" outlineLevel="0" collapsed="false">
      <c r="A886" s="131"/>
      <c r="B886" s="139" t="s">
        <v>154</v>
      </c>
      <c r="C886" s="134" t="s">
        <v>265</v>
      </c>
      <c r="D886" s="134"/>
      <c r="E886" s="135" t="n">
        <v>50.5</v>
      </c>
      <c r="F886" s="135" t="n">
        <v>39.7</v>
      </c>
      <c r="G886" s="135" t="n">
        <v>0.1</v>
      </c>
      <c r="H886" s="135" t="n">
        <v>0</v>
      </c>
      <c r="I886" s="135" t="n">
        <v>0</v>
      </c>
      <c r="J886" s="135" t="n">
        <v>20</v>
      </c>
      <c r="K886" s="135" t="n">
        <v>0.4</v>
      </c>
      <c r="L886" s="135" t="n">
        <v>0</v>
      </c>
      <c r="M886" s="135" t="n">
        <v>6.8</v>
      </c>
      <c r="N886" s="135" t="n">
        <v>0</v>
      </c>
      <c r="O886" s="135" t="n">
        <v>0</v>
      </c>
      <c r="P886" s="135" t="n">
        <v>4.8</v>
      </c>
      <c r="Q886" s="135" t="n">
        <v>7.3</v>
      </c>
      <c r="R886" s="135" t="n">
        <v>0</v>
      </c>
      <c r="S886" s="135" t="n">
        <v>0.3</v>
      </c>
      <c r="T886" s="140"/>
      <c r="U886" s="139" t="s">
        <v>154</v>
      </c>
      <c r="V886" s="137" t="s">
        <v>265</v>
      </c>
      <c r="W886" s="137"/>
      <c r="X886" s="135" t="n">
        <v>10.8</v>
      </c>
      <c r="Y886" s="135" t="n">
        <v>0.1</v>
      </c>
      <c r="Z886" s="135" t="n">
        <v>0</v>
      </c>
      <c r="AA886" s="135" t="n">
        <v>0.2</v>
      </c>
      <c r="AB886" s="135" t="n">
        <v>0.2</v>
      </c>
      <c r="AC886" s="135" t="n">
        <v>0.1</v>
      </c>
      <c r="AD886" s="135" t="n">
        <v>2.3</v>
      </c>
      <c r="AE886" s="135" t="n">
        <v>2.4</v>
      </c>
      <c r="AF886" s="135" t="n">
        <v>0</v>
      </c>
      <c r="AG886" s="135" t="n">
        <v>0</v>
      </c>
      <c r="AH886" s="135" t="n">
        <v>0.5</v>
      </c>
      <c r="AI886" s="135" t="n">
        <v>1.2</v>
      </c>
      <c r="AJ886" s="135" t="n">
        <v>2.3</v>
      </c>
      <c r="AK886" s="135" t="n">
        <v>0</v>
      </c>
      <c r="AL886" s="135" t="n">
        <v>0</v>
      </c>
      <c r="AM886" s="135" t="n">
        <v>1.5</v>
      </c>
    </row>
    <row r="887" customFormat="false" ht="15.95" hidden="false" customHeight="true" outlineLevel="0" collapsed="false">
      <c r="A887" s="131"/>
      <c r="B887" s="139" t="str">
        <f aca="false">B886</f>
        <v>예산군</v>
      </c>
      <c r="C887" s="132" t="s">
        <v>319</v>
      </c>
      <c r="D887" s="134" t="s">
        <v>320</v>
      </c>
      <c r="E887" s="135" t="n">
        <v>2.1</v>
      </c>
      <c r="F887" s="135" t="n">
        <v>0</v>
      </c>
      <c r="G887" s="135" t="n">
        <v>0</v>
      </c>
      <c r="H887" s="135" t="n">
        <v>0</v>
      </c>
      <c r="I887" s="135" t="n">
        <v>0</v>
      </c>
      <c r="J887" s="135" t="n">
        <v>0</v>
      </c>
      <c r="K887" s="135" t="n">
        <v>0</v>
      </c>
      <c r="L887" s="135" t="n">
        <v>0</v>
      </c>
      <c r="M887" s="135" t="n">
        <v>0</v>
      </c>
      <c r="N887" s="135" t="n">
        <v>0</v>
      </c>
      <c r="O887" s="135" t="n">
        <v>0</v>
      </c>
      <c r="P887" s="135" t="n">
        <v>0</v>
      </c>
      <c r="Q887" s="135" t="n">
        <v>0</v>
      </c>
      <c r="R887" s="135" t="n">
        <v>0</v>
      </c>
      <c r="S887" s="135" t="n">
        <v>0</v>
      </c>
      <c r="T887" s="140"/>
      <c r="U887" s="139"/>
      <c r="V887" s="138" t="s">
        <v>319</v>
      </c>
      <c r="W887" s="137" t="s">
        <v>320</v>
      </c>
      <c r="X887" s="135" t="n">
        <v>2.1</v>
      </c>
      <c r="Y887" s="135" t="n">
        <v>0.1</v>
      </c>
      <c r="Z887" s="135" t="n">
        <v>0</v>
      </c>
      <c r="AA887" s="135" t="n">
        <v>0.2</v>
      </c>
      <c r="AB887" s="135" t="n">
        <v>0.2</v>
      </c>
      <c r="AC887" s="135" t="n">
        <v>0</v>
      </c>
      <c r="AD887" s="135" t="n">
        <v>0</v>
      </c>
      <c r="AE887" s="135" t="n">
        <v>0</v>
      </c>
      <c r="AF887" s="135" t="n">
        <v>0</v>
      </c>
      <c r="AG887" s="135" t="n">
        <v>0</v>
      </c>
      <c r="AH887" s="135" t="n">
        <v>0</v>
      </c>
      <c r="AI887" s="135" t="n">
        <v>0.3</v>
      </c>
      <c r="AJ887" s="135" t="n">
        <v>1.1</v>
      </c>
      <c r="AK887" s="135" t="n">
        <v>0</v>
      </c>
      <c r="AL887" s="135" t="n">
        <v>0</v>
      </c>
      <c r="AM887" s="135" t="n">
        <v>0.2</v>
      </c>
    </row>
    <row r="888" customFormat="false" ht="15.95" hidden="false" customHeight="true" outlineLevel="0" collapsed="false">
      <c r="A888" s="131"/>
      <c r="B888" s="139" t="str">
        <f aca="false">B887</f>
        <v>예산군</v>
      </c>
      <c r="C888" s="132"/>
      <c r="D888" s="134" t="s">
        <v>321</v>
      </c>
      <c r="E888" s="135" t="n">
        <v>19.3</v>
      </c>
      <c r="F888" s="135" t="n">
        <v>19.3</v>
      </c>
      <c r="G888" s="135" t="n">
        <v>0.1</v>
      </c>
      <c r="H888" s="135" t="n">
        <v>0</v>
      </c>
      <c r="I888" s="135" t="n">
        <v>0</v>
      </c>
      <c r="J888" s="135" t="n">
        <v>18.9</v>
      </c>
      <c r="K888" s="135" t="n">
        <v>0</v>
      </c>
      <c r="L888" s="135" t="n">
        <v>0</v>
      </c>
      <c r="M888" s="135" t="n">
        <v>0</v>
      </c>
      <c r="N888" s="135" t="n">
        <v>0</v>
      </c>
      <c r="O888" s="135" t="n">
        <v>0</v>
      </c>
      <c r="P888" s="135" t="n">
        <v>0</v>
      </c>
      <c r="Q888" s="135" t="n">
        <v>0</v>
      </c>
      <c r="R888" s="135" t="n">
        <v>0</v>
      </c>
      <c r="S888" s="135" t="n">
        <v>0.3</v>
      </c>
      <c r="T888" s="140"/>
      <c r="U888" s="139"/>
      <c r="V888" s="138"/>
      <c r="W888" s="137" t="s">
        <v>321</v>
      </c>
      <c r="X888" s="135" t="n">
        <v>0</v>
      </c>
      <c r="Y888" s="135" t="n">
        <v>0</v>
      </c>
      <c r="Z888" s="135" t="n">
        <v>0</v>
      </c>
      <c r="AA888" s="135" t="n">
        <v>0</v>
      </c>
      <c r="AB888" s="135" t="n">
        <v>0</v>
      </c>
      <c r="AC888" s="135" t="n">
        <v>0</v>
      </c>
      <c r="AD888" s="135" t="n">
        <v>0</v>
      </c>
      <c r="AE888" s="135" t="n">
        <v>0</v>
      </c>
      <c r="AF888" s="135" t="n">
        <v>0</v>
      </c>
      <c r="AG888" s="135" t="n">
        <v>0</v>
      </c>
      <c r="AH888" s="135" t="n">
        <v>0</v>
      </c>
      <c r="AI888" s="135" t="n">
        <v>0</v>
      </c>
      <c r="AJ888" s="135" t="n">
        <v>0</v>
      </c>
      <c r="AK888" s="135" t="n">
        <v>0</v>
      </c>
      <c r="AL888" s="135" t="n">
        <v>0</v>
      </c>
      <c r="AM888" s="135" t="n">
        <v>0</v>
      </c>
    </row>
    <row r="889" customFormat="false" ht="15.95" hidden="false" customHeight="true" outlineLevel="0" collapsed="false">
      <c r="A889" s="131"/>
      <c r="B889" s="139" t="str">
        <f aca="false">B888</f>
        <v>예산군</v>
      </c>
      <c r="C889" s="132"/>
      <c r="D889" s="134" t="s">
        <v>322</v>
      </c>
      <c r="E889" s="135" t="n">
        <v>22.5</v>
      </c>
      <c r="F889" s="135" t="n">
        <v>13.8</v>
      </c>
      <c r="G889" s="135" t="n">
        <v>0</v>
      </c>
      <c r="H889" s="135" t="n">
        <v>0</v>
      </c>
      <c r="I889" s="135" t="n">
        <v>0</v>
      </c>
      <c r="J889" s="135" t="n">
        <v>1.1</v>
      </c>
      <c r="K889" s="135" t="n">
        <v>0.4</v>
      </c>
      <c r="L889" s="135" t="n">
        <v>0</v>
      </c>
      <c r="M889" s="135" t="n">
        <v>5</v>
      </c>
      <c r="N889" s="135" t="n">
        <v>0</v>
      </c>
      <c r="O889" s="135" t="n">
        <v>0</v>
      </c>
      <c r="P889" s="135" t="n">
        <v>0</v>
      </c>
      <c r="Q889" s="135" t="n">
        <v>7.3</v>
      </c>
      <c r="R889" s="135" t="n">
        <v>0</v>
      </c>
      <c r="S889" s="135" t="n">
        <v>0</v>
      </c>
      <c r="T889" s="140"/>
      <c r="U889" s="139"/>
      <c r="V889" s="138"/>
      <c r="W889" s="137" t="s">
        <v>322</v>
      </c>
      <c r="X889" s="135" t="n">
        <v>8.7</v>
      </c>
      <c r="Y889" s="135" t="n">
        <v>0</v>
      </c>
      <c r="Z889" s="135" t="n">
        <v>0</v>
      </c>
      <c r="AA889" s="135" t="n">
        <v>0</v>
      </c>
      <c r="AB889" s="135" t="n">
        <v>0</v>
      </c>
      <c r="AC889" s="135" t="n">
        <v>0.1</v>
      </c>
      <c r="AD889" s="135" t="n">
        <v>2.3</v>
      </c>
      <c r="AE889" s="135" t="n">
        <v>2.4</v>
      </c>
      <c r="AF889" s="135" t="n">
        <v>0</v>
      </c>
      <c r="AG889" s="135" t="n">
        <v>0</v>
      </c>
      <c r="AH889" s="135" t="n">
        <v>0.5</v>
      </c>
      <c r="AI889" s="135" t="n">
        <v>0.9</v>
      </c>
      <c r="AJ889" s="135" t="n">
        <v>1.2</v>
      </c>
      <c r="AK889" s="135" t="n">
        <v>0</v>
      </c>
      <c r="AL889" s="135" t="n">
        <v>0</v>
      </c>
      <c r="AM889" s="135" t="n">
        <v>1.3</v>
      </c>
    </row>
    <row r="890" customFormat="false" ht="15.95" hidden="false" customHeight="true" outlineLevel="0" collapsed="false">
      <c r="A890" s="131"/>
      <c r="B890" s="139" t="str">
        <f aca="false">B889</f>
        <v>예산군</v>
      </c>
      <c r="C890" s="132"/>
      <c r="D890" s="132" t="s">
        <v>323</v>
      </c>
      <c r="E890" s="135" t="n">
        <v>6.6</v>
      </c>
      <c r="F890" s="135" t="n">
        <v>6.6</v>
      </c>
      <c r="G890" s="135" t="n">
        <v>0</v>
      </c>
      <c r="H890" s="135" t="n">
        <v>0</v>
      </c>
      <c r="I890" s="135" t="n">
        <v>0</v>
      </c>
      <c r="J890" s="135" t="n">
        <v>0</v>
      </c>
      <c r="K890" s="135" t="n">
        <v>0</v>
      </c>
      <c r="L890" s="135" t="n">
        <v>0</v>
      </c>
      <c r="M890" s="135" t="n">
        <v>1.8</v>
      </c>
      <c r="N890" s="135" t="n">
        <v>0</v>
      </c>
      <c r="O890" s="135" t="n">
        <v>0</v>
      </c>
      <c r="P890" s="135" t="n">
        <v>4.8</v>
      </c>
      <c r="Q890" s="135" t="n">
        <v>0</v>
      </c>
      <c r="R890" s="135" t="n">
        <v>0</v>
      </c>
      <c r="S890" s="135" t="n">
        <v>0</v>
      </c>
      <c r="T890" s="140"/>
      <c r="U890" s="139"/>
      <c r="V890" s="138"/>
      <c r="W890" s="138" t="s">
        <v>323</v>
      </c>
      <c r="X890" s="135" t="n">
        <v>0</v>
      </c>
      <c r="Y890" s="135" t="n">
        <v>0</v>
      </c>
      <c r="Z890" s="135" t="n">
        <v>0</v>
      </c>
      <c r="AA890" s="135" t="n">
        <v>0</v>
      </c>
      <c r="AB890" s="135" t="n">
        <v>0</v>
      </c>
      <c r="AC890" s="135" t="n">
        <v>0</v>
      </c>
      <c r="AD890" s="135" t="n">
        <v>0</v>
      </c>
      <c r="AE890" s="135" t="n">
        <v>0</v>
      </c>
      <c r="AF890" s="135" t="n">
        <v>0</v>
      </c>
      <c r="AG890" s="135" t="n">
        <v>0</v>
      </c>
      <c r="AH890" s="135" t="n">
        <v>0</v>
      </c>
      <c r="AI890" s="135" t="n">
        <v>0</v>
      </c>
      <c r="AJ890" s="135" t="n">
        <v>0</v>
      </c>
      <c r="AK890" s="135" t="n">
        <v>0</v>
      </c>
      <c r="AL890" s="135" t="n">
        <v>0</v>
      </c>
      <c r="AM890" s="135" t="n">
        <v>0</v>
      </c>
    </row>
    <row r="891" customFormat="false" ht="15.95" hidden="false" customHeight="true" outlineLevel="0" collapsed="false">
      <c r="A891" s="131"/>
      <c r="B891" s="139" t="s">
        <v>155</v>
      </c>
      <c r="C891" s="134" t="s">
        <v>265</v>
      </c>
      <c r="D891" s="134"/>
      <c r="E891" s="135" t="n">
        <v>2783.8</v>
      </c>
      <c r="F891" s="135" t="n">
        <v>3</v>
      </c>
      <c r="G891" s="135" t="n">
        <v>0.4</v>
      </c>
      <c r="H891" s="135" t="n">
        <v>0</v>
      </c>
      <c r="I891" s="135" t="n">
        <v>0</v>
      </c>
      <c r="J891" s="135" t="n">
        <v>0.4</v>
      </c>
      <c r="K891" s="135" t="n">
        <v>0</v>
      </c>
      <c r="L891" s="135" t="n">
        <v>0</v>
      </c>
      <c r="M891" s="135" t="n">
        <v>0</v>
      </c>
      <c r="N891" s="135" t="n">
        <v>0</v>
      </c>
      <c r="O891" s="135" t="n">
        <v>0</v>
      </c>
      <c r="P891" s="135" t="n">
        <v>2.2</v>
      </c>
      <c r="Q891" s="135" t="n">
        <v>0</v>
      </c>
      <c r="R891" s="135" t="n">
        <v>0</v>
      </c>
      <c r="S891" s="135" t="n">
        <v>0</v>
      </c>
      <c r="T891" s="140"/>
      <c r="U891" s="139" t="s">
        <v>155</v>
      </c>
      <c r="V891" s="137" t="s">
        <v>265</v>
      </c>
      <c r="W891" s="137"/>
      <c r="X891" s="135" t="n">
        <v>2780.8</v>
      </c>
      <c r="Y891" s="135" t="n">
        <v>0</v>
      </c>
      <c r="Z891" s="135" t="n">
        <v>2745</v>
      </c>
      <c r="AA891" s="135" t="n">
        <v>0</v>
      </c>
      <c r="AB891" s="135" t="n">
        <v>0</v>
      </c>
      <c r="AC891" s="135" t="n">
        <v>0</v>
      </c>
      <c r="AD891" s="135" t="n">
        <v>0.1</v>
      </c>
      <c r="AE891" s="135" t="n">
        <v>0</v>
      </c>
      <c r="AF891" s="135" t="n">
        <v>0</v>
      </c>
      <c r="AG891" s="135" t="n">
        <v>0.2</v>
      </c>
      <c r="AH891" s="135" t="n">
        <v>0</v>
      </c>
      <c r="AI891" s="135" t="n">
        <v>3</v>
      </c>
      <c r="AJ891" s="135" t="n">
        <v>0</v>
      </c>
      <c r="AK891" s="135" t="n">
        <v>0</v>
      </c>
      <c r="AL891" s="135" t="n">
        <v>0</v>
      </c>
      <c r="AM891" s="135" t="n">
        <v>32.5</v>
      </c>
    </row>
    <row r="892" customFormat="false" ht="15.95" hidden="false" customHeight="true" outlineLevel="0" collapsed="false">
      <c r="A892" s="131"/>
      <c r="B892" s="139" t="str">
        <f aca="false">B891</f>
        <v>태안군</v>
      </c>
      <c r="C892" s="132" t="s">
        <v>319</v>
      </c>
      <c r="D892" s="134" t="s">
        <v>320</v>
      </c>
      <c r="E892" s="135" t="n">
        <v>715.2</v>
      </c>
      <c r="F892" s="135" t="n">
        <v>0</v>
      </c>
      <c r="G892" s="135" t="n">
        <v>0</v>
      </c>
      <c r="H892" s="135" t="n">
        <v>0</v>
      </c>
      <c r="I892" s="135" t="n">
        <v>0</v>
      </c>
      <c r="J892" s="135" t="n">
        <v>0</v>
      </c>
      <c r="K892" s="135" t="n">
        <v>0</v>
      </c>
      <c r="L892" s="135" t="n">
        <v>0</v>
      </c>
      <c r="M892" s="135" t="n">
        <v>0</v>
      </c>
      <c r="N892" s="135" t="n">
        <v>0</v>
      </c>
      <c r="O892" s="135" t="n">
        <v>0</v>
      </c>
      <c r="P892" s="135" t="n">
        <v>0</v>
      </c>
      <c r="Q892" s="135" t="n">
        <v>0</v>
      </c>
      <c r="R892" s="135" t="n">
        <v>0</v>
      </c>
      <c r="S892" s="135" t="n">
        <v>0</v>
      </c>
      <c r="T892" s="140"/>
      <c r="U892" s="139"/>
      <c r="V892" s="138" t="s">
        <v>319</v>
      </c>
      <c r="W892" s="137" t="s">
        <v>320</v>
      </c>
      <c r="X892" s="135" t="n">
        <v>715.2</v>
      </c>
      <c r="Y892" s="135" t="n">
        <v>0</v>
      </c>
      <c r="Z892" s="135" t="n">
        <v>682</v>
      </c>
      <c r="AA892" s="135" t="n">
        <v>0</v>
      </c>
      <c r="AB892" s="135" t="n">
        <v>0</v>
      </c>
      <c r="AC892" s="135" t="n">
        <v>0</v>
      </c>
      <c r="AD892" s="135" t="n">
        <v>0</v>
      </c>
      <c r="AE892" s="135" t="n">
        <v>0</v>
      </c>
      <c r="AF892" s="135" t="n">
        <v>0</v>
      </c>
      <c r="AG892" s="135" t="n">
        <v>0.2</v>
      </c>
      <c r="AH892" s="135" t="n">
        <v>0</v>
      </c>
      <c r="AI892" s="135" t="n">
        <v>3</v>
      </c>
      <c r="AJ892" s="135" t="n">
        <v>0</v>
      </c>
      <c r="AK892" s="135" t="n">
        <v>0</v>
      </c>
      <c r="AL892" s="135" t="n">
        <v>0</v>
      </c>
      <c r="AM892" s="135" t="n">
        <v>30</v>
      </c>
    </row>
    <row r="893" customFormat="false" ht="15.95" hidden="false" customHeight="true" outlineLevel="0" collapsed="false">
      <c r="A893" s="131"/>
      <c r="B893" s="139" t="str">
        <f aca="false">B892</f>
        <v>태안군</v>
      </c>
      <c r="C893" s="132"/>
      <c r="D893" s="134" t="s">
        <v>321</v>
      </c>
      <c r="E893" s="135" t="n">
        <v>0.7</v>
      </c>
      <c r="F893" s="135" t="n">
        <v>0.7</v>
      </c>
      <c r="G893" s="135" t="n">
        <v>0.4</v>
      </c>
      <c r="H893" s="135" t="n">
        <v>0</v>
      </c>
      <c r="I893" s="135" t="n">
        <v>0</v>
      </c>
      <c r="J893" s="135" t="n">
        <v>0.3</v>
      </c>
      <c r="K893" s="135" t="n">
        <v>0</v>
      </c>
      <c r="L893" s="135" t="n">
        <v>0</v>
      </c>
      <c r="M893" s="135" t="n">
        <v>0</v>
      </c>
      <c r="N893" s="135" t="n">
        <v>0</v>
      </c>
      <c r="O893" s="135" t="n">
        <v>0</v>
      </c>
      <c r="P893" s="135" t="n">
        <v>0</v>
      </c>
      <c r="Q893" s="135" t="n">
        <v>0</v>
      </c>
      <c r="R893" s="135" t="n">
        <v>0</v>
      </c>
      <c r="S893" s="135" t="n">
        <v>0</v>
      </c>
      <c r="T893" s="140"/>
      <c r="U893" s="139"/>
      <c r="V893" s="138"/>
      <c r="W893" s="137" t="s">
        <v>321</v>
      </c>
      <c r="X893" s="135" t="n">
        <v>0</v>
      </c>
      <c r="Y893" s="135" t="n">
        <v>0</v>
      </c>
      <c r="Z893" s="135" t="n">
        <v>0</v>
      </c>
      <c r="AA893" s="135" t="n">
        <v>0</v>
      </c>
      <c r="AB893" s="135" t="n">
        <v>0</v>
      </c>
      <c r="AC893" s="135" t="n">
        <v>0</v>
      </c>
      <c r="AD893" s="135" t="n">
        <v>0</v>
      </c>
      <c r="AE893" s="135" t="n">
        <v>0</v>
      </c>
      <c r="AF893" s="135" t="n">
        <v>0</v>
      </c>
      <c r="AG893" s="135" t="n">
        <v>0</v>
      </c>
      <c r="AH893" s="135" t="n">
        <v>0</v>
      </c>
      <c r="AI893" s="135" t="n">
        <v>0</v>
      </c>
      <c r="AJ893" s="135" t="n">
        <v>0</v>
      </c>
      <c r="AK893" s="135" t="n">
        <v>0</v>
      </c>
      <c r="AL893" s="135" t="n">
        <v>0</v>
      </c>
      <c r="AM893" s="135" t="n">
        <v>0</v>
      </c>
    </row>
    <row r="894" customFormat="false" ht="15.95" hidden="false" customHeight="true" outlineLevel="0" collapsed="false">
      <c r="A894" s="131"/>
      <c r="B894" s="139" t="str">
        <f aca="false">B893</f>
        <v>태안군</v>
      </c>
      <c r="C894" s="132"/>
      <c r="D894" s="134" t="s">
        <v>322</v>
      </c>
      <c r="E894" s="135" t="n">
        <v>2065.7</v>
      </c>
      <c r="F894" s="135" t="n">
        <v>0.1</v>
      </c>
      <c r="G894" s="135" t="n">
        <v>0</v>
      </c>
      <c r="H894" s="135" t="n">
        <v>0</v>
      </c>
      <c r="I894" s="135" t="n">
        <v>0</v>
      </c>
      <c r="J894" s="135" t="n">
        <v>0.1</v>
      </c>
      <c r="K894" s="135" t="n">
        <v>0</v>
      </c>
      <c r="L894" s="135" t="n">
        <v>0</v>
      </c>
      <c r="M894" s="135" t="n">
        <v>0</v>
      </c>
      <c r="N894" s="135" t="n">
        <v>0</v>
      </c>
      <c r="O894" s="135" t="n">
        <v>0</v>
      </c>
      <c r="P894" s="135" t="n">
        <v>0</v>
      </c>
      <c r="Q894" s="135" t="n">
        <v>0</v>
      </c>
      <c r="R894" s="135" t="n">
        <v>0</v>
      </c>
      <c r="S894" s="135" t="n">
        <v>0</v>
      </c>
      <c r="T894" s="140"/>
      <c r="U894" s="139"/>
      <c r="V894" s="138"/>
      <c r="W894" s="137" t="s">
        <v>322</v>
      </c>
      <c r="X894" s="135" t="n">
        <v>2065.6</v>
      </c>
      <c r="Y894" s="135" t="n">
        <v>0</v>
      </c>
      <c r="Z894" s="135" t="n">
        <v>2063</v>
      </c>
      <c r="AA894" s="135" t="n">
        <v>0</v>
      </c>
      <c r="AB894" s="135" t="n">
        <v>0</v>
      </c>
      <c r="AC894" s="135" t="n">
        <v>0</v>
      </c>
      <c r="AD894" s="135" t="n">
        <v>0.1</v>
      </c>
      <c r="AE894" s="135" t="n">
        <v>0</v>
      </c>
      <c r="AF894" s="135" t="n">
        <v>0</v>
      </c>
      <c r="AG894" s="135" t="n">
        <v>0</v>
      </c>
      <c r="AH894" s="135" t="n">
        <v>0</v>
      </c>
      <c r="AI894" s="135" t="n">
        <v>0</v>
      </c>
      <c r="AJ894" s="135" t="n">
        <v>0</v>
      </c>
      <c r="AK894" s="135" t="n">
        <v>0</v>
      </c>
      <c r="AL894" s="135" t="n">
        <v>0</v>
      </c>
      <c r="AM894" s="135" t="n">
        <v>2.5</v>
      </c>
    </row>
    <row r="895" customFormat="false" ht="15.95" hidden="false" customHeight="true" outlineLevel="0" collapsed="false">
      <c r="A895" s="131"/>
      <c r="B895" s="139" t="str">
        <f aca="false">B894</f>
        <v>태안군</v>
      </c>
      <c r="C895" s="132"/>
      <c r="D895" s="132" t="s">
        <v>323</v>
      </c>
      <c r="E895" s="135" t="n">
        <v>2.2</v>
      </c>
      <c r="F895" s="135" t="n">
        <v>2.2</v>
      </c>
      <c r="G895" s="135" t="n">
        <v>0</v>
      </c>
      <c r="H895" s="135" t="n">
        <v>0</v>
      </c>
      <c r="I895" s="135" t="n">
        <v>0</v>
      </c>
      <c r="J895" s="135" t="n">
        <v>0</v>
      </c>
      <c r="K895" s="135" t="n">
        <v>0</v>
      </c>
      <c r="L895" s="135" t="n">
        <v>0</v>
      </c>
      <c r="M895" s="135" t="n">
        <v>0</v>
      </c>
      <c r="N895" s="135" t="n">
        <v>0</v>
      </c>
      <c r="O895" s="135" t="n">
        <v>0</v>
      </c>
      <c r="P895" s="135" t="n">
        <v>2.2</v>
      </c>
      <c r="Q895" s="135" t="n">
        <v>0</v>
      </c>
      <c r="R895" s="135" t="n">
        <v>0</v>
      </c>
      <c r="S895" s="135" t="n">
        <v>0</v>
      </c>
      <c r="T895" s="140"/>
      <c r="U895" s="139"/>
      <c r="V895" s="138"/>
      <c r="W895" s="138" t="s">
        <v>323</v>
      </c>
      <c r="X895" s="135" t="n">
        <v>0</v>
      </c>
      <c r="Y895" s="135" t="n">
        <v>0</v>
      </c>
      <c r="Z895" s="135" t="n">
        <v>0</v>
      </c>
      <c r="AA895" s="135" t="n">
        <v>0</v>
      </c>
      <c r="AB895" s="135" t="n">
        <v>0</v>
      </c>
      <c r="AC895" s="135" t="n">
        <v>0</v>
      </c>
      <c r="AD895" s="135" t="n">
        <v>0</v>
      </c>
      <c r="AE895" s="135" t="n">
        <v>0</v>
      </c>
      <c r="AF895" s="135" t="n">
        <v>0</v>
      </c>
      <c r="AG895" s="135" t="n">
        <v>0</v>
      </c>
      <c r="AH895" s="135" t="n">
        <v>0</v>
      </c>
      <c r="AI895" s="135" t="n">
        <v>0</v>
      </c>
      <c r="AJ895" s="135" t="n">
        <v>0</v>
      </c>
      <c r="AK895" s="135" t="n">
        <v>0</v>
      </c>
      <c r="AL895" s="135" t="n">
        <v>0</v>
      </c>
      <c r="AM895" s="135" t="n">
        <v>0</v>
      </c>
    </row>
    <row r="896" customFormat="false" ht="15.95" hidden="false" customHeight="true" outlineLevel="0" collapsed="false">
      <c r="A896" s="131"/>
      <c r="B896" s="139" t="s">
        <v>156</v>
      </c>
      <c r="C896" s="134" t="s">
        <v>265</v>
      </c>
      <c r="D896" s="134"/>
      <c r="E896" s="135" t="n">
        <v>3667.9</v>
      </c>
      <c r="F896" s="135" t="n">
        <v>55.1</v>
      </c>
      <c r="G896" s="135" t="n">
        <v>0.9</v>
      </c>
      <c r="H896" s="135" t="n">
        <v>0.4</v>
      </c>
      <c r="I896" s="135" t="n">
        <v>1.9</v>
      </c>
      <c r="J896" s="135" t="n">
        <v>18.3</v>
      </c>
      <c r="K896" s="135" t="n">
        <v>0.2</v>
      </c>
      <c r="L896" s="135" t="n">
        <v>0</v>
      </c>
      <c r="M896" s="135" t="n">
        <v>16.5</v>
      </c>
      <c r="N896" s="135" t="n">
        <v>6.5</v>
      </c>
      <c r="O896" s="135" t="n">
        <v>0</v>
      </c>
      <c r="P896" s="135" t="n">
        <v>8.4</v>
      </c>
      <c r="Q896" s="135" t="n">
        <v>2</v>
      </c>
      <c r="R896" s="135" t="n">
        <v>0</v>
      </c>
      <c r="S896" s="135" t="n">
        <v>0</v>
      </c>
      <c r="T896" s="140"/>
      <c r="U896" s="139" t="s">
        <v>156</v>
      </c>
      <c r="V896" s="137" t="s">
        <v>265</v>
      </c>
      <c r="W896" s="137"/>
      <c r="X896" s="135" t="n">
        <v>3612.8</v>
      </c>
      <c r="Y896" s="135" t="n">
        <v>2153.5</v>
      </c>
      <c r="Z896" s="135" t="n">
        <v>1170.9</v>
      </c>
      <c r="AA896" s="135" t="n">
        <v>0.2</v>
      </c>
      <c r="AB896" s="135" t="n">
        <v>39</v>
      </c>
      <c r="AC896" s="135" t="n">
        <v>0.3</v>
      </c>
      <c r="AD896" s="135" t="n">
        <v>0</v>
      </c>
      <c r="AE896" s="135" t="n">
        <v>0</v>
      </c>
      <c r="AF896" s="135" t="n">
        <v>0</v>
      </c>
      <c r="AG896" s="135" t="n">
        <v>0.1</v>
      </c>
      <c r="AH896" s="135" t="n">
        <v>1.2</v>
      </c>
      <c r="AI896" s="135" t="n">
        <v>9.3</v>
      </c>
      <c r="AJ896" s="135" t="n">
        <v>80.5</v>
      </c>
      <c r="AK896" s="135" t="n">
        <v>0</v>
      </c>
      <c r="AL896" s="135" t="n">
        <v>0</v>
      </c>
      <c r="AM896" s="135" t="n">
        <v>157.8</v>
      </c>
    </row>
    <row r="897" customFormat="false" ht="15.95" hidden="false" customHeight="true" outlineLevel="0" collapsed="false">
      <c r="A897" s="131"/>
      <c r="B897" s="139" t="str">
        <f aca="false">B896</f>
        <v>당진군</v>
      </c>
      <c r="C897" s="132" t="s">
        <v>319</v>
      </c>
      <c r="D897" s="134" t="s">
        <v>320</v>
      </c>
      <c r="E897" s="135" t="n">
        <v>184.3</v>
      </c>
      <c r="F897" s="135" t="n">
        <v>1.3</v>
      </c>
      <c r="G897" s="135" t="n">
        <v>0</v>
      </c>
      <c r="H897" s="135" t="n">
        <v>0</v>
      </c>
      <c r="I897" s="135" t="n">
        <v>0</v>
      </c>
      <c r="J897" s="135" t="n">
        <v>0</v>
      </c>
      <c r="K897" s="135" t="n">
        <v>0</v>
      </c>
      <c r="L897" s="135" t="n">
        <v>0</v>
      </c>
      <c r="M897" s="135" t="n">
        <v>0</v>
      </c>
      <c r="N897" s="135" t="n">
        <v>1.3</v>
      </c>
      <c r="O897" s="135" t="n">
        <v>0</v>
      </c>
      <c r="P897" s="135" t="n">
        <v>0</v>
      </c>
      <c r="Q897" s="135" t="n">
        <v>0</v>
      </c>
      <c r="R897" s="135" t="n">
        <v>0</v>
      </c>
      <c r="S897" s="135" t="n">
        <v>0</v>
      </c>
      <c r="T897" s="140"/>
      <c r="U897" s="139"/>
      <c r="V897" s="138" t="s">
        <v>319</v>
      </c>
      <c r="W897" s="137" t="s">
        <v>320</v>
      </c>
      <c r="X897" s="135" t="n">
        <v>183</v>
      </c>
      <c r="Y897" s="135" t="n">
        <v>0.5</v>
      </c>
      <c r="Z897" s="135" t="n">
        <v>0.1</v>
      </c>
      <c r="AA897" s="135" t="n">
        <v>0.2</v>
      </c>
      <c r="AB897" s="135" t="n">
        <v>28.1</v>
      </c>
      <c r="AC897" s="135" t="n">
        <v>0</v>
      </c>
      <c r="AD897" s="135" t="n">
        <v>0</v>
      </c>
      <c r="AE897" s="135" t="n">
        <v>0</v>
      </c>
      <c r="AF897" s="135" t="n">
        <v>0</v>
      </c>
      <c r="AG897" s="135" t="n">
        <v>0.1</v>
      </c>
      <c r="AH897" s="135" t="n">
        <v>0.1</v>
      </c>
      <c r="AI897" s="135" t="n">
        <v>4.3</v>
      </c>
      <c r="AJ897" s="135" t="n">
        <v>1.2</v>
      </c>
      <c r="AK897" s="135" t="n">
        <v>0</v>
      </c>
      <c r="AL897" s="135" t="n">
        <v>0</v>
      </c>
      <c r="AM897" s="135" t="n">
        <v>148.4</v>
      </c>
    </row>
    <row r="898" customFormat="false" ht="15.95" hidden="false" customHeight="true" outlineLevel="0" collapsed="false">
      <c r="A898" s="131"/>
      <c r="B898" s="139" t="str">
        <f aca="false">B897</f>
        <v>당진군</v>
      </c>
      <c r="C898" s="132"/>
      <c r="D898" s="134" t="s">
        <v>321</v>
      </c>
      <c r="E898" s="135" t="n">
        <v>14.8</v>
      </c>
      <c r="F898" s="135" t="n">
        <v>14.8</v>
      </c>
      <c r="G898" s="135" t="n">
        <v>0.4</v>
      </c>
      <c r="H898" s="135" t="n">
        <v>0.1</v>
      </c>
      <c r="I898" s="135" t="n">
        <v>0.7</v>
      </c>
      <c r="J898" s="135" t="n">
        <v>13.6</v>
      </c>
      <c r="K898" s="135" t="n">
        <v>0</v>
      </c>
      <c r="L898" s="135" t="n">
        <v>0</v>
      </c>
      <c r="M898" s="135" t="n">
        <v>0</v>
      </c>
      <c r="N898" s="135" t="n">
        <v>0</v>
      </c>
      <c r="O898" s="135" t="n">
        <v>0</v>
      </c>
      <c r="P898" s="135" t="n">
        <v>0</v>
      </c>
      <c r="Q898" s="135" t="n">
        <v>0</v>
      </c>
      <c r="R898" s="135" t="n">
        <v>0</v>
      </c>
      <c r="S898" s="135" t="n">
        <v>0</v>
      </c>
      <c r="T898" s="140"/>
      <c r="U898" s="139"/>
      <c r="V898" s="138"/>
      <c r="W898" s="137" t="s">
        <v>321</v>
      </c>
      <c r="X898" s="135" t="n">
        <v>0</v>
      </c>
      <c r="Y898" s="135" t="n">
        <v>0</v>
      </c>
      <c r="Z898" s="135" t="n">
        <v>0</v>
      </c>
      <c r="AA898" s="135" t="n">
        <v>0</v>
      </c>
      <c r="AB898" s="135" t="n">
        <v>0</v>
      </c>
      <c r="AC898" s="135" t="n">
        <v>0</v>
      </c>
      <c r="AD898" s="135" t="n">
        <v>0</v>
      </c>
      <c r="AE898" s="135" t="n">
        <v>0</v>
      </c>
      <c r="AF898" s="135" t="n">
        <v>0</v>
      </c>
      <c r="AG898" s="135" t="n">
        <v>0</v>
      </c>
      <c r="AH898" s="135" t="n">
        <v>0</v>
      </c>
      <c r="AI898" s="135" t="n">
        <v>0</v>
      </c>
      <c r="AJ898" s="135" t="n">
        <v>0</v>
      </c>
      <c r="AK898" s="135" t="n">
        <v>0</v>
      </c>
      <c r="AL898" s="135" t="n">
        <v>0</v>
      </c>
      <c r="AM898" s="135" t="n">
        <v>0</v>
      </c>
    </row>
    <row r="899" customFormat="false" ht="15.95" hidden="false" customHeight="true" outlineLevel="0" collapsed="false">
      <c r="A899" s="131"/>
      <c r="B899" s="139" t="str">
        <f aca="false">B898</f>
        <v>당진군</v>
      </c>
      <c r="C899" s="132"/>
      <c r="D899" s="134" t="s">
        <v>322</v>
      </c>
      <c r="E899" s="135" t="n">
        <v>3460.4</v>
      </c>
      <c r="F899" s="135" t="n">
        <v>30.6</v>
      </c>
      <c r="G899" s="135" t="n">
        <v>0.5</v>
      </c>
      <c r="H899" s="135" t="n">
        <v>0.3</v>
      </c>
      <c r="I899" s="135" t="n">
        <v>1.2</v>
      </c>
      <c r="J899" s="135" t="n">
        <v>4.7</v>
      </c>
      <c r="K899" s="135" t="n">
        <v>0.2</v>
      </c>
      <c r="L899" s="135" t="n">
        <v>0</v>
      </c>
      <c r="M899" s="135" t="n">
        <v>16.5</v>
      </c>
      <c r="N899" s="135" t="n">
        <v>5.2</v>
      </c>
      <c r="O899" s="135" t="n">
        <v>0</v>
      </c>
      <c r="P899" s="135" t="n">
        <v>0</v>
      </c>
      <c r="Q899" s="135" t="n">
        <v>2</v>
      </c>
      <c r="R899" s="135" t="n">
        <v>0</v>
      </c>
      <c r="S899" s="135" t="n">
        <v>0</v>
      </c>
      <c r="T899" s="140"/>
      <c r="U899" s="139"/>
      <c r="V899" s="138"/>
      <c r="W899" s="137" t="s">
        <v>322</v>
      </c>
      <c r="X899" s="135" t="n">
        <v>3429.8</v>
      </c>
      <c r="Y899" s="135" t="n">
        <v>2153</v>
      </c>
      <c r="Z899" s="135" t="n">
        <v>1170.8</v>
      </c>
      <c r="AA899" s="135" t="n">
        <v>0</v>
      </c>
      <c r="AB899" s="135" t="n">
        <v>10.9</v>
      </c>
      <c r="AC899" s="135" t="n">
        <v>0.3</v>
      </c>
      <c r="AD899" s="135" t="n">
        <v>0</v>
      </c>
      <c r="AE899" s="135" t="n">
        <v>0</v>
      </c>
      <c r="AF899" s="135" t="n">
        <v>0</v>
      </c>
      <c r="AG899" s="135" t="n">
        <v>0</v>
      </c>
      <c r="AH899" s="135" t="n">
        <v>1.1</v>
      </c>
      <c r="AI899" s="135" t="n">
        <v>5</v>
      </c>
      <c r="AJ899" s="135" t="n">
        <v>79.3</v>
      </c>
      <c r="AK899" s="135" t="n">
        <v>0</v>
      </c>
      <c r="AL899" s="135" t="n">
        <v>0</v>
      </c>
      <c r="AM899" s="135" t="n">
        <v>9.4</v>
      </c>
    </row>
    <row r="900" customFormat="false" ht="15.95" hidden="false" customHeight="true" outlineLevel="0" collapsed="false">
      <c r="A900" s="131"/>
      <c r="B900" s="139" t="str">
        <f aca="false">B899</f>
        <v>당진군</v>
      </c>
      <c r="C900" s="132"/>
      <c r="D900" s="132" t="s">
        <v>323</v>
      </c>
      <c r="E900" s="135" t="n">
        <v>8.4</v>
      </c>
      <c r="F900" s="135" t="n">
        <v>8.4</v>
      </c>
      <c r="G900" s="135" t="n">
        <v>0</v>
      </c>
      <c r="H900" s="135" t="n">
        <v>0</v>
      </c>
      <c r="I900" s="135" t="n">
        <v>0</v>
      </c>
      <c r="J900" s="135" t="n">
        <v>0</v>
      </c>
      <c r="K900" s="135" t="n">
        <v>0</v>
      </c>
      <c r="L900" s="135" t="n">
        <v>0</v>
      </c>
      <c r="M900" s="135" t="n">
        <v>0</v>
      </c>
      <c r="N900" s="135" t="n">
        <v>0</v>
      </c>
      <c r="O900" s="135" t="n">
        <v>0</v>
      </c>
      <c r="P900" s="135" t="n">
        <v>8.4</v>
      </c>
      <c r="Q900" s="135" t="n">
        <v>0</v>
      </c>
      <c r="R900" s="135" t="n">
        <v>0</v>
      </c>
      <c r="S900" s="135" t="n">
        <v>0</v>
      </c>
      <c r="T900" s="140"/>
      <c r="U900" s="139"/>
      <c r="V900" s="138"/>
      <c r="W900" s="138" t="s">
        <v>323</v>
      </c>
      <c r="X900" s="135" t="n">
        <v>0</v>
      </c>
      <c r="Y900" s="135" t="n">
        <v>0</v>
      </c>
      <c r="Z900" s="135" t="n">
        <v>0</v>
      </c>
      <c r="AA900" s="135" t="n">
        <v>0</v>
      </c>
      <c r="AB900" s="135" t="n">
        <v>0</v>
      </c>
      <c r="AC900" s="135" t="n">
        <v>0</v>
      </c>
      <c r="AD900" s="135" t="n">
        <v>0</v>
      </c>
      <c r="AE900" s="135" t="n">
        <v>0</v>
      </c>
      <c r="AF900" s="135" t="n">
        <v>0</v>
      </c>
      <c r="AG900" s="135" t="n">
        <v>0</v>
      </c>
      <c r="AH900" s="135" t="n">
        <v>0</v>
      </c>
      <c r="AI900" s="135" t="n">
        <v>0</v>
      </c>
      <c r="AJ900" s="135" t="n">
        <v>0</v>
      </c>
      <c r="AK900" s="135" t="n">
        <v>0</v>
      </c>
      <c r="AL900" s="135" t="n">
        <v>0</v>
      </c>
      <c r="AM900" s="135" t="n">
        <v>0</v>
      </c>
    </row>
    <row r="901" customFormat="false" ht="15.95" hidden="false" customHeight="true" outlineLevel="0" collapsed="false">
      <c r="A901" s="131" t="s">
        <v>157</v>
      </c>
      <c r="B901" s="139" t="s">
        <v>14</v>
      </c>
      <c r="C901" s="134" t="s">
        <v>265</v>
      </c>
      <c r="D901" s="134"/>
      <c r="E901" s="135" t="n">
        <v>4915.3</v>
      </c>
      <c r="F901" s="135" t="n">
        <v>2931.2</v>
      </c>
      <c r="G901" s="135" t="n">
        <v>16.5</v>
      </c>
      <c r="H901" s="135" t="n">
        <v>184.3</v>
      </c>
      <c r="I901" s="135" t="n">
        <v>5.2</v>
      </c>
      <c r="J901" s="135" t="n">
        <v>181.7</v>
      </c>
      <c r="K901" s="135" t="n">
        <v>21.8</v>
      </c>
      <c r="L901" s="135" t="n">
        <v>0.1</v>
      </c>
      <c r="M901" s="135" t="n">
        <v>1908.3</v>
      </c>
      <c r="N901" s="135" t="n">
        <v>185.1</v>
      </c>
      <c r="O901" s="135" t="n">
        <v>15.4</v>
      </c>
      <c r="P901" s="135" t="n">
        <v>223.3</v>
      </c>
      <c r="Q901" s="135" t="n">
        <v>162.6</v>
      </c>
      <c r="R901" s="135" t="n">
        <v>0.7</v>
      </c>
      <c r="S901" s="135" t="n">
        <v>26.2</v>
      </c>
      <c r="T901" s="140" t="s">
        <v>157</v>
      </c>
      <c r="U901" s="149" t="s">
        <v>324</v>
      </c>
      <c r="V901" s="137" t="s">
        <v>265</v>
      </c>
      <c r="W901" s="137"/>
      <c r="X901" s="135" t="n">
        <v>1984.1</v>
      </c>
      <c r="Y901" s="135" t="n">
        <v>372.4</v>
      </c>
      <c r="Z901" s="135" t="n">
        <v>69.4</v>
      </c>
      <c r="AA901" s="135" t="n">
        <v>353.9</v>
      </c>
      <c r="AB901" s="135" t="n">
        <v>33</v>
      </c>
      <c r="AC901" s="135" t="n">
        <v>75.2</v>
      </c>
      <c r="AD901" s="135" t="n">
        <v>56</v>
      </c>
      <c r="AE901" s="135" t="n">
        <v>69.4</v>
      </c>
      <c r="AF901" s="135" t="n">
        <v>0.9</v>
      </c>
      <c r="AG901" s="135" t="n">
        <v>1.5</v>
      </c>
      <c r="AH901" s="135" t="n">
        <v>79.9</v>
      </c>
      <c r="AI901" s="135" t="n">
        <v>506.5</v>
      </c>
      <c r="AJ901" s="135" t="n">
        <v>73</v>
      </c>
      <c r="AK901" s="135" t="n">
        <v>17.1</v>
      </c>
      <c r="AL901" s="135" t="n">
        <v>2.5</v>
      </c>
      <c r="AM901" s="135" t="n">
        <v>273.4</v>
      </c>
    </row>
    <row r="902" customFormat="false" ht="15.95" hidden="false" customHeight="true" outlineLevel="0" collapsed="false">
      <c r="A902" s="131"/>
      <c r="B902" s="139" t="str">
        <f aca="false">B901</f>
        <v>소계</v>
      </c>
      <c r="C902" s="132" t="s">
        <v>319</v>
      </c>
      <c r="D902" s="134" t="s">
        <v>320</v>
      </c>
      <c r="E902" s="135" t="n">
        <v>212.2</v>
      </c>
      <c r="F902" s="135" t="n">
        <v>27.8</v>
      </c>
      <c r="G902" s="135" t="n">
        <v>0</v>
      </c>
      <c r="H902" s="135" t="n">
        <v>0</v>
      </c>
      <c r="I902" s="135" t="n">
        <v>0</v>
      </c>
      <c r="J902" s="135" t="n">
        <v>2.9</v>
      </c>
      <c r="K902" s="135" t="n">
        <v>0</v>
      </c>
      <c r="L902" s="135" t="n">
        <v>0</v>
      </c>
      <c r="M902" s="135" t="n">
        <v>18</v>
      </c>
      <c r="N902" s="135" t="n">
        <v>1.4</v>
      </c>
      <c r="O902" s="135" t="n">
        <v>0</v>
      </c>
      <c r="P902" s="135" t="n">
        <v>0</v>
      </c>
      <c r="Q902" s="135" t="n">
        <v>1</v>
      </c>
      <c r="R902" s="135" t="n">
        <v>0</v>
      </c>
      <c r="S902" s="135" t="n">
        <v>4.5</v>
      </c>
      <c r="T902" s="140"/>
      <c r="U902" s="149"/>
      <c r="V902" s="138" t="s">
        <v>319</v>
      </c>
      <c r="W902" s="137" t="s">
        <v>320</v>
      </c>
      <c r="X902" s="135" t="n">
        <v>184.4</v>
      </c>
      <c r="Y902" s="135" t="n">
        <v>7.8</v>
      </c>
      <c r="Z902" s="135" t="n">
        <v>1.2</v>
      </c>
      <c r="AA902" s="135" t="n">
        <v>76.8</v>
      </c>
      <c r="AB902" s="135" t="n">
        <v>15</v>
      </c>
      <c r="AC902" s="135" t="n">
        <v>15</v>
      </c>
      <c r="AD902" s="135" t="n">
        <v>0</v>
      </c>
      <c r="AE902" s="135" t="n">
        <v>0.1</v>
      </c>
      <c r="AF902" s="135" t="n">
        <v>0.1</v>
      </c>
      <c r="AG902" s="135" t="n">
        <v>0.6</v>
      </c>
      <c r="AH902" s="135" t="n">
        <v>24.8</v>
      </c>
      <c r="AI902" s="135" t="n">
        <v>11.9</v>
      </c>
      <c r="AJ902" s="135" t="n">
        <v>3.5</v>
      </c>
      <c r="AK902" s="135" t="n">
        <v>1</v>
      </c>
      <c r="AL902" s="135" t="n">
        <v>0</v>
      </c>
      <c r="AM902" s="135" t="n">
        <v>26.6</v>
      </c>
    </row>
    <row r="903" customFormat="false" ht="15.95" hidden="false" customHeight="true" outlineLevel="0" collapsed="false">
      <c r="A903" s="131"/>
      <c r="B903" s="139" t="str">
        <f aca="false">B902</f>
        <v>소계</v>
      </c>
      <c r="C903" s="132"/>
      <c r="D903" s="134" t="s">
        <v>321</v>
      </c>
      <c r="E903" s="135" t="n">
        <v>1459.3</v>
      </c>
      <c r="F903" s="135" t="n">
        <v>1459.3</v>
      </c>
      <c r="G903" s="135" t="n">
        <v>6</v>
      </c>
      <c r="H903" s="135" t="n">
        <v>127</v>
      </c>
      <c r="I903" s="135" t="n">
        <v>1.5</v>
      </c>
      <c r="J903" s="135" t="n">
        <v>139.7</v>
      </c>
      <c r="K903" s="135" t="n">
        <v>4.2</v>
      </c>
      <c r="L903" s="135" t="n">
        <v>0</v>
      </c>
      <c r="M903" s="135" t="n">
        <v>1053.8</v>
      </c>
      <c r="N903" s="135" t="n">
        <v>11.6</v>
      </c>
      <c r="O903" s="135" t="n">
        <v>0.5</v>
      </c>
      <c r="P903" s="135" t="n">
        <v>0</v>
      </c>
      <c r="Q903" s="135" t="n">
        <v>101.7</v>
      </c>
      <c r="R903" s="135" t="n">
        <v>0.2</v>
      </c>
      <c r="S903" s="135" t="n">
        <v>13.1</v>
      </c>
      <c r="T903" s="140"/>
      <c r="U903" s="149"/>
      <c r="V903" s="138"/>
      <c r="W903" s="137" t="s">
        <v>321</v>
      </c>
      <c r="X903" s="135" t="n">
        <v>0</v>
      </c>
      <c r="Y903" s="135" t="n">
        <v>0</v>
      </c>
      <c r="Z903" s="135" t="n">
        <v>0</v>
      </c>
      <c r="AA903" s="135" t="n">
        <v>0</v>
      </c>
      <c r="AB903" s="135" t="n">
        <v>0</v>
      </c>
      <c r="AC903" s="135" t="n">
        <v>0</v>
      </c>
      <c r="AD903" s="135" t="n">
        <v>0</v>
      </c>
      <c r="AE903" s="135" t="n">
        <v>0</v>
      </c>
      <c r="AF903" s="135" t="n">
        <v>0</v>
      </c>
      <c r="AG903" s="135" t="n">
        <v>0</v>
      </c>
      <c r="AH903" s="135" t="n">
        <v>0</v>
      </c>
      <c r="AI903" s="135" t="n">
        <v>0</v>
      </c>
      <c r="AJ903" s="135" t="n">
        <v>0</v>
      </c>
      <c r="AK903" s="135" t="n">
        <v>0</v>
      </c>
      <c r="AL903" s="135" t="n">
        <v>0</v>
      </c>
      <c r="AM903" s="135" t="n">
        <v>0</v>
      </c>
    </row>
    <row r="904" customFormat="false" ht="15.95" hidden="false" customHeight="true" outlineLevel="0" collapsed="false">
      <c r="A904" s="131"/>
      <c r="B904" s="139" t="str">
        <f aca="false">B903</f>
        <v>소계</v>
      </c>
      <c r="C904" s="132"/>
      <c r="D904" s="134" t="s">
        <v>322</v>
      </c>
      <c r="E904" s="135" t="n">
        <v>2527.1</v>
      </c>
      <c r="F904" s="135" t="n">
        <v>882.5</v>
      </c>
      <c r="G904" s="135" t="n">
        <v>10.5</v>
      </c>
      <c r="H904" s="135" t="n">
        <v>57.3</v>
      </c>
      <c r="I904" s="135" t="n">
        <v>3.7</v>
      </c>
      <c r="J904" s="135" t="n">
        <v>39.1</v>
      </c>
      <c r="K904" s="135" t="n">
        <v>17.6</v>
      </c>
      <c r="L904" s="135" t="n">
        <v>0.1</v>
      </c>
      <c r="M904" s="135" t="n">
        <v>513.1</v>
      </c>
      <c r="N904" s="135" t="n">
        <v>170.9</v>
      </c>
      <c r="O904" s="135" t="n">
        <v>0</v>
      </c>
      <c r="P904" s="135" t="n">
        <v>1.2</v>
      </c>
      <c r="Q904" s="135" t="n">
        <v>59.9</v>
      </c>
      <c r="R904" s="135" t="n">
        <v>0.5</v>
      </c>
      <c r="S904" s="135" t="n">
        <v>8.6</v>
      </c>
      <c r="T904" s="140"/>
      <c r="U904" s="149"/>
      <c r="V904" s="138"/>
      <c r="W904" s="137" t="s">
        <v>322</v>
      </c>
      <c r="X904" s="135" t="n">
        <v>1644.6</v>
      </c>
      <c r="Y904" s="135" t="n">
        <v>364.6</v>
      </c>
      <c r="Z904" s="135" t="n">
        <v>68.2</v>
      </c>
      <c r="AA904" s="135" t="n">
        <v>277.1</v>
      </c>
      <c r="AB904" s="135" t="n">
        <v>18</v>
      </c>
      <c r="AC904" s="135" t="n">
        <v>60.2</v>
      </c>
      <c r="AD904" s="135" t="n">
        <v>56</v>
      </c>
      <c r="AE904" s="135" t="n">
        <v>7</v>
      </c>
      <c r="AF904" s="135" t="n">
        <v>0.8</v>
      </c>
      <c r="AG904" s="135" t="n">
        <v>0.9</v>
      </c>
      <c r="AH904" s="135" t="n">
        <v>55.1</v>
      </c>
      <c r="AI904" s="135" t="n">
        <v>417.9</v>
      </c>
      <c r="AJ904" s="135" t="n">
        <v>67.4</v>
      </c>
      <c r="AK904" s="135" t="n">
        <v>4.6</v>
      </c>
      <c r="AL904" s="135" t="n">
        <v>0</v>
      </c>
      <c r="AM904" s="135" t="n">
        <v>246.8</v>
      </c>
    </row>
    <row r="905" customFormat="false" ht="15.95" hidden="false" customHeight="true" outlineLevel="0" collapsed="false">
      <c r="A905" s="131"/>
      <c r="B905" s="139" t="str">
        <f aca="false">B904</f>
        <v>소계</v>
      </c>
      <c r="C905" s="132"/>
      <c r="D905" s="132" t="s">
        <v>323</v>
      </c>
      <c r="E905" s="135" t="n">
        <v>716.7</v>
      </c>
      <c r="F905" s="135" t="n">
        <v>561.6</v>
      </c>
      <c r="G905" s="135" t="n">
        <v>0</v>
      </c>
      <c r="H905" s="135" t="n">
        <v>0</v>
      </c>
      <c r="I905" s="135" t="n">
        <v>0</v>
      </c>
      <c r="J905" s="135" t="n">
        <v>0</v>
      </c>
      <c r="K905" s="135" t="n">
        <v>0</v>
      </c>
      <c r="L905" s="135" t="n">
        <v>0</v>
      </c>
      <c r="M905" s="135" t="n">
        <v>323.4</v>
      </c>
      <c r="N905" s="135" t="n">
        <v>1.2</v>
      </c>
      <c r="O905" s="135" t="n">
        <v>14.9</v>
      </c>
      <c r="P905" s="135" t="n">
        <v>222.1</v>
      </c>
      <c r="Q905" s="135" t="n">
        <v>0</v>
      </c>
      <c r="R905" s="135" t="n">
        <v>0</v>
      </c>
      <c r="S905" s="135" t="n">
        <v>0</v>
      </c>
      <c r="T905" s="140"/>
      <c r="U905" s="149"/>
      <c r="V905" s="138"/>
      <c r="W905" s="138" t="s">
        <v>323</v>
      </c>
      <c r="X905" s="135" t="n">
        <v>155.1</v>
      </c>
      <c r="Y905" s="135" t="n">
        <v>0</v>
      </c>
      <c r="Z905" s="135" t="n">
        <v>0</v>
      </c>
      <c r="AA905" s="135" t="n">
        <v>0</v>
      </c>
      <c r="AB905" s="135" t="n">
        <v>0</v>
      </c>
      <c r="AC905" s="135" t="n">
        <v>0</v>
      </c>
      <c r="AD905" s="135" t="n">
        <v>0</v>
      </c>
      <c r="AE905" s="135" t="n">
        <v>62.3</v>
      </c>
      <c r="AF905" s="135" t="n">
        <v>0</v>
      </c>
      <c r="AG905" s="135" t="n">
        <v>0</v>
      </c>
      <c r="AH905" s="135" t="n">
        <v>0</v>
      </c>
      <c r="AI905" s="135" t="n">
        <v>76.7</v>
      </c>
      <c r="AJ905" s="135" t="n">
        <v>2.1</v>
      </c>
      <c r="AK905" s="135" t="n">
        <v>11.5</v>
      </c>
      <c r="AL905" s="135" t="n">
        <v>2.5</v>
      </c>
      <c r="AM905" s="135" t="n">
        <v>0</v>
      </c>
    </row>
    <row r="906" customFormat="false" ht="15.95" hidden="false" customHeight="true" outlineLevel="0" collapsed="false">
      <c r="A906" s="131" t="s">
        <v>157</v>
      </c>
      <c r="B906" s="139" t="s">
        <v>76</v>
      </c>
      <c r="C906" s="134" t="s">
        <v>265</v>
      </c>
      <c r="D906" s="134"/>
      <c r="E906" s="135" t="n">
        <v>4634.2</v>
      </c>
      <c r="F906" s="135" t="n">
        <v>2809</v>
      </c>
      <c r="G906" s="135" t="n">
        <v>13.7</v>
      </c>
      <c r="H906" s="135" t="n">
        <v>180.8</v>
      </c>
      <c r="I906" s="135" t="n">
        <v>4.6</v>
      </c>
      <c r="J906" s="135" t="n">
        <v>167.4</v>
      </c>
      <c r="K906" s="135" t="n">
        <v>21.6</v>
      </c>
      <c r="L906" s="135" t="n">
        <v>0.1</v>
      </c>
      <c r="M906" s="135" t="n">
        <v>1837.8</v>
      </c>
      <c r="N906" s="135" t="n">
        <v>179.6</v>
      </c>
      <c r="O906" s="135" t="n">
        <v>0.5</v>
      </c>
      <c r="P906" s="135" t="n">
        <v>217.3</v>
      </c>
      <c r="Q906" s="135" t="n">
        <v>161</v>
      </c>
      <c r="R906" s="135" t="n">
        <v>0.7</v>
      </c>
      <c r="S906" s="135" t="n">
        <v>23.8</v>
      </c>
      <c r="T906" s="140" t="s">
        <v>157</v>
      </c>
      <c r="U906" s="136" t="s">
        <v>335</v>
      </c>
      <c r="V906" s="137" t="s">
        <v>265</v>
      </c>
      <c r="W906" s="137"/>
      <c r="X906" s="135" t="n">
        <v>1825.2</v>
      </c>
      <c r="Y906" s="135" t="n">
        <v>368.6</v>
      </c>
      <c r="Z906" s="135" t="n">
        <v>69.4</v>
      </c>
      <c r="AA906" s="135" t="n">
        <v>353.8</v>
      </c>
      <c r="AB906" s="135" t="n">
        <v>24.3</v>
      </c>
      <c r="AC906" s="135" t="n">
        <v>30.8</v>
      </c>
      <c r="AD906" s="135" t="n">
        <v>53.5</v>
      </c>
      <c r="AE906" s="135" t="n">
        <v>69.4</v>
      </c>
      <c r="AF906" s="135" t="n">
        <v>0.1</v>
      </c>
      <c r="AG906" s="135" t="n">
        <v>0.8</v>
      </c>
      <c r="AH906" s="135" t="n">
        <v>59.3</v>
      </c>
      <c r="AI906" s="135" t="n">
        <v>489</v>
      </c>
      <c r="AJ906" s="135" t="n">
        <v>26</v>
      </c>
      <c r="AK906" s="135" t="n">
        <v>15.9</v>
      </c>
      <c r="AL906" s="135" t="n">
        <v>0</v>
      </c>
      <c r="AM906" s="135" t="n">
        <v>264.3</v>
      </c>
    </row>
    <row r="907" customFormat="false" ht="15.95" hidden="false" customHeight="true" outlineLevel="0" collapsed="false">
      <c r="A907" s="131"/>
      <c r="B907" s="139" t="str">
        <f aca="false">B906</f>
        <v>시계</v>
      </c>
      <c r="C907" s="132" t="s">
        <v>319</v>
      </c>
      <c r="D907" s="134" t="s">
        <v>320</v>
      </c>
      <c r="E907" s="135" t="n">
        <v>188.2</v>
      </c>
      <c r="F907" s="135" t="n">
        <v>21.7</v>
      </c>
      <c r="G907" s="135" t="n">
        <v>0</v>
      </c>
      <c r="H907" s="135" t="n">
        <v>0</v>
      </c>
      <c r="I907" s="135" t="n">
        <v>0</v>
      </c>
      <c r="J907" s="135" t="n">
        <v>2.7</v>
      </c>
      <c r="K907" s="135" t="n">
        <v>0</v>
      </c>
      <c r="L907" s="135" t="n">
        <v>0</v>
      </c>
      <c r="M907" s="135" t="n">
        <v>12.1</v>
      </c>
      <c r="N907" s="135" t="n">
        <v>1.4</v>
      </c>
      <c r="O907" s="135" t="n">
        <v>0</v>
      </c>
      <c r="P907" s="135" t="n">
        <v>0</v>
      </c>
      <c r="Q907" s="135" t="n">
        <v>1</v>
      </c>
      <c r="R907" s="135" t="n">
        <v>0</v>
      </c>
      <c r="S907" s="135" t="n">
        <v>4.5</v>
      </c>
      <c r="T907" s="140"/>
      <c r="U907" s="136"/>
      <c r="V907" s="138" t="s">
        <v>319</v>
      </c>
      <c r="W907" s="137" t="s">
        <v>320</v>
      </c>
      <c r="X907" s="135" t="n">
        <v>166.5</v>
      </c>
      <c r="Y907" s="135" t="n">
        <v>6</v>
      </c>
      <c r="Z907" s="135" t="n">
        <v>1.2</v>
      </c>
      <c r="AA907" s="135" t="n">
        <v>76.8</v>
      </c>
      <c r="AB907" s="135" t="n">
        <v>6.8</v>
      </c>
      <c r="AC907" s="135" t="n">
        <v>9.7</v>
      </c>
      <c r="AD907" s="135" t="n">
        <v>0</v>
      </c>
      <c r="AE907" s="135" t="n">
        <v>0.1</v>
      </c>
      <c r="AF907" s="135" t="n">
        <v>0.1</v>
      </c>
      <c r="AG907" s="135" t="n">
        <v>0.6</v>
      </c>
      <c r="AH907" s="135" t="n">
        <v>24.2</v>
      </c>
      <c r="AI907" s="135" t="n">
        <v>11.6</v>
      </c>
      <c r="AJ907" s="135" t="n">
        <v>1.8</v>
      </c>
      <c r="AK907" s="135" t="n">
        <v>1</v>
      </c>
      <c r="AL907" s="135" t="n">
        <v>0</v>
      </c>
      <c r="AM907" s="135" t="n">
        <v>26.6</v>
      </c>
    </row>
    <row r="908" customFormat="false" ht="15.95" hidden="false" customHeight="true" outlineLevel="0" collapsed="false">
      <c r="A908" s="131"/>
      <c r="B908" s="139" t="str">
        <f aca="false">B907</f>
        <v>시계</v>
      </c>
      <c r="C908" s="132"/>
      <c r="D908" s="134" t="s">
        <v>321</v>
      </c>
      <c r="E908" s="135" t="n">
        <v>1449.7</v>
      </c>
      <c r="F908" s="135" t="n">
        <v>1449.7</v>
      </c>
      <c r="G908" s="135" t="n">
        <v>5.9</v>
      </c>
      <c r="H908" s="135" t="n">
        <v>125.6</v>
      </c>
      <c r="I908" s="135" t="n">
        <v>0.9</v>
      </c>
      <c r="J908" s="135" t="n">
        <v>132.7</v>
      </c>
      <c r="K908" s="135" t="n">
        <v>4</v>
      </c>
      <c r="L908" s="135" t="n">
        <v>0</v>
      </c>
      <c r="M908" s="135" t="n">
        <v>1053.8</v>
      </c>
      <c r="N908" s="135" t="n">
        <v>11.5</v>
      </c>
      <c r="O908" s="135" t="n">
        <v>0.5</v>
      </c>
      <c r="P908" s="135" t="n">
        <v>0</v>
      </c>
      <c r="Q908" s="135" t="n">
        <v>101.7</v>
      </c>
      <c r="R908" s="135" t="n">
        <v>0.2</v>
      </c>
      <c r="S908" s="135" t="n">
        <v>12.9</v>
      </c>
      <c r="T908" s="140"/>
      <c r="U908" s="136"/>
      <c r="V908" s="138"/>
      <c r="W908" s="137" t="s">
        <v>321</v>
      </c>
      <c r="X908" s="135" t="n">
        <v>0</v>
      </c>
      <c r="Y908" s="135" t="n">
        <v>0</v>
      </c>
      <c r="Z908" s="135" t="n">
        <v>0</v>
      </c>
      <c r="AA908" s="135" t="n">
        <v>0</v>
      </c>
      <c r="AB908" s="135" t="n">
        <v>0</v>
      </c>
      <c r="AC908" s="135" t="n">
        <v>0</v>
      </c>
      <c r="AD908" s="135" t="n">
        <v>0</v>
      </c>
      <c r="AE908" s="135" t="n">
        <v>0</v>
      </c>
      <c r="AF908" s="135" t="n">
        <v>0</v>
      </c>
      <c r="AG908" s="135" t="n">
        <v>0</v>
      </c>
      <c r="AH908" s="135" t="n">
        <v>0</v>
      </c>
      <c r="AI908" s="135" t="n">
        <v>0</v>
      </c>
      <c r="AJ908" s="135" t="n">
        <v>0</v>
      </c>
      <c r="AK908" s="135" t="n">
        <v>0</v>
      </c>
      <c r="AL908" s="135" t="n">
        <v>0</v>
      </c>
      <c r="AM908" s="135" t="n">
        <v>0</v>
      </c>
    </row>
    <row r="909" customFormat="false" ht="15.95" hidden="false" customHeight="true" outlineLevel="0" collapsed="false">
      <c r="A909" s="131"/>
      <c r="B909" s="139" t="str">
        <f aca="false">B908</f>
        <v>시계</v>
      </c>
      <c r="C909" s="132"/>
      <c r="D909" s="134" t="s">
        <v>322</v>
      </c>
      <c r="E909" s="135" t="n">
        <v>2343.6</v>
      </c>
      <c r="F909" s="135" t="n">
        <v>828.4</v>
      </c>
      <c r="G909" s="135" t="n">
        <v>7.8</v>
      </c>
      <c r="H909" s="135" t="n">
        <v>55.2</v>
      </c>
      <c r="I909" s="135" t="n">
        <v>3.7</v>
      </c>
      <c r="J909" s="135" t="n">
        <v>32.1</v>
      </c>
      <c r="K909" s="135" t="n">
        <v>17.6</v>
      </c>
      <c r="L909" s="135" t="n">
        <v>0.1</v>
      </c>
      <c r="M909" s="135" t="n">
        <v>481.2</v>
      </c>
      <c r="N909" s="135" t="n">
        <v>165.5</v>
      </c>
      <c r="O909" s="135" t="n">
        <v>0</v>
      </c>
      <c r="P909" s="135" t="n">
        <v>0</v>
      </c>
      <c r="Q909" s="135" t="n">
        <v>58.3</v>
      </c>
      <c r="R909" s="135" t="n">
        <v>0.5</v>
      </c>
      <c r="S909" s="135" t="n">
        <v>6.4</v>
      </c>
      <c r="T909" s="140"/>
      <c r="U909" s="136"/>
      <c r="V909" s="138"/>
      <c r="W909" s="137" t="s">
        <v>322</v>
      </c>
      <c r="X909" s="135" t="n">
        <v>1515.2</v>
      </c>
      <c r="Y909" s="135" t="n">
        <v>362.6</v>
      </c>
      <c r="Z909" s="135" t="n">
        <v>68.2</v>
      </c>
      <c r="AA909" s="135" t="n">
        <v>277</v>
      </c>
      <c r="AB909" s="135" t="n">
        <v>17.5</v>
      </c>
      <c r="AC909" s="135" t="n">
        <v>21.1</v>
      </c>
      <c r="AD909" s="135" t="n">
        <v>53.5</v>
      </c>
      <c r="AE909" s="135" t="n">
        <v>7</v>
      </c>
      <c r="AF909" s="135" t="n">
        <v>0</v>
      </c>
      <c r="AG909" s="135" t="n">
        <v>0.2</v>
      </c>
      <c r="AH909" s="135" t="n">
        <v>35.1</v>
      </c>
      <c r="AI909" s="135" t="n">
        <v>407.4</v>
      </c>
      <c r="AJ909" s="135" t="n">
        <v>23.4</v>
      </c>
      <c r="AK909" s="135" t="n">
        <v>4.5</v>
      </c>
      <c r="AL909" s="135" t="n">
        <v>0</v>
      </c>
      <c r="AM909" s="135" t="n">
        <v>237.7</v>
      </c>
    </row>
    <row r="910" customFormat="false" ht="15.95" hidden="false" customHeight="true" outlineLevel="0" collapsed="false">
      <c r="A910" s="131"/>
      <c r="B910" s="139" t="str">
        <f aca="false">B909</f>
        <v>시계</v>
      </c>
      <c r="C910" s="132"/>
      <c r="D910" s="132" t="s">
        <v>323</v>
      </c>
      <c r="E910" s="135" t="n">
        <v>652.7</v>
      </c>
      <c r="F910" s="135" t="n">
        <v>509.2</v>
      </c>
      <c r="G910" s="135" t="n">
        <v>0</v>
      </c>
      <c r="H910" s="135" t="n">
        <v>0</v>
      </c>
      <c r="I910" s="135" t="n">
        <v>0</v>
      </c>
      <c r="J910" s="135" t="n">
        <v>0</v>
      </c>
      <c r="K910" s="135" t="n">
        <v>0</v>
      </c>
      <c r="L910" s="135" t="n">
        <v>0</v>
      </c>
      <c r="M910" s="135" t="n">
        <v>290.7</v>
      </c>
      <c r="N910" s="135" t="n">
        <v>1.2</v>
      </c>
      <c r="O910" s="135" t="n">
        <v>0</v>
      </c>
      <c r="P910" s="135" t="n">
        <v>217.3</v>
      </c>
      <c r="Q910" s="135" t="n">
        <v>0</v>
      </c>
      <c r="R910" s="135" t="n">
        <v>0</v>
      </c>
      <c r="S910" s="135" t="n">
        <v>0</v>
      </c>
      <c r="T910" s="140"/>
      <c r="U910" s="136"/>
      <c r="V910" s="138"/>
      <c r="W910" s="138" t="s">
        <v>323</v>
      </c>
      <c r="X910" s="135" t="n">
        <v>143.5</v>
      </c>
      <c r="Y910" s="135" t="n">
        <v>0</v>
      </c>
      <c r="Z910" s="135" t="n">
        <v>0</v>
      </c>
      <c r="AA910" s="135" t="n">
        <v>0</v>
      </c>
      <c r="AB910" s="135" t="n">
        <v>0</v>
      </c>
      <c r="AC910" s="135" t="n">
        <v>0</v>
      </c>
      <c r="AD910" s="135" t="n">
        <v>0</v>
      </c>
      <c r="AE910" s="135" t="n">
        <v>62.3</v>
      </c>
      <c r="AF910" s="135" t="n">
        <v>0</v>
      </c>
      <c r="AG910" s="135" t="n">
        <v>0</v>
      </c>
      <c r="AH910" s="135" t="n">
        <v>0</v>
      </c>
      <c r="AI910" s="135" t="n">
        <v>70</v>
      </c>
      <c r="AJ910" s="135" t="n">
        <v>0.8</v>
      </c>
      <c r="AK910" s="135" t="n">
        <v>10.4</v>
      </c>
      <c r="AL910" s="135" t="n">
        <v>0</v>
      </c>
      <c r="AM910" s="135" t="n">
        <v>0</v>
      </c>
    </row>
    <row r="911" customFormat="false" ht="15.95" hidden="false" customHeight="true" outlineLevel="0" collapsed="false">
      <c r="A911" s="131"/>
      <c r="B911" s="139" t="s">
        <v>158</v>
      </c>
      <c r="C911" s="134" t="s">
        <v>265</v>
      </c>
      <c r="D911" s="134"/>
      <c r="E911" s="135" t="n">
        <v>1791.5</v>
      </c>
      <c r="F911" s="135" t="n">
        <v>1312.2</v>
      </c>
      <c r="G911" s="135" t="n">
        <v>0.4</v>
      </c>
      <c r="H911" s="135" t="n">
        <v>1</v>
      </c>
      <c r="I911" s="135" t="n">
        <v>2.3</v>
      </c>
      <c r="J911" s="135" t="n">
        <v>100.3</v>
      </c>
      <c r="K911" s="135" t="n">
        <v>21</v>
      </c>
      <c r="L911" s="135" t="n">
        <v>0</v>
      </c>
      <c r="M911" s="135" t="n">
        <v>1087</v>
      </c>
      <c r="N911" s="135" t="n">
        <v>0.7</v>
      </c>
      <c r="O911" s="135" t="n">
        <v>0.5</v>
      </c>
      <c r="P911" s="135" t="n">
        <v>91</v>
      </c>
      <c r="Q911" s="135" t="n">
        <v>0</v>
      </c>
      <c r="R911" s="135" t="n">
        <v>0</v>
      </c>
      <c r="S911" s="135" t="n">
        <v>8</v>
      </c>
      <c r="T911" s="140"/>
      <c r="U911" s="136" t="s">
        <v>158</v>
      </c>
      <c r="V911" s="137" t="s">
        <v>265</v>
      </c>
      <c r="W911" s="137"/>
      <c r="X911" s="135" t="n">
        <v>479.3</v>
      </c>
      <c r="Y911" s="135" t="n">
        <v>1.5</v>
      </c>
      <c r="Z911" s="135" t="n">
        <v>0</v>
      </c>
      <c r="AA911" s="135" t="n">
        <v>250</v>
      </c>
      <c r="AB911" s="135" t="n">
        <v>0.3</v>
      </c>
      <c r="AC911" s="135" t="n">
        <v>14</v>
      </c>
      <c r="AD911" s="135" t="n">
        <v>0</v>
      </c>
      <c r="AE911" s="135" t="n">
        <v>5.5</v>
      </c>
      <c r="AF911" s="135" t="n">
        <v>0</v>
      </c>
      <c r="AG911" s="135" t="n">
        <v>0</v>
      </c>
      <c r="AH911" s="135" t="n">
        <v>0.9</v>
      </c>
      <c r="AI911" s="135" t="n">
        <v>200</v>
      </c>
      <c r="AJ911" s="135" t="n">
        <v>5.2</v>
      </c>
      <c r="AK911" s="135" t="n">
        <v>1.8</v>
      </c>
      <c r="AL911" s="135" t="n">
        <v>0</v>
      </c>
      <c r="AM911" s="135" t="n">
        <v>0.1</v>
      </c>
    </row>
    <row r="912" customFormat="false" ht="15.95" hidden="false" customHeight="true" outlineLevel="0" collapsed="false">
      <c r="A912" s="131"/>
      <c r="B912" s="139" t="str">
        <f aca="false">B911</f>
        <v>전주시</v>
      </c>
      <c r="C912" s="132" t="s">
        <v>319</v>
      </c>
      <c r="D912" s="134" t="s">
        <v>320</v>
      </c>
      <c r="E912" s="135" t="n">
        <v>46.7</v>
      </c>
      <c r="F912" s="135" t="n">
        <v>3.3</v>
      </c>
      <c r="G912" s="135" t="n">
        <v>0</v>
      </c>
      <c r="H912" s="135" t="n">
        <v>0</v>
      </c>
      <c r="I912" s="135" t="n">
        <v>0</v>
      </c>
      <c r="J912" s="135" t="n">
        <v>1.8</v>
      </c>
      <c r="K912" s="135" t="n">
        <v>0</v>
      </c>
      <c r="L912" s="135" t="n">
        <v>0</v>
      </c>
      <c r="M912" s="135" t="n">
        <v>0</v>
      </c>
      <c r="N912" s="135" t="n">
        <v>0</v>
      </c>
      <c r="O912" s="135" t="n">
        <v>0</v>
      </c>
      <c r="P912" s="135" t="n">
        <v>0</v>
      </c>
      <c r="Q912" s="135" t="n">
        <v>0</v>
      </c>
      <c r="R912" s="135" t="n">
        <v>0</v>
      </c>
      <c r="S912" s="135" t="n">
        <v>1.5</v>
      </c>
      <c r="T912" s="140"/>
      <c r="U912" s="136"/>
      <c r="V912" s="138" t="s">
        <v>319</v>
      </c>
      <c r="W912" s="137" t="s">
        <v>320</v>
      </c>
      <c r="X912" s="135" t="n">
        <v>43.4</v>
      </c>
      <c r="Y912" s="135" t="n">
        <v>0</v>
      </c>
      <c r="Z912" s="135" t="n">
        <v>0</v>
      </c>
      <c r="AA912" s="135" t="n">
        <v>37</v>
      </c>
      <c r="AB912" s="135" t="n">
        <v>0.1</v>
      </c>
      <c r="AC912" s="135" t="n">
        <v>4</v>
      </c>
      <c r="AD912" s="135" t="n">
        <v>0</v>
      </c>
      <c r="AE912" s="135" t="n">
        <v>0</v>
      </c>
      <c r="AF912" s="135" t="n">
        <v>0</v>
      </c>
      <c r="AG912" s="135" t="n">
        <v>0</v>
      </c>
      <c r="AH912" s="135" t="n">
        <v>0</v>
      </c>
      <c r="AI912" s="135" t="n">
        <v>0</v>
      </c>
      <c r="AJ912" s="135" t="n">
        <v>1.8</v>
      </c>
      <c r="AK912" s="135" t="n">
        <v>0.5</v>
      </c>
      <c r="AL912" s="135" t="n">
        <v>0</v>
      </c>
      <c r="AM912" s="135" t="n">
        <v>0</v>
      </c>
    </row>
    <row r="913" customFormat="false" ht="15.95" hidden="false" customHeight="true" outlineLevel="0" collapsed="false">
      <c r="A913" s="131"/>
      <c r="B913" s="139" t="str">
        <f aca="false">B912</f>
        <v>전주시</v>
      </c>
      <c r="C913" s="132"/>
      <c r="D913" s="134" t="s">
        <v>321</v>
      </c>
      <c r="E913" s="135" t="n">
        <v>861.8</v>
      </c>
      <c r="F913" s="135" t="n">
        <v>861.8</v>
      </c>
      <c r="G913" s="135" t="n">
        <v>0</v>
      </c>
      <c r="H913" s="135" t="n">
        <v>0.6</v>
      </c>
      <c r="I913" s="135" t="n">
        <v>0.7</v>
      </c>
      <c r="J913" s="135" t="n">
        <v>85.1</v>
      </c>
      <c r="K913" s="135" t="n">
        <v>3.9</v>
      </c>
      <c r="L913" s="135" t="n">
        <v>0</v>
      </c>
      <c r="M913" s="135" t="n">
        <v>765</v>
      </c>
      <c r="N913" s="135" t="n">
        <v>0</v>
      </c>
      <c r="O913" s="135" t="n">
        <v>0.5</v>
      </c>
      <c r="P913" s="135" t="n">
        <v>0</v>
      </c>
      <c r="Q913" s="135" t="n">
        <v>0</v>
      </c>
      <c r="R913" s="135" t="n">
        <v>0</v>
      </c>
      <c r="S913" s="135" t="n">
        <v>6</v>
      </c>
      <c r="T913" s="140"/>
      <c r="U913" s="136"/>
      <c r="V913" s="138"/>
      <c r="W913" s="137" t="s">
        <v>321</v>
      </c>
      <c r="X913" s="135" t="n">
        <v>0</v>
      </c>
      <c r="Y913" s="135" t="n">
        <v>0</v>
      </c>
      <c r="Z913" s="135" t="n">
        <v>0</v>
      </c>
      <c r="AA913" s="135" t="n">
        <v>0</v>
      </c>
      <c r="AB913" s="135" t="n">
        <v>0</v>
      </c>
      <c r="AC913" s="135" t="n">
        <v>0</v>
      </c>
      <c r="AD913" s="135" t="n">
        <v>0</v>
      </c>
      <c r="AE913" s="135" t="n">
        <v>0</v>
      </c>
      <c r="AF913" s="135" t="n">
        <v>0</v>
      </c>
      <c r="AG913" s="135" t="n">
        <v>0</v>
      </c>
      <c r="AH913" s="135" t="n">
        <v>0</v>
      </c>
      <c r="AI913" s="135" t="n">
        <v>0</v>
      </c>
      <c r="AJ913" s="135" t="n">
        <v>0</v>
      </c>
      <c r="AK913" s="135" t="n">
        <v>0</v>
      </c>
      <c r="AL913" s="135" t="n">
        <v>0</v>
      </c>
      <c r="AM913" s="135" t="n">
        <v>0</v>
      </c>
    </row>
    <row r="914" customFormat="false" ht="15.95" hidden="false" customHeight="true" outlineLevel="0" collapsed="false">
      <c r="A914" s="131"/>
      <c r="B914" s="139" t="str">
        <f aca="false">B913</f>
        <v>전주시</v>
      </c>
      <c r="C914" s="132"/>
      <c r="D914" s="134" t="s">
        <v>322</v>
      </c>
      <c r="E914" s="135" t="n">
        <v>653.9</v>
      </c>
      <c r="F914" s="135" t="n">
        <v>290.1</v>
      </c>
      <c r="G914" s="135" t="n">
        <v>0.4</v>
      </c>
      <c r="H914" s="135" t="n">
        <v>0.4</v>
      </c>
      <c r="I914" s="135" t="n">
        <v>1.6</v>
      </c>
      <c r="J914" s="135" t="n">
        <v>13.4</v>
      </c>
      <c r="K914" s="135" t="n">
        <v>17.1</v>
      </c>
      <c r="L914" s="135" t="n">
        <v>0</v>
      </c>
      <c r="M914" s="135" t="n">
        <v>256</v>
      </c>
      <c r="N914" s="135" t="n">
        <v>0.7</v>
      </c>
      <c r="O914" s="135" t="n">
        <v>0</v>
      </c>
      <c r="P914" s="135"/>
      <c r="Q914" s="135" t="n">
        <v>0</v>
      </c>
      <c r="R914" s="135" t="n">
        <v>0</v>
      </c>
      <c r="S914" s="135" t="n">
        <v>0.5</v>
      </c>
      <c r="T914" s="140"/>
      <c r="U914" s="136"/>
      <c r="V914" s="138"/>
      <c r="W914" s="137" t="s">
        <v>322</v>
      </c>
      <c r="X914" s="135" t="n">
        <v>363.8</v>
      </c>
      <c r="Y914" s="135" t="n">
        <v>1.5</v>
      </c>
      <c r="Z914" s="135" t="n">
        <v>0</v>
      </c>
      <c r="AA914" s="135" t="n">
        <v>213</v>
      </c>
      <c r="AB914" s="135" t="n">
        <v>0.2</v>
      </c>
      <c r="AC914" s="135" t="n">
        <v>10</v>
      </c>
      <c r="AD914" s="135" t="n">
        <v>0</v>
      </c>
      <c r="AE914" s="135" t="n">
        <v>5.5</v>
      </c>
      <c r="AF914" s="135" t="n">
        <v>0</v>
      </c>
      <c r="AG914" s="135" t="n">
        <v>0</v>
      </c>
      <c r="AH914" s="135" t="n">
        <v>0.9</v>
      </c>
      <c r="AI914" s="135" t="n">
        <v>130</v>
      </c>
      <c r="AJ914" s="135" t="n">
        <v>2.6</v>
      </c>
      <c r="AK914" s="135" t="n">
        <v>0</v>
      </c>
      <c r="AL914" s="135" t="n">
        <v>0</v>
      </c>
      <c r="AM914" s="135" t="n">
        <v>0.1</v>
      </c>
    </row>
    <row r="915" customFormat="false" ht="15.95" hidden="false" customHeight="true" outlineLevel="0" collapsed="false">
      <c r="A915" s="131"/>
      <c r="B915" s="139" t="str">
        <f aca="false">B914</f>
        <v>전주시</v>
      </c>
      <c r="C915" s="132"/>
      <c r="D915" s="132" t="s">
        <v>323</v>
      </c>
      <c r="E915" s="135" t="n">
        <v>229.1</v>
      </c>
      <c r="F915" s="135" t="n">
        <v>157</v>
      </c>
      <c r="G915" s="135" t="n">
        <v>0</v>
      </c>
      <c r="H915" s="135" t="n">
        <v>0</v>
      </c>
      <c r="I915" s="135" t="n">
        <v>0</v>
      </c>
      <c r="J915" s="135" t="n">
        <v>0</v>
      </c>
      <c r="K915" s="135" t="n">
        <v>0</v>
      </c>
      <c r="L915" s="135" t="n">
        <v>0</v>
      </c>
      <c r="M915" s="135" t="n">
        <v>66</v>
      </c>
      <c r="N915" s="135" t="n">
        <v>0</v>
      </c>
      <c r="O915" s="135" t="n">
        <v>0</v>
      </c>
      <c r="P915" s="135" t="n">
        <v>91</v>
      </c>
      <c r="Q915" s="135" t="n">
        <v>0</v>
      </c>
      <c r="R915" s="135" t="n">
        <v>0</v>
      </c>
      <c r="S915" s="135" t="n">
        <v>0</v>
      </c>
      <c r="T915" s="140"/>
      <c r="U915" s="136"/>
      <c r="V915" s="138"/>
      <c r="W915" s="138" t="s">
        <v>323</v>
      </c>
      <c r="X915" s="135" t="n">
        <v>72.1</v>
      </c>
      <c r="Y915" s="135" t="n">
        <v>0</v>
      </c>
      <c r="Z915" s="135" t="n">
        <v>0</v>
      </c>
      <c r="AA915" s="135" t="n">
        <v>0</v>
      </c>
      <c r="AB915" s="135" t="n">
        <v>0</v>
      </c>
      <c r="AC915" s="135" t="n">
        <v>0</v>
      </c>
      <c r="AD915" s="135" t="n">
        <v>0</v>
      </c>
      <c r="AE915" s="135" t="n">
        <v>0</v>
      </c>
      <c r="AF915" s="135" t="n">
        <v>0</v>
      </c>
      <c r="AG915" s="135" t="n">
        <v>0</v>
      </c>
      <c r="AH915" s="135" t="n">
        <v>0</v>
      </c>
      <c r="AI915" s="135" t="n">
        <v>70</v>
      </c>
      <c r="AJ915" s="135" t="n">
        <v>0.8</v>
      </c>
      <c r="AK915" s="135" t="n">
        <v>1.3</v>
      </c>
      <c r="AL915" s="135" t="n">
        <v>0</v>
      </c>
      <c r="AM915" s="135" t="n">
        <v>0</v>
      </c>
    </row>
    <row r="916" customFormat="false" ht="15.95" hidden="false" customHeight="true" outlineLevel="0" collapsed="false">
      <c r="A916" s="131"/>
      <c r="B916" s="139" t="s">
        <v>159</v>
      </c>
      <c r="C916" s="134" t="s">
        <v>265</v>
      </c>
      <c r="D916" s="134"/>
      <c r="E916" s="135" t="n">
        <v>1603.4</v>
      </c>
      <c r="F916" s="135" t="n">
        <v>812.3</v>
      </c>
      <c r="G916" s="135" t="n">
        <v>6.3</v>
      </c>
      <c r="H916" s="135" t="n">
        <v>88.9</v>
      </c>
      <c r="I916" s="135" t="n">
        <v>1.1</v>
      </c>
      <c r="J916" s="135" t="n">
        <v>27.1</v>
      </c>
      <c r="K916" s="135" t="n">
        <v>0</v>
      </c>
      <c r="L916" s="135" t="n">
        <v>0</v>
      </c>
      <c r="M916" s="135" t="n">
        <v>543.2</v>
      </c>
      <c r="N916" s="135" t="n">
        <v>56.3</v>
      </c>
      <c r="O916" s="135" t="n">
        <v>0</v>
      </c>
      <c r="P916" s="135" t="n">
        <v>45.5</v>
      </c>
      <c r="Q916" s="135" t="n">
        <v>39.1</v>
      </c>
      <c r="R916" s="135" t="n">
        <v>0</v>
      </c>
      <c r="S916" s="135" t="n">
        <v>4.8</v>
      </c>
      <c r="T916" s="140"/>
      <c r="U916" s="136" t="s">
        <v>159</v>
      </c>
      <c r="V916" s="137" t="s">
        <v>265</v>
      </c>
      <c r="W916" s="137"/>
      <c r="X916" s="135" t="n">
        <v>791.1</v>
      </c>
      <c r="Y916" s="135" t="n">
        <v>356.4</v>
      </c>
      <c r="Z916" s="135" t="n">
        <v>46.3</v>
      </c>
      <c r="AA916" s="135" t="n">
        <v>97.4</v>
      </c>
      <c r="AB916" s="135" t="n">
        <v>21.1</v>
      </c>
      <c r="AC916" s="135" t="n">
        <v>13.1</v>
      </c>
      <c r="AD916" s="135" t="n">
        <v>50.2</v>
      </c>
      <c r="AE916" s="135" t="n">
        <v>63.9</v>
      </c>
      <c r="AF916" s="135" t="n">
        <v>0.1</v>
      </c>
      <c r="AG916" s="135" t="n">
        <v>0.2</v>
      </c>
      <c r="AH916" s="135" t="n">
        <v>25.8</v>
      </c>
      <c r="AI916" s="135" t="n">
        <v>61.4</v>
      </c>
      <c r="AJ916" s="135" t="n">
        <v>0.6</v>
      </c>
      <c r="AK916" s="135" t="n">
        <v>9.1</v>
      </c>
      <c r="AL916" s="135" t="n">
        <v>0</v>
      </c>
      <c r="AM916" s="135" t="n">
        <v>45.5</v>
      </c>
    </row>
    <row r="917" customFormat="false" ht="15.95" hidden="false" customHeight="true" outlineLevel="0" collapsed="false">
      <c r="A917" s="131"/>
      <c r="B917" s="139" t="str">
        <f aca="false">B916</f>
        <v>군산시</v>
      </c>
      <c r="C917" s="132" t="s">
        <v>319</v>
      </c>
      <c r="D917" s="134" t="s">
        <v>320</v>
      </c>
      <c r="E917" s="135" t="n">
        <v>118</v>
      </c>
      <c r="F917" s="135" t="n">
        <v>12.6</v>
      </c>
      <c r="G917" s="135" t="n">
        <v>0</v>
      </c>
      <c r="H917" s="135" t="n">
        <v>0</v>
      </c>
      <c r="I917" s="135" t="n">
        <v>0</v>
      </c>
      <c r="J917" s="135" t="n">
        <v>0</v>
      </c>
      <c r="K917" s="135" t="n">
        <v>0</v>
      </c>
      <c r="L917" s="135" t="n">
        <v>0</v>
      </c>
      <c r="M917" s="135" t="n">
        <v>11</v>
      </c>
      <c r="N917" s="135" t="n">
        <v>1.3</v>
      </c>
      <c r="O917" s="135" t="n">
        <v>0</v>
      </c>
      <c r="P917" s="135" t="n">
        <v>0</v>
      </c>
      <c r="Q917" s="135" t="n">
        <v>0</v>
      </c>
      <c r="R917" s="135" t="n">
        <v>0</v>
      </c>
      <c r="S917" s="135" t="n">
        <v>0.3</v>
      </c>
      <c r="T917" s="140"/>
      <c r="U917" s="136"/>
      <c r="V917" s="138" t="s">
        <v>319</v>
      </c>
      <c r="W917" s="137" t="s">
        <v>320</v>
      </c>
      <c r="X917" s="135" t="n">
        <v>105.4</v>
      </c>
      <c r="Y917" s="135" t="n">
        <v>0</v>
      </c>
      <c r="Z917" s="135" t="n">
        <v>1.1</v>
      </c>
      <c r="AA917" s="135" t="n">
        <v>34.6</v>
      </c>
      <c r="AB917" s="135" t="n">
        <v>3.9</v>
      </c>
      <c r="AC917" s="135" t="n">
        <v>3.1</v>
      </c>
      <c r="AD917" s="135" t="n">
        <v>0</v>
      </c>
      <c r="AE917" s="135" t="n">
        <v>0.1</v>
      </c>
      <c r="AF917" s="135" t="n">
        <v>0.1</v>
      </c>
      <c r="AG917" s="135" t="n">
        <v>0.2</v>
      </c>
      <c r="AH917" s="135" t="n">
        <v>24.1</v>
      </c>
      <c r="AI917" s="135" t="n">
        <v>11.6</v>
      </c>
      <c r="AJ917" s="135" t="n">
        <v>0</v>
      </c>
      <c r="AK917" s="135" t="n">
        <v>0</v>
      </c>
      <c r="AL917" s="135" t="n">
        <v>0</v>
      </c>
      <c r="AM917" s="135" t="n">
        <v>26.6</v>
      </c>
    </row>
    <row r="918" customFormat="false" ht="15.95" hidden="false" customHeight="true" outlineLevel="0" collapsed="false">
      <c r="A918" s="131"/>
      <c r="B918" s="139" t="str">
        <f aca="false">B917</f>
        <v>군산시</v>
      </c>
      <c r="C918" s="132"/>
      <c r="D918" s="134" t="s">
        <v>321</v>
      </c>
      <c r="E918" s="135" t="n">
        <v>382.7</v>
      </c>
      <c r="F918" s="135" t="n">
        <v>382.7</v>
      </c>
      <c r="G918" s="135" t="n">
        <v>5.5</v>
      </c>
      <c r="H918" s="135" t="n">
        <v>50.2</v>
      </c>
      <c r="I918" s="135" t="n">
        <v>0</v>
      </c>
      <c r="J918" s="135" t="n">
        <v>22.2</v>
      </c>
      <c r="K918" s="135" t="n">
        <v>0</v>
      </c>
      <c r="L918" s="135" t="n">
        <v>0</v>
      </c>
      <c r="M918" s="135" t="n">
        <v>288.8</v>
      </c>
      <c r="N918" s="135" t="n">
        <v>11.5</v>
      </c>
      <c r="O918" s="135" t="n">
        <v>0</v>
      </c>
      <c r="P918" s="135" t="n">
        <v>0</v>
      </c>
      <c r="Q918" s="135" t="n">
        <v>0</v>
      </c>
      <c r="R918" s="135" t="n">
        <v>0</v>
      </c>
      <c r="S918" s="135" t="n">
        <v>4.5</v>
      </c>
      <c r="T918" s="140"/>
      <c r="U918" s="136"/>
      <c r="V918" s="138"/>
      <c r="W918" s="137" t="s">
        <v>321</v>
      </c>
      <c r="X918" s="135" t="n">
        <v>0</v>
      </c>
      <c r="Y918" s="135" t="n">
        <v>0</v>
      </c>
      <c r="Z918" s="135" t="n">
        <v>0</v>
      </c>
      <c r="AA918" s="135" t="n">
        <v>0</v>
      </c>
      <c r="AB918" s="135" t="n">
        <v>0</v>
      </c>
      <c r="AC918" s="135" t="n">
        <v>0</v>
      </c>
      <c r="AD918" s="135" t="n">
        <v>0</v>
      </c>
      <c r="AE918" s="135" t="n">
        <v>0</v>
      </c>
      <c r="AF918" s="135" t="n">
        <v>0</v>
      </c>
      <c r="AG918" s="135" t="n">
        <v>0</v>
      </c>
      <c r="AH918" s="135" t="n">
        <v>0</v>
      </c>
      <c r="AI918" s="135" t="n">
        <v>0</v>
      </c>
      <c r="AJ918" s="135" t="n">
        <v>0</v>
      </c>
      <c r="AK918" s="135" t="n">
        <v>0</v>
      </c>
      <c r="AL918" s="135" t="n">
        <v>0</v>
      </c>
      <c r="AM918" s="135" t="n">
        <v>0</v>
      </c>
    </row>
    <row r="919" customFormat="false" ht="15.95" hidden="false" customHeight="true" outlineLevel="0" collapsed="false">
      <c r="A919" s="131"/>
      <c r="B919" s="139" t="str">
        <f aca="false">B918</f>
        <v>군산시</v>
      </c>
      <c r="C919" s="132"/>
      <c r="D919" s="134" t="s">
        <v>322</v>
      </c>
      <c r="E919" s="135" t="n">
        <v>828.7</v>
      </c>
      <c r="F919" s="135" t="n">
        <v>214.4</v>
      </c>
      <c r="G919" s="135" t="n">
        <v>0.8</v>
      </c>
      <c r="H919" s="135" t="n">
        <v>38.7</v>
      </c>
      <c r="I919" s="135" t="n">
        <v>1.1</v>
      </c>
      <c r="J919" s="135" t="n">
        <v>4.9</v>
      </c>
      <c r="K919" s="135" t="n">
        <v>0</v>
      </c>
      <c r="L919" s="135" t="n">
        <v>0</v>
      </c>
      <c r="M919" s="135" t="n">
        <v>87.5</v>
      </c>
      <c r="N919" s="135" t="n">
        <v>42.3</v>
      </c>
      <c r="O919" s="135" t="n">
        <v>0</v>
      </c>
      <c r="P919" s="135" t="n">
        <v>0</v>
      </c>
      <c r="Q919" s="135" t="n">
        <v>39.1</v>
      </c>
      <c r="R919" s="135" t="n">
        <v>0</v>
      </c>
      <c r="S919" s="135" t="n">
        <v>0</v>
      </c>
      <c r="T919" s="140"/>
      <c r="U919" s="136"/>
      <c r="V919" s="138"/>
      <c r="W919" s="137" t="s">
        <v>322</v>
      </c>
      <c r="X919" s="135" t="n">
        <v>614.3</v>
      </c>
      <c r="Y919" s="135" t="n">
        <v>356.4</v>
      </c>
      <c r="Z919" s="135" t="n">
        <v>45.2</v>
      </c>
      <c r="AA919" s="135" t="n">
        <v>62.8</v>
      </c>
      <c r="AB919" s="135" t="n">
        <v>17.2</v>
      </c>
      <c r="AC919" s="135" t="n">
        <v>10</v>
      </c>
      <c r="AD919" s="135" t="n">
        <v>50.2</v>
      </c>
      <c r="AE919" s="135" t="n">
        <v>1.5</v>
      </c>
      <c r="AF919" s="135" t="n">
        <v>0</v>
      </c>
      <c r="AG919" s="135" t="n">
        <v>0</v>
      </c>
      <c r="AH919" s="135" t="n">
        <v>1.7</v>
      </c>
      <c r="AI919" s="135" t="n">
        <v>49.8</v>
      </c>
      <c r="AJ919" s="135" t="n">
        <v>0.6</v>
      </c>
      <c r="AK919" s="135" t="n">
        <v>0</v>
      </c>
      <c r="AL919" s="135" t="n">
        <v>0</v>
      </c>
      <c r="AM919" s="135" t="n">
        <v>18.9</v>
      </c>
    </row>
    <row r="920" customFormat="false" ht="15.95" hidden="false" customHeight="true" outlineLevel="0" collapsed="false">
      <c r="A920" s="131"/>
      <c r="B920" s="139" t="str">
        <f aca="false">B919</f>
        <v>군산시</v>
      </c>
      <c r="C920" s="132"/>
      <c r="D920" s="132" t="s">
        <v>323</v>
      </c>
      <c r="E920" s="135" t="n">
        <v>274</v>
      </c>
      <c r="F920" s="135" t="n">
        <v>202.6</v>
      </c>
      <c r="G920" s="135" t="n">
        <v>0</v>
      </c>
      <c r="H920" s="135" t="n">
        <v>0</v>
      </c>
      <c r="I920" s="135" t="n">
        <v>0</v>
      </c>
      <c r="J920" s="135" t="n">
        <v>0</v>
      </c>
      <c r="K920" s="135" t="n">
        <v>0</v>
      </c>
      <c r="L920" s="135" t="n">
        <v>0</v>
      </c>
      <c r="M920" s="135" t="n">
        <v>155.9</v>
      </c>
      <c r="N920" s="135" t="n">
        <v>1.2</v>
      </c>
      <c r="O920" s="135" t="n">
        <v>0</v>
      </c>
      <c r="P920" s="135" t="n">
        <v>45.5</v>
      </c>
      <c r="Q920" s="135" t="n">
        <v>0</v>
      </c>
      <c r="R920" s="135" t="n">
        <v>0</v>
      </c>
      <c r="S920" s="135" t="n">
        <v>0</v>
      </c>
      <c r="T920" s="140"/>
      <c r="U920" s="136"/>
      <c r="V920" s="138"/>
      <c r="W920" s="138" t="s">
        <v>323</v>
      </c>
      <c r="X920" s="135" t="n">
        <v>71.4</v>
      </c>
      <c r="Y920" s="135" t="n">
        <v>0</v>
      </c>
      <c r="Z920" s="135" t="n">
        <v>0</v>
      </c>
      <c r="AA920" s="135" t="n">
        <v>0</v>
      </c>
      <c r="AB920" s="135" t="n">
        <v>0</v>
      </c>
      <c r="AC920" s="135" t="n">
        <v>0</v>
      </c>
      <c r="AD920" s="135" t="n">
        <v>0</v>
      </c>
      <c r="AE920" s="135" t="n">
        <v>62.3</v>
      </c>
      <c r="AF920" s="135" t="n">
        <v>0</v>
      </c>
      <c r="AG920" s="135" t="n">
        <v>0</v>
      </c>
      <c r="AH920" s="135" t="n">
        <v>0</v>
      </c>
      <c r="AI920" s="135" t="n">
        <v>0</v>
      </c>
      <c r="AJ920" s="135" t="n">
        <v>0</v>
      </c>
      <c r="AK920" s="135" t="n">
        <v>9.1</v>
      </c>
      <c r="AL920" s="135" t="n">
        <v>0</v>
      </c>
      <c r="AM920" s="135" t="n">
        <v>0</v>
      </c>
    </row>
    <row r="921" customFormat="false" ht="15.95" hidden="false" customHeight="true" outlineLevel="0" collapsed="false">
      <c r="A921" s="131"/>
      <c r="B921" s="139" t="s">
        <v>160</v>
      </c>
      <c r="C921" s="134" t="s">
        <v>265</v>
      </c>
      <c r="D921" s="134"/>
      <c r="E921" s="135" t="n">
        <v>994.2</v>
      </c>
      <c r="F921" s="135" t="n">
        <v>488.3</v>
      </c>
      <c r="G921" s="135" t="n">
        <v>2.4</v>
      </c>
      <c r="H921" s="135" t="n">
        <v>75.2</v>
      </c>
      <c r="I921" s="135" t="n">
        <v>1.1</v>
      </c>
      <c r="J921" s="135" t="n">
        <v>9.8</v>
      </c>
      <c r="K921" s="135" t="n">
        <v>0.5</v>
      </c>
      <c r="L921" s="135" t="n">
        <v>0.1</v>
      </c>
      <c r="M921" s="135" t="n">
        <v>115.1</v>
      </c>
      <c r="N921" s="135" t="n">
        <v>121.8</v>
      </c>
      <c r="O921" s="135" t="n">
        <v>0</v>
      </c>
      <c r="P921" s="135" t="n">
        <v>55.6</v>
      </c>
      <c r="Q921" s="135" t="n">
        <v>101.6</v>
      </c>
      <c r="R921" s="135" t="n">
        <v>0.1</v>
      </c>
      <c r="S921" s="135" t="n">
        <v>5</v>
      </c>
      <c r="T921" s="140"/>
      <c r="U921" s="136" t="s">
        <v>160</v>
      </c>
      <c r="V921" s="137" t="s">
        <v>265</v>
      </c>
      <c r="W921" s="137"/>
      <c r="X921" s="135" t="n">
        <v>505.9</v>
      </c>
      <c r="Y921" s="135" t="n">
        <v>0.3</v>
      </c>
      <c r="Z921" s="135" t="n">
        <v>23.1</v>
      </c>
      <c r="AA921" s="135" t="n">
        <v>0.4</v>
      </c>
      <c r="AB921" s="135" t="n">
        <v>2.1</v>
      </c>
      <c r="AC921" s="135" t="n">
        <v>1.1</v>
      </c>
      <c r="AD921" s="135" t="n">
        <v>2.6</v>
      </c>
      <c r="AE921" s="135" t="n">
        <v>0</v>
      </c>
      <c r="AF921" s="135" t="n">
        <v>0</v>
      </c>
      <c r="AG921" s="135" t="n">
        <v>0.6</v>
      </c>
      <c r="AH921" s="135" t="n">
        <v>29.7</v>
      </c>
      <c r="AI921" s="135" t="n">
        <v>227.6</v>
      </c>
      <c r="AJ921" s="135" t="n">
        <v>12.1</v>
      </c>
      <c r="AK921" s="135" t="n">
        <v>0</v>
      </c>
      <c r="AL921" s="135" t="n">
        <v>0</v>
      </c>
      <c r="AM921" s="135" t="n">
        <v>206.3</v>
      </c>
    </row>
    <row r="922" customFormat="false" ht="15.95" hidden="false" customHeight="true" outlineLevel="0" collapsed="false">
      <c r="A922" s="131"/>
      <c r="B922" s="139" t="str">
        <f aca="false">B921</f>
        <v>익산시</v>
      </c>
      <c r="C922" s="132" t="s">
        <v>319</v>
      </c>
      <c r="D922" s="134" t="s">
        <v>320</v>
      </c>
      <c r="E922" s="135" t="n">
        <v>7.2</v>
      </c>
      <c r="F922" s="135" t="n">
        <v>2.9</v>
      </c>
      <c r="G922" s="135" t="n">
        <v>0</v>
      </c>
      <c r="H922" s="135" t="n">
        <v>0</v>
      </c>
      <c r="I922" s="135" t="n">
        <v>0</v>
      </c>
      <c r="J922" s="135" t="n">
        <v>0</v>
      </c>
      <c r="K922" s="135" t="n">
        <v>0</v>
      </c>
      <c r="L922" s="135" t="n">
        <v>0</v>
      </c>
      <c r="M922" s="135" t="n">
        <v>0.1</v>
      </c>
      <c r="N922" s="135" t="n">
        <v>0.1</v>
      </c>
      <c r="O922" s="135" t="n">
        <v>0</v>
      </c>
      <c r="P922" s="135" t="n">
        <v>0</v>
      </c>
      <c r="Q922" s="135" t="n">
        <v>0</v>
      </c>
      <c r="R922" s="135" t="n">
        <v>0</v>
      </c>
      <c r="S922" s="135" t="n">
        <v>2.7</v>
      </c>
      <c r="T922" s="140"/>
      <c r="U922" s="136"/>
      <c r="V922" s="138" t="s">
        <v>319</v>
      </c>
      <c r="W922" s="137" t="s">
        <v>320</v>
      </c>
      <c r="X922" s="135" t="n">
        <v>4.3</v>
      </c>
      <c r="Y922" s="135" t="n">
        <v>0.1</v>
      </c>
      <c r="Z922" s="135" t="n">
        <v>0.1</v>
      </c>
      <c r="AA922" s="135" t="n">
        <v>0.4</v>
      </c>
      <c r="AB922" s="135" t="n">
        <v>2.1</v>
      </c>
      <c r="AC922" s="135" t="n">
        <v>1.1</v>
      </c>
      <c r="AD922" s="135" t="n">
        <v>0</v>
      </c>
      <c r="AE922" s="135" t="n">
        <v>0</v>
      </c>
      <c r="AF922" s="135" t="n">
        <v>0</v>
      </c>
      <c r="AG922" s="135" t="n">
        <v>0.4</v>
      </c>
      <c r="AH922" s="135" t="n">
        <v>0.1</v>
      </c>
      <c r="AI922" s="135" t="n">
        <v>0</v>
      </c>
      <c r="AJ922" s="135" t="n">
        <v>0</v>
      </c>
      <c r="AK922" s="135" t="n">
        <v>0</v>
      </c>
      <c r="AL922" s="135" t="n">
        <v>0</v>
      </c>
      <c r="AM922" s="135" t="n">
        <v>0</v>
      </c>
    </row>
    <row r="923" customFormat="false" ht="15.95" hidden="false" customHeight="true" outlineLevel="0" collapsed="false">
      <c r="A923" s="131"/>
      <c r="B923" s="139" t="str">
        <f aca="false">B922</f>
        <v>익산시</v>
      </c>
      <c r="C923" s="132"/>
      <c r="D923" s="134" t="s">
        <v>321</v>
      </c>
      <c r="E923" s="135" t="n">
        <v>179.6</v>
      </c>
      <c r="F923" s="135" t="n">
        <v>179.6</v>
      </c>
      <c r="G923" s="135" t="n">
        <v>0</v>
      </c>
      <c r="H923" s="135" t="n">
        <v>74.6</v>
      </c>
      <c r="I923" s="135" t="n">
        <v>0.1</v>
      </c>
      <c r="J923" s="135" t="n">
        <v>0.8</v>
      </c>
      <c r="K923" s="135" t="n">
        <v>0.1</v>
      </c>
      <c r="L923" s="135" t="n">
        <v>0</v>
      </c>
      <c r="M923" s="135" t="n">
        <v>0</v>
      </c>
      <c r="N923" s="135" t="n">
        <v>0</v>
      </c>
      <c r="O923" s="135" t="n">
        <v>0</v>
      </c>
      <c r="P923" s="135" t="n">
        <v>0</v>
      </c>
      <c r="Q923" s="135" t="n">
        <v>101.6</v>
      </c>
      <c r="R923" s="135" t="n">
        <v>0.1</v>
      </c>
      <c r="S923" s="135" t="n">
        <v>2.3</v>
      </c>
      <c r="T923" s="140"/>
      <c r="U923" s="136"/>
      <c r="V923" s="138"/>
      <c r="W923" s="137" t="s">
        <v>321</v>
      </c>
      <c r="X923" s="135" t="n">
        <v>0</v>
      </c>
      <c r="Y923" s="135" t="n">
        <v>0</v>
      </c>
      <c r="Z923" s="135" t="n">
        <v>0</v>
      </c>
      <c r="AA923" s="135" t="n">
        <v>0</v>
      </c>
      <c r="AB923" s="135" t="n">
        <v>0</v>
      </c>
      <c r="AC923" s="135" t="n">
        <v>0</v>
      </c>
      <c r="AD923" s="135" t="n">
        <v>0</v>
      </c>
      <c r="AE923" s="135" t="n">
        <v>0</v>
      </c>
      <c r="AF923" s="135" t="n">
        <v>0</v>
      </c>
      <c r="AG923" s="135" t="n">
        <v>0</v>
      </c>
      <c r="AH923" s="135" t="n">
        <v>0</v>
      </c>
      <c r="AI923" s="135" t="n">
        <v>0</v>
      </c>
      <c r="AJ923" s="135" t="n">
        <v>0</v>
      </c>
      <c r="AK923" s="135" t="n">
        <v>0</v>
      </c>
      <c r="AL923" s="135" t="n">
        <v>0</v>
      </c>
      <c r="AM923" s="135" t="n">
        <v>0</v>
      </c>
    </row>
    <row r="924" customFormat="false" ht="15.95" hidden="false" customHeight="true" outlineLevel="0" collapsed="false">
      <c r="A924" s="131"/>
      <c r="B924" s="139" t="str">
        <f aca="false">B923</f>
        <v>익산시</v>
      </c>
      <c r="C924" s="132"/>
      <c r="D924" s="134" t="s">
        <v>322</v>
      </c>
      <c r="E924" s="135" t="n">
        <v>694.3</v>
      </c>
      <c r="F924" s="135" t="n">
        <v>192.7</v>
      </c>
      <c r="G924" s="135" t="n">
        <v>2.4</v>
      </c>
      <c r="H924" s="135" t="n">
        <v>0.6</v>
      </c>
      <c r="I924" s="135" t="n">
        <v>1</v>
      </c>
      <c r="J924" s="135" t="n">
        <v>9</v>
      </c>
      <c r="K924" s="135" t="n">
        <v>0.4</v>
      </c>
      <c r="L924" s="135" t="n">
        <v>0.1</v>
      </c>
      <c r="M924" s="135" t="n">
        <v>57.5</v>
      </c>
      <c r="N924" s="135" t="n">
        <v>121.7</v>
      </c>
      <c r="O924" s="135" t="n">
        <v>0</v>
      </c>
      <c r="P924" s="135" t="n">
        <v>0</v>
      </c>
      <c r="Q924" s="135" t="n">
        <v>0</v>
      </c>
      <c r="R924" s="135" t="n">
        <v>0</v>
      </c>
      <c r="S924" s="135" t="n">
        <v>0</v>
      </c>
      <c r="T924" s="140"/>
      <c r="U924" s="136"/>
      <c r="V924" s="138"/>
      <c r="W924" s="137" t="s">
        <v>322</v>
      </c>
      <c r="X924" s="135" t="n">
        <v>501.6</v>
      </c>
      <c r="Y924" s="135" t="n">
        <v>0.2</v>
      </c>
      <c r="Z924" s="135" t="n">
        <v>23</v>
      </c>
      <c r="AA924" s="135" t="n">
        <v>0</v>
      </c>
      <c r="AB924" s="135" t="n">
        <v>0</v>
      </c>
      <c r="AC924" s="135" t="n">
        <v>0</v>
      </c>
      <c r="AD924" s="135" t="n">
        <v>2.6</v>
      </c>
      <c r="AE924" s="135" t="n">
        <v>0</v>
      </c>
      <c r="AF924" s="135" t="n">
        <v>0</v>
      </c>
      <c r="AG924" s="135" t="n">
        <v>0.2</v>
      </c>
      <c r="AH924" s="135" t="n">
        <v>29.6</v>
      </c>
      <c r="AI924" s="135" t="n">
        <v>227.6</v>
      </c>
      <c r="AJ924" s="135" t="n">
        <v>12.1</v>
      </c>
      <c r="AK924" s="135" t="n">
        <v>0</v>
      </c>
      <c r="AL924" s="135" t="n">
        <v>0</v>
      </c>
      <c r="AM924" s="135" t="n">
        <v>206.3</v>
      </c>
    </row>
    <row r="925" customFormat="false" ht="15.95" hidden="false" customHeight="true" outlineLevel="0" collapsed="false">
      <c r="A925" s="131"/>
      <c r="B925" s="139" t="str">
        <f aca="false">B924</f>
        <v>익산시</v>
      </c>
      <c r="C925" s="132"/>
      <c r="D925" s="132" t="s">
        <v>323</v>
      </c>
      <c r="E925" s="135" t="n">
        <v>113.1</v>
      </c>
      <c r="F925" s="135" t="n">
        <v>113.1</v>
      </c>
      <c r="G925" s="135" t="n">
        <v>0</v>
      </c>
      <c r="H925" s="135" t="n">
        <v>0</v>
      </c>
      <c r="I925" s="135" t="n">
        <v>0</v>
      </c>
      <c r="J925" s="135" t="n">
        <v>0</v>
      </c>
      <c r="K925" s="135" t="n">
        <v>0</v>
      </c>
      <c r="L925" s="135" t="n">
        <v>0</v>
      </c>
      <c r="M925" s="135" t="n">
        <v>57.5</v>
      </c>
      <c r="N925" s="135" t="n">
        <v>0</v>
      </c>
      <c r="O925" s="135" t="n">
        <v>0</v>
      </c>
      <c r="P925" s="135" t="n">
        <v>55.6</v>
      </c>
      <c r="Q925" s="135" t="n">
        <v>0</v>
      </c>
      <c r="R925" s="135" t="n">
        <v>0</v>
      </c>
      <c r="S925" s="135" t="n">
        <v>0</v>
      </c>
      <c r="T925" s="140"/>
      <c r="U925" s="136"/>
      <c r="V925" s="138"/>
      <c r="W925" s="138" t="s">
        <v>323</v>
      </c>
      <c r="X925" s="135" t="n">
        <v>0</v>
      </c>
      <c r="Y925" s="135" t="n">
        <v>0</v>
      </c>
      <c r="Z925" s="135" t="n">
        <v>0</v>
      </c>
      <c r="AA925" s="135" t="n">
        <v>0</v>
      </c>
      <c r="AB925" s="135" t="n">
        <v>0</v>
      </c>
      <c r="AC925" s="135" t="n">
        <v>0</v>
      </c>
      <c r="AD925" s="135" t="n">
        <v>0</v>
      </c>
      <c r="AE925" s="135" t="n">
        <v>0</v>
      </c>
      <c r="AF925" s="135" t="n">
        <v>0</v>
      </c>
      <c r="AG925" s="135" t="n">
        <v>0</v>
      </c>
      <c r="AH925" s="135" t="n">
        <v>0</v>
      </c>
      <c r="AI925" s="135" t="n">
        <v>0</v>
      </c>
      <c r="AJ925" s="135" t="n">
        <v>0</v>
      </c>
      <c r="AK925" s="135" t="n">
        <v>0</v>
      </c>
      <c r="AL925" s="135" t="n">
        <v>0</v>
      </c>
      <c r="AM925" s="135" t="n">
        <v>0</v>
      </c>
    </row>
    <row r="926" customFormat="false" ht="15.95" hidden="false" customHeight="true" outlineLevel="0" collapsed="false">
      <c r="A926" s="131"/>
      <c r="B926" s="139" t="s">
        <v>161</v>
      </c>
      <c r="C926" s="134" t="s">
        <v>265</v>
      </c>
      <c r="D926" s="134"/>
      <c r="E926" s="135" t="n">
        <v>96.9</v>
      </c>
      <c r="F926" s="135" t="n">
        <v>82.3</v>
      </c>
      <c r="G926" s="135" t="n">
        <v>0.6</v>
      </c>
      <c r="H926" s="135" t="n">
        <v>0</v>
      </c>
      <c r="I926" s="135" t="n">
        <v>0</v>
      </c>
      <c r="J926" s="135" t="n">
        <v>21.4</v>
      </c>
      <c r="K926" s="135" t="n">
        <v>0</v>
      </c>
      <c r="L926" s="135" t="n">
        <v>0</v>
      </c>
      <c r="M926" s="135" t="n">
        <v>47</v>
      </c>
      <c r="N926" s="135" t="n">
        <v>0</v>
      </c>
      <c r="O926" s="135" t="n">
        <v>0</v>
      </c>
      <c r="P926" s="135" t="n">
        <v>9.8</v>
      </c>
      <c r="Q926" s="135" t="n">
        <v>0</v>
      </c>
      <c r="R926" s="135" t="n">
        <v>0</v>
      </c>
      <c r="S926" s="135" t="n">
        <v>3.4</v>
      </c>
      <c r="T926" s="140"/>
      <c r="U926" s="136" t="s">
        <v>161</v>
      </c>
      <c r="V926" s="137" t="s">
        <v>265</v>
      </c>
      <c r="W926" s="137"/>
      <c r="X926" s="135" t="n">
        <v>14.6</v>
      </c>
      <c r="Y926" s="135" t="n">
        <v>0</v>
      </c>
      <c r="Z926" s="135" t="n">
        <v>0</v>
      </c>
      <c r="AA926" s="135" t="n">
        <v>4.2</v>
      </c>
      <c r="AB926" s="135" t="n">
        <v>0.3</v>
      </c>
      <c r="AC926" s="135" t="n">
        <v>1.1</v>
      </c>
      <c r="AD926" s="135" t="n">
        <v>0.2</v>
      </c>
      <c r="AE926" s="135" t="n">
        <v>0</v>
      </c>
      <c r="AF926" s="135" t="n">
        <v>0</v>
      </c>
      <c r="AG926" s="135" t="n">
        <v>0</v>
      </c>
      <c r="AH926" s="135" t="n">
        <v>0.3</v>
      </c>
      <c r="AI926" s="135" t="n">
        <v>0</v>
      </c>
      <c r="AJ926" s="135" t="n">
        <v>0</v>
      </c>
      <c r="AK926" s="135" t="n">
        <v>4.5</v>
      </c>
      <c r="AL926" s="135" t="n">
        <v>0</v>
      </c>
      <c r="AM926" s="135" t="n">
        <v>4</v>
      </c>
    </row>
    <row r="927" customFormat="false" ht="15.95" hidden="false" customHeight="true" outlineLevel="0" collapsed="false">
      <c r="A927" s="131"/>
      <c r="B927" s="139" t="str">
        <f aca="false">B926</f>
        <v>정읍시</v>
      </c>
      <c r="C927" s="132" t="s">
        <v>319</v>
      </c>
      <c r="D927" s="134" t="s">
        <v>320</v>
      </c>
      <c r="E927" s="135" t="n">
        <v>4.6</v>
      </c>
      <c r="F927" s="135" t="n">
        <v>0.5</v>
      </c>
      <c r="G927" s="135" t="n">
        <v>0</v>
      </c>
      <c r="H927" s="135" t="n">
        <v>0</v>
      </c>
      <c r="I927" s="135" t="n">
        <v>0</v>
      </c>
      <c r="J927" s="135" t="n">
        <v>0.3</v>
      </c>
      <c r="K927" s="135" t="n">
        <v>0</v>
      </c>
      <c r="L927" s="135" t="n">
        <v>0</v>
      </c>
      <c r="M927" s="135" t="n">
        <v>0.2</v>
      </c>
      <c r="N927" s="135" t="n">
        <v>0</v>
      </c>
      <c r="O927" s="135" t="n">
        <v>0</v>
      </c>
      <c r="P927" s="135" t="n">
        <v>0</v>
      </c>
      <c r="Q927" s="135" t="n">
        <v>0</v>
      </c>
      <c r="R927" s="135" t="n">
        <v>0</v>
      </c>
      <c r="S927" s="135" t="n">
        <v>0</v>
      </c>
      <c r="T927" s="140"/>
      <c r="U927" s="136"/>
      <c r="V927" s="138" t="s">
        <v>319</v>
      </c>
      <c r="W927" s="137" t="s">
        <v>320</v>
      </c>
      <c r="X927" s="135" t="n">
        <v>4.1</v>
      </c>
      <c r="Y927" s="135" t="n">
        <v>0</v>
      </c>
      <c r="Z927" s="135" t="n">
        <v>0</v>
      </c>
      <c r="AA927" s="135" t="n">
        <v>3.9</v>
      </c>
      <c r="AB927" s="135" t="n">
        <v>0.2</v>
      </c>
      <c r="AC927" s="135" t="n">
        <v>0</v>
      </c>
      <c r="AD927" s="135" t="n">
        <v>0</v>
      </c>
      <c r="AE927" s="135" t="n">
        <v>0</v>
      </c>
      <c r="AF927" s="135" t="n">
        <v>0</v>
      </c>
      <c r="AG927" s="135" t="n">
        <v>0</v>
      </c>
      <c r="AH927" s="135" t="n">
        <v>0</v>
      </c>
      <c r="AI927" s="135" t="n">
        <v>0</v>
      </c>
      <c r="AJ927" s="135" t="n">
        <v>0</v>
      </c>
      <c r="AK927" s="135" t="n">
        <v>0</v>
      </c>
      <c r="AL927" s="135" t="n">
        <v>0</v>
      </c>
      <c r="AM927" s="135" t="n">
        <v>0</v>
      </c>
    </row>
    <row r="928" customFormat="false" ht="15.95" hidden="false" customHeight="true" outlineLevel="0" collapsed="false">
      <c r="A928" s="131"/>
      <c r="B928" s="139" t="str">
        <f aca="false">B927</f>
        <v>정읍시</v>
      </c>
      <c r="C928" s="132"/>
      <c r="D928" s="134" t="s">
        <v>321</v>
      </c>
      <c r="E928" s="135" t="n">
        <v>21.5</v>
      </c>
      <c r="F928" s="135" t="n">
        <v>21.5</v>
      </c>
      <c r="G928" s="135" t="n">
        <v>0.4</v>
      </c>
      <c r="H928" s="135" t="n">
        <v>0</v>
      </c>
      <c r="I928" s="135" t="n">
        <v>0</v>
      </c>
      <c r="J928" s="135" t="n">
        <v>21.1</v>
      </c>
      <c r="K928" s="135" t="n">
        <v>0</v>
      </c>
      <c r="L928" s="135" t="n">
        <v>0</v>
      </c>
      <c r="M928" s="135" t="n">
        <v>0</v>
      </c>
      <c r="N928" s="135" t="n">
        <v>0</v>
      </c>
      <c r="O928" s="135" t="n">
        <v>0</v>
      </c>
      <c r="P928" s="135" t="n">
        <v>0</v>
      </c>
      <c r="Q928" s="135" t="n">
        <v>0</v>
      </c>
      <c r="R928" s="135" t="n">
        <v>0</v>
      </c>
      <c r="S928" s="135" t="n">
        <v>0</v>
      </c>
      <c r="T928" s="140"/>
      <c r="U928" s="136"/>
      <c r="V928" s="138"/>
      <c r="W928" s="137" t="s">
        <v>321</v>
      </c>
      <c r="X928" s="135" t="n">
        <v>0</v>
      </c>
      <c r="Y928" s="135" t="n">
        <v>0</v>
      </c>
      <c r="Z928" s="135" t="n">
        <v>0</v>
      </c>
      <c r="AA928" s="135" t="n">
        <v>0</v>
      </c>
      <c r="AB928" s="135" t="n">
        <v>0</v>
      </c>
      <c r="AC928" s="135" t="n">
        <v>0</v>
      </c>
      <c r="AD928" s="135" t="n">
        <v>0</v>
      </c>
      <c r="AE928" s="135" t="n">
        <v>0</v>
      </c>
      <c r="AF928" s="135" t="n">
        <v>0</v>
      </c>
      <c r="AG928" s="135" t="n">
        <v>0</v>
      </c>
      <c r="AH928" s="135" t="n">
        <v>0</v>
      </c>
      <c r="AI928" s="135" t="n">
        <v>0</v>
      </c>
      <c r="AJ928" s="135" t="n">
        <v>0</v>
      </c>
      <c r="AK928" s="135" t="n">
        <v>0</v>
      </c>
      <c r="AL928" s="135" t="n">
        <v>0</v>
      </c>
      <c r="AM928" s="135" t="n">
        <v>0</v>
      </c>
    </row>
    <row r="929" customFormat="false" ht="15.95" hidden="false" customHeight="true" outlineLevel="0" collapsed="false">
      <c r="A929" s="131"/>
      <c r="B929" s="139" t="str">
        <f aca="false">B928</f>
        <v>정읍시</v>
      </c>
      <c r="C929" s="132"/>
      <c r="D929" s="134" t="s">
        <v>322</v>
      </c>
      <c r="E929" s="135" t="n">
        <v>50.4</v>
      </c>
      <c r="F929" s="135" t="n">
        <v>39.9</v>
      </c>
      <c r="G929" s="135" t="n">
        <v>0.2</v>
      </c>
      <c r="H929" s="135" t="n">
        <v>0</v>
      </c>
      <c r="I929" s="135" t="n">
        <v>0</v>
      </c>
      <c r="J929" s="135" t="n">
        <v>0.1</v>
      </c>
      <c r="K929" s="135" t="n">
        <v>0</v>
      </c>
      <c r="L929" s="135" t="n">
        <v>0</v>
      </c>
      <c r="M929" s="135" t="n">
        <v>36.2</v>
      </c>
      <c r="N929" s="135" t="n">
        <v>0</v>
      </c>
      <c r="O929" s="135" t="n">
        <v>0</v>
      </c>
      <c r="P929" s="135" t="n">
        <v>0</v>
      </c>
      <c r="Q929" s="135" t="n">
        <v>0</v>
      </c>
      <c r="R929" s="135" t="n">
        <v>0</v>
      </c>
      <c r="S929" s="135" t="n">
        <v>3.4</v>
      </c>
      <c r="T929" s="140"/>
      <c r="U929" s="136"/>
      <c r="V929" s="138"/>
      <c r="W929" s="137" t="s">
        <v>322</v>
      </c>
      <c r="X929" s="135" t="n">
        <v>10.5</v>
      </c>
      <c r="Y929" s="135" t="n">
        <v>0</v>
      </c>
      <c r="Z929" s="135" t="n">
        <v>0</v>
      </c>
      <c r="AA929" s="135" t="n">
        <v>0.3</v>
      </c>
      <c r="AB929" s="135" t="n">
        <v>0.1</v>
      </c>
      <c r="AC929" s="135" t="n">
        <v>1.1</v>
      </c>
      <c r="AD929" s="135" t="n">
        <v>0.2</v>
      </c>
      <c r="AE929" s="135" t="n">
        <v>0</v>
      </c>
      <c r="AF929" s="135" t="n">
        <v>0</v>
      </c>
      <c r="AG929" s="135" t="n">
        <v>0</v>
      </c>
      <c r="AH929" s="135" t="n">
        <v>0.3</v>
      </c>
      <c r="AI929" s="135" t="n">
        <v>0</v>
      </c>
      <c r="AJ929" s="135" t="n">
        <v>0</v>
      </c>
      <c r="AK929" s="135" t="n">
        <v>4.5</v>
      </c>
      <c r="AL929" s="135" t="n">
        <v>0</v>
      </c>
      <c r="AM929" s="135" t="n">
        <v>4</v>
      </c>
    </row>
    <row r="930" customFormat="false" ht="15.95" hidden="false" customHeight="true" outlineLevel="0" collapsed="false">
      <c r="A930" s="131"/>
      <c r="B930" s="139" t="str">
        <f aca="false">B929</f>
        <v>정읍시</v>
      </c>
      <c r="C930" s="132"/>
      <c r="D930" s="132" t="s">
        <v>323</v>
      </c>
      <c r="E930" s="135" t="n">
        <v>20.4</v>
      </c>
      <c r="F930" s="135" t="n">
        <v>20.4</v>
      </c>
      <c r="G930" s="135" t="n">
        <v>0</v>
      </c>
      <c r="H930" s="135" t="n">
        <v>0</v>
      </c>
      <c r="I930" s="135" t="n">
        <v>0</v>
      </c>
      <c r="J930" s="135" t="n">
        <v>0</v>
      </c>
      <c r="K930" s="135" t="n">
        <v>0</v>
      </c>
      <c r="L930" s="135" t="n">
        <v>0</v>
      </c>
      <c r="M930" s="135" t="n">
        <v>10.6</v>
      </c>
      <c r="N930" s="135" t="n">
        <v>0</v>
      </c>
      <c r="O930" s="135" t="n">
        <v>0</v>
      </c>
      <c r="P930" s="135" t="n">
        <v>9.8</v>
      </c>
      <c r="Q930" s="135" t="n">
        <v>0</v>
      </c>
      <c r="R930" s="135" t="n">
        <v>0</v>
      </c>
      <c r="S930" s="135" t="n">
        <v>0</v>
      </c>
      <c r="T930" s="140"/>
      <c r="U930" s="136"/>
      <c r="V930" s="138"/>
      <c r="W930" s="138" t="s">
        <v>323</v>
      </c>
      <c r="X930" s="135" t="n">
        <v>0</v>
      </c>
      <c r="Y930" s="135" t="n">
        <v>0</v>
      </c>
      <c r="Z930" s="135" t="n">
        <v>0</v>
      </c>
      <c r="AA930" s="135" t="n">
        <v>0</v>
      </c>
      <c r="AB930" s="135" t="n">
        <v>0</v>
      </c>
      <c r="AC930" s="135" t="n">
        <v>0</v>
      </c>
      <c r="AD930" s="135" t="n">
        <v>0</v>
      </c>
      <c r="AE930" s="135" t="n">
        <v>0</v>
      </c>
      <c r="AF930" s="135" t="n">
        <v>0</v>
      </c>
      <c r="AG930" s="135" t="n">
        <v>0</v>
      </c>
      <c r="AH930" s="135" t="n">
        <v>0</v>
      </c>
      <c r="AI930" s="135" t="n">
        <v>0</v>
      </c>
      <c r="AJ930" s="135" t="n">
        <v>0</v>
      </c>
      <c r="AK930" s="135" t="n">
        <v>0</v>
      </c>
      <c r="AL930" s="135" t="n">
        <v>0</v>
      </c>
      <c r="AM930" s="135" t="n">
        <v>0</v>
      </c>
    </row>
    <row r="931" customFormat="false" ht="15.95" hidden="false" customHeight="true" outlineLevel="0" collapsed="false">
      <c r="A931" s="131" t="s">
        <v>157</v>
      </c>
      <c r="B931" s="139" t="s">
        <v>162</v>
      </c>
      <c r="C931" s="134" t="s">
        <v>265</v>
      </c>
      <c r="D931" s="134"/>
      <c r="E931" s="135" t="n">
        <v>40.4</v>
      </c>
      <c r="F931" s="135" t="n">
        <v>30.7</v>
      </c>
      <c r="G931" s="135" t="n">
        <v>0</v>
      </c>
      <c r="H931" s="135" t="n">
        <v>15.1</v>
      </c>
      <c r="I931" s="135" t="n">
        <v>0</v>
      </c>
      <c r="J931" s="135" t="n">
        <v>1.1</v>
      </c>
      <c r="K931" s="135" t="n">
        <v>0.1</v>
      </c>
      <c r="L931" s="135" t="n">
        <v>0</v>
      </c>
      <c r="M931" s="135" t="n">
        <v>2.2</v>
      </c>
      <c r="N931" s="135" t="n">
        <v>0</v>
      </c>
      <c r="O931" s="135" t="n">
        <v>0</v>
      </c>
      <c r="P931" s="135" t="n">
        <v>8.9</v>
      </c>
      <c r="Q931" s="135" t="n">
        <v>0.2</v>
      </c>
      <c r="R931" s="135" t="n">
        <v>0.5</v>
      </c>
      <c r="S931" s="135" t="n">
        <v>2.6</v>
      </c>
      <c r="T931" s="140" t="s">
        <v>157</v>
      </c>
      <c r="U931" s="136" t="s">
        <v>162</v>
      </c>
      <c r="V931" s="137" t="s">
        <v>265</v>
      </c>
      <c r="W931" s="137"/>
      <c r="X931" s="135" t="n">
        <v>9.7</v>
      </c>
      <c r="Y931" s="135" t="n">
        <v>0</v>
      </c>
      <c r="Z931" s="135" t="n">
        <v>0</v>
      </c>
      <c r="AA931" s="135" t="n">
        <v>0.1</v>
      </c>
      <c r="AB931" s="135" t="n">
        <v>0</v>
      </c>
      <c r="AC931" s="135" t="n">
        <v>0</v>
      </c>
      <c r="AD931" s="135" t="n">
        <v>0</v>
      </c>
      <c r="AE931" s="135" t="n">
        <v>0</v>
      </c>
      <c r="AF931" s="135" t="n">
        <v>0</v>
      </c>
      <c r="AG931" s="135" t="n">
        <v>0</v>
      </c>
      <c r="AH931" s="135" t="n">
        <v>0.1</v>
      </c>
      <c r="AI931" s="135" t="n">
        <v>0</v>
      </c>
      <c r="AJ931" s="135" t="n">
        <v>8.1</v>
      </c>
      <c r="AK931" s="135" t="n">
        <v>0.5</v>
      </c>
      <c r="AL931" s="135" t="n">
        <v>0</v>
      </c>
      <c r="AM931" s="135" t="n">
        <v>0.9</v>
      </c>
    </row>
    <row r="932" customFormat="false" ht="15.95" hidden="false" customHeight="true" outlineLevel="0" collapsed="false">
      <c r="A932" s="131"/>
      <c r="B932" s="139" t="str">
        <f aca="false">B931</f>
        <v>남원시</v>
      </c>
      <c r="C932" s="132" t="s">
        <v>319</v>
      </c>
      <c r="D932" s="134" t="s">
        <v>320</v>
      </c>
      <c r="E932" s="135" t="n">
        <v>1.2</v>
      </c>
      <c r="F932" s="135" t="n">
        <v>0.6</v>
      </c>
      <c r="G932" s="135" t="n">
        <v>0</v>
      </c>
      <c r="H932" s="135" t="n">
        <v>0</v>
      </c>
      <c r="I932" s="135" t="n">
        <v>0</v>
      </c>
      <c r="J932" s="135" t="n">
        <v>0.4</v>
      </c>
      <c r="K932" s="135" t="n">
        <v>0</v>
      </c>
      <c r="L932" s="135" t="n">
        <v>0</v>
      </c>
      <c r="M932" s="135" t="n">
        <v>0.2</v>
      </c>
      <c r="N932" s="135" t="n">
        <v>0</v>
      </c>
      <c r="O932" s="135" t="n">
        <v>0</v>
      </c>
      <c r="P932" s="135" t="n">
        <v>0</v>
      </c>
      <c r="Q932" s="135" t="n">
        <v>0</v>
      </c>
      <c r="R932" s="135" t="n">
        <v>0</v>
      </c>
      <c r="S932" s="135" t="n">
        <v>0</v>
      </c>
      <c r="T932" s="140"/>
      <c r="U932" s="136"/>
      <c r="V932" s="138" t="s">
        <v>319</v>
      </c>
      <c r="W932" s="137" t="s">
        <v>320</v>
      </c>
      <c r="X932" s="135" t="n">
        <v>0.6</v>
      </c>
      <c r="Y932" s="135" t="n">
        <v>0</v>
      </c>
      <c r="Z932" s="135" t="n">
        <v>0</v>
      </c>
      <c r="AA932" s="135" t="n">
        <v>0.1</v>
      </c>
      <c r="AB932" s="135" t="n">
        <v>0</v>
      </c>
      <c r="AC932" s="135" t="n">
        <v>0</v>
      </c>
      <c r="AD932" s="135" t="n">
        <v>0</v>
      </c>
      <c r="AE932" s="135" t="n">
        <v>0</v>
      </c>
      <c r="AF932" s="135" t="n">
        <v>0</v>
      </c>
      <c r="AG932" s="135" t="n">
        <v>0</v>
      </c>
      <c r="AH932" s="135" t="n">
        <v>0</v>
      </c>
      <c r="AI932" s="135" t="n">
        <v>0</v>
      </c>
      <c r="AJ932" s="135" t="n">
        <v>0</v>
      </c>
      <c r="AK932" s="135" t="n">
        <v>0.5</v>
      </c>
      <c r="AL932" s="135" t="n">
        <v>0</v>
      </c>
      <c r="AM932" s="135" t="n">
        <v>0</v>
      </c>
    </row>
    <row r="933" customFormat="false" ht="15.95" hidden="false" customHeight="true" outlineLevel="0" collapsed="false">
      <c r="A933" s="131"/>
      <c r="B933" s="139" t="str">
        <f aca="false">B932</f>
        <v>남원시</v>
      </c>
      <c r="C933" s="132"/>
      <c r="D933" s="134" t="s">
        <v>321</v>
      </c>
      <c r="E933" s="135" t="n">
        <v>0.6</v>
      </c>
      <c r="F933" s="135" t="n">
        <v>0.6</v>
      </c>
      <c r="G933" s="135" t="n">
        <v>0</v>
      </c>
      <c r="H933" s="135" t="n">
        <v>0</v>
      </c>
      <c r="I933" s="135" t="n">
        <v>0</v>
      </c>
      <c r="J933" s="135" t="n">
        <v>0.5</v>
      </c>
      <c r="K933" s="135" t="n">
        <v>0</v>
      </c>
      <c r="L933" s="135" t="n">
        <v>0</v>
      </c>
      <c r="M933" s="135" t="n">
        <v>0</v>
      </c>
      <c r="N933" s="135" t="n">
        <v>0</v>
      </c>
      <c r="O933" s="135" t="n">
        <v>0</v>
      </c>
      <c r="P933" s="135" t="n">
        <v>0</v>
      </c>
      <c r="Q933" s="135" t="n">
        <v>0</v>
      </c>
      <c r="R933" s="135" t="n">
        <v>0</v>
      </c>
      <c r="S933" s="135" t="n">
        <v>0.1</v>
      </c>
      <c r="T933" s="140"/>
      <c r="U933" s="136"/>
      <c r="V933" s="138"/>
      <c r="W933" s="137" t="s">
        <v>321</v>
      </c>
      <c r="X933" s="135" t="n">
        <v>0</v>
      </c>
      <c r="Y933" s="135" t="n">
        <v>0</v>
      </c>
      <c r="Z933" s="135" t="n">
        <v>0</v>
      </c>
      <c r="AA933" s="135" t="n">
        <v>0</v>
      </c>
      <c r="AB933" s="135" t="n">
        <v>0</v>
      </c>
      <c r="AC933" s="135" t="n">
        <v>0</v>
      </c>
      <c r="AD933" s="135" t="n">
        <v>0</v>
      </c>
      <c r="AE933" s="135" t="n">
        <v>0</v>
      </c>
      <c r="AF933" s="135" t="n">
        <v>0</v>
      </c>
      <c r="AG933" s="135" t="n">
        <v>0</v>
      </c>
      <c r="AH933" s="135" t="n">
        <v>0</v>
      </c>
      <c r="AI933" s="135" t="n">
        <v>0</v>
      </c>
      <c r="AJ933" s="135" t="n">
        <v>0</v>
      </c>
      <c r="AK933" s="135" t="n">
        <v>0</v>
      </c>
      <c r="AL933" s="135" t="n">
        <v>0</v>
      </c>
      <c r="AM933" s="135" t="n">
        <v>0</v>
      </c>
    </row>
    <row r="934" customFormat="false" ht="15.95" hidden="false" customHeight="true" outlineLevel="0" collapsed="false">
      <c r="A934" s="131"/>
      <c r="B934" s="139" t="str">
        <f aca="false">B933</f>
        <v>남원시</v>
      </c>
      <c r="C934" s="132"/>
      <c r="D934" s="134" t="s">
        <v>322</v>
      </c>
      <c r="E934" s="135" t="n">
        <v>29.7</v>
      </c>
      <c r="F934" s="135" t="n">
        <v>20.6</v>
      </c>
      <c r="G934" s="135" t="n">
        <v>0</v>
      </c>
      <c r="H934" s="135" t="n">
        <v>15.1</v>
      </c>
      <c r="I934" s="135" t="n">
        <v>0</v>
      </c>
      <c r="J934" s="135" t="n">
        <v>0.2</v>
      </c>
      <c r="K934" s="135" t="n">
        <v>0.1</v>
      </c>
      <c r="L934" s="135" t="n">
        <v>0</v>
      </c>
      <c r="M934" s="135" t="n">
        <v>2</v>
      </c>
      <c r="N934" s="135" t="n">
        <v>0</v>
      </c>
      <c r="O934" s="135" t="n">
        <v>0</v>
      </c>
      <c r="P934" s="135" t="n">
        <v>0</v>
      </c>
      <c r="Q934" s="135" t="n">
        <v>0.2</v>
      </c>
      <c r="R934" s="135" t="n">
        <v>0.5</v>
      </c>
      <c r="S934" s="135" t="n">
        <v>2.5</v>
      </c>
      <c r="T934" s="140"/>
      <c r="U934" s="136"/>
      <c r="V934" s="138"/>
      <c r="W934" s="137" t="s">
        <v>322</v>
      </c>
      <c r="X934" s="135" t="n">
        <v>9.1</v>
      </c>
      <c r="Y934" s="135" t="n">
        <v>0</v>
      </c>
      <c r="Z934" s="135" t="n">
        <v>0</v>
      </c>
      <c r="AA934" s="135" t="n">
        <v>0</v>
      </c>
      <c r="AB934" s="135" t="n">
        <v>0</v>
      </c>
      <c r="AC934" s="135" t="n">
        <v>0</v>
      </c>
      <c r="AD934" s="135" t="n">
        <v>0</v>
      </c>
      <c r="AE934" s="135" t="n">
        <v>0</v>
      </c>
      <c r="AF934" s="135" t="n">
        <v>0</v>
      </c>
      <c r="AG934" s="135" t="n">
        <v>0</v>
      </c>
      <c r="AH934" s="135" t="n">
        <v>0.1</v>
      </c>
      <c r="AI934" s="135" t="n">
        <v>0</v>
      </c>
      <c r="AJ934" s="135" t="n">
        <v>8.1</v>
      </c>
      <c r="AK934" s="135" t="n">
        <v>0</v>
      </c>
      <c r="AL934" s="135" t="n">
        <v>0</v>
      </c>
      <c r="AM934" s="135" t="n">
        <v>0.9</v>
      </c>
    </row>
    <row r="935" customFormat="false" ht="15.95" hidden="false" customHeight="true" outlineLevel="0" collapsed="false">
      <c r="A935" s="131"/>
      <c r="B935" s="139" t="str">
        <f aca="false">B934</f>
        <v>남원시</v>
      </c>
      <c r="C935" s="132"/>
      <c r="D935" s="132" t="s">
        <v>323</v>
      </c>
      <c r="E935" s="135" t="n">
        <v>8.9</v>
      </c>
      <c r="F935" s="135" t="n">
        <v>8.9</v>
      </c>
      <c r="G935" s="135" t="n">
        <v>0</v>
      </c>
      <c r="H935" s="135" t="n">
        <v>0</v>
      </c>
      <c r="I935" s="135" t="n">
        <v>0</v>
      </c>
      <c r="J935" s="135" t="n">
        <v>0</v>
      </c>
      <c r="K935" s="135" t="n">
        <v>0</v>
      </c>
      <c r="L935" s="135" t="n">
        <v>0</v>
      </c>
      <c r="M935" s="135" t="n">
        <v>0</v>
      </c>
      <c r="N935" s="135" t="n">
        <v>0</v>
      </c>
      <c r="O935" s="135" t="n">
        <v>0</v>
      </c>
      <c r="P935" s="135" t="n">
        <v>8.9</v>
      </c>
      <c r="Q935" s="135" t="n">
        <v>0</v>
      </c>
      <c r="R935" s="135" t="n">
        <v>0</v>
      </c>
      <c r="S935" s="135" t="n">
        <v>0</v>
      </c>
      <c r="T935" s="140"/>
      <c r="U935" s="136"/>
      <c r="V935" s="138"/>
      <c r="W935" s="138" t="s">
        <v>323</v>
      </c>
      <c r="X935" s="135" t="n">
        <v>0</v>
      </c>
      <c r="Y935" s="135" t="n">
        <v>0</v>
      </c>
      <c r="Z935" s="135" t="n">
        <v>0</v>
      </c>
      <c r="AA935" s="135" t="n">
        <v>0</v>
      </c>
      <c r="AB935" s="135" t="n">
        <v>0</v>
      </c>
      <c r="AC935" s="135" t="n">
        <v>0</v>
      </c>
      <c r="AD935" s="135" t="n">
        <v>0</v>
      </c>
      <c r="AE935" s="135" t="n">
        <v>0</v>
      </c>
      <c r="AF935" s="135" t="n">
        <v>0</v>
      </c>
      <c r="AG935" s="135" t="n">
        <v>0</v>
      </c>
      <c r="AH935" s="135" t="n">
        <v>0</v>
      </c>
      <c r="AI935" s="135" t="n">
        <v>0</v>
      </c>
      <c r="AJ935" s="135" t="n">
        <v>0</v>
      </c>
      <c r="AK935" s="135" t="n">
        <v>0</v>
      </c>
      <c r="AL935" s="135" t="n">
        <v>0</v>
      </c>
      <c r="AM935" s="135" t="n">
        <v>0</v>
      </c>
    </row>
    <row r="936" customFormat="false" ht="15.95" hidden="false" customHeight="true" outlineLevel="0" collapsed="false">
      <c r="A936" s="131"/>
      <c r="B936" s="139" t="s">
        <v>163</v>
      </c>
      <c r="C936" s="134" t="s">
        <v>265</v>
      </c>
      <c r="D936" s="134"/>
      <c r="E936" s="135" t="n">
        <v>107.8</v>
      </c>
      <c r="F936" s="135" t="n">
        <v>83.2</v>
      </c>
      <c r="G936" s="135" t="n">
        <v>4</v>
      </c>
      <c r="H936" s="135" t="n">
        <v>0.6</v>
      </c>
      <c r="I936" s="135" t="n">
        <v>0.1</v>
      </c>
      <c r="J936" s="135" t="n">
        <v>7.7</v>
      </c>
      <c r="K936" s="135" t="n">
        <v>0</v>
      </c>
      <c r="L936" s="135" t="n">
        <v>0</v>
      </c>
      <c r="M936" s="135" t="n">
        <v>43.3</v>
      </c>
      <c r="N936" s="135" t="n">
        <v>0.8</v>
      </c>
      <c r="O936" s="135" t="n">
        <v>0</v>
      </c>
      <c r="P936" s="135" t="n">
        <v>6.5</v>
      </c>
      <c r="Q936" s="135" t="n">
        <v>20.1</v>
      </c>
      <c r="R936" s="135" t="n">
        <v>0.1</v>
      </c>
      <c r="S936" s="135" t="n">
        <v>0</v>
      </c>
      <c r="T936" s="140"/>
      <c r="U936" s="136" t="s">
        <v>163</v>
      </c>
      <c r="V936" s="137" t="s">
        <v>265</v>
      </c>
      <c r="W936" s="137"/>
      <c r="X936" s="135" t="n">
        <v>24.6</v>
      </c>
      <c r="Y936" s="135" t="n">
        <v>10.4</v>
      </c>
      <c r="Z936" s="135" t="n">
        <v>0</v>
      </c>
      <c r="AA936" s="135" t="n">
        <v>1.7</v>
      </c>
      <c r="AB936" s="135" t="n">
        <v>0.5</v>
      </c>
      <c r="AC936" s="135" t="n">
        <v>1.5</v>
      </c>
      <c r="AD936" s="135" t="n">
        <v>0.5</v>
      </c>
      <c r="AE936" s="135" t="n">
        <v>0</v>
      </c>
      <c r="AF936" s="135" t="n">
        <v>0</v>
      </c>
      <c r="AG936" s="135" t="n">
        <v>0</v>
      </c>
      <c r="AH936" s="135" t="n">
        <v>2.5</v>
      </c>
      <c r="AI936" s="135" t="n">
        <v>0</v>
      </c>
      <c r="AJ936" s="135" t="n">
        <v>0</v>
      </c>
      <c r="AK936" s="135" t="n">
        <v>0</v>
      </c>
      <c r="AL936" s="135"/>
      <c r="AM936" s="135" t="n">
        <v>7.5</v>
      </c>
    </row>
    <row r="937" customFormat="false" ht="15.95" hidden="false" customHeight="true" outlineLevel="0" collapsed="false">
      <c r="A937" s="131"/>
      <c r="B937" s="139" t="str">
        <f aca="false">B936</f>
        <v>김제시</v>
      </c>
      <c r="C937" s="132" t="s">
        <v>319</v>
      </c>
      <c r="D937" s="134" t="s">
        <v>320</v>
      </c>
      <c r="E937" s="135" t="n">
        <v>10.5</v>
      </c>
      <c r="F937" s="135" t="n">
        <v>1.8</v>
      </c>
      <c r="G937" s="135" t="n">
        <v>0</v>
      </c>
      <c r="H937" s="135" t="n">
        <v>0</v>
      </c>
      <c r="I937" s="135" t="n">
        <v>0</v>
      </c>
      <c r="J937" s="135" t="n">
        <v>0.2</v>
      </c>
      <c r="K937" s="135" t="n">
        <v>0</v>
      </c>
      <c r="L937" s="135" t="n">
        <v>0</v>
      </c>
      <c r="M937" s="135" t="n">
        <v>0.6</v>
      </c>
      <c r="N937" s="135" t="n">
        <v>0</v>
      </c>
      <c r="O937" s="135" t="n">
        <v>0</v>
      </c>
      <c r="P937" s="135" t="n">
        <v>0</v>
      </c>
      <c r="Q937" s="135" t="n">
        <v>1</v>
      </c>
      <c r="R937" s="135" t="n">
        <v>0</v>
      </c>
      <c r="S937" s="135" t="n">
        <v>0</v>
      </c>
      <c r="T937" s="140"/>
      <c r="U937" s="136"/>
      <c r="V937" s="138" t="s">
        <v>319</v>
      </c>
      <c r="W937" s="137" t="s">
        <v>320</v>
      </c>
      <c r="X937" s="135" t="n">
        <v>8.7</v>
      </c>
      <c r="Y937" s="135" t="n">
        <v>5.9</v>
      </c>
      <c r="Z937" s="135" t="n">
        <v>0</v>
      </c>
      <c r="AA937" s="135" t="n">
        <v>0.8</v>
      </c>
      <c r="AB937" s="135" t="n">
        <v>0.5</v>
      </c>
      <c r="AC937" s="135" t="n">
        <v>1.5</v>
      </c>
      <c r="AD937" s="135" t="n">
        <v>0</v>
      </c>
      <c r="AE937" s="135" t="n">
        <v>0</v>
      </c>
      <c r="AF937" s="135" t="n">
        <v>0</v>
      </c>
      <c r="AG937" s="135" t="n">
        <v>0</v>
      </c>
      <c r="AH937" s="135" t="n">
        <v>0</v>
      </c>
      <c r="AI937" s="135" t="n">
        <v>0</v>
      </c>
      <c r="AJ937" s="135" t="n">
        <v>0</v>
      </c>
      <c r="AK937" s="135" t="n">
        <v>0</v>
      </c>
      <c r="AL937" s="135"/>
      <c r="AM937" s="135" t="n">
        <v>0</v>
      </c>
    </row>
    <row r="938" customFormat="false" ht="15.95" hidden="false" customHeight="true" outlineLevel="0" collapsed="false">
      <c r="A938" s="131"/>
      <c r="B938" s="139" t="str">
        <f aca="false">B937</f>
        <v>김제시</v>
      </c>
      <c r="C938" s="132"/>
      <c r="D938" s="134" t="s">
        <v>321</v>
      </c>
      <c r="E938" s="135" t="n">
        <v>3.5</v>
      </c>
      <c r="F938" s="135" t="n">
        <v>3.5</v>
      </c>
      <c r="G938" s="135" t="n">
        <v>0</v>
      </c>
      <c r="H938" s="135" t="n">
        <v>0.2</v>
      </c>
      <c r="I938" s="135" t="n">
        <v>0.1</v>
      </c>
      <c r="J938" s="135" t="n">
        <v>3</v>
      </c>
      <c r="K938" s="135" t="n">
        <v>0</v>
      </c>
      <c r="L938" s="135" t="n">
        <v>0</v>
      </c>
      <c r="M938" s="135" t="n">
        <v>0</v>
      </c>
      <c r="N938" s="135" t="n">
        <v>0</v>
      </c>
      <c r="O938" s="135" t="n">
        <v>0</v>
      </c>
      <c r="P938" s="135" t="n">
        <v>0</v>
      </c>
      <c r="Q938" s="135" t="n">
        <v>0.1</v>
      </c>
      <c r="R938" s="135" t="n">
        <v>0.1</v>
      </c>
      <c r="S938" s="135" t="n">
        <v>0</v>
      </c>
      <c r="T938" s="140"/>
      <c r="U938" s="136"/>
      <c r="V938" s="138"/>
      <c r="W938" s="137" t="s">
        <v>321</v>
      </c>
      <c r="X938" s="135" t="n">
        <v>0</v>
      </c>
      <c r="Y938" s="135" t="n">
        <v>0</v>
      </c>
      <c r="Z938" s="135" t="n">
        <v>0</v>
      </c>
      <c r="AA938" s="135" t="n">
        <v>0</v>
      </c>
      <c r="AB938" s="135" t="n">
        <v>0</v>
      </c>
      <c r="AC938" s="135" t="n">
        <v>0</v>
      </c>
      <c r="AD938" s="135" t="n">
        <v>0</v>
      </c>
      <c r="AE938" s="135" t="n">
        <v>0</v>
      </c>
      <c r="AF938" s="135" t="n">
        <v>0</v>
      </c>
      <c r="AG938" s="135" t="n">
        <v>0</v>
      </c>
      <c r="AH938" s="135" t="n">
        <v>0</v>
      </c>
      <c r="AI938" s="135" t="n">
        <v>0</v>
      </c>
      <c r="AJ938" s="135" t="n">
        <v>0</v>
      </c>
      <c r="AK938" s="135" t="n">
        <v>0</v>
      </c>
      <c r="AL938" s="135" t="n">
        <v>0</v>
      </c>
      <c r="AM938" s="135" t="n">
        <v>0</v>
      </c>
    </row>
    <row r="939" customFormat="false" ht="15.95" hidden="false" customHeight="true" outlineLevel="0" collapsed="false">
      <c r="A939" s="131"/>
      <c r="B939" s="139" t="str">
        <f aca="false">B938</f>
        <v>김제시</v>
      </c>
      <c r="C939" s="132"/>
      <c r="D939" s="134" t="s">
        <v>322</v>
      </c>
      <c r="E939" s="135" t="n">
        <v>86.6</v>
      </c>
      <c r="F939" s="135" t="n">
        <v>70.7</v>
      </c>
      <c r="G939" s="135" t="n">
        <v>4</v>
      </c>
      <c r="H939" s="135" t="n">
        <v>0.4</v>
      </c>
      <c r="I939" s="135" t="n">
        <v>0</v>
      </c>
      <c r="J939" s="135" t="n">
        <v>4.5</v>
      </c>
      <c r="K939" s="135" t="n">
        <v>0</v>
      </c>
      <c r="L939" s="135" t="n">
        <v>0</v>
      </c>
      <c r="M939" s="135" t="n">
        <v>42</v>
      </c>
      <c r="N939" s="135" t="n">
        <v>0.8</v>
      </c>
      <c r="O939" s="135" t="n">
        <v>0</v>
      </c>
      <c r="P939" s="135" t="n">
        <v>0</v>
      </c>
      <c r="Q939" s="135" t="n">
        <v>19</v>
      </c>
      <c r="R939" s="135" t="n">
        <v>0</v>
      </c>
      <c r="S939" s="135" t="n">
        <v>0</v>
      </c>
      <c r="T939" s="140"/>
      <c r="U939" s="136"/>
      <c r="V939" s="138"/>
      <c r="W939" s="137" t="s">
        <v>322</v>
      </c>
      <c r="X939" s="135" t="n">
        <v>15.9</v>
      </c>
      <c r="Y939" s="135" t="n">
        <v>4.5</v>
      </c>
      <c r="Z939" s="135" t="n">
        <v>0</v>
      </c>
      <c r="AA939" s="135" t="n">
        <v>0.9</v>
      </c>
      <c r="AB939" s="135" t="n">
        <v>0</v>
      </c>
      <c r="AC939" s="135" t="n">
        <v>0</v>
      </c>
      <c r="AD939" s="135" t="n">
        <v>0.5</v>
      </c>
      <c r="AE939" s="135" t="n">
        <v>0</v>
      </c>
      <c r="AF939" s="135" t="n">
        <v>0</v>
      </c>
      <c r="AG939" s="135" t="n">
        <v>0</v>
      </c>
      <c r="AH939" s="135" t="n">
        <v>2.5</v>
      </c>
      <c r="AI939" s="135" t="n">
        <v>0</v>
      </c>
      <c r="AJ939" s="135" t="n">
        <v>0</v>
      </c>
      <c r="AK939" s="135" t="n">
        <v>0</v>
      </c>
      <c r="AL939" s="135" t="n">
        <v>0</v>
      </c>
      <c r="AM939" s="135" t="n">
        <v>7.5</v>
      </c>
    </row>
    <row r="940" customFormat="false" ht="15.95" hidden="false" customHeight="true" outlineLevel="0" collapsed="false">
      <c r="A940" s="131"/>
      <c r="B940" s="139" t="str">
        <f aca="false">B939</f>
        <v>김제시</v>
      </c>
      <c r="C940" s="132"/>
      <c r="D940" s="132" t="s">
        <v>323</v>
      </c>
      <c r="E940" s="135" t="n">
        <v>7.2</v>
      </c>
      <c r="F940" s="135" t="n">
        <v>7.2</v>
      </c>
      <c r="G940" s="135" t="n">
        <v>0</v>
      </c>
      <c r="H940" s="135" t="n">
        <v>0</v>
      </c>
      <c r="I940" s="135" t="n">
        <v>0</v>
      </c>
      <c r="J940" s="135" t="n">
        <v>0</v>
      </c>
      <c r="K940" s="135" t="n">
        <v>0</v>
      </c>
      <c r="L940" s="135" t="n">
        <v>0</v>
      </c>
      <c r="M940" s="135" t="n">
        <v>0.7</v>
      </c>
      <c r="N940" s="135" t="n">
        <v>0</v>
      </c>
      <c r="O940" s="135" t="n">
        <v>0</v>
      </c>
      <c r="P940" s="135" t="n">
        <v>6.5</v>
      </c>
      <c r="Q940" s="135" t="n">
        <v>0</v>
      </c>
      <c r="R940" s="135" t="n">
        <v>0</v>
      </c>
      <c r="S940" s="135" t="n">
        <v>0</v>
      </c>
      <c r="T940" s="140"/>
      <c r="U940" s="136"/>
      <c r="V940" s="138"/>
      <c r="W940" s="138" t="s">
        <v>323</v>
      </c>
      <c r="X940" s="135" t="n">
        <v>0</v>
      </c>
      <c r="Y940" s="135" t="n">
        <v>0</v>
      </c>
      <c r="Z940" s="135" t="n">
        <v>0</v>
      </c>
      <c r="AA940" s="135" t="n">
        <v>0</v>
      </c>
      <c r="AB940" s="135" t="n">
        <v>0</v>
      </c>
      <c r="AC940" s="135" t="n">
        <v>0</v>
      </c>
      <c r="AD940" s="135" t="n">
        <v>0</v>
      </c>
      <c r="AE940" s="135" t="n">
        <v>0</v>
      </c>
      <c r="AF940" s="135" t="n">
        <v>0</v>
      </c>
      <c r="AG940" s="135" t="n">
        <v>0</v>
      </c>
      <c r="AH940" s="135" t="n">
        <v>0</v>
      </c>
      <c r="AI940" s="135" t="n">
        <v>0</v>
      </c>
      <c r="AJ940" s="135" t="n">
        <v>0</v>
      </c>
      <c r="AK940" s="135" t="n">
        <v>0</v>
      </c>
      <c r="AL940" s="135"/>
      <c r="AM940" s="135" t="n">
        <v>0</v>
      </c>
    </row>
    <row r="941" customFormat="false" ht="15.95" hidden="false" customHeight="true" outlineLevel="0" collapsed="false">
      <c r="A941" s="131"/>
      <c r="B941" s="139" t="s">
        <v>55</v>
      </c>
      <c r="C941" s="134" t="s">
        <v>265</v>
      </c>
      <c r="D941" s="134"/>
      <c r="E941" s="135" t="n">
        <v>281.1</v>
      </c>
      <c r="F941" s="135" t="n">
        <v>122.2</v>
      </c>
      <c r="G941" s="135" t="n">
        <v>2.8</v>
      </c>
      <c r="H941" s="135" t="n">
        <v>3.5</v>
      </c>
      <c r="I941" s="135" t="n">
        <v>0.6</v>
      </c>
      <c r="J941" s="135" t="n">
        <v>14.2</v>
      </c>
      <c r="K941" s="135" t="n">
        <v>0.2</v>
      </c>
      <c r="L941" s="135" t="n">
        <v>0</v>
      </c>
      <c r="M941" s="135" t="n">
        <v>70.5</v>
      </c>
      <c r="N941" s="135" t="n">
        <v>5.5</v>
      </c>
      <c r="O941" s="135" t="n">
        <v>14.9</v>
      </c>
      <c r="P941" s="135" t="n">
        <v>6</v>
      </c>
      <c r="Q941" s="135" t="n">
        <v>1.6</v>
      </c>
      <c r="R941" s="135" t="n">
        <v>0</v>
      </c>
      <c r="S941" s="135" t="n">
        <v>2.4</v>
      </c>
      <c r="T941" s="140"/>
      <c r="U941" s="136" t="s">
        <v>331</v>
      </c>
      <c r="V941" s="137" t="s">
        <v>265</v>
      </c>
      <c r="W941" s="137"/>
      <c r="X941" s="135" t="n">
        <v>158.9</v>
      </c>
      <c r="Y941" s="135" t="n">
        <v>3.8</v>
      </c>
      <c r="Z941" s="135" t="n">
        <v>0</v>
      </c>
      <c r="AA941" s="135" t="n">
        <v>0.1</v>
      </c>
      <c r="AB941" s="135" t="n">
        <v>8.7</v>
      </c>
      <c r="AC941" s="135" t="n">
        <v>44.4</v>
      </c>
      <c r="AD941" s="135" t="n">
        <v>2.5</v>
      </c>
      <c r="AE941" s="135" t="n">
        <v>0</v>
      </c>
      <c r="AF941" s="135" t="n">
        <v>0.8</v>
      </c>
      <c r="AG941" s="135" t="n">
        <v>0.7</v>
      </c>
      <c r="AH941" s="135" t="n">
        <v>20.6</v>
      </c>
      <c r="AI941" s="135" t="n">
        <v>17.5</v>
      </c>
      <c r="AJ941" s="135" t="n">
        <v>47</v>
      </c>
      <c r="AK941" s="135" t="n">
        <v>1.2</v>
      </c>
      <c r="AL941" s="135" t="n">
        <v>2.5</v>
      </c>
      <c r="AM941" s="135" t="n">
        <v>9.1</v>
      </c>
    </row>
    <row r="942" customFormat="false" ht="15.95" hidden="false" customHeight="true" outlineLevel="0" collapsed="false">
      <c r="A942" s="131"/>
      <c r="B942" s="139" t="str">
        <f aca="false">B941</f>
        <v>군계</v>
      </c>
      <c r="C942" s="132" t="s">
        <v>319</v>
      </c>
      <c r="D942" s="134" t="s">
        <v>320</v>
      </c>
      <c r="E942" s="135" t="n">
        <v>24</v>
      </c>
      <c r="F942" s="135" t="n">
        <v>6.1</v>
      </c>
      <c r="G942" s="135" t="n">
        <v>0</v>
      </c>
      <c r="H942" s="135" t="n">
        <v>0</v>
      </c>
      <c r="I942" s="135" t="n">
        <v>0</v>
      </c>
      <c r="J942" s="135" t="n">
        <v>0.2</v>
      </c>
      <c r="K942" s="135" t="n">
        <v>0</v>
      </c>
      <c r="L942" s="135" t="n">
        <v>0</v>
      </c>
      <c r="M942" s="135" t="n">
        <v>5.9</v>
      </c>
      <c r="N942" s="135" t="n">
        <v>0</v>
      </c>
      <c r="O942" s="135" t="n">
        <v>0</v>
      </c>
      <c r="P942" s="135" t="n">
        <v>0</v>
      </c>
      <c r="Q942" s="135" t="n">
        <v>0</v>
      </c>
      <c r="R942" s="135" t="n">
        <v>0</v>
      </c>
      <c r="S942" s="135" t="n">
        <v>0</v>
      </c>
      <c r="T942" s="140"/>
      <c r="U942" s="136"/>
      <c r="V942" s="138" t="s">
        <v>319</v>
      </c>
      <c r="W942" s="137" t="s">
        <v>320</v>
      </c>
      <c r="X942" s="135" t="n">
        <v>17.9</v>
      </c>
      <c r="Y942" s="135" t="n">
        <v>1.8</v>
      </c>
      <c r="Z942" s="135" t="n">
        <v>0</v>
      </c>
      <c r="AA942" s="135" t="n">
        <v>0</v>
      </c>
      <c r="AB942" s="135" t="n">
        <v>8.2</v>
      </c>
      <c r="AC942" s="135" t="n">
        <v>5.3</v>
      </c>
      <c r="AD942" s="135" t="n">
        <v>0</v>
      </c>
      <c r="AE942" s="135" t="n">
        <v>0</v>
      </c>
      <c r="AF942" s="135" t="n">
        <v>0</v>
      </c>
      <c r="AG942" s="135" t="n">
        <v>0</v>
      </c>
      <c r="AH942" s="135" t="n">
        <v>0.6</v>
      </c>
      <c r="AI942" s="135" t="n">
        <v>0.3</v>
      </c>
      <c r="AJ942" s="135" t="n">
        <v>1.7</v>
      </c>
      <c r="AK942" s="135" t="n">
        <v>0</v>
      </c>
      <c r="AL942" s="135" t="n">
        <v>0</v>
      </c>
      <c r="AM942" s="135" t="n">
        <v>0</v>
      </c>
    </row>
    <row r="943" customFormat="false" ht="15.95" hidden="false" customHeight="true" outlineLevel="0" collapsed="false">
      <c r="A943" s="131"/>
      <c r="B943" s="139" t="str">
        <f aca="false">B942</f>
        <v>군계</v>
      </c>
      <c r="C943" s="132"/>
      <c r="D943" s="134" t="s">
        <v>321</v>
      </c>
      <c r="E943" s="135" t="n">
        <v>9.6</v>
      </c>
      <c r="F943" s="135" t="n">
        <v>9.6</v>
      </c>
      <c r="G943" s="135" t="n">
        <v>0.1</v>
      </c>
      <c r="H943" s="135" t="n">
        <v>1.4</v>
      </c>
      <c r="I943" s="135" t="n">
        <v>0.6</v>
      </c>
      <c r="J943" s="135" t="n">
        <v>7</v>
      </c>
      <c r="K943" s="135" t="n">
        <v>0.2</v>
      </c>
      <c r="L943" s="135" t="n">
        <v>0</v>
      </c>
      <c r="M943" s="135" t="n">
        <v>0</v>
      </c>
      <c r="N943" s="135" t="n">
        <v>0.1</v>
      </c>
      <c r="O943" s="135" t="n">
        <v>0</v>
      </c>
      <c r="P943" s="135" t="n">
        <v>0</v>
      </c>
      <c r="Q943" s="135" t="n">
        <v>0</v>
      </c>
      <c r="R943" s="135" t="n">
        <v>0</v>
      </c>
      <c r="S943" s="135" t="n">
        <v>0.2</v>
      </c>
      <c r="T943" s="140"/>
      <c r="U943" s="136"/>
      <c r="V943" s="138"/>
      <c r="W943" s="137" t="s">
        <v>321</v>
      </c>
      <c r="X943" s="135" t="n">
        <v>0</v>
      </c>
      <c r="Y943" s="135" t="n">
        <v>0</v>
      </c>
      <c r="Z943" s="135" t="n">
        <v>0</v>
      </c>
      <c r="AA943" s="135" t="n">
        <v>0</v>
      </c>
      <c r="AB943" s="135" t="n">
        <v>0</v>
      </c>
      <c r="AC943" s="135" t="n">
        <v>0</v>
      </c>
      <c r="AD943" s="135" t="n">
        <v>0</v>
      </c>
      <c r="AE943" s="135" t="n">
        <v>0</v>
      </c>
      <c r="AF943" s="135" t="n">
        <v>0</v>
      </c>
      <c r="AG943" s="135" t="n">
        <v>0</v>
      </c>
      <c r="AH943" s="135" t="n">
        <v>0</v>
      </c>
      <c r="AI943" s="135" t="n">
        <v>0</v>
      </c>
      <c r="AJ943" s="135" t="n">
        <v>0</v>
      </c>
      <c r="AK943" s="135" t="n">
        <v>0</v>
      </c>
      <c r="AL943" s="135" t="n">
        <v>0</v>
      </c>
      <c r="AM943" s="135" t="n">
        <v>0</v>
      </c>
    </row>
    <row r="944" customFormat="false" ht="15.95" hidden="false" customHeight="true" outlineLevel="0" collapsed="false">
      <c r="A944" s="131"/>
      <c r="B944" s="139" t="str">
        <f aca="false">B943</f>
        <v>군계</v>
      </c>
      <c r="C944" s="132"/>
      <c r="D944" s="134" t="s">
        <v>322</v>
      </c>
      <c r="E944" s="135" t="n">
        <v>183.5</v>
      </c>
      <c r="F944" s="135" t="n">
        <v>54.1</v>
      </c>
      <c r="G944" s="135" t="n">
        <v>2.7</v>
      </c>
      <c r="H944" s="135" t="n">
        <v>2.1</v>
      </c>
      <c r="I944" s="135" t="n">
        <v>0</v>
      </c>
      <c r="J944" s="135" t="n">
        <v>7</v>
      </c>
      <c r="K944" s="135" t="n">
        <v>0</v>
      </c>
      <c r="L944" s="135" t="n">
        <v>0</v>
      </c>
      <c r="M944" s="135" t="n">
        <v>31.9</v>
      </c>
      <c r="N944" s="135" t="n">
        <v>5.4</v>
      </c>
      <c r="O944" s="135" t="n">
        <v>0</v>
      </c>
      <c r="P944" s="135" t="n">
        <v>1.2</v>
      </c>
      <c r="Q944" s="135" t="n">
        <v>1.6</v>
      </c>
      <c r="R944" s="135" t="n">
        <v>0</v>
      </c>
      <c r="S944" s="135" t="n">
        <v>2.2</v>
      </c>
      <c r="T944" s="140"/>
      <c r="U944" s="136"/>
      <c r="V944" s="138"/>
      <c r="W944" s="137" t="s">
        <v>322</v>
      </c>
      <c r="X944" s="135" t="n">
        <v>129.4</v>
      </c>
      <c r="Y944" s="135" t="n">
        <v>2</v>
      </c>
      <c r="Z944" s="135" t="n">
        <v>0</v>
      </c>
      <c r="AA944" s="135" t="n">
        <v>0.1</v>
      </c>
      <c r="AB944" s="135" t="n">
        <v>0.5</v>
      </c>
      <c r="AC944" s="135" t="n">
        <v>39.1</v>
      </c>
      <c r="AD944" s="135" t="n">
        <v>2.5</v>
      </c>
      <c r="AE944" s="135" t="n">
        <v>0</v>
      </c>
      <c r="AF944" s="135" t="n">
        <v>0.8</v>
      </c>
      <c r="AG944" s="135" t="n">
        <v>0.7</v>
      </c>
      <c r="AH944" s="135" t="n">
        <v>20</v>
      </c>
      <c r="AI944" s="135" t="n">
        <v>10.5</v>
      </c>
      <c r="AJ944" s="135" t="n">
        <v>44</v>
      </c>
      <c r="AK944" s="135" t="n">
        <v>0.1</v>
      </c>
      <c r="AL944" s="135" t="n">
        <v>0</v>
      </c>
      <c r="AM944" s="135" t="n">
        <v>9.1</v>
      </c>
    </row>
    <row r="945" customFormat="false" ht="15.95" hidden="false" customHeight="true" outlineLevel="0" collapsed="false">
      <c r="A945" s="131"/>
      <c r="B945" s="139" t="str">
        <f aca="false">B944</f>
        <v>군계</v>
      </c>
      <c r="C945" s="132"/>
      <c r="D945" s="132" t="s">
        <v>323</v>
      </c>
      <c r="E945" s="135" t="n">
        <v>64</v>
      </c>
      <c r="F945" s="135" t="n">
        <v>52.4</v>
      </c>
      <c r="G945" s="135" t="n">
        <v>0</v>
      </c>
      <c r="H945" s="135" t="n">
        <v>0</v>
      </c>
      <c r="I945" s="135" t="n">
        <v>0</v>
      </c>
      <c r="J945" s="135" t="n">
        <v>0</v>
      </c>
      <c r="K945" s="135" t="n">
        <v>0</v>
      </c>
      <c r="L945" s="135" t="n">
        <v>0</v>
      </c>
      <c r="M945" s="135" t="n">
        <v>32.7</v>
      </c>
      <c r="N945" s="135" t="n">
        <v>0</v>
      </c>
      <c r="O945" s="135" t="n">
        <v>14.9</v>
      </c>
      <c r="P945" s="135" t="n">
        <v>4.8</v>
      </c>
      <c r="Q945" s="135" t="n">
        <v>0</v>
      </c>
      <c r="R945" s="135" t="n">
        <v>0</v>
      </c>
      <c r="S945" s="135" t="n">
        <v>0</v>
      </c>
      <c r="T945" s="140"/>
      <c r="U945" s="136"/>
      <c r="V945" s="138"/>
      <c r="W945" s="138" t="s">
        <v>323</v>
      </c>
      <c r="X945" s="135" t="n">
        <v>11.6</v>
      </c>
      <c r="Y945" s="135" t="n">
        <v>0</v>
      </c>
      <c r="Z945" s="135" t="n">
        <v>0</v>
      </c>
      <c r="AA945" s="135" t="n">
        <v>0</v>
      </c>
      <c r="AB945" s="135" t="n">
        <v>0</v>
      </c>
      <c r="AC945" s="135" t="n">
        <v>0</v>
      </c>
      <c r="AD945" s="135" t="n">
        <v>0</v>
      </c>
      <c r="AE945" s="135" t="n">
        <v>0</v>
      </c>
      <c r="AF945" s="135" t="n">
        <v>0</v>
      </c>
      <c r="AG945" s="135" t="n">
        <v>0</v>
      </c>
      <c r="AH945" s="135" t="n">
        <v>0</v>
      </c>
      <c r="AI945" s="135" t="n">
        <v>6.7</v>
      </c>
      <c r="AJ945" s="135" t="n">
        <v>1.3</v>
      </c>
      <c r="AK945" s="135" t="n">
        <v>1.1</v>
      </c>
      <c r="AL945" s="135" t="n">
        <v>2.5</v>
      </c>
      <c r="AM945" s="135" t="n">
        <v>0</v>
      </c>
    </row>
    <row r="946" customFormat="false" ht="15.95" hidden="false" customHeight="true" outlineLevel="0" collapsed="false">
      <c r="A946" s="131"/>
      <c r="B946" s="139" t="s">
        <v>164</v>
      </c>
      <c r="C946" s="134" t="s">
        <v>265</v>
      </c>
      <c r="D946" s="134"/>
      <c r="E946" s="135" t="n">
        <v>215.5</v>
      </c>
      <c r="F946" s="135" t="n">
        <v>86.8</v>
      </c>
      <c r="G946" s="135" t="n">
        <v>1.5</v>
      </c>
      <c r="H946" s="135" t="n">
        <v>3.5</v>
      </c>
      <c r="I946" s="135" t="n">
        <v>0.6</v>
      </c>
      <c r="J946" s="135" t="n">
        <v>6.7</v>
      </c>
      <c r="K946" s="135" t="n">
        <v>0.2</v>
      </c>
      <c r="L946" s="135" t="n">
        <v>0</v>
      </c>
      <c r="M946" s="135" t="n">
        <v>55</v>
      </c>
      <c r="N946" s="135" t="n">
        <v>0.1</v>
      </c>
      <c r="O946" s="135" t="n">
        <v>14.9</v>
      </c>
      <c r="P946" s="135" t="n">
        <v>3.8</v>
      </c>
      <c r="Q946" s="135" t="n">
        <v>0.5</v>
      </c>
      <c r="R946" s="135" t="n">
        <v>0</v>
      </c>
      <c r="S946" s="135" t="n">
        <v>0</v>
      </c>
      <c r="T946" s="140"/>
      <c r="U946" s="136" t="s">
        <v>164</v>
      </c>
      <c r="V946" s="137" t="s">
        <v>265</v>
      </c>
      <c r="W946" s="137"/>
      <c r="X946" s="135" t="n">
        <v>128.7</v>
      </c>
      <c r="Y946" s="135" t="n">
        <v>3.8</v>
      </c>
      <c r="Z946" s="135" t="n">
        <v>0</v>
      </c>
      <c r="AA946" s="135" t="n">
        <v>0.1</v>
      </c>
      <c r="AB946" s="135" t="n">
        <v>8.7</v>
      </c>
      <c r="AC946" s="135" t="n">
        <v>44.4</v>
      </c>
      <c r="AD946" s="135" t="n">
        <v>2.5</v>
      </c>
      <c r="AE946" s="135" t="n">
        <v>0</v>
      </c>
      <c r="AF946" s="135" t="n">
        <v>0.8</v>
      </c>
      <c r="AG946" s="135" t="n">
        <v>0.7</v>
      </c>
      <c r="AH946" s="135" t="n">
        <v>20.5</v>
      </c>
      <c r="AI946" s="135" t="n">
        <v>2.8</v>
      </c>
      <c r="AJ946" s="135" t="n">
        <v>44.4</v>
      </c>
      <c r="AK946" s="135" t="n">
        <v>0</v>
      </c>
      <c r="AL946" s="135" t="n">
        <v>0</v>
      </c>
      <c r="AM946" s="135" t="n">
        <v>0</v>
      </c>
    </row>
    <row r="947" customFormat="false" ht="15.95" hidden="false" customHeight="true" outlineLevel="0" collapsed="false">
      <c r="A947" s="131"/>
      <c r="B947" s="139" t="str">
        <f aca="false">B946</f>
        <v>완주군</v>
      </c>
      <c r="C947" s="132" t="s">
        <v>319</v>
      </c>
      <c r="D947" s="134" t="s">
        <v>320</v>
      </c>
      <c r="E947" s="135" t="n">
        <v>22.7</v>
      </c>
      <c r="F947" s="135" t="n">
        <v>6.1</v>
      </c>
      <c r="G947" s="135" t="n">
        <v>0</v>
      </c>
      <c r="H947" s="135" t="n">
        <v>0</v>
      </c>
      <c r="I947" s="135" t="n">
        <v>0</v>
      </c>
      <c r="J947" s="135" t="n">
        <v>0.2</v>
      </c>
      <c r="K947" s="135" t="n">
        <v>0</v>
      </c>
      <c r="L947" s="135" t="n">
        <v>0</v>
      </c>
      <c r="M947" s="135" t="n">
        <v>5.9</v>
      </c>
      <c r="N947" s="135" t="n">
        <v>0</v>
      </c>
      <c r="O947" s="135" t="n">
        <v>0</v>
      </c>
      <c r="P947" s="135" t="n">
        <v>0</v>
      </c>
      <c r="Q947" s="135" t="n">
        <v>0</v>
      </c>
      <c r="R947" s="135" t="n">
        <v>0</v>
      </c>
      <c r="S947" s="135" t="n">
        <v>0</v>
      </c>
      <c r="T947" s="140"/>
      <c r="U947" s="136"/>
      <c r="V947" s="138" t="s">
        <v>319</v>
      </c>
      <c r="W947" s="137" t="s">
        <v>320</v>
      </c>
      <c r="X947" s="135" t="n">
        <v>16.6</v>
      </c>
      <c r="Y947" s="135" t="n">
        <v>1.8</v>
      </c>
      <c r="Z947" s="135" t="n">
        <v>0</v>
      </c>
      <c r="AA947" s="135" t="n">
        <v>0</v>
      </c>
      <c r="AB947" s="135" t="n">
        <v>8.2</v>
      </c>
      <c r="AC947" s="135" t="n">
        <v>5.3</v>
      </c>
      <c r="AD947" s="135" t="n">
        <v>0</v>
      </c>
      <c r="AE947" s="135" t="n">
        <v>0</v>
      </c>
      <c r="AF947" s="135" t="n">
        <v>0</v>
      </c>
      <c r="AG947" s="135" t="n">
        <v>0</v>
      </c>
      <c r="AH947" s="135" t="n">
        <v>0.5</v>
      </c>
      <c r="AI947" s="135" t="n">
        <v>0.3</v>
      </c>
      <c r="AJ947" s="135" t="n">
        <v>0.5</v>
      </c>
      <c r="AK947" s="135" t="n">
        <v>0</v>
      </c>
      <c r="AL947" s="135" t="n">
        <v>0</v>
      </c>
      <c r="AM947" s="135" t="n">
        <v>0</v>
      </c>
    </row>
    <row r="948" customFormat="false" ht="15.95" hidden="false" customHeight="true" outlineLevel="0" collapsed="false">
      <c r="A948" s="131"/>
      <c r="B948" s="139" t="str">
        <f aca="false">B947</f>
        <v>완주군</v>
      </c>
      <c r="C948" s="132"/>
      <c r="D948" s="134" t="s">
        <v>321</v>
      </c>
      <c r="E948" s="135" t="n">
        <v>6.5</v>
      </c>
      <c r="F948" s="135" t="n">
        <v>6.5</v>
      </c>
      <c r="G948" s="135" t="n">
        <v>0.1</v>
      </c>
      <c r="H948" s="135" t="n">
        <v>1.4</v>
      </c>
      <c r="I948" s="135" t="n">
        <v>0.6</v>
      </c>
      <c r="J948" s="135" t="n">
        <v>4.1</v>
      </c>
      <c r="K948" s="135" t="n">
        <v>0.2</v>
      </c>
      <c r="L948" s="135" t="n">
        <v>0</v>
      </c>
      <c r="M948" s="135" t="n">
        <v>0</v>
      </c>
      <c r="N948" s="135" t="n">
        <v>0.1</v>
      </c>
      <c r="O948" s="135" t="n">
        <v>0</v>
      </c>
      <c r="P948" s="135" t="n">
        <v>0</v>
      </c>
      <c r="Q948" s="135" t="n">
        <v>0</v>
      </c>
      <c r="R948" s="135" t="n">
        <v>0</v>
      </c>
      <c r="S948" s="135" t="n">
        <v>0</v>
      </c>
      <c r="T948" s="140"/>
      <c r="U948" s="136"/>
      <c r="V948" s="138"/>
      <c r="W948" s="137" t="s">
        <v>321</v>
      </c>
      <c r="X948" s="135" t="n">
        <v>0</v>
      </c>
      <c r="Y948" s="135" t="n">
        <v>0</v>
      </c>
      <c r="Z948" s="135" t="n">
        <v>0</v>
      </c>
      <c r="AA948" s="135" t="n">
        <v>0</v>
      </c>
      <c r="AB948" s="135" t="n">
        <v>0</v>
      </c>
      <c r="AC948" s="135" t="n">
        <v>0</v>
      </c>
      <c r="AD948" s="135" t="n">
        <v>0</v>
      </c>
      <c r="AE948" s="135" t="n">
        <v>0</v>
      </c>
      <c r="AF948" s="135" t="n">
        <v>0</v>
      </c>
      <c r="AG948" s="135" t="n">
        <v>0</v>
      </c>
      <c r="AH948" s="135" t="n">
        <v>0</v>
      </c>
      <c r="AI948" s="135" t="n">
        <v>0</v>
      </c>
      <c r="AJ948" s="135" t="n">
        <v>0</v>
      </c>
      <c r="AK948" s="135" t="n">
        <v>0</v>
      </c>
      <c r="AL948" s="135" t="n">
        <v>0</v>
      </c>
      <c r="AM948" s="135" t="n">
        <v>0</v>
      </c>
    </row>
    <row r="949" customFormat="false" ht="15.95" hidden="false" customHeight="true" outlineLevel="0" collapsed="false">
      <c r="A949" s="131"/>
      <c r="B949" s="139" t="str">
        <f aca="false">B948</f>
        <v>완주군</v>
      </c>
      <c r="C949" s="132"/>
      <c r="D949" s="134" t="s">
        <v>322</v>
      </c>
      <c r="E949" s="135" t="n">
        <v>140.9</v>
      </c>
      <c r="F949" s="135" t="n">
        <v>28.8</v>
      </c>
      <c r="G949" s="135" t="n">
        <v>1.4</v>
      </c>
      <c r="H949" s="135" t="n">
        <v>2.1</v>
      </c>
      <c r="I949" s="135" t="n">
        <v>0</v>
      </c>
      <c r="J949" s="135" t="n">
        <v>2.4</v>
      </c>
      <c r="K949" s="135" t="n">
        <v>0</v>
      </c>
      <c r="L949" s="135" t="n">
        <v>0</v>
      </c>
      <c r="M949" s="135" t="n">
        <v>22.4</v>
      </c>
      <c r="N949" s="135" t="n">
        <v>0</v>
      </c>
      <c r="O949" s="135" t="n">
        <v>0</v>
      </c>
      <c r="P949" s="135" t="n">
        <v>0</v>
      </c>
      <c r="Q949" s="135" t="n">
        <v>0.5</v>
      </c>
      <c r="R949" s="135" t="n">
        <v>0</v>
      </c>
      <c r="S949" s="135" t="n">
        <v>0</v>
      </c>
      <c r="T949" s="140"/>
      <c r="U949" s="136"/>
      <c r="V949" s="138"/>
      <c r="W949" s="137" t="s">
        <v>322</v>
      </c>
      <c r="X949" s="135" t="n">
        <v>112.1</v>
      </c>
      <c r="Y949" s="135" t="n">
        <v>2</v>
      </c>
      <c r="Z949" s="135" t="n">
        <v>0</v>
      </c>
      <c r="AA949" s="135" t="n">
        <v>0.1</v>
      </c>
      <c r="AB949" s="135" t="n">
        <v>0.5</v>
      </c>
      <c r="AC949" s="135" t="n">
        <v>39.1</v>
      </c>
      <c r="AD949" s="135" t="n">
        <v>2.5</v>
      </c>
      <c r="AE949" s="135" t="n">
        <v>0</v>
      </c>
      <c r="AF949" s="135" t="n">
        <v>0.8</v>
      </c>
      <c r="AG949" s="135" t="n">
        <v>0.7</v>
      </c>
      <c r="AH949" s="135" t="n">
        <v>20</v>
      </c>
      <c r="AI949" s="135" t="n">
        <v>2.5</v>
      </c>
      <c r="AJ949" s="135" t="n">
        <v>43.9</v>
      </c>
      <c r="AK949" s="135" t="n">
        <v>0</v>
      </c>
      <c r="AL949" s="135" t="n">
        <v>0</v>
      </c>
      <c r="AM949" s="135" t="n">
        <v>0</v>
      </c>
    </row>
    <row r="950" customFormat="false" ht="15.95" hidden="false" customHeight="true" outlineLevel="0" collapsed="false">
      <c r="A950" s="131"/>
      <c r="B950" s="139" t="str">
        <f aca="false">B949</f>
        <v>완주군</v>
      </c>
      <c r="C950" s="132"/>
      <c r="D950" s="132" t="s">
        <v>323</v>
      </c>
      <c r="E950" s="135" t="n">
        <v>45.4</v>
      </c>
      <c r="F950" s="135" t="n">
        <v>45.4</v>
      </c>
      <c r="G950" s="135" t="n">
        <v>0</v>
      </c>
      <c r="H950" s="135" t="n">
        <v>0</v>
      </c>
      <c r="I950" s="135" t="n">
        <v>0</v>
      </c>
      <c r="J950" s="135" t="n">
        <v>0</v>
      </c>
      <c r="K950" s="135" t="n">
        <v>0</v>
      </c>
      <c r="L950" s="135" t="n">
        <v>0</v>
      </c>
      <c r="M950" s="135" t="n">
        <v>26.7</v>
      </c>
      <c r="N950" s="135" t="n">
        <v>0</v>
      </c>
      <c r="O950" s="135" t="n">
        <v>14.9</v>
      </c>
      <c r="P950" s="135" t="n">
        <v>3.8</v>
      </c>
      <c r="Q950" s="135" t="n">
        <v>0</v>
      </c>
      <c r="R950" s="135" t="n">
        <v>0</v>
      </c>
      <c r="S950" s="135" t="n">
        <v>0</v>
      </c>
      <c r="T950" s="140"/>
      <c r="U950" s="136"/>
      <c r="V950" s="138"/>
      <c r="W950" s="138" t="s">
        <v>323</v>
      </c>
      <c r="X950" s="135" t="n">
        <v>0</v>
      </c>
      <c r="Y950" s="135" t="n">
        <v>0</v>
      </c>
      <c r="Z950" s="135" t="n">
        <v>0</v>
      </c>
      <c r="AA950" s="135" t="n">
        <v>0</v>
      </c>
      <c r="AB950" s="135" t="n">
        <v>0</v>
      </c>
      <c r="AC950" s="135" t="n">
        <v>0</v>
      </c>
      <c r="AD950" s="135" t="n">
        <v>0</v>
      </c>
      <c r="AE950" s="135" t="n">
        <v>0</v>
      </c>
      <c r="AF950" s="135" t="n">
        <v>0</v>
      </c>
      <c r="AG950" s="135" t="n">
        <v>0</v>
      </c>
      <c r="AH950" s="135" t="n">
        <v>0</v>
      </c>
      <c r="AI950" s="135" t="n">
        <v>0</v>
      </c>
      <c r="AJ950" s="135" t="n">
        <v>0</v>
      </c>
      <c r="AK950" s="135" t="n">
        <v>0</v>
      </c>
      <c r="AL950" s="135" t="n">
        <v>0</v>
      </c>
      <c r="AM950" s="135" t="n">
        <v>0</v>
      </c>
    </row>
    <row r="951" customFormat="false" ht="15.95" hidden="false" customHeight="true" outlineLevel="0" collapsed="false">
      <c r="A951" s="131"/>
      <c r="B951" s="139" t="s">
        <v>165</v>
      </c>
      <c r="C951" s="134" t="s">
        <v>265</v>
      </c>
      <c r="D951" s="134"/>
      <c r="E951" s="135" t="n">
        <v>14.2</v>
      </c>
      <c r="F951" s="135" t="n">
        <v>5</v>
      </c>
      <c r="G951" s="135" t="n">
        <v>0</v>
      </c>
      <c r="H951" s="135" t="n">
        <v>0</v>
      </c>
      <c r="I951" s="135" t="n">
        <v>0</v>
      </c>
      <c r="J951" s="135" t="n">
        <v>0.4</v>
      </c>
      <c r="K951" s="135" t="n">
        <v>0</v>
      </c>
      <c r="L951" s="135" t="n">
        <v>0</v>
      </c>
      <c r="M951" s="135" t="n">
        <v>3.1</v>
      </c>
      <c r="N951" s="135" t="n">
        <v>0</v>
      </c>
      <c r="O951" s="135" t="n">
        <v>0</v>
      </c>
      <c r="P951" s="135" t="n">
        <v>0.4</v>
      </c>
      <c r="Q951" s="135" t="n">
        <v>1</v>
      </c>
      <c r="R951" s="135" t="n">
        <v>0</v>
      </c>
      <c r="S951" s="135" t="n">
        <v>0.1</v>
      </c>
      <c r="T951" s="140"/>
      <c r="U951" s="136" t="s">
        <v>165</v>
      </c>
      <c r="V951" s="137" t="s">
        <v>265</v>
      </c>
      <c r="W951" s="137"/>
      <c r="X951" s="135" t="n">
        <v>9.2</v>
      </c>
      <c r="Y951" s="135" t="n">
        <v>0</v>
      </c>
      <c r="Z951" s="135" t="n">
        <v>0</v>
      </c>
      <c r="AA951" s="135" t="n">
        <v>0</v>
      </c>
      <c r="AB951" s="135" t="n">
        <v>0</v>
      </c>
      <c r="AC951" s="135" t="n">
        <v>0</v>
      </c>
      <c r="AD951" s="135" t="n">
        <v>0</v>
      </c>
      <c r="AE951" s="135" t="n">
        <v>0</v>
      </c>
      <c r="AF951" s="135" t="n">
        <v>0</v>
      </c>
      <c r="AG951" s="135" t="n">
        <v>0</v>
      </c>
      <c r="AH951" s="135" t="n">
        <v>0</v>
      </c>
      <c r="AI951" s="135" t="n">
        <v>7.1</v>
      </c>
      <c r="AJ951" s="135" t="n">
        <v>0.1</v>
      </c>
      <c r="AK951" s="135" t="n">
        <v>0.1</v>
      </c>
      <c r="AL951" s="135" t="n">
        <v>0</v>
      </c>
      <c r="AM951" s="135" t="n">
        <v>1.9</v>
      </c>
    </row>
    <row r="952" customFormat="false" ht="15.95" hidden="false" customHeight="true" outlineLevel="0" collapsed="false">
      <c r="A952" s="131"/>
      <c r="B952" s="139" t="str">
        <f aca="false">B951</f>
        <v>진안군</v>
      </c>
      <c r="C952" s="132" t="s">
        <v>319</v>
      </c>
      <c r="D952" s="134" t="s">
        <v>320</v>
      </c>
      <c r="E952" s="135" t="n">
        <v>0</v>
      </c>
      <c r="F952" s="135" t="n">
        <v>0</v>
      </c>
      <c r="G952" s="135" t="n">
        <v>0</v>
      </c>
      <c r="H952" s="135" t="n">
        <v>0</v>
      </c>
      <c r="I952" s="135" t="n">
        <v>0</v>
      </c>
      <c r="J952" s="135" t="n">
        <v>0</v>
      </c>
      <c r="K952" s="135" t="n">
        <v>0</v>
      </c>
      <c r="L952" s="135" t="n">
        <v>0</v>
      </c>
      <c r="M952" s="135" t="n">
        <v>0</v>
      </c>
      <c r="N952" s="135" t="n">
        <v>0</v>
      </c>
      <c r="O952" s="135" t="n">
        <v>0</v>
      </c>
      <c r="P952" s="135" t="n">
        <v>0</v>
      </c>
      <c r="Q952" s="135" t="n">
        <v>0</v>
      </c>
      <c r="R952" s="135" t="n">
        <v>0</v>
      </c>
      <c r="S952" s="135" t="n">
        <v>0</v>
      </c>
      <c r="T952" s="140"/>
      <c r="U952" s="136"/>
      <c r="V952" s="138" t="s">
        <v>319</v>
      </c>
      <c r="W952" s="137" t="s">
        <v>320</v>
      </c>
      <c r="X952" s="135" t="n">
        <v>0</v>
      </c>
      <c r="Y952" s="135" t="n">
        <v>0</v>
      </c>
      <c r="Z952" s="135" t="n">
        <v>0</v>
      </c>
      <c r="AA952" s="135" t="n">
        <v>0</v>
      </c>
      <c r="AB952" s="135" t="n">
        <v>0</v>
      </c>
      <c r="AC952" s="135" t="n">
        <v>0</v>
      </c>
      <c r="AD952" s="135" t="n">
        <v>0</v>
      </c>
      <c r="AE952" s="135" t="n">
        <v>0</v>
      </c>
      <c r="AF952" s="135" t="n">
        <v>0</v>
      </c>
      <c r="AG952" s="135" t="n">
        <v>0</v>
      </c>
      <c r="AH952" s="135" t="n">
        <v>0</v>
      </c>
      <c r="AI952" s="135" t="n">
        <v>0</v>
      </c>
      <c r="AJ952" s="135" t="n">
        <v>0</v>
      </c>
      <c r="AK952" s="135" t="n">
        <v>0</v>
      </c>
      <c r="AL952" s="135" t="n">
        <v>0</v>
      </c>
      <c r="AM952" s="135" t="n">
        <v>0</v>
      </c>
    </row>
    <row r="953" customFormat="false" ht="15.95" hidden="false" customHeight="true" outlineLevel="0" collapsed="false">
      <c r="A953" s="131"/>
      <c r="B953" s="139" t="str">
        <f aca="false">B952</f>
        <v>진안군</v>
      </c>
      <c r="C953" s="132"/>
      <c r="D953" s="134" t="s">
        <v>321</v>
      </c>
      <c r="E953" s="135" t="n">
        <v>0.5</v>
      </c>
      <c r="F953" s="135" t="n">
        <v>0.5</v>
      </c>
      <c r="G953" s="135" t="n">
        <v>0</v>
      </c>
      <c r="H953" s="135" t="n">
        <v>0</v>
      </c>
      <c r="I953" s="135" t="n">
        <v>0</v>
      </c>
      <c r="J953" s="135" t="n">
        <v>0.4</v>
      </c>
      <c r="K953" s="135" t="n">
        <v>0</v>
      </c>
      <c r="L953" s="135" t="n">
        <v>0</v>
      </c>
      <c r="M953" s="135" t="n">
        <v>0</v>
      </c>
      <c r="N953" s="135" t="n">
        <v>0</v>
      </c>
      <c r="O953" s="135" t="n">
        <v>0</v>
      </c>
      <c r="P953" s="135" t="n">
        <v>0</v>
      </c>
      <c r="Q953" s="135" t="n">
        <v>0</v>
      </c>
      <c r="R953" s="135" t="n">
        <v>0</v>
      </c>
      <c r="S953" s="135" t="n">
        <v>0.1</v>
      </c>
      <c r="T953" s="140"/>
      <c r="U953" s="136"/>
      <c r="V953" s="138"/>
      <c r="W953" s="137" t="s">
        <v>321</v>
      </c>
      <c r="X953" s="135" t="n">
        <v>0</v>
      </c>
      <c r="Y953" s="135" t="n">
        <v>0</v>
      </c>
      <c r="Z953" s="135" t="n">
        <v>0</v>
      </c>
      <c r="AA953" s="135" t="n">
        <v>0</v>
      </c>
      <c r="AB953" s="135" t="n">
        <v>0</v>
      </c>
      <c r="AC953" s="135" t="n">
        <v>0</v>
      </c>
      <c r="AD953" s="135" t="n">
        <v>0</v>
      </c>
      <c r="AE953" s="135" t="n">
        <v>0</v>
      </c>
      <c r="AF953" s="135" t="n">
        <v>0</v>
      </c>
      <c r="AG953" s="135" t="n">
        <v>0</v>
      </c>
      <c r="AH953" s="135" t="n">
        <v>0</v>
      </c>
      <c r="AI953" s="135" t="n">
        <v>0</v>
      </c>
      <c r="AJ953" s="135" t="n">
        <v>0</v>
      </c>
      <c r="AK953" s="135" t="n">
        <v>0</v>
      </c>
      <c r="AL953" s="135" t="n">
        <v>0</v>
      </c>
      <c r="AM953" s="135" t="n">
        <v>0</v>
      </c>
    </row>
    <row r="954" customFormat="false" ht="15.95" hidden="false" customHeight="true" outlineLevel="0" collapsed="false">
      <c r="A954" s="131"/>
      <c r="B954" s="139" t="str">
        <f aca="false">B953</f>
        <v>진안군</v>
      </c>
      <c r="C954" s="132"/>
      <c r="D954" s="134" t="s">
        <v>322</v>
      </c>
      <c r="E954" s="135" t="n">
        <v>13.7</v>
      </c>
      <c r="F954" s="135" t="n">
        <v>4.5</v>
      </c>
      <c r="G954" s="135" t="n">
        <v>0</v>
      </c>
      <c r="H954" s="135" t="n">
        <v>0</v>
      </c>
      <c r="I954" s="135" t="n">
        <v>0</v>
      </c>
      <c r="J954" s="135" t="n">
        <v>0</v>
      </c>
      <c r="K954" s="135" t="n">
        <v>0</v>
      </c>
      <c r="L954" s="135" t="n">
        <v>0</v>
      </c>
      <c r="M954" s="135" t="n">
        <v>3.1</v>
      </c>
      <c r="N954" s="135" t="n">
        <v>0</v>
      </c>
      <c r="O954" s="135" t="n">
        <v>0</v>
      </c>
      <c r="P954" s="135" t="n">
        <v>0.4</v>
      </c>
      <c r="Q954" s="135" t="n">
        <v>1</v>
      </c>
      <c r="R954" s="135" t="n">
        <v>0</v>
      </c>
      <c r="S954" s="135" t="n">
        <v>0</v>
      </c>
      <c r="T954" s="140"/>
      <c r="U954" s="136"/>
      <c r="V954" s="138"/>
      <c r="W954" s="137" t="s">
        <v>322</v>
      </c>
      <c r="X954" s="135" t="n">
        <v>9.2</v>
      </c>
      <c r="Y954" s="135" t="n">
        <v>0</v>
      </c>
      <c r="Z954" s="135" t="n">
        <v>0</v>
      </c>
      <c r="AA954" s="135" t="n">
        <v>0</v>
      </c>
      <c r="AB954" s="135" t="n">
        <v>0</v>
      </c>
      <c r="AC954" s="135" t="n">
        <v>0</v>
      </c>
      <c r="AD954" s="135" t="n">
        <v>0</v>
      </c>
      <c r="AE954" s="135" t="n">
        <v>0</v>
      </c>
      <c r="AF954" s="135" t="n">
        <v>0</v>
      </c>
      <c r="AG954" s="135" t="n">
        <v>0</v>
      </c>
      <c r="AH954" s="135" t="n">
        <v>0</v>
      </c>
      <c r="AI954" s="135" t="n">
        <v>7.1</v>
      </c>
      <c r="AJ954" s="135" t="n">
        <v>0.1</v>
      </c>
      <c r="AK954" s="135" t="n">
        <v>0.1</v>
      </c>
      <c r="AL954" s="135" t="n">
        <v>0</v>
      </c>
      <c r="AM954" s="135" t="n">
        <v>1.9</v>
      </c>
    </row>
    <row r="955" customFormat="false" ht="15.95" hidden="false" customHeight="true" outlineLevel="0" collapsed="false">
      <c r="A955" s="131"/>
      <c r="B955" s="139" t="str">
        <f aca="false">B954</f>
        <v>진안군</v>
      </c>
      <c r="C955" s="132"/>
      <c r="D955" s="132" t="s">
        <v>323</v>
      </c>
      <c r="E955" s="135" t="n">
        <v>0</v>
      </c>
      <c r="F955" s="135" t="n">
        <v>0</v>
      </c>
      <c r="G955" s="135" t="n">
        <v>0</v>
      </c>
      <c r="H955" s="135" t="n">
        <v>0</v>
      </c>
      <c r="I955" s="135" t="n">
        <v>0</v>
      </c>
      <c r="J955" s="135" t="n">
        <v>0</v>
      </c>
      <c r="K955" s="135" t="n">
        <v>0</v>
      </c>
      <c r="L955" s="135" t="n">
        <v>0</v>
      </c>
      <c r="M955" s="135" t="n">
        <v>0</v>
      </c>
      <c r="N955" s="135" t="n">
        <v>0</v>
      </c>
      <c r="O955" s="135" t="n">
        <v>0</v>
      </c>
      <c r="P955" s="135" t="n">
        <v>0</v>
      </c>
      <c r="Q955" s="135" t="n">
        <v>0</v>
      </c>
      <c r="R955" s="135" t="n">
        <v>0</v>
      </c>
      <c r="S955" s="135" t="n">
        <v>0</v>
      </c>
      <c r="T955" s="140"/>
      <c r="U955" s="136"/>
      <c r="V955" s="138"/>
      <c r="W955" s="138" t="s">
        <v>323</v>
      </c>
      <c r="X955" s="135" t="n">
        <v>0</v>
      </c>
      <c r="Y955" s="135" t="n">
        <v>0</v>
      </c>
      <c r="Z955" s="135" t="n">
        <v>0</v>
      </c>
      <c r="AA955" s="135" t="n">
        <v>0</v>
      </c>
      <c r="AB955" s="135" t="n">
        <v>0</v>
      </c>
      <c r="AC955" s="135" t="n">
        <v>0</v>
      </c>
      <c r="AD955" s="135" t="n">
        <v>0</v>
      </c>
      <c r="AE955" s="135" t="n">
        <v>0</v>
      </c>
      <c r="AF955" s="135" t="n">
        <v>0</v>
      </c>
      <c r="AG955" s="135" t="n">
        <v>0</v>
      </c>
      <c r="AH955" s="135" t="n">
        <v>0</v>
      </c>
      <c r="AI955" s="135" t="n">
        <v>0</v>
      </c>
      <c r="AJ955" s="135" t="n">
        <v>0</v>
      </c>
      <c r="AK955" s="135" t="n">
        <v>0</v>
      </c>
      <c r="AL955" s="135" t="n">
        <v>0</v>
      </c>
      <c r="AM955" s="135" t="n">
        <v>0</v>
      </c>
    </row>
    <row r="956" customFormat="false" ht="15.95" hidden="false" customHeight="true" outlineLevel="0" collapsed="false">
      <c r="A956" s="131" t="s">
        <v>157</v>
      </c>
      <c r="B956" s="139" t="s">
        <v>166</v>
      </c>
      <c r="C956" s="134" t="s">
        <v>265</v>
      </c>
      <c r="D956" s="134"/>
      <c r="E956" s="135" t="n">
        <v>1.9</v>
      </c>
      <c r="F956" s="135" t="n">
        <v>1</v>
      </c>
      <c r="G956" s="135" t="n">
        <v>0</v>
      </c>
      <c r="H956" s="135" t="n">
        <v>0</v>
      </c>
      <c r="I956" s="135" t="n">
        <v>0</v>
      </c>
      <c r="J956" s="135" t="n">
        <v>0</v>
      </c>
      <c r="K956" s="135" t="n">
        <v>0</v>
      </c>
      <c r="L956" s="135" t="n">
        <v>0</v>
      </c>
      <c r="M956" s="135" t="n">
        <v>0</v>
      </c>
      <c r="N956" s="135" t="n">
        <v>0</v>
      </c>
      <c r="O956" s="135" t="n">
        <v>0</v>
      </c>
      <c r="P956" s="135" t="n">
        <v>1</v>
      </c>
      <c r="Q956" s="135" t="n">
        <v>0</v>
      </c>
      <c r="R956" s="135" t="n">
        <v>0</v>
      </c>
      <c r="S956" s="135" t="n">
        <v>0</v>
      </c>
      <c r="T956" s="140" t="s">
        <v>157</v>
      </c>
      <c r="U956" s="136" t="s">
        <v>166</v>
      </c>
      <c r="V956" s="137" t="s">
        <v>265</v>
      </c>
      <c r="W956" s="137"/>
      <c r="X956" s="135" t="n">
        <v>0.9</v>
      </c>
      <c r="Y956" s="135" t="n">
        <v>0</v>
      </c>
      <c r="Z956" s="135" t="n">
        <v>0</v>
      </c>
      <c r="AA956" s="135" t="n">
        <v>0</v>
      </c>
      <c r="AB956" s="135" t="n">
        <v>0</v>
      </c>
      <c r="AC956" s="135" t="n">
        <v>0</v>
      </c>
      <c r="AD956" s="135" t="n">
        <v>0</v>
      </c>
      <c r="AE956" s="135" t="n">
        <v>0</v>
      </c>
      <c r="AF956" s="135" t="n">
        <v>0</v>
      </c>
      <c r="AG956" s="135" t="n">
        <v>0</v>
      </c>
      <c r="AH956" s="135" t="n">
        <v>0</v>
      </c>
      <c r="AI956" s="135" t="n">
        <v>0.9</v>
      </c>
      <c r="AJ956" s="135" t="n">
        <v>0</v>
      </c>
      <c r="AK956" s="135" t="n">
        <v>0</v>
      </c>
      <c r="AL956" s="135" t="n">
        <v>0</v>
      </c>
      <c r="AM956" s="135" t="n">
        <v>0</v>
      </c>
    </row>
    <row r="957" customFormat="false" ht="15.95" hidden="false" customHeight="true" outlineLevel="0" collapsed="false">
      <c r="A957" s="131"/>
      <c r="B957" s="139" t="str">
        <f aca="false">B956</f>
        <v>무주군</v>
      </c>
      <c r="C957" s="132" t="s">
        <v>319</v>
      </c>
      <c r="D957" s="134" t="s">
        <v>320</v>
      </c>
      <c r="E957" s="135" t="n">
        <v>0</v>
      </c>
      <c r="F957" s="135" t="n">
        <v>0</v>
      </c>
      <c r="G957" s="135" t="n">
        <v>0</v>
      </c>
      <c r="H957" s="135" t="n">
        <v>0</v>
      </c>
      <c r="I957" s="135" t="n">
        <v>0</v>
      </c>
      <c r="J957" s="135" t="n">
        <v>0</v>
      </c>
      <c r="K957" s="135" t="n">
        <v>0</v>
      </c>
      <c r="L957" s="135" t="n">
        <v>0</v>
      </c>
      <c r="M957" s="135" t="n">
        <v>0</v>
      </c>
      <c r="N957" s="135" t="n">
        <v>0</v>
      </c>
      <c r="O957" s="135" t="n">
        <v>0</v>
      </c>
      <c r="P957" s="135" t="n">
        <v>0</v>
      </c>
      <c r="Q957" s="135" t="n">
        <v>0</v>
      </c>
      <c r="R957" s="135" t="n">
        <v>0</v>
      </c>
      <c r="S957" s="135" t="n">
        <v>0</v>
      </c>
      <c r="T957" s="140"/>
      <c r="U957" s="136"/>
      <c r="V957" s="138" t="s">
        <v>319</v>
      </c>
      <c r="W957" s="137" t="s">
        <v>320</v>
      </c>
      <c r="X957" s="135" t="n">
        <v>0</v>
      </c>
      <c r="Y957" s="135" t="n">
        <v>0</v>
      </c>
      <c r="Z957" s="135" t="n">
        <v>0</v>
      </c>
      <c r="AA957" s="135" t="n">
        <v>0</v>
      </c>
      <c r="AB957" s="135" t="n">
        <v>0</v>
      </c>
      <c r="AC957" s="135" t="n">
        <v>0</v>
      </c>
      <c r="AD957" s="135" t="n">
        <v>0</v>
      </c>
      <c r="AE957" s="135" t="n">
        <v>0</v>
      </c>
      <c r="AF957" s="135" t="n">
        <v>0</v>
      </c>
      <c r="AG957" s="135" t="n">
        <v>0</v>
      </c>
      <c r="AH957" s="135" t="n">
        <v>0</v>
      </c>
      <c r="AI957" s="135" t="n">
        <v>0</v>
      </c>
      <c r="AJ957" s="135" t="n">
        <v>0</v>
      </c>
      <c r="AK957" s="135" t="n">
        <v>0</v>
      </c>
      <c r="AL957" s="135" t="n">
        <v>0</v>
      </c>
      <c r="AM957" s="135" t="n">
        <v>0</v>
      </c>
    </row>
    <row r="958" customFormat="false" ht="15.95" hidden="false" customHeight="true" outlineLevel="0" collapsed="false">
      <c r="A958" s="131"/>
      <c r="B958" s="139" t="str">
        <f aca="false">B957</f>
        <v>무주군</v>
      </c>
      <c r="C958" s="132"/>
      <c r="D958" s="134" t="s">
        <v>321</v>
      </c>
      <c r="E958" s="135" t="n">
        <v>0</v>
      </c>
      <c r="F958" s="135" t="n">
        <v>0</v>
      </c>
      <c r="G958" s="135" t="n">
        <v>0</v>
      </c>
      <c r="H958" s="135" t="n">
        <v>0</v>
      </c>
      <c r="I958" s="135" t="n">
        <v>0</v>
      </c>
      <c r="J958" s="135" t="n">
        <v>0</v>
      </c>
      <c r="K958" s="135" t="n">
        <v>0</v>
      </c>
      <c r="L958" s="135" t="n">
        <v>0</v>
      </c>
      <c r="M958" s="135" t="n">
        <v>0</v>
      </c>
      <c r="N958" s="135" t="n">
        <v>0</v>
      </c>
      <c r="O958" s="135" t="n">
        <v>0</v>
      </c>
      <c r="P958" s="135" t="n">
        <v>0</v>
      </c>
      <c r="Q958" s="135" t="n">
        <v>0</v>
      </c>
      <c r="R958" s="135" t="n">
        <v>0</v>
      </c>
      <c r="S958" s="135" t="n">
        <v>0</v>
      </c>
      <c r="T958" s="140"/>
      <c r="U958" s="136"/>
      <c r="V958" s="138"/>
      <c r="W958" s="137" t="s">
        <v>321</v>
      </c>
      <c r="X958" s="135" t="n">
        <v>0</v>
      </c>
      <c r="Y958" s="135" t="n">
        <v>0</v>
      </c>
      <c r="Z958" s="135" t="n">
        <v>0</v>
      </c>
      <c r="AA958" s="135" t="n">
        <v>0</v>
      </c>
      <c r="AB958" s="135" t="n">
        <v>0</v>
      </c>
      <c r="AC958" s="135" t="n">
        <v>0</v>
      </c>
      <c r="AD958" s="135" t="n">
        <v>0</v>
      </c>
      <c r="AE958" s="135" t="n">
        <v>0</v>
      </c>
      <c r="AF958" s="135" t="n">
        <v>0</v>
      </c>
      <c r="AG958" s="135" t="n">
        <v>0</v>
      </c>
      <c r="AH958" s="135" t="n">
        <v>0</v>
      </c>
      <c r="AI958" s="135" t="n">
        <v>0</v>
      </c>
      <c r="AJ958" s="135" t="n">
        <v>0</v>
      </c>
      <c r="AK958" s="135" t="n">
        <v>0</v>
      </c>
      <c r="AL958" s="135" t="n">
        <v>0</v>
      </c>
      <c r="AM958" s="135" t="n">
        <v>0</v>
      </c>
    </row>
    <row r="959" customFormat="false" ht="15.95" hidden="false" customHeight="true" outlineLevel="0" collapsed="false">
      <c r="A959" s="131"/>
      <c r="B959" s="139" t="str">
        <f aca="false">B958</f>
        <v>무주군</v>
      </c>
      <c r="C959" s="132"/>
      <c r="D959" s="134" t="s">
        <v>322</v>
      </c>
      <c r="E959" s="135" t="n">
        <v>0.9</v>
      </c>
      <c r="F959" s="135" t="n">
        <v>0</v>
      </c>
      <c r="G959" s="135" t="n">
        <v>0</v>
      </c>
      <c r="H959" s="135" t="n">
        <v>0</v>
      </c>
      <c r="I959" s="135" t="n">
        <v>0</v>
      </c>
      <c r="J959" s="135" t="n">
        <v>0</v>
      </c>
      <c r="K959" s="135" t="n">
        <v>0</v>
      </c>
      <c r="L959" s="135" t="n">
        <v>0</v>
      </c>
      <c r="M959" s="135" t="n">
        <v>0</v>
      </c>
      <c r="N959" s="135" t="n">
        <v>0</v>
      </c>
      <c r="O959" s="135" t="n">
        <v>0</v>
      </c>
      <c r="P959" s="135" t="n">
        <v>0</v>
      </c>
      <c r="Q959" s="135" t="n">
        <v>0</v>
      </c>
      <c r="R959" s="135" t="n">
        <v>0</v>
      </c>
      <c r="S959" s="135" t="n">
        <v>0</v>
      </c>
      <c r="T959" s="140"/>
      <c r="U959" s="136"/>
      <c r="V959" s="138"/>
      <c r="W959" s="137" t="s">
        <v>322</v>
      </c>
      <c r="X959" s="135" t="n">
        <v>0.9</v>
      </c>
      <c r="Y959" s="135" t="n">
        <v>0</v>
      </c>
      <c r="Z959" s="135" t="n">
        <v>0</v>
      </c>
      <c r="AA959" s="135" t="n">
        <v>0</v>
      </c>
      <c r="AB959" s="135" t="n">
        <v>0</v>
      </c>
      <c r="AC959" s="135" t="n">
        <v>0</v>
      </c>
      <c r="AD959" s="135" t="n">
        <v>0</v>
      </c>
      <c r="AE959" s="135" t="n">
        <v>0</v>
      </c>
      <c r="AF959" s="135" t="n">
        <v>0</v>
      </c>
      <c r="AG959" s="135" t="n">
        <v>0</v>
      </c>
      <c r="AH959" s="135" t="n">
        <v>0</v>
      </c>
      <c r="AI959" s="135" t="n">
        <v>0.9</v>
      </c>
      <c r="AJ959" s="135" t="n">
        <v>0</v>
      </c>
      <c r="AK959" s="135" t="n">
        <v>0</v>
      </c>
      <c r="AL959" s="135" t="n">
        <v>0</v>
      </c>
      <c r="AM959" s="135" t="n">
        <v>0</v>
      </c>
    </row>
    <row r="960" customFormat="false" ht="15.95" hidden="false" customHeight="true" outlineLevel="0" collapsed="false">
      <c r="A960" s="131"/>
      <c r="B960" s="139" t="str">
        <f aca="false">B959</f>
        <v>무주군</v>
      </c>
      <c r="C960" s="132"/>
      <c r="D960" s="132" t="s">
        <v>323</v>
      </c>
      <c r="E960" s="135" t="n">
        <v>1</v>
      </c>
      <c r="F960" s="135" t="n">
        <v>1</v>
      </c>
      <c r="G960" s="135" t="n">
        <v>0</v>
      </c>
      <c r="H960" s="135" t="n">
        <v>0</v>
      </c>
      <c r="I960" s="135" t="n">
        <v>0</v>
      </c>
      <c r="J960" s="135" t="n">
        <v>0</v>
      </c>
      <c r="K960" s="135" t="n">
        <v>0</v>
      </c>
      <c r="L960" s="135" t="n">
        <v>0</v>
      </c>
      <c r="M960" s="135" t="n">
        <v>0</v>
      </c>
      <c r="N960" s="135" t="n">
        <v>0</v>
      </c>
      <c r="O960" s="135" t="n">
        <v>0</v>
      </c>
      <c r="P960" s="135" t="n">
        <v>1</v>
      </c>
      <c r="Q960" s="135" t="n">
        <v>0</v>
      </c>
      <c r="R960" s="135" t="n">
        <v>0</v>
      </c>
      <c r="S960" s="135" t="n">
        <v>0</v>
      </c>
      <c r="T960" s="140"/>
      <c r="U960" s="136"/>
      <c r="V960" s="138"/>
      <c r="W960" s="138" t="s">
        <v>323</v>
      </c>
      <c r="X960" s="135" t="n">
        <v>0</v>
      </c>
      <c r="Y960" s="135" t="n">
        <v>0</v>
      </c>
      <c r="Z960" s="135" t="n">
        <v>0</v>
      </c>
      <c r="AA960" s="135" t="n">
        <v>0</v>
      </c>
      <c r="AB960" s="135" t="n">
        <v>0</v>
      </c>
      <c r="AC960" s="135" t="n">
        <v>0</v>
      </c>
      <c r="AD960" s="135" t="n">
        <v>0</v>
      </c>
      <c r="AE960" s="135" t="n">
        <v>0</v>
      </c>
      <c r="AF960" s="135" t="n">
        <v>0</v>
      </c>
      <c r="AG960" s="135" t="n">
        <v>0</v>
      </c>
      <c r="AH960" s="135" t="n">
        <v>0</v>
      </c>
      <c r="AI960" s="135" t="n">
        <v>0</v>
      </c>
      <c r="AJ960" s="135" t="n">
        <v>0</v>
      </c>
      <c r="AK960" s="135" t="n">
        <v>0</v>
      </c>
      <c r="AL960" s="135" t="n">
        <v>0</v>
      </c>
      <c r="AM960" s="135" t="n">
        <v>0</v>
      </c>
    </row>
    <row r="961" customFormat="false" ht="15.95" hidden="false" customHeight="true" outlineLevel="0" collapsed="false">
      <c r="A961" s="131"/>
      <c r="B961" s="139" t="s">
        <v>167</v>
      </c>
      <c r="C961" s="134" t="s">
        <v>265</v>
      </c>
      <c r="D961" s="134"/>
      <c r="E961" s="135" t="n">
        <v>2.9</v>
      </c>
      <c r="F961" s="135" t="n">
        <v>0.7</v>
      </c>
      <c r="G961" s="135" t="n">
        <v>0</v>
      </c>
      <c r="H961" s="135" t="n">
        <v>0</v>
      </c>
      <c r="I961" s="135" t="n">
        <v>0</v>
      </c>
      <c r="J961" s="135" t="n">
        <v>0</v>
      </c>
      <c r="K961" s="135" t="n">
        <v>0</v>
      </c>
      <c r="L961" s="135" t="n">
        <v>0</v>
      </c>
      <c r="M961" s="135" t="n">
        <v>0.1</v>
      </c>
      <c r="N961" s="135" t="n">
        <v>0</v>
      </c>
      <c r="O961" s="135" t="n">
        <v>0</v>
      </c>
      <c r="P961" s="135" t="n">
        <v>0.3</v>
      </c>
      <c r="Q961" s="135" t="n">
        <v>0</v>
      </c>
      <c r="R961" s="135" t="n">
        <v>0</v>
      </c>
      <c r="S961" s="135" t="n">
        <v>0.3</v>
      </c>
      <c r="T961" s="140"/>
      <c r="U961" s="136" t="s">
        <v>167</v>
      </c>
      <c r="V961" s="137" t="s">
        <v>265</v>
      </c>
      <c r="W961" s="137"/>
      <c r="X961" s="135" t="n">
        <v>2.2</v>
      </c>
      <c r="Y961" s="135" t="n">
        <v>0</v>
      </c>
      <c r="Z961" s="135" t="n">
        <v>0</v>
      </c>
      <c r="AA961" s="135" t="n">
        <v>0</v>
      </c>
      <c r="AB961" s="135" t="n">
        <v>0</v>
      </c>
      <c r="AC961" s="135" t="n">
        <v>0</v>
      </c>
      <c r="AD961" s="135" t="n">
        <v>0</v>
      </c>
      <c r="AE961" s="135" t="n">
        <v>0</v>
      </c>
      <c r="AF961" s="135" t="n">
        <v>0</v>
      </c>
      <c r="AG961" s="135" t="n">
        <v>0</v>
      </c>
      <c r="AH961" s="135" t="n">
        <v>0</v>
      </c>
      <c r="AI961" s="135" t="n">
        <v>0</v>
      </c>
      <c r="AJ961" s="135" t="n">
        <v>0</v>
      </c>
      <c r="AK961" s="135" t="n">
        <v>0</v>
      </c>
      <c r="AL961" s="135" t="n">
        <v>0</v>
      </c>
      <c r="AM961" s="135" t="n">
        <v>2.2</v>
      </c>
    </row>
    <row r="962" customFormat="false" ht="15.95" hidden="false" customHeight="true" outlineLevel="0" collapsed="false">
      <c r="A962" s="131"/>
      <c r="B962" s="139" t="str">
        <f aca="false">B961</f>
        <v>장수군</v>
      </c>
      <c r="C962" s="132" t="s">
        <v>319</v>
      </c>
      <c r="D962" s="134" t="s">
        <v>320</v>
      </c>
      <c r="E962" s="135" t="n">
        <v>0</v>
      </c>
      <c r="F962" s="135" t="n">
        <v>0</v>
      </c>
      <c r="G962" s="135" t="n">
        <v>0</v>
      </c>
      <c r="H962" s="135" t="n">
        <v>0</v>
      </c>
      <c r="I962" s="135" t="n">
        <v>0</v>
      </c>
      <c r="J962" s="135" t="n">
        <v>0</v>
      </c>
      <c r="K962" s="135" t="n">
        <v>0</v>
      </c>
      <c r="L962" s="135" t="n">
        <v>0</v>
      </c>
      <c r="M962" s="135" t="n">
        <v>0</v>
      </c>
      <c r="N962" s="135" t="n">
        <v>0</v>
      </c>
      <c r="O962" s="135" t="n">
        <v>0</v>
      </c>
      <c r="P962" s="135" t="n">
        <v>0</v>
      </c>
      <c r="Q962" s="135" t="n">
        <v>0</v>
      </c>
      <c r="R962" s="135" t="n">
        <v>0</v>
      </c>
      <c r="S962" s="135" t="n">
        <v>0</v>
      </c>
      <c r="T962" s="140"/>
      <c r="U962" s="136"/>
      <c r="V962" s="138" t="s">
        <v>319</v>
      </c>
      <c r="W962" s="137" t="s">
        <v>320</v>
      </c>
      <c r="X962" s="135" t="n">
        <v>0</v>
      </c>
      <c r="Y962" s="135" t="n">
        <v>0</v>
      </c>
      <c r="Z962" s="135" t="n">
        <v>0</v>
      </c>
      <c r="AA962" s="135" t="n">
        <v>0</v>
      </c>
      <c r="AB962" s="135" t="n">
        <v>0</v>
      </c>
      <c r="AC962" s="135" t="n">
        <v>0</v>
      </c>
      <c r="AD962" s="135" t="n">
        <v>0</v>
      </c>
      <c r="AE962" s="135" t="n">
        <v>0</v>
      </c>
      <c r="AF962" s="135" t="n">
        <v>0</v>
      </c>
      <c r="AG962" s="135" t="n">
        <v>0</v>
      </c>
      <c r="AH962" s="135" t="n">
        <v>0</v>
      </c>
      <c r="AI962" s="135" t="n">
        <v>0</v>
      </c>
      <c r="AJ962" s="135" t="n">
        <v>0</v>
      </c>
      <c r="AK962" s="135" t="n">
        <v>0</v>
      </c>
      <c r="AL962" s="135" t="n">
        <v>0</v>
      </c>
      <c r="AM962" s="135" t="n">
        <v>0</v>
      </c>
    </row>
    <row r="963" customFormat="false" ht="15.95" hidden="false" customHeight="true" outlineLevel="0" collapsed="false">
      <c r="A963" s="131"/>
      <c r="B963" s="139" t="str">
        <f aca="false">B962</f>
        <v>장수군</v>
      </c>
      <c r="C963" s="132"/>
      <c r="D963" s="134" t="s">
        <v>321</v>
      </c>
      <c r="E963" s="135" t="n">
        <v>0</v>
      </c>
      <c r="F963" s="135" t="n">
        <v>0</v>
      </c>
      <c r="G963" s="135" t="n">
        <v>0</v>
      </c>
      <c r="H963" s="135" t="n">
        <v>0</v>
      </c>
      <c r="I963" s="135" t="n">
        <v>0</v>
      </c>
      <c r="J963" s="135" t="n">
        <v>0</v>
      </c>
      <c r="K963" s="135" t="n">
        <v>0</v>
      </c>
      <c r="L963" s="135" t="n">
        <v>0</v>
      </c>
      <c r="M963" s="135" t="n">
        <v>0</v>
      </c>
      <c r="N963" s="135" t="n">
        <v>0</v>
      </c>
      <c r="O963" s="135" t="n">
        <v>0</v>
      </c>
      <c r="P963" s="135" t="n">
        <v>0</v>
      </c>
      <c r="Q963" s="135" t="n">
        <v>0</v>
      </c>
      <c r="R963" s="135" t="n">
        <v>0</v>
      </c>
      <c r="S963" s="135" t="n">
        <v>0</v>
      </c>
      <c r="T963" s="140"/>
      <c r="U963" s="136"/>
      <c r="V963" s="138"/>
      <c r="W963" s="137" t="s">
        <v>321</v>
      </c>
      <c r="X963" s="135" t="n">
        <v>0</v>
      </c>
      <c r="Y963" s="135" t="n">
        <v>0</v>
      </c>
      <c r="Z963" s="135" t="n">
        <v>0</v>
      </c>
      <c r="AA963" s="135" t="n">
        <v>0</v>
      </c>
      <c r="AB963" s="135" t="n">
        <v>0</v>
      </c>
      <c r="AC963" s="135" t="n">
        <v>0</v>
      </c>
      <c r="AD963" s="135" t="n">
        <v>0</v>
      </c>
      <c r="AE963" s="135" t="n">
        <v>0</v>
      </c>
      <c r="AF963" s="135" t="n">
        <v>0</v>
      </c>
      <c r="AG963" s="135" t="n">
        <v>0</v>
      </c>
      <c r="AH963" s="135" t="n">
        <v>0</v>
      </c>
      <c r="AI963" s="135" t="n">
        <v>0</v>
      </c>
      <c r="AJ963" s="135" t="n">
        <v>0</v>
      </c>
      <c r="AK963" s="135" t="n">
        <v>0</v>
      </c>
      <c r="AL963" s="135" t="n">
        <v>0</v>
      </c>
      <c r="AM963" s="135" t="n">
        <v>0</v>
      </c>
    </row>
    <row r="964" customFormat="false" ht="15.95" hidden="false" customHeight="true" outlineLevel="0" collapsed="false">
      <c r="A964" s="131"/>
      <c r="B964" s="139" t="str">
        <f aca="false">B963</f>
        <v>장수군</v>
      </c>
      <c r="C964" s="132"/>
      <c r="D964" s="134" t="s">
        <v>322</v>
      </c>
      <c r="E964" s="135" t="n">
        <v>2.9</v>
      </c>
      <c r="F964" s="135" t="n">
        <v>0.7</v>
      </c>
      <c r="G964" s="135" t="n">
        <v>0</v>
      </c>
      <c r="H964" s="135" t="n">
        <v>0</v>
      </c>
      <c r="I964" s="135" t="n">
        <v>0</v>
      </c>
      <c r="J964" s="135" t="n">
        <v>0</v>
      </c>
      <c r="K964" s="135" t="n">
        <v>0</v>
      </c>
      <c r="L964" s="135" t="n">
        <v>0</v>
      </c>
      <c r="M964" s="135" t="n">
        <v>0.1</v>
      </c>
      <c r="N964" s="135" t="n">
        <v>0</v>
      </c>
      <c r="O964" s="135" t="n">
        <v>0</v>
      </c>
      <c r="P964" s="135" t="n">
        <v>0.3</v>
      </c>
      <c r="Q964" s="135" t="n">
        <v>0</v>
      </c>
      <c r="R964" s="135" t="n">
        <v>0</v>
      </c>
      <c r="S964" s="135" t="n">
        <v>0.3</v>
      </c>
      <c r="T964" s="140"/>
      <c r="U964" s="136"/>
      <c r="V964" s="138"/>
      <c r="W964" s="137" t="s">
        <v>322</v>
      </c>
      <c r="X964" s="135" t="n">
        <v>2.2</v>
      </c>
      <c r="Y964" s="135" t="n">
        <v>0</v>
      </c>
      <c r="Z964" s="135" t="n">
        <v>0</v>
      </c>
      <c r="AA964" s="135" t="n">
        <v>0</v>
      </c>
      <c r="AB964" s="135" t="n">
        <v>0</v>
      </c>
      <c r="AC964" s="135" t="n">
        <v>0</v>
      </c>
      <c r="AD964" s="135" t="n">
        <v>0</v>
      </c>
      <c r="AE964" s="135" t="n">
        <v>0</v>
      </c>
      <c r="AF964" s="135" t="n">
        <v>0</v>
      </c>
      <c r="AG964" s="135" t="n">
        <v>0</v>
      </c>
      <c r="AH964" s="135" t="n">
        <v>0</v>
      </c>
      <c r="AI964" s="135" t="n">
        <v>0</v>
      </c>
      <c r="AJ964" s="135" t="n">
        <v>0</v>
      </c>
      <c r="AK964" s="135" t="n">
        <v>0</v>
      </c>
      <c r="AL964" s="135" t="n">
        <v>0</v>
      </c>
      <c r="AM964" s="135" t="n">
        <v>2.2</v>
      </c>
    </row>
    <row r="965" customFormat="false" ht="15.95" hidden="false" customHeight="true" outlineLevel="0" collapsed="false">
      <c r="A965" s="131"/>
      <c r="B965" s="139" t="str">
        <f aca="false">B964</f>
        <v>장수군</v>
      </c>
      <c r="C965" s="132"/>
      <c r="D965" s="132" t="s">
        <v>323</v>
      </c>
      <c r="E965" s="135" t="n">
        <v>0</v>
      </c>
      <c r="F965" s="135" t="n">
        <v>0</v>
      </c>
      <c r="G965" s="135" t="n">
        <v>0</v>
      </c>
      <c r="H965" s="135" t="n">
        <v>0</v>
      </c>
      <c r="I965" s="135" t="n">
        <v>0</v>
      </c>
      <c r="J965" s="135" t="n">
        <v>0</v>
      </c>
      <c r="K965" s="135" t="n">
        <v>0</v>
      </c>
      <c r="L965" s="135" t="n">
        <v>0</v>
      </c>
      <c r="M965" s="135" t="n">
        <v>0</v>
      </c>
      <c r="N965" s="135" t="n">
        <v>0</v>
      </c>
      <c r="O965" s="135" t="n">
        <v>0</v>
      </c>
      <c r="P965" s="135" t="n">
        <v>0</v>
      </c>
      <c r="Q965" s="135" t="n">
        <v>0</v>
      </c>
      <c r="R965" s="135" t="n">
        <v>0</v>
      </c>
      <c r="S965" s="135" t="n">
        <v>0</v>
      </c>
      <c r="T965" s="140"/>
      <c r="U965" s="136"/>
      <c r="V965" s="138"/>
      <c r="W965" s="138" t="s">
        <v>323</v>
      </c>
      <c r="X965" s="135" t="n">
        <v>0</v>
      </c>
      <c r="Y965" s="135" t="n">
        <v>0</v>
      </c>
      <c r="Z965" s="135" t="n">
        <v>0</v>
      </c>
      <c r="AA965" s="135" t="n">
        <v>0</v>
      </c>
      <c r="AB965" s="135" t="n">
        <v>0</v>
      </c>
      <c r="AC965" s="135" t="n">
        <v>0</v>
      </c>
      <c r="AD965" s="135" t="n">
        <v>0</v>
      </c>
      <c r="AE965" s="135" t="n">
        <v>0</v>
      </c>
      <c r="AF965" s="135" t="n">
        <v>0</v>
      </c>
      <c r="AG965" s="135" t="n">
        <v>0</v>
      </c>
      <c r="AH965" s="135" t="n">
        <v>0</v>
      </c>
      <c r="AI965" s="135" t="n">
        <v>0</v>
      </c>
      <c r="AJ965" s="135" t="n">
        <v>0</v>
      </c>
      <c r="AK965" s="135" t="n">
        <v>0</v>
      </c>
      <c r="AL965" s="135" t="n">
        <v>0</v>
      </c>
      <c r="AM965" s="135" t="n">
        <v>0</v>
      </c>
    </row>
    <row r="966" customFormat="false" ht="15.95" hidden="false" customHeight="true" outlineLevel="0" collapsed="false">
      <c r="A966" s="131"/>
      <c r="B966" s="139" t="s">
        <v>168</v>
      </c>
      <c r="C966" s="134" t="s">
        <v>265</v>
      </c>
      <c r="D966" s="134"/>
      <c r="E966" s="135" t="n">
        <v>21.6</v>
      </c>
      <c r="F966" s="135" t="n">
        <v>20.9</v>
      </c>
      <c r="G966" s="135" t="n">
        <v>1.3</v>
      </c>
      <c r="H966" s="135" t="n">
        <v>0</v>
      </c>
      <c r="I966" s="135" t="n">
        <v>0</v>
      </c>
      <c r="J966" s="135" t="n">
        <v>5.2</v>
      </c>
      <c r="K966" s="135" t="n">
        <v>0</v>
      </c>
      <c r="L966" s="135" t="n">
        <v>0</v>
      </c>
      <c r="M966" s="135" t="n">
        <v>12.3</v>
      </c>
      <c r="N966" s="135" t="n">
        <v>0</v>
      </c>
      <c r="O966" s="135" t="n">
        <v>0</v>
      </c>
      <c r="P966" s="135" t="n">
        <v>0.2</v>
      </c>
      <c r="Q966" s="135" t="n">
        <v>0</v>
      </c>
      <c r="R966" s="135"/>
      <c r="S966" s="135" t="n">
        <v>1.9</v>
      </c>
      <c r="T966" s="140"/>
      <c r="U966" s="136" t="s">
        <v>168</v>
      </c>
      <c r="V966" s="137" t="s">
        <v>265</v>
      </c>
      <c r="W966" s="137"/>
      <c r="X966" s="135" t="n">
        <v>0.7</v>
      </c>
      <c r="Y966" s="135"/>
      <c r="Z966" s="135"/>
      <c r="AA966" s="135" t="n">
        <v>0</v>
      </c>
      <c r="AB966" s="135" t="n">
        <v>0</v>
      </c>
      <c r="AC966" s="135" t="n">
        <v>0</v>
      </c>
      <c r="AD966" s="135" t="n">
        <v>0</v>
      </c>
      <c r="AE966" s="135" t="n">
        <v>0</v>
      </c>
      <c r="AF966" s="135" t="n">
        <v>0</v>
      </c>
      <c r="AG966" s="135" t="n">
        <v>0</v>
      </c>
      <c r="AH966" s="135" t="n">
        <v>0.1</v>
      </c>
      <c r="AI966" s="135" t="n">
        <v>0</v>
      </c>
      <c r="AJ966" s="135" t="n">
        <v>0</v>
      </c>
      <c r="AK966" s="135" t="n">
        <v>0</v>
      </c>
      <c r="AL966" s="135" t="n">
        <v>0</v>
      </c>
      <c r="AM966" s="135" t="n">
        <v>0.6</v>
      </c>
    </row>
    <row r="967" customFormat="false" ht="15.95" hidden="false" customHeight="true" outlineLevel="0" collapsed="false">
      <c r="A967" s="131"/>
      <c r="B967" s="139" t="str">
        <f aca="false">B966</f>
        <v>임실군</v>
      </c>
      <c r="C967" s="132" t="s">
        <v>319</v>
      </c>
      <c r="D967" s="134" t="s">
        <v>320</v>
      </c>
      <c r="E967" s="135" t="n">
        <v>0.1</v>
      </c>
      <c r="F967" s="135" t="n">
        <v>0</v>
      </c>
      <c r="G967" s="135" t="n">
        <v>0</v>
      </c>
      <c r="H967" s="135" t="n">
        <v>0</v>
      </c>
      <c r="I967" s="135" t="n">
        <v>0</v>
      </c>
      <c r="J967" s="135" t="n">
        <v>0</v>
      </c>
      <c r="K967" s="135" t="n">
        <v>0</v>
      </c>
      <c r="L967" s="135" t="n">
        <v>0</v>
      </c>
      <c r="M967" s="135" t="n">
        <v>0</v>
      </c>
      <c r="N967" s="135" t="n">
        <v>0</v>
      </c>
      <c r="O967" s="135" t="n">
        <v>0</v>
      </c>
      <c r="P967" s="135" t="n">
        <v>0</v>
      </c>
      <c r="Q967" s="135" t="n">
        <v>0</v>
      </c>
      <c r="R967" s="135"/>
      <c r="S967" s="135" t="n">
        <v>0</v>
      </c>
      <c r="T967" s="140"/>
      <c r="U967" s="136"/>
      <c r="V967" s="138" t="s">
        <v>319</v>
      </c>
      <c r="W967" s="137" t="s">
        <v>320</v>
      </c>
      <c r="X967" s="135" t="n">
        <v>0.1</v>
      </c>
      <c r="Y967" s="135" t="n">
        <v>0</v>
      </c>
      <c r="Z967" s="135" t="n">
        <v>0</v>
      </c>
      <c r="AA967" s="135" t="n">
        <v>0</v>
      </c>
      <c r="AB967" s="135" t="n">
        <v>0</v>
      </c>
      <c r="AC967" s="135" t="n">
        <v>0</v>
      </c>
      <c r="AD967" s="135" t="n">
        <v>0</v>
      </c>
      <c r="AE967" s="135" t="n">
        <v>0</v>
      </c>
      <c r="AF967" s="135" t="n">
        <v>0</v>
      </c>
      <c r="AG967" s="135" t="n">
        <v>0</v>
      </c>
      <c r="AH967" s="135" t="n">
        <v>0.1</v>
      </c>
      <c r="AI967" s="135" t="n">
        <v>0</v>
      </c>
      <c r="AJ967" s="135" t="n">
        <v>0</v>
      </c>
      <c r="AK967" s="135" t="n">
        <v>0</v>
      </c>
      <c r="AL967" s="135" t="n">
        <v>0</v>
      </c>
      <c r="AM967" s="135" t="n">
        <v>0</v>
      </c>
    </row>
    <row r="968" customFormat="false" ht="15.95" hidden="false" customHeight="true" outlineLevel="0" collapsed="false">
      <c r="A968" s="131"/>
      <c r="B968" s="139" t="str">
        <f aca="false">B967</f>
        <v>임실군</v>
      </c>
      <c r="C968" s="132"/>
      <c r="D968" s="134" t="s">
        <v>321</v>
      </c>
      <c r="E968" s="135" t="n">
        <v>0.6</v>
      </c>
      <c r="F968" s="135" t="n">
        <v>0.6</v>
      </c>
      <c r="G968" s="135" t="n">
        <v>0</v>
      </c>
      <c r="H968" s="135" t="n">
        <v>0</v>
      </c>
      <c r="I968" s="135" t="n">
        <v>0</v>
      </c>
      <c r="J968" s="135" t="n">
        <v>0.6</v>
      </c>
      <c r="K968" s="135" t="n">
        <v>0</v>
      </c>
      <c r="L968" s="135" t="n">
        <v>0</v>
      </c>
      <c r="M968" s="135" t="n">
        <v>0</v>
      </c>
      <c r="N968" s="135" t="n">
        <v>0</v>
      </c>
      <c r="O968" s="135" t="n">
        <v>0</v>
      </c>
      <c r="P968" s="135" t="n">
        <v>0</v>
      </c>
      <c r="Q968" s="135" t="n">
        <v>0</v>
      </c>
      <c r="R968" s="135"/>
      <c r="S968" s="135" t="n">
        <v>0</v>
      </c>
      <c r="T968" s="140"/>
      <c r="U968" s="136"/>
      <c r="V968" s="138"/>
      <c r="W968" s="137" t="s">
        <v>321</v>
      </c>
      <c r="X968" s="135" t="n">
        <v>0</v>
      </c>
      <c r="Y968" s="135" t="n">
        <v>0</v>
      </c>
      <c r="Z968" s="135" t="n">
        <v>0</v>
      </c>
      <c r="AA968" s="135" t="n">
        <v>0</v>
      </c>
      <c r="AB968" s="135" t="n">
        <v>0</v>
      </c>
      <c r="AC968" s="135" t="n">
        <v>0</v>
      </c>
      <c r="AD968" s="135" t="n">
        <v>0</v>
      </c>
      <c r="AE968" s="135" t="n">
        <v>0</v>
      </c>
      <c r="AF968" s="135" t="n">
        <v>0</v>
      </c>
      <c r="AG968" s="135" t="n">
        <v>0</v>
      </c>
      <c r="AH968" s="135" t="n">
        <v>0</v>
      </c>
      <c r="AI968" s="135" t="n">
        <v>0</v>
      </c>
      <c r="AJ968" s="135" t="n">
        <v>0</v>
      </c>
      <c r="AK968" s="135" t="n">
        <v>0</v>
      </c>
      <c r="AL968" s="135" t="n">
        <v>0</v>
      </c>
      <c r="AM968" s="135" t="n">
        <v>0</v>
      </c>
    </row>
    <row r="969" customFormat="false" ht="15.95" hidden="false" customHeight="true" outlineLevel="0" collapsed="false">
      <c r="A969" s="131"/>
      <c r="B969" s="139" t="str">
        <f aca="false">B968</f>
        <v>임실군</v>
      </c>
      <c r="C969" s="132"/>
      <c r="D969" s="134" t="s">
        <v>322</v>
      </c>
      <c r="E969" s="135" t="n">
        <v>14.9</v>
      </c>
      <c r="F969" s="135" t="n">
        <v>14.3</v>
      </c>
      <c r="G969" s="135" t="n">
        <v>1.3</v>
      </c>
      <c r="H969" s="135" t="n">
        <v>0</v>
      </c>
      <c r="I969" s="135" t="n">
        <v>0</v>
      </c>
      <c r="J969" s="135" t="n">
        <v>4.6</v>
      </c>
      <c r="K969" s="135" t="n">
        <v>0</v>
      </c>
      <c r="L969" s="135" t="n">
        <v>0</v>
      </c>
      <c r="M969" s="135" t="n">
        <v>6.3</v>
      </c>
      <c r="N969" s="135" t="n">
        <v>0</v>
      </c>
      <c r="O969" s="135" t="n">
        <v>0</v>
      </c>
      <c r="P969" s="135" t="n">
        <v>0.2</v>
      </c>
      <c r="Q969" s="135" t="n">
        <v>0</v>
      </c>
      <c r="R969" s="135"/>
      <c r="S969" s="135" t="n">
        <v>1.9</v>
      </c>
      <c r="T969" s="140"/>
      <c r="U969" s="136"/>
      <c r="V969" s="138"/>
      <c r="W969" s="137" t="s">
        <v>322</v>
      </c>
      <c r="X969" s="135" t="n">
        <v>0.6</v>
      </c>
      <c r="Y969" s="135" t="n">
        <v>0</v>
      </c>
      <c r="Z969" s="135" t="n">
        <v>0</v>
      </c>
      <c r="AA969" s="135" t="n">
        <v>0</v>
      </c>
      <c r="AB969" s="135" t="n">
        <v>0</v>
      </c>
      <c r="AC969" s="135" t="n">
        <v>0</v>
      </c>
      <c r="AD969" s="135" t="n">
        <v>0</v>
      </c>
      <c r="AE969" s="135" t="n">
        <v>0</v>
      </c>
      <c r="AF969" s="135" t="n">
        <v>0</v>
      </c>
      <c r="AG969" s="135" t="n">
        <v>0</v>
      </c>
      <c r="AH969" s="135" t="n">
        <v>0</v>
      </c>
      <c r="AI969" s="135" t="n">
        <v>0</v>
      </c>
      <c r="AJ969" s="135" t="n">
        <v>0</v>
      </c>
      <c r="AK969" s="135" t="n">
        <v>0</v>
      </c>
      <c r="AL969" s="135" t="n">
        <v>0</v>
      </c>
      <c r="AM969" s="135" t="n">
        <v>0.6</v>
      </c>
    </row>
    <row r="970" customFormat="false" ht="15.95" hidden="false" customHeight="true" outlineLevel="0" collapsed="false">
      <c r="A970" s="131"/>
      <c r="B970" s="139" t="str">
        <f aca="false">B969</f>
        <v>임실군</v>
      </c>
      <c r="C970" s="132"/>
      <c r="D970" s="132" t="s">
        <v>323</v>
      </c>
      <c r="E970" s="135" t="n">
        <v>6</v>
      </c>
      <c r="F970" s="135" t="n">
        <v>6</v>
      </c>
      <c r="G970" s="135" t="n">
        <v>0</v>
      </c>
      <c r="H970" s="135" t="n">
        <v>0</v>
      </c>
      <c r="I970" s="135" t="n">
        <v>0</v>
      </c>
      <c r="J970" s="135" t="n">
        <v>0</v>
      </c>
      <c r="K970" s="135" t="n">
        <v>0</v>
      </c>
      <c r="L970" s="135" t="n">
        <v>0</v>
      </c>
      <c r="M970" s="135" t="n">
        <v>6</v>
      </c>
      <c r="N970" s="135" t="n">
        <v>0</v>
      </c>
      <c r="O970" s="135" t="n">
        <v>0</v>
      </c>
      <c r="P970" s="135" t="n">
        <v>0</v>
      </c>
      <c r="Q970" s="135" t="n">
        <v>0</v>
      </c>
      <c r="R970" s="135"/>
      <c r="S970" s="135" t="n">
        <v>0</v>
      </c>
      <c r="T970" s="140"/>
      <c r="U970" s="136"/>
      <c r="V970" s="138"/>
      <c r="W970" s="138" t="s">
        <v>323</v>
      </c>
      <c r="X970" s="135" t="n">
        <v>0</v>
      </c>
      <c r="Y970" s="135" t="n">
        <v>0</v>
      </c>
      <c r="Z970" s="135" t="n">
        <v>0</v>
      </c>
      <c r="AA970" s="135" t="n">
        <v>0</v>
      </c>
      <c r="AB970" s="135" t="n">
        <v>0</v>
      </c>
      <c r="AC970" s="135" t="n">
        <v>0</v>
      </c>
      <c r="AD970" s="135" t="n">
        <v>0</v>
      </c>
      <c r="AE970" s="135" t="n">
        <v>0</v>
      </c>
      <c r="AF970" s="135" t="n">
        <v>0</v>
      </c>
      <c r="AG970" s="135" t="n">
        <v>0</v>
      </c>
      <c r="AH970" s="135" t="n">
        <v>0</v>
      </c>
      <c r="AI970" s="135" t="n">
        <v>0</v>
      </c>
      <c r="AJ970" s="135" t="n">
        <v>0</v>
      </c>
      <c r="AK970" s="135" t="n">
        <v>0</v>
      </c>
      <c r="AL970" s="135" t="n">
        <v>0</v>
      </c>
      <c r="AM970" s="135" t="n">
        <v>0</v>
      </c>
    </row>
    <row r="971" customFormat="false" ht="15.95" hidden="false" customHeight="true" outlineLevel="0" collapsed="false">
      <c r="A971" s="131"/>
      <c r="B971" s="139" t="s">
        <v>169</v>
      </c>
      <c r="C971" s="134" t="s">
        <v>265</v>
      </c>
      <c r="D971" s="134"/>
      <c r="E971" s="135" t="n">
        <v>20.8</v>
      </c>
      <c r="F971" s="135" t="n">
        <v>7.5</v>
      </c>
      <c r="G971" s="135" t="n">
        <v>0</v>
      </c>
      <c r="H971" s="135" t="n">
        <v>0</v>
      </c>
      <c r="I971" s="135" t="n">
        <v>0</v>
      </c>
      <c r="J971" s="135" t="n">
        <v>1.7</v>
      </c>
      <c r="K971" s="135" t="n">
        <v>0</v>
      </c>
      <c r="L971" s="135" t="n">
        <v>0</v>
      </c>
      <c r="M971" s="135" t="n">
        <v>0</v>
      </c>
      <c r="N971" s="135" t="n">
        <v>5.4</v>
      </c>
      <c r="O971" s="135" t="n">
        <v>0</v>
      </c>
      <c r="P971" s="135" t="n">
        <v>0.3</v>
      </c>
      <c r="Q971" s="135" t="n">
        <v>0</v>
      </c>
      <c r="R971" s="135" t="n">
        <v>0</v>
      </c>
      <c r="S971" s="135" t="n">
        <v>0.1</v>
      </c>
      <c r="T971" s="140"/>
      <c r="U971" s="136" t="s">
        <v>169</v>
      </c>
      <c r="V971" s="137" t="s">
        <v>265</v>
      </c>
      <c r="W971" s="137"/>
      <c r="X971" s="135" t="n">
        <v>13.3</v>
      </c>
      <c r="Y971" s="135" t="n">
        <v>0</v>
      </c>
      <c r="Z971" s="135" t="n">
        <v>0</v>
      </c>
      <c r="AA971" s="135" t="n">
        <v>0</v>
      </c>
      <c r="AB971" s="135" t="n">
        <v>0</v>
      </c>
      <c r="AC971" s="135" t="n">
        <v>0</v>
      </c>
      <c r="AD971" s="135" t="n">
        <v>0</v>
      </c>
      <c r="AE971" s="135" t="n">
        <v>0</v>
      </c>
      <c r="AF971" s="135" t="n">
        <v>0</v>
      </c>
      <c r="AG971" s="135" t="n">
        <v>0</v>
      </c>
      <c r="AH971" s="135" t="n">
        <v>0</v>
      </c>
      <c r="AI971" s="135" t="n">
        <v>6.7</v>
      </c>
      <c r="AJ971" s="135" t="n">
        <v>2.2</v>
      </c>
      <c r="AK971" s="135" t="n">
        <v>0</v>
      </c>
      <c r="AL971" s="135" t="n">
        <v>0</v>
      </c>
      <c r="AM971" s="135" t="n">
        <v>4.4</v>
      </c>
    </row>
    <row r="972" customFormat="false" ht="15.95" hidden="false" customHeight="true" outlineLevel="0" collapsed="false">
      <c r="A972" s="131"/>
      <c r="B972" s="139" t="str">
        <f aca="false">B971</f>
        <v>순창군</v>
      </c>
      <c r="C972" s="132" t="s">
        <v>319</v>
      </c>
      <c r="D972" s="134" t="s">
        <v>320</v>
      </c>
      <c r="E972" s="135" t="n">
        <v>0.9</v>
      </c>
      <c r="F972" s="135" t="n">
        <v>0</v>
      </c>
      <c r="G972" s="135" t="n">
        <v>0</v>
      </c>
      <c r="H972" s="135" t="n">
        <v>0</v>
      </c>
      <c r="I972" s="135" t="n">
        <v>0</v>
      </c>
      <c r="J972" s="135" t="n">
        <v>0</v>
      </c>
      <c r="K972" s="135" t="n">
        <v>0</v>
      </c>
      <c r="L972" s="135" t="n">
        <v>0</v>
      </c>
      <c r="M972" s="135" t="n">
        <v>0</v>
      </c>
      <c r="N972" s="135" t="n">
        <v>0</v>
      </c>
      <c r="O972" s="135" t="n">
        <v>0</v>
      </c>
      <c r="P972" s="135" t="n">
        <v>0</v>
      </c>
      <c r="Q972" s="135" t="n">
        <v>0</v>
      </c>
      <c r="R972" s="135" t="n">
        <v>0</v>
      </c>
      <c r="S972" s="135" t="n">
        <v>0</v>
      </c>
      <c r="T972" s="140"/>
      <c r="U972" s="136"/>
      <c r="V972" s="138" t="s">
        <v>319</v>
      </c>
      <c r="W972" s="137" t="s">
        <v>320</v>
      </c>
      <c r="X972" s="135" t="n">
        <v>0.9</v>
      </c>
      <c r="Y972" s="135" t="n">
        <v>0</v>
      </c>
      <c r="Z972" s="135" t="n">
        <v>0</v>
      </c>
      <c r="AA972" s="135" t="n">
        <v>0</v>
      </c>
      <c r="AB972" s="135" t="n">
        <v>0</v>
      </c>
      <c r="AC972" s="135" t="n">
        <v>0</v>
      </c>
      <c r="AD972" s="135" t="n">
        <v>0</v>
      </c>
      <c r="AE972" s="135" t="n">
        <v>0</v>
      </c>
      <c r="AF972" s="135" t="n">
        <v>0</v>
      </c>
      <c r="AG972" s="135" t="n">
        <v>0</v>
      </c>
      <c r="AH972" s="135" t="n">
        <v>0</v>
      </c>
      <c r="AI972" s="135" t="n">
        <v>0</v>
      </c>
      <c r="AJ972" s="135" t="n">
        <v>0.9</v>
      </c>
      <c r="AK972" s="135" t="n">
        <v>0</v>
      </c>
      <c r="AL972" s="135" t="n">
        <v>0</v>
      </c>
      <c r="AM972" s="135" t="n">
        <v>0</v>
      </c>
    </row>
    <row r="973" customFormat="false" ht="15.95" hidden="false" customHeight="true" outlineLevel="0" collapsed="false">
      <c r="A973" s="131"/>
      <c r="B973" s="139" t="str">
        <f aca="false">B972</f>
        <v>순창군</v>
      </c>
      <c r="C973" s="132"/>
      <c r="D973" s="134" t="s">
        <v>321</v>
      </c>
      <c r="E973" s="135" t="n">
        <v>1.8</v>
      </c>
      <c r="F973" s="135" t="n">
        <v>1.8</v>
      </c>
      <c r="G973" s="135" t="n">
        <v>0</v>
      </c>
      <c r="H973" s="135" t="n">
        <v>0</v>
      </c>
      <c r="I973" s="135" t="n">
        <v>0</v>
      </c>
      <c r="J973" s="135" t="n">
        <v>1.7</v>
      </c>
      <c r="K973" s="135" t="n">
        <v>0</v>
      </c>
      <c r="L973" s="135" t="n">
        <v>0</v>
      </c>
      <c r="M973" s="135" t="n">
        <v>0</v>
      </c>
      <c r="N973" s="135" t="n">
        <v>0</v>
      </c>
      <c r="O973" s="135" t="n">
        <v>0</v>
      </c>
      <c r="P973" s="135" t="n">
        <v>0</v>
      </c>
      <c r="Q973" s="135" t="n">
        <v>0</v>
      </c>
      <c r="R973" s="135" t="n">
        <v>0</v>
      </c>
      <c r="S973" s="135" t="n">
        <v>0.1</v>
      </c>
      <c r="T973" s="140"/>
      <c r="U973" s="136"/>
      <c r="V973" s="138"/>
      <c r="W973" s="137" t="s">
        <v>321</v>
      </c>
      <c r="X973" s="135" t="n">
        <v>0</v>
      </c>
      <c r="Y973" s="135" t="n">
        <v>0</v>
      </c>
      <c r="Z973" s="135" t="n">
        <v>0</v>
      </c>
      <c r="AA973" s="135" t="n">
        <v>0</v>
      </c>
      <c r="AB973" s="135" t="n">
        <v>0</v>
      </c>
      <c r="AC973" s="135" t="n">
        <v>0</v>
      </c>
      <c r="AD973" s="135" t="n">
        <v>0</v>
      </c>
      <c r="AE973" s="135" t="n">
        <v>0</v>
      </c>
      <c r="AF973" s="135" t="n">
        <v>0</v>
      </c>
      <c r="AG973" s="135" t="n">
        <v>0</v>
      </c>
      <c r="AH973" s="135" t="n">
        <v>0</v>
      </c>
      <c r="AI973" s="135" t="n">
        <v>0</v>
      </c>
      <c r="AJ973" s="135" t="n">
        <v>0</v>
      </c>
      <c r="AK973" s="135" t="n">
        <v>0</v>
      </c>
      <c r="AL973" s="135" t="n">
        <v>0</v>
      </c>
      <c r="AM973" s="135" t="n">
        <v>0</v>
      </c>
    </row>
    <row r="974" customFormat="false" ht="15.95" hidden="false" customHeight="true" outlineLevel="0" collapsed="false">
      <c r="A974" s="131"/>
      <c r="B974" s="139" t="str">
        <f aca="false">B973</f>
        <v>순창군</v>
      </c>
      <c r="C974" s="132"/>
      <c r="D974" s="134" t="s">
        <v>322</v>
      </c>
      <c r="E974" s="135" t="n">
        <v>10.1</v>
      </c>
      <c r="F974" s="135" t="n">
        <v>5.7</v>
      </c>
      <c r="G974" s="135" t="n">
        <v>0</v>
      </c>
      <c r="H974" s="135" t="n">
        <v>0</v>
      </c>
      <c r="I974" s="135" t="n">
        <v>0</v>
      </c>
      <c r="J974" s="135" t="n">
        <v>0</v>
      </c>
      <c r="K974" s="135" t="n">
        <v>0</v>
      </c>
      <c r="L974" s="135" t="n">
        <v>0</v>
      </c>
      <c r="M974" s="135" t="n">
        <v>0</v>
      </c>
      <c r="N974" s="135" t="n">
        <v>5.4</v>
      </c>
      <c r="O974" s="135" t="n">
        <v>0</v>
      </c>
      <c r="P974" s="135" t="n">
        <v>0.3</v>
      </c>
      <c r="Q974" s="135" t="n">
        <v>0</v>
      </c>
      <c r="R974" s="135" t="n">
        <v>0</v>
      </c>
      <c r="S974" s="135" t="n">
        <v>0</v>
      </c>
      <c r="T974" s="140"/>
      <c r="U974" s="136"/>
      <c r="V974" s="138"/>
      <c r="W974" s="137" t="s">
        <v>322</v>
      </c>
      <c r="X974" s="135" t="n">
        <v>4.4</v>
      </c>
      <c r="Y974" s="135" t="n">
        <v>0</v>
      </c>
      <c r="Z974" s="135" t="n">
        <v>0</v>
      </c>
      <c r="AA974" s="135" t="n">
        <v>0</v>
      </c>
      <c r="AB974" s="135" t="n">
        <v>0</v>
      </c>
      <c r="AC974" s="135" t="n">
        <v>0</v>
      </c>
      <c r="AD974" s="135" t="n">
        <v>0</v>
      </c>
      <c r="AE974" s="135" t="n">
        <v>0</v>
      </c>
      <c r="AF974" s="135" t="n">
        <v>0</v>
      </c>
      <c r="AG974" s="135" t="n">
        <v>0</v>
      </c>
      <c r="AH974" s="135" t="n">
        <v>0</v>
      </c>
      <c r="AI974" s="135" t="n">
        <v>0</v>
      </c>
      <c r="AJ974" s="135" t="n">
        <v>0</v>
      </c>
      <c r="AK974" s="135" t="n">
        <v>0</v>
      </c>
      <c r="AL974" s="135" t="n">
        <v>0</v>
      </c>
      <c r="AM974" s="135" t="n">
        <v>4.4</v>
      </c>
    </row>
    <row r="975" customFormat="false" ht="15.95" hidden="false" customHeight="true" outlineLevel="0" collapsed="false">
      <c r="A975" s="131"/>
      <c r="B975" s="139" t="str">
        <f aca="false">B974</f>
        <v>순창군</v>
      </c>
      <c r="C975" s="132"/>
      <c r="D975" s="132" t="s">
        <v>323</v>
      </c>
      <c r="E975" s="135" t="n">
        <v>8</v>
      </c>
      <c r="F975" s="135" t="n">
        <v>0</v>
      </c>
      <c r="G975" s="135" t="n">
        <v>0</v>
      </c>
      <c r="H975" s="135" t="n">
        <v>0</v>
      </c>
      <c r="I975" s="135" t="n">
        <v>0</v>
      </c>
      <c r="J975" s="135" t="n">
        <v>0</v>
      </c>
      <c r="K975" s="135" t="n">
        <v>0</v>
      </c>
      <c r="L975" s="135" t="n">
        <v>0</v>
      </c>
      <c r="M975" s="135" t="n">
        <v>0</v>
      </c>
      <c r="N975" s="135" t="n">
        <v>0</v>
      </c>
      <c r="O975" s="135" t="n">
        <v>0</v>
      </c>
      <c r="P975" s="135" t="n">
        <v>0</v>
      </c>
      <c r="Q975" s="135" t="n">
        <v>0</v>
      </c>
      <c r="R975" s="135" t="n">
        <v>0</v>
      </c>
      <c r="S975" s="135" t="n">
        <v>0</v>
      </c>
      <c r="T975" s="140"/>
      <c r="U975" s="136"/>
      <c r="V975" s="138"/>
      <c r="W975" s="138" t="s">
        <v>323</v>
      </c>
      <c r="X975" s="135" t="n">
        <v>8</v>
      </c>
      <c r="Y975" s="135" t="n">
        <v>0</v>
      </c>
      <c r="Z975" s="135" t="n">
        <v>0</v>
      </c>
      <c r="AA975" s="135" t="n">
        <v>0</v>
      </c>
      <c r="AB975" s="135" t="n">
        <v>0</v>
      </c>
      <c r="AC975" s="135" t="n">
        <v>0</v>
      </c>
      <c r="AD975" s="135" t="n">
        <v>0</v>
      </c>
      <c r="AE975" s="135" t="n">
        <v>0</v>
      </c>
      <c r="AF975" s="135" t="n">
        <v>0</v>
      </c>
      <c r="AG975" s="135" t="n">
        <v>0</v>
      </c>
      <c r="AH975" s="135" t="n">
        <v>0</v>
      </c>
      <c r="AI975" s="135" t="n">
        <v>6.7</v>
      </c>
      <c r="AJ975" s="135" t="n">
        <v>1.3</v>
      </c>
      <c r="AK975" s="135" t="n">
        <v>0</v>
      </c>
      <c r="AL975" s="135" t="n">
        <v>0</v>
      </c>
      <c r="AM975" s="135" t="n">
        <v>0</v>
      </c>
    </row>
    <row r="976" customFormat="false" ht="15.95" hidden="false" customHeight="true" outlineLevel="0" collapsed="false">
      <c r="A976" s="131"/>
      <c r="B976" s="139" t="s">
        <v>170</v>
      </c>
      <c r="C976" s="134" t="s">
        <v>265</v>
      </c>
      <c r="D976" s="134"/>
      <c r="E976" s="135" t="n">
        <v>2.9</v>
      </c>
      <c r="F976" s="135" t="n">
        <v>0.1</v>
      </c>
      <c r="G976" s="135" t="n">
        <v>0</v>
      </c>
      <c r="H976" s="135" t="n">
        <v>0</v>
      </c>
      <c r="I976" s="135" t="n">
        <v>0</v>
      </c>
      <c r="J976" s="135" t="n">
        <v>0.1</v>
      </c>
      <c r="K976" s="135" t="n">
        <v>0</v>
      </c>
      <c r="L976" s="135" t="n">
        <v>0</v>
      </c>
      <c r="M976" s="135" t="n">
        <v>0</v>
      </c>
      <c r="N976" s="135" t="n">
        <v>0</v>
      </c>
      <c r="O976" s="135" t="n">
        <v>0</v>
      </c>
      <c r="P976" s="135" t="n">
        <v>0</v>
      </c>
      <c r="Q976" s="135" t="n">
        <v>0</v>
      </c>
      <c r="R976" s="135" t="n">
        <v>0</v>
      </c>
      <c r="S976" s="135" t="n">
        <v>0</v>
      </c>
      <c r="T976" s="140"/>
      <c r="U976" s="136" t="s">
        <v>170</v>
      </c>
      <c r="V976" s="137" t="s">
        <v>265</v>
      </c>
      <c r="W976" s="137"/>
      <c r="X976" s="135" t="n">
        <v>2.8</v>
      </c>
      <c r="Y976" s="135" t="n">
        <v>0</v>
      </c>
      <c r="Z976" s="135" t="n">
        <v>0</v>
      </c>
      <c r="AA976" s="135" t="n">
        <v>0</v>
      </c>
      <c r="AB976" s="135" t="n">
        <v>0</v>
      </c>
      <c r="AC976" s="135" t="n">
        <v>0</v>
      </c>
      <c r="AD976" s="135" t="n">
        <v>0</v>
      </c>
      <c r="AE976" s="135" t="n">
        <v>0</v>
      </c>
      <c r="AF976" s="135" t="n">
        <v>0</v>
      </c>
      <c r="AG976" s="135" t="n">
        <v>0</v>
      </c>
      <c r="AH976" s="135" t="n">
        <v>0</v>
      </c>
      <c r="AI976" s="135" t="n">
        <v>0</v>
      </c>
      <c r="AJ976" s="135" t="n">
        <v>0.3</v>
      </c>
      <c r="AK976" s="135" t="n">
        <v>0</v>
      </c>
      <c r="AL976" s="135" t="n">
        <v>2.5</v>
      </c>
      <c r="AM976" s="135" t="n">
        <v>0</v>
      </c>
    </row>
    <row r="977" customFormat="false" ht="15.95" hidden="false" customHeight="true" outlineLevel="0" collapsed="false">
      <c r="A977" s="131"/>
      <c r="B977" s="139" t="str">
        <f aca="false">B976</f>
        <v>고창군</v>
      </c>
      <c r="C977" s="132" t="s">
        <v>319</v>
      </c>
      <c r="D977" s="134" t="s">
        <v>320</v>
      </c>
      <c r="E977" s="135" t="n">
        <v>0.3</v>
      </c>
      <c r="F977" s="135" t="n">
        <v>0</v>
      </c>
      <c r="G977" s="135" t="n">
        <v>0</v>
      </c>
      <c r="H977" s="135" t="n">
        <v>0</v>
      </c>
      <c r="I977" s="135" t="n">
        <v>0</v>
      </c>
      <c r="J977" s="135" t="n">
        <v>0</v>
      </c>
      <c r="K977" s="135" t="n">
        <v>0</v>
      </c>
      <c r="L977" s="135" t="n">
        <v>0</v>
      </c>
      <c r="M977" s="135" t="n">
        <v>0</v>
      </c>
      <c r="N977" s="135" t="n">
        <v>0</v>
      </c>
      <c r="O977" s="135" t="n">
        <v>0</v>
      </c>
      <c r="P977" s="135" t="n">
        <v>0</v>
      </c>
      <c r="Q977" s="135" t="n">
        <v>0</v>
      </c>
      <c r="R977" s="135" t="n">
        <v>0</v>
      </c>
      <c r="S977" s="135" t="n">
        <v>0</v>
      </c>
      <c r="T977" s="140"/>
      <c r="U977" s="136"/>
      <c r="V977" s="138" t="s">
        <v>319</v>
      </c>
      <c r="W977" s="137" t="s">
        <v>320</v>
      </c>
      <c r="X977" s="135" t="n">
        <v>0.3</v>
      </c>
      <c r="Y977" s="135" t="n">
        <v>0</v>
      </c>
      <c r="Z977" s="135" t="n">
        <v>0</v>
      </c>
      <c r="AA977" s="135" t="n">
        <v>0</v>
      </c>
      <c r="AB977" s="135" t="n">
        <v>0</v>
      </c>
      <c r="AC977" s="135" t="n">
        <v>0</v>
      </c>
      <c r="AD977" s="135" t="n">
        <v>0</v>
      </c>
      <c r="AE977" s="135" t="n">
        <v>0</v>
      </c>
      <c r="AF977" s="135" t="n">
        <v>0</v>
      </c>
      <c r="AG977" s="135" t="n">
        <v>0</v>
      </c>
      <c r="AH977" s="135" t="n">
        <v>0</v>
      </c>
      <c r="AI977" s="135" t="n">
        <v>0</v>
      </c>
      <c r="AJ977" s="135" t="n">
        <v>0.3</v>
      </c>
      <c r="AK977" s="135" t="n">
        <v>0</v>
      </c>
      <c r="AL977" s="135" t="n">
        <v>0</v>
      </c>
      <c r="AM977" s="135" t="n">
        <v>0</v>
      </c>
    </row>
    <row r="978" customFormat="false" ht="15.95" hidden="false" customHeight="true" outlineLevel="0" collapsed="false">
      <c r="A978" s="131"/>
      <c r="B978" s="139" t="str">
        <f aca="false">B977</f>
        <v>고창군</v>
      </c>
      <c r="C978" s="132"/>
      <c r="D978" s="134" t="s">
        <v>321</v>
      </c>
      <c r="E978" s="135" t="n">
        <v>0.1</v>
      </c>
      <c r="F978" s="135" t="n">
        <v>0.1</v>
      </c>
      <c r="G978" s="135" t="n">
        <v>0</v>
      </c>
      <c r="H978" s="135" t="n">
        <v>0</v>
      </c>
      <c r="I978" s="135" t="n">
        <v>0</v>
      </c>
      <c r="J978" s="135" t="n">
        <v>0.1</v>
      </c>
      <c r="K978" s="135" t="n">
        <v>0</v>
      </c>
      <c r="L978" s="135" t="n">
        <v>0</v>
      </c>
      <c r="M978" s="135" t="n">
        <v>0</v>
      </c>
      <c r="N978" s="135" t="n">
        <v>0</v>
      </c>
      <c r="O978" s="135" t="n">
        <v>0</v>
      </c>
      <c r="P978" s="135" t="n">
        <v>0</v>
      </c>
      <c r="Q978" s="135" t="n">
        <v>0</v>
      </c>
      <c r="R978" s="135" t="n">
        <v>0</v>
      </c>
      <c r="S978" s="135" t="n">
        <v>0</v>
      </c>
      <c r="T978" s="140"/>
      <c r="U978" s="136"/>
      <c r="V978" s="138"/>
      <c r="W978" s="137" t="s">
        <v>321</v>
      </c>
      <c r="X978" s="135" t="n">
        <v>0</v>
      </c>
      <c r="Y978" s="135" t="n">
        <v>0</v>
      </c>
      <c r="Z978" s="135" t="n">
        <v>0</v>
      </c>
      <c r="AA978" s="135" t="n">
        <v>0</v>
      </c>
      <c r="AB978" s="135" t="n">
        <v>0</v>
      </c>
      <c r="AC978" s="135" t="n">
        <v>0</v>
      </c>
      <c r="AD978" s="135" t="n">
        <v>0</v>
      </c>
      <c r="AE978" s="135" t="n">
        <v>0</v>
      </c>
      <c r="AF978" s="135" t="n">
        <v>0</v>
      </c>
      <c r="AG978" s="135" t="n">
        <v>0</v>
      </c>
      <c r="AH978" s="135" t="n">
        <v>0</v>
      </c>
      <c r="AI978" s="135" t="n">
        <v>0</v>
      </c>
      <c r="AJ978" s="135" t="n">
        <v>0</v>
      </c>
      <c r="AK978" s="135" t="n">
        <v>0</v>
      </c>
      <c r="AL978" s="135" t="n">
        <v>0</v>
      </c>
      <c r="AM978" s="135" t="n">
        <v>0</v>
      </c>
    </row>
    <row r="979" customFormat="false" ht="15.95" hidden="false" customHeight="true" outlineLevel="0" collapsed="false">
      <c r="A979" s="131"/>
      <c r="B979" s="139" t="str">
        <f aca="false">B978</f>
        <v>고창군</v>
      </c>
      <c r="C979" s="132"/>
      <c r="D979" s="134" t="s">
        <v>322</v>
      </c>
      <c r="E979" s="135" t="n">
        <v>0</v>
      </c>
      <c r="F979" s="135" t="n">
        <v>0</v>
      </c>
      <c r="G979" s="135" t="n">
        <v>0</v>
      </c>
      <c r="H979" s="135" t="n">
        <v>0</v>
      </c>
      <c r="I979" s="135" t="n">
        <v>0</v>
      </c>
      <c r="J979" s="135" t="n">
        <v>0</v>
      </c>
      <c r="K979" s="135" t="n">
        <v>0</v>
      </c>
      <c r="L979" s="135" t="n">
        <v>0</v>
      </c>
      <c r="M979" s="135" t="n">
        <v>0</v>
      </c>
      <c r="N979" s="135" t="n">
        <v>0</v>
      </c>
      <c r="O979" s="135" t="n">
        <v>0</v>
      </c>
      <c r="P979" s="135" t="n">
        <v>0</v>
      </c>
      <c r="Q979" s="135" t="n">
        <v>0</v>
      </c>
      <c r="R979" s="135" t="n">
        <v>0</v>
      </c>
      <c r="S979" s="135" t="n">
        <v>0</v>
      </c>
      <c r="T979" s="140"/>
      <c r="U979" s="136"/>
      <c r="V979" s="138"/>
      <c r="W979" s="137" t="s">
        <v>322</v>
      </c>
      <c r="X979" s="135" t="n">
        <v>0</v>
      </c>
      <c r="Y979" s="135" t="n">
        <v>0</v>
      </c>
      <c r="Z979" s="135" t="n">
        <v>0</v>
      </c>
      <c r="AA979" s="135" t="n">
        <v>0</v>
      </c>
      <c r="AB979" s="135" t="n">
        <v>0</v>
      </c>
      <c r="AC979" s="135" t="n">
        <v>0</v>
      </c>
      <c r="AD979" s="135" t="n">
        <v>0</v>
      </c>
      <c r="AE979" s="135" t="n">
        <v>0</v>
      </c>
      <c r="AF979" s="135" t="n">
        <v>0</v>
      </c>
      <c r="AG979" s="135" t="n">
        <v>0</v>
      </c>
      <c r="AH979" s="135" t="n">
        <v>0</v>
      </c>
      <c r="AI979" s="135" t="n">
        <v>0</v>
      </c>
      <c r="AJ979" s="135" t="n">
        <v>0</v>
      </c>
      <c r="AK979" s="135" t="n">
        <v>0</v>
      </c>
      <c r="AL979" s="135" t="n">
        <v>0</v>
      </c>
      <c r="AM979" s="135" t="n">
        <v>0</v>
      </c>
    </row>
    <row r="980" customFormat="false" ht="15.95" hidden="false" customHeight="true" outlineLevel="0" collapsed="false">
      <c r="A980" s="131"/>
      <c r="B980" s="139" t="str">
        <f aca="false">B979</f>
        <v>고창군</v>
      </c>
      <c r="C980" s="132"/>
      <c r="D980" s="132" t="s">
        <v>323</v>
      </c>
      <c r="E980" s="135" t="n">
        <v>2.5</v>
      </c>
      <c r="F980" s="135" t="n">
        <v>0</v>
      </c>
      <c r="G980" s="135" t="n">
        <v>0</v>
      </c>
      <c r="H980" s="135" t="n">
        <v>0</v>
      </c>
      <c r="I980" s="135" t="n">
        <v>0</v>
      </c>
      <c r="J980" s="135" t="n">
        <v>0</v>
      </c>
      <c r="K980" s="135" t="n">
        <v>0</v>
      </c>
      <c r="L980" s="135" t="n">
        <v>0</v>
      </c>
      <c r="M980" s="135" t="n">
        <v>0</v>
      </c>
      <c r="N980" s="135" t="n">
        <v>0</v>
      </c>
      <c r="O980" s="135" t="n">
        <v>0</v>
      </c>
      <c r="P980" s="135" t="n">
        <v>0</v>
      </c>
      <c r="Q980" s="135" t="n">
        <v>0</v>
      </c>
      <c r="R980" s="135" t="n">
        <v>0</v>
      </c>
      <c r="S980" s="135" t="n">
        <v>0</v>
      </c>
      <c r="T980" s="140"/>
      <c r="U980" s="136"/>
      <c r="V980" s="138"/>
      <c r="W980" s="138" t="s">
        <v>323</v>
      </c>
      <c r="X980" s="135" t="n">
        <v>2.5</v>
      </c>
      <c r="Y980" s="135" t="n">
        <v>0</v>
      </c>
      <c r="Z980" s="135" t="n">
        <v>0</v>
      </c>
      <c r="AA980" s="135" t="n">
        <v>0</v>
      </c>
      <c r="AB980" s="135" t="n">
        <v>0</v>
      </c>
      <c r="AC980" s="135" t="n">
        <v>0</v>
      </c>
      <c r="AD980" s="135" t="n">
        <v>0</v>
      </c>
      <c r="AE980" s="135" t="n">
        <v>0</v>
      </c>
      <c r="AF980" s="135" t="n">
        <v>0</v>
      </c>
      <c r="AG980" s="135" t="n">
        <v>0</v>
      </c>
      <c r="AH980" s="135" t="n">
        <v>0</v>
      </c>
      <c r="AI980" s="135" t="n">
        <v>0</v>
      </c>
      <c r="AJ980" s="135" t="n">
        <v>0</v>
      </c>
      <c r="AK980" s="135" t="n">
        <v>0</v>
      </c>
      <c r="AL980" s="135" t="n">
        <v>2.5</v>
      </c>
      <c r="AM980" s="135" t="n">
        <v>0</v>
      </c>
    </row>
    <row r="981" customFormat="false" ht="15.95" hidden="false" customHeight="true" outlineLevel="0" collapsed="false">
      <c r="A981" s="131" t="s">
        <v>157</v>
      </c>
      <c r="B981" s="139" t="s">
        <v>171</v>
      </c>
      <c r="C981" s="134" t="s">
        <v>265</v>
      </c>
      <c r="D981" s="134"/>
      <c r="E981" s="135" t="n">
        <v>1.3</v>
      </c>
      <c r="F981" s="135" t="n">
        <v>0.2</v>
      </c>
      <c r="G981" s="135" t="n">
        <v>0</v>
      </c>
      <c r="H981" s="135" t="n">
        <v>0</v>
      </c>
      <c r="I981" s="135" t="n">
        <v>0</v>
      </c>
      <c r="J981" s="135" t="n">
        <v>0.1</v>
      </c>
      <c r="K981" s="135" t="n">
        <v>0</v>
      </c>
      <c r="L981" s="135" t="n">
        <v>0</v>
      </c>
      <c r="M981" s="135" t="n">
        <v>0</v>
      </c>
      <c r="N981" s="135" t="n">
        <v>0</v>
      </c>
      <c r="O981" s="135" t="n">
        <v>0</v>
      </c>
      <c r="P981" s="135" t="n">
        <v>0</v>
      </c>
      <c r="Q981" s="135" t="n">
        <v>0.1</v>
      </c>
      <c r="R981" s="135" t="n">
        <v>0</v>
      </c>
      <c r="S981" s="135" t="n">
        <v>0</v>
      </c>
      <c r="T981" s="140" t="s">
        <v>157</v>
      </c>
      <c r="U981" s="136" t="s">
        <v>171</v>
      </c>
      <c r="V981" s="137" t="s">
        <v>265</v>
      </c>
      <c r="W981" s="137"/>
      <c r="X981" s="135" t="n">
        <v>1.1</v>
      </c>
      <c r="Y981" s="135" t="n">
        <v>0</v>
      </c>
      <c r="Z981" s="135" t="n">
        <v>0</v>
      </c>
      <c r="AA981" s="135" t="n">
        <v>0</v>
      </c>
      <c r="AB981" s="135" t="n">
        <v>0</v>
      </c>
      <c r="AC981" s="135" t="n">
        <v>0</v>
      </c>
      <c r="AD981" s="135" t="n">
        <v>0</v>
      </c>
      <c r="AE981" s="135" t="n">
        <v>0</v>
      </c>
      <c r="AF981" s="135" t="n">
        <v>0</v>
      </c>
      <c r="AG981" s="135" t="n">
        <v>0</v>
      </c>
      <c r="AH981" s="135" t="n">
        <v>0</v>
      </c>
      <c r="AI981" s="135" t="n">
        <v>0</v>
      </c>
      <c r="AJ981" s="135" t="n">
        <v>0</v>
      </c>
      <c r="AK981" s="135" t="n">
        <v>1.1</v>
      </c>
      <c r="AL981" s="135" t="n">
        <v>0</v>
      </c>
      <c r="AM981" s="135" t="n">
        <v>0</v>
      </c>
    </row>
    <row r="982" customFormat="false" ht="15.95" hidden="false" customHeight="true" outlineLevel="0" collapsed="false">
      <c r="A982" s="131"/>
      <c r="B982" s="139" t="str">
        <f aca="false">B981</f>
        <v>부안군</v>
      </c>
      <c r="C982" s="132" t="s">
        <v>319</v>
      </c>
      <c r="D982" s="134" t="s">
        <v>320</v>
      </c>
      <c r="E982" s="135" t="n">
        <v>0</v>
      </c>
      <c r="F982" s="135" t="n">
        <v>0</v>
      </c>
      <c r="G982" s="135" t="n">
        <v>0</v>
      </c>
      <c r="H982" s="135" t="n">
        <v>0</v>
      </c>
      <c r="I982" s="135" t="n">
        <v>0</v>
      </c>
      <c r="J982" s="135" t="n">
        <v>0</v>
      </c>
      <c r="K982" s="135" t="n">
        <v>0</v>
      </c>
      <c r="L982" s="135" t="n">
        <v>0</v>
      </c>
      <c r="M982" s="135" t="n">
        <v>0</v>
      </c>
      <c r="N982" s="135" t="n">
        <v>0</v>
      </c>
      <c r="O982" s="135" t="n">
        <v>0</v>
      </c>
      <c r="P982" s="135" t="n">
        <v>0</v>
      </c>
      <c r="Q982" s="135" t="n">
        <v>0</v>
      </c>
      <c r="R982" s="135" t="n">
        <v>0</v>
      </c>
      <c r="S982" s="135" t="n">
        <v>0</v>
      </c>
      <c r="T982" s="140"/>
      <c r="U982" s="136"/>
      <c r="V982" s="138" t="s">
        <v>319</v>
      </c>
      <c r="W982" s="137" t="s">
        <v>320</v>
      </c>
      <c r="X982" s="135" t="n">
        <v>0</v>
      </c>
      <c r="Y982" s="135" t="n">
        <v>0</v>
      </c>
      <c r="Z982" s="135" t="n">
        <v>0</v>
      </c>
      <c r="AA982" s="135" t="n">
        <v>0</v>
      </c>
      <c r="AB982" s="135" t="n">
        <v>0</v>
      </c>
      <c r="AC982" s="135" t="n">
        <v>0</v>
      </c>
      <c r="AD982" s="135" t="n">
        <v>0</v>
      </c>
      <c r="AE982" s="135" t="n">
        <v>0</v>
      </c>
      <c r="AF982" s="135" t="n">
        <v>0</v>
      </c>
      <c r="AG982" s="135" t="n">
        <v>0</v>
      </c>
      <c r="AH982" s="135" t="n">
        <v>0</v>
      </c>
      <c r="AI982" s="135" t="n">
        <v>0</v>
      </c>
      <c r="AJ982" s="135" t="n">
        <v>0</v>
      </c>
      <c r="AK982" s="135" t="n">
        <v>0</v>
      </c>
      <c r="AL982" s="135" t="n">
        <v>0</v>
      </c>
      <c r="AM982" s="135" t="n">
        <v>0</v>
      </c>
    </row>
    <row r="983" customFormat="false" ht="15.95" hidden="false" customHeight="true" outlineLevel="0" collapsed="false">
      <c r="A983" s="131"/>
      <c r="B983" s="139" t="str">
        <f aca="false">B982</f>
        <v>부안군</v>
      </c>
      <c r="C983" s="132"/>
      <c r="D983" s="134" t="s">
        <v>321</v>
      </c>
      <c r="E983" s="135" t="n">
        <v>0.1</v>
      </c>
      <c r="F983" s="135" t="n">
        <v>0.1</v>
      </c>
      <c r="G983" s="135" t="n">
        <v>0</v>
      </c>
      <c r="H983" s="135" t="n">
        <v>0</v>
      </c>
      <c r="I983" s="135" t="n">
        <v>0</v>
      </c>
      <c r="J983" s="135" t="n">
        <v>0.1</v>
      </c>
      <c r="K983" s="135" t="n">
        <v>0</v>
      </c>
      <c r="L983" s="135" t="n">
        <v>0</v>
      </c>
      <c r="M983" s="135" t="n">
        <v>0</v>
      </c>
      <c r="N983" s="135" t="n">
        <v>0</v>
      </c>
      <c r="O983" s="135" t="n">
        <v>0</v>
      </c>
      <c r="P983" s="135" t="n">
        <v>0</v>
      </c>
      <c r="Q983" s="135" t="n">
        <v>0</v>
      </c>
      <c r="R983" s="135" t="n">
        <v>0</v>
      </c>
      <c r="S983" s="135" t="n">
        <v>0</v>
      </c>
      <c r="T983" s="140"/>
      <c r="U983" s="136"/>
      <c r="V983" s="138"/>
      <c r="W983" s="137" t="s">
        <v>321</v>
      </c>
      <c r="X983" s="135" t="n">
        <v>0</v>
      </c>
      <c r="Y983" s="135" t="n">
        <v>0</v>
      </c>
      <c r="Z983" s="135" t="n">
        <v>0</v>
      </c>
      <c r="AA983" s="135" t="n">
        <v>0</v>
      </c>
      <c r="AB983" s="135" t="n">
        <v>0</v>
      </c>
      <c r="AC983" s="135" t="n">
        <v>0</v>
      </c>
      <c r="AD983" s="135" t="n">
        <v>0</v>
      </c>
      <c r="AE983" s="135" t="n">
        <v>0</v>
      </c>
      <c r="AF983" s="135" t="n">
        <v>0</v>
      </c>
      <c r="AG983" s="135" t="n">
        <v>0</v>
      </c>
      <c r="AH983" s="135" t="n">
        <v>0</v>
      </c>
      <c r="AI983" s="135" t="n">
        <v>0</v>
      </c>
      <c r="AJ983" s="135" t="n">
        <v>0</v>
      </c>
      <c r="AK983" s="135" t="n">
        <v>0</v>
      </c>
      <c r="AL983" s="135" t="n">
        <v>0</v>
      </c>
      <c r="AM983" s="135" t="n">
        <v>0</v>
      </c>
    </row>
    <row r="984" customFormat="false" ht="15.95" hidden="false" customHeight="true" outlineLevel="0" collapsed="false">
      <c r="A984" s="131"/>
      <c r="B984" s="139" t="str">
        <f aca="false">B983</f>
        <v>부안군</v>
      </c>
      <c r="C984" s="132"/>
      <c r="D984" s="134" t="s">
        <v>322</v>
      </c>
      <c r="E984" s="135" t="n">
        <v>0.1</v>
      </c>
      <c r="F984" s="135" t="n">
        <v>0.1</v>
      </c>
      <c r="G984" s="135" t="n">
        <v>0</v>
      </c>
      <c r="H984" s="135" t="n">
        <v>0</v>
      </c>
      <c r="I984" s="135" t="n">
        <v>0</v>
      </c>
      <c r="J984" s="135" t="n">
        <v>0</v>
      </c>
      <c r="K984" s="135" t="n">
        <v>0</v>
      </c>
      <c r="L984" s="135" t="n">
        <v>0</v>
      </c>
      <c r="M984" s="135" t="n">
        <v>0</v>
      </c>
      <c r="N984" s="135" t="n">
        <v>0</v>
      </c>
      <c r="O984" s="135" t="n">
        <v>0</v>
      </c>
      <c r="P984" s="135" t="n">
        <v>0</v>
      </c>
      <c r="Q984" s="135" t="n">
        <v>0.1</v>
      </c>
      <c r="R984" s="135" t="n">
        <v>0</v>
      </c>
      <c r="S984" s="135" t="n">
        <v>0</v>
      </c>
      <c r="T984" s="140"/>
      <c r="U984" s="136"/>
      <c r="V984" s="138"/>
      <c r="W984" s="137" t="s">
        <v>322</v>
      </c>
      <c r="X984" s="135" t="n">
        <v>0</v>
      </c>
      <c r="Y984" s="135" t="n">
        <v>0</v>
      </c>
      <c r="Z984" s="135" t="n">
        <v>0</v>
      </c>
      <c r="AA984" s="135" t="n">
        <v>0</v>
      </c>
      <c r="AB984" s="135" t="n">
        <v>0</v>
      </c>
      <c r="AC984" s="135" t="n">
        <v>0</v>
      </c>
      <c r="AD984" s="135" t="n">
        <v>0</v>
      </c>
      <c r="AE984" s="135" t="n">
        <v>0</v>
      </c>
      <c r="AF984" s="135" t="n">
        <v>0</v>
      </c>
      <c r="AG984" s="135" t="n">
        <v>0</v>
      </c>
      <c r="AH984" s="135" t="n">
        <v>0</v>
      </c>
      <c r="AI984" s="135" t="n">
        <v>0</v>
      </c>
      <c r="AJ984" s="135" t="n">
        <v>0</v>
      </c>
      <c r="AK984" s="135" t="n">
        <v>0</v>
      </c>
      <c r="AL984" s="135" t="n">
        <v>0</v>
      </c>
      <c r="AM984" s="135" t="n">
        <v>0</v>
      </c>
    </row>
    <row r="985" customFormat="false" ht="15.95" hidden="false" customHeight="true" outlineLevel="0" collapsed="false">
      <c r="A985" s="131"/>
      <c r="B985" s="139" t="str">
        <f aca="false">B984</f>
        <v>부안군</v>
      </c>
      <c r="C985" s="132"/>
      <c r="D985" s="132" t="s">
        <v>323</v>
      </c>
      <c r="E985" s="135" t="n">
        <v>1.1</v>
      </c>
      <c r="F985" s="135" t="n">
        <v>0</v>
      </c>
      <c r="G985" s="135" t="n">
        <v>0</v>
      </c>
      <c r="H985" s="135" t="n">
        <v>0</v>
      </c>
      <c r="I985" s="135" t="n">
        <v>0</v>
      </c>
      <c r="J985" s="135" t="n">
        <v>0</v>
      </c>
      <c r="K985" s="135" t="n">
        <v>0</v>
      </c>
      <c r="L985" s="135" t="n">
        <v>0</v>
      </c>
      <c r="M985" s="135" t="n">
        <v>0</v>
      </c>
      <c r="N985" s="135" t="n">
        <v>0</v>
      </c>
      <c r="O985" s="135" t="n">
        <v>0</v>
      </c>
      <c r="P985" s="135" t="n">
        <v>0</v>
      </c>
      <c r="Q985" s="135" t="n">
        <v>0</v>
      </c>
      <c r="R985" s="135" t="n">
        <v>0</v>
      </c>
      <c r="S985" s="135" t="n">
        <v>0</v>
      </c>
      <c r="T985" s="140"/>
      <c r="U985" s="136"/>
      <c r="V985" s="138"/>
      <c r="W985" s="138" t="s">
        <v>323</v>
      </c>
      <c r="X985" s="135" t="n">
        <v>1.1</v>
      </c>
      <c r="Y985" s="135" t="n">
        <v>0</v>
      </c>
      <c r="Z985" s="135" t="n">
        <v>0</v>
      </c>
      <c r="AA985" s="135" t="n">
        <v>0</v>
      </c>
      <c r="AB985" s="135" t="n">
        <v>0</v>
      </c>
      <c r="AC985" s="135" t="n">
        <v>0</v>
      </c>
      <c r="AD985" s="135" t="n">
        <v>0</v>
      </c>
      <c r="AE985" s="135" t="n">
        <v>0</v>
      </c>
      <c r="AF985" s="135" t="n">
        <v>0</v>
      </c>
      <c r="AG985" s="135" t="n">
        <v>0</v>
      </c>
      <c r="AH985" s="135" t="n">
        <v>0</v>
      </c>
      <c r="AI985" s="135" t="n">
        <v>0</v>
      </c>
      <c r="AJ985" s="135" t="n">
        <v>0</v>
      </c>
      <c r="AK985" s="135" t="n">
        <v>1.1</v>
      </c>
      <c r="AL985" s="135" t="n">
        <v>0</v>
      </c>
      <c r="AM985" s="135" t="n">
        <v>0</v>
      </c>
    </row>
    <row r="986" customFormat="false" ht="15.95" hidden="false" customHeight="true" outlineLevel="0" collapsed="false">
      <c r="A986" s="131" t="s">
        <v>172</v>
      </c>
      <c r="B986" s="139" t="s">
        <v>14</v>
      </c>
      <c r="C986" s="134" t="s">
        <v>265</v>
      </c>
      <c r="D986" s="134"/>
      <c r="E986" s="135" t="n">
        <v>15204.2</v>
      </c>
      <c r="F986" s="135" t="n">
        <v>581.9</v>
      </c>
      <c r="G986" s="135" t="n">
        <v>8.3</v>
      </c>
      <c r="H986" s="135" t="n">
        <v>28</v>
      </c>
      <c r="I986" s="135" t="n">
        <v>0.6</v>
      </c>
      <c r="J986" s="135" t="n">
        <v>109</v>
      </c>
      <c r="K986" s="135" t="n">
        <v>1.6</v>
      </c>
      <c r="L986" s="135" t="n">
        <v>0.3</v>
      </c>
      <c r="M986" s="135" t="n">
        <v>147.2</v>
      </c>
      <c r="N986" s="135" t="n">
        <v>59.3</v>
      </c>
      <c r="O986" s="135" t="n">
        <v>0.2</v>
      </c>
      <c r="P986" s="135" t="n">
        <v>137</v>
      </c>
      <c r="Q986" s="135" t="n">
        <v>44.9</v>
      </c>
      <c r="R986" s="135" t="n">
        <v>0</v>
      </c>
      <c r="S986" s="135" t="n">
        <v>45.5</v>
      </c>
      <c r="T986" s="140" t="s">
        <v>172</v>
      </c>
      <c r="U986" s="148" t="s">
        <v>324</v>
      </c>
      <c r="V986" s="137" t="s">
        <v>265</v>
      </c>
      <c r="W986" s="137"/>
      <c r="X986" s="135" t="n">
        <v>14622.3</v>
      </c>
      <c r="Y986" s="135" t="n">
        <v>9330</v>
      </c>
      <c r="Z986" s="135" t="n">
        <v>472</v>
      </c>
      <c r="AA986" s="135" t="n">
        <v>48</v>
      </c>
      <c r="AB986" s="135" t="n">
        <v>166.9</v>
      </c>
      <c r="AC986" s="135" t="n">
        <v>13.8</v>
      </c>
      <c r="AD986" s="135" t="n">
        <v>19.2</v>
      </c>
      <c r="AE986" s="135" t="n">
        <v>3323.5</v>
      </c>
      <c r="AF986" s="135" t="n">
        <v>19.1</v>
      </c>
      <c r="AG986" s="135" t="n">
        <v>8.3</v>
      </c>
      <c r="AH986" s="135" t="n">
        <v>8.6</v>
      </c>
      <c r="AI986" s="135" t="n">
        <v>745.8</v>
      </c>
      <c r="AJ986" s="135" t="n">
        <v>57.4</v>
      </c>
      <c r="AK986" s="135" t="n">
        <v>15.9</v>
      </c>
      <c r="AL986" s="135" t="n">
        <v>7.9</v>
      </c>
      <c r="AM986" s="135" t="n">
        <v>385.9</v>
      </c>
    </row>
    <row r="987" customFormat="false" ht="15.95" hidden="false" customHeight="true" outlineLevel="0" collapsed="false">
      <c r="A987" s="131"/>
      <c r="B987" s="139" t="str">
        <f aca="false">B986</f>
        <v>소계</v>
      </c>
      <c r="C987" s="132" t="s">
        <v>319</v>
      </c>
      <c r="D987" s="134" t="s">
        <v>320</v>
      </c>
      <c r="E987" s="135" t="n">
        <v>2033.7</v>
      </c>
      <c r="F987" s="135" t="n">
        <v>30.3</v>
      </c>
      <c r="G987" s="135" t="n">
        <v>0</v>
      </c>
      <c r="H987" s="135" t="n">
        <v>0</v>
      </c>
      <c r="I987" s="135" t="n">
        <v>0.2</v>
      </c>
      <c r="J987" s="135" t="n">
        <v>2.9</v>
      </c>
      <c r="K987" s="135" t="n">
        <v>0</v>
      </c>
      <c r="L987" s="135" t="n">
        <v>0</v>
      </c>
      <c r="M987" s="135" t="n">
        <v>6.7</v>
      </c>
      <c r="N987" s="135" t="n">
        <v>8.6</v>
      </c>
      <c r="O987" s="135" t="n">
        <v>0.2</v>
      </c>
      <c r="P987" s="135" t="n">
        <v>10.1</v>
      </c>
      <c r="Q987" s="135" t="n">
        <v>0.4</v>
      </c>
      <c r="R987" s="135" t="n">
        <v>0</v>
      </c>
      <c r="S987" s="135" t="n">
        <v>1.2</v>
      </c>
      <c r="T987" s="140"/>
      <c r="U987" s="148"/>
      <c r="V987" s="138" t="s">
        <v>319</v>
      </c>
      <c r="W987" s="137" t="s">
        <v>320</v>
      </c>
      <c r="X987" s="135" t="n">
        <v>2003.4</v>
      </c>
      <c r="Y987" s="135" t="n">
        <v>3.8</v>
      </c>
      <c r="Z987" s="135" t="n">
        <v>150.3</v>
      </c>
      <c r="AA987" s="135" t="n">
        <v>45</v>
      </c>
      <c r="AB987" s="135" t="n">
        <v>16.6</v>
      </c>
      <c r="AC987" s="135" t="n">
        <v>6.3</v>
      </c>
      <c r="AD987" s="135" t="n">
        <v>0</v>
      </c>
      <c r="AE987" s="135" t="n">
        <v>1590.1</v>
      </c>
      <c r="AF987" s="135" t="n">
        <v>1.9</v>
      </c>
      <c r="AG987" s="135" t="n">
        <v>6.5</v>
      </c>
      <c r="AH987" s="135" t="n">
        <v>2.3</v>
      </c>
      <c r="AI987" s="135" t="n">
        <v>53.3</v>
      </c>
      <c r="AJ987" s="135" t="n">
        <v>50.1</v>
      </c>
      <c r="AK987" s="135" t="n">
        <v>7.8</v>
      </c>
      <c r="AL987" s="135" t="n">
        <v>1.4</v>
      </c>
      <c r="AM987" s="135" t="n">
        <v>68</v>
      </c>
    </row>
    <row r="988" customFormat="false" ht="15.95" hidden="false" customHeight="true" outlineLevel="0" collapsed="false">
      <c r="A988" s="131"/>
      <c r="B988" s="139" t="str">
        <f aca="false">B987</f>
        <v>소계</v>
      </c>
      <c r="C988" s="132"/>
      <c r="D988" s="134" t="s">
        <v>321</v>
      </c>
      <c r="E988" s="135" t="n">
        <v>193.2</v>
      </c>
      <c r="F988" s="135" t="n">
        <v>193.2</v>
      </c>
      <c r="G988" s="135" t="n">
        <v>1.1</v>
      </c>
      <c r="H988" s="135" t="n">
        <v>1.7</v>
      </c>
      <c r="I988" s="135" t="n">
        <v>0.4</v>
      </c>
      <c r="J988" s="135" t="n">
        <v>74</v>
      </c>
      <c r="K988" s="135" t="n">
        <v>0.5</v>
      </c>
      <c r="L988" s="135" t="n">
        <v>0</v>
      </c>
      <c r="M988" s="135" t="n">
        <v>40.6</v>
      </c>
      <c r="N988" s="135" t="n">
        <v>47.4</v>
      </c>
      <c r="O988" s="135" t="n">
        <v>0</v>
      </c>
      <c r="P988" s="135" t="n">
        <v>0</v>
      </c>
      <c r="Q988" s="135" t="n">
        <v>0</v>
      </c>
      <c r="R988" s="135" t="n">
        <v>0</v>
      </c>
      <c r="S988" s="135" t="n">
        <v>27.5</v>
      </c>
      <c r="T988" s="140"/>
      <c r="U988" s="148"/>
      <c r="V988" s="138"/>
      <c r="W988" s="137" t="s">
        <v>321</v>
      </c>
      <c r="X988" s="135" t="n">
        <v>0</v>
      </c>
      <c r="Y988" s="135" t="n">
        <v>0</v>
      </c>
      <c r="Z988" s="135" t="n">
        <v>0</v>
      </c>
      <c r="AA988" s="135" t="n">
        <v>0</v>
      </c>
      <c r="AB988" s="135" t="n">
        <v>0</v>
      </c>
      <c r="AC988" s="135" t="n">
        <v>0</v>
      </c>
      <c r="AD988" s="135" t="n">
        <v>0</v>
      </c>
      <c r="AE988" s="135" t="n">
        <v>0</v>
      </c>
      <c r="AF988" s="135" t="n">
        <v>0</v>
      </c>
      <c r="AG988" s="135" t="n">
        <v>0</v>
      </c>
      <c r="AH988" s="135" t="n">
        <v>0</v>
      </c>
      <c r="AI988" s="135" t="n">
        <v>0</v>
      </c>
      <c r="AJ988" s="135" t="n">
        <v>0</v>
      </c>
      <c r="AK988" s="135" t="n">
        <v>0</v>
      </c>
      <c r="AL988" s="135" t="n">
        <v>0</v>
      </c>
      <c r="AM988" s="135" t="n">
        <v>0</v>
      </c>
    </row>
    <row r="989" customFormat="false" ht="15.95" hidden="false" customHeight="true" outlineLevel="0" collapsed="false">
      <c r="A989" s="131"/>
      <c r="B989" s="139" t="str">
        <f aca="false">B988</f>
        <v>소계</v>
      </c>
      <c r="C989" s="132"/>
      <c r="D989" s="134" t="s">
        <v>322</v>
      </c>
      <c r="E989" s="135" t="n">
        <v>12814.4</v>
      </c>
      <c r="F989" s="135" t="n">
        <v>215.4</v>
      </c>
      <c r="G989" s="135" t="n">
        <v>7.2</v>
      </c>
      <c r="H989" s="135" t="n">
        <v>26.3</v>
      </c>
      <c r="I989" s="135" t="n">
        <v>0</v>
      </c>
      <c r="J989" s="135" t="n">
        <v>32.1</v>
      </c>
      <c r="K989" s="135" t="n">
        <v>1.1</v>
      </c>
      <c r="L989" s="135" t="n">
        <v>0.3</v>
      </c>
      <c r="M989" s="135" t="n">
        <v>68.8</v>
      </c>
      <c r="N989" s="135" t="n">
        <v>3.3</v>
      </c>
      <c r="O989" s="135" t="n">
        <v>0</v>
      </c>
      <c r="P989" s="135" t="n">
        <v>15</v>
      </c>
      <c r="Q989" s="135" t="n">
        <v>44.5</v>
      </c>
      <c r="R989" s="135" t="n">
        <v>0</v>
      </c>
      <c r="S989" s="135" t="n">
        <v>16.8</v>
      </c>
      <c r="T989" s="140"/>
      <c r="U989" s="148"/>
      <c r="V989" s="138"/>
      <c r="W989" s="137" t="s">
        <v>322</v>
      </c>
      <c r="X989" s="135" t="n">
        <v>12599</v>
      </c>
      <c r="Y989" s="135" t="n">
        <v>9326.2</v>
      </c>
      <c r="Z989" s="135" t="n">
        <v>321.7</v>
      </c>
      <c r="AA989" s="135" t="n">
        <v>3</v>
      </c>
      <c r="AB989" s="135" t="n">
        <v>150.3</v>
      </c>
      <c r="AC989" s="135" t="n">
        <v>7.5</v>
      </c>
      <c r="AD989" s="135" t="n">
        <v>19.2</v>
      </c>
      <c r="AE989" s="135" t="n">
        <v>1733.4</v>
      </c>
      <c r="AF989" s="135" t="n">
        <v>17.2</v>
      </c>
      <c r="AG989" s="135" t="n">
        <v>1.8</v>
      </c>
      <c r="AH989" s="135" t="n">
        <v>6.3</v>
      </c>
      <c r="AI989" s="135" t="n">
        <v>692.3</v>
      </c>
      <c r="AJ989" s="135" t="n">
        <v>2.2</v>
      </c>
      <c r="AK989" s="135" t="n">
        <v>0</v>
      </c>
      <c r="AL989" s="135" t="n">
        <v>0</v>
      </c>
      <c r="AM989" s="135" t="n">
        <v>317.9</v>
      </c>
    </row>
    <row r="990" customFormat="false" ht="15.95" hidden="false" customHeight="true" outlineLevel="0" collapsed="false">
      <c r="A990" s="131"/>
      <c r="B990" s="139" t="str">
        <f aca="false">B989</f>
        <v>소계</v>
      </c>
      <c r="C990" s="132"/>
      <c r="D990" s="132" t="s">
        <v>323</v>
      </c>
      <c r="E990" s="135" t="n">
        <v>162.9</v>
      </c>
      <c r="F990" s="135" t="n">
        <v>143</v>
      </c>
      <c r="G990" s="135" t="n">
        <v>0</v>
      </c>
      <c r="H990" s="135" t="n">
        <v>0</v>
      </c>
      <c r="I990" s="135" t="n">
        <v>0</v>
      </c>
      <c r="J990" s="135" t="n">
        <v>0</v>
      </c>
      <c r="K990" s="135" t="n">
        <v>0</v>
      </c>
      <c r="L990" s="135" t="n">
        <v>0</v>
      </c>
      <c r="M990" s="135" t="n">
        <v>31.1</v>
      </c>
      <c r="N990" s="135" t="n">
        <v>0</v>
      </c>
      <c r="O990" s="135" t="n">
        <v>0</v>
      </c>
      <c r="P990" s="135" t="n">
        <v>111.9</v>
      </c>
      <c r="Q990" s="135" t="n">
        <v>0</v>
      </c>
      <c r="R990" s="135" t="n">
        <v>0</v>
      </c>
      <c r="S990" s="135" t="n">
        <v>0</v>
      </c>
      <c r="T990" s="140"/>
      <c r="U990" s="148"/>
      <c r="V990" s="138"/>
      <c r="W990" s="138" t="s">
        <v>323</v>
      </c>
      <c r="X990" s="135" t="n">
        <v>19.9</v>
      </c>
      <c r="Y990" s="135" t="n">
        <v>0</v>
      </c>
      <c r="Z990" s="135" t="n">
        <v>0</v>
      </c>
      <c r="AA990" s="135" t="n">
        <v>0</v>
      </c>
      <c r="AB990" s="135" t="n">
        <v>0</v>
      </c>
      <c r="AC990" s="135" t="n">
        <v>0</v>
      </c>
      <c r="AD990" s="135" t="n">
        <v>0</v>
      </c>
      <c r="AE990" s="135" t="n">
        <v>0</v>
      </c>
      <c r="AF990" s="135" t="n">
        <v>0</v>
      </c>
      <c r="AG990" s="135" t="n">
        <v>0</v>
      </c>
      <c r="AH990" s="135" t="n">
        <v>0</v>
      </c>
      <c r="AI990" s="135" t="n">
        <v>0.2</v>
      </c>
      <c r="AJ990" s="135" t="n">
        <v>5.1</v>
      </c>
      <c r="AK990" s="135" t="n">
        <v>8.1</v>
      </c>
      <c r="AL990" s="135" t="n">
        <v>6.5</v>
      </c>
      <c r="AM990" s="135" t="n">
        <v>0</v>
      </c>
    </row>
    <row r="991" customFormat="false" ht="15.95" hidden="false" customHeight="true" outlineLevel="0" collapsed="false">
      <c r="A991" s="131"/>
      <c r="B991" s="139" t="s">
        <v>76</v>
      </c>
      <c r="C991" s="134" t="s">
        <v>265</v>
      </c>
      <c r="D991" s="134"/>
      <c r="E991" s="135" t="n">
        <v>14835.1</v>
      </c>
      <c r="F991" s="135" t="n">
        <v>388.4</v>
      </c>
      <c r="G991" s="135" t="n">
        <v>6</v>
      </c>
      <c r="H991" s="135" t="n">
        <v>24.6</v>
      </c>
      <c r="I991" s="135" t="n">
        <v>0.5</v>
      </c>
      <c r="J991" s="135" t="n">
        <v>35.6</v>
      </c>
      <c r="K991" s="135" t="n">
        <v>0.2</v>
      </c>
      <c r="L991" s="135" t="n">
        <v>0</v>
      </c>
      <c r="M991" s="135" t="n">
        <v>102.1</v>
      </c>
      <c r="N991" s="135" t="n">
        <v>56.6</v>
      </c>
      <c r="O991" s="135" t="n">
        <v>0.2</v>
      </c>
      <c r="P991" s="135" t="n">
        <v>97.3</v>
      </c>
      <c r="Q991" s="135" t="n">
        <v>28</v>
      </c>
      <c r="R991" s="135" t="n">
        <v>0</v>
      </c>
      <c r="S991" s="135" t="n">
        <v>37.3</v>
      </c>
      <c r="T991" s="140"/>
      <c r="U991" s="139" t="s">
        <v>335</v>
      </c>
      <c r="V991" s="137" t="s">
        <v>265</v>
      </c>
      <c r="W991" s="137"/>
      <c r="X991" s="135" t="n">
        <v>14446.7</v>
      </c>
      <c r="Y991" s="135" t="n">
        <v>9315.8</v>
      </c>
      <c r="Z991" s="135" t="n">
        <v>471.9</v>
      </c>
      <c r="AA991" s="135" t="n">
        <v>34.9</v>
      </c>
      <c r="AB991" s="135" t="n">
        <v>165.9</v>
      </c>
      <c r="AC991" s="135" t="n">
        <v>6.7</v>
      </c>
      <c r="AD991" s="135" t="n">
        <v>16.2</v>
      </c>
      <c r="AE991" s="135" t="n">
        <v>3323.1</v>
      </c>
      <c r="AF991" s="135" t="n">
        <v>19.1</v>
      </c>
      <c r="AG991" s="135" t="n">
        <v>8.3</v>
      </c>
      <c r="AH991" s="135" t="n">
        <v>1.9</v>
      </c>
      <c r="AI991" s="135" t="n">
        <v>716.1</v>
      </c>
      <c r="AJ991" s="135" t="n">
        <v>31.4</v>
      </c>
      <c r="AK991" s="135" t="n">
        <v>11.1</v>
      </c>
      <c r="AL991" s="135" t="n">
        <v>0.7</v>
      </c>
      <c r="AM991" s="135" t="n">
        <v>323.6</v>
      </c>
    </row>
    <row r="992" customFormat="false" ht="15.95" hidden="false" customHeight="true" outlineLevel="0" collapsed="false">
      <c r="A992" s="131"/>
      <c r="B992" s="139" t="str">
        <f aca="false">B991</f>
        <v>시계</v>
      </c>
      <c r="C992" s="132" t="s">
        <v>319</v>
      </c>
      <c r="D992" s="134" t="s">
        <v>320</v>
      </c>
      <c r="E992" s="135" t="n">
        <v>1951.6</v>
      </c>
      <c r="F992" s="135" t="n">
        <v>21.6</v>
      </c>
      <c r="G992" s="135" t="n">
        <v>0</v>
      </c>
      <c r="H992" s="135" t="n">
        <v>0</v>
      </c>
      <c r="I992" s="135" t="n">
        <v>0.2</v>
      </c>
      <c r="J992" s="135" t="n">
        <v>2.9</v>
      </c>
      <c r="K992" s="135" t="n">
        <v>0</v>
      </c>
      <c r="L992" s="135" t="n">
        <v>0</v>
      </c>
      <c r="M992" s="135" t="n">
        <v>3</v>
      </c>
      <c r="N992" s="135" t="n">
        <v>8.6</v>
      </c>
      <c r="O992" s="135" t="n">
        <v>0.2</v>
      </c>
      <c r="P992" s="135" t="n">
        <v>5.4</v>
      </c>
      <c r="Q992" s="135" t="n">
        <v>0.3</v>
      </c>
      <c r="R992" s="135" t="n">
        <v>0</v>
      </c>
      <c r="S992" s="135" t="n">
        <v>1</v>
      </c>
      <c r="T992" s="140"/>
      <c r="U992" s="139"/>
      <c r="V992" s="138" t="s">
        <v>319</v>
      </c>
      <c r="W992" s="137" t="s">
        <v>320</v>
      </c>
      <c r="X992" s="135" t="n">
        <v>1930</v>
      </c>
      <c r="Y992" s="135" t="n">
        <v>1.6</v>
      </c>
      <c r="Z992" s="135" t="n">
        <v>150.2</v>
      </c>
      <c r="AA992" s="135" t="n">
        <v>34.8</v>
      </c>
      <c r="AB992" s="135" t="n">
        <v>15.6</v>
      </c>
      <c r="AC992" s="135" t="n">
        <v>6.2</v>
      </c>
      <c r="AD992" s="135" t="n">
        <v>0</v>
      </c>
      <c r="AE992" s="135" t="n">
        <v>1589.7</v>
      </c>
      <c r="AF992" s="135" t="n">
        <v>1.9</v>
      </c>
      <c r="AG992" s="135" t="n">
        <v>6.5</v>
      </c>
      <c r="AH992" s="135" t="n">
        <v>1.4</v>
      </c>
      <c r="AI992" s="135" t="n">
        <v>52.5</v>
      </c>
      <c r="AJ992" s="135" t="n">
        <v>25.3</v>
      </c>
      <c r="AK992" s="135" t="n">
        <v>6.5</v>
      </c>
      <c r="AL992" s="135" t="n">
        <v>0.7</v>
      </c>
      <c r="AM992" s="135" t="n">
        <v>37.1</v>
      </c>
    </row>
    <row r="993" customFormat="false" ht="15.95" hidden="false" customHeight="true" outlineLevel="0" collapsed="false">
      <c r="A993" s="131"/>
      <c r="B993" s="139" t="str">
        <f aca="false">B992</f>
        <v>시계</v>
      </c>
      <c r="C993" s="132"/>
      <c r="D993" s="134" t="s">
        <v>321</v>
      </c>
      <c r="E993" s="135" t="n">
        <v>135.1</v>
      </c>
      <c r="F993" s="135" t="n">
        <v>135.1</v>
      </c>
      <c r="G993" s="135" t="n">
        <v>0.6</v>
      </c>
      <c r="H993" s="135" t="n">
        <v>0.1</v>
      </c>
      <c r="I993" s="135" t="n">
        <v>0.3</v>
      </c>
      <c r="J993" s="135" t="n">
        <v>18.5</v>
      </c>
      <c r="K993" s="135" t="n">
        <v>0.1</v>
      </c>
      <c r="L993" s="135" t="n">
        <v>0</v>
      </c>
      <c r="M993" s="135" t="n">
        <v>40.6</v>
      </c>
      <c r="N993" s="135" t="n">
        <v>47.4</v>
      </c>
      <c r="O993" s="135" t="n">
        <v>0</v>
      </c>
      <c r="P993" s="135" t="n">
        <v>0</v>
      </c>
      <c r="Q993" s="135" t="n">
        <v>0</v>
      </c>
      <c r="R993" s="135" t="n">
        <v>0</v>
      </c>
      <c r="S993" s="135" t="n">
        <v>27.5</v>
      </c>
      <c r="T993" s="140"/>
      <c r="U993" s="139"/>
      <c r="V993" s="138"/>
      <c r="W993" s="137" t="s">
        <v>321</v>
      </c>
      <c r="X993" s="135" t="n">
        <v>0</v>
      </c>
      <c r="Y993" s="135" t="n">
        <v>0</v>
      </c>
      <c r="Z993" s="135" t="n">
        <v>0</v>
      </c>
      <c r="AA993" s="135" t="n">
        <v>0</v>
      </c>
      <c r="AB993" s="135" t="n">
        <v>0</v>
      </c>
      <c r="AC993" s="135" t="n">
        <v>0</v>
      </c>
      <c r="AD993" s="135" t="n">
        <v>0</v>
      </c>
      <c r="AE993" s="135" t="n">
        <v>0</v>
      </c>
      <c r="AF993" s="135" t="n">
        <v>0</v>
      </c>
      <c r="AG993" s="135" t="n">
        <v>0</v>
      </c>
      <c r="AH993" s="135" t="n">
        <v>0</v>
      </c>
      <c r="AI993" s="135" t="n">
        <v>0</v>
      </c>
      <c r="AJ993" s="135" t="n">
        <v>0</v>
      </c>
      <c r="AK993" s="135" t="n">
        <v>0</v>
      </c>
      <c r="AL993" s="135" t="n">
        <v>0</v>
      </c>
      <c r="AM993" s="135" t="n">
        <v>0</v>
      </c>
    </row>
    <row r="994" customFormat="false" ht="15.95" hidden="false" customHeight="true" outlineLevel="0" collapsed="false">
      <c r="A994" s="131"/>
      <c r="B994" s="139" t="str">
        <f aca="false">B993</f>
        <v>시계</v>
      </c>
      <c r="C994" s="132"/>
      <c r="D994" s="134" t="s">
        <v>322</v>
      </c>
      <c r="E994" s="135" t="n">
        <v>12622</v>
      </c>
      <c r="F994" s="135" t="n">
        <v>115</v>
      </c>
      <c r="G994" s="135" t="n">
        <v>5.4</v>
      </c>
      <c r="H994" s="135" t="n">
        <v>24.5</v>
      </c>
      <c r="I994" s="135" t="n">
        <v>0</v>
      </c>
      <c r="J994" s="135" t="n">
        <v>14.2</v>
      </c>
      <c r="K994" s="135" t="n">
        <v>0.1</v>
      </c>
      <c r="L994" s="135" t="n">
        <v>0</v>
      </c>
      <c r="M994" s="135" t="n">
        <v>32.8</v>
      </c>
      <c r="N994" s="135" t="n">
        <v>0.6</v>
      </c>
      <c r="O994" s="135" t="n">
        <v>0</v>
      </c>
      <c r="P994" s="135" t="n">
        <v>0.9</v>
      </c>
      <c r="Q994" s="135" t="n">
        <v>27.7</v>
      </c>
      <c r="R994" s="135" t="n">
        <v>0</v>
      </c>
      <c r="S994" s="135" t="n">
        <v>8.8</v>
      </c>
      <c r="T994" s="140"/>
      <c r="U994" s="139"/>
      <c r="V994" s="138"/>
      <c r="W994" s="137" t="s">
        <v>322</v>
      </c>
      <c r="X994" s="135" t="n">
        <v>12507</v>
      </c>
      <c r="Y994" s="135" t="n">
        <v>9314.2</v>
      </c>
      <c r="Z994" s="135" t="n">
        <v>321.7</v>
      </c>
      <c r="AA994" s="135" t="n">
        <v>0.1</v>
      </c>
      <c r="AB994" s="135" t="n">
        <v>150.3</v>
      </c>
      <c r="AC994" s="135" t="n">
        <v>0.5</v>
      </c>
      <c r="AD994" s="135" t="n">
        <v>16.2</v>
      </c>
      <c r="AE994" s="135" t="n">
        <v>1733.4</v>
      </c>
      <c r="AF994" s="135" t="n">
        <v>17.2</v>
      </c>
      <c r="AG994" s="135" t="n">
        <v>1.8</v>
      </c>
      <c r="AH994" s="135" t="n">
        <v>0.5</v>
      </c>
      <c r="AI994" s="135" t="n">
        <v>663.6</v>
      </c>
      <c r="AJ994" s="135" t="n">
        <v>1</v>
      </c>
      <c r="AK994" s="135" t="n">
        <v>0</v>
      </c>
      <c r="AL994" s="135" t="n">
        <v>0</v>
      </c>
      <c r="AM994" s="135" t="n">
        <v>286.5</v>
      </c>
    </row>
    <row r="995" customFormat="false" ht="15.95" hidden="false" customHeight="true" outlineLevel="0" collapsed="false">
      <c r="A995" s="131"/>
      <c r="B995" s="139" t="str">
        <f aca="false">B994</f>
        <v>시계</v>
      </c>
      <c r="C995" s="132"/>
      <c r="D995" s="132" t="s">
        <v>323</v>
      </c>
      <c r="E995" s="135" t="n">
        <v>126.4</v>
      </c>
      <c r="F995" s="135" t="n">
        <v>116.7</v>
      </c>
      <c r="G995" s="135" t="n">
        <v>0</v>
      </c>
      <c r="H995" s="135" t="n">
        <v>0</v>
      </c>
      <c r="I995" s="135" t="n">
        <v>0</v>
      </c>
      <c r="J995" s="135" t="n">
        <v>0</v>
      </c>
      <c r="K995" s="135" t="n">
        <v>0</v>
      </c>
      <c r="L995" s="135" t="n">
        <v>0</v>
      </c>
      <c r="M995" s="135" t="n">
        <v>25.7</v>
      </c>
      <c r="N995" s="135" t="n">
        <v>0</v>
      </c>
      <c r="O995" s="135" t="n">
        <v>0</v>
      </c>
      <c r="P995" s="135" t="n">
        <v>91</v>
      </c>
      <c r="Q995" s="135" t="n">
        <v>0</v>
      </c>
      <c r="R995" s="135" t="n">
        <v>0</v>
      </c>
      <c r="S995" s="135" t="n">
        <v>0</v>
      </c>
      <c r="T995" s="140"/>
      <c r="U995" s="139"/>
      <c r="V995" s="138"/>
      <c r="W995" s="138" t="s">
        <v>323</v>
      </c>
      <c r="X995" s="135" t="n">
        <v>9.7</v>
      </c>
      <c r="Y995" s="135" t="n">
        <v>0</v>
      </c>
      <c r="Z995" s="135" t="n">
        <v>0</v>
      </c>
      <c r="AA995" s="135" t="n">
        <v>0</v>
      </c>
      <c r="AB995" s="135" t="n">
        <v>0</v>
      </c>
      <c r="AC995" s="135" t="n">
        <v>0</v>
      </c>
      <c r="AD995" s="135" t="n">
        <v>0</v>
      </c>
      <c r="AE995" s="135" t="n">
        <v>0</v>
      </c>
      <c r="AF995" s="135" t="n">
        <v>0</v>
      </c>
      <c r="AG995" s="135" t="n">
        <v>0</v>
      </c>
      <c r="AH995" s="135" t="n">
        <v>0</v>
      </c>
      <c r="AI995" s="135" t="n">
        <v>0</v>
      </c>
      <c r="AJ995" s="135" t="n">
        <v>5.1</v>
      </c>
      <c r="AK995" s="135" t="n">
        <v>4.6</v>
      </c>
      <c r="AL995" s="135" t="n">
        <v>0</v>
      </c>
      <c r="AM995" s="135" t="n">
        <v>0</v>
      </c>
    </row>
    <row r="996" customFormat="false" ht="15.95" hidden="false" customHeight="true" outlineLevel="0" collapsed="false">
      <c r="A996" s="131"/>
      <c r="B996" s="139" t="s">
        <v>173</v>
      </c>
      <c r="C996" s="134" t="s">
        <v>265</v>
      </c>
      <c r="D996" s="134"/>
      <c r="E996" s="135" t="n">
        <v>47.5</v>
      </c>
      <c r="F996" s="135" t="n">
        <v>41.1</v>
      </c>
      <c r="G996" s="135" t="n">
        <v>1.5</v>
      </c>
      <c r="H996" s="135" t="n">
        <v>0.1</v>
      </c>
      <c r="I996" s="135" t="n">
        <v>0</v>
      </c>
      <c r="J996" s="135" t="n">
        <v>0.2</v>
      </c>
      <c r="K996" s="135" t="n">
        <v>0</v>
      </c>
      <c r="L996" s="135" t="n">
        <v>0</v>
      </c>
      <c r="M996" s="135" t="n">
        <v>6.4</v>
      </c>
      <c r="N996" s="135" t="n">
        <v>0.6</v>
      </c>
      <c r="O996" s="135" t="n">
        <v>0</v>
      </c>
      <c r="P996" s="135" t="n">
        <v>23.1</v>
      </c>
      <c r="Q996" s="135" t="n">
        <v>0.1</v>
      </c>
      <c r="R996" s="135" t="n">
        <v>0</v>
      </c>
      <c r="S996" s="135" t="n">
        <v>9.1</v>
      </c>
      <c r="T996" s="140"/>
      <c r="U996" s="139" t="s">
        <v>173</v>
      </c>
      <c r="V996" s="137" t="s">
        <v>265</v>
      </c>
      <c r="W996" s="137"/>
      <c r="X996" s="135" t="n">
        <v>6.4</v>
      </c>
      <c r="Y996" s="135" t="n">
        <v>0</v>
      </c>
      <c r="Z996" s="135" t="n">
        <v>0</v>
      </c>
      <c r="AA996" s="135" t="n">
        <v>0</v>
      </c>
      <c r="AB996" s="135" t="n">
        <v>0</v>
      </c>
      <c r="AC996" s="135" t="n">
        <v>0</v>
      </c>
      <c r="AD996" s="135" t="n">
        <v>0</v>
      </c>
      <c r="AE996" s="135" t="n">
        <v>0.7</v>
      </c>
      <c r="AF996" s="135" t="n">
        <v>0</v>
      </c>
      <c r="AG996" s="135" t="n">
        <v>0</v>
      </c>
      <c r="AH996" s="135" t="n">
        <v>1.3</v>
      </c>
      <c r="AI996" s="135" t="n">
        <v>0</v>
      </c>
      <c r="AJ996" s="135" t="n">
        <v>0</v>
      </c>
      <c r="AK996" s="135" t="n">
        <v>2.6</v>
      </c>
      <c r="AL996" s="135" t="n">
        <v>0</v>
      </c>
      <c r="AM996" s="135" t="n">
        <v>1.8</v>
      </c>
    </row>
    <row r="997" customFormat="false" ht="15.95" hidden="false" customHeight="true" outlineLevel="0" collapsed="false">
      <c r="A997" s="131"/>
      <c r="B997" s="139" t="str">
        <f aca="false">B996</f>
        <v>목포시</v>
      </c>
      <c r="C997" s="132" t="s">
        <v>319</v>
      </c>
      <c r="D997" s="134" t="s">
        <v>320</v>
      </c>
      <c r="E997" s="135" t="n">
        <v>6.2</v>
      </c>
      <c r="F997" s="135" t="n">
        <v>0.2</v>
      </c>
      <c r="G997" s="135" t="n">
        <v>0</v>
      </c>
      <c r="H997" s="135" t="n">
        <v>0</v>
      </c>
      <c r="I997" s="135" t="n">
        <v>0</v>
      </c>
      <c r="J997" s="135" t="n">
        <v>0.2</v>
      </c>
      <c r="K997" s="135" t="n">
        <v>0</v>
      </c>
      <c r="L997" s="135" t="n">
        <v>0</v>
      </c>
      <c r="M997" s="135" t="n">
        <v>0</v>
      </c>
      <c r="N997" s="135" t="n">
        <v>0</v>
      </c>
      <c r="O997" s="135" t="n">
        <v>0</v>
      </c>
      <c r="P997" s="135" t="n">
        <v>0</v>
      </c>
      <c r="Q997" s="135" t="n">
        <v>0</v>
      </c>
      <c r="R997" s="135" t="n">
        <v>0</v>
      </c>
      <c r="S997" s="135" t="n">
        <v>0</v>
      </c>
      <c r="T997" s="140"/>
      <c r="U997" s="139"/>
      <c r="V997" s="138" t="s">
        <v>319</v>
      </c>
      <c r="W997" s="137" t="s">
        <v>320</v>
      </c>
      <c r="X997" s="135" t="n">
        <v>6</v>
      </c>
      <c r="Y997" s="135" t="n">
        <v>0</v>
      </c>
      <c r="Z997" s="135" t="n">
        <v>0</v>
      </c>
      <c r="AA997" s="135" t="n">
        <v>0</v>
      </c>
      <c r="AB997" s="135" t="n">
        <v>0</v>
      </c>
      <c r="AC997" s="135" t="n">
        <v>0</v>
      </c>
      <c r="AD997" s="135" t="n">
        <v>0</v>
      </c>
      <c r="AE997" s="135" t="n">
        <v>0.7</v>
      </c>
      <c r="AF997" s="135" t="n">
        <v>0</v>
      </c>
      <c r="AG997" s="135" t="n">
        <v>0</v>
      </c>
      <c r="AH997" s="135" t="n">
        <v>1.3</v>
      </c>
      <c r="AI997" s="135" t="n">
        <v>0</v>
      </c>
      <c r="AJ997" s="135" t="n">
        <v>0</v>
      </c>
      <c r="AK997" s="135" t="n">
        <v>2.6</v>
      </c>
      <c r="AL997" s="135" t="n">
        <v>0</v>
      </c>
      <c r="AM997" s="135" t="n">
        <v>1.4</v>
      </c>
    </row>
    <row r="998" customFormat="false" ht="15.95" hidden="false" customHeight="true" outlineLevel="0" collapsed="false">
      <c r="A998" s="131"/>
      <c r="B998" s="139" t="str">
        <f aca="false">B997</f>
        <v>목포시</v>
      </c>
      <c r="C998" s="132"/>
      <c r="D998" s="134" t="s">
        <v>321</v>
      </c>
      <c r="E998" s="135" t="n">
        <v>2.3</v>
      </c>
      <c r="F998" s="135" t="n">
        <v>2.3</v>
      </c>
      <c r="G998" s="135" t="n">
        <v>0</v>
      </c>
      <c r="H998" s="135" t="n">
        <v>0</v>
      </c>
      <c r="I998" s="135" t="n">
        <v>0</v>
      </c>
      <c r="J998" s="135" t="n">
        <v>0</v>
      </c>
      <c r="K998" s="135" t="n">
        <v>0</v>
      </c>
      <c r="L998" s="135" t="n">
        <v>0</v>
      </c>
      <c r="M998" s="135" t="n">
        <v>0</v>
      </c>
      <c r="N998" s="135" t="n">
        <v>0</v>
      </c>
      <c r="O998" s="135" t="n">
        <v>0</v>
      </c>
      <c r="P998" s="135" t="n">
        <v>0</v>
      </c>
      <c r="Q998" s="135" t="n">
        <v>0</v>
      </c>
      <c r="R998" s="135" t="n">
        <v>0</v>
      </c>
      <c r="S998" s="135" t="n">
        <v>2.3</v>
      </c>
      <c r="T998" s="140"/>
      <c r="U998" s="139"/>
      <c r="V998" s="138"/>
      <c r="W998" s="137" t="s">
        <v>321</v>
      </c>
      <c r="X998" s="135" t="n">
        <v>0</v>
      </c>
      <c r="Y998" s="135" t="n">
        <v>0</v>
      </c>
      <c r="Z998" s="135" t="n">
        <v>0</v>
      </c>
      <c r="AA998" s="135" t="n">
        <v>0</v>
      </c>
      <c r="AB998" s="135" t="n">
        <v>0</v>
      </c>
      <c r="AC998" s="135" t="n">
        <v>0</v>
      </c>
      <c r="AD998" s="135" t="n">
        <v>0</v>
      </c>
      <c r="AE998" s="135" t="n">
        <v>0</v>
      </c>
      <c r="AF998" s="135" t="n">
        <v>0</v>
      </c>
      <c r="AG998" s="135" t="n">
        <v>0</v>
      </c>
      <c r="AH998" s="135" t="n">
        <v>0</v>
      </c>
      <c r="AI998" s="135" t="n">
        <v>0</v>
      </c>
      <c r="AJ998" s="135" t="n">
        <v>0</v>
      </c>
      <c r="AK998" s="135" t="n">
        <v>0</v>
      </c>
      <c r="AL998" s="135" t="n">
        <v>0</v>
      </c>
      <c r="AM998" s="135" t="n">
        <v>0</v>
      </c>
    </row>
    <row r="999" customFormat="false" ht="15.95" hidden="false" customHeight="true" outlineLevel="0" collapsed="false">
      <c r="A999" s="131"/>
      <c r="B999" s="139" t="str">
        <f aca="false">B998</f>
        <v>목포시</v>
      </c>
      <c r="C999" s="132"/>
      <c r="D999" s="134" t="s">
        <v>322</v>
      </c>
      <c r="E999" s="135" t="n">
        <v>15.9</v>
      </c>
      <c r="F999" s="135" t="n">
        <v>15.5</v>
      </c>
      <c r="G999" s="135" t="n">
        <v>1.5</v>
      </c>
      <c r="H999" s="135" t="n">
        <v>0.1</v>
      </c>
      <c r="I999" s="135" t="n">
        <v>0</v>
      </c>
      <c r="J999" s="135" t="n">
        <v>0</v>
      </c>
      <c r="K999" s="135" t="n">
        <v>0</v>
      </c>
      <c r="L999" s="135" t="n">
        <v>0</v>
      </c>
      <c r="M999" s="135" t="n">
        <v>6.4</v>
      </c>
      <c r="N999" s="135" t="n">
        <v>0.6</v>
      </c>
      <c r="O999" s="135" t="n">
        <v>0</v>
      </c>
      <c r="P999" s="135" t="n">
        <v>0</v>
      </c>
      <c r="Q999" s="135" t="n">
        <v>0.1</v>
      </c>
      <c r="R999" s="135" t="n">
        <v>0</v>
      </c>
      <c r="S999" s="135" t="n">
        <v>6.8</v>
      </c>
      <c r="T999" s="140"/>
      <c r="U999" s="139"/>
      <c r="V999" s="138"/>
      <c r="W999" s="137" t="s">
        <v>322</v>
      </c>
      <c r="X999" s="135" t="n">
        <v>0.4</v>
      </c>
      <c r="Y999" s="135" t="n">
        <v>0</v>
      </c>
      <c r="Z999" s="135" t="n">
        <v>0</v>
      </c>
      <c r="AA999" s="135" t="n">
        <v>0</v>
      </c>
      <c r="AB999" s="135" t="n">
        <v>0</v>
      </c>
      <c r="AC999" s="135" t="n">
        <v>0</v>
      </c>
      <c r="AD999" s="135" t="n">
        <v>0</v>
      </c>
      <c r="AE999" s="135" t="n">
        <v>0</v>
      </c>
      <c r="AF999" s="135" t="n">
        <v>0</v>
      </c>
      <c r="AG999" s="135" t="n">
        <v>0</v>
      </c>
      <c r="AH999" s="135" t="n">
        <v>0</v>
      </c>
      <c r="AI999" s="135" t="n">
        <v>0</v>
      </c>
      <c r="AJ999" s="135" t="n">
        <v>0</v>
      </c>
      <c r="AK999" s="135" t="n">
        <v>0</v>
      </c>
      <c r="AL999" s="135" t="n">
        <v>0</v>
      </c>
      <c r="AM999" s="135" t="n">
        <v>0.4</v>
      </c>
    </row>
    <row r="1000" customFormat="false" ht="15.95" hidden="false" customHeight="true" outlineLevel="0" collapsed="false">
      <c r="A1000" s="131"/>
      <c r="B1000" s="139" t="str">
        <f aca="false">B999</f>
        <v>목포시</v>
      </c>
      <c r="C1000" s="132"/>
      <c r="D1000" s="132" t="s">
        <v>323</v>
      </c>
      <c r="E1000" s="135" t="n">
        <v>23.1</v>
      </c>
      <c r="F1000" s="135" t="n">
        <v>23.1</v>
      </c>
      <c r="G1000" s="135" t="n">
        <v>0</v>
      </c>
      <c r="H1000" s="135" t="n">
        <v>0</v>
      </c>
      <c r="I1000" s="135" t="n">
        <v>0</v>
      </c>
      <c r="J1000" s="135" t="n">
        <v>0</v>
      </c>
      <c r="K1000" s="135" t="n">
        <v>0</v>
      </c>
      <c r="L1000" s="135" t="n">
        <v>0</v>
      </c>
      <c r="M1000" s="135" t="n">
        <v>0</v>
      </c>
      <c r="N1000" s="135" t="n">
        <v>0</v>
      </c>
      <c r="O1000" s="135" t="n">
        <v>0</v>
      </c>
      <c r="P1000" s="135" t="n">
        <v>23.1</v>
      </c>
      <c r="Q1000" s="135" t="n">
        <v>0</v>
      </c>
      <c r="R1000" s="135" t="n">
        <v>0</v>
      </c>
      <c r="S1000" s="135" t="n">
        <v>0</v>
      </c>
      <c r="T1000" s="140"/>
      <c r="U1000" s="139"/>
      <c r="V1000" s="138"/>
      <c r="W1000" s="138" t="s">
        <v>323</v>
      </c>
      <c r="X1000" s="135" t="n">
        <v>0</v>
      </c>
      <c r="Y1000" s="135" t="n">
        <v>0</v>
      </c>
      <c r="Z1000" s="135" t="n">
        <v>0</v>
      </c>
      <c r="AA1000" s="135" t="n">
        <v>0</v>
      </c>
      <c r="AB1000" s="135" t="n">
        <v>0</v>
      </c>
      <c r="AC1000" s="135" t="n">
        <v>0</v>
      </c>
      <c r="AD1000" s="135" t="n">
        <v>0</v>
      </c>
      <c r="AE1000" s="135" t="n">
        <v>0</v>
      </c>
      <c r="AF1000" s="135" t="n">
        <v>0</v>
      </c>
      <c r="AG1000" s="135" t="n">
        <v>0</v>
      </c>
      <c r="AH1000" s="135" t="n">
        <v>0</v>
      </c>
      <c r="AI1000" s="135" t="n">
        <v>0</v>
      </c>
      <c r="AJ1000" s="135" t="n">
        <v>0</v>
      </c>
      <c r="AK1000" s="135" t="n">
        <v>0</v>
      </c>
      <c r="AL1000" s="135" t="n">
        <v>0</v>
      </c>
      <c r="AM1000" s="135" t="n">
        <v>0</v>
      </c>
    </row>
    <row r="1001" customFormat="false" ht="15.95" hidden="false" customHeight="true" outlineLevel="0" collapsed="false">
      <c r="A1001" s="131"/>
      <c r="B1001" s="139" t="s">
        <v>174</v>
      </c>
      <c r="C1001" s="134" t="s">
        <v>265</v>
      </c>
      <c r="D1001" s="134"/>
      <c r="E1001" s="135" t="n">
        <v>4210.8</v>
      </c>
      <c r="F1001" s="135" t="n">
        <v>187.7</v>
      </c>
      <c r="G1001" s="135" t="n">
        <v>2.5</v>
      </c>
      <c r="H1001" s="135" t="n">
        <v>13.3</v>
      </c>
      <c r="I1001" s="135" t="n">
        <v>0</v>
      </c>
      <c r="J1001" s="135" t="n">
        <v>29.7</v>
      </c>
      <c r="K1001" s="135" t="n">
        <v>0.2</v>
      </c>
      <c r="L1001" s="135" t="n">
        <v>0</v>
      </c>
      <c r="M1001" s="135" t="n">
        <v>79</v>
      </c>
      <c r="N1001" s="135" t="n">
        <v>56</v>
      </c>
      <c r="O1001" s="135" t="n">
        <v>0</v>
      </c>
      <c r="P1001" s="135" t="n">
        <v>0</v>
      </c>
      <c r="Q1001" s="135" t="n">
        <v>6.9</v>
      </c>
      <c r="R1001" s="135" t="n">
        <v>0</v>
      </c>
      <c r="S1001" s="135" t="n">
        <v>0.1</v>
      </c>
      <c r="T1001" s="140"/>
      <c r="U1001" s="139" t="s">
        <v>174</v>
      </c>
      <c r="V1001" s="137" t="s">
        <v>265</v>
      </c>
      <c r="W1001" s="137"/>
      <c r="X1001" s="135" t="n">
        <v>4023.1</v>
      </c>
      <c r="Y1001" s="135" t="n">
        <v>2.7</v>
      </c>
      <c r="Z1001" s="135" t="n">
        <v>471.9</v>
      </c>
      <c r="AA1001" s="135" t="n">
        <v>30.3</v>
      </c>
      <c r="AB1001" s="135" t="n">
        <v>23.9</v>
      </c>
      <c r="AC1001" s="135" t="n">
        <v>6.4</v>
      </c>
      <c r="AD1001" s="135" t="n">
        <v>7.8</v>
      </c>
      <c r="AE1001" s="135" t="n">
        <v>3308.5</v>
      </c>
      <c r="AF1001" s="135" t="n">
        <v>19</v>
      </c>
      <c r="AG1001" s="135" t="n">
        <v>8</v>
      </c>
      <c r="AH1001" s="135" t="n">
        <v>0.1</v>
      </c>
      <c r="AI1001" s="135" t="n">
        <v>82.9</v>
      </c>
      <c r="AJ1001" s="135" t="n">
        <v>29.4</v>
      </c>
      <c r="AK1001" s="135" t="n">
        <v>8.3</v>
      </c>
      <c r="AL1001" s="135" t="n">
        <v>0</v>
      </c>
      <c r="AM1001" s="135" t="n">
        <v>23.9</v>
      </c>
    </row>
    <row r="1002" customFormat="false" ht="15.95" hidden="false" customHeight="true" outlineLevel="0" collapsed="false">
      <c r="A1002" s="131"/>
      <c r="B1002" s="139" t="str">
        <f aca="false">B1001</f>
        <v>여수시</v>
      </c>
      <c r="C1002" s="132" t="s">
        <v>319</v>
      </c>
      <c r="D1002" s="134" t="s">
        <v>320</v>
      </c>
      <c r="E1002" s="135" t="n">
        <v>1909.1</v>
      </c>
      <c r="F1002" s="135" t="n">
        <v>13.4</v>
      </c>
      <c r="G1002" s="135" t="n">
        <v>0</v>
      </c>
      <c r="H1002" s="135" t="n">
        <v>0</v>
      </c>
      <c r="I1002" s="135" t="n">
        <v>0</v>
      </c>
      <c r="J1002" s="135" t="n">
        <v>2.2</v>
      </c>
      <c r="K1002" s="135" t="n">
        <v>0</v>
      </c>
      <c r="L1002" s="135" t="n">
        <v>0</v>
      </c>
      <c r="M1002" s="135" t="n">
        <v>2.3</v>
      </c>
      <c r="N1002" s="135" t="n">
        <v>8.6</v>
      </c>
      <c r="O1002" s="135" t="n">
        <v>0</v>
      </c>
      <c r="P1002" s="135" t="n">
        <v>0</v>
      </c>
      <c r="Q1002" s="135" t="n">
        <v>0.3</v>
      </c>
      <c r="R1002" s="135" t="n">
        <v>0</v>
      </c>
      <c r="S1002" s="135" t="n">
        <v>0</v>
      </c>
      <c r="T1002" s="140"/>
      <c r="U1002" s="139"/>
      <c r="V1002" s="138" t="s">
        <v>319</v>
      </c>
      <c r="W1002" s="137" t="s">
        <v>320</v>
      </c>
      <c r="X1002" s="135" t="n">
        <v>1895.7</v>
      </c>
      <c r="Y1002" s="135" t="n">
        <v>1.6</v>
      </c>
      <c r="Z1002" s="135" t="n">
        <v>150.2</v>
      </c>
      <c r="AA1002" s="135" t="n">
        <v>30.2</v>
      </c>
      <c r="AB1002" s="135" t="n">
        <v>13.6</v>
      </c>
      <c r="AC1002" s="135" t="n">
        <v>6.2</v>
      </c>
      <c r="AD1002" s="135" t="n">
        <v>0</v>
      </c>
      <c r="AE1002" s="135" t="n">
        <v>1588</v>
      </c>
      <c r="AF1002" s="135" t="n">
        <v>1.8</v>
      </c>
      <c r="AG1002" s="135" t="n">
        <v>6.4</v>
      </c>
      <c r="AH1002" s="135" t="n">
        <v>0.1</v>
      </c>
      <c r="AI1002" s="135" t="n">
        <v>52.5</v>
      </c>
      <c r="AJ1002" s="135" t="n">
        <v>24.3</v>
      </c>
      <c r="AK1002" s="135" t="n">
        <v>3.7</v>
      </c>
      <c r="AL1002" s="135" t="n">
        <v>0</v>
      </c>
      <c r="AM1002" s="135" t="n">
        <v>17.1</v>
      </c>
    </row>
    <row r="1003" customFormat="false" ht="15.95" hidden="false" customHeight="true" outlineLevel="0" collapsed="false">
      <c r="A1003" s="131"/>
      <c r="B1003" s="139" t="str">
        <f aca="false">B1002</f>
        <v>여수시</v>
      </c>
      <c r="C1003" s="132"/>
      <c r="D1003" s="134" t="s">
        <v>321</v>
      </c>
      <c r="E1003" s="135" t="n">
        <v>93.8</v>
      </c>
      <c r="F1003" s="135" t="n">
        <v>93.8</v>
      </c>
      <c r="G1003" s="135" t="n">
        <v>0.6</v>
      </c>
      <c r="H1003" s="135" t="n">
        <v>0.1</v>
      </c>
      <c r="I1003" s="135" t="n">
        <v>0</v>
      </c>
      <c r="J1003" s="135" t="n">
        <v>17.3</v>
      </c>
      <c r="K1003" s="135" t="n">
        <v>0.1</v>
      </c>
      <c r="L1003" s="135" t="n">
        <v>0</v>
      </c>
      <c r="M1003" s="135" t="n">
        <v>28.2</v>
      </c>
      <c r="N1003" s="135" t="n">
        <v>47.4</v>
      </c>
      <c r="O1003" s="135" t="n">
        <v>0</v>
      </c>
      <c r="P1003" s="135" t="n">
        <v>0</v>
      </c>
      <c r="Q1003" s="135" t="n">
        <v>0</v>
      </c>
      <c r="R1003" s="135" t="n">
        <v>0</v>
      </c>
      <c r="S1003" s="135" t="n">
        <v>0.1</v>
      </c>
      <c r="T1003" s="140"/>
      <c r="U1003" s="139"/>
      <c r="V1003" s="138"/>
      <c r="W1003" s="137" t="s">
        <v>321</v>
      </c>
      <c r="X1003" s="135" t="n">
        <v>0</v>
      </c>
      <c r="Y1003" s="135" t="n">
        <v>0</v>
      </c>
      <c r="Z1003" s="135" t="n">
        <v>0</v>
      </c>
      <c r="AA1003" s="135" t="n">
        <v>0</v>
      </c>
      <c r="AB1003" s="135" t="n">
        <v>0</v>
      </c>
      <c r="AC1003" s="135" t="n">
        <v>0</v>
      </c>
      <c r="AD1003" s="135" t="n">
        <v>0</v>
      </c>
      <c r="AE1003" s="135" t="n">
        <v>0</v>
      </c>
      <c r="AF1003" s="135" t="n">
        <v>0</v>
      </c>
      <c r="AG1003" s="135" t="n">
        <v>0</v>
      </c>
      <c r="AH1003" s="135" t="n">
        <v>0</v>
      </c>
      <c r="AI1003" s="135" t="n">
        <v>0</v>
      </c>
      <c r="AJ1003" s="135" t="n">
        <v>0</v>
      </c>
      <c r="AK1003" s="135" t="n">
        <v>0</v>
      </c>
      <c r="AL1003" s="135" t="n">
        <v>0</v>
      </c>
      <c r="AM1003" s="135" t="n">
        <v>0</v>
      </c>
    </row>
    <row r="1004" customFormat="false" ht="15.95" hidden="false" customHeight="true" outlineLevel="0" collapsed="false">
      <c r="A1004" s="131"/>
      <c r="B1004" s="139" t="str">
        <f aca="false">B1003</f>
        <v>여수시</v>
      </c>
      <c r="C1004" s="132"/>
      <c r="D1004" s="134" t="s">
        <v>322</v>
      </c>
      <c r="E1004" s="135" t="n">
        <v>2172.5</v>
      </c>
      <c r="F1004" s="135" t="n">
        <v>54.8</v>
      </c>
      <c r="G1004" s="135" t="n">
        <v>1.9</v>
      </c>
      <c r="H1004" s="135" t="n">
        <v>13.2</v>
      </c>
      <c r="I1004" s="135" t="n">
        <v>0</v>
      </c>
      <c r="J1004" s="135" t="n">
        <v>10.2</v>
      </c>
      <c r="K1004" s="135" t="n">
        <v>0.1</v>
      </c>
      <c r="L1004" s="135" t="n">
        <v>0</v>
      </c>
      <c r="M1004" s="135" t="n">
        <v>22.8</v>
      </c>
      <c r="N1004" s="135" t="n">
        <v>0</v>
      </c>
      <c r="O1004" s="135" t="n">
        <v>0</v>
      </c>
      <c r="P1004" s="135" t="n">
        <v>0</v>
      </c>
      <c r="Q1004" s="135" t="n">
        <v>6.6</v>
      </c>
      <c r="R1004" s="135" t="n">
        <v>0</v>
      </c>
      <c r="S1004" s="135" t="n">
        <v>0</v>
      </c>
      <c r="T1004" s="140"/>
      <c r="U1004" s="139"/>
      <c r="V1004" s="138"/>
      <c r="W1004" s="137" t="s">
        <v>322</v>
      </c>
      <c r="X1004" s="135" t="n">
        <v>2117.7</v>
      </c>
      <c r="Y1004" s="135" t="n">
        <v>1.1</v>
      </c>
      <c r="Z1004" s="135" t="n">
        <v>321.7</v>
      </c>
      <c r="AA1004" s="135" t="n">
        <v>0.1</v>
      </c>
      <c r="AB1004" s="135" t="n">
        <v>10.3</v>
      </c>
      <c r="AC1004" s="135" t="n">
        <v>0.2</v>
      </c>
      <c r="AD1004" s="135" t="n">
        <v>7.8</v>
      </c>
      <c r="AE1004" s="135" t="n">
        <v>1720.5</v>
      </c>
      <c r="AF1004" s="135" t="n">
        <v>17.2</v>
      </c>
      <c r="AG1004" s="135" t="n">
        <v>1.6</v>
      </c>
      <c r="AH1004" s="135" t="n">
        <v>0</v>
      </c>
      <c r="AI1004" s="135" t="n">
        <v>30.4</v>
      </c>
      <c r="AJ1004" s="135" t="n">
        <v>0</v>
      </c>
      <c r="AK1004" s="135" t="n">
        <v>0</v>
      </c>
      <c r="AL1004" s="135" t="n">
        <v>0</v>
      </c>
      <c r="AM1004" s="135" t="n">
        <v>6.8</v>
      </c>
    </row>
    <row r="1005" customFormat="false" ht="15.95" hidden="false" customHeight="true" outlineLevel="0" collapsed="false">
      <c r="A1005" s="131"/>
      <c r="B1005" s="139" t="str">
        <f aca="false">B1004</f>
        <v>여수시</v>
      </c>
      <c r="C1005" s="132"/>
      <c r="D1005" s="132" t="s">
        <v>323</v>
      </c>
      <c r="E1005" s="135" t="n">
        <v>35.4</v>
      </c>
      <c r="F1005" s="135" t="n">
        <v>25.7</v>
      </c>
      <c r="G1005" s="135" t="n">
        <v>0</v>
      </c>
      <c r="H1005" s="135" t="n">
        <v>0</v>
      </c>
      <c r="I1005" s="135" t="n">
        <v>0</v>
      </c>
      <c r="J1005" s="135" t="n">
        <v>0</v>
      </c>
      <c r="K1005" s="135" t="n">
        <v>0</v>
      </c>
      <c r="L1005" s="135" t="n">
        <v>0</v>
      </c>
      <c r="M1005" s="135" t="n">
        <v>25.7</v>
      </c>
      <c r="N1005" s="135" t="n">
        <v>0</v>
      </c>
      <c r="O1005" s="135" t="n">
        <v>0</v>
      </c>
      <c r="P1005" s="135" t="n">
        <v>0</v>
      </c>
      <c r="Q1005" s="135" t="n">
        <v>0</v>
      </c>
      <c r="R1005" s="135" t="n">
        <v>0</v>
      </c>
      <c r="S1005" s="135" t="n">
        <v>0</v>
      </c>
      <c r="T1005" s="140"/>
      <c r="U1005" s="139"/>
      <c r="V1005" s="138"/>
      <c r="W1005" s="138" t="s">
        <v>323</v>
      </c>
      <c r="X1005" s="135" t="n">
        <v>9.7</v>
      </c>
      <c r="Y1005" s="135" t="n">
        <v>0</v>
      </c>
      <c r="Z1005" s="135" t="n">
        <v>0</v>
      </c>
      <c r="AA1005" s="135" t="n">
        <v>0</v>
      </c>
      <c r="AB1005" s="135" t="n">
        <v>0</v>
      </c>
      <c r="AC1005" s="135" t="n">
        <v>0</v>
      </c>
      <c r="AD1005" s="135" t="n">
        <v>0</v>
      </c>
      <c r="AE1005" s="135" t="n">
        <v>0</v>
      </c>
      <c r="AF1005" s="135" t="n">
        <v>0</v>
      </c>
      <c r="AG1005" s="135" t="n">
        <v>0</v>
      </c>
      <c r="AH1005" s="135" t="n">
        <v>0</v>
      </c>
      <c r="AI1005" s="135" t="n">
        <v>0</v>
      </c>
      <c r="AJ1005" s="135" t="n">
        <v>5.1</v>
      </c>
      <c r="AK1005" s="135" t="n">
        <v>4.6</v>
      </c>
      <c r="AL1005" s="135" t="n">
        <v>0</v>
      </c>
      <c r="AM1005" s="135" t="n">
        <v>0</v>
      </c>
    </row>
    <row r="1006" customFormat="false" ht="15.95" hidden="false" customHeight="true" outlineLevel="0" collapsed="false">
      <c r="A1006" s="131" t="s">
        <v>172</v>
      </c>
      <c r="B1006" s="139" t="s">
        <v>175</v>
      </c>
      <c r="C1006" s="134" t="s">
        <v>265</v>
      </c>
      <c r="D1006" s="134"/>
      <c r="E1006" s="135" t="n">
        <v>353.8</v>
      </c>
      <c r="F1006" s="135" t="n">
        <v>44.7</v>
      </c>
      <c r="G1006" s="135" t="n">
        <v>0</v>
      </c>
      <c r="H1006" s="135" t="n">
        <v>0</v>
      </c>
      <c r="I1006" s="135" t="n">
        <v>0</v>
      </c>
      <c r="J1006" s="135" t="n">
        <v>1</v>
      </c>
      <c r="K1006" s="135" t="n">
        <v>0</v>
      </c>
      <c r="L1006" s="135" t="n">
        <v>0</v>
      </c>
      <c r="M1006" s="135" t="n">
        <v>0</v>
      </c>
      <c r="N1006" s="135" t="n">
        <v>0</v>
      </c>
      <c r="O1006" s="135" t="n">
        <v>0</v>
      </c>
      <c r="P1006" s="135" t="n">
        <v>43.7</v>
      </c>
      <c r="Q1006" s="135" t="n">
        <v>0</v>
      </c>
      <c r="R1006" s="135" t="n">
        <v>0</v>
      </c>
      <c r="S1006" s="135" t="n">
        <v>0</v>
      </c>
      <c r="T1006" s="140" t="s">
        <v>172</v>
      </c>
      <c r="U1006" s="139" t="s">
        <v>175</v>
      </c>
      <c r="V1006" s="137" t="s">
        <v>265</v>
      </c>
      <c r="W1006" s="137"/>
      <c r="X1006" s="135" t="n">
        <v>309.1</v>
      </c>
      <c r="Y1006" s="135" t="n">
        <v>18.4</v>
      </c>
      <c r="Z1006" s="135" t="n">
        <v>0</v>
      </c>
      <c r="AA1006" s="135" t="n">
        <v>0.1</v>
      </c>
      <c r="AB1006" s="135" t="n">
        <v>0</v>
      </c>
      <c r="AC1006" s="135" t="n">
        <v>0</v>
      </c>
      <c r="AD1006" s="135" t="n">
        <v>0</v>
      </c>
      <c r="AE1006" s="135" t="n">
        <v>12.8</v>
      </c>
      <c r="AF1006" s="135" t="n">
        <v>0</v>
      </c>
      <c r="AG1006" s="135" t="n">
        <v>0</v>
      </c>
      <c r="AH1006" s="135" t="n">
        <v>0</v>
      </c>
      <c r="AI1006" s="135" t="n">
        <v>0</v>
      </c>
      <c r="AJ1006" s="135" t="n">
        <v>0</v>
      </c>
      <c r="AK1006" s="135" t="n">
        <v>0</v>
      </c>
      <c r="AL1006" s="135" t="n">
        <v>0</v>
      </c>
      <c r="AM1006" s="135" t="n">
        <v>277.8</v>
      </c>
    </row>
    <row r="1007" customFormat="false" ht="15.95" hidden="false" customHeight="true" outlineLevel="0" collapsed="false">
      <c r="A1007" s="131"/>
      <c r="B1007" s="139" t="str">
        <f aca="false">B1006</f>
        <v>순천시</v>
      </c>
      <c r="C1007" s="132" t="s">
        <v>319</v>
      </c>
      <c r="D1007" s="134" t="s">
        <v>320</v>
      </c>
      <c r="E1007" s="135" t="n">
        <v>6</v>
      </c>
      <c r="F1007" s="135" t="n">
        <v>5.4</v>
      </c>
      <c r="G1007" s="135" t="n">
        <v>0</v>
      </c>
      <c r="H1007" s="135" t="n">
        <v>0</v>
      </c>
      <c r="I1007" s="135" t="n">
        <v>0</v>
      </c>
      <c r="J1007" s="135" t="n">
        <v>0</v>
      </c>
      <c r="K1007" s="135" t="n">
        <v>0</v>
      </c>
      <c r="L1007" s="135" t="n">
        <v>0</v>
      </c>
      <c r="M1007" s="135" t="n">
        <v>0</v>
      </c>
      <c r="N1007" s="135" t="n">
        <v>0</v>
      </c>
      <c r="O1007" s="135" t="n">
        <v>0</v>
      </c>
      <c r="P1007" s="135" t="n">
        <v>5.4</v>
      </c>
      <c r="Q1007" s="135" t="n">
        <v>0</v>
      </c>
      <c r="R1007" s="135" t="n">
        <v>0</v>
      </c>
      <c r="S1007" s="135" t="n">
        <v>0</v>
      </c>
      <c r="T1007" s="140"/>
      <c r="U1007" s="139"/>
      <c r="V1007" s="138" t="s">
        <v>319</v>
      </c>
      <c r="W1007" s="137" t="s">
        <v>320</v>
      </c>
      <c r="X1007" s="135" t="n">
        <v>0.6</v>
      </c>
      <c r="Y1007" s="135" t="n">
        <v>0</v>
      </c>
      <c r="Z1007" s="135" t="n">
        <v>0</v>
      </c>
      <c r="AA1007" s="135" t="n">
        <v>0.1</v>
      </c>
      <c r="AB1007" s="135" t="n">
        <v>0</v>
      </c>
      <c r="AC1007" s="135" t="n">
        <v>0</v>
      </c>
      <c r="AD1007" s="135" t="n">
        <v>0</v>
      </c>
      <c r="AE1007" s="135" t="n">
        <v>0</v>
      </c>
      <c r="AF1007" s="135" t="n">
        <v>0</v>
      </c>
      <c r="AG1007" s="135" t="n">
        <v>0</v>
      </c>
      <c r="AH1007" s="135" t="n">
        <v>0</v>
      </c>
      <c r="AI1007" s="135" t="n">
        <v>0</v>
      </c>
      <c r="AJ1007" s="135" t="n">
        <v>0</v>
      </c>
      <c r="AK1007" s="135" t="n">
        <v>0</v>
      </c>
      <c r="AL1007" s="135" t="n">
        <v>0</v>
      </c>
      <c r="AM1007" s="135" t="n">
        <v>0.5</v>
      </c>
    </row>
    <row r="1008" customFormat="false" ht="15.95" hidden="false" customHeight="true" outlineLevel="0" collapsed="false">
      <c r="A1008" s="131"/>
      <c r="B1008" s="139" t="str">
        <f aca="false">B1007</f>
        <v>순천시</v>
      </c>
      <c r="C1008" s="132"/>
      <c r="D1008" s="134" t="s">
        <v>321</v>
      </c>
      <c r="E1008" s="135" t="n">
        <v>1</v>
      </c>
      <c r="F1008" s="135" t="n">
        <v>1</v>
      </c>
      <c r="G1008" s="135" t="n">
        <v>0</v>
      </c>
      <c r="H1008" s="135" t="n">
        <v>0</v>
      </c>
      <c r="I1008" s="135" t="n">
        <v>0</v>
      </c>
      <c r="J1008" s="135" t="n">
        <v>1</v>
      </c>
      <c r="K1008" s="135" t="n">
        <v>0</v>
      </c>
      <c r="L1008" s="135" t="n">
        <v>0</v>
      </c>
      <c r="M1008" s="135" t="n">
        <v>0</v>
      </c>
      <c r="N1008" s="135" t="n">
        <v>0</v>
      </c>
      <c r="O1008" s="135" t="n">
        <v>0</v>
      </c>
      <c r="P1008" s="135" t="n">
        <v>0</v>
      </c>
      <c r="Q1008" s="135" t="n">
        <v>0</v>
      </c>
      <c r="R1008" s="135" t="n">
        <v>0</v>
      </c>
      <c r="S1008" s="135" t="n">
        <v>0</v>
      </c>
      <c r="T1008" s="140"/>
      <c r="U1008" s="139"/>
      <c r="V1008" s="138"/>
      <c r="W1008" s="137" t="s">
        <v>321</v>
      </c>
      <c r="X1008" s="135" t="n">
        <v>0</v>
      </c>
      <c r="Y1008" s="135" t="n">
        <v>0</v>
      </c>
      <c r="Z1008" s="135" t="n">
        <v>0</v>
      </c>
      <c r="AA1008" s="135" t="n">
        <v>0</v>
      </c>
      <c r="AB1008" s="135" t="n">
        <v>0</v>
      </c>
      <c r="AC1008" s="135" t="n">
        <v>0</v>
      </c>
      <c r="AD1008" s="135" t="n">
        <v>0</v>
      </c>
      <c r="AE1008" s="135" t="n">
        <v>0</v>
      </c>
      <c r="AF1008" s="135" t="n">
        <v>0</v>
      </c>
      <c r="AG1008" s="135" t="n">
        <v>0</v>
      </c>
      <c r="AH1008" s="135" t="n">
        <v>0</v>
      </c>
      <c r="AI1008" s="135" t="n">
        <v>0</v>
      </c>
      <c r="AJ1008" s="135" t="n">
        <v>0</v>
      </c>
      <c r="AK1008" s="135" t="n">
        <v>0</v>
      </c>
      <c r="AL1008" s="135" t="n">
        <v>0</v>
      </c>
      <c r="AM1008" s="135" t="n">
        <v>0</v>
      </c>
    </row>
    <row r="1009" customFormat="false" ht="15.95" hidden="false" customHeight="true" outlineLevel="0" collapsed="false">
      <c r="A1009" s="131"/>
      <c r="B1009" s="139" t="str">
        <f aca="false">B1008</f>
        <v>순천시</v>
      </c>
      <c r="C1009" s="132"/>
      <c r="D1009" s="134" t="s">
        <v>322</v>
      </c>
      <c r="E1009" s="135" t="n">
        <v>309.3</v>
      </c>
      <c r="F1009" s="135" t="n">
        <v>0.8</v>
      </c>
      <c r="G1009" s="135" t="n">
        <v>0</v>
      </c>
      <c r="H1009" s="135" t="n">
        <v>0</v>
      </c>
      <c r="I1009" s="135" t="n">
        <v>0</v>
      </c>
      <c r="J1009" s="135" t="n">
        <v>0</v>
      </c>
      <c r="K1009" s="135" t="n">
        <v>0</v>
      </c>
      <c r="L1009" s="135" t="n">
        <v>0</v>
      </c>
      <c r="M1009" s="135" t="n">
        <v>0</v>
      </c>
      <c r="N1009" s="135" t="n">
        <v>0</v>
      </c>
      <c r="O1009" s="135" t="n">
        <v>0</v>
      </c>
      <c r="P1009" s="135" t="n">
        <v>0.8</v>
      </c>
      <c r="Q1009" s="135" t="n">
        <v>0</v>
      </c>
      <c r="R1009" s="135" t="n">
        <v>0</v>
      </c>
      <c r="S1009" s="135" t="n">
        <v>0</v>
      </c>
      <c r="T1009" s="140"/>
      <c r="U1009" s="139"/>
      <c r="V1009" s="138"/>
      <c r="W1009" s="137" t="s">
        <v>322</v>
      </c>
      <c r="X1009" s="135" t="n">
        <v>308.5</v>
      </c>
      <c r="Y1009" s="135" t="n">
        <v>18.4</v>
      </c>
      <c r="Z1009" s="135" t="n">
        <v>0</v>
      </c>
      <c r="AA1009" s="135" t="n">
        <v>0</v>
      </c>
      <c r="AB1009" s="135" t="n">
        <v>0</v>
      </c>
      <c r="AC1009" s="135" t="n">
        <v>0</v>
      </c>
      <c r="AD1009" s="135" t="n">
        <v>0</v>
      </c>
      <c r="AE1009" s="135" t="n">
        <v>12.8</v>
      </c>
      <c r="AF1009" s="135" t="n">
        <v>0</v>
      </c>
      <c r="AG1009" s="135" t="n">
        <v>0</v>
      </c>
      <c r="AH1009" s="135" t="n">
        <v>0</v>
      </c>
      <c r="AI1009" s="135" t="n">
        <v>0</v>
      </c>
      <c r="AJ1009" s="135" t="n">
        <v>0</v>
      </c>
      <c r="AK1009" s="135" t="n">
        <v>0</v>
      </c>
      <c r="AL1009" s="135" t="n">
        <v>0</v>
      </c>
      <c r="AM1009" s="135" t="n">
        <v>277.3</v>
      </c>
    </row>
    <row r="1010" customFormat="false" ht="15.95" hidden="false" customHeight="true" outlineLevel="0" collapsed="false">
      <c r="A1010" s="131"/>
      <c r="B1010" s="139" t="str">
        <f aca="false">B1009</f>
        <v>순천시</v>
      </c>
      <c r="C1010" s="132"/>
      <c r="D1010" s="132" t="s">
        <v>323</v>
      </c>
      <c r="E1010" s="135" t="n">
        <v>37.5</v>
      </c>
      <c r="F1010" s="135" t="n">
        <v>37.5</v>
      </c>
      <c r="G1010" s="135" t="n">
        <v>0</v>
      </c>
      <c r="H1010" s="135" t="n">
        <v>0</v>
      </c>
      <c r="I1010" s="135" t="n">
        <v>0</v>
      </c>
      <c r="J1010" s="135" t="n">
        <v>0</v>
      </c>
      <c r="K1010" s="135" t="n">
        <v>0</v>
      </c>
      <c r="L1010" s="135" t="n">
        <v>0</v>
      </c>
      <c r="M1010" s="135" t="n">
        <v>0</v>
      </c>
      <c r="N1010" s="135" t="n">
        <v>0</v>
      </c>
      <c r="O1010" s="135" t="n">
        <v>0</v>
      </c>
      <c r="P1010" s="135" t="n">
        <v>37.5</v>
      </c>
      <c r="Q1010" s="135" t="n">
        <v>0</v>
      </c>
      <c r="R1010" s="135" t="n">
        <v>0</v>
      </c>
      <c r="S1010" s="135" t="n">
        <v>0</v>
      </c>
      <c r="T1010" s="140"/>
      <c r="U1010" s="139"/>
      <c r="V1010" s="138"/>
      <c r="W1010" s="138" t="s">
        <v>323</v>
      </c>
      <c r="X1010" s="135" t="n">
        <v>0</v>
      </c>
      <c r="Y1010" s="135" t="n">
        <v>0</v>
      </c>
      <c r="Z1010" s="135" t="n">
        <v>0</v>
      </c>
      <c r="AA1010" s="135" t="n">
        <v>0</v>
      </c>
      <c r="AB1010" s="135" t="n">
        <v>0</v>
      </c>
      <c r="AC1010" s="135" t="n">
        <v>0</v>
      </c>
      <c r="AD1010" s="135" t="n">
        <v>0</v>
      </c>
      <c r="AE1010" s="135" t="n">
        <v>0</v>
      </c>
      <c r="AF1010" s="135" t="n">
        <v>0</v>
      </c>
      <c r="AG1010" s="135" t="n">
        <v>0</v>
      </c>
      <c r="AH1010" s="135" t="n">
        <v>0</v>
      </c>
      <c r="AI1010" s="135" t="n">
        <v>0</v>
      </c>
      <c r="AJ1010" s="135" t="n">
        <v>0</v>
      </c>
      <c r="AK1010" s="135" t="n">
        <v>0</v>
      </c>
      <c r="AL1010" s="135" t="n">
        <v>0</v>
      </c>
      <c r="AM1010" s="135" t="n">
        <v>0</v>
      </c>
    </row>
    <row r="1011" customFormat="false" ht="15.95" hidden="false" customHeight="true" outlineLevel="0" collapsed="false">
      <c r="A1011" s="131"/>
      <c r="B1011" s="139" t="s">
        <v>176</v>
      </c>
      <c r="C1011" s="134" t="s">
        <v>265</v>
      </c>
      <c r="D1011" s="134"/>
      <c r="E1011" s="135" t="n">
        <v>67.4</v>
      </c>
      <c r="F1011" s="135" t="n">
        <v>38.7</v>
      </c>
      <c r="G1011" s="135" t="n">
        <v>2</v>
      </c>
      <c r="H1011" s="135" t="n">
        <v>0</v>
      </c>
      <c r="I1011" s="135" t="n">
        <v>0.5</v>
      </c>
      <c r="J1011" s="135" t="n">
        <v>3.5</v>
      </c>
      <c r="K1011" s="135" t="n">
        <v>0</v>
      </c>
      <c r="L1011" s="135" t="n">
        <v>0</v>
      </c>
      <c r="M1011" s="135" t="n">
        <v>3.5</v>
      </c>
      <c r="N1011" s="135" t="n">
        <v>0</v>
      </c>
      <c r="O1011" s="135" t="n">
        <v>0</v>
      </c>
      <c r="P1011" s="135" t="n">
        <v>7.2</v>
      </c>
      <c r="Q1011" s="135" t="n">
        <v>21</v>
      </c>
      <c r="R1011" s="135" t="n">
        <v>0</v>
      </c>
      <c r="S1011" s="135" t="n">
        <v>1</v>
      </c>
      <c r="T1011" s="140"/>
      <c r="U1011" s="139" t="s">
        <v>176</v>
      </c>
      <c r="V1011" s="137" t="s">
        <v>265</v>
      </c>
      <c r="W1011" s="137"/>
      <c r="X1011" s="135" t="n">
        <v>28.7</v>
      </c>
      <c r="Y1011" s="135" t="n">
        <v>0</v>
      </c>
      <c r="Z1011" s="135" t="n">
        <v>0</v>
      </c>
      <c r="AA1011" s="135" t="n">
        <v>0</v>
      </c>
      <c r="AB1011" s="135" t="n">
        <v>0</v>
      </c>
      <c r="AC1011" s="135" t="n">
        <v>0</v>
      </c>
      <c r="AD1011" s="135" t="n">
        <v>0</v>
      </c>
      <c r="AE1011" s="135" t="n">
        <v>1</v>
      </c>
      <c r="AF1011" s="135" t="n">
        <v>0.1</v>
      </c>
      <c r="AG1011" s="135" t="n">
        <v>0.1</v>
      </c>
      <c r="AH1011" s="135" t="n">
        <v>0.5</v>
      </c>
      <c r="AI1011" s="135" t="n">
        <v>20</v>
      </c>
      <c r="AJ1011" s="135" t="n">
        <v>2</v>
      </c>
      <c r="AK1011" s="135" t="n">
        <v>0</v>
      </c>
      <c r="AL1011" s="135" t="n">
        <v>0</v>
      </c>
      <c r="AM1011" s="135" t="n">
        <v>5</v>
      </c>
    </row>
    <row r="1012" customFormat="false" ht="15.95" hidden="false" customHeight="true" outlineLevel="0" collapsed="false">
      <c r="A1012" s="131"/>
      <c r="B1012" s="139" t="str">
        <f aca="false">B1011</f>
        <v>나주시</v>
      </c>
      <c r="C1012" s="132" t="s">
        <v>319</v>
      </c>
      <c r="D1012" s="134" t="s">
        <v>320</v>
      </c>
      <c r="E1012" s="135" t="n">
        <v>6.9</v>
      </c>
      <c r="F1012" s="135" t="n">
        <v>1.7</v>
      </c>
      <c r="G1012" s="135" t="n">
        <v>0</v>
      </c>
      <c r="H1012" s="135" t="n">
        <v>0</v>
      </c>
      <c r="I1012" s="135" t="n">
        <v>0.2</v>
      </c>
      <c r="J1012" s="135" t="n">
        <v>0.5</v>
      </c>
      <c r="K1012" s="135" t="n">
        <v>0</v>
      </c>
      <c r="L1012" s="135" t="n">
        <v>0</v>
      </c>
      <c r="M1012" s="135" t="n">
        <v>0</v>
      </c>
      <c r="N1012" s="135" t="n">
        <v>0</v>
      </c>
      <c r="O1012" s="135" t="n">
        <v>0</v>
      </c>
      <c r="P1012" s="135" t="n">
        <v>0</v>
      </c>
      <c r="Q1012" s="135" t="n">
        <v>0</v>
      </c>
      <c r="R1012" s="135" t="n">
        <v>0</v>
      </c>
      <c r="S1012" s="135" t="n">
        <v>1</v>
      </c>
      <c r="T1012" s="140"/>
      <c r="U1012" s="139"/>
      <c r="V1012" s="138" t="s">
        <v>319</v>
      </c>
      <c r="W1012" s="137" t="s">
        <v>320</v>
      </c>
      <c r="X1012" s="135" t="n">
        <v>5.2</v>
      </c>
      <c r="Y1012" s="135" t="n">
        <v>0</v>
      </c>
      <c r="Z1012" s="135" t="n">
        <v>0</v>
      </c>
      <c r="AA1012" s="135" t="n">
        <v>0</v>
      </c>
      <c r="AB1012" s="135" t="n">
        <v>0</v>
      </c>
      <c r="AC1012" s="135" t="n">
        <v>0</v>
      </c>
      <c r="AD1012" s="135" t="n">
        <v>0</v>
      </c>
      <c r="AE1012" s="135" t="n">
        <v>1</v>
      </c>
      <c r="AF1012" s="135" t="n">
        <v>0.1</v>
      </c>
      <c r="AG1012" s="135" t="n">
        <v>0.1</v>
      </c>
      <c r="AH1012" s="135" t="n">
        <v>0</v>
      </c>
      <c r="AI1012" s="135" t="n">
        <v>0</v>
      </c>
      <c r="AJ1012" s="135" t="n">
        <v>1</v>
      </c>
      <c r="AK1012" s="135" t="n">
        <v>0</v>
      </c>
      <c r="AL1012" s="135" t="n">
        <v>0</v>
      </c>
      <c r="AM1012" s="135" t="n">
        <v>3</v>
      </c>
    </row>
    <row r="1013" customFormat="false" ht="15.95" hidden="false" customHeight="true" outlineLevel="0" collapsed="false">
      <c r="A1013" s="131"/>
      <c r="B1013" s="139" t="str">
        <f aca="false">B1012</f>
        <v>나주시</v>
      </c>
      <c r="C1013" s="132"/>
      <c r="D1013" s="134" t="s">
        <v>321</v>
      </c>
      <c r="E1013" s="135" t="n">
        <v>0.3</v>
      </c>
      <c r="F1013" s="135" t="n">
        <v>0.3</v>
      </c>
      <c r="G1013" s="135" t="n">
        <v>0</v>
      </c>
      <c r="H1013" s="135" t="n">
        <v>0</v>
      </c>
      <c r="I1013" s="135" t="n">
        <v>0.3</v>
      </c>
      <c r="J1013" s="135" t="n">
        <v>0</v>
      </c>
      <c r="K1013" s="135" t="n">
        <v>0</v>
      </c>
      <c r="L1013" s="135" t="n">
        <v>0</v>
      </c>
      <c r="M1013" s="135" t="n">
        <v>0</v>
      </c>
      <c r="N1013" s="135" t="n">
        <v>0</v>
      </c>
      <c r="O1013" s="135" t="n">
        <v>0</v>
      </c>
      <c r="P1013" s="135" t="n">
        <v>0</v>
      </c>
      <c r="Q1013" s="135" t="n">
        <v>0</v>
      </c>
      <c r="R1013" s="135" t="n">
        <v>0</v>
      </c>
      <c r="S1013" s="135" t="n">
        <v>0</v>
      </c>
      <c r="T1013" s="140"/>
      <c r="U1013" s="139"/>
      <c r="V1013" s="138"/>
      <c r="W1013" s="137" t="s">
        <v>321</v>
      </c>
      <c r="X1013" s="135" t="n">
        <v>0</v>
      </c>
      <c r="Y1013" s="135" t="n">
        <v>0</v>
      </c>
      <c r="Z1013" s="135" t="n">
        <v>0</v>
      </c>
      <c r="AA1013" s="135" t="n">
        <v>0</v>
      </c>
      <c r="AB1013" s="135" t="n">
        <v>0</v>
      </c>
      <c r="AC1013" s="135" t="n">
        <v>0</v>
      </c>
      <c r="AD1013" s="135" t="n">
        <v>0</v>
      </c>
      <c r="AE1013" s="135" t="n">
        <v>0</v>
      </c>
      <c r="AF1013" s="135" t="n">
        <v>0</v>
      </c>
      <c r="AG1013" s="135" t="n">
        <v>0</v>
      </c>
      <c r="AH1013" s="135" t="n">
        <v>0</v>
      </c>
      <c r="AI1013" s="135" t="n">
        <v>0</v>
      </c>
      <c r="AJ1013" s="135" t="n">
        <v>0</v>
      </c>
      <c r="AK1013" s="135" t="n">
        <v>0</v>
      </c>
      <c r="AL1013" s="135" t="n">
        <v>0</v>
      </c>
      <c r="AM1013" s="135" t="n">
        <v>0</v>
      </c>
    </row>
    <row r="1014" customFormat="false" ht="15.95" hidden="false" customHeight="true" outlineLevel="0" collapsed="false">
      <c r="A1014" s="131"/>
      <c r="B1014" s="139" t="str">
        <f aca="false">B1013</f>
        <v>나주시</v>
      </c>
      <c r="C1014" s="132"/>
      <c r="D1014" s="134" t="s">
        <v>322</v>
      </c>
      <c r="E1014" s="135" t="n">
        <v>53</v>
      </c>
      <c r="F1014" s="135" t="n">
        <v>29.5</v>
      </c>
      <c r="G1014" s="135" t="n">
        <v>2</v>
      </c>
      <c r="H1014" s="135" t="n">
        <v>0</v>
      </c>
      <c r="I1014" s="135" t="n">
        <v>0</v>
      </c>
      <c r="J1014" s="135" t="n">
        <v>3</v>
      </c>
      <c r="K1014" s="135" t="n">
        <v>0</v>
      </c>
      <c r="L1014" s="135" t="n">
        <v>0</v>
      </c>
      <c r="M1014" s="135" t="n">
        <v>3.5</v>
      </c>
      <c r="N1014" s="135" t="n">
        <v>0</v>
      </c>
      <c r="O1014" s="135" t="n">
        <v>0</v>
      </c>
      <c r="P1014" s="135" t="n">
        <v>0</v>
      </c>
      <c r="Q1014" s="135" t="n">
        <v>21</v>
      </c>
      <c r="R1014" s="135" t="n">
        <v>0</v>
      </c>
      <c r="S1014" s="135" t="n">
        <v>0</v>
      </c>
      <c r="T1014" s="140"/>
      <c r="U1014" s="139"/>
      <c r="V1014" s="138"/>
      <c r="W1014" s="137" t="s">
        <v>322</v>
      </c>
      <c r="X1014" s="135" t="n">
        <v>23.5</v>
      </c>
      <c r="Y1014" s="135" t="n">
        <v>0</v>
      </c>
      <c r="Z1014" s="135" t="n">
        <v>0</v>
      </c>
      <c r="AA1014" s="135" t="n">
        <v>0</v>
      </c>
      <c r="AB1014" s="135" t="n">
        <v>0</v>
      </c>
      <c r="AC1014" s="135" t="n">
        <v>0</v>
      </c>
      <c r="AD1014" s="135" t="n">
        <v>0</v>
      </c>
      <c r="AE1014" s="135" t="n">
        <v>0</v>
      </c>
      <c r="AF1014" s="135" t="n">
        <v>0</v>
      </c>
      <c r="AG1014" s="135" t="n">
        <v>0</v>
      </c>
      <c r="AH1014" s="135" t="n">
        <v>0.5</v>
      </c>
      <c r="AI1014" s="135" t="n">
        <v>20</v>
      </c>
      <c r="AJ1014" s="135" t="n">
        <v>1</v>
      </c>
      <c r="AK1014" s="135" t="n">
        <v>0</v>
      </c>
      <c r="AL1014" s="135" t="n">
        <v>0</v>
      </c>
      <c r="AM1014" s="135" t="n">
        <v>2</v>
      </c>
    </row>
    <row r="1015" customFormat="false" ht="15.95" hidden="false" customHeight="true" outlineLevel="0" collapsed="false">
      <c r="A1015" s="131"/>
      <c r="B1015" s="139" t="str">
        <f aca="false">B1014</f>
        <v>나주시</v>
      </c>
      <c r="C1015" s="132"/>
      <c r="D1015" s="132" t="s">
        <v>323</v>
      </c>
      <c r="E1015" s="135" t="n">
        <v>7.2</v>
      </c>
      <c r="F1015" s="135" t="n">
        <v>7.2</v>
      </c>
      <c r="G1015" s="135" t="n">
        <v>0</v>
      </c>
      <c r="H1015" s="135" t="n">
        <v>0</v>
      </c>
      <c r="I1015" s="135" t="n">
        <v>0</v>
      </c>
      <c r="J1015" s="135" t="n">
        <v>0</v>
      </c>
      <c r="K1015" s="135" t="n">
        <v>0</v>
      </c>
      <c r="L1015" s="135" t="n">
        <v>0</v>
      </c>
      <c r="M1015" s="135" t="n">
        <v>0</v>
      </c>
      <c r="N1015" s="135" t="n">
        <v>0</v>
      </c>
      <c r="O1015" s="135" t="n">
        <v>0</v>
      </c>
      <c r="P1015" s="135" t="n">
        <v>7.2</v>
      </c>
      <c r="Q1015" s="135" t="n">
        <v>0</v>
      </c>
      <c r="R1015" s="135" t="n">
        <v>0</v>
      </c>
      <c r="S1015" s="135" t="n">
        <v>0</v>
      </c>
      <c r="T1015" s="140"/>
      <c r="U1015" s="139"/>
      <c r="V1015" s="138"/>
      <c r="W1015" s="138" t="s">
        <v>323</v>
      </c>
      <c r="X1015" s="135" t="n">
        <v>0</v>
      </c>
      <c r="Y1015" s="135" t="n">
        <v>0</v>
      </c>
      <c r="Z1015" s="135" t="n">
        <v>0</v>
      </c>
      <c r="AA1015" s="135" t="n">
        <v>0</v>
      </c>
      <c r="AB1015" s="135" t="n">
        <v>0</v>
      </c>
      <c r="AC1015" s="135" t="n">
        <v>0</v>
      </c>
      <c r="AD1015" s="135" t="n">
        <v>0</v>
      </c>
      <c r="AE1015" s="135" t="n">
        <v>0</v>
      </c>
      <c r="AF1015" s="135" t="n">
        <v>0</v>
      </c>
      <c r="AG1015" s="135" t="n">
        <v>0</v>
      </c>
      <c r="AH1015" s="135" t="n">
        <v>0</v>
      </c>
      <c r="AI1015" s="135" t="n">
        <v>0</v>
      </c>
      <c r="AJ1015" s="135" t="n">
        <v>0</v>
      </c>
      <c r="AK1015" s="135" t="n">
        <v>0</v>
      </c>
      <c r="AL1015" s="135" t="n">
        <v>0</v>
      </c>
      <c r="AM1015" s="135" t="n">
        <v>0</v>
      </c>
    </row>
    <row r="1016" customFormat="false" ht="15.95" hidden="false" customHeight="true" outlineLevel="0" collapsed="false">
      <c r="A1016" s="131"/>
      <c r="B1016" s="139" t="s">
        <v>177</v>
      </c>
      <c r="C1016" s="134" t="s">
        <v>265</v>
      </c>
      <c r="D1016" s="134"/>
      <c r="E1016" s="135" t="n">
        <v>10155.6</v>
      </c>
      <c r="F1016" s="135" t="n">
        <v>76.2</v>
      </c>
      <c r="G1016" s="135" t="n">
        <v>0</v>
      </c>
      <c r="H1016" s="135" t="n">
        <v>11.2</v>
      </c>
      <c r="I1016" s="135" t="n">
        <v>0</v>
      </c>
      <c r="J1016" s="135" t="n">
        <v>1.2</v>
      </c>
      <c r="K1016" s="135" t="n">
        <v>0</v>
      </c>
      <c r="L1016" s="135" t="n">
        <v>0</v>
      </c>
      <c r="M1016" s="135" t="n">
        <v>13.2</v>
      </c>
      <c r="N1016" s="135" t="n">
        <v>0</v>
      </c>
      <c r="O1016" s="135" t="n">
        <v>0.2</v>
      </c>
      <c r="P1016" s="135" t="n">
        <v>23.3</v>
      </c>
      <c r="Q1016" s="135" t="n">
        <v>0</v>
      </c>
      <c r="R1016" s="135" t="n">
        <v>0</v>
      </c>
      <c r="S1016" s="135" t="n">
        <v>27.1</v>
      </c>
      <c r="T1016" s="140"/>
      <c r="U1016" s="139" t="s">
        <v>177</v>
      </c>
      <c r="V1016" s="137" t="s">
        <v>265</v>
      </c>
      <c r="W1016" s="137"/>
      <c r="X1016" s="135" t="n">
        <v>10079.4</v>
      </c>
      <c r="Y1016" s="135" t="n">
        <v>9294.7</v>
      </c>
      <c r="Z1016" s="135" t="n">
        <v>0</v>
      </c>
      <c r="AA1016" s="135" t="n">
        <v>4.5</v>
      </c>
      <c r="AB1016" s="135" t="n">
        <v>142</v>
      </c>
      <c r="AC1016" s="135" t="n">
        <v>0.3</v>
      </c>
      <c r="AD1016" s="135" t="n">
        <v>8.4</v>
      </c>
      <c r="AE1016" s="135" t="n">
        <v>0.1</v>
      </c>
      <c r="AF1016" s="135" t="n">
        <v>0</v>
      </c>
      <c r="AG1016" s="135" t="n">
        <v>0.2</v>
      </c>
      <c r="AH1016" s="135" t="n">
        <v>0</v>
      </c>
      <c r="AI1016" s="135" t="n">
        <v>613.2</v>
      </c>
      <c r="AJ1016" s="135" t="n">
        <v>0</v>
      </c>
      <c r="AK1016" s="135" t="n">
        <v>0.2</v>
      </c>
      <c r="AL1016" s="135" t="n">
        <v>0.7</v>
      </c>
      <c r="AM1016" s="135" t="n">
        <v>15.1</v>
      </c>
    </row>
    <row r="1017" customFormat="false" ht="15.95" hidden="false" customHeight="true" outlineLevel="0" collapsed="false">
      <c r="A1017" s="131"/>
      <c r="B1017" s="139" t="str">
        <f aca="false">B1016</f>
        <v>광양시</v>
      </c>
      <c r="C1017" s="132" t="s">
        <v>319</v>
      </c>
      <c r="D1017" s="134" t="s">
        <v>320</v>
      </c>
      <c r="E1017" s="135" t="n">
        <v>23.4</v>
      </c>
      <c r="F1017" s="135" t="n">
        <v>0.9</v>
      </c>
      <c r="G1017" s="135" t="n">
        <v>0</v>
      </c>
      <c r="H1017" s="135" t="n">
        <v>0</v>
      </c>
      <c r="I1017" s="135" t="n">
        <v>0</v>
      </c>
      <c r="J1017" s="135" t="n">
        <v>0</v>
      </c>
      <c r="K1017" s="135" t="n">
        <v>0</v>
      </c>
      <c r="L1017" s="135" t="n">
        <v>0</v>
      </c>
      <c r="M1017" s="135" t="n">
        <v>0.7</v>
      </c>
      <c r="N1017" s="135" t="n">
        <v>0</v>
      </c>
      <c r="O1017" s="135" t="n">
        <v>0.2</v>
      </c>
      <c r="P1017" s="135" t="n">
        <v>0</v>
      </c>
      <c r="Q1017" s="135" t="n">
        <v>0</v>
      </c>
      <c r="R1017" s="135" t="n">
        <v>0</v>
      </c>
      <c r="S1017" s="135" t="n">
        <v>0</v>
      </c>
      <c r="T1017" s="140"/>
      <c r="U1017" s="139"/>
      <c r="V1017" s="138" t="s">
        <v>319</v>
      </c>
      <c r="W1017" s="137" t="s">
        <v>320</v>
      </c>
      <c r="X1017" s="135" t="n">
        <v>22.5</v>
      </c>
      <c r="Y1017" s="135" t="n">
        <v>0</v>
      </c>
      <c r="Z1017" s="135" t="n">
        <v>0</v>
      </c>
      <c r="AA1017" s="135" t="n">
        <v>4.5</v>
      </c>
      <c r="AB1017" s="135" t="n">
        <v>2</v>
      </c>
      <c r="AC1017" s="135" t="n">
        <v>0</v>
      </c>
      <c r="AD1017" s="135" t="n">
        <v>0</v>
      </c>
      <c r="AE1017" s="135" t="n">
        <v>0</v>
      </c>
      <c r="AF1017" s="135" t="n">
        <v>0</v>
      </c>
      <c r="AG1017" s="135" t="n">
        <v>0</v>
      </c>
      <c r="AH1017" s="135" t="n">
        <v>0</v>
      </c>
      <c r="AI1017" s="135" t="n">
        <v>0</v>
      </c>
      <c r="AJ1017" s="135" t="n">
        <v>0</v>
      </c>
      <c r="AK1017" s="135" t="n">
        <v>0.2</v>
      </c>
      <c r="AL1017" s="135" t="n">
        <v>0.7</v>
      </c>
      <c r="AM1017" s="135" t="n">
        <v>15.1</v>
      </c>
    </row>
    <row r="1018" customFormat="false" ht="15.95" hidden="false" customHeight="true" outlineLevel="0" collapsed="false">
      <c r="A1018" s="131"/>
      <c r="B1018" s="139" t="str">
        <f aca="false">B1017</f>
        <v>광양시</v>
      </c>
      <c r="C1018" s="132"/>
      <c r="D1018" s="134" t="s">
        <v>321</v>
      </c>
      <c r="E1018" s="135" t="n">
        <v>37.7</v>
      </c>
      <c r="F1018" s="135" t="n">
        <v>37.7</v>
      </c>
      <c r="G1018" s="135" t="n">
        <v>0</v>
      </c>
      <c r="H1018" s="135" t="n">
        <v>0</v>
      </c>
      <c r="I1018" s="135" t="n">
        <v>0</v>
      </c>
      <c r="J1018" s="135" t="n">
        <v>0.2</v>
      </c>
      <c r="K1018" s="135" t="n">
        <v>0</v>
      </c>
      <c r="L1018" s="135" t="n">
        <v>0</v>
      </c>
      <c r="M1018" s="135" t="n">
        <v>12.4</v>
      </c>
      <c r="N1018" s="135" t="n">
        <v>0</v>
      </c>
      <c r="O1018" s="135" t="n">
        <v>0</v>
      </c>
      <c r="P1018" s="135" t="n">
        <v>0</v>
      </c>
      <c r="Q1018" s="135" t="n">
        <v>0</v>
      </c>
      <c r="R1018" s="135" t="n">
        <v>0</v>
      </c>
      <c r="S1018" s="135" t="n">
        <v>25.1</v>
      </c>
      <c r="T1018" s="140"/>
      <c r="U1018" s="139"/>
      <c r="V1018" s="138"/>
      <c r="W1018" s="137" t="s">
        <v>321</v>
      </c>
      <c r="X1018" s="135" t="n">
        <v>0</v>
      </c>
      <c r="Y1018" s="135" t="n">
        <v>0</v>
      </c>
      <c r="Z1018" s="135" t="n">
        <v>0</v>
      </c>
      <c r="AA1018" s="135" t="n">
        <v>0</v>
      </c>
      <c r="AB1018" s="135" t="n">
        <v>0</v>
      </c>
      <c r="AC1018" s="135" t="n">
        <v>0</v>
      </c>
      <c r="AD1018" s="135" t="n">
        <v>0</v>
      </c>
      <c r="AE1018" s="135" t="n">
        <v>0</v>
      </c>
      <c r="AF1018" s="135" t="n">
        <v>0</v>
      </c>
      <c r="AG1018" s="135" t="n">
        <v>0</v>
      </c>
      <c r="AH1018" s="135" t="n">
        <v>0</v>
      </c>
      <c r="AI1018" s="135" t="n">
        <v>0</v>
      </c>
      <c r="AJ1018" s="135" t="n">
        <v>0</v>
      </c>
      <c r="AK1018" s="135" t="n">
        <v>0</v>
      </c>
      <c r="AL1018" s="135" t="n">
        <v>0</v>
      </c>
      <c r="AM1018" s="135" t="n">
        <v>0</v>
      </c>
    </row>
    <row r="1019" customFormat="false" ht="15.95" hidden="false" customHeight="true" outlineLevel="0" collapsed="false">
      <c r="A1019" s="131"/>
      <c r="B1019" s="139" t="str">
        <f aca="false">B1018</f>
        <v>광양시</v>
      </c>
      <c r="C1019" s="132"/>
      <c r="D1019" s="134" t="s">
        <v>322</v>
      </c>
      <c r="E1019" s="135" t="n">
        <v>10071.3</v>
      </c>
      <c r="F1019" s="135" t="n">
        <v>14.4</v>
      </c>
      <c r="G1019" s="135" t="n">
        <v>0</v>
      </c>
      <c r="H1019" s="135" t="n">
        <v>11.2</v>
      </c>
      <c r="I1019" s="135" t="n">
        <v>0</v>
      </c>
      <c r="J1019" s="135" t="n">
        <v>1</v>
      </c>
      <c r="K1019" s="135" t="n">
        <v>0</v>
      </c>
      <c r="L1019" s="135" t="n">
        <v>0</v>
      </c>
      <c r="M1019" s="135" t="n">
        <v>0.1</v>
      </c>
      <c r="N1019" s="135" t="n">
        <v>0</v>
      </c>
      <c r="O1019" s="135" t="n">
        <v>0</v>
      </c>
      <c r="P1019" s="135" t="n">
        <v>0.1</v>
      </c>
      <c r="Q1019" s="135" t="n">
        <v>0</v>
      </c>
      <c r="R1019" s="135" t="n">
        <v>0</v>
      </c>
      <c r="S1019" s="135" t="n">
        <v>2</v>
      </c>
      <c r="T1019" s="140"/>
      <c r="U1019" s="139"/>
      <c r="V1019" s="138"/>
      <c r="W1019" s="137" t="s">
        <v>322</v>
      </c>
      <c r="X1019" s="135" t="n">
        <v>10056.9</v>
      </c>
      <c r="Y1019" s="135" t="n">
        <v>9294.7</v>
      </c>
      <c r="Z1019" s="135" t="n">
        <v>0</v>
      </c>
      <c r="AA1019" s="135" t="n">
        <v>0</v>
      </c>
      <c r="AB1019" s="135" t="n">
        <v>140</v>
      </c>
      <c r="AC1019" s="135" t="n">
        <v>0.3</v>
      </c>
      <c r="AD1019" s="135" t="n">
        <v>8.4</v>
      </c>
      <c r="AE1019" s="135" t="n">
        <v>0.1</v>
      </c>
      <c r="AF1019" s="135" t="n">
        <v>0</v>
      </c>
      <c r="AG1019" s="135" t="n">
        <v>0.2</v>
      </c>
      <c r="AH1019" s="135" t="n">
        <v>0</v>
      </c>
      <c r="AI1019" s="135" t="n">
        <v>613.2</v>
      </c>
      <c r="AJ1019" s="135" t="n">
        <v>0</v>
      </c>
      <c r="AK1019" s="135" t="n">
        <v>0</v>
      </c>
      <c r="AL1019" s="135" t="n">
        <v>0</v>
      </c>
      <c r="AM1019" s="135" t="n">
        <v>0</v>
      </c>
    </row>
    <row r="1020" customFormat="false" ht="15.95" hidden="false" customHeight="true" outlineLevel="0" collapsed="false">
      <c r="A1020" s="131"/>
      <c r="B1020" s="139" t="str">
        <f aca="false">B1019</f>
        <v>광양시</v>
      </c>
      <c r="C1020" s="132"/>
      <c r="D1020" s="132" t="s">
        <v>323</v>
      </c>
      <c r="E1020" s="135" t="n">
        <v>23.2</v>
      </c>
      <c r="F1020" s="135" t="n">
        <v>23.2</v>
      </c>
      <c r="G1020" s="135" t="n">
        <v>0</v>
      </c>
      <c r="H1020" s="135" t="n">
        <v>0</v>
      </c>
      <c r="I1020" s="135" t="n">
        <v>0</v>
      </c>
      <c r="J1020" s="135" t="n">
        <v>0</v>
      </c>
      <c r="K1020" s="135" t="n">
        <v>0</v>
      </c>
      <c r="L1020" s="135" t="n">
        <v>0</v>
      </c>
      <c r="M1020" s="135" t="n">
        <v>0</v>
      </c>
      <c r="N1020" s="135" t="n">
        <v>0</v>
      </c>
      <c r="O1020" s="135" t="n">
        <v>0</v>
      </c>
      <c r="P1020" s="135" t="n">
        <v>23.2</v>
      </c>
      <c r="Q1020" s="135" t="n">
        <v>0</v>
      </c>
      <c r="R1020" s="135" t="n">
        <v>0</v>
      </c>
      <c r="S1020" s="135" t="n">
        <v>0</v>
      </c>
      <c r="T1020" s="140"/>
      <c r="U1020" s="139"/>
      <c r="V1020" s="138"/>
      <c r="W1020" s="138" t="s">
        <v>323</v>
      </c>
      <c r="X1020" s="135" t="n">
        <v>0</v>
      </c>
      <c r="Y1020" s="135" t="n">
        <v>0</v>
      </c>
      <c r="Z1020" s="135" t="n">
        <v>0</v>
      </c>
      <c r="AA1020" s="135" t="n">
        <v>0</v>
      </c>
      <c r="AB1020" s="135" t="n">
        <v>0</v>
      </c>
      <c r="AC1020" s="135" t="n">
        <v>0</v>
      </c>
      <c r="AD1020" s="135" t="n">
        <v>0</v>
      </c>
      <c r="AE1020" s="135" t="n">
        <v>0</v>
      </c>
      <c r="AF1020" s="135" t="n">
        <v>0</v>
      </c>
      <c r="AG1020" s="135" t="n">
        <v>0</v>
      </c>
      <c r="AH1020" s="135" t="n">
        <v>0</v>
      </c>
      <c r="AI1020" s="135" t="n">
        <v>0</v>
      </c>
      <c r="AJ1020" s="135" t="n">
        <v>0</v>
      </c>
      <c r="AK1020" s="135" t="n">
        <v>0</v>
      </c>
      <c r="AL1020" s="135" t="n">
        <v>0</v>
      </c>
      <c r="AM1020" s="135" t="n">
        <v>0</v>
      </c>
    </row>
    <row r="1021" customFormat="false" ht="15.95" hidden="false" customHeight="true" outlineLevel="0" collapsed="false">
      <c r="A1021" s="131"/>
      <c r="B1021" s="139" t="s">
        <v>55</v>
      </c>
      <c r="C1021" s="134" t="s">
        <v>265</v>
      </c>
      <c r="D1021" s="134"/>
      <c r="E1021" s="135" t="n">
        <v>369.1</v>
      </c>
      <c r="F1021" s="135" t="n">
        <v>193.5</v>
      </c>
      <c r="G1021" s="135" t="n">
        <v>2.3</v>
      </c>
      <c r="H1021" s="135" t="n">
        <v>3.4</v>
      </c>
      <c r="I1021" s="135" t="n">
        <v>0.1</v>
      </c>
      <c r="J1021" s="135" t="n">
        <v>73.4</v>
      </c>
      <c r="K1021" s="135" t="n">
        <v>1.4</v>
      </c>
      <c r="L1021" s="135" t="n">
        <v>0.3</v>
      </c>
      <c r="M1021" s="135" t="n">
        <v>45.1</v>
      </c>
      <c r="N1021" s="135" t="n">
        <v>2.7</v>
      </c>
      <c r="O1021" s="135" t="n">
        <v>0</v>
      </c>
      <c r="P1021" s="135" t="n">
        <v>39.7</v>
      </c>
      <c r="Q1021" s="135" t="n">
        <v>16.9</v>
      </c>
      <c r="R1021" s="135" t="n">
        <v>0</v>
      </c>
      <c r="S1021" s="135" t="n">
        <v>8.2</v>
      </c>
      <c r="T1021" s="140"/>
      <c r="U1021" s="139" t="s">
        <v>331</v>
      </c>
      <c r="V1021" s="137" t="s">
        <v>265</v>
      </c>
      <c r="W1021" s="137"/>
      <c r="X1021" s="135" t="n">
        <v>175.6</v>
      </c>
      <c r="Y1021" s="135" t="n">
        <v>14.2</v>
      </c>
      <c r="Z1021" s="135" t="n">
        <v>0.1</v>
      </c>
      <c r="AA1021" s="135" t="n">
        <v>13.1</v>
      </c>
      <c r="AB1021" s="135" t="n">
        <v>1</v>
      </c>
      <c r="AC1021" s="135" t="n">
        <v>7.1</v>
      </c>
      <c r="AD1021" s="135" t="n">
        <v>3</v>
      </c>
      <c r="AE1021" s="135" t="n">
        <v>0.4</v>
      </c>
      <c r="AF1021" s="135" t="n">
        <v>0</v>
      </c>
      <c r="AG1021" s="135" t="n">
        <v>0</v>
      </c>
      <c r="AH1021" s="135" t="n">
        <v>6.7</v>
      </c>
      <c r="AI1021" s="135" t="n">
        <v>29.7</v>
      </c>
      <c r="AJ1021" s="135" t="n">
        <v>26</v>
      </c>
      <c r="AK1021" s="135" t="n">
        <v>4.8</v>
      </c>
      <c r="AL1021" s="135" t="n">
        <v>7.2</v>
      </c>
      <c r="AM1021" s="135" t="n">
        <v>62.3</v>
      </c>
    </row>
    <row r="1022" customFormat="false" ht="15.95" hidden="false" customHeight="true" outlineLevel="0" collapsed="false">
      <c r="A1022" s="131"/>
      <c r="B1022" s="139" t="str">
        <f aca="false">B1021</f>
        <v>군계</v>
      </c>
      <c r="C1022" s="132" t="s">
        <v>319</v>
      </c>
      <c r="D1022" s="134" t="s">
        <v>320</v>
      </c>
      <c r="E1022" s="135" t="n">
        <v>82.1</v>
      </c>
      <c r="F1022" s="135" t="n">
        <v>8.7</v>
      </c>
      <c r="G1022" s="135" t="n">
        <v>0</v>
      </c>
      <c r="H1022" s="135" t="n">
        <v>0</v>
      </c>
      <c r="I1022" s="135" t="n">
        <v>0</v>
      </c>
      <c r="J1022" s="135" t="n">
        <v>0</v>
      </c>
      <c r="K1022" s="135" t="n">
        <v>0</v>
      </c>
      <c r="L1022" s="135" t="n">
        <v>0</v>
      </c>
      <c r="M1022" s="135" t="n">
        <v>3.7</v>
      </c>
      <c r="N1022" s="135" t="n">
        <v>0</v>
      </c>
      <c r="O1022" s="135" t="n">
        <v>0</v>
      </c>
      <c r="P1022" s="135" t="n">
        <v>4.7</v>
      </c>
      <c r="Q1022" s="135" t="n">
        <v>0.1</v>
      </c>
      <c r="R1022" s="135" t="n">
        <v>0</v>
      </c>
      <c r="S1022" s="135" t="n">
        <v>0.2</v>
      </c>
      <c r="T1022" s="140"/>
      <c r="U1022" s="139"/>
      <c r="V1022" s="138" t="s">
        <v>319</v>
      </c>
      <c r="W1022" s="137" t="s">
        <v>320</v>
      </c>
      <c r="X1022" s="135" t="n">
        <v>73.4</v>
      </c>
      <c r="Y1022" s="135" t="n">
        <v>2.2</v>
      </c>
      <c r="Z1022" s="135" t="n">
        <v>0.1</v>
      </c>
      <c r="AA1022" s="135" t="n">
        <v>10.2</v>
      </c>
      <c r="AB1022" s="135" t="n">
        <v>1</v>
      </c>
      <c r="AC1022" s="135" t="n">
        <v>0.1</v>
      </c>
      <c r="AD1022" s="135" t="n">
        <v>0</v>
      </c>
      <c r="AE1022" s="135" t="n">
        <v>0.4</v>
      </c>
      <c r="AF1022" s="135" t="n">
        <v>0</v>
      </c>
      <c r="AG1022" s="135" t="n">
        <v>0</v>
      </c>
      <c r="AH1022" s="135" t="n">
        <v>0.9</v>
      </c>
      <c r="AI1022" s="135" t="n">
        <v>0.8</v>
      </c>
      <c r="AJ1022" s="135" t="n">
        <v>24.8</v>
      </c>
      <c r="AK1022" s="135" t="n">
        <v>1.3</v>
      </c>
      <c r="AL1022" s="135" t="n">
        <v>0.7</v>
      </c>
      <c r="AM1022" s="135" t="n">
        <v>30.9</v>
      </c>
    </row>
    <row r="1023" customFormat="false" ht="15.95" hidden="false" customHeight="true" outlineLevel="0" collapsed="false">
      <c r="A1023" s="131"/>
      <c r="B1023" s="139" t="str">
        <f aca="false">B1022</f>
        <v>군계</v>
      </c>
      <c r="C1023" s="132"/>
      <c r="D1023" s="134" t="s">
        <v>321</v>
      </c>
      <c r="E1023" s="135" t="n">
        <v>58.1</v>
      </c>
      <c r="F1023" s="135" t="n">
        <v>58.1</v>
      </c>
      <c r="G1023" s="135" t="n">
        <v>0.5</v>
      </c>
      <c r="H1023" s="135" t="n">
        <v>1.6</v>
      </c>
      <c r="I1023" s="135" t="n">
        <v>0.1</v>
      </c>
      <c r="J1023" s="135" t="n">
        <v>55.5</v>
      </c>
      <c r="K1023" s="135" t="n">
        <v>0.4</v>
      </c>
      <c r="L1023" s="135" t="n">
        <v>0</v>
      </c>
      <c r="M1023" s="135" t="n">
        <v>0</v>
      </c>
      <c r="N1023" s="135" t="n">
        <v>0</v>
      </c>
      <c r="O1023" s="135" t="n">
        <v>0</v>
      </c>
      <c r="P1023" s="135" t="n">
        <v>0</v>
      </c>
      <c r="Q1023" s="135" t="n">
        <v>0</v>
      </c>
      <c r="R1023" s="135" t="n">
        <v>0</v>
      </c>
      <c r="S1023" s="135" t="n">
        <v>0</v>
      </c>
      <c r="T1023" s="140"/>
      <c r="U1023" s="139"/>
      <c r="V1023" s="138"/>
      <c r="W1023" s="137" t="s">
        <v>321</v>
      </c>
      <c r="X1023" s="135" t="n">
        <v>0</v>
      </c>
      <c r="Y1023" s="135" t="n">
        <v>0</v>
      </c>
      <c r="Z1023" s="135" t="n">
        <v>0</v>
      </c>
      <c r="AA1023" s="135" t="n">
        <v>0</v>
      </c>
      <c r="AB1023" s="135" t="n">
        <v>0</v>
      </c>
      <c r="AC1023" s="135" t="n">
        <v>0</v>
      </c>
      <c r="AD1023" s="135" t="n">
        <v>0</v>
      </c>
      <c r="AE1023" s="135" t="n">
        <v>0</v>
      </c>
      <c r="AF1023" s="135" t="n">
        <v>0</v>
      </c>
      <c r="AG1023" s="135" t="n">
        <v>0</v>
      </c>
      <c r="AH1023" s="135" t="n">
        <v>0</v>
      </c>
      <c r="AI1023" s="135" t="n">
        <v>0</v>
      </c>
      <c r="AJ1023" s="135" t="n">
        <v>0</v>
      </c>
      <c r="AK1023" s="135" t="n">
        <v>0</v>
      </c>
      <c r="AL1023" s="135" t="n">
        <v>0</v>
      </c>
      <c r="AM1023" s="135" t="n">
        <v>0</v>
      </c>
    </row>
    <row r="1024" customFormat="false" ht="15.95" hidden="false" customHeight="true" outlineLevel="0" collapsed="false">
      <c r="A1024" s="131"/>
      <c r="B1024" s="139" t="str">
        <f aca="false">B1023</f>
        <v>군계</v>
      </c>
      <c r="C1024" s="132"/>
      <c r="D1024" s="134" t="s">
        <v>322</v>
      </c>
      <c r="E1024" s="135" t="n">
        <v>192.4</v>
      </c>
      <c r="F1024" s="135" t="n">
        <v>100.4</v>
      </c>
      <c r="G1024" s="135" t="n">
        <v>1.8</v>
      </c>
      <c r="H1024" s="135" t="n">
        <v>1.8</v>
      </c>
      <c r="I1024" s="135" t="n">
        <v>0</v>
      </c>
      <c r="J1024" s="135" t="n">
        <v>17.9</v>
      </c>
      <c r="K1024" s="135" t="n">
        <v>1</v>
      </c>
      <c r="L1024" s="135" t="n">
        <v>0.3</v>
      </c>
      <c r="M1024" s="135" t="n">
        <v>36</v>
      </c>
      <c r="N1024" s="135" t="n">
        <v>2.7</v>
      </c>
      <c r="O1024" s="135" t="n">
        <v>0</v>
      </c>
      <c r="P1024" s="135" t="n">
        <v>14.1</v>
      </c>
      <c r="Q1024" s="135" t="n">
        <v>16.8</v>
      </c>
      <c r="R1024" s="135" t="n">
        <v>0</v>
      </c>
      <c r="S1024" s="135" t="n">
        <v>8</v>
      </c>
      <c r="T1024" s="140"/>
      <c r="U1024" s="139"/>
      <c r="V1024" s="138"/>
      <c r="W1024" s="137" t="s">
        <v>322</v>
      </c>
      <c r="X1024" s="135" t="n">
        <v>92</v>
      </c>
      <c r="Y1024" s="135" t="n">
        <v>12</v>
      </c>
      <c r="Z1024" s="135" t="n">
        <v>0</v>
      </c>
      <c r="AA1024" s="135" t="n">
        <v>2.9</v>
      </c>
      <c r="AB1024" s="135" t="n">
        <v>0</v>
      </c>
      <c r="AC1024" s="135" t="n">
        <v>7</v>
      </c>
      <c r="AD1024" s="135" t="n">
        <v>3</v>
      </c>
      <c r="AE1024" s="135" t="n">
        <v>0</v>
      </c>
      <c r="AF1024" s="135" t="n">
        <v>0</v>
      </c>
      <c r="AG1024" s="135" t="n">
        <v>0</v>
      </c>
      <c r="AH1024" s="135" t="n">
        <v>5.8</v>
      </c>
      <c r="AI1024" s="135" t="n">
        <v>28.7</v>
      </c>
      <c r="AJ1024" s="135" t="n">
        <v>1.2</v>
      </c>
      <c r="AK1024" s="135" t="n">
        <v>0</v>
      </c>
      <c r="AL1024" s="135" t="n">
        <v>0</v>
      </c>
      <c r="AM1024" s="135" t="n">
        <v>31.4</v>
      </c>
    </row>
    <row r="1025" customFormat="false" ht="15.95" hidden="false" customHeight="true" outlineLevel="0" collapsed="false">
      <c r="A1025" s="131"/>
      <c r="B1025" s="139" t="str">
        <f aca="false">B1024</f>
        <v>군계</v>
      </c>
      <c r="C1025" s="132"/>
      <c r="D1025" s="132" t="s">
        <v>323</v>
      </c>
      <c r="E1025" s="135" t="n">
        <v>36.5</v>
      </c>
      <c r="F1025" s="135" t="n">
        <v>26.3</v>
      </c>
      <c r="G1025" s="135" t="n">
        <v>0</v>
      </c>
      <c r="H1025" s="135" t="n">
        <v>0</v>
      </c>
      <c r="I1025" s="135" t="n">
        <v>0</v>
      </c>
      <c r="J1025" s="135" t="n">
        <v>0</v>
      </c>
      <c r="K1025" s="135" t="n">
        <v>0</v>
      </c>
      <c r="L1025" s="135" t="n">
        <v>0</v>
      </c>
      <c r="M1025" s="135" t="n">
        <v>5.4</v>
      </c>
      <c r="N1025" s="135" t="n">
        <v>0</v>
      </c>
      <c r="O1025" s="135" t="n">
        <v>0</v>
      </c>
      <c r="P1025" s="135" t="n">
        <v>20.9</v>
      </c>
      <c r="Q1025" s="135" t="n">
        <v>0</v>
      </c>
      <c r="R1025" s="135" t="n">
        <v>0</v>
      </c>
      <c r="S1025" s="135" t="n">
        <v>0</v>
      </c>
      <c r="T1025" s="140"/>
      <c r="U1025" s="139"/>
      <c r="V1025" s="138"/>
      <c r="W1025" s="138" t="s">
        <v>323</v>
      </c>
      <c r="X1025" s="135" t="n">
        <v>10.2</v>
      </c>
      <c r="Y1025" s="135" t="n">
        <v>0</v>
      </c>
      <c r="Z1025" s="135" t="n">
        <v>0</v>
      </c>
      <c r="AA1025" s="135" t="n">
        <v>0</v>
      </c>
      <c r="AB1025" s="135" t="n">
        <v>0</v>
      </c>
      <c r="AC1025" s="135" t="n">
        <v>0</v>
      </c>
      <c r="AD1025" s="135" t="n">
        <v>0</v>
      </c>
      <c r="AE1025" s="135" t="n">
        <v>0</v>
      </c>
      <c r="AF1025" s="135" t="n">
        <v>0</v>
      </c>
      <c r="AG1025" s="135" t="n">
        <v>0</v>
      </c>
      <c r="AH1025" s="135" t="n">
        <v>0</v>
      </c>
      <c r="AI1025" s="135" t="n">
        <v>0.2</v>
      </c>
      <c r="AJ1025" s="135" t="n">
        <v>0</v>
      </c>
      <c r="AK1025" s="135" t="n">
        <v>3.5</v>
      </c>
      <c r="AL1025" s="135" t="n">
        <v>6.5</v>
      </c>
      <c r="AM1025" s="135" t="n">
        <v>0</v>
      </c>
    </row>
    <row r="1026" customFormat="false" ht="15.95" hidden="false" customHeight="true" outlineLevel="0" collapsed="false">
      <c r="A1026" s="131"/>
      <c r="B1026" s="139" t="s">
        <v>178</v>
      </c>
      <c r="C1026" s="134" t="s">
        <v>265</v>
      </c>
      <c r="D1026" s="134"/>
      <c r="E1026" s="135" t="n">
        <v>123.5</v>
      </c>
      <c r="F1026" s="135" t="n">
        <v>69.5</v>
      </c>
      <c r="G1026" s="135" t="n">
        <v>1.8</v>
      </c>
      <c r="H1026" s="135" t="n">
        <v>0.9</v>
      </c>
      <c r="I1026" s="135" t="n">
        <v>0.1</v>
      </c>
      <c r="J1026" s="135" t="n">
        <v>30.5</v>
      </c>
      <c r="K1026" s="135" t="n">
        <v>0.1</v>
      </c>
      <c r="L1026" s="135" t="n">
        <v>0.3</v>
      </c>
      <c r="M1026" s="135" t="n">
        <v>30.5</v>
      </c>
      <c r="N1026" s="135" t="n">
        <v>0.2</v>
      </c>
      <c r="O1026" s="135" t="n">
        <v>0</v>
      </c>
      <c r="P1026" s="135" t="n">
        <v>5</v>
      </c>
      <c r="Q1026" s="135" t="n">
        <v>0</v>
      </c>
      <c r="R1026" s="135" t="n">
        <v>0</v>
      </c>
      <c r="S1026" s="135" t="n">
        <v>0.1</v>
      </c>
      <c r="T1026" s="140"/>
      <c r="U1026" s="139" t="s">
        <v>178</v>
      </c>
      <c r="V1026" s="137" t="s">
        <v>265</v>
      </c>
      <c r="W1026" s="137"/>
      <c r="X1026" s="135" t="n">
        <v>54</v>
      </c>
      <c r="Y1026" s="135" t="n">
        <v>0</v>
      </c>
      <c r="Z1026" s="135" t="n">
        <v>0</v>
      </c>
      <c r="AA1026" s="135" t="n">
        <v>5.1</v>
      </c>
      <c r="AB1026" s="135" t="n">
        <v>0.1</v>
      </c>
      <c r="AC1026" s="135" t="n">
        <v>6.9</v>
      </c>
      <c r="AD1026" s="135" t="n">
        <v>0</v>
      </c>
      <c r="AE1026" s="135" t="n">
        <v>0</v>
      </c>
      <c r="AF1026" s="135" t="n">
        <v>0</v>
      </c>
      <c r="AG1026" s="135" t="n">
        <v>0</v>
      </c>
      <c r="AH1026" s="135" t="n">
        <v>1.9</v>
      </c>
      <c r="AI1026" s="135" t="n">
        <v>15.4</v>
      </c>
      <c r="AJ1026" s="135" t="n">
        <v>24.2</v>
      </c>
      <c r="AK1026" s="135" t="n">
        <v>0.2</v>
      </c>
      <c r="AL1026" s="135" t="n">
        <v>0</v>
      </c>
      <c r="AM1026" s="135" t="n">
        <v>0.2</v>
      </c>
    </row>
    <row r="1027" customFormat="false" ht="15.95" hidden="false" customHeight="true" outlineLevel="0" collapsed="false">
      <c r="A1027" s="131"/>
      <c r="B1027" s="139" t="str">
        <f aca="false">B1026</f>
        <v>담양군</v>
      </c>
      <c r="C1027" s="132" t="s">
        <v>319</v>
      </c>
      <c r="D1027" s="134" t="s">
        <v>320</v>
      </c>
      <c r="E1027" s="135" t="n">
        <v>30.4</v>
      </c>
      <c r="F1027" s="135" t="n">
        <v>0.5</v>
      </c>
      <c r="G1027" s="135" t="n">
        <v>0</v>
      </c>
      <c r="H1027" s="135" t="n">
        <v>0</v>
      </c>
      <c r="I1027" s="135" t="n">
        <v>0</v>
      </c>
      <c r="J1027" s="135" t="n">
        <v>0</v>
      </c>
      <c r="K1027" s="135" t="n">
        <v>0</v>
      </c>
      <c r="L1027" s="135" t="n">
        <v>0</v>
      </c>
      <c r="M1027" s="135" t="n">
        <v>0.5</v>
      </c>
      <c r="N1027" s="135" t="n">
        <v>0</v>
      </c>
      <c r="O1027" s="135" t="n">
        <v>0</v>
      </c>
      <c r="P1027" s="135" t="n">
        <v>0</v>
      </c>
      <c r="Q1027" s="135" t="n">
        <v>0</v>
      </c>
      <c r="R1027" s="135" t="n">
        <v>0</v>
      </c>
      <c r="S1027" s="135" t="n">
        <v>0</v>
      </c>
      <c r="T1027" s="140"/>
      <c r="U1027" s="139"/>
      <c r="V1027" s="138" t="s">
        <v>319</v>
      </c>
      <c r="W1027" s="137" t="s">
        <v>320</v>
      </c>
      <c r="X1027" s="135" t="n">
        <v>29.9</v>
      </c>
      <c r="Y1027" s="135" t="n">
        <v>0</v>
      </c>
      <c r="Z1027" s="135" t="n">
        <v>0</v>
      </c>
      <c r="AA1027" s="135" t="n">
        <v>5.1</v>
      </c>
      <c r="AB1027" s="135" t="n">
        <v>0.1</v>
      </c>
      <c r="AC1027" s="135" t="n">
        <v>0</v>
      </c>
      <c r="AD1027" s="135" t="n">
        <v>0</v>
      </c>
      <c r="AE1027" s="135" t="n">
        <v>0</v>
      </c>
      <c r="AF1027" s="135" t="n">
        <v>0</v>
      </c>
      <c r="AG1027" s="135" t="n">
        <v>0</v>
      </c>
      <c r="AH1027" s="135" t="n">
        <v>0.1</v>
      </c>
      <c r="AI1027" s="135" t="n">
        <v>0</v>
      </c>
      <c r="AJ1027" s="135" t="n">
        <v>24.2</v>
      </c>
      <c r="AK1027" s="135" t="n">
        <v>0.2</v>
      </c>
      <c r="AL1027" s="135" t="n">
        <v>0</v>
      </c>
      <c r="AM1027" s="135" t="n">
        <v>0.2</v>
      </c>
    </row>
    <row r="1028" customFormat="false" ht="15.95" hidden="false" customHeight="true" outlineLevel="0" collapsed="false">
      <c r="A1028" s="131"/>
      <c r="B1028" s="139" t="str">
        <f aca="false">B1027</f>
        <v>담양군</v>
      </c>
      <c r="C1028" s="132"/>
      <c r="D1028" s="134" t="s">
        <v>321</v>
      </c>
      <c r="E1028" s="135" t="n">
        <v>30.6</v>
      </c>
      <c r="F1028" s="135" t="n">
        <v>30.6</v>
      </c>
      <c r="G1028" s="135" t="n">
        <v>0</v>
      </c>
      <c r="H1028" s="135" t="n">
        <v>0.9</v>
      </c>
      <c r="I1028" s="135" t="n">
        <v>0.1</v>
      </c>
      <c r="J1028" s="135" t="n">
        <v>29.5</v>
      </c>
      <c r="K1028" s="135" t="n">
        <v>0.1</v>
      </c>
      <c r="L1028" s="135" t="n">
        <v>0</v>
      </c>
      <c r="M1028" s="135" t="n">
        <v>0</v>
      </c>
      <c r="N1028" s="135" t="n">
        <v>0</v>
      </c>
      <c r="O1028" s="135" t="n">
        <v>0</v>
      </c>
      <c r="P1028" s="135" t="n">
        <v>0</v>
      </c>
      <c r="Q1028" s="135" t="n">
        <v>0</v>
      </c>
      <c r="R1028" s="135" t="n">
        <v>0</v>
      </c>
      <c r="S1028" s="135" t="n">
        <v>0</v>
      </c>
      <c r="T1028" s="140"/>
      <c r="U1028" s="139"/>
      <c r="V1028" s="138"/>
      <c r="W1028" s="137" t="s">
        <v>321</v>
      </c>
      <c r="X1028" s="135" t="n">
        <v>0</v>
      </c>
      <c r="Y1028" s="135" t="n">
        <v>0</v>
      </c>
      <c r="Z1028" s="135" t="n">
        <v>0</v>
      </c>
      <c r="AA1028" s="135" t="n">
        <v>0</v>
      </c>
      <c r="AB1028" s="135" t="n">
        <v>0</v>
      </c>
      <c r="AC1028" s="135" t="n">
        <v>0</v>
      </c>
      <c r="AD1028" s="135" t="n">
        <v>0</v>
      </c>
      <c r="AE1028" s="135" t="n">
        <v>0</v>
      </c>
      <c r="AF1028" s="135" t="n">
        <v>0</v>
      </c>
      <c r="AG1028" s="135" t="n">
        <v>0</v>
      </c>
      <c r="AH1028" s="135" t="n">
        <v>0</v>
      </c>
      <c r="AI1028" s="135" t="n">
        <v>0</v>
      </c>
      <c r="AJ1028" s="135" t="n">
        <v>0</v>
      </c>
      <c r="AK1028" s="135" t="n">
        <v>0</v>
      </c>
      <c r="AL1028" s="135" t="n">
        <v>0</v>
      </c>
      <c r="AM1028" s="135" t="n">
        <v>0</v>
      </c>
    </row>
    <row r="1029" customFormat="false" ht="15.95" hidden="false" customHeight="true" outlineLevel="0" collapsed="false">
      <c r="A1029" s="131"/>
      <c r="B1029" s="139" t="str">
        <f aca="false">B1028</f>
        <v>담양군</v>
      </c>
      <c r="C1029" s="132"/>
      <c r="D1029" s="134" t="s">
        <v>322</v>
      </c>
      <c r="E1029" s="135" t="n">
        <v>62.5</v>
      </c>
      <c r="F1029" s="135" t="n">
        <v>38.4</v>
      </c>
      <c r="G1029" s="135" t="n">
        <v>1.8</v>
      </c>
      <c r="H1029" s="135" t="n">
        <v>0</v>
      </c>
      <c r="I1029" s="135" t="n">
        <v>0</v>
      </c>
      <c r="J1029" s="135" t="n">
        <v>1</v>
      </c>
      <c r="K1029" s="135" t="n">
        <v>0</v>
      </c>
      <c r="L1029" s="135" t="n">
        <v>0.3</v>
      </c>
      <c r="M1029" s="135" t="n">
        <v>30</v>
      </c>
      <c r="N1029" s="135" t="n">
        <v>0.2</v>
      </c>
      <c r="O1029" s="135" t="n">
        <v>0</v>
      </c>
      <c r="P1029" s="135" t="n">
        <v>5</v>
      </c>
      <c r="Q1029" s="135" t="n">
        <v>0</v>
      </c>
      <c r="R1029" s="135" t="n">
        <v>0</v>
      </c>
      <c r="S1029" s="135" t="n">
        <v>0.1</v>
      </c>
      <c r="T1029" s="140"/>
      <c r="U1029" s="139"/>
      <c r="V1029" s="138"/>
      <c r="W1029" s="137" t="s">
        <v>322</v>
      </c>
      <c r="X1029" s="135" t="n">
        <v>24.1</v>
      </c>
      <c r="Y1029" s="135" t="n">
        <v>0</v>
      </c>
      <c r="Z1029" s="135" t="n">
        <v>0</v>
      </c>
      <c r="AA1029" s="135" t="n">
        <v>0</v>
      </c>
      <c r="AB1029" s="135" t="n">
        <v>0</v>
      </c>
      <c r="AC1029" s="135" t="n">
        <v>6.9</v>
      </c>
      <c r="AD1029" s="135" t="n">
        <v>0</v>
      </c>
      <c r="AE1029" s="135" t="n">
        <v>0</v>
      </c>
      <c r="AF1029" s="135" t="n">
        <v>0</v>
      </c>
      <c r="AG1029" s="135" t="n">
        <v>0</v>
      </c>
      <c r="AH1029" s="135" t="n">
        <v>1.8</v>
      </c>
      <c r="AI1029" s="135" t="n">
        <v>15.4</v>
      </c>
      <c r="AJ1029" s="135" t="n">
        <v>0</v>
      </c>
      <c r="AK1029" s="135" t="n">
        <v>0</v>
      </c>
      <c r="AL1029" s="135" t="n">
        <v>0</v>
      </c>
      <c r="AM1029" s="135" t="n">
        <v>0</v>
      </c>
    </row>
    <row r="1030" customFormat="false" ht="15.95" hidden="false" customHeight="true" outlineLevel="0" collapsed="false">
      <c r="A1030" s="131"/>
      <c r="B1030" s="139" t="str">
        <f aca="false">B1029</f>
        <v>담양군</v>
      </c>
      <c r="C1030" s="132"/>
      <c r="D1030" s="132" t="s">
        <v>323</v>
      </c>
      <c r="E1030" s="135" t="n">
        <v>0</v>
      </c>
      <c r="F1030" s="135" t="n">
        <v>0</v>
      </c>
      <c r="G1030" s="135" t="n">
        <v>0</v>
      </c>
      <c r="H1030" s="135" t="n">
        <v>0</v>
      </c>
      <c r="I1030" s="135" t="n">
        <v>0</v>
      </c>
      <c r="J1030" s="135" t="n">
        <v>0</v>
      </c>
      <c r="K1030" s="135" t="n">
        <v>0</v>
      </c>
      <c r="L1030" s="135" t="n">
        <v>0</v>
      </c>
      <c r="M1030" s="135" t="n">
        <v>0</v>
      </c>
      <c r="N1030" s="135" t="n">
        <v>0</v>
      </c>
      <c r="O1030" s="135" t="n">
        <v>0</v>
      </c>
      <c r="P1030" s="135" t="n">
        <v>0</v>
      </c>
      <c r="Q1030" s="135" t="n">
        <v>0</v>
      </c>
      <c r="R1030" s="135" t="n">
        <v>0</v>
      </c>
      <c r="S1030" s="135" t="n">
        <v>0</v>
      </c>
      <c r="T1030" s="140"/>
      <c r="U1030" s="139"/>
      <c r="V1030" s="138"/>
      <c r="W1030" s="138" t="s">
        <v>323</v>
      </c>
      <c r="X1030" s="135" t="n">
        <v>0</v>
      </c>
      <c r="Y1030" s="135" t="n">
        <v>0</v>
      </c>
      <c r="Z1030" s="135" t="n">
        <v>0</v>
      </c>
      <c r="AA1030" s="135" t="n">
        <v>0</v>
      </c>
      <c r="AB1030" s="135" t="n">
        <v>0</v>
      </c>
      <c r="AC1030" s="135" t="n">
        <v>0</v>
      </c>
      <c r="AD1030" s="135" t="n">
        <v>0</v>
      </c>
      <c r="AE1030" s="135" t="n">
        <v>0</v>
      </c>
      <c r="AF1030" s="135" t="n">
        <v>0</v>
      </c>
      <c r="AG1030" s="135" t="n">
        <v>0</v>
      </c>
      <c r="AH1030" s="135" t="n">
        <v>0</v>
      </c>
      <c r="AI1030" s="135" t="n">
        <v>0</v>
      </c>
      <c r="AJ1030" s="135" t="n">
        <v>0</v>
      </c>
      <c r="AK1030" s="135" t="n">
        <v>0</v>
      </c>
      <c r="AL1030" s="135" t="n">
        <v>0</v>
      </c>
      <c r="AM1030" s="135" t="n">
        <v>0</v>
      </c>
    </row>
    <row r="1031" customFormat="false" ht="15.95" hidden="false" customHeight="true" outlineLevel="0" collapsed="false">
      <c r="A1031" s="131" t="s">
        <v>172</v>
      </c>
      <c r="B1031" s="139" t="s">
        <v>179</v>
      </c>
      <c r="C1031" s="134" t="s">
        <v>265</v>
      </c>
      <c r="D1031" s="134"/>
      <c r="E1031" s="135" t="n">
        <v>51.8</v>
      </c>
      <c r="F1031" s="135" t="n">
        <v>19.4</v>
      </c>
      <c r="G1031" s="135" t="n">
        <v>0</v>
      </c>
      <c r="H1031" s="135" t="n">
        <v>0</v>
      </c>
      <c r="I1031" s="135" t="n">
        <v>0</v>
      </c>
      <c r="J1031" s="135" t="n">
        <v>19</v>
      </c>
      <c r="K1031" s="135" t="n">
        <v>0.2</v>
      </c>
      <c r="L1031" s="135" t="n">
        <v>0</v>
      </c>
      <c r="M1031" s="135" t="n">
        <v>0</v>
      </c>
      <c r="N1031" s="135" t="n">
        <v>0</v>
      </c>
      <c r="O1031" s="135" t="n">
        <v>0</v>
      </c>
      <c r="P1031" s="135" t="n">
        <v>0.2</v>
      </c>
      <c r="Q1031" s="135" t="n">
        <v>0</v>
      </c>
      <c r="R1031" s="135" t="n">
        <v>0</v>
      </c>
      <c r="S1031" s="135" t="n">
        <v>0</v>
      </c>
      <c r="T1031" s="140" t="s">
        <v>172</v>
      </c>
      <c r="U1031" s="139" t="s">
        <v>179</v>
      </c>
      <c r="V1031" s="137" t="s">
        <v>265</v>
      </c>
      <c r="W1031" s="137"/>
      <c r="X1031" s="135" t="n">
        <v>32.4</v>
      </c>
      <c r="Y1031" s="135" t="n">
        <v>2.2</v>
      </c>
      <c r="Z1031" s="135" t="n">
        <v>0</v>
      </c>
      <c r="AA1031" s="135" t="n">
        <v>2.2</v>
      </c>
      <c r="AB1031" s="135" t="n">
        <v>0.5</v>
      </c>
      <c r="AC1031" s="135" t="n">
        <v>0</v>
      </c>
      <c r="AD1031" s="135" t="n">
        <v>0</v>
      </c>
      <c r="AE1031" s="135" t="n">
        <v>0</v>
      </c>
      <c r="AF1031" s="135" t="n">
        <v>0</v>
      </c>
      <c r="AG1031" s="135" t="n">
        <v>0</v>
      </c>
      <c r="AH1031" s="135" t="n">
        <v>0</v>
      </c>
      <c r="AI1031" s="135" t="n">
        <v>0</v>
      </c>
      <c r="AJ1031" s="135" t="n">
        <v>0</v>
      </c>
      <c r="AK1031" s="135" t="n">
        <v>0</v>
      </c>
      <c r="AL1031" s="135" t="n">
        <v>0</v>
      </c>
      <c r="AM1031" s="135" t="n">
        <v>27.5</v>
      </c>
    </row>
    <row r="1032" customFormat="false" ht="15.95" hidden="false" customHeight="true" outlineLevel="0" collapsed="false">
      <c r="A1032" s="131"/>
      <c r="B1032" s="139" t="str">
        <f aca="false">B1031</f>
        <v>곡성군</v>
      </c>
      <c r="C1032" s="132" t="s">
        <v>319</v>
      </c>
      <c r="D1032" s="134" t="s">
        <v>320</v>
      </c>
      <c r="E1032" s="135" t="n">
        <v>32.6</v>
      </c>
      <c r="F1032" s="135" t="n">
        <v>0.2</v>
      </c>
      <c r="G1032" s="135" t="n">
        <v>0</v>
      </c>
      <c r="H1032" s="135" t="n">
        <v>0</v>
      </c>
      <c r="I1032" s="135" t="n">
        <v>0</v>
      </c>
      <c r="J1032" s="135" t="n">
        <v>0</v>
      </c>
      <c r="K1032" s="135" t="n">
        <v>0</v>
      </c>
      <c r="L1032" s="135" t="n">
        <v>0</v>
      </c>
      <c r="M1032" s="135" t="n">
        <v>0</v>
      </c>
      <c r="N1032" s="135" t="n">
        <v>0</v>
      </c>
      <c r="O1032" s="135" t="n">
        <v>0</v>
      </c>
      <c r="P1032" s="135" t="n">
        <v>0.2</v>
      </c>
      <c r="Q1032" s="135" t="n">
        <v>0</v>
      </c>
      <c r="R1032" s="135" t="n">
        <v>0</v>
      </c>
      <c r="S1032" s="135" t="n">
        <v>0</v>
      </c>
      <c r="T1032" s="140"/>
      <c r="U1032" s="139"/>
      <c r="V1032" s="138" t="s">
        <v>319</v>
      </c>
      <c r="W1032" s="137" t="s">
        <v>320</v>
      </c>
      <c r="X1032" s="135" t="n">
        <v>32.4</v>
      </c>
      <c r="Y1032" s="135" t="n">
        <v>2.2</v>
      </c>
      <c r="Z1032" s="135" t="n">
        <v>0</v>
      </c>
      <c r="AA1032" s="135" t="n">
        <v>2.2</v>
      </c>
      <c r="AB1032" s="135" t="n">
        <v>0.5</v>
      </c>
      <c r="AC1032" s="135" t="n">
        <v>0</v>
      </c>
      <c r="AD1032" s="135" t="n">
        <v>0</v>
      </c>
      <c r="AE1032" s="135" t="n">
        <v>0</v>
      </c>
      <c r="AF1032" s="135" t="n">
        <v>0</v>
      </c>
      <c r="AG1032" s="135" t="n">
        <v>0</v>
      </c>
      <c r="AH1032" s="135" t="n">
        <v>0</v>
      </c>
      <c r="AI1032" s="135" t="n">
        <v>0</v>
      </c>
      <c r="AJ1032" s="135" t="n">
        <v>0</v>
      </c>
      <c r="AK1032" s="135" t="n">
        <v>0</v>
      </c>
      <c r="AL1032" s="135" t="n">
        <v>0</v>
      </c>
      <c r="AM1032" s="135" t="n">
        <v>27.5</v>
      </c>
    </row>
    <row r="1033" customFormat="false" ht="15.95" hidden="false" customHeight="true" outlineLevel="0" collapsed="false">
      <c r="A1033" s="131"/>
      <c r="B1033" s="139" t="str">
        <f aca="false">B1032</f>
        <v>곡성군</v>
      </c>
      <c r="C1033" s="132"/>
      <c r="D1033" s="134" t="s">
        <v>321</v>
      </c>
      <c r="E1033" s="135" t="n">
        <v>19.2</v>
      </c>
      <c r="F1033" s="135" t="n">
        <v>19.2</v>
      </c>
      <c r="G1033" s="135" t="n">
        <v>0</v>
      </c>
      <c r="H1033" s="135" t="n">
        <v>0</v>
      </c>
      <c r="I1033" s="135" t="n">
        <v>0</v>
      </c>
      <c r="J1033" s="135" t="n">
        <v>19</v>
      </c>
      <c r="K1033" s="135" t="n">
        <v>0.2</v>
      </c>
      <c r="L1033" s="135" t="n">
        <v>0</v>
      </c>
      <c r="M1033" s="135" t="n">
        <v>0</v>
      </c>
      <c r="N1033" s="135" t="n">
        <v>0</v>
      </c>
      <c r="O1033" s="135" t="n">
        <v>0</v>
      </c>
      <c r="P1033" s="135" t="n">
        <v>0</v>
      </c>
      <c r="Q1033" s="135" t="n">
        <v>0</v>
      </c>
      <c r="R1033" s="135" t="n">
        <v>0</v>
      </c>
      <c r="S1033" s="135" t="n">
        <v>0</v>
      </c>
      <c r="T1033" s="140"/>
      <c r="U1033" s="139"/>
      <c r="V1033" s="138"/>
      <c r="W1033" s="137" t="s">
        <v>321</v>
      </c>
      <c r="X1033" s="135" t="n">
        <v>0</v>
      </c>
      <c r="Y1033" s="135" t="n">
        <v>0</v>
      </c>
      <c r="Z1033" s="135" t="n">
        <v>0</v>
      </c>
      <c r="AA1033" s="135" t="n">
        <v>0</v>
      </c>
      <c r="AB1033" s="135" t="n">
        <v>0</v>
      </c>
      <c r="AC1033" s="135" t="n">
        <v>0</v>
      </c>
      <c r="AD1033" s="135" t="n">
        <v>0</v>
      </c>
      <c r="AE1033" s="135" t="n">
        <v>0</v>
      </c>
      <c r="AF1033" s="135" t="n">
        <v>0</v>
      </c>
      <c r="AG1033" s="135" t="n">
        <v>0</v>
      </c>
      <c r="AH1033" s="135" t="n">
        <v>0</v>
      </c>
      <c r="AI1033" s="135" t="n">
        <v>0</v>
      </c>
      <c r="AJ1033" s="135" t="n">
        <v>0</v>
      </c>
      <c r="AK1033" s="135" t="n">
        <v>0</v>
      </c>
      <c r="AL1033" s="135" t="n">
        <v>0</v>
      </c>
      <c r="AM1033" s="135" t="n">
        <v>0</v>
      </c>
    </row>
    <row r="1034" customFormat="false" ht="15.95" hidden="false" customHeight="true" outlineLevel="0" collapsed="false">
      <c r="A1034" s="131"/>
      <c r="B1034" s="139" t="str">
        <f aca="false">B1033</f>
        <v>곡성군</v>
      </c>
      <c r="C1034" s="132"/>
      <c r="D1034" s="134" t="s">
        <v>322</v>
      </c>
      <c r="E1034" s="135" t="n">
        <v>0</v>
      </c>
      <c r="F1034" s="135" t="n">
        <v>0</v>
      </c>
      <c r="G1034" s="135" t="n">
        <v>0</v>
      </c>
      <c r="H1034" s="135" t="n">
        <v>0</v>
      </c>
      <c r="I1034" s="135" t="n">
        <v>0</v>
      </c>
      <c r="J1034" s="135" t="n">
        <v>0</v>
      </c>
      <c r="K1034" s="135" t="n">
        <v>0</v>
      </c>
      <c r="L1034" s="135" t="n">
        <v>0</v>
      </c>
      <c r="M1034" s="135" t="n">
        <v>0</v>
      </c>
      <c r="N1034" s="135" t="n">
        <v>0</v>
      </c>
      <c r="O1034" s="135" t="n">
        <v>0</v>
      </c>
      <c r="P1034" s="135" t="n">
        <v>0</v>
      </c>
      <c r="Q1034" s="135" t="n">
        <v>0</v>
      </c>
      <c r="R1034" s="135" t="n">
        <v>0</v>
      </c>
      <c r="S1034" s="135" t="n">
        <v>0</v>
      </c>
      <c r="T1034" s="140"/>
      <c r="U1034" s="139"/>
      <c r="V1034" s="138"/>
      <c r="W1034" s="137" t="s">
        <v>322</v>
      </c>
      <c r="X1034" s="135" t="n">
        <v>0</v>
      </c>
      <c r="Y1034" s="135" t="n">
        <v>0</v>
      </c>
      <c r="Z1034" s="135" t="n">
        <v>0</v>
      </c>
      <c r="AA1034" s="135" t="n">
        <v>0</v>
      </c>
      <c r="AB1034" s="135" t="n">
        <v>0</v>
      </c>
      <c r="AC1034" s="135" t="n">
        <v>0</v>
      </c>
      <c r="AD1034" s="135" t="n">
        <v>0</v>
      </c>
      <c r="AE1034" s="135" t="n">
        <v>0</v>
      </c>
      <c r="AF1034" s="135" t="n">
        <v>0</v>
      </c>
      <c r="AG1034" s="135" t="n">
        <v>0</v>
      </c>
      <c r="AH1034" s="135" t="n">
        <v>0</v>
      </c>
      <c r="AI1034" s="135" t="n">
        <v>0</v>
      </c>
      <c r="AJ1034" s="135" t="n">
        <v>0</v>
      </c>
      <c r="AK1034" s="135" t="n">
        <v>0</v>
      </c>
      <c r="AL1034" s="135" t="n">
        <v>0</v>
      </c>
      <c r="AM1034" s="135" t="n">
        <v>0</v>
      </c>
    </row>
    <row r="1035" customFormat="false" ht="15.95" hidden="false" customHeight="true" outlineLevel="0" collapsed="false">
      <c r="A1035" s="131"/>
      <c r="B1035" s="139" t="str">
        <f aca="false">B1034</f>
        <v>곡성군</v>
      </c>
      <c r="C1035" s="132"/>
      <c r="D1035" s="132" t="s">
        <v>323</v>
      </c>
      <c r="E1035" s="135" t="n">
        <v>0</v>
      </c>
      <c r="F1035" s="135" t="n">
        <v>0</v>
      </c>
      <c r="G1035" s="135" t="n">
        <v>0</v>
      </c>
      <c r="H1035" s="135" t="n">
        <v>0</v>
      </c>
      <c r="I1035" s="135" t="n">
        <v>0</v>
      </c>
      <c r="J1035" s="135" t="n">
        <v>0</v>
      </c>
      <c r="K1035" s="135" t="n">
        <v>0</v>
      </c>
      <c r="L1035" s="135" t="n">
        <v>0</v>
      </c>
      <c r="M1035" s="135" t="n">
        <v>0</v>
      </c>
      <c r="N1035" s="135" t="n">
        <v>0</v>
      </c>
      <c r="O1035" s="135" t="n">
        <v>0</v>
      </c>
      <c r="P1035" s="135" t="n">
        <v>0</v>
      </c>
      <c r="Q1035" s="135" t="n">
        <v>0</v>
      </c>
      <c r="R1035" s="135" t="n">
        <v>0</v>
      </c>
      <c r="S1035" s="135" t="n">
        <v>0</v>
      </c>
      <c r="T1035" s="140"/>
      <c r="U1035" s="139"/>
      <c r="V1035" s="138"/>
      <c r="W1035" s="138" t="s">
        <v>323</v>
      </c>
      <c r="X1035" s="135" t="n">
        <v>0</v>
      </c>
      <c r="Y1035" s="135" t="n">
        <v>0</v>
      </c>
      <c r="Z1035" s="135" t="n">
        <v>0</v>
      </c>
      <c r="AA1035" s="135" t="n">
        <v>0</v>
      </c>
      <c r="AB1035" s="135" t="n">
        <v>0</v>
      </c>
      <c r="AC1035" s="135" t="n">
        <v>0</v>
      </c>
      <c r="AD1035" s="135" t="n">
        <v>0</v>
      </c>
      <c r="AE1035" s="135" t="n">
        <v>0</v>
      </c>
      <c r="AF1035" s="135" t="n">
        <v>0</v>
      </c>
      <c r="AG1035" s="135" t="n">
        <v>0</v>
      </c>
      <c r="AH1035" s="135" t="n">
        <v>0</v>
      </c>
      <c r="AI1035" s="135" t="n">
        <v>0</v>
      </c>
      <c r="AJ1035" s="135" t="n">
        <v>0</v>
      </c>
      <c r="AK1035" s="135" t="n">
        <v>0</v>
      </c>
      <c r="AL1035" s="135" t="n">
        <v>0</v>
      </c>
      <c r="AM1035" s="135" t="n">
        <v>0</v>
      </c>
    </row>
    <row r="1036" customFormat="false" ht="15.95" hidden="false" customHeight="true" outlineLevel="0" collapsed="false">
      <c r="A1036" s="131"/>
      <c r="B1036" s="139" t="s">
        <v>180</v>
      </c>
      <c r="C1036" s="134" t="s">
        <v>265</v>
      </c>
      <c r="D1036" s="134"/>
      <c r="E1036" s="135" t="n">
        <v>1.3</v>
      </c>
      <c r="F1036" s="135" t="n">
        <v>1</v>
      </c>
      <c r="G1036" s="135" t="n">
        <v>0</v>
      </c>
      <c r="H1036" s="135" t="n">
        <v>0</v>
      </c>
      <c r="I1036" s="135" t="n">
        <v>0</v>
      </c>
      <c r="J1036" s="135" t="n">
        <v>0</v>
      </c>
      <c r="K1036" s="135" t="n">
        <v>0</v>
      </c>
      <c r="L1036" s="135" t="n">
        <v>0</v>
      </c>
      <c r="M1036" s="135" t="n">
        <v>0</v>
      </c>
      <c r="N1036" s="135" t="n">
        <v>0</v>
      </c>
      <c r="O1036" s="135" t="n">
        <v>0</v>
      </c>
      <c r="P1036" s="135" t="n">
        <v>0.9</v>
      </c>
      <c r="Q1036" s="135" t="n">
        <v>0</v>
      </c>
      <c r="R1036" s="135" t="n">
        <v>0</v>
      </c>
      <c r="S1036" s="135" t="n">
        <v>0.1</v>
      </c>
      <c r="T1036" s="140"/>
      <c r="U1036" s="139" t="s">
        <v>180</v>
      </c>
      <c r="V1036" s="137" t="s">
        <v>265</v>
      </c>
      <c r="W1036" s="137"/>
      <c r="X1036" s="135" t="n">
        <v>0.3</v>
      </c>
      <c r="Y1036" s="135" t="n">
        <v>0</v>
      </c>
      <c r="Z1036" s="135" t="n">
        <v>0</v>
      </c>
      <c r="AA1036" s="135" t="n">
        <v>0</v>
      </c>
      <c r="AB1036" s="135" t="n">
        <v>0</v>
      </c>
      <c r="AC1036" s="135" t="n">
        <v>0</v>
      </c>
      <c r="AD1036" s="135" t="n">
        <v>0</v>
      </c>
      <c r="AE1036" s="135" t="n">
        <v>0</v>
      </c>
      <c r="AF1036" s="135" t="n">
        <v>0</v>
      </c>
      <c r="AG1036" s="135" t="n">
        <v>0</v>
      </c>
      <c r="AH1036" s="135" t="n">
        <v>0</v>
      </c>
      <c r="AI1036" s="135" t="n">
        <v>0</v>
      </c>
      <c r="AJ1036" s="135" t="n">
        <v>0</v>
      </c>
      <c r="AK1036" s="135" t="n">
        <v>0</v>
      </c>
      <c r="AL1036" s="135" t="n">
        <v>0</v>
      </c>
      <c r="AM1036" s="135" t="n">
        <v>0.3</v>
      </c>
    </row>
    <row r="1037" customFormat="false" ht="15.95" hidden="false" customHeight="true" outlineLevel="0" collapsed="false">
      <c r="A1037" s="131"/>
      <c r="B1037" s="139" t="str">
        <f aca="false">B1036</f>
        <v>구례군</v>
      </c>
      <c r="C1037" s="132" t="s">
        <v>319</v>
      </c>
      <c r="D1037" s="134" t="s">
        <v>320</v>
      </c>
      <c r="E1037" s="135" t="n">
        <v>0.9</v>
      </c>
      <c r="F1037" s="135" t="n">
        <v>0.9</v>
      </c>
      <c r="G1037" s="135" t="n">
        <v>0</v>
      </c>
      <c r="H1037" s="135" t="n">
        <v>0</v>
      </c>
      <c r="I1037" s="135" t="n">
        <v>0</v>
      </c>
      <c r="J1037" s="135" t="n">
        <v>0</v>
      </c>
      <c r="K1037" s="135" t="n">
        <v>0</v>
      </c>
      <c r="L1037" s="135" t="n">
        <v>0</v>
      </c>
      <c r="M1037" s="135" t="n">
        <v>0</v>
      </c>
      <c r="N1037" s="135" t="n">
        <v>0</v>
      </c>
      <c r="O1037" s="135" t="n">
        <v>0</v>
      </c>
      <c r="P1037" s="135" t="n">
        <v>0.9</v>
      </c>
      <c r="Q1037" s="135" t="n">
        <v>0</v>
      </c>
      <c r="R1037" s="135" t="n">
        <v>0</v>
      </c>
      <c r="S1037" s="135" t="n">
        <v>0</v>
      </c>
      <c r="T1037" s="140"/>
      <c r="U1037" s="139"/>
      <c r="V1037" s="138" t="s">
        <v>319</v>
      </c>
      <c r="W1037" s="137" t="s">
        <v>320</v>
      </c>
      <c r="X1037" s="135" t="n">
        <v>0</v>
      </c>
      <c r="Y1037" s="135" t="n">
        <v>0</v>
      </c>
      <c r="Z1037" s="135" t="n">
        <v>0</v>
      </c>
      <c r="AA1037" s="135" t="n">
        <v>0</v>
      </c>
      <c r="AB1037" s="135" t="n">
        <v>0</v>
      </c>
      <c r="AC1037" s="135" t="n">
        <v>0</v>
      </c>
      <c r="AD1037" s="135" t="n">
        <v>0</v>
      </c>
      <c r="AE1037" s="135" t="n">
        <v>0</v>
      </c>
      <c r="AF1037" s="135" t="n">
        <v>0</v>
      </c>
      <c r="AG1037" s="135" t="n">
        <v>0</v>
      </c>
      <c r="AH1037" s="135" t="n">
        <v>0</v>
      </c>
      <c r="AI1037" s="135" t="n">
        <v>0</v>
      </c>
      <c r="AJ1037" s="135" t="n">
        <v>0</v>
      </c>
      <c r="AK1037" s="135" t="n">
        <v>0</v>
      </c>
      <c r="AL1037" s="135" t="n">
        <v>0</v>
      </c>
      <c r="AM1037" s="135" t="n">
        <v>0</v>
      </c>
    </row>
    <row r="1038" customFormat="false" ht="15.95" hidden="false" customHeight="true" outlineLevel="0" collapsed="false">
      <c r="A1038" s="131"/>
      <c r="B1038" s="139" t="str">
        <f aca="false">B1037</f>
        <v>구례군</v>
      </c>
      <c r="C1038" s="132"/>
      <c r="D1038" s="134" t="s">
        <v>321</v>
      </c>
      <c r="E1038" s="135" t="n">
        <v>0</v>
      </c>
      <c r="F1038" s="135" t="n">
        <v>0</v>
      </c>
      <c r="G1038" s="135" t="n">
        <v>0</v>
      </c>
      <c r="H1038" s="135" t="n">
        <v>0</v>
      </c>
      <c r="I1038" s="135" t="n">
        <v>0</v>
      </c>
      <c r="J1038" s="135" t="n">
        <v>0</v>
      </c>
      <c r="K1038" s="135" t="n">
        <v>0</v>
      </c>
      <c r="L1038" s="135" t="n">
        <v>0</v>
      </c>
      <c r="M1038" s="135" t="n">
        <v>0</v>
      </c>
      <c r="N1038" s="135" t="n">
        <v>0</v>
      </c>
      <c r="O1038" s="135" t="n">
        <v>0</v>
      </c>
      <c r="P1038" s="135" t="n">
        <v>0</v>
      </c>
      <c r="Q1038" s="135" t="n">
        <v>0</v>
      </c>
      <c r="R1038" s="135" t="n">
        <v>0</v>
      </c>
      <c r="S1038" s="135" t="n">
        <v>0</v>
      </c>
      <c r="T1038" s="140"/>
      <c r="U1038" s="139"/>
      <c r="V1038" s="138"/>
      <c r="W1038" s="137" t="s">
        <v>321</v>
      </c>
      <c r="X1038" s="135" t="n">
        <v>0</v>
      </c>
      <c r="Y1038" s="135" t="n">
        <v>0</v>
      </c>
      <c r="Z1038" s="135" t="n">
        <v>0</v>
      </c>
      <c r="AA1038" s="135" t="n">
        <v>0</v>
      </c>
      <c r="AB1038" s="135" t="n">
        <v>0</v>
      </c>
      <c r="AC1038" s="135" t="n">
        <v>0</v>
      </c>
      <c r="AD1038" s="135" t="n">
        <v>0</v>
      </c>
      <c r="AE1038" s="135" t="n">
        <v>0</v>
      </c>
      <c r="AF1038" s="135" t="n">
        <v>0</v>
      </c>
      <c r="AG1038" s="135" t="n">
        <v>0</v>
      </c>
      <c r="AH1038" s="135" t="n">
        <v>0</v>
      </c>
      <c r="AI1038" s="135" t="n">
        <v>0</v>
      </c>
      <c r="AJ1038" s="135" t="n">
        <v>0</v>
      </c>
      <c r="AK1038" s="135" t="n">
        <v>0</v>
      </c>
      <c r="AL1038" s="135" t="n">
        <v>0</v>
      </c>
      <c r="AM1038" s="135" t="n">
        <v>0</v>
      </c>
    </row>
    <row r="1039" customFormat="false" ht="15.95" hidden="false" customHeight="true" outlineLevel="0" collapsed="false">
      <c r="A1039" s="131"/>
      <c r="B1039" s="139" t="str">
        <f aca="false">B1038</f>
        <v>구례군</v>
      </c>
      <c r="C1039" s="132"/>
      <c r="D1039" s="134" t="s">
        <v>322</v>
      </c>
      <c r="E1039" s="135" t="n">
        <v>0.4</v>
      </c>
      <c r="F1039" s="135" t="n">
        <v>0.1</v>
      </c>
      <c r="G1039" s="135" t="n">
        <v>0</v>
      </c>
      <c r="H1039" s="135" t="n">
        <v>0</v>
      </c>
      <c r="I1039" s="135" t="n">
        <v>0</v>
      </c>
      <c r="J1039" s="135" t="n">
        <v>0</v>
      </c>
      <c r="K1039" s="135" t="n">
        <v>0</v>
      </c>
      <c r="L1039" s="135" t="n">
        <v>0</v>
      </c>
      <c r="M1039" s="135" t="n">
        <v>0</v>
      </c>
      <c r="N1039" s="135" t="n">
        <v>0</v>
      </c>
      <c r="O1039" s="135" t="n">
        <v>0</v>
      </c>
      <c r="P1039" s="135" t="n">
        <v>0</v>
      </c>
      <c r="Q1039" s="135" t="n">
        <v>0</v>
      </c>
      <c r="R1039" s="135" t="n">
        <v>0</v>
      </c>
      <c r="S1039" s="135" t="n">
        <v>0.1</v>
      </c>
      <c r="T1039" s="140"/>
      <c r="U1039" s="139"/>
      <c r="V1039" s="138"/>
      <c r="W1039" s="137" t="s">
        <v>322</v>
      </c>
      <c r="X1039" s="135" t="n">
        <v>0.3</v>
      </c>
      <c r="Y1039" s="135" t="n">
        <v>0</v>
      </c>
      <c r="Z1039" s="135" t="n">
        <v>0</v>
      </c>
      <c r="AA1039" s="135" t="n">
        <v>0</v>
      </c>
      <c r="AB1039" s="135" t="n">
        <v>0</v>
      </c>
      <c r="AC1039" s="135" t="n">
        <v>0</v>
      </c>
      <c r="AD1039" s="135" t="n">
        <v>0</v>
      </c>
      <c r="AE1039" s="135" t="n">
        <v>0</v>
      </c>
      <c r="AF1039" s="135" t="n">
        <v>0</v>
      </c>
      <c r="AG1039" s="135" t="n">
        <v>0</v>
      </c>
      <c r="AH1039" s="135" t="n">
        <v>0</v>
      </c>
      <c r="AI1039" s="135" t="n">
        <v>0</v>
      </c>
      <c r="AJ1039" s="135" t="n">
        <v>0</v>
      </c>
      <c r="AK1039" s="135" t="n">
        <v>0</v>
      </c>
      <c r="AL1039" s="135" t="n">
        <v>0</v>
      </c>
      <c r="AM1039" s="135" t="n">
        <v>0.3</v>
      </c>
    </row>
    <row r="1040" customFormat="false" ht="15.95" hidden="false" customHeight="true" outlineLevel="0" collapsed="false">
      <c r="A1040" s="131"/>
      <c r="B1040" s="139" t="str">
        <f aca="false">B1039</f>
        <v>구례군</v>
      </c>
      <c r="C1040" s="132"/>
      <c r="D1040" s="132" t="s">
        <v>323</v>
      </c>
      <c r="E1040" s="135" t="n">
        <v>0</v>
      </c>
      <c r="F1040" s="135" t="n">
        <v>0</v>
      </c>
      <c r="G1040" s="135" t="n">
        <v>0</v>
      </c>
      <c r="H1040" s="135" t="n">
        <v>0</v>
      </c>
      <c r="I1040" s="135" t="n">
        <v>0</v>
      </c>
      <c r="J1040" s="135" t="n">
        <v>0</v>
      </c>
      <c r="K1040" s="135" t="n">
        <v>0</v>
      </c>
      <c r="L1040" s="135" t="n">
        <v>0</v>
      </c>
      <c r="M1040" s="135" t="n">
        <v>0</v>
      </c>
      <c r="N1040" s="135" t="n">
        <v>0</v>
      </c>
      <c r="O1040" s="135" t="n">
        <v>0</v>
      </c>
      <c r="P1040" s="135" t="n">
        <v>0</v>
      </c>
      <c r="Q1040" s="135" t="n">
        <v>0</v>
      </c>
      <c r="R1040" s="135" t="n">
        <v>0</v>
      </c>
      <c r="S1040" s="135" t="n">
        <v>0</v>
      </c>
      <c r="T1040" s="140"/>
      <c r="U1040" s="139"/>
      <c r="V1040" s="138"/>
      <c r="W1040" s="138" t="s">
        <v>323</v>
      </c>
      <c r="X1040" s="135" t="n">
        <v>0</v>
      </c>
      <c r="Y1040" s="135" t="n">
        <v>0</v>
      </c>
      <c r="Z1040" s="135" t="n">
        <v>0</v>
      </c>
      <c r="AA1040" s="135" t="n">
        <v>0</v>
      </c>
      <c r="AB1040" s="135" t="n">
        <v>0</v>
      </c>
      <c r="AC1040" s="135" t="n">
        <v>0</v>
      </c>
      <c r="AD1040" s="135" t="n">
        <v>0</v>
      </c>
      <c r="AE1040" s="135" t="n">
        <v>0</v>
      </c>
      <c r="AF1040" s="135" t="n">
        <v>0</v>
      </c>
      <c r="AG1040" s="135" t="n">
        <v>0</v>
      </c>
      <c r="AH1040" s="135" t="n">
        <v>0</v>
      </c>
      <c r="AI1040" s="135" t="n">
        <v>0</v>
      </c>
      <c r="AJ1040" s="135" t="n">
        <v>0</v>
      </c>
      <c r="AK1040" s="135" t="n">
        <v>0</v>
      </c>
      <c r="AL1040" s="135" t="n">
        <v>0</v>
      </c>
      <c r="AM1040" s="135" t="n">
        <v>0</v>
      </c>
    </row>
    <row r="1041" customFormat="false" ht="15.95" hidden="false" customHeight="true" outlineLevel="0" collapsed="false">
      <c r="A1041" s="131"/>
      <c r="B1041" s="139" t="s">
        <v>181</v>
      </c>
      <c r="C1041" s="134" t="s">
        <v>265</v>
      </c>
      <c r="D1041" s="134"/>
      <c r="E1041" s="135" t="n">
        <v>12.4</v>
      </c>
      <c r="F1041" s="135" t="n">
        <v>0.1</v>
      </c>
      <c r="G1041" s="135" t="n">
        <v>0</v>
      </c>
      <c r="H1041" s="135" t="n">
        <v>0</v>
      </c>
      <c r="I1041" s="135" t="n">
        <v>0</v>
      </c>
      <c r="J1041" s="135" t="n">
        <v>0.1</v>
      </c>
      <c r="K1041" s="135" t="n">
        <v>0</v>
      </c>
      <c r="L1041" s="135" t="n">
        <v>0</v>
      </c>
      <c r="M1041" s="135" t="n">
        <v>0</v>
      </c>
      <c r="N1041" s="135" t="n">
        <v>0</v>
      </c>
      <c r="O1041" s="135" t="n">
        <v>0</v>
      </c>
      <c r="P1041" s="135" t="n">
        <v>0</v>
      </c>
      <c r="Q1041" s="135" t="n">
        <v>0</v>
      </c>
      <c r="R1041" s="135" t="n">
        <v>0</v>
      </c>
      <c r="S1041" s="135" t="n">
        <v>0</v>
      </c>
      <c r="T1041" s="140"/>
      <c r="U1041" s="139" t="s">
        <v>181</v>
      </c>
      <c r="V1041" s="137" t="s">
        <v>265</v>
      </c>
      <c r="W1041" s="137"/>
      <c r="X1041" s="135" t="n">
        <v>12.3</v>
      </c>
      <c r="Y1041" s="135" t="n">
        <v>0</v>
      </c>
      <c r="Z1041" s="135" t="n">
        <v>0</v>
      </c>
      <c r="AA1041" s="135" t="n">
        <v>0</v>
      </c>
      <c r="AB1041" s="135" t="n">
        <v>0</v>
      </c>
      <c r="AC1041" s="135" t="n">
        <v>0</v>
      </c>
      <c r="AD1041" s="135" t="n">
        <v>0.1</v>
      </c>
      <c r="AE1041" s="135" t="n">
        <v>0</v>
      </c>
      <c r="AF1041" s="135" t="n">
        <v>0</v>
      </c>
      <c r="AG1041" s="135" t="n">
        <v>0</v>
      </c>
      <c r="AH1041" s="135" t="n">
        <v>0</v>
      </c>
      <c r="AI1041" s="135" t="n">
        <v>1.2</v>
      </c>
      <c r="AJ1041" s="135" t="n">
        <v>0</v>
      </c>
      <c r="AK1041" s="135" t="n">
        <v>0</v>
      </c>
      <c r="AL1041" s="135" t="n">
        <v>0.7</v>
      </c>
      <c r="AM1041" s="135" t="n">
        <v>10.3</v>
      </c>
    </row>
    <row r="1042" customFormat="false" ht="15.95" hidden="false" customHeight="true" outlineLevel="0" collapsed="false">
      <c r="A1042" s="131"/>
      <c r="B1042" s="139" t="str">
        <f aca="false">B1041</f>
        <v>고흥군</v>
      </c>
      <c r="C1042" s="132" t="s">
        <v>319</v>
      </c>
      <c r="D1042" s="134" t="s">
        <v>320</v>
      </c>
      <c r="E1042" s="135" t="n">
        <v>0.9</v>
      </c>
      <c r="F1042" s="135" t="n">
        <v>0</v>
      </c>
      <c r="G1042" s="135" t="n">
        <v>0</v>
      </c>
      <c r="H1042" s="135" t="n">
        <v>0</v>
      </c>
      <c r="I1042" s="135" t="n">
        <v>0</v>
      </c>
      <c r="J1042" s="135" t="n">
        <v>0</v>
      </c>
      <c r="K1042" s="135" t="n">
        <v>0</v>
      </c>
      <c r="L1042" s="135" t="n">
        <v>0</v>
      </c>
      <c r="M1042" s="135" t="n">
        <v>0</v>
      </c>
      <c r="N1042" s="135" t="n">
        <v>0</v>
      </c>
      <c r="O1042" s="135" t="n">
        <v>0</v>
      </c>
      <c r="P1042" s="135" t="n">
        <v>0</v>
      </c>
      <c r="Q1042" s="135" t="n">
        <v>0</v>
      </c>
      <c r="R1042" s="135" t="n">
        <v>0</v>
      </c>
      <c r="S1042" s="135" t="n">
        <v>0</v>
      </c>
      <c r="T1042" s="140"/>
      <c r="U1042" s="139"/>
      <c r="V1042" s="138" t="s">
        <v>319</v>
      </c>
      <c r="W1042" s="137" t="s">
        <v>320</v>
      </c>
      <c r="X1042" s="135" t="n">
        <v>0.9</v>
      </c>
      <c r="Y1042" s="135" t="n">
        <v>0</v>
      </c>
      <c r="Z1042" s="135" t="n">
        <v>0</v>
      </c>
      <c r="AA1042" s="135" t="n">
        <v>0</v>
      </c>
      <c r="AB1042" s="135" t="n">
        <v>0</v>
      </c>
      <c r="AC1042" s="135" t="n">
        <v>0</v>
      </c>
      <c r="AD1042" s="135" t="n">
        <v>0</v>
      </c>
      <c r="AE1042" s="135" t="n">
        <v>0</v>
      </c>
      <c r="AF1042" s="135" t="n">
        <v>0</v>
      </c>
      <c r="AG1042" s="135" t="n">
        <v>0</v>
      </c>
      <c r="AH1042" s="135" t="n">
        <v>0</v>
      </c>
      <c r="AI1042" s="135" t="n">
        <v>0.2</v>
      </c>
      <c r="AJ1042" s="135" t="n">
        <v>0</v>
      </c>
      <c r="AK1042" s="135" t="n">
        <v>0</v>
      </c>
      <c r="AL1042" s="135" t="n">
        <v>0.7</v>
      </c>
      <c r="AM1042" s="135" t="n">
        <v>0</v>
      </c>
    </row>
    <row r="1043" customFormat="false" ht="15.95" hidden="false" customHeight="true" outlineLevel="0" collapsed="false">
      <c r="A1043" s="131"/>
      <c r="B1043" s="139" t="str">
        <f aca="false">B1042</f>
        <v>고흥군</v>
      </c>
      <c r="C1043" s="132"/>
      <c r="D1043" s="134" t="s">
        <v>321</v>
      </c>
      <c r="E1043" s="135" t="n">
        <v>0.1</v>
      </c>
      <c r="F1043" s="135" t="n">
        <v>0.1</v>
      </c>
      <c r="G1043" s="135" t="n">
        <v>0</v>
      </c>
      <c r="H1043" s="135" t="n">
        <v>0</v>
      </c>
      <c r="I1043" s="135" t="n">
        <v>0</v>
      </c>
      <c r="J1043" s="135" t="n">
        <v>0.1</v>
      </c>
      <c r="K1043" s="135" t="n">
        <v>0</v>
      </c>
      <c r="L1043" s="135" t="n">
        <v>0</v>
      </c>
      <c r="M1043" s="135" t="n">
        <v>0</v>
      </c>
      <c r="N1043" s="135" t="n">
        <v>0</v>
      </c>
      <c r="O1043" s="135" t="n">
        <v>0</v>
      </c>
      <c r="P1043" s="135" t="n">
        <v>0</v>
      </c>
      <c r="Q1043" s="135" t="n">
        <v>0</v>
      </c>
      <c r="R1043" s="135" t="n">
        <v>0</v>
      </c>
      <c r="S1043" s="135" t="n">
        <v>0</v>
      </c>
      <c r="T1043" s="140"/>
      <c r="U1043" s="139"/>
      <c r="V1043" s="138"/>
      <c r="W1043" s="137" t="s">
        <v>321</v>
      </c>
      <c r="X1043" s="135" t="n">
        <v>0</v>
      </c>
      <c r="Y1043" s="135" t="n">
        <v>0</v>
      </c>
      <c r="Z1043" s="135" t="n">
        <v>0</v>
      </c>
      <c r="AA1043" s="135" t="n">
        <v>0</v>
      </c>
      <c r="AB1043" s="135" t="n">
        <v>0</v>
      </c>
      <c r="AC1043" s="135" t="n">
        <v>0</v>
      </c>
      <c r="AD1043" s="135" t="n">
        <v>0</v>
      </c>
      <c r="AE1043" s="135" t="n">
        <v>0</v>
      </c>
      <c r="AF1043" s="135" t="n">
        <v>0</v>
      </c>
      <c r="AG1043" s="135" t="n">
        <v>0</v>
      </c>
      <c r="AH1043" s="135" t="n">
        <v>0</v>
      </c>
      <c r="AI1043" s="135" t="n">
        <v>0</v>
      </c>
      <c r="AJ1043" s="135" t="n">
        <v>0</v>
      </c>
      <c r="AK1043" s="135" t="n">
        <v>0</v>
      </c>
      <c r="AL1043" s="135" t="n">
        <v>0</v>
      </c>
      <c r="AM1043" s="135" t="n">
        <v>0</v>
      </c>
    </row>
    <row r="1044" customFormat="false" ht="15.95" hidden="false" customHeight="true" outlineLevel="0" collapsed="false">
      <c r="A1044" s="131"/>
      <c r="B1044" s="139" t="str">
        <f aca="false">B1043</f>
        <v>고흥군</v>
      </c>
      <c r="C1044" s="132"/>
      <c r="D1044" s="134" t="s">
        <v>322</v>
      </c>
      <c r="E1044" s="135" t="n">
        <v>11.4</v>
      </c>
      <c r="F1044" s="135" t="n">
        <v>0</v>
      </c>
      <c r="G1044" s="135" t="n">
        <v>0</v>
      </c>
      <c r="H1044" s="135" t="n">
        <v>0</v>
      </c>
      <c r="I1044" s="135" t="n">
        <v>0</v>
      </c>
      <c r="J1044" s="135" t="n">
        <v>0</v>
      </c>
      <c r="K1044" s="135" t="n">
        <v>0</v>
      </c>
      <c r="L1044" s="135" t="n">
        <v>0</v>
      </c>
      <c r="M1044" s="135" t="n">
        <v>0</v>
      </c>
      <c r="N1044" s="135" t="n">
        <v>0</v>
      </c>
      <c r="O1044" s="135" t="n">
        <v>0</v>
      </c>
      <c r="P1044" s="135" t="n">
        <v>0</v>
      </c>
      <c r="Q1044" s="135" t="n">
        <v>0</v>
      </c>
      <c r="R1044" s="135" t="n">
        <v>0</v>
      </c>
      <c r="S1044" s="135" t="n">
        <v>0</v>
      </c>
      <c r="T1044" s="140"/>
      <c r="U1044" s="139"/>
      <c r="V1044" s="138"/>
      <c r="W1044" s="137" t="s">
        <v>322</v>
      </c>
      <c r="X1044" s="135" t="n">
        <v>11.4</v>
      </c>
      <c r="Y1044" s="135" t="n">
        <v>0</v>
      </c>
      <c r="Z1044" s="135" t="n">
        <v>0</v>
      </c>
      <c r="AA1044" s="135" t="n">
        <v>0</v>
      </c>
      <c r="AB1044" s="135" t="n">
        <v>0</v>
      </c>
      <c r="AC1044" s="135" t="n">
        <v>0</v>
      </c>
      <c r="AD1044" s="135" t="n">
        <v>0.1</v>
      </c>
      <c r="AE1044" s="135" t="n">
        <v>0</v>
      </c>
      <c r="AF1044" s="135" t="n">
        <v>0</v>
      </c>
      <c r="AG1044" s="135" t="n">
        <v>0</v>
      </c>
      <c r="AH1044" s="135" t="n">
        <v>0</v>
      </c>
      <c r="AI1044" s="135" t="n">
        <v>1</v>
      </c>
      <c r="AJ1044" s="135" t="n">
        <v>0</v>
      </c>
      <c r="AK1044" s="135" t="n">
        <v>0</v>
      </c>
      <c r="AL1044" s="135" t="n">
        <v>0</v>
      </c>
      <c r="AM1044" s="135" t="n">
        <v>10.3</v>
      </c>
    </row>
    <row r="1045" customFormat="false" ht="15.95" hidden="false" customHeight="true" outlineLevel="0" collapsed="false">
      <c r="A1045" s="131"/>
      <c r="B1045" s="139" t="str">
        <f aca="false">B1044</f>
        <v>고흥군</v>
      </c>
      <c r="C1045" s="132"/>
      <c r="D1045" s="132" t="s">
        <v>323</v>
      </c>
      <c r="E1045" s="135" t="n">
        <v>0</v>
      </c>
      <c r="F1045" s="135" t="n">
        <v>0</v>
      </c>
      <c r="G1045" s="135" t="n">
        <v>0</v>
      </c>
      <c r="H1045" s="135" t="n">
        <v>0</v>
      </c>
      <c r="I1045" s="135" t="n">
        <v>0</v>
      </c>
      <c r="J1045" s="135" t="n">
        <v>0</v>
      </c>
      <c r="K1045" s="135" t="n">
        <v>0</v>
      </c>
      <c r="L1045" s="135" t="n">
        <v>0</v>
      </c>
      <c r="M1045" s="135" t="n">
        <v>0</v>
      </c>
      <c r="N1045" s="135" t="n">
        <v>0</v>
      </c>
      <c r="O1045" s="135" t="n">
        <v>0</v>
      </c>
      <c r="P1045" s="135" t="n">
        <v>0</v>
      </c>
      <c r="Q1045" s="135" t="n">
        <v>0</v>
      </c>
      <c r="R1045" s="135" t="n">
        <v>0</v>
      </c>
      <c r="S1045" s="135" t="n">
        <v>0</v>
      </c>
      <c r="T1045" s="140"/>
      <c r="U1045" s="139"/>
      <c r="V1045" s="138"/>
      <c r="W1045" s="138" t="s">
        <v>323</v>
      </c>
      <c r="X1045" s="135" t="n">
        <v>0</v>
      </c>
      <c r="Y1045" s="135" t="n">
        <v>0</v>
      </c>
      <c r="Z1045" s="135" t="n">
        <v>0</v>
      </c>
      <c r="AA1045" s="135" t="n">
        <v>0</v>
      </c>
      <c r="AB1045" s="135" t="n">
        <v>0</v>
      </c>
      <c r="AC1045" s="135" t="n">
        <v>0</v>
      </c>
      <c r="AD1045" s="135" t="n">
        <v>0</v>
      </c>
      <c r="AE1045" s="135" t="n">
        <v>0</v>
      </c>
      <c r="AF1045" s="135" t="n">
        <v>0</v>
      </c>
      <c r="AG1045" s="135" t="n">
        <v>0</v>
      </c>
      <c r="AH1045" s="135" t="n">
        <v>0</v>
      </c>
      <c r="AI1045" s="135" t="n">
        <v>0</v>
      </c>
      <c r="AJ1045" s="135" t="n">
        <v>0</v>
      </c>
      <c r="AK1045" s="135" t="n">
        <v>0</v>
      </c>
      <c r="AL1045" s="135" t="n">
        <v>0</v>
      </c>
      <c r="AM1045" s="135" t="n">
        <v>0</v>
      </c>
    </row>
    <row r="1046" customFormat="false" ht="15.95" hidden="false" customHeight="true" outlineLevel="0" collapsed="false">
      <c r="A1046" s="131"/>
      <c r="B1046" s="139" t="s">
        <v>182</v>
      </c>
      <c r="C1046" s="134" t="s">
        <v>265</v>
      </c>
      <c r="D1046" s="134"/>
      <c r="E1046" s="135" t="n">
        <v>1.4</v>
      </c>
      <c r="F1046" s="135" t="n">
        <v>1.4</v>
      </c>
      <c r="G1046" s="135" t="n">
        <v>0</v>
      </c>
      <c r="H1046" s="135" t="n">
        <v>0</v>
      </c>
      <c r="I1046" s="135" t="n">
        <v>0</v>
      </c>
      <c r="J1046" s="135" t="n">
        <v>0</v>
      </c>
      <c r="K1046" s="135" t="n">
        <v>0</v>
      </c>
      <c r="L1046" s="135" t="n">
        <v>0</v>
      </c>
      <c r="M1046" s="135" t="n">
        <v>0</v>
      </c>
      <c r="N1046" s="135" t="n">
        <v>0</v>
      </c>
      <c r="O1046" s="135" t="n">
        <v>0</v>
      </c>
      <c r="P1046" s="135" t="n">
        <v>1.4</v>
      </c>
      <c r="Q1046" s="135" t="n">
        <v>0</v>
      </c>
      <c r="R1046" s="135" t="n">
        <v>0</v>
      </c>
      <c r="S1046" s="135" t="n">
        <v>0</v>
      </c>
      <c r="T1046" s="140"/>
      <c r="U1046" s="139" t="s">
        <v>182</v>
      </c>
      <c r="V1046" s="137" t="s">
        <v>265</v>
      </c>
      <c r="W1046" s="137"/>
      <c r="X1046" s="135" t="n">
        <v>0</v>
      </c>
      <c r="Y1046" s="135" t="n">
        <v>0</v>
      </c>
      <c r="Z1046" s="135" t="n">
        <v>0</v>
      </c>
      <c r="AA1046" s="135" t="n">
        <v>0</v>
      </c>
      <c r="AB1046" s="135" t="n">
        <v>0</v>
      </c>
      <c r="AC1046" s="135" t="n">
        <v>0</v>
      </c>
      <c r="AD1046" s="135" t="n">
        <v>0</v>
      </c>
      <c r="AE1046" s="135" t="n">
        <v>0</v>
      </c>
      <c r="AF1046" s="135" t="n">
        <v>0</v>
      </c>
      <c r="AG1046" s="135" t="n">
        <v>0</v>
      </c>
      <c r="AH1046" s="135" t="n">
        <v>0</v>
      </c>
      <c r="AI1046" s="135" t="n">
        <v>0</v>
      </c>
      <c r="AJ1046" s="135" t="n">
        <v>0</v>
      </c>
      <c r="AK1046" s="135" t="n">
        <v>0</v>
      </c>
      <c r="AL1046" s="135" t="n">
        <v>0</v>
      </c>
      <c r="AM1046" s="135" t="n">
        <v>0</v>
      </c>
    </row>
    <row r="1047" customFormat="false" ht="15.95" hidden="false" customHeight="true" outlineLevel="0" collapsed="false">
      <c r="A1047" s="131"/>
      <c r="B1047" s="139" t="str">
        <f aca="false">B1046</f>
        <v>보성군</v>
      </c>
      <c r="C1047" s="132" t="s">
        <v>319</v>
      </c>
      <c r="D1047" s="134" t="s">
        <v>320</v>
      </c>
      <c r="E1047" s="135" t="n">
        <v>0</v>
      </c>
      <c r="F1047" s="135" t="n">
        <v>0</v>
      </c>
      <c r="G1047" s="135" t="n">
        <v>0</v>
      </c>
      <c r="H1047" s="135" t="n">
        <v>0</v>
      </c>
      <c r="I1047" s="135" t="n">
        <v>0</v>
      </c>
      <c r="J1047" s="135" t="n">
        <v>0</v>
      </c>
      <c r="K1047" s="135" t="n">
        <v>0</v>
      </c>
      <c r="L1047" s="135" t="n">
        <v>0</v>
      </c>
      <c r="M1047" s="135" t="n">
        <v>0</v>
      </c>
      <c r="N1047" s="135" t="n">
        <v>0</v>
      </c>
      <c r="O1047" s="135" t="n">
        <v>0</v>
      </c>
      <c r="P1047" s="135" t="n">
        <v>0</v>
      </c>
      <c r="Q1047" s="135" t="n">
        <v>0</v>
      </c>
      <c r="R1047" s="135" t="n">
        <v>0</v>
      </c>
      <c r="S1047" s="135" t="n">
        <v>0</v>
      </c>
      <c r="T1047" s="140"/>
      <c r="U1047" s="139"/>
      <c r="V1047" s="138" t="s">
        <v>319</v>
      </c>
      <c r="W1047" s="137" t="s">
        <v>320</v>
      </c>
      <c r="X1047" s="135" t="n">
        <v>0</v>
      </c>
      <c r="Y1047" s="135" t="n">
        <v>0</v>
      </c>
      <c r="Z1047" s="135" t="n">
        <v>0</v>
      </c>
      <c r="AA1047" s="135" t="n">
        <v>0</v>
      </c>
      <c r="AB1047" s="135" t="n">
        <v>0</v>
      </c>
      <c r="AC1047" s="135" t="n">
        <v>0</v>
      </c>
      <c r="AD1047" s="135" t="n">
        <v>0</v>
      </c>
      <c r="AE1047" s="135" t="n">
        <v>0</v>
      </c>
      <c r="AF1047" s="135" t="n">
        <v>0</v>
      </c>
      <c r="AG1047" s="135" t="n">
        <v>0</v>
      </c>
      <c r="AH1047" s="135" t="n">
        <v>0</v>
      </c>
      <c r="AI1047" s="135" t="n">
        <v>0</v>
      </c>
      <c r="AJ1047" s="135" t="n">
        <v>0</v>
      </c>
      <c r="AK1047" s="135" t="n">
        <v>0</v>
      </c>
      <c r="AL1047" s="135" t="n">
        <v>0</v>
      </c>
      <c r="AM1047" s="135" t="n">
        <v>0</v>
      </c>
    </row>
    <row r="1048" customFormat="false" ht="15.95" hidden="false" customHeight="true" outlineLevel="0" collapsed="false">
      <c r="A1048" s="131"/>
      <c r="B1048" s="139" t="str">
        <f aca="false">B1047</f>
        <v>보성군</v>
      </c>
      <c r="C1048" s="132"/>
      <c r="D1048" s="134" t="s">
        <v>321</v>
      </c>
      <c r="E1048" s="135" t="n">
        <v>0</v>
      </c>
      <c r="F1048" s="135" t="n">
        <v>0</v>
      </c>
      <c r="G1048" s="135" t="n">
        <v>0</v>
      </c>
      <c r="H1048" s="135" t="n">
        <v>0</v>
      </c>
      <c r="I1048" s="135" t="n">
        <v>0</v>
      </c>
      <c r="J1048" s="135" t="n">
        <v>0</v>
      </c>
      <c r="K1048" s="135" t="n">
        <v>0</v>
      </c>
      <c r="L1048" s="135" t="n">
        <v>0</v>
      </c>
      <c r="M1048" s="135" t="n">
        <v>0</v>
      </c>
      <c r="N1048" s="135" t="n">
        <v>0</v>
      </c>
      <c r="O1048" s="135" t="n">
        <v>0</v>
      </c>
      <c r="P1048" s="135" t="n">
        <v>0</v>
      </c>
      <c r="Q1048" s="135" t="n">
        <v>0</v>
      </c>
      <c r="R1048" s="135" t="n">
        <v>0</v>
      </c>
      <c r="S1048" s="135" t="n">
        <v>0</v>
      </c>
      <c r="T1048" s="140"/>
      <c r="U1048" s="139"/>
      <c r="V1048" s="138"/>
      <c r="W1048" s="137" t="s">
        <v>321</v>
      </c>
      <c r="X1048" s="135" t="n">
        <v>0</v>
      </c>
      <c r="Y1048" s="135" t="n">
        <v>0</v>
      </c>
      <c r="Z1048" s="135" t="n">
        <v>0</v>
      </c>
      <c r="AA1048" s="135" t="n">
        <v>0</v>
      </c>
      <c r="AB1048" s="135" t="n">
        <v>0</v>
      </c>
      <c r="AC1048" s="135" t="n">
        <v>0</v>
      </c>
      <c r="AD1048" s="135" t="n">
        <v>0</v>
      </c>
      <c r="AE1048" s="135" t="n">
        <v>0</v>
      </c>
      <c r="AF1048" s="135" t="n">
        <v>0</v>
      </c>
      <c r="AG1048" s="135" t="n">
        <v>0</v>
      </c>
      <c r="AH1048" s="135" t="n">
        <v>0</v>
      </c>
      <c r="AI1048" s="135" t="n">
        <v>0</v>
      </c>
      <c r="AJ1048" s="135" t="n">
        <v>0</v>
      </c>
      <c r="AK1048" s="135" t="n">
        <v>0</v>
      </c>
      <c r="AL1048" s="135" t="n">
        <v>0</v>
      </c>
      <c r="AM1048" s="135" t="n">
        <v>0</v>
      </c>
    </row>
    <row r="1049" customFormat="false" ht="15.95" hidden="false" customHeight="true" outlineLevel="0" collapsed="false">
      <c r="A1049" s="131"/>
      <c r="B1049" s="139" t="str">
        <f aca="false">B1048</f>
        <v>보성군</v>
      </c>
      <c r="C1049" s="132"/>
      <c r="D1049" s="134" t="s">
        <v>322</v>
      </c>
      <c r="E1049" s="135" t="n">
        <v>0</v>
      </c>
      <c r="F1049" s="135" t="n">
        <v>0</v>
      </c>
      <c r="G1049" s="135" t="n">
        <v>0</v>
      </c>
      <c r="H1049" s="135" t="n">
        <v>0</v>
      </c>
      <c r="I1049" s="135" t="n">
        <v>0</v>
      </c>
      <c r="J1049" s="135" t="n">
        <v>0</v>
      </c>
      <c r="K1049" s="135" t="n">
        <v>0</v>
      </c>
      <c r="L1049" s="135" t="n">
        <v>0</v>
      </c>
      <c r="M1049" s="135" t="n">
        <v>0</v>
      </c>
      <c r="N1049" s="135" t="n">
        <v>0</v>
      </c>
      <c r="O1049" s="135" t="n">
        <v>0</v>
      </c>
      <c r="P1049" s="135" t="n">
        <v>0</v>
      </c>
      <c r="Q1049" s="135" t="n">
        <v>0</v>
      </c>
      <c r="R1049" s="135" t="n">
        <v>0</v>
      </c>
      <c r="S1049" s="135" t="n">
        <v>0</v>
      </c>
      <c r="T1049" s="140"/>
      <c r="U1049" s="139"/>
      <c r="V1049" s="138"/>
      <c r="W1049" s="137" t="s">
        <v>322</v>
      </c>
      <c r="X1049" s="135" t="n">
        <v>0</v>
      </c>
      <c r="Y1049" s="135" t="n">
        <v>0</v>
      </c>
      <c r="Z1049" s="135" t="n">
        <v>0</v>
      </c>
      <c r="AA1049" s="135" t="n">
        <v>0</v>
      </c>
      <c r="AB1049" s="135" t="n">
        <v>0</v>
      </c>
      <c r="AC1049" s="135" t="n">
        <v>0</v>
      </c>
      <c r="AD1049" s="135" t="n">
        <v>0</v>
      </c>
      <c r="AE1049" s="135" t="n">
        <v>0</v>
      </c>
      <c r="AF1049" s="135" t="n">
        <v>0</v>
      </c>
      <c r="AG1049" s="135" t="n">
        <v>0</v>
      </c>
      <c r="AH1049" s="135" t="n">
        <v>0</v>
      </c>
      <c r="AI1049" s="135" t="n">
        <v>0</v>
      </c>
      <c r="AJ1049" s="135" t="n">
        <v>0</v>
      </c>
      <c r="AK1049" s="135" t="n">
        <v>0</v>
      </c>
      <c r="AL1049" s="135" t="n">
        <v>0</v>
      </c>
      <c r="AM1049" s="135" t="n">
        <v>0</v>
      </c>
    </row>
    <row r="1050" customFormat="false" ht="15.95" hidden="false" customHeight="true" outlineLevel="0" collapsed="false">
      <c r="A1050" s="131"/>
      <c r="B1050" s="139" t="str">
        <f aca="false">B1049</f>
        <v>보성군</v>
      </c>
      <c r="C1050" s="132"/>
      <c r="D1050" s="132" t="s">
        <v>323</v>
      </c>
      <c r="E1050" s="135" t="n">
        <v>1.4</v>
      </c>
      <c r="F1050" s="135" t="n">
        <v>1.4</v>
      </c>
      <c r="G1050" s="135" t="n">
        <v>0</v>
      </c>
      <c r="H1050" s="135" t="n">
        <v>0</v>
      </c>
      <c r="I1050" s="135" t="n">
        <v>0</v>
      </c>
      <c r="J1050" s="135" t="n">
        <v>0</v>
      </c>
      <c r="K1050" s="135" t="n">
        <v>0</v>
      </c>
      <c r="L1050" s="135" t="n">
        <v>0</v>
      </c>
      <c r="M1050" s="135" t="n">
        <v>0</v>
      </c>
      <c r="N1050" s="135" t="n">
        <v>0</v>
      </c>
      <c r="O1050" s="135" t="n">
        <v>0</v>
      </c>
      <c r="P1050" s="135" t="n">
        <v>1.4</v>
      </c>
      <c r="Q1050" s="135" t="n">
        <v>0</v>
      </c>
      <c r="R1050" s="135" t="n">
        <v>0</v>
      </c>
      <c r="S1050" s="135" t="n">
        <v>0</v>
      </c>
      <c r="T1050" s="140"/>
      <c r="U1050" s="139"/>
      <c r="V1050" s="138"/>
      <c r="W1050" s="138" t="s">
        <v>323</v>
      </c>
      <c r="X1050" s="135" t="n">
        <v>0</v>
      </c>
      <c r="Y1050" s="135" t="n">
        <v>0</v>
      </c>
      <c r="Z1050" s="135" t="n">
        <v>0</v>
      </c>
      <c r="AA1050" s="135" t="n">
        <v>0</v>
      </c>
      <c r="AB1050" s="135" t="n">
        <v>0</v>
      </c>
      <c r="AC1050" s="135" t="n">
        <v>0</v>
      </c>
      <c r="AD1050" s="135" t="n">
        <v>0</v>
      </c>
      <c r="AE1050" s="135" t="n">
        <v>0</v>
      </c>
      <c r="AF1050" s="135" t="n">
        <v>0</v>
      </c>
      <c r="AG1050" s="135" t="n">
        <v>0</v>
      </c>
      <c r="AH1050" s="135" t="n">
        <v>0</v>
      </c>
      <c r="AI1050" s="135" t="n">
        <v>0</v>
      </c>
      <c r="AJ1050" s="135" t="n">
        <v>0</v>
      </c>
      <c r="AK1050" s="135" t="n">
        <v>0</v>
      </c>
      <c r="AL1050" s="135" t="n">
        <v>0</v>
      </c>
      <c r="AM1050" s="135" t="n">
        <v>0</v>
      </c>
    </row>
    <row r="1051" customFormat="false" ht="15.95" hidden="false" customHeight="true" outlineLevel="0" collapsed="false">
      <c r="A1051" s="131"/>
      <c r="B1051" s="139" t="s">
        <v>183</v>
      </c>
      <c r="C1051" s="134" t="s">
        <v>265</v>
      </c>
      <c r="D1051" s="134"/>
      <c r="E1051" s="135" t="n">
        <v>34.6</v>
      </c>
      <c r="F1051" s="135" t="n">
        <v>7.8</v>
      </c>
      <c r="G1051" s="135" t="n">
        <v>0</v>
      </c>
      <c r="H1051" s="135" t="n">
        <v>1.8</v>
      </c>
      <c r="I1051" s="135" t="n">
        <v>0</v>
      </c>
      <c r="J1051" s="135" t="n">
        <v>1.4</v>
      </c>
      <c r="K1051" s="135" t="n">
        <v>0</v>
      </c>
      <c r="L1051" s="135" t="n">
        <v>0</v>
      </c>
      <c r="M1051" s="135" t="n">
        <v>0.2</v>
      </c>
      <c r="N1051" s="135" t="n">
        <v>0</v>
      </c>
      <c r="O1051" s="135" t="n">
        <v>0</v>
      </c>
      <c r="P1051" s="135" t="n">
        <v>0</v>
      </c>
      <c r="Q1051" s="135" t="n">
        <v>4.4</v>
      </c>
      <c r="R1051" s="135" t="n">
        <v>0</v>
      </c>
      <c r="S1051" s="135" t="n">
        <v>0</v>
      </c>
      <c r="T1051" s="140"/>
      <c r="U1051" s="139" t="s">
        <v>183</v>
      </c>
      <c r="V1051" s="137" t="s">
        <v>265</v>
      </c>
      <c r="W1051" s="137"/>
      <c r="X1051" s="135" t="n">
        <v>26.8</v>
      </c>
      <c r="Y1051" s="135" t="n">
        <v>0</v>
      </c>
      <c r="Z1051" s="135" t="n">
        <v>0.1</v>
      </c>
      <c r="AA1051" s="135" t="n">
        <v>0</v>
      </c>
      <c r="AB1051" s="135" t="n">
        <v>0</v>
      </c>
      <c r="AC1051" s="135" t="n">
        <v>0</v>
      </c>
      <c r="AD1051" s="135" t="n">
        <v>0</v>
      </c>
      <c r="AE1051" s="135" t="n">
        <v>0</v>
      </c>
      <c r="AF1051" s="135" t="n">
        <v>0</v>
      </c>
      <c r="AG1051" s="135" t="n">
        <v>0</v>
      </c>
      <c r="AH1051" s="135" t="n">
        <v>0</v>
      </c>
      <c r="AI1051" s="135" t="n">
        <v>11.5</v>
      </c>
      <c r="AJ1051" s="135" t="n">
        <v>0.8</v>
      </c>
      <c r="AK1051" s="135" t="n">
        <v>1.7</v>
      </c>
      <c r="AL1051" s="135" t="n">
        <v>5.5</v>
      </c>
      <c r="AM1051" s="135" t="n">
        <v>7.2</v>
      </c>
    </row>
    <row r="1052" customFormat="false" ht="15.95" hidden="false" customHeight="true" outlineLevel="0" collapsed="false">
      <c r="A1052" s="131"/>
      <c r="B1052" s="139" t="str">
        <f aca="false">B1051</f>
        <v>화순군</v>
      </c>
      <c r="C1052" s="132" t="s">
        <v>319</v>
      </c>
      <c r="D1052" s="134" t="s">
        <v>320</v>
      </c>
      <c r="E1052" s="135" t="n">
        <v>3.8</v>
      </c>
      <c r="F1052" s="135" t="n">
        <v>0.2</v>
      </c>
      <c r="G1052" s="135" t="n">
        <v>0</v>
      </c>
      <c r="H1052" s="135" t="n">
        <v>0</v>
      </c>
      <c r="I1052" s="135" t="n">
        <v>0</v>
      </c>
      <c r="J1052" s="135" t="n">
        <v>0</v>
      </c>
      <c r="K1052" s="135" t="n">
        <v>0</v>
      </c>
      <c r="L1052" s="135" t="n">
        <v>0</v>
      </c>
      <c r="M1052" s="135" t="n">
        <v>0.2</v>
      </c>
      <c r="N1052" s="135" t="n">
        <v>0</v>
      </c>
      <c r="O1052" s="135" t="n">
        <v>0</v>
      </c>
      <c r="P1052" s="135" t="n">
        <v>0</v>
      </c>
      <c r="Q1052" s="135" t="n">
        <v>0</v>
      </c>
      <c r="R1052" s="135" t="n">
        <v>0</v>
      </c>
      <c r="S1052" s="135" t="n">
        <v>0</v>
      </c>
      <c r="T1052" s="140"/>
      <c r="U1052" s="139"/>
      <c r="V1052" s="138" t="s">
        <v>319</v>
      </c>
      <c r="W1052" s="137" t="s">
        <v>320</v>
      </c>
      <c r="X1052" s="135" t="n">
        <v>3.6</v>
      </c>
      <c r="Y1052" s="135" t="n">
        <v>0</v>
      </c>
      <c r="Z1052" s="135" t="n">
        <v>0.1</v>
      </c>
      <c r="AA1052" s="135" t="n">
        <v>0</v>
      </c>
      <c r="AB1052" s="135" t="n">
        <v>0</v>
      </c>
      <c r="AC1052" s="135" t="n">
        <v>0</v>
      </c>
      <c r="AD1052" s="135" t="n">
        <v>0</v>
      </c>
      <c r="AE1052" s="135" t="n">
        <v>0</v>
      </c>
      <c r="AF1052" s="135" t="n">
        <v>0</v>
      </c>
      <c r="AG1052" s="135" t="n">
        <v>0</v>
      </c>
      <c r="AH1052" s="135" t="n">
        <v>0</v>
      </c>
      <c r="AI1052" s="135" t="n">
        <v>0</v>
      </c>
      <c r="AJ1052" s="135" t="n">
        <v>0.6</v>
      </c>
      <c r="AK1052" s="135" t="n">
        <v>0</v>
      </c>
      <c r="AL1052" s="135" t="n">
        <v>0</v>
      </c>
      <c r="AM1052" s="135" t="n">
        <v>2.9</v>
      </c>
    </row>
    <row r="1053" customFormat="false" ht="15.95" hidden="false" customHeight="true" outlineLevel="0" collapsed="false">
      <c r="A1053" s="131"/>
      <c r="B1053" s="139" t="str">
        <f aca="false">B1052</f>
        <v>화순군</v>
      </c>
      <c r="C1053" s="132"/>
      <c r="D1053" s="134" t="s">
        <v>321</v>
      </c>
      <c r="E1053" s="135" t="n">
        <v>1.4</v>
      </c>
      <c r="F1053" s="135" t="n">
        <v>1.4</v>
      </c>
      <c r="G1053" s="135" t="n">
        <v>0</v>
      </c>
      <c r="H1053" s="135" t="n">
        <v>0</v>
      </c>
      <c r="I1053" s="135" t="n">
        <v>0</v>
      </c>
      <c r="J1053" s="135" t="n">
        <v>1.4</v>
      </c>
      <c r="K1053" s="135" t="n">
        <v>0</v>
      </c>
      <c r="L1053" s="135" t="n">
        <v>0</v>
      </c>
      <c r="M1053" s="135" t="n">
        <v>0</v>
      </c>
      <c r="N1053" s="135" t="n">
        <v>0</v>
      </c>
      <c r="O1053" s="135" t="n">
        <v>0</v>
      </c>
      <c r="P1053" s="135" t="n">
        <v>0</v>
      </c>
      <c r="Q1053" s="135" t="n">
        <v>0</v>
      </c>
      <c r="R1053" s="135" t="n">
        <v>0</v>
      </c>
      <c r="S1053" s="135" t="n">
        <v>0</v>
      </c>
      <c r="T1053" s="140"/>
      <c r="U1053" s="139"/>
      <c r="V1053" s="138"/>
      <c r="W1053" s="137" t="s">
        <v>321</v>
      </c>
      <c r="X1053" s="135" t="n">
        <v>0</v>
      </c>
      <c r="Y1053" s="135" t="n">
        <v>0</v>
      </c>
      <c r="Z1053" s="135" t="n">
        <v>0</v>
      </c>
      <c r="AA1053" s="135" t="n">
        <v>0</v>
      </c>
      <c r="AB1053" s="135" t="n">
        <v>0</v>
      </c>
      <c r="AC1053" s="135" t="n">
        <v>0</v>
      </c>
      <c r="AD1053" s="135" t="n">
        <v>0</v>
      </c>
      <c r="AE1053" s="135" t="n">
        <v>0</v>
      </c>
      <c r="AF1053" s="135" t="n">
        <v>0</v>
      </c>
      <c r="AG1053" s="135" t="n">
        <v>0</v>
      </c>
      <c r="AH1053" s="135" t="n">
        <v>0</v>
      </c>
      <c r="AI1053" s="135" t="n">
        <v>0</v>
      </c>
      <c r="AJ1053" s="135" t="n">
        <v>0</v>
      </c>
      <c r="AK1053" s="135" t="n">
        <v>0</v>
      </c>
      <c r="AL1053" s="135" t="n">
        <v>0</v>
      </c>
      <c r="AM1053" s="135" t="n">
        <v>0</v>
      </c>
    </row>
    <row r="1054" customFormat="false" ht="15.95" hidden="false" customHeight="true" outlineLevel="0" collapsed="false">
      <c r="A1054" s="131"/>
      <c r="B1054" s="139" t="str">
        <f aca="false">B1053</f>
        <v>화순군</v>
      </c>
      <c r="C1054" s="132"/>
      <c r="D1054" s="134" t="s">
        <v>322</v>
      </c>
      <c r="E1054" s="135" t="n">
        <v>22</v>
      </c>
      <c r="F1054" s="135" t="n">
        <v>6.2</v>
      </c>
      <c r="G1054" s="135" t="n">
        <v>0</v>
      </c>
      <c r="H1054" s="135" t="n">
        <v>1.8</v>
      </c>
      <c r="I1054" s="135" t="n">
        <v>0</v>
      </c>
      <c r="J1054" s="135" t="n">
        <v>0</v>
      </c>
      <c r="K1054" s="135" t="n">
        <v>0</v>
      </c>
      <c r="L1054" s="135" t="n">
        <v>0</v>
      </c>
      <c r="M1054" s="135" t="n">
        <v>0</v>
      </c>
      <c r="N1054" s="135" t="n">
        <v>0</v>
      </c>
      <c r="O1054" s="135" t="n">
        <v>0</v>
      </c>
      <c r="P1054" s="135" t="n">
        <v>0</v>
      </c>
      <c r="Q1054" s="135" t="n">
        <v>4.4</v>
      </c>
      <c r="R1054" s="135" t="n">
        <v>0</v>
      </c>
      <c r="S1054" s="135" t="n">
        <v>0</v>
      </c>
      <c r="T1054" s="140"/>
      <c r="U1054" s="139"/>
      <c r="V1054" s="138"/>
      <c r="W1054" s="137" t="s">
        <v>322</v>
      </c>
      <c r="X1054" s="135" t="n">
        <v>15.8</v>
      </c>
      <c r="Y1054" s="135" t="n">
        <v>0</v>
      </c>
      <c r="Z1054" s="135" t="n">
        <v>0</v>
      </c>
      <c r="AA1054" s="135" t="n">
        <v>0</v>
      </c>
      <c r="AB1054" s="135" t="n">
        <v>0</v>
      </c>
      <c r="AC1054" s="135" t="n">
        <v>0</v>
      </c>
      <c r="AD1054" s="135" t="n">
        <v>0</v>
      </c>
      <c r="AE1054" s="135" t="n">
        <v>0</v>
      </c>
      <c r="AF1054" s="135" t="n">
        <v>0</v>
      </c>
      <c r="AG1054" s="135" t="n">
        <v>0</v>
      </c>
      <c r="AH1054" s="135" t="n">
        <v>0</v>
      </c>
      <c r="AI1054" s="135" t="n">
        <v>11.3</v>
      </c>
      <c r="AJ1054" s="135" t="n">
        <v>0.2</v>
      </c>
      <c r="AK1054" s="135" t="n">
        <v>0</v>
      </c>
      <c r="AL1054" s="135" t="n">
        <v>0</v>
      </c>
      <c r="AM1054" s="135" t="n">
        <v>4.3</v>
      </c>
    </row>
    <row r="1055" customFormat="false" ht="15.95" hidden="false" customHeight="true" outlineLevel="0" collapsed="false">
      <c r="A1055" s="131"/>
      <c r="B1055" s="139" t="str">
        <f aca="false">B1054</f>
        <v>화순군</v>
      </c>
      <c r="C1055" s="132"/>
      <c r="D1055" s="132" t="s">
        <v>323</v>
      </c>
      <c r="E1055" s="135" t="n">
        <v>7.4</v>
      </c>
      <c r="F1055" s="135" t="n">
        <v>0</v>
      </c>
      <c r="G1055" s="135" t="n">
        <v>0</v>
      </c>
      <c r="H1055" s="135" t="n">
        <v>0</v>
      </c>
      <c r="I1055" s="135" t="n">
        <v>0</v>
      </c>
      <c r="J1055" s="135" t="n">
        <v>0</v>
      </c>
      <c r="K1055" s="135" t="n">
        <v>0</v>
      </c>
      <c r="L1055" s="135" t="n">
        <v>0</v>
      </c>
      <c r="M1055" s="135" t="n">
        <v>0</v>
      </c>
      <c r="N1055" s="135" t="n">
        <v>0</v>
      </c>
      <c r="O1055" s="135" t="n">
        <v>0</v>
      </c>
      <c r="P1055" s="135" t="n">
        <v>0</v>
      </c>
      <c r="Q1055" s="135" t="n">
        <v>0</v>
      </c>
      <c r="R1055" s="135" t="n">
        <v>0</v>
      </c>
      <c r="S1055" s="135" t="n">
        <v>0</v>
      </c>
      <c r="T1055" s="140"/>
      <c r="U1055" s="139"/>
      <c r="V1055" s="138"/>
      <c r="W1055" s="138" t="s">
        <v>323</v>
      </c>
      <c r="X1055" s="135" t="n">
        <v>7.4</v>
      </c>
      <c r="Y1055" s="135" t="n">
        <v>0</v>
      </c>
      <c r="Z1055" s="135" t="n">
        <v>0</v>
      </c>
      <c r="AA1055" s="135" t="n">
        <v>0</v>
      </c>
      <c r="AB1055" s="135" t="n">
        <v>0</v>
      </c>
      <c r="AC1055" s="135" t="n">
        <v>0</v>
      </c>
      <c r="AD1055" s="135" t="n">
        <v>0</v>
      </c>
      <c r="AE1055" s="135" t="n">
        <v>0</v>
      </c>
      <c r="AF1055" s="135" t="n">
        <v>0</v>
      </c>
      <c r="AG1055" s="135" t="n">
        <v>0</v>
      </c>
      <c r="AH1055" s="135" t="n">
        <v>0</v>
      </c>
      <c r="AI1055" s="135" t="n">
        <v>0.2</v>
      </c>
      <c r="AJ1055" s="135" t="n">
        <v>0</v>
      </c>
      <c r="AK1055" s="135" t="n">
        <v>1.7</v>
      </c>
      <c r="AL1055" s="135" t="n">
        <v>5.5</v>
      </c>
      <c r="AM1055" s="135" t="n">
        <v>0</v>
      </c>
    </row>
    <row r="1056" customFormat="false" ht="15.95" hidden="false" customHeight="true" outlineLevel="0" collapsed="false">
      <c r="A1056" s="131" t="s">
        <v>172</v>
      </c>
      <c r="B1056" s="139" t="s">
        <v>184</v>
      </c>
      <c r="C1056" s="134" t="s">
        <v>265</v>
      </c>
      <c r="D1056" s="134"/>
      <c r="E1056" s="135" t="n">
        <v>17.7</v>
      </c>
      <c r="F1056" s="135" t="n">
        <v>4.3</v>
      </c>
      <c r="G1056" s="135" t="n">
        <v>0</v>
      </c>
      <c r="H1056" s="135" t="n">
        <v>0</v>
      </c>
      <c r="I1056" s="135" t="n">
        <v>0</v>
      </c>
      <c r="J1056" s="135" t="n">
        <v>4.3</v>
      </c>
      <c r="K1056" s="135" t="n">
        <v>0</v>
      </c>
      <c r="L1056" s="135" t="n">
        <v>0</v>
      </c>
      <c r="M1056" s="135" t="n">
        <v>0</v>
      </c>
      <c r="N1056" s="135" t="n">
        <v>0</v>
      </c>
      <c r="O1056" s="135" t="n">
        <v>0</v>
      </c>
      <c r="P1056" s="135" t="n">
        <v>0</v>
      </c>
      <c r="Q1056" s="135" t="n">
        <v>0</v>
      </c>
      <c r="R1056" s="135" t="n">
        <v>0</v>
      </c>
      <c r="S1056" s="135" t="n">
        <v>0</v>
      </c>
      <c r="T1056" s="140" t="s">
        <v>172</v>
      </c>
      <c r="U1056" s="139" t="s">
        <v>184</v>
      </c>
      <c r="V1056" s="137" t="s">
        <v>265</v>
      </c>
      <c r="W1056" s="137"/>
      <c r="X1056" s="135" t="n">
        <v>13.4</v>
      </c>
      <c r="Y1056" s="135" t="n">
        <v>11.7</v>
      </c>
      <c r="Z1056" s="135" t="n">
        <v>0</v>
      </c>
      <c r="AA1056" s="135" t="n">
        <v>1.7</v>
      </c>
      <c r="AB1056" s="135" t="n">
        <v>0</v>
      </c>
      <c r="AC1056" s="135" t="n">
        <v>0</v>
      </c>
      <c r="AD1056" s="135" t="n">
        <v>0</v>
      </c>
      <c r="AE1056" s="135" t="n">
        <v>0</v>
      </c>
      <c r="AF1056" s="135" t="n">
        <v>0</v>
      </c>
      <c r="AG1056" s="135" t="n">
        <v>0</v>
      </c>
      <c r="AH1056" s="135" t="n">
        <v>0</v>
      </c>
      <c r="AI1056" s="135" t="n">
        <v>0</v>
      </c>
      <c r="AJ1056" s="135" t="n">
        <v>0</v>
      </c>
      <c r="AK1056" s="135" t="n">
        <v>0</v>
      </c>
      <c r="AL1056" s="135" t="n">
        <v>0</v>
      </c>
      <c r="AM1056" s="135" t="n">
        <v>0</v>
      </c>
    </row>
    <row r="1057" customFormat="false" ht="15.95" hidden="false" customHeight="true" outlineLevel="0" collapsed="false">
      <c r="A1057" s="131"/>
      <c r="B1057" s="139" t="str">
        <f aca="false">B1056</f>
        <v>장흥군</v>
      </c>
      <c r="C1057" s="132" t="s">
        <v>319</v>
      </c>
      <c r="D1057" s="134" t="s">
        <v>320</v>
      </c>
      <c r="E1057" s="135" t="n">
        <v>1.7</v>
      </c>
      <c r="F1057" s="135" t="n">
        <v>0</v>
      </c>
      <c r="G1057" s="135" t="n">
        <v>0</v>
      </c>
      <c r="H1057" s="135" t="n">
        <v>0</v>
      </c>
      <c r="I1057" s="135" t="n">
        <v>0</v>
      </c>
      <c r="J1057" s="135" t="n">
        <v>0</v>
      </c>
      <c r="K1057" s="135" t="n">
        <v>0</v>
      </c>
      <c r="L1057" s="135" t="n">
        <v>0</v>
      </c>
      <c r="M1057" s="135" t="n">
        <v>0</v>
      </c>
      <c r="N1057" s="135" t="n">
        <v>0</v>
      </c>
      <c r="O1057" s="135" t="n">
        <v>0</v>
      </c>
      <c r="P1057" s="135" t="n">
        <v>0</v>
      </c>
      <c r="Q1057" s="135" t="n">
        <v>0</v>
      </c>
      <c r="R1057" s="135" t="n">
        <v>0</v>
      </c>
      <c r="S1057" s="135" t="n">
        <v>0</v>
      </c>
      <c r="T1057" s="140"/>
      <c r="U1057" s="139"/>
      <c r="V1057" s="138" t="s">
        <v>319</v>
      </c>
      <c r="W1057" s="137" t="s">
        <v>320</v>
      </c>
      <c r="X1057" s="135" t="n">
        <v>1.7</v>
      </c>
      <c r="Y1057" s="135" t="n">
        <v>0</v>
      </c>
      <c r="Z1057" s="135" t="n">
        <v>0</v>
      </c>
      <c r="AA1057" s="135" t="n">
        <v>1.7</v>
      </c>
      <c r="AB1057" s="135" t="n">
        <v>0</v>
      </c>
      <c r="AC1057" s="135" t="n">
        <v>0</v>
      </c>
      <c r="AD1057" s="135" t="n">
        <v>0</v>
      </c>
      <c r="AE1057" s="135" t="n">
        <v>0</v>
      </c>
      <c r="AF1057" s="135" t="n">
        <v>0</v>
      </c>
      <c r="AG1057" s="135" t="n">
        <v>0</v>
      </c>
      <c r="AH1057" s="135" t="n">
        <v>0</v>
      </c>
      <c r="AI1057" s="135" t="n">
        <v>0</v>
      </c>
      <c r="AJ1057" s="135" t="n">
        <v>0</v>
      </c>
      <c r="AK1057" s="135" t="n">
        <v>0</v>
      </c>
      <c r="AL1057" s="135" t="n">
        <v>0</v>
      </c>
      <c r="AM1057" s="135" t="n">
        <v>0</v>
      </c>
    </row>
    <row r="1058" customFormat="false" ht="15.95" hidden="false" customHeight="true" outlineLevel="0" collapsed="false">
      <c r="A1058" s="131"/>
      <c r="B1058" s="139" t="str">
        <f aca="false">B1057</f>
        <v>장흥군</v>
      </c>
      <c r="C1058" s="132"/>
      <c r="D1058" s="134" t="s">
        <v>321</v>
      </c>
      <c r="E1058" s="135" t="n">
        <v>4.3</v>
      </c>
      <c r="F1058" s="135" t="n">
        <v>4.3</v>
      </c>
      <c r="G1058" s="135" t="n">
        <v>0</v>
      </c>
      <c r="H1058" s="135" t="n">
        <v>0</v>
      </c>
      <c r="I1058" s="135" t="n">
        <v>0</v>
      </c>
      <c r="J1058" s="135" t="n">
        <v>4.3</v>
      </c>
      <c r="K1058" s="135" t="n">
        <v>0</v>
      </c>
      <c r="L1058" s="135" t="n">
        <v>0</v>
      </c>
      <c r="M1058" s="135" t="n">
        <v>0</v>
      </c>
      <c r="N1058" s="135" t="n">
        <v>0</v>
      </c>
      <c r="O1058" s="135" t="n">
        <v>0</v>
      </c>
      <c r="P1058" s="135" t="n">
        <v>0</v>
      </c>
      <c r="Q1058" s="135" t="n">
        <v>0</v>
      </c>
      <c r="R1058" s="135" t="n">
        <v>0</v>
      </c>
      <c r="S1058" s="135" t="n">
        <v>0</v>
      </c>
      <c r="T1058" s="140"/>
      <c r="U1058" s="139"/>
      <c r="V1058" s="138"/>
      <c r="W1058" s="137" t="s">
        <v>321</v>
      </c>
      <c r="X1058" s="135" t="n">
        <v>0</v>
      </c>
      <c r="Y1058" s="135" t="n">
        <v>0</v>
      </c>
      <c r="Z1058" s="135" t="n">
        <v>0</v>
      </c>
      <c r="AA1058" s="135" t="n">
        <v>0</v>
      </c>
      <c r="AB1058" s="135" t="n">
        <v>0</v>
      </c>
      <c r="AC1058" s="135" t="n">
        <v>0</v>
      </c>
      <c r="AD1058" s="135" t="n">
        <v>0</v>
      </c>
      <c r="AE1058" s="135" t="n">
        <v>0</v>
      </c>
      <c r="AF1058" s="135" t="n">
        <v>0</v>
      </c>
      <c r="AG1058" s="135" t="n">
        <v>0</v>
      </c>
      <c r="AH1058" s="135" t="n">
        <v>0</v>
      </c>
      <c r="AI1058" s="135" t="n">
        <v>0</v>
      </c>
      <c r="AJ1058" s="135" t="n">
        <v>0</v>
      </c>
      <c r="AK1058" s="135" t="n">
        <v>0</v>
      </c>
      <c r="AL1058" s="135" t="n">
        <v>0</v>
      </c>
      <c r="AM1058" s="135" t="n">
        <v>0</v>
      </c>
    </row>
    <row r="1059" customFormat="false" ht="15.95" hidden="false" customHeight="true" outlineLevel="0" collapsed="false">
      <c r="A1059" s="131"/>
      <c r="B1059" s="139" t="str">
        <f aca="false">B1058</f>
        <v>장흥군</v>
      </c>
      <c r="C1059" s="132"/>
      <c r="D1059" s="134" t="s">
        <v>322</v>
      </c>
      <c r="E1059" s="135" t="n">
        <v>11.7</v>
      </c>
      <c r="F1059" s="135" t="n">
        <v>0</v>
      </c>
      <c r="G1059" s="135" t="n">
        <v>0</v>
      </c>
      <c r="H1059" s="135" t="n">
        <v>0</v>
      </c>
      <c r="I1059" s="135" t="n">
        <v>0</v>
      </c>
      <c r="J1059" s="135" t="n">
        <v>0</v>
      </c>
      <c r="K1059" s="135" t="n">
        <v>0</v>
      </c>
      <c r="L1059" s="135" t="n">
        <v>0</v>
      </c>
      <c r="M1059" s="135" t="n">
        <v>0</v>
      </c>
      <c r="N1059" s="135" t="n">
        <v>0</v>
      </c>
      <c r="O1059" s="135" t="n">
        <v>0</v>
      </c>
      <c r="P1059" s="135" t="n">
        <v>0</v>
      </c>
      <c r="Q1059" s="135" t="n">
        <v>0</v>
      </c>
      <c r="R1059" s="135" t="n">
        <v>0</v>
      </c>
      <c r="S1059" s="135" t="n">
        <v>0</v>
      </c>
      <c r="T1059" s="140"/>
      <c r="U1059" s="139"/>
      <c r="V1059" s="138"/>
      <c r="W1059" s="137" t="s">
        <v>322</v>
      </c>
      <c r="X1059" s="135" t="n">
        <v>11.7</v>
      </c>
      <c r="Y1059" s="135" t="n">
        <v>11.7</v>
      </c>
      <c r="Z1059" s="135" t="n">
        <v>0</v>
      </c>
      <c r="AA1059" s="135" t="n">
        <v>0</v>
      </c>
      <c r="AB1059" s="135" t="n">
        <v>0</v>
      </c>
      <c r="AC1059" s="135" t="n">
        <v>0</v>
      </c>
      <c r="AD1059" s="135" t="n">
        <v>0</v>
      </c>
      <c r="AE1059" s="135" t="n">
        <v>0</v>
      </c>
      <c r="AF1059" s="135" t="n">
        <v>0</v>
      </c>
      <c r="AG1059" s="135" t="n">
        <v>0</v>
      </c>
      <c r="AH1059" s="135" t="n">
        <v>0</v>
      </c>
      <c r="AI1059" s="135" t="n">
        <v>0</v>
      </c>
      <c r="AJ1059" s="135" t="n">
        <v>0</v>
      </c>
      <c r="AK1059" s="135" t="n">
        <v>0</v>
      </c>
      <c r="AL1059" s="135" t="n">
        <v>0</v>
      </c>
      <c r="AM1059" s="135" t="n">
        <v>0</v>
      </c>
    </row>
    <row r="1060" customFormat="false" ht="15.95" hidden="false" customHeight="true" outlineLevel="0" collapsed="false">
      <c r="A1060" s="131"/>
      <c r="B1060" s="139" t="str">
        <f aca="false">B1059</f>
        <v>장흥군</v>
      </c>
      <c r="C1060" s="132"/>
      <c r="D1060" s="132" t="s">
        <v>323</v>
      </c>
      <c r="E1060" s="135" t="n">
        <v>0</v>
      </c>
      <c r="F1060" s="135" t="n">
        <v>0</v>
      </c>
      <c r="G1060" s="135" t="n">
        <v>0</v>
      </c>
      <c r="H1060" s="135" t="n">
        <v>0</v>
      </c>
      <c r="I1060" s="135" t="n">
        <v>0</v>
      </c>
      <c r="J1060" s="135" t="n">
        <v>0</v>
      </c>
      <c r="K1060" s="135" t="n">
        <v>0</v>
      </c>
      <c r="L1060" s="135" t="n">
        <v>0</v>
      </c>
      <c r="M1060" s="135" t="n">
        <v>0</v>
      </c>
      <c r="N1060" s="135" t="n">
        <v>0</v>
      </c>
      <c r="O1060" s="135" t="n">
        <v>0</v>
      </c>
      <c r="P1060" s="135" t="n">
        <v>0</v>
      </c>
      <c r="Q1060" s="135" t="n">
        <v>0</v>
      </c>
      <c r="R1060" s="135" t="n">
        <v>0</v>
      </c>
      <c r="S1060" s="135" t="n">
        <v>0</v>
      </c>
      <c r="T1060" s="140"/>
      <c r="U1060" s="139"/>
      <c r="V1060" s="138"/>
      <c r="W1060" s="138" t="s">
        <v>323</v>
      </c>
      <c r="X1060" s="135" t="n">
        <v>0</v>
      </c>
      <c r="Y1060" s="135" t="n">
        <v>0</v>
      </c>
      <c r="Z1060" s="135" t="n">
        <v>0</v>
      </c>
      <c r="AA1060" s="135" t="n">
        <v>0</v>
      </c>
      <c r="AB1060" s="135" t="n">
        <v>0</v>
      </c>
      <c r="AC1060" s="135" t="n">
        <v>0</v>
      </c>
      <c r="AD1060" s="135" t="n">
        <v>0</v>
      </c>
      <c r="AE1060" s="135" t="n">
        <v>0</v>
      </c>
      <c r="AF1060" s="135" t="n">
        <v>0</v>
      </c>
      <c r="AG1060" s="135" t="n">
        <v>0</v>
      </c>
      <c r="AH1060" s="135" t="n">
        <v>0</v>
      </c>
      <c r="AI1060" s="135" t="n">
        <v>0</v>
      </c>
      <c r="AJ1060" s="135" t="n">
        <v>0</v>
      </c>
      <c r="AK1060" s="135" t="n">
        <v>0</v>
      </c>
      <c r="AL1060" s="135" t="n">
        <v>0</v>
      </c>
      <c r="AM1060" s="135" t="n">
        <v>0</v>
      </c>
    </row>
    <row r="1061" customFormat="false" ht="15.95" hidden="false" customHeight="true" outlineLevel="0" collapsed="false">
      <c r="A1061" s="131"/>
      <c r="B1061" s="139" t="s">
        <v>185</v>
      </c>
      <c r="C1061" s="134" t="s">
        <v>265</v>
      </c>
      <c r="D1061" s="134"/>
      <c r="E1061" s="135" t="n">
        <v>1</v>
      </c>
      <c r="F1061" s="135" t="n">
        <v>0</v>
      </c>
      <c r="G1061" s="135" t="n">
        <v>0</v>
      </c>
      <c r="H1061" s="135" t="n">
        <v>0</v>
      </c>
      <c r="I1061" s="135" t="n">
        <v>0</v>
      </c>
      <c r="J1061" s="135" t="n">
        <v>0</v>
      </c>
      <c r="K1061" s="135" t="n">
        <v>0</v>
      </c>
      <c r="L1061" s="135" t="n">
        <v>0</v>
      </c>
      <c r="M1061" s="135" t="n">
        <v>0</v>
      </c>
      <c r="N1061" s="135" t="n">
        <v>0</v>
      </c>
      <c r="O1061" s="135" t="n">
        <v>0</v>
      </c>
      <c r="P1061" s="135" t="n">
        <v>0</v>
      </c>
      <c r="Q1061" s="135" t="n">
        <v>0</v>
      </c>
      <c r="R1061" s="135" t="n">
        <v>0</v>
      </c>
      <c r="S1061" s="135" t="n">
        <v>0</v>
      </c>
      <c r="T1061" s="140"/>
      <c r="U1061" s="139" t="s">
        <v>185</v>
      </c>
      <c r="V1061" s="137" t="s">
        <v>265</v>
      </c>
      <c r="W1061" s="137"/>
      <c r="X1061" s="135" t="n">
        <v>1</v>
      </c>
      <c r="Y1061" s="135" t="n">
        <v>0</v>
      </c>
      <c r="Z1061" s="135" t="n">
        <v>0</v>
      </c>
      <c r="AA1061" s="135" t="n">
        <v>0</v>
      </c>
      <c r="AB1061" s="135" t="n">
        <v>0</v>
      </c>
      <c r="AC1061" s="135" t="n">
        <v>0</v>
      </c>
      <c r="AD1061" s="135" t="n">
        <v>0</v>
      </c>
      <c r="AE1061" s="135" t="n">
        <v>0</v>
      </c>
      <c r="AF1061" s="135" t="n">
        <v>0</v>
      </c>
      <c r="AG1061" s="135" t="n">
        <v>0</v>
      </c>
      <c r="AH1061" s="135" t="n">
        <v>0</v>
      </c>
      <c r="AI1061" s="135" t="n">
        <v>0</v>
      </c>
      <c r="AJ1061" s="135" t="n">
        <v>0</v>
      </c>
      <c r="AK1061" s="135" t="n">
        <v>0</v>
      </c>
      <c r="AL1061" s="135" t="n">
        <v>1</v>
      </c>
      <c r="AM1061" s="135" t="n">
        <v>0</v>
      </c>
    </row>
    <row r="1062" customFormat="false" ht="15.95" hidden="false" customHeight="true" outlineLevel="0" collapsed="false">
      <c r="A1062" s="131"/>
      <c r="B1062" s="139" t="str">
        <f aca="false">B1061</f>
        <v>강진군</v>
      </c>
      <c r="C1062" s="132" t="s">
        <v>319</v>
      </c>
      <c r="D1062" s="134" t="s">
        <v>320</v>
      </c>
      <c r="E1062" s="135" t="n">
        <v>0</v>
      </c>
      <c r="F1062" s="135" t="n">
        <v>0</v>
      </c>
      <c r="G1062" s="135" t="n">
        <v>0</v>
      </c>
      <c r="H1062" s="135" t="n">
        <v>0</v>
      </c>
      <c r="I1062" s="135" t="n">
        <v>0</v>
      </c>
      <c r="J1062" s="135" t="n">
        <v>0</v>
      </c>
      <c r="K1062" s="135" t="n">
        <v>0</v>
      </c>
      <c r="L1062" s="135" t="n">
        <v>0</v>
      </c>
      <c r="M1062" s="135" t="n">
        <v>0</v>
      </c>
      <c r="N1062" s="135" t="n">
        <v>0</v>
      </c>
      <c r="O1062" s="135" t="n">
        <v>0</v>
      </c>
      <c r="P1062" s="135" t="n">
        <v>0</v>
      </c>
      <c r="Q1062" s="135" t="n">
        <v>0</v>
      </c>
      <c r="R1062" s="135" t="n">
        <v>0</v>
      </c>
      <c r="S1062" s="135" t="n">
        <v>0</v>
      </c>
      <c r="T1062" s="140"/>
      <c r="U1062" s="139"/>
      <c r="V1062" s="138" t="s">
        <v>319</v>
      </c>
      <c r="W1062" s="137" t="s">
        <v>320</v>
      </c>
      <c r="X1062" s="135" t="n">
        <v>0</v>
      </c>
      <c r="Y1062" s="135" t="n">
        <v>0</v>
      </c>
      <c r="Z1062" s="135" t="n">
        <v>0</v>
      </c>
      <c r="AA1062" s="135" t="n">
        <v>0</v>
      </c>
      <c r="AB1062" s="135" t="n">
        <v>0</v>
      </c>
      <c r="AC1062" s="135" t="n">
        <v>0</v>
      </c>
      <c r="AD1062" s="135" t="n">
        <v>0</v>
      </c>
      <c r="AE1062" s="135" t="n">
        <v>0</v>
      </c>
      <c r="AF1062" s="135" t="n">
        <v>0</v>
      </c>
      <c r="AG1062" s="135" t="n">
        <v>0</v>
      </c>
      <c r="AH1062" s="135" t="n">
        <v>0</v>
      </c>
      <c r="AI1062" s="135" t="n">
        <v>0</v>
      </c>
      <c r="AJ1062" s="135" t="n">
        <v>0</v>
      </c>
      <c r="AK1062" s="135" t="n">
        <v>0</v>
      </c>
      <c r="AL1062" s="135" t="n">
        <v>0</v>
      </c>
      <c r="AM1062" s="135" t="n">
        <v>0</v>
      </c>
    </row>
    <row r="1063" customFormat="false" ht="15.95" hidden="false" customHeight="true" outlineLevel="0" collapsed="false">
      <c r="A1063" s="131"/>
      <c r="B1063" s="139" t="str">
        <f aca="false">B1062</f>
        <v>강진군</v>
      </c>
      <c r="C1063" s="132"/>
      <c r="D1063" s="134" t="s">
        <v>321</v>
      </c>
      <c r="E1063" s="135" t="n">
        <v>0</v>
      </c>
      <c r="F1063" s="135" t="n">
        <v>0</v>
      </c>
      <c r="G1063" s="135" t="n">
        <v>0</v>
      </c>
      <c r="H1063" s="135" t="n">
        <v>0</v>
      </c>
      <c r="I1063" s="135" t="n">
        <v>0</v>
      </c>
      <c r="J1063" s="135" t="n">
        <v>0</v>
      </c>
      <c r="K1063" s="135" t="n">
        <v>0</v>
      </c>
      <c r="L1063" s="135" t="n">
        <v>0</v>
      </c>
      <c r="M1063" s="135" t="n">
        <v>0</v>
      </c>
      <c r="N1063" s="135" t="n">
        <v>0</v>
      </c>
      <c r="O1063" s="135" t="n">
        <v>0</v>
      </c>
      <c r="P1063" s="135" t="n">
        <v>0</v>
      </c>
      <c r="Q1063" s="135" t="n">
        <v>0</v>
      </c>
      <c r="R1063" s="135" t="n">
        <v>0</v>
      </c>
      <c r="S1063" s="135" t="n">
        <v>0</v>
      </c>
      <c r="T1063" s="140"/>
      <c r="U1063" s="139"/>
      <c r="V1063" s="138"/>
      <c r="W1063" s="137" t="s">
        <v>321</v>
      </c>
      <c r="X1063" s="135" t="n">
        <v>0</v>
      </c>
      <c r="Y1063" s="135" t="n">
        <v>0</v>
      </c>
      <c r="Z1063" s="135" t="n">
        <v>0</v>
      </c>
      <c r="AA1063" s="135" t="n">
        <v>0</v>
      </c>
      <c r="AB1063" s="135" t="n">
        <v>0</v>
      </c>
      <c r="AC1063" s="135" t="n">
        <v>0</v>
      </c>
      <c r="AD1063" s="135" t="n">
        <v>0</v>
      </c>
      <c r="AE1063" s="135" t="n">
        <v>0</v>
      </c>
      <c r="AF1063" s="135" t="n">
        <v>0</v>
      </c>
      <c r="AG1063" s="135" t="n">
        <v>0</v>
      </c>
      <c r="AH1063" s="135" t="n">
        <v>0</v>
      </c>
      <c r="AI1063" s="135" t="n">
        <v>0</v>
      </c>
      <c r="AJ1063" s="135" t="n">
        <v>0</v>
      </c>
      <c r="AK1063" s="135" t="n">
        <v>0</v>
      </c>
      <c r="AL1063" s="135" t="n">
        <v>0</v>
      </c>
      <c r="AM1063" s="135" t="n">
        <v>0</v>
      </c>
    </row>
    <row r="1064" customFormat="false" ht="15.95" hidden="false" customHeight="true" outlineLevel="0" collapsed="false">
      <c r="A1064" s="131"/>
      <c r="B1064" s="139" t="str">
        <f aca="false">B1063</f>
        <v>강진군</v>
      </c>
      <c r="C1064" s="132"/>
      <c r="D1064" s="134" t="s">
        <v>322</v>
      </c>
      <c r="E1064" s="135" t="n">
        <v>0</v>
      </c>
      <c r="F1064" s="135" t="n">
        <v>0</v>
      </c>
      <c r="G1064" s="135" t="n">
        <v>0</v>
      </c>
      <c r="H1064" s="135" t="n">
        <v>0</v>
      </c>
      <c r="I1064" s="135" t="n">
        <v>0</v>
      </c>
      <c r="J1064" s="135" t="n">
        <v>0</v>
      </c>
      <c r="K1064" s="135" t="n">
        <v>0</v>
      </c>
      <c r="L1064" s="135" t="n">
        <v>0</v>
      </c>
      <c r="M1064" s="135" t="n">
        <v>0</v>
      </c>
      <c r="N1064" s="135" t="n">
        <v>0</v>
      </c>
      <c r="O1064" s="135" t="n">
        <v>0</v>
      </c>
      <c r="P1064" s="135" t="n">
        <v>0</v>
      </c>
      <c r="Q1064" s="135" t="n">
        <v>0</v>
      </c>
      <c r="R1064" s="135" t="n">
        <v>0</v>
      </c>
      <c r="S1064" s="135" t="n">
        <v>0</v>
      </c>
      <c r="T1064" s="140"/>
      <c r="U1064" s="139"/>
      <c r="V1064" s="138"/>
      <c r="W1064" s="137" t="s">
        <v>322</v>
      </c>
      <c r="X1064" s="135" t="n">
        <v>0</v>
      </c>
      <c r="Y1064" s="135" t="n">
        <v>0</v>
      </c>
      <c r="Z1064" s="135" t="n">
        <v>0</v>
      </c>
      <c r="AA1064" s="135" t="n">
        <v>0</v>
      </c>
      <c r="AB1064" s="135" t="n">
        <v>0</v>
      </c>
      <c r="AC1064" s="135" t="n">
        <v>0</v>
      </c>
      <c r="AD1064" s="135" t="n">
        <v>0</v>
      </c>
      <c r="AE1064" s="135" t="n">
        <v>0</v>
      </c>
      <c r="AF1064" s="135" t="n">
        <v>0</v>
      </c>
      <c r="AG1064" s="135" t="n">
        <v>0</v>
      </c>
      <c r="AH1064" s="135" t="n">
        <v>0</v>
      </c>
      <c r="AI1064" s="135" t="n">
        <v>0</v>
      </c>
      <c r="AJ1064" s="135" t="n">
        <v>0</v>
      </c>
      <c r="AK1064" s="135" t="n">
        <v>0</v>
      </c>
      <c r="AL1064" s="135" t="n">
        <v>0</v>
      </c>
      <c r="AM1064" s="135" t="n">
        <v>0</v>
      </c>
    </row>
    <row r="1065" customFormat="false" ht="15.95" hidden="false" customHeight="true" outlineLevel="0" collapsed="false">
      <c r="A1065" s="131"/>
      <c r="B1065" s="139" t="str">
        <f aca="false">B1064</f>
        <v>강진군</v>
      </c>
      <c r="C1065" s="132"/>
      <c r="D1065" s="132" t="s">
        <v>323</v>
      </c>
      <c r="E1065" s="135" t="n">
        <v>1</v>
      </c>
      <c r="F1065" s="135" t="n">
        <v>0</v>
      </c>
      <c r="G1065" s="135" t="n">
        <v>0</v>
      </c>
      <c r="H1065" s="135" t="n">
        <v>0</v>
      </c>
      <c r="I1065" s="135" t="n">
        <v>0</v>
      </c>
      <c r="J1065" s="135" t="n">
        <v>0</v>
      </c>
      <c r="K1065" s="135" t="n">
        <v>0</v>
      </c>
      <c r="L1065" s="135" t="n">
        <v>0</v>
      </c>
      <c r="M1065" s="135" t="n">
        <v>0</v>
      </c>
      <c r="N1065" s="135" t="n">
        <v>0</v>
      </c>
      <c r="O1065" s="135" t="n">
        <v>0</v>
      </c>
      <c r="P1065" s="135" t="n">
        <v>0</v>
      </c>
      <c r="Q1065" s="135" t="n">
        <v>0</v>
      </c>
      <c r="R1065" s="135" t="n">
        <v>0</v>
      </c>
      <c r="S1065" s="135" t="n">
        <v>0</v>
      </c>
      <c r="T1065" s="140"/>
      <c r="U1065" s="139"/>
      <c r="V1065" s="138"/>
      <c r="W1065" s="138" t="s">
        <v>323</v>
      </c>
      <c r="X1065" s="135" t="n">
        <v>1</v>
      </c>
      <c r="Y1065" s="135" t="n">
        <v>0</v>
      </c>
      <c r="Z1065" s="135" t="n">
        <v>0</v>
      </c>
      <c r="AA1065" s="135" t="n">
        <v>0</v>
      </c>
      <c r="AB1065" s="135" t="n">
        <v>0</v>
      </c>
      <c r="AC1065" s="135" t="n">
        <v>0</v>
      </c>
      <c r="AD1065" s="135" t="n">
        <v>0</v>
      </c>
      <c r="AE1065" s="135" t="n">
        <v>0</v>
      </c>
      <c r="AF1065" s="135" t="n">
        <v>0</v>
      </c>
      <c r="AG1065" s="135" t="n">
        <v>0</v>
      </c>
      <c r="AH1065" s="135" t="n">
        <v>0</v>
      </c>
      <c r="AI1065" s="135" t="n">
        <v>0</v>
      </c>
      <c r="AJ1065" s="135" t="n">
        <v>0</v>
      </c>
      <c r="AK1065" s="135" t="n">
        <v>0</v>
      </c>
      <c r="AL1065" s="135" t="n">
        <v>1</v>
      </c>
      <c r="AM1065" s="135" t="n">
        <v>0</v>
      </c>
    </row>
    <row r="1066" customFormat="false" ht="15.95" hidden="false" customHeight="true" outlineLevel="0" collapsed="false">
      <c r="A1066" s="131"/>
      <c r="B1066" s="139" t="s">
        <v>186</v>
      </c>
      <c r="C1066" s="134" t="s">
        <v>265</v>
      </c>
      <c r="D1066" s="134"/>
      <c r="E1066" s="135" t="n">
        <v>4.9</v>
      </c>
      <c r="F1066" s="135" t="n">
        <v>4.1</v>
      </c>
      <c r="G1066" s="135" t="n">
        <v>0</v>
      </c>
      <c r="H1066" s="135" t="n">
        <v>0</v>
      </c>
      <c r="I1066" s="135" t="n">
        <v>0</v>
      </c>
      <c r="J1066" s="135" t="n">
        <v>0</v>
      </c>
      <c r="K1066" s="135" t="n">
        <v>0</v>
      </c>
      <c r="L1066" s="135" t="n">
        <v>0</v>
      </c>
      <c r="M1066" s="135" t="n">
        <v>0</v>
      </c>
      <c r="N1066" s="135" t="n">
        <v>1.1</v>
      </c>
      <c r="O1066" s="135" t="n">
        <v>0</v>
      </c>
      <c r="P1066" s="135" t="n">
        <v>3</v>
      </c>
      <c r="Q1066" s="135" t="n">
        <v>0</v>
      </c>
      <c r="R1066" s="135" t="n">
        <v>0</v>
      </c>
      <c r="S1066" s="135" t="n">
        <v>0</v>
      </c>
      <c r="T1066" s="140"/>
      <c r="U1066" s="139" t="s">
        <v>186</v>
      </c>
      <c r="V1066" s="137" t="s">
        <v>265</v>
      </c>
      <c r="W1066" s="137"/>
      <c r="X1066" s="135" t="n">
        <v>0.8</v>
      </c>
      <c r="Y1066" s="135" t="n">
        <v>0</v>
      </c>
      <c r="Z1066" s="135" t="n">
        <v>0</v>
      </c>
      <c r="AA1066" s="135" t="n">
        <v>0</v>
      </c>
      <c r="AB1066" s="135" t="n">
        <v>0</v>
      </c>
      <c r="AC1066" s="135" t="n">
        <v>0</v>
      </c>
      <c r="AD1066" s="135" t="n">
        <v>0</v>
      </c>
      <c r="AE1066" s="135" t="n">
        <v>0</v>
      </c>
      <c r="AF1066" s="135" t="n">
        <v>0</v>
      </c>
      <c r="AG1066" s="135" t="n">
        <v>0</v>
      </c>
      <c r="AH1066" s="135" t="n">
        <v>0</v>
      </c>
      <c r="AI1066" s="135" t="n">
        <v>0</v>
      </c>
      <c r="AJ1066" s="135" t="n">
        <v>0.8</v>
      </c>
      <c r="AK1066" s="135" t="n">
        <v>0</v>
      </c>
      <c r="AL1066" s="135" t="n">
        <v>0</v>
      </c>
      <c r="AM1066" s="135" t="n">
        <v>0</v>
      </c>
    </row>
    <row r="1067" customFormat="false" ht="15.95" hidden="false" customHeight="true" outlineLevel="0" collapsed="false">
      <c r="A1067" s="131"/>
      <c r="B1067" s="139" t="str">
        <f aca="false">B1066</f>
        <v>해남군</v>
      </c>
      <c r="C1067" s="132" t="s">
        <v>319</v>
      </c>
      <c r="D1067" s="134" t="s">
        <v>320</v>
      </c>
      <c r="E1067" s="135" t="n">
        <v>3</v>
      </c>
      <c r="F1067" s="135" t="n">
        <v>3</v>
      </c>
      <c r="G1067" s="135" t="n">
        <v>0</v>
      </c>
      <c r="H1067" s="135" t="n">
        <v>0</v>
      </c>
      <c r="I1067" s="135" t="n">
        <v>0</v>
      </c>
      <c r="J1067" s="135" t="n">
        <v>0</v>
      </c>
      <c r="K1067" s="135" t="n">
        <v>0</v>
      </c>
      <c r="L1067" s="135" t="n">
        <v>0</v>
      </c>
      <c r="M1067" s="135" t="n">
        <v>0</v>
      </c>
      <c r="N1067" s="135" t="n">
        <v>0</v>
      </c>
      <c r="O1067" s="135" t="n">
        <v>0</v>
      </c>
      <c r="P1067" s="135" t="n">
        <v>3</v>
      </c>
      <c r="Q1067" s="135" t="n">
        <v>0</v>
      </c>
      <c r="R1067" s="135" t="n">
        <v>0</v>
      </c>
      <c r="S1067" s="135" t="n">
        <v>0</v>
      </c>
      <c r="T1067" s="140"/>
      <c r="U1067" s="139"/>
      <c r="V1067" s="138" t="s">
        <v>319</v>
      </c>
      <c r="W1067" s="137" t="s">
        <v>320</v>
      </c>
      <c r="X1067" s="135" t="n">
        <v>0</v>
      </c>
      <c r="Y1067" s="135" t="n">
        <v>0</v>
      </c>
      <c r="Z1067" s="135" t="n">
        <v>0</v>
      </c>
      <c r="AA1067" s="135" t="n">
        <v>0</v>
      </c>
      <c r="AB1067" s="135" t="n">
        <v>0</v>
      </c>
      <c r="AC1067" s="135" t="n">
        <v>0</v>
      </c>
      <c r="AD1067" s="135" t="n">
        <v>0</v>
      </c>
      <c r="AE1067" s="135" t="n">
        <v>0</v>
      </c>
      <c r="AF1067" s="135" t="n">
        <v>0</v>
      </c>
      <c r="AG1067" s="135" t="n">
        <v>0</v>
      </c>
      <c r="AH1067" s="135" t="n">
        <v>0</v>
      </c>
      <c r="AI1067" s="135" t="n">
        <v>0</v>
      </c>
      <c r="AJ1067" s="135" t="n">
        <v>0</v>
      </c>
      <c r="AK1067" s="135" t="n">
        <v>0</v>
      </c>
      <c r="AL1067" s="135" t="n">
        <v>0</v>
      </c>
      <c r="AM1067" s="135" t="n">
        <v>0</v>
      </c>
    </row>
    <row r="1068" customFormat="false" ht="15.95" hidden="false" customHeight="true" outlineLevel="0" collapsed="false">
      <c r="A1068" s="131"/>
      <c r="B1068" s="139" t="str">
        <f aca="false">B1067</f>
        <v>해남군</v>
      </c>
      <c r="C1068" s="132"/>
      <c r="D1068" s="134" t="s">
        <v>321</v>
      </c>
      <c r="E1068" s="135" t="n">
        <v>0</v>
      </c>
      <c r="F1068" s="135" t="n">
        <v>0</v>
      </c>
      <c r="G1068" s="135" t="n">
        <v>0</v>
      </c>
      <c r="H1068" s="135" t="n">
        <v>0</v>
      </c>
      <c r="I1068" s="135" t="n">
        <v>0</v>
      </c>
      <c r="J1068" s="135" t="n">
        <v>0</v>
      </c>
      <c r="K1068" s="135" t="n">
        <v>0</v>
      </c>
      <c r="L1068" s="135" t="n">
        <v>0</v>
      </c>
      <c r="M1068" s="135" t="n">
        <v>0</v>
      </c>
      <c r="N1068" s="135" t="n">
        <v>0</v>
      </c>
      <c r="O1068" s="135" t="n">
        <v>0</v>
      </c>
      <c r="P1068" s="135" t="n">
        <v>0</v>
      </c>
      <c r="Q1068" s="135" t="n">
        <v>0</v>
      </c>
      <c r="R1068" s="135" t="n">
        <v>0</v>
      </c>
      <c r="S1068" s="135" t="n">
        <v>0</v>
      </c>
      <c r="T1068" s="140"/>
      <c r="U1068" s="139"/>
      <c r="V1068" s="138"/>
      <c r="W1068" s="137" t="s">
        <v>321</v>
      </c>
      <c r="X1068" s="135" t="n">
        <v>0</v>
      </c>
      <c r="Y1068" s="135" t="n">
        <v>0</v>
      </c>
      <c r="Z1068" s="135" t="n">
        <v>0</v>
      </c>
      <c r="AA1068" s="135" t="n">
        <v>0</v>
      </c>
      <c r="AB1068" s="135" t="n">
        <v>0</v>
      </c>
      <c r="AC1068" s="135" t="n">
        <v>0</v>
      </c>
      <c r="AD1068" s="135" t="n">
        <v>0</v>
      </c>
      <c r="AE1068" s="135" t="n">
        <v>0</v>
      </c>
      <c r="AF1068" s="135" t="n">
        <v>0</v>
      </c>
      <c r="AG1068" s="135" t="n">
        <v>0</v>
      </c>
      <c r="AH1068" s="135" t="n">
        <v>0</v>
      </c>
      <c r="AI1068" s="135" t="n">
        <v>0</v>
      </c>
      <c r="AJ1068" s="135" t="n">
        <v>0</v>
      </c>
      <c r="AK1068" s="135" t="n">
        <v>0</v>
      </c>
      <c r="AL1068" s="135" t="n">
        <v>0</v>
      </c>
      <c r="AM1068" s="135" t="n">
        <v>0</v>
      </c>
    </row>
    <row r="1069" customFormat="false" ht="15.95" hidden="false" customHeight="true" outlineLevel="0" collapsed="false">
      <c r="A1069" s="131"/>
      <c r="B1069" s="139" t="str">
        <f aca="false">B1068</f>
        <v>해남군</v>
      </c>
      <c r="C1069" s="132"/>
      <c r="D1069" s="134" t="s">
        <v>322</v>
      </c>
      <c r="E1069" s="135" t="n">
        <v>1.9</v>
      </c>
      <c r="F1069" s="135" t="n">
        <v>1.1</v>
      </c>
      <c r="G1069" s="135" t="n">
        <v>0</v>
      </c>
      <c r="H1069" s="135" t="n">
        <v>0</v>
      </c>
      <c r="I1069" s="135" t="n">
        <v>0</v>
      </c>
      <c r="J1069" s="135" t="n">
        <v>0</v>
      </c>
      <c r="K1069" s="135" t="n">
        <v>0</v>
      </c>
      <c r="L1069" s="135" t="n">
        <v>0</v>
      </c>
      <c r="M1069" s="135" t="n">
        <v>0</v>
      </c>
      <c r="N1069" s="135" t="n">
        <v>1.1</v>
      </c>
      <c r="O1069" s="135" t="n">
        <v>0</v>
      </c>
      <c r="P1069" s="135" t="n">
        <v>0</v>
      </c>
      <c r="Q1069" s="135" t="n">
        <v>0</v>
      </c>
      <c r="R1069" s="135" t="n">
        <v>0</v>
      </c>
      <c r="S1069" s="135" t="n">
        <v>0</v>
      </c>
      <c r="T1069" s="140"/>
      <c r="U1069" s="139"/>
      <c r="V1069" s="138"/>
      <c r="W1069" s="137" t="s">
        <v>322</v>
      </c>
      <c r="X1069" s="135" t="n">
        <v>0.8</v>
      </c>
      <c r="Y1069" s="135" t="n">
        <v>0</v>
      </c>
      <c r="Z1069" s="135" t="n">
        <v>0</v>
      </c>
      <c r="AA1069" s="135" t="n">
        <v>0</v>
      </c>
      <c r="AB1069" s="135" t="n">
        <v>0</v>
      </c>
      <c r="AC1069" s="135" t="n">
        <v>0</v>
      </c>
      <c r="AD1069" s="135" t="n">
        <v>0</v>
      </c>
      <c r="AE1069" s="135" t="n">
        <v>0</v>
      </c>
      <c r="AF1069" s="135" t="n">
        <v>0</v>
      </c>
      <c r="AG1069" s="135" t="n">
        <v>0</v>
      </c>
      <c r="AH1069" s="135" t="n">
        <v>0</v>
      </c>
      <c r="AI1069" s="135" t="n">
        <v>0</v>
      </c>
      <c r="AJ1069" s="135" t="n">
        <v>0.8</v>
      </c>
      <c r="AK1069" s="135" t="n">
        <v>0</v>
      </c>
      <c r="AL1069" s="135" t="n">
        <v>0</v>
      </c>
      <c r="AM1069" s="135" t="n">
        <v>0</v>
      </c>
    </row>
    <row r="1070" customFormat="false" ht="15.95" hidden="false" customHeight="true" outlineLevel="0" collapsed="false">
      <c r="A1070" s="131"/>
      <c r="B1070" s="139" t="str">
        <f aca="false">B1069</f>
        <v>해남군</v>
      </c>
      <c r="C1070" s="132"/>
      <c r="D1070" s="132" t="s">
        <v>323</v>
      </c>
      <c r="E1070" s="135" t="n">
        <v>0</v>
      </c>
      <c r="F1070" s="135" t="n">
        <v>0</v>
      </c>
      <c r="G1070" s="135" t="n">
        <v>0</v>
      </c>
      <c r="H1070" s="135" t="n">
        <v>0</v>
      </c>
      <c r="I1070" s="135" t="n">
        <v>0</v>
      </c>
      <c r="J1070" s="135" t="n">
        <v>0</v>
      </c>
      <c r="K1070" s="135" t="n">
        <v>0</v>
      </c>
      <c r="L1070" s="135" t="n">
        <v>0</v>
      </c>
      <c r="M1070" s="135" t="n">
        <v>0</v>
      </c>
      <c r="N1070" s="135" t="n">
        <v>0</v>
      </c>
      <c r="O1070" s="135" t="n">
        <v>0</v>
      </c>
      <c r="P1070" s="135" t="n">
        <v>0</v>
      </c>
      <c r="Q1070" s="135" t="n">
        <v>0</v>
      </c>
      <c r="R1070" s="135" t="n">
        <v>0</v>
      </c>
      <c r="S1070" s="135" t="n">
        <v>0</v>
      </c>
      <c r="T1070" s="140"/>
      <c r="U1070" s="139"/>
      <c r="V1070" s="138"/>
      <c r="W1070" s="138" t="s">
        <v>323</v>
      </c>
      <c r="X1070" s="135" t="n">
        <v>0</v>
      </c>
      <c r="Y1070" s="135" t="n">
        <v>0</v>
      </c>
      <c r="Z1070" s="135" t="n">
        <v>0</v>
      </c>
      <c r="AA1070" s="135" t="n">
        <v>0</v>
      </c>
      <c r="AB1070" s="135" t="n">
        <v>0</v>
      </c>
      <c r="AC1070" s="135" t="n">
        <v>0</v>
      </c>
      <c r="AD1070" s="135" t="n">
        <v>0</v>
      </c>
      <c r="AE1070" s="135" t="n">
        <v>0</v>
      </c>
      <c r="AF1070" s="135" t="n">
        <v>0</v>
      </c>
      <c r="AG1070" s="135" t="n">
        <v>0</v>
      </c>
      <c r="AH1070" s="135" t="n">
        <v>0</v>
      </c>
      <c r="AI1070" s="135" t="n">
        <v>0</v>
      </c>
      <c r="AJ1070" s="135" t="n">
        <v>0</v>
      </c>
      <c r="AK1070" s="135" t="n">
        <v>0</v>
      </c>
      <c r="AL1070" s="135" t="n">
        <v>0</v>
      </c>
      <c r="AM1070" s="135" t="n">
        <v>0</v>
      </c>
    </row>
    <row r="1071" customFormat="false" ht="15.95" hidden="false" customHeight="true" outlineLevel="0" collapsed="false">
      <c r="A1071" s="131"/>
      <c r="B1071" s="139" t="s">
        <v>187</v>
      </c>
      <c r="C1071" s="134" t="s">
        <v>265</v>
      </c>
      <c r="D1071" s="134"/>
      <c r="E1071" s="135" t="n">
        <v>18.2</v>
      </c>
      <c r="F1071" s="135" t="n">
        <v>18.2</v>
      </c>
      <c r="G1071" s="135" t="n">
        <v>0</v>
      </c>
      <c r="H1071" s="135" t="n">
        <v>0</v>
      </c>
      <c r="I1071" s="135" t="n">
        <v>0</v>
      </c>
      <c r="J1071" s="135" t="n">
        <v>0</v>
      </c>
      <c r="K1071" s="135" t="n">
        <v>0</v>
      </c>
      <c r="L1071" s="135" t="n">
        <v>0</v>
      </c>
      <c r="M1071" s="135" t="n">
        <v>2.2</v>
      </c>
      <c r="N1071" s="135" t="n">
        <v>1.4</v>
      </c>
      <c r="O1071" s="135" t="n">
        <v>0</v>
      </c>
      <c r="P1071" s="135" t="n">
        <v>14.6</v>
      </c>
      <c r="Q1071" s="135" t="n">
        <v>0</v>
      </c>
      <c r="R1071" s="135" t="n">
        <v>0</v>
      </c>
      <c r="S1071" s="135" t="n">
        <v>0</v>
      </c>
      <c r="T1071" s="140"/>
      <c r="U1071" s="139" t="s">
        <v>187</v>
      </c>
      <c r="V1071" s="137" t="s">
        <v>265</v>
      </c>
      <c r="W1071" s="137"/>
      <c r="X1071" s="135" t="n">
        <v>0</v>
      </c>
      <c r="Y1071" s="135" t="n">
        <v>0</v>
      </c>
      <c r="Z1071" s="135" t="n">
        <v>0</v>
      </c>
      <c r="AA1071" s="135" t="n">
        <v>0</v>
      </c>
      <c r="AB1071" s="135" t="n">
        <v>0</v>
      </c>
      <c r="AC1071" s="135" t="n">
        <v>0</v>
      </c>
      <c r="AD1071" s="135" t="n">
        <v>0</v>
      </c>
      <c r="AE1071" s="135" t="n">
        <v>0</v>
      </c>
      <c r="AF1071" s="135" t="n">
        <v>0</v>
      </c>
      <c r="AG1071" s="135" t="n">
        <v>0</v>
      </c>
      <c r="AH1071" s="135" t="n">
        <v>0</v>
      </c>
      <c r="AI1071" s="135" t="n">
        <v>0</v>
      </c>
      <c r="AJ1071" s="135" t="n">
        <v>0</v>
      </c>
      <c r="AK1071" s="135" t="n">
        <v>0</v>
      </c>
      <c r="AL1071" s="135" t="n">
        <v>0</v>
      </c>
      <c r="AM1071" s="135" t="n">
        <v>0</v>
      </c>
    </row>
    <row r="1072" customFormat="false" ht="15.95" hidden="false" customHeight="true" outlineLevel="0" collapsed="false">
      <c r="A1072" s="131"/>
      <c r="B1072" s="139" t="str">
        <f aca="false">B1071</f>
        <v>영암군</v>
      </c>
      <c r="C1072" s="132" t="s">
        <v>319</v>
      </c>
      <c r="D1072" s="134" t="s">
        <v>320</v>
      </c>
      <c r="E1072" s="135" t="n">
        <v>2.2</v>
      </c>
      <c r="F1072" s="135" t="n">
        <v>2.2</v>
      </c>
      <c r="G1072" s="135" t="n">
        <v>0</v>
      </c>
      <c r="H1072" s="135" t="n">
        <v>0</v>
      </c>
      <c r="I1072" s="135" t="n">
        <v>0</v>
      </c>
      <c r="J1072" s="135" t="n">
        <v>0</v>
      </c>
      <c r="K1072" s="135" t="n">
        <v>0</v>
      </c>
      <c r="L1072" s="135" t="n">
        <v>0</v>
      </c>
      <c r="M1072" s="135" t="n">
        <v>2.2</v>
      </c>
      <c r="N1072" s="135" t="n">
        <v>0</v>
      </c>
      <c r="O1072" s="135" t="n">
        <v>0</v>
      </c>
      <c r="P1072" s="135" t="n">
        <v>0</v>
      </c>
      <c r="Q1072" s="135" t="n">
        <v>0</v>
      </c>
      <c r="R1072" s="135" t="n">
        <v>0</v>
      </c>
      <c r="S1072" s="135" t="n">
        <v>0</v>
      </c>
      <c r="T1072" s="140"/>
      <c r="U1072" s="139"/>
      <c r="V1072" s="138" t="s">
        <v>319</v>
      </c>
      <c r="W1072" s="137" t="s">
        <v>320</v>
      </c>
      <c r="X1072" s="135" t="n">
        <v>0</v>
      </c>
      <c r="Y1072" s="135" t="n">
        <v>0</v>
      </c>
      <c r="Z1072" s="135" t="n">
        <v>0</v>
      </c>
      <c r="AA1072" s="135" t="n">
        <v>0</v>
      </c>
      <c r="AB1072" s="135" t="n">
        <v>0</v>
      </c>
      <c r="AC1072" s="135" t="n">
        <v>0</v>
      </c>
      <c r="AD1072" s="135" t="n">
        <v>0</v>
      </c>
      <c r="AE1072" s="135" t="n">
        <v>0</v>
      </c>
      <c r="AF1072" s="135" t="n">
        <v>0</v>
      </c>
      <c r="AG1072" s="135" t="n">
        <v>0</v>
      </c>
      <c r="AH1072" s="135" t="n">
        <v>0</v>
      </c>
      <c r="AI1072" s="135" t="n">
        <v>0</v>
      </c>
      <c r="AJ1072" s="135" t="n">
        <v>0</v>
      </c>
      <c r="AK1072" s="135" t="n">
        <v>0</v>
      </c>
      <c r="AL1072" s="135" t="n">
        <v>0</v>
      </c>
      <c r="AM1072" s="135" t="n">
        <v>0</v>
      </c>
    </row>
    <row r="1073" customFormat="false" ht="15.95" hidden="false" customHeight="true" outlineLevel="0" collapsed="false">
      <c r="A1073" s="131"/>
      <c r="B1073" s="139" t="str">
        <f aca="false">B1072</f>
        <v>영암군</v>
      </c>
      <c r="C1073" s="132"/>
      <c r="D1073" s="134" t="s">
        <v>321</v>
      </c>
      <c r="E1073" s="135" t="n">
        <v>0</v>
      </c>
      <c r="F1073" s="135" t="n">
        <v>0</v>
      </c>
      <c r="G1073" s="135" t="n">
        <v>0</v>
      </c>
      <c r="H1073" s="135" t="n">
        <v>0</v>
      </c>
      <c r="I1073" s="135" t="n">
        <v>0</v>
      </c>
      <c r="J1073" s="135" t="n">
        <v>0</v>
      </c>
      <c r="K1073" s="135" t="n">
        <v>0</v>
      </c>
      <c r="L1073" s="135" t="n">
        <v>0</v>
      </c>
      <c r="M1073" s="135" t="n">
        <v>0</v>
      </c>
      <c r="N1073" s="135" t="n">
        <v>0</v>
      </c>
      <c r="O1073" s="135" t="n">
        <v>0</v>
      </c>
      <c r="P1073" s="135" t="n">
        <v>0</v>
      </c>
      <c r="Q1073" s="135" t="n">
        <v>0</v>
      </c>
      <c r="R1073" s="135" t="n">
        <v>0</v>
      </c>
      <c r="S1073" s="135" t="n">
        <v>0</v>
      </c>
      <c r="T1073" s="140"/>
      <c r="U1073" s="139"/>
      <c r="V1073" s="138"/>
      <c r="W1073" s="137" t="s">
        <v>321</v>
      </c>
      <c r="X1073" s="135" t="n">
        <v>0</v>
      </c>
      <c r="Y1073" s="135" t="n">
        <v>0</v>
      </c>
      <c r="Z1073" s="135" t="n">
        <v>0</v>
      </c>
      <c r="AA1073" s="135" t="n">
        <v>0</v>
      </c>
      <c r="AB1073" s="135" t="n">
        <v>0</v>
      </c>
      <c r="AC1073" s="135" t="n">
        <v>0</v>
      </c>
      <c r="AD1073" s="135" t="n">
        <v>0</v>
      </c>
      <c r="AE1073" s="135" t="n">
        <v>0</v>
      </c>
      <c r="AF1073" s="135" t="n">
        <v>0</v>
      </c>
      <c r="AG1073" s="135" t="n">
        <v>0</v>
      </c>
      <c r="AH1073" s="135" t="n">
        <v>0</v>
      </c>
      <c r="AI1073" s="135" t="n">
        <v>0</v>
      </c>
      <c r="AJ1073" s="135" t="n">
        <v>0</v>
      </c>
      <c r="AK1073" s="135" t="n">
        <v>0</v>
      </c>
      <c r="AL1073" s="135" t="n">
        <v>0</v>
      </c>
      <c r="AM1073" s="135" t="n">
        <v>0</v>
      </c>
    </row>
    <row r="1074" customFormat="false" ht="15.95" hidden="false" customHeight="true" outlineLevel="0" collapsed="false">
      <c r="A1074" s="131"/>
      <c r="B1074" s="139" t="str">
        <f aca="false">B1073</f>
        <v>영암군</v>
      </c>
      <c r="C1074" s="132"/>
      <c r="D1074" s="134" t="s">
        <v>322</v>
      </c>
      <c r="E1074" s="135" t="n">
        <v>2</v>
      </c>
      <c r="F1074" s="135" t="n">
        <v>2</v>
      </c>
      <c r="G1074" s="135" t="n">
        <v>0</v>
      </c>
      <c r="H1074" s="135" t="n">
        <v>0</v>
      </c>
      <c r="I1074" s="135" t="n">
        <v>0</v>
      </c>
      <c r="J1074" s="135" t="n">
        <v>0</v>
      </c>
      <c r="K1074" s="135" t="n">
        <v>0</v>
      </c>
      <c r="L1074" s="135" t="n">
        <v>0</v>
      </c>
      <c r="M1074" s="135" t="n">
        <v>0</v>
      </c>
      <c r="N1074" s="135" t="n">
        <v>1.4</v>
      </c>
      <c r="O1074" s="135" t="n">
        <v>0</v>
      </c>
      <c r="P1074" s="135" t="n">
        <v>0.6</v>
      </c>
      <c r="Q1074" s="135" t="n">
        <v>0</v>
      </c>
      <c r="R1074" s="135" t="n">
        <v>0</v>
      </c>
      <c r="S1074" s="135" t="n">
        <v>0</v>
      </c>
      <c r="T1074" s="140"/>
      <c r="U1074" s="139"/>
      <c r="V1074" s="138"/>
      <c r="W1074" s="137" t="s">
        <v>322</v>
      </c>
      <c r="X1074" s="135" t="n">
        <v>0</v>
      </c>
      <c r="Y1074" s="135" t="n">
        <v>0</v>
      </c>
      <c r="Z1074" s="135" t="n">
        <v>0</v>
      </c>
      <c r="AA1074" s="135" t="n">
        <v>0</v>
      </c>
      <c r="AB1074" s="135" t="n">
        <v>0</v>
      </c>
      <c r="AC1074" s="135" t="n">
        <v>0</v>
      </c>
      <c r="AD1074" s="135" t="n">
        <v>0</v>
      </c>
      <c r="AE1074" s="135" t="n">
        <v>0</v>
      </c>
      <c r="AF1074" s="135" t="n">
        <v>0</v>
      </c>
      <c r="AG1074" s="135" t="n">
        <v>0</v>
      </c>
      <c r="AH1074" s="135" t="n">
        <v>0</v>
      </c>
      <c r="AI1074" s="135" t="n">
        <v>0</v>
      </c>
      <c r="AJ1074" s="135" t="n">
        <v>0</v>
      </c>
      <c r="AK1074" s="135" t="n">
        <v>0</v>
      </c>
      <c r="AL1074" s="135" t="n">
        <v>0</v>
      </c>
      <c r="AM1074" s="135" t="n">
        <v>0</v>
      </c>
    </row>
    <row r="1075" customFormat="false" ht="15.95" hidden="false" customHeight="true" outlineLevel="0" collapsed="false">
      <c r="A1075" s="131"/>
      <c r="B1075" s="139" t="str">
        <f aca="false">B1074</f>
        <v>영암군</v>
      </c>
      <c r="C1075" s="132"/>
      <c r="D1075" s="132" t="s">
        <v>323</v>
      </c>
      <c r="E1075" s="135" t="n">
        <v>14</v>
      </c>
      <c r="F1075" s="135" t="n">
        <v>14</v>
      </c>
      <c r="G1075" s="135" t="n">
        <v>0</v>
      </c>
      <c r="H1075" s="135" t="n">
        <v>0</v>
      </c>
      <c r="I1075" s="135" t="n">
        <v>0</v>
      </c>
      <c r="J1075" s="135" t="n">
        <v>0</v>
      </c>
      <c r="K1075" s="135" t="n">
        <v>0</v>
      </c>
      <c r="L1075" s="135" t="n">
        <v>0</v>
      </c>
      <c r="M1075" s="135" t="n">
        <v>0</v>
      </c>
      <c r="N1075" s="135" t="n">
        <v>0</v>
      </c>
      <c r="O1075" s="135" t="n">
        <v>0</v>
      </c>
      <c r="P1075" s="135" t="n">
        <v>14</v>
      </c>
      <c r="Q1075" s="135" t="n">
        <v>0</v>
      </c>
      <c r="R1075" s="135" t="n">
        <v>0</v>
      </c>
      <c r="S1075" s="135" t="n">
        <v>0</v>
      </c>
      <c r="T1075" s="140"/>
      <c r="U1075" s="139"/>
      <c r="V1075" s="138"/>
      <c r="W1075" s="138" t="s">
        <v>323</v>
      </c>
      <c r="X1075" s="135" t="n">
        <v>0</v>
      </c>
      <c r="Y1075" s="135" t="n">
        <v>0</v>
      </c>
      <c r="Z1075" s="135" t="n">
        <v>0</v>
      </c>
      <c r="AA1075" s="135" t="n">
        <v>0</v>
      </c>
      <c r="AB1075" s="135" t="n">
        <v>0</v>
      </c>
      <c r="AC1075" s="135" t="n">
        <v>0</v>
      </c>
      <c r="AD1075" s="135" t="n">
        <v>0</v>
      </c>
      <c r="AE1075" s="135" t="n">
        <v>0</v>
      </c>
      <c r="AF1075" s="135" t="n">
        <v>0</v>
      </c>
      <c r="AG1075" s="135" t="n">
        <v>0</v>
      </c>
      <c r="AH1075" s="135" t="n">
        <v>0</v>
      </c>
      <c r="AI1075" s="135" t="n">
        <v>0</v>
      </c>
      <c r="AJ1075" s="135" t="n">
        <v>0</v>
      </c>
      <c r="AK1075" s="135" t="n">
        <v>0</v>
      </c>
      <c r="AL1075" s="135" t="n">
        <v>0</v>
      </c>
      <c r="AM1075" s="135" t="n">
        <v>0</v>
      </c>
    </row>
    <row r="1076" customFormat="false" ht="15.95" hidden="false" customHeight="true" outlineLevel="0" collapsed="false">
      <c r="A1076" s="131"/>
      <c r="B1076" s="139" t="s">
        <v>188</v>
      </c>
      <c r="C1076" s="134" t="s">
        <v>265</v>
      </c>
      <c r="D1076" s="134"/>
      <c r="E1076" s="135" t="n">
        <v>8.5</v>
      </c>
      <c r="F1076" s="135" t="n">
        <v>3.4</v>
      </c>
      <c r="G1076" s="135" t="n">
        <v>0</v>
      </c>
      <c r="H1076" s="135" t="n">
        <v>0</v>
      </c>
      <c r="I1076" s="135" t="n">
        <v>0</v>
      </c>
      <c r="J1076" s="135" t="n">
        <v>0.6</v>
      </c>
      <c r="K1076" s="135" t="n">
        <v>0</v>
      </c>
      <c r="L1076" s="135" t="n">
        <v>0</v>
      </c>
      <c r="M1076" s="135" t="n">
        <v>0.7</v>
      </c>
      <c r="N1076" s="135" t="n">
        <v>0</v>
      </c>
      <c r="O1076" s="135" t="n">
        <v>0</v>
      </c>
      <c r="P1076" s="135" t="n">
        <v>0.6</v>
      </c>
      <c r="Q1076" s="135" t="n">
        <v>1.5</v>
      </c>
      <c r="R1076" s="135" t="n">
        <v>0</v>
      </c>
      <c r="S1076" s="135" t="n">
        <v>0</v>
      </c>
      <c r="T1076" s="140"/>
      <c r="U1076" s="139" t="s">
        <v>188</v>
      </c>
      <c r="V1076" s="137" t="s">
        <v>265</v>
      </c>
      <c r="W1076" s="137"/>
      <c r="X1076" s="135" t="n">
        <v>5.1</v>
      </c>
      <c r="Y1076" s="135" t="n">
        <v>0</v>
      </c>
      <c r="Z1076" s="135" t="n">
        <v>0</v>
      </c>
      <c r="AA1076" s="135" t="n">
        <v>2.9</v>
      </c>
      <c r="AB1076" s="135" t="n">
        <v>0.4</v>
      </c>
      <c r="AC1076" s="135" t="n">
        <v>0</v>
      </c>
      <c r="AD1076" s="135" t="n">
        <v>0</v>
      </c>
      <c r="AE1076" s="135" t="n">
        <v>0</v>
      </c>
      <c r="AF1076" s="135" t="n">
        <v>0</v>
      </c>
      <c r="AG1076" s="135" t="n">
        <v>0</v>
      </c>
      <c r="AH1076" s="135" t="n">
        <v>0</v>
      </c>
      <c r="AI1076" s="135" t="n">
        <v>0</v>
      </c>
      <c r="AJ1076" s="135" t="n">
        <v>0</v>
      </c>
      <c r="AK1076" s="135" t="n">
        <v>1.8</v>
      </c>
      <c r="AL1076" s="135" t="n">
        <v>0</v>
      </c>
      <c r="AM1076" s="135" t="n">
        <v>0</v>
      </c>
    </row>
    <row r="1077" customFormat="false" ht="15.95" hidden="false" customHeight="true" outlineLevel="0" collapsed="false">
      <c r="A1077" s="131"/>
      <c r="B1077" s="139" t="str">
        <f aca="false">B1076</f>
        <v>무안군</v>
      </c>
      <c r="C1077" s="132" t="s">
        <v>319</v>
      </c>
      <c r="D1077" s="134" t="s">
        <v>320</v>
      </c>
      <c r="E1077" s="135" t="n">
        <v>1.7</v>
      </c>
      <c r="F1077" s="135" t="n">
        <v>1.3</v>
      </c>
      <c r="G1077" s="135" t="n">
        <v>0</v>
      </c>
      <c r="H1077" s="135" t="n">
        <v>0</v>
      </c>
      <c r="I1077" s="135" t="n">
        <v>0</v>
      </c>
      <c r="J1077" s="135" t="n">
        <v>0</v>
      </c>
      <c r="K1077" s="135" t="n">
        <v>0</v>
      </c>
      <c r="L1077" s="135" t="n">
        <v>0</v>
      </c>
      <c r="M1077" s="135" t="n">
        <v>0.7</v>
      </c>
      <c r="N1077" s="135" t="n">
        <v>0</v>
      </c>
      <c r="O1077" s="135" t="n">
        <v>0</v>
      </c>
      <c r="P1077" s="135" t="n">
        <v>0.6</v>
      </c>
      <c r="Q1077" s="135" t="n">
        <v>0</v>
      </c>
      <c r="R1077" s="135" t="n">
        <v>0</v>
      </c>
      <c r="S1077" s="135" t="n">
        <v>0</v>
      </c>
      <c r="T1077" s="140"/>
      <c r="U1077" s="139"/>
      <c r="V1077" s="138" t="s">
        <v>319</v>
      </c>
      <c r="W1077" s="137" t="s">
        <v>320</v>
      </c>
      <c r="X1077" s="135" t="n">
        <v>0.4</v>
      </c>
      <c r="Y1077" s="135" t="n">
        <v>0</v>
      </c>
      <c r="Z1077" s="135" t="n">
        <v>0</v>
      </c>
      <c r="AA1077" s="135" t="n">
        <v>0</v>
      </c>
      <c r="AB1077" s="135" t="n">
        <v>0.4</v>
      </c>
      <c r="AC1077" s="135" t="n">
        <v>0</v>
      </c>
      <c r="AD1077" s="135" t="n">
        <v>0</v>
      </c>
      <c r="AE1077" s="135" t="n">
        <v>0</v>
      </c>
      <c r="AF1077" s="135" t="n">
        <v>0</v>
      </c>
      <c r="AG1077" s="135" t="n">
        <v>0</v>
      </c>
      <c r="AH1077" s="135" t="n">
        <v>0</v>
      </c>
      <c r="AI1077" s="135" t="n">
        <v>0</v>
      </c>
      <c r="AJ1077" s="135" t="n">
        <v>0</v>
      </c>
      <c r="AK1077" s="135" t="n">
        <v>0</v>
      </c>
      <c r="AL1077" s="135" t="n">
        <v>0</v>
      </c>
      <c r="AM1077" s="135" t="n">
        <v>0</v>
      </c>
    </row>
    <row r="1078" customFormat="false" ht="15.95" hidden="false" customHeight="true" outlineLevel="0" collapsed="false">
      <c r="A1078" s="131"/>
      <c r="B1078" s="139" t="str">
        <f aca="false">B1077</f>
        <v>무안군</v>
      </c>
      <c r="C1078" s="132"/>
      <c r="D1078" s="134" t="s">
        <v>321</v>
      </c>
      <c r="E1078" s="135" t="n">
        <v>0.6</v>
      </c>
      <c r="F1078" s="135" t="n">
        <v>0.6</v>
      </c>
      <c r="G1078" s="135" t="n">
        <v>0</v>
      </c>
      <c r="H1078" s="135" t="n">
        <v>0</v>
      </c>
      <c r="I1078" s="135" t="n">
        <v>0</v>
      </c>
      <c r="J1078" s="135" t="n">
        <v>0.6</v>
      </c>
      <c r="K1078" s="135" t="n">
        <v>0</v>
      </c>
      <c r="L1078" s="135" t="n">
        <v>0</v>
      </c>
      <c r="M1078" s="135" t="n">
        <v>0</v>
      </c>
      <c r="N1078" s="135" t="n">
        <v>0</v>
      </c>
      <c r="O1078" s="135" t="n">
        <v>0</v>
      </c>
      <c r="P1078" s="135" t="n">
        <v>0</v>
      </c>
      <c r="Q1078" s="135" t="n">
        <v>0</v>
      </c>
      <c r="R1078" s="135" t="n">
        <v>0</v>
      </c>
      <c r="S1078" s="135" t="n">
        <v>0</v>
      </c>
      <c r="T1078" s="140"/>
      <c r="U1078" s="139"/>
      <c r="V1078" s="138"/>
      <c r="W1078" s="137" t="s">
        <v>321</v>
      </c>
      <c r="X1078" s="135" t="n">
        <v>0</v>
      </c>
      <c r="Y1078" s="135" t="n">
        <v>0</v>
      </c>
      <c r="Z1078" s="135" t="n">
        <v>0</v>
      </c>
      <c r="AA1078" s="135" t="n">
        <v>0</v>
      </c>
      <c r="AB1078" s="135" t="n">
        <v>0</v>
      </c>
      <c r="AC1078" s="135" t="n">
        <v>0</v>
      </c>
      <c r="AD1078" s="135" t="n">
        <v>0</v>
      </c>
      <c r="AE1078" s="135" t="n">
        <v>0</v>
      </c>
      <c r="AF1078" s="135" t="n">
        <v>0</v>
      </c>
      <c r="AG1078" s="135" t="n">
        <v>0</v>
      </c>
      <c r="AH1078" s="135" t="n">
        <v>0</v>
      </c>
      <c r="AI1078" s="135" t="n">
        <v>0</v>
      </c>
      <c r="AJ1078" s="135" t="n">
        <v>0</v>
      </c>
      <c r="AK1078" s="135" t="n">
        <v>0</v>
      </c>
      <c r="AL1078" s="135" t="n">
        <v>0</v>
      </c>
      <c r="AM1078" s="135" t="n">
        <v>0</v>
      </c>
    </row>
    <row r="1079" customFormat="false" ht="15.95" hidden="false" customHeight="true" outlineLevel="0" collapsed="false">
      <c r="A1079" s="131"/>
      <c r="B1079" s="139" t="str">
        <f aca="false">B1078</f>
        <v>무안군</v>
      </c>
      <c r="C1079" s="132"/>
      <c r="D1079" s="134" t="s">
        <v>322</v>
      </c>
      <c r="E1079" s="135" t="n">
        <v>4.4</v>
      </c>
      <c r="F1079" s="135" t="n">
        <v>1.5</v>
      </c>
      <c r="G1079" s="135" t="n">
        <v>0</v>
      </c>
      <c r="H1079" s="135" t="n">
        <v>0</v>
      </c>
      <c r="I1079" s="135" t="n">
        <v>0</v>
      </c>
      <c r="J1079" s="135" t="n">
        <v>0</v>
      </c>
      <c r="K1079" s="135" t="n">
        <v>0</v>
      </c>
      <c r="L1079" s="135" t="n">
        <v>0</v>
      </c>
      <c r="M1079" s="135" t="n">
        <v>0</v>
      </c>
      <c r="N1079" s="135" t="n">
        <v>0</v>
      </c>
      <c r="O1079" s="135" t="n">
        <v>0</v>
      </c>
      <c r="P1079" s="135" t="n">
        <v>0</v>
      </c>
      <c r="Q1079" s="135" t="n">
        <v>1.5</v>
      </c>
      <c r="R1079" s="135" t="n">
        <v>0</v>
      </c>
      <c r="S1079" s="135" t="n">
        <v>0</v>
      </c>
      <c r="T1079" s="140"/>
      <c r="U1079" s="139"/>
      <c r="V1079" s="138"/>
      <c r="W1079" s="137" t="s">
        <v>322</v>
      </c>
      <c r="X1079" s="135" t="n">
        <v>2.9</v>
      </c>
      <c r="Y1079" s="135" t="n">
        <v>0</v>
      </c>
      <c r="Z1079" s="135" t="n">
        <v>0</v>
      </c>
      <c r="AA1079" s="135" t="n">
        <v>2.9</v>
      </c>
      <c r="AB1079" s="135" t="n">
        <v>0</v>
      </c>
      <c r="AC1079" s="135" t="n">
        <v>0</v>
      </c>
      <c r="AD1079" s="135" t="n">
        <v>0</v>
      </c>
      <c r="AE1079" s="135" t="n">
        <v>0</v>
      </c>
      <c r="AF1079" s="135" t="n">
        <v>0</v>
      </c>
      <c r="AG1079" s="135" t="n">
        <v>0</v>
      </c>
      <c r="AH1079" s="135" t="n">
        <v>0</v>
      </c>
      <c r="AI1079" s="135" t="n">
        <v>0</v>
      </c>
      <c r="AJ1079" s="135" t="n">
        <v>0</v>
      </c>
      <c r="AK1079" s="135" t="n">
        <v>0</v>
      </c>
      <c r="AL1079" s="135" t="n">
        <v>0</v>
      </c>
      <c r="AM1079" s="135" t="n">
        <v>0</v>
      </c>
    </row>
    <row r="1080" customFormat="false" ht="15.95" hidden="false" customHeight="true" outlineLevel="0" collapsed="false">
      <c r="A1080" s="131"/>
      <c r="B1080" s="139" t="str">
        <f aca="false">B1079</f>
        <v>무안군</v>
      </c>
      <c r="C1080" s="132"/>
      <c r="D1080" s="132" t="s">
        <v>323</v>
      </c>
      <c r="E1080" s="135" t="n">
        <v>1.8</v>
      </c>
      <c r="F1080" s="135" t="n">
        <v>0</v>
      </c>
      <c r="G1080" s="135" t="n">
        <v>0</v>
      </c>
      <c r="H1080" s="135" t="n">
        <v>0</v>
      </c>
      <c r="I1080" s="135" t="n">
        <v>0</v>
      </c>
      <c r="J1080" s="135" t="n">
        <v>0</v>
      </c>
      <c r="K1080" s="135" t="n">
        <v>0</v>
      </c>
      <c r="L1080" s="135" t="n">
        <v>0</v>
      </c>
      <c r="M1080" s="135" t="n">
        <v>0</v>
      </c>
      <c r="N1080" s="135" t="n">
        <v>0</v>
      </c>
      <c r="O1080" s="135" t="n">
        <v>0</v>
      </c>
      <c r="P1080" s="135" t="n">
        <v>0</v>
      </c>
      <c r="Q1080" s="135" t="n">
        <v>0</v>
      </c>
      <c r="R1080" s="135" t="n">
        <v>0</v>
      </c>
      <c r="S1080" s="135" t="n">
        <v>0</v>
      </c>
      <c r="T1080" s="140"/>
      <c r="U1080" s="139"/>
      <c r="V1080" s="138"/>
      <c r="W1080" s="138" t="s">
        <v>323</v>
      </c>
      <c r="X1080" s="135" t="n">
        <v>1.8</v>
      </c>
      <c r="Y1080" s="135" t="n">
        <v>0</v>
      </c>
      <c r="Z1080" s="135" t="n">
        <v>0</v>
      </c>
      <c r="AA1080" s="135" t="n">
        <v>0</v>
      </c>
      <c r="AB1080" s="135" t="n">
        <v>0</v>
      </c>
      <c r="AC1080" s="135" t="n">
        <v>0</v>
      </c>
      <c r="AD1080" s="135" t="n">
        <v>0</v>
      </c>
      <c r="AE1080" s="135" t="n">
        <v>0</v>
      </c>
      <c r="AF1080" s="135" t="n">
        <v>0</v>
      </c>
      <c r="AG1080" s="135" t="n">
        <v>0</v>
      </c>
      <c r="AH1080" s="135" t="n">
        <v>0</v>
      </c>
      <c r="AI1080" s="135" t="n">
        <v>0</v>
      </c>
      <c r="AJ1080" s="135" t="n">
        <v>0</v>
      </c>
      <c r="AK1080" s="135" t="n">
        <v>1.8</v>
      </c>
      <c r="AL1080" s="135" t="n">
        <v>0</v>
      </c>
      <c r="AM1080" s="135" t="n">
        <v>0</v>
      </c>
    </row>
    <row r="1081" customFormat="false" ht="15.95" hidden="false" customHeight="true" outlineLevel="0" collapsed="false">
      <c r="A1081" s="131" t="s">
        <v>172</v>
      </c>
      <c r="B1081" s="139" t="s">
        <v>189</v>
      </c>
      <c r="C1081" s="134" t="s">
        <v>265</v>
      </c>
      <c r="D1081" s="134"/>
      <c r="E1081" s="135" t="n">
        <v>33.2</v>
      </c>
      <c r="F1081" s="135" t="n">
        <v>23.3</v>
      </c>
      <c r="G1081" s="135" t="n">
        <v>0.3</v>
      </c>
      <c r="H1081" s="135" t="n">
        <v>0.7</v>
      </c>
      <c r="I1081" s="135" t="n">
        <v>0</v>
      </c>
      <c r="J1081" s="135" t="n">
        <v>2.9</v>
      </c>
      <c r="K1081" s="135" t="n">
        <v>1</v>
      </c>
      <c r="L1081" s="135" t="n">
        <v>0</v>
      </c>
      <c r="M1081" s="135" t="n">
        <v>5.2</v>
      </c>
      <c r="N1081" s="135" t="n">
        <v>0</v>
      </c>
      <c r="O1081" s="135" t="n">
        <v>0</v>
      </c>
      <c r="P1081" s="135" t="n">
        <v>8.4</v>
      </c>
      <c r="Q1081" s="135" t="n">
        <v>4.7</v>
      </c>
      <c r="R1081" s="135" t="n">
        <v>0</v>
      </c>
      <c r="S1081" s="135" t="n">
        <v>0.1</v>
      </c>
      <c r="T1081" s="140" t="s">
        <v>172</v>
      </c>
      <c r="U1081" s="139" t="s">
        <v>189</v>
      </c>
      <c r="V1081" s="137" t="s">
        <v>265</v>
      </c>
      <c r="W1081" s="137"/>
      <c r="X1081" s="135" t="n">
        <v>9.9</v>
      </c>
      <c r="Y1081" s="135" t="n">
        <v>0</v>
      </c>
      <c r="Z1081" s="135" t="n">
        <v>0</v>
      </c>
      <c r="AA1081" s="135" t="n">
        <v>1.1</v>
      </c>
      <c r="AB1081" s="135" t="n">
        <v>0</v>
      </c>
      <c r="AC1081" s="135" t="n">
        <v>0.1</v>
      </c>
      <c r="AD1081" s="135" t="n">
        <v>0</v>
      </c>
      <c r="AE1081" s="135" t="n">
        <v>0.3</v>
      </c>
      <c r="AF1081" s="135" t="n">
        <v>0</v>
      </c>
      <c r="AG1081" s="135" t="n">
        <v>0</v>
      </c>
      <c r="AH1081" s="135" t="n">
        <v>0.8</v>
      </c>
      <c r="AI1081" s="135" t="n">
        <v>0.1</v>
      </c>
      <c r="AJ1081" s="135" t="n">
        <v>0</v>
      </c>
      <c r="AK1081" s="135" t="n">
        <v>0</v>
      </c>
      <c r="AL1081" s="135" t="n">
        <v>0</v>
      </c>
      <c r="AM1081" s="135" t="n">
        <v>7.5</v>
      </c>
    </row>
    <row r="1082" customFormat="false" ht="15.95" hidden="false" customHeight="true" outlineLevel="0" collapsed="false">
      <c r="A1082" s="131"/>
      <c r="B1082" s="139" t="str">
        <f aca="false">B1081</f>
        <v>함평군</v>
      </c>
      <c r="C1082" s="132" t="s">
        <v>319</v>
      </c>
      <c r="D1082" s="134" t="s">
        <v>320</v>
      </c>
      <c r="E1082" s="135" t="n">
        <v>2.2</v>
      </c>
      <c r="F1082" s="135" t="n">
        <v>0</v>
      </c>
      <c r="G1082" s="135" t="n">
        <v>0</v>
      </c>
      <c r="H1082" s="135" t="n">
        <v>0</v>
      </c>
      <c r="I1082" s="135" t="n">
        <v>0</v>
      </c>
      <c r="J1082" s="135" t="n">
        <v>0</v>
      </c>
      <c r="K1082" s="135" t="n">
        <v>0</v>
      </c>
      <c r="L1082" s="135" t="n">
        <v>0</v>
      </c>
      <c r="M1082" s="135" t="n">
        <v>0</v>
      </c>
      <c r="N1082" s="135" t="n">
        <v>0</v>
      </c>
      <c r="O1082" s="135" t="n">
        <v>0</v>
      </c>
      <c r="P1082" s="135" t="n">
        <v>0</v>
      </c>
      <c r="Q1082" s="135" t="n">
        <v>0</v>
      </c>
      <c r="R1082" s="135" t="n">
        <v>0</v>
      </c>
      <c r="S1082" s="135" t="n">
        <v>0</v>
      </c>
      <c r="T1082" s="140"/>
      <c r="U1082" s="139"/>
      <c r="V1082" s="138" t="s">
        <v>319</v>
      </c>
      <c r="W1082" s="137" t="s">
        <v>320</v>
      </c>
      <c r="X1082" s="135" t="n">
        <v>2.2</v>
      </c>
      <c r="Y1082" s="135" t="n">
        <v>0</v>
      </c>
      <c r="Z1082" s="135" t="n">
        <v>0</v>
      </c>
      <c r="AA1082" s="135" t="n">
        <v>1.1</v>
      </c>
      <c r="AB1082" s="135" t="n">
        <v>0</v>
      </c>
      <c r="AC1082" s="135" t="n">
        <v>0</v>
      </c>
      <c r="AD1082" s="135" t="n">
        <v>0</v>
      </c>
      <c r="AE1082" s="135" t="n">
        <v>0.3</v>
      </c>
      <c r="AF1082" s="135" t="n">
        <v>0</v>
      </c>
      <c r="AG1082" s="135" t="n">
        <v>0</v>
      </c>
      <c r="AH1082" s="135" t="n">
        <v>0.8</v>
      </c>
      <c r="AI1082" s="135" t="n">
        <v>0</v>
      </c>
      <c r="AJ1082" s="135" t="n">
        <v>0</v>
      </c>
      <c r="AK1082" s="135" t="n">
        <v>0</v>
      </c>
      <c r="AL1082" s="135" t="n">
        <v>0</v>
      </c>
      <c r="AM1082" s="135" t="n">
        <v>0</v>
      </c>
    </row>
    <row r="1083" customFormat="false" ht="15.95" hidden="false" customHeight="true" outlineLevel="0" collapsed="false">
      <c r="A1083" s="131"/>
      <c r="B1083" s="139" t="str">
        <f aca="false">B1082</f>
        <v>함평군</v>
      </c>
      <c r="C1083" s="132"/>
      <c r="D1083" s="134" t="s">
        <v>321</v>
      </c>
      <c r="E1083" s="135" t="n">
        <v>1.2</v>
      </c>
      <c r="F1083" s="135" t="n">
        <v>1.2</v>
      </c>
      <c r="G1083" s="135" t="n">
        <v>0.3</v>
      </c>
      <c r="H1083" s="135" t="n">
        <v>0.7</v>
      </c>
      <c r="I1083" s="135" t="n">
        <v>0</v>
      </c>
      <c r="J1083" s="135" t="n">
        <v>0.2</v>
      </c>
      <c r="K1083" s="135" t="n">
        <v>0</v>
      </c>
      <c r="L1083" s="135" t="n">
        <v>0</v>
      </c>
      <c r="M1083" s="135" t="n">
        <v>0</v>
      </c>
      <c r="N1083" s="135" t="n">
        <v>0</v>
      </c>
      <c r="O1083" s="135" t="n">
        <v>0</v>
      </c>
      <c r="P1083" s="135" t="n">
        <v>0</v>
      </c>
      <c r="Q1083" s="135" t="n">
        <v>0</v>
      </c>
      <c r="R1083" s="135" t="n">
        <v>0</v>
      </c>
      <c r="S1083" s="135" t="n">
        <v>0</v>
      </c>
      <c r="T1083" s="140"/>
      <c r="U1083" s="139"/>
      <c r="V1083" s="138"/>
      <c r="W1083" s="137" t="s">
        <v>321</v>
      </c>
      <c r="X1083" s="135" t="n">
        <v>0</v>
      </c>
      <c r="Y1083" s="135" t="n">
        <v>0</v>
      </c>
      <c r="Z1083" s="135" t="n">
        <v>0</v>
      </c>
      <c r="AA1083" s="135" t="n">
        <v>0</v>
      </c>
      <c r="AB1083" s="135" t="n">
        <v>0</v>
      </c>
      <c r="AC1083" s="135" t="n">
        <v>0</v>
      </c>
      <c r="AD1083" s="135" t="n">
        <v>0</v>
      </c>
      <c r="AE1083" s="135" t="n">
        <v>0</v>
      </c>
      <c r="AF1083" s="135" t="n">
        <v>0</v>
      </c>
      <c r="AG1083" s="135" t="n">
        <v>0</v>
      </c>
      <c r="AH1083" s="135" t="n">
        <v>0</v>
      </c>
      <c r="AI1083" s="135" t="n">
        <v>0</v>
      </c>
      <c r="AJ1083" s="135" t="n">
        <v>0</v>
      </c>
      <c r="AK1083" s="135" t="n">
        <v>0</v>
      </c>
      <c r="AL1083" s="135" t="n">
        <v>0</v>
      </c>
      <c r="AM1083" s="135" t="n">
        <v>0</v>
      </c>
    </row>
    <row r="1084" customFormat="false" ht="15.95" hidden="false" customHeight="true" outlineLevel="0" collapsed="false">
      <c r="A1084" s="131"/>
      <c r="B1084" s="139" t="str">
        <f aca="false">B1083</f>
        <v>함평군</v>
      </c>
      <c r="C1084" s="132"/>
      <c r="D1084" s="134" t="s">
        <v>322</v>
      </c>
      <c r="E1084" s="135" t="n">
        <v>29.8</v>
      </c>
      <c r="F1084" s="135" t="n">
        <v>22.1</v>
      </c>
      <c r="G1084" s="135" t="n">
        <v>0</v>
      </c>
      <c r="H1084" s="135" t="n">
        <v>0</v>
      </c>
      <c r="I1084" s="135" t="n">
        <v>0</v>
      </c>
      <c r="J1084" s="135" t="n">
        <v>2.7</v>
      </c>
      <c r="K1084" s="135" t="n">
        <v>1</v>
      </c>
      <c r="L1084" s="135" t="n">
        <v>0</v>
      </c>
      <c r="M1084" s="135" t="n">
        <v>5.2</v>
      </c>
      <c r="N1084" s="135" t="n">
        <v>0</v>
      </c>
      <c r="O1084" s="135" t="n">
        <v>0</v>
      </c>
      <c r="P1084" s="135" t="n">
        <v>8.4</v>
      </c>
      <c r="Q1084" s="135" t="n">
        <v>4.7</v>
      </c>
      <c r="R1084" s="135" t="n">
        <v>0</v>
      </c>
      <c r="S1084" s="135" t="n">
        <v>0.1</v>
      </c>
      <c r="T1084" s="140"/>
      <c r="U1084" s="139"/>
      <c r="V1084" s="138"/>
      <c r="W1084" s="137" t="s">
        <v>322</v>
      </c>
      <c r="X1084" s="135" t="n">
        <v>7.7</v>
      </c>
      <c r="Y1084" s="135" t="n">
        <v>0</v>
      </c>
      <c r="Z1084" s="135" t="n">
        <v>0</v>
      </c>
      <c r="AA1084" s="135" t="n">
        <v>0</v>
      </c>
      <c r="AB1084" s="135" t="n">
        <v>0</v>
      </c>
      <c r="AC1084" s="135" t="n">
        <v>0.1</v>
      </c>
      <c r="AD1084" s="135" t="n">
        <v>0</v>
      </c>
      <c r="AE1084" s="135" t="n">
        <v>0</v>
      </c>
      <c r="AF1084" s="135" t="n">
        <v>0</v>
      </c>
      <c r="AG1084" s="135" t="n">
        <v>0</v>
      </c>
      <c r="AH1084" s="135" t="n">
        <v>0</v>
      </c>
      <c r="AI1084" s="135" t="n">
        <v>0.1</v>
      </c>
      <c r="AJ1084" s="135" t="n">
        <v>0</v>
      </c>
      <c r="AK1084" s="135" t="n">
        <v>0</v>
      </c>
      <c r="AL1084" s="135" t="n">
        <v>0</v>
      </c>
      <c r="AM1084" s="135" t="n">
        <v>7.5</v>
      </c>
    </row>
    <row r="1085" customFormat="false" ht="15.95" hidden="false" customHeight="true" outlineLevel="0" collapsed="false">
      <c r="A1085" s="131"/>
      <c r="B1085" s="139" t="str">
        <f aca="false">B1084</f>
        <v>함평군</v>
      </c>
      <c r="C1085" s="132"/>
      <c r="D1085" s="132" t="s">
        <v>323</v>
      </c>
      <c r="E1085" s="135" t="n">
        <v>0</v>
      </c>
      <c r="F1085" s="135" t="n">
        <v>0</v>
      </c>
      <c r="G1085" s="135" t="n">
        <v>0</v>
      </c>
      <c r="H1085" s="135" t="n">
        <v>0</v>
      </c>
      <c r="I1085" s="135" t="n">
        <v>0</v>
      </c>
      <c r="J1085" s="135" t="n">
        <v>0</v>
      </c>
      <c r="K1085" s="135" t="n">
        <v>0</v>
      </c>
      <c r="L1085" s="135" t="n">
        <v>0</v>
      </c>
      <c r="M1085" s="135" t="n">
        <v>0</v>
      </c>
      <c r="N1085" s="135" t="n">
        <v>0</v>
      </c>
      <c r="O1085" s="135" t="n">
        <v>0</v>
      </c>
      <c r="P1085" s="135" t="n">
        <v>0</v>
      </c>
      <c r="Q1085" s="135" t="n">
        <v>0</v>
      </c>
      <c r="R1085" s="135" t="n">
        <v>0</v>
      </c>
      <c r="S1085" s="135" t="n">
        <v>0</v>
      </c>
      <c r="T1085" s="140"/>
      <c r="U1085" s="139"/>
      <c r="V1085" s="138"/>
      <c r="W1085" s="138" t="s">
        <v>323</v>
      </c>
      <c r="X1085" s="135" t="n">
        <v>0</v>
      </c>
      <c r="Y1085" s="135" t="n">
        <v>0</v>
      </c>
      <c r="Z1085" s="135" t="n">
        <v>0</v>
      </c>
      <c r="AA1085" s="135" t="n">
        <v>0</v>
      </c>
      <c r="AB1085" s="135" t="n">
        <v>0</v>
      </c>
      <c r="AC1085" s="135" t="n">
        <v>0</v>
      </c>
      <c r="AD1085" s="135" t="n">
        <v>0</v>
      </c>
      <c r="AE1085" s="135" t="n">
        <v>0</v>
      </c>
      <c r="AF1085" s="135" t="n">
        <v>0</v>
      </c>
      <c r="AG1085" s="135" t="n">
        <v>0</v>
      </c>
      <c r="AH1085" s="135" t="n">
        <v>0</v>
      </c>
      <c r="AI1085" s="135" t="n">
        <v>0</v>
      </c>
      <c r="AJ1085" s="135" t="n">
        <v>0</v>
      </c>
      <c r="AK1085" s="135" t="n">
        <v>0</v>
      </c>
      <c r="AL1085" s="135" t="n">
        <v>0</v>
      </c>
      <c r="AM1085" s="135" t="n">
        <v>0</v>
      </c>
    </row>
    <row r="1086" customFormat="false" ht="15.95" hidden="false" customHeight="true" outlineLevel="0" collapsed="false">
      <c r="A1086" s="131"/>
      <c r="B1086" s="139" t="s">
        <v>190</v>
      </c>
      <c r="C1086" s="134" t="s">
        <v>265</v>
      </c>
      <c r="D1086" s="134"/>
      <c r="E1086" s="135" t="n">
        <v>31.6</v>
      </c>
      <c r="F1086" s="135" t="n">
        <v>21.7</v>
      </c>
      <c r="G1086" s="135" t="n">
        <v>0.2</v>
      </c>
      <c r="H1086" s="135" t="n">
        <v>0</v>
      </c>
      <c r="I1086" s="135" t="n">
        <v>0</v>
      </c>
      <c r="J1086" s="135" t="n">
        <v>14.5</v>
      </c>
      <c r="K1086" s="135" t="n">
        <v>0.1</v>
      </c>
      <c r="L1086" s="135" t="n">
        <v>0</v>
      </c>
      <c r="M1086" s="135" t="n">
        <v>0</v>
      </c>
      <c r="N1086" s="135" t="n">
        <v>0</v>
      </c>
      <c r="O1086" s="135" t="n">
        <v>0</v>
      </c>
      <c r="P1086" s="135" t="n">
        <v>2.4</v>
      </c>
      <c r="Q1086" s="135" t="n">
        <v>0.4</v>
      </c>
      <c r="R1086" s="135" t="n">
        <v>0</v>
      </c>
      <c r="S1086" s="135" t="n">
        <v>4.1</v>
      </c>
      <c r="T1086" s="140"/>
      <c r="U1086" s="139" t="s">
        <v>190</v>
      </c>
      <c r="V1086" s="137" t="s">
        <v>265</v>
      </c>
      <c r="W1086" s="137"/>
      <c r="X1086" s="135" t="n">
        <v>9.9</v>
      </c>
      <c r="Y1086" s="135" t="n">
        <v>0</v>
      </c>
      <c r="Z1086" s="135" t="n">
        <v>0</v>
      </c>
      <c r="AA1086" s="135" t="n">
        <v>0.1</v>
      </c>
      <c r="AB1086" s="135" t="n">
        <v>0</v>
      </c>
      <c r="AC1086" s="135" t="n">
        <v>0.1</v>
      </c>
      <c r="AD1086" s="135" t="n">
        <v>2.9</v>
      </c>
      <c r="AE1086" s="135" t="n">
        <v>0.1</v>
      </c>
      <c r="AF1086" s="135" t="n">
        <v>0</v>
      </c>
      <c r="AG1086" s="135" t="n">
        <v>0</v>
      </c>
      <c r="AH1086" s="135" t="n">
        <v>0.1</v>
      </c>
      <c r="AI1086" s="135" t="n">
        <v>0.6</v>
      </c>
      <c r="AJ1086" s="135" t="n">
        <v>0</v>
      </c>
      <c r="AK1086" s="135" t="n">
        <v>0</v>
      </c>
      <c r="AL1086" s="135" t="n">
        <v>0</v>
      </c>
      <c r="AM1086" s="135" t="n">
        <v>6</v>
      </c>
    </row>
    <row r="1087" customFormat="false" ht="15.95" hidden="false" customHeight="true" outlineLevel="0" collapsed="false">
      <c r="A1087" s="131"/>
      <c r="B1087" s="139" t="str">
        <f aca="false">B1086</f>
        <v>영광군</v>
      </c>
      <c r="C1087" s="132" t="s">
        <v>319</v>
      </c>
      <c r="D1087" s="134" t="s">
        <v>320</v>
      </c>
      <c r="E1087" s="135" t="n">
        <v>1.2</v>
      </c>
      <c r="F1087" s="135" t="n">
        <v>0</v>
      </c>
      <c r="G1087" s="135" t="n">
        <v>0</v>
      </c>
      <c r="H1087" s="135" t="n">
        <v>0</v>
      </c>
      <c r="I1087" s="135" t="n">
        <v>0</v>
      </c>
      <c r="J1087" s="135" t="n">
        <v>0</v>
      </c>
      <c r="K1087" s="135" t="n">
        <v>0</v>
      </c>
      <c r="L1087" s="135" t="n">
        <v>0</v>
      </c>
      <c r="M1087" s="135" t="n">
        <v>0</v>
      </c>
      <c r="N1087" s="135" t="n">
        <v>0</v>
      </c>
      <c r="O1087" s="135" t="n">
        <v>0</v>
      </c>
      <c r="P1087" s="135" t="n">
        <v>0</v>
      </c>
      <c r="Q1087" s="135" t="n">
        <v>0</v>
      </c>
      <c r="R1087" s="135" t="n">
        <v>0</v>
      </c>
      <c r="S1087" s="135" t="n">
        <v>0</v>
      </c>
      <c r="T1087" s="140"/>
      <c r="U1087" s="139"/>
      <c r="V1087" s="138" t="s">
        <v>319</v>
      </c>
      <c r="W1087" s="137" t="s">
        <v>320</v>
      </c>
      <c r="X1087" s="135" t="n">
        <v>1.2</v>
      </c>
      <c r="Y1087" s="135" t="n">
        <v>0</v>
      </c>
      <c r="Z1087" s="135" t="n">
        <v>0</v>
      </c>
      <c r="AA1087" s="135" t="n">
        <v>0.1</v>
      </c>
      <c r="AB1087" s="135" t="n">
        <v>0</v>
      </c>
      <c r="AC1087" s="135" t="n">
        <v>0.1</v>
      </c>
      <c r="AD1087" s="135" t="n">
        <v>0</v>
      </c>
      <c r="AE1087" s="135" t="n">
        <v>0.1</v>
      </c>
      <c r="AF1087" s="135" t="n">
        <v>0</v>
      </c>
      <c r="AG1087" s="135" t="n">
        <v>0</v>
      </c>
      <c r="AH1087" s="135" t="n">
        <v>0</v>
      </c>
      <c r="AI1087" s="135" t="n">
        <v>0.6</v>
      </c>
      <c r="AJ1087" s="135" t="n">
        <v>0</v>
      </c>
      <c r="AK1087" s="135" t="n">
        <v>0</v>
      </c>
      <c r="AL1087" s="135" t="n">
        <v>0</v>
      </c>
      <c r="AM1087" s="135" t="n">
        <v>0.3</v>
      </c>
    </row>
    <row r="1088" customFormat="false" ht="15.95" hidden="false" customHeight="true" outlineLevel="0" collapsed="false">
      <c r="A1088" s="131"/>
      <c r="B1088" s="139" t="str">
        <f aca="false">B1087</f>
        <v>영광군</v>
      </c>
      <c r="C1088" s="132"/>
      <c r="D1088" s="134" t="s">
        <v>321</v>
      </c>
      <c r="E1088" s="135" t="n">
        <v>0.6</v>
      </c>
      <c r="F1088" s="135" t="n">
        <v>0.6</v>
      </c>
      <c r="G1088" s="135" t="n">
        <v>0.2</v>
      </c>
      <c r="H1088" s="135" t="n">
        <v>0</v>
      </c>
      <c r="I1088" s="135" t="n">
        <v>0</v>
      </c>
      <c r="J1088" s="135" t="n">
        <v>0.3</v>
      </c>
      <c r="K1088" s="135" t="n">
        <v>0.1</v>
      </c>
      <c r="L1088" s="135" t="n">
        <v>0</v>
      </c>
      <c r="M1088" s="135" t="n">
        <v>0</v>
      </c>
      <c r="N1088" s="135" t="n">
        <v>0</v>
      </c>
      <c r="O1088" s="135" t="n">
        <v>0</v>
      </c>
      <c r="P1088" s="135" t="n">
        <v>0</v>
      </c>
      <c r="Q1088" s="135" t="n">
        <v>0</v>
      </c>
      <c r="R1088" s="135" t="n">
        <v>0</v>
      </c>
      <c r="S1088" s="135" t="n">
        <v>0</v>
      </c>
      <c r="T1088" s="140"/>
      <c r="U1088" s="139"/>
      <c r="V1088" s="138"/>
      <c r="W1088" s="137" t="s">
        <v>321</v>
      </c>
      <c r="X1088" s="135" t="n">
        <v>0</v>
      </c>
      <c r="Y1088" s="135" t="n">
        <v>0</v>
      </c>
      <c r="Z1088" s="135" t="n">
        <v>0</v>
      </c>
      <c r="AA1088" s="135" t="n">
        <v>0</v>
      </c>
      <c r="AB1088" s="135" t="n">
        <v>0</v>
      </c>
      <c r="AC1088" s="135" t="n">
        <v>0</v>
      </c>
      <c r="AD1088" s="135" t="n">
        <v>0</v>
      </c>
      <c r="AE1088" s="135" t="n">
        <v>0</v>
      </c>
      <c r="AF1088" s="135" t="n">
        <v>0</v>
      </c>
      <c r="AG1088" s="135" t="n">
        <v>0</v>
      </c>
      <c r="AH1088" s="135" t="n">
        <v>0</v>
      </c>
      <c r="AI1088" s="135" t="n">
        <v>0</v>
      </c>
      <c r="AJ1088" s="135" t="n">
        <v>0</v>
      </c>
      <c r="AK1088" s="135" t="n">
        <v>0</v>
      </c>
      <c r="AL1088" s="135" t="n">
        <v>0</v>
      </c>
      <c r="AM1088" s="135" t="n">
        <v>0</v>
      </c>
    </row>
    <row r="1089" customFormat="false" ht="15.95" hidden="false" customHeight="true" outlineLevel="0" collapsed="false">
      <c r="A1089" s="131"/>
      <c r="B1089" s="139" t="str">
        <f aca="false">B1088</f>
        <v>영광군</v>
      </c>
      <c r="C1089" s="132"/>
      <c r="D1089" s="134" t="s">
        <v>322</v>
      </c>
      <c r="E1089" s="135" t="n">
        <v>27.4</v>
      </c>
      <c r="F1089" s="135" t="n">
        <v>18.7</v>
      </c>
      <c r="G1089" s="135" t="n">
        <v>0</v>
      </c>
      <c r="H1089" s="135" t="n">
        <v>0</v>
      </c>
      <c r="I1089" s="135" t="n">
        <v>0</v>
      </c>
      <c r="J1089" s="135" t="n">
        <v>14.2</v>
      </c>
      <c r="K1089" s="135" t="n">
        <v>0</v>
      </c>
      <c r="L1089" s="135" t="n">
        <v>0</v>
      </c>
      <c r="M1089" s="135" t="n">
        <v>0</v>
      </c>
      <c r="N1089" s="135" t="n">
        <v>0</v>
      </c>
      <c r="O1089" s="135" t="n">
        <v>0</v>
      </c>
      <c r="P1089" s="135" t="n">
        <v>0</v>
      </c>
      <c r="Q1089" s="135" t="n">
        <v>0.4</v>
      </c>
      <c r="R1089" s="135" t="n">
        <v>0</v>
      </c>
      <c r="S1089" s="135" t="n">
        <v>4.1</v>
      </c>
      <c r="T1089" s="140"/>
      <c r="U1089" s="139"/>
      <c r="V1089" s="138"/>
      <c r="W1089" s="137" t="s">
        <v>322</v>
      </c>
      <c r="X1089" s="135" t="n">
        <v>8.7</v>
      </c>
      <c r="Y1089" s="135" t="n">
        <v>0</v>
      </c>
      <c r="Z1089" s="135" t="n">
        <v>0</v>
      </c>
      <c r="AA1089" s="135" t="n">
        <v>0</v>
      </c>
      <c r="AB1089" s="135" t="n">
        <v>0</v>
      </c>
      <c r="AC1089" s="135" t="n">
        <v>0</v>
      </c>
      <c r="AD1089" s="135" t="n">
        <v>2.9</v>
      </c>
      <c r="AE1089" s="135" t="n">
        <v>0</v>
      </c>
      <c r="AF1089" s="135" t="n">
        <v>0</v>
      </c>
      <c r="AG1089" s="135" t="n">
        <v>0</v>
      </c>
      <c r="AH1089" s="135" t="n">
        <v>0.1</v>
      </c>
      <c r="AI1089" s="135" t="n">
        <v>0</v>
      </c>
      <c r="AJ1089" s="135" t="n">
        <v>0</v>
      </c>
      <c r="AK1089" s="135" t="n">
        <v>0</v>
      </c>
      <c r="AL1089" s="135" t="n">
        <v>0</v>
      </c>
      <c r="AM1089" s="135" t="n">
        <v>5.7</v>
      </c>
    </row>
    <row r="1090" customFormat="false" ht="15.95" hidden="false" customHeight="true" outlineLevel="0" collapsed="false">
      <c r="A1090" s="131"/>
      <c r="B1090" s="139" t="str">
        <f aca="false">B1089</f>
        <v>영광군</v>
      </c>
      <c r="C1090" s="132"/>
      <c r="D1090" s="132" t="s">
        <v>323</v>
      </c>
      <c r="E1090" s="135" t="n">
        <v>2.4</v>
      </c>
      <c r="F1090" s="135" t="n">
        <v>2.4</v>
      </c>
      <c r="G1090" s="135" t="n">
        <v>0</v>
      </c>
      <c r="H1090" s="135" t="n">
        <v>0</v>
      </c>
      <c r="I1090" s="135" t="n">
        <v>0</v>
      </c>
      <c r="J1090" s="135" t="n">
        <v>0</v>
      </c>
      <c r="K1090" s="135" t="n">
        <v>0</v>
      </c>
      <c r="L1090" s="135" t="n">
        <v>0</v>
      </c>
      <c r="M1090" s="135" t="n">
        <v>0</v>
      </c>
      <c r="N1090" s="135" t="n">
        <v>0</v>
      </c>
      <c r="O1090" s="135" t="n">
        <v>0</v>
      </c>
      <c r="P1090" s="135" t="n">
        <v>2.4</v>
      </c>
      <c r="Q1090" s="135" t="n">
        <v>0</v>
      </c>
      <c r="R1090" s="135" t="n">
        <v>0</v>
      </c>
      <c r="S1090" s="135" t="n">
        <v>0</v>
      </c>
      <c r="T1090" s="140"/>
      <c r="U1090" s="139"/>
      <c r="V1090" s="138"/>
      <c r="W1090" s="138" t="s">
        <v>323</v>
      </c>
      <c r="X1090" s="135" t="n">
        <v>0</v>
      </c>
      <c r="Y1090" s="135" t="n">
        <v>0</v>
      </c>
      <c r="Z1090" s="135" t="n">
        <v>0</v>
      </c>
      <c r="AA1090" s="135" t="n">
        <v>0</v>
      </c>
      <c r="AB1090" s="135" t="n">
        <v>0</v>
      </c>
      <c r="AC1090" s="135" t="n">
        <v>0</v>
      </c>
      <c r="AD1090" s="135" t="n">
        <v>0</v>
      </c>
      <c r="AE1090" s="135" t="n">
        <v>0</v>
      </c>
      <c r="AF1090" s="135" t="n">
        <v>0</v>
      </c>
      <c r="AG1090" s="135" t="n">
        <v>0</v>
      </c>
      <c r="AH1090" s="135" t="n">
        <v>0</v>
      </c>
      <c r="AI1090" s="135" t="n">
        <v>0</v>
      </c>
      <c r="AJ1090" s="135" t="n">
        <v>0</v>
      </c>
      <c r="AK1090" s="135" t="n">
        <v>0</v>
      </c>
      <c r="AL1090" s="135" t="n">
        <v>0</v>
      </c>
      <c r="AM1090" s="135" t="n">
        <v>0</v>
      </c>
    </row>
    <row r="1091" customFormat="false" ht="15.95" hidden="false" customHeight="true" outlineLevel="0" collapsed="false">
      <c r="A1091" s="131"/>
      <c r="B1091" s="139" t="s">
        <v>191</v>
      </c>
      <c r="C1091" s="134" t="s">
        <v>265</v>
      </c>
      <c r="D1091" s="134"/>
      <c r="E1091" s="135" t="n">
        <v>28</v>
      </c>
      <c r="F1091" s="135" t="n">
        <v>18.3</v>
      </c>
      <c r="G1091" s="135" t="n">
        <v>0</v>
      </c>
      <c r="H1091" s="135" t="n">
        <v>0</v>
      </c>
      <c r="I1091" s="135" t="n">
        <v>0</v>
      </c>
      <c r="J1091" s="135" t="n">
        <v>0.1</v>
      </c>
      <c r="K1091" s="135" t="n">
        <v>0</v>
      </c>
      <c r="L1091" s="135" t="n">
        <v>0</v>
      </c>
      <c r="M1091" s="135" t="n">
        <v>6.3</v>
      </c>
      <c r="N1091" s="135" t="n">
        <v>0</v>
      </c>
      <c r="O1091" s="135" t="n">
        <v>0</v>
      </c>
      <c r="P1091" s="135" t="n">
        <v>2.2</v>
      </c>
      <c r="Q1091" s="135" t="n">
        <v>5.9</v>
      </c>
      <c r="R1091" s="135" t="n">
        <v>0</v>
      </c>
      <c r="S1091" s="135" t="n">
        <v>3.8</v>
      </c>
      <c r="T1091" s="140"/>
      <c r="U1091" s="139" t="s">
        <v>191</v>
      </c>
      <c r="V1091" s="137" t="s">
        <v>265</v>
      </c>
      <c r="W1091" s="137"/>
      <c r="X1091" s="135" t="n">
        <v>9.7</v>
      </c>
      <c r="Y1091" s="135" t="n">
        <v>0.3</v>
      </c>
      <c r="Z1091" s="135" t="n">
        <v>0</v>
      </c>
      <c r="AA1091" s="135" t="n">
        <v>0</v>
      </c>
      <c r="AB1091" s="135" t="n">
        <v>0</v>
      </c>
      <c r="AC1091" s="135" t="n">
        <v>0</v>
      </c>
      <c r="AD1091" s="135" t="n">
        <v>0</v>
      </c>
      <c r="AE1091" s="135" t="n">
        <v>0</v>
      </c>
      <c r="AF1091" s="135" t="n">
        <v>0</v>
      </c>
      <c r="AG1091" s="135" t="n">
        <v>0</v>
      </c>
      <c r="AH1091" s="135" t="n">
        <v>3.9</v>
      </c>
      <c r="AI1091" s="135" t="n">
        <v>0.9</v>
      </c>
      <c r="AJ1091" s="135" t="n">
        <v>0.2</v>
      </c>
      <c r="AK1091" s="135" t="n">
        <v>1.1</v>
      </c>
      <c r="AL1091" s="135" t="n">
        <v>0</v>
      </c>
      <c r="AM1091" s="135" t="n">
        <v>3.3</v>
      </c>
    </row>
    <row r="1092" customFormat="false" ht="15.95" hidden="false" customHeight="true" outlineLevel="0" collapsed="false">
      <c r="A1092" s="131"/>
      <c r="B1092" s="139" t="str">
        <f aca="false">B1091</f>
        <v>장성군</v>
      </c>
      <c r="C1092" s="132" t="s">
        <v>319</v>
      </c>
      <c r="D1092" s="134" t="s">
        <v>320</v>
      </c>
      <c r="E1092" s="135" t="n">
        <v>1.5</v>
      </c>
      <c r="F1092" s="135" t="n">
        <v>0.4</v>
      </c>
      <c r="G1092" s="135" t="n">
        <v>0</v>
      </c>
      <c r="H1092" s="135" t="n">
        <v>0</v>
      </c>
      <c r="I1092" s="135" t="n">
        <v>0</v>
      </c>
      <c r="J1092" s="135" t="n">
        <v>0</v>
      </c>
      <c r="K1092" s="135" t="n">
        <v>0</v>
      </c>
      <c r="L1092" s="135" t="n">
        <v>0</v>
      </c>
      <c r="M1092" s="135" t="n">
        <v>0.1</v>
      </c>
      <c r="N1092" s="135" t="n">
        <v>0</v>
      </c>
      <c r="O1092" s="135" t="n">
        <v>0</v>
      </c>
      <c r="P1092" s="135" t="n">
        <v>0</v>
      </c>
      <c r="Q1092" s="135" t="n">
        <v>0.1</v>
      </c>
      <c r="R1092" s="135" t="n">
        <v>0</v>
      </c>
      <c r="S1092" s="135" t="n">
        <v>0.2</v>
      </c>
      <c r="T1092" s="140"/>
      <c r="U1092" s="139"/>
      <c r="V1092" s="138" t="s">
        <v>319</v>
      </c>
      <c r="W1092" s="137" t="s">
        <v>320</v>
      </c>
      <c r="X1092" s="135" t="n">
        <v>1.1</v>
      </c>
      <c r="Y1092" s="135" t="n">
        <v>0</v>
      </c>
      <c r="Z1092" s="135" t="n">
        <v>0</v>
      </c>
      <c r="AA1092" s="135" t="n">
        <v>0</v>
      </c>
      <c r="AB1092" s="135" t="n">
        <v>0</v>
      </c>
      <c r="AC1092" s="135" t="n">
        <v>0</v>
      </c>
      <c r="AD1092" s="135" t="n">
        <v>0</v>
      </c>
      <c r="AE1092" s="135" t="n">
        <v>0</v>
      </c>
      <c r="AF1092" s="135" t="n">
        <v>0</v>
      </c>
      <c r="AG1092" s="135" t="n">
        <v>0</v>
      </c>
      <c r="AH1092" s="135" t="n">
        <v>0</v>
      </c>
      <c r="AI1092" s="135" t="n">
        <v>0</v>
      </c>
      <c r="AJ1092" s="135" t="n">
        <v>0</v>
      </c>
      <c r="AK1092" s="135" t="n">
        <v>1.1</v>
      </c>
      <c r="AL1092" s="135" t="n">
        <v>0</v>
      </c>
      <c r="AM1092" s="135" t="n">
        <v>0</v>
      </c>
    </row>
    <row r="1093" customFormat="false" ht="15.95" hidden="false" customHeight="true" outlineLevel="0" collapsed="false">
      <c r="A1093" s="131"/>
      <c r="B1093" s="139" t="str">
        <f aca="false">B1092</f>
        <v>장성군</v>
      </c>
      <c r="C1093" s="132"/>
      <c r="D1093" s="134" t="s">
        <v>321</v>
      </c>
      <c r="E1093" s="135" t="n">
        <v>0.1</v>
      </c>
      <c r="F1093" s="135" t="n">
        <v>0.1</v>
      </c>
      <c r="G1093" s="135" t="n">
        <v>0</v>
      </c>
      <c r="H1093" s="135" t="n">
        <v>0</v>
      </c>
      <c r="I1093" s="135" t="n">
        <v>0</v>
      </c>
      <c r="J1093" s="135" t="n">
        <v>0.1</v>
      </c>
      <c r="K1093" s="135" t="n">
        <v>0</v>
      </c>
      <c r="L1093" s="135" t="n">
        <v>0</v>
      </c>
      <c r="M1093" s="135" t="n">
        <v>0</v>
      </c>
      <c r="N1093" s="135" t="n">
        <v>0</v>
      </c>
      <c r="O1093" s="135" t="n">
        <v>0</v>
      </c>
      <c r="P1093" s="135" t="n">
        <v>0</v>
      </c>
      <c r="Q1093" s="135" t="n">
        <v>0</v>
      </c>
      <c r="R1093" s="135" t="n">
        <v>0</v>
      </c>
      <c r="S1093" s="135" t="n">
        <v>0</v>
      </c>
      <c r="T1093" s="140"/>
      <c r="U1093" s="139"/>
      <c r="V1093" s="138"/>
      <c r="W1093" s="137" t="s">
        <v>321</v>
      </c>
      <c r="X1093" s="135" t="n">
        <v>0</v>
      </c>
      <c r="Y1093" s="135" t="n">
        <v>0</v>
      </c>
      <c r="Z1093" s="135" t="n">
        <v>0</v>
      </c>
      <c r="AA1093" s="135" t="n">
        <v>0</v>
      </c>
      <c r="AB1093" s="135" t="n">
        <v>0</v>
      </c>
      <c r="AC1093" s="135" t="n">
        <v>0</v>
      </c>
      <c r="AD1093" s="135" t="n">
        <v>0</v>
      </c>
      <c r="AE1093" s="135" t="n">
        <v>0</v>
      </c>
      <c r="AF1093" s="135" t="n">
        <v>0</v>
      </c>
      <c r="AG1093" s="135" t="n">
        <v>0</v>
      </c>
      <c r="AH1093" s="135" t="n">
        <v>0</v>
      </c>
      <c r="AI1093" s="135" t="n">
        <v>0</v>
      </c>
      <c r="AJ1093" s="135" t="n">
        <v>0</v>
      </c>
      <c r="AK1093" s="135" t="n">
        <v>0</v>
      </c>
      <c r="AL1093" s="135" t="n">
        <v>0</v>
      </c>
      <c r="AM1093" s="135" t="n">
        <v>0</v>
      </c>
    </row>
    <row r="1094" customFormat="false" ht="15.95" hidden="false" customHeight="true" outlineLevel="0" collapsed="false">
      <c r="A1094" s="131"/>
      <c r="B1094" s="139" t="str">
        <f aca="false">B1093</f>
        <v>장성군</v>
      </c>
      <c r="C1094" s="132"/>
      <c r="D1094" s="134" t="s">
        <v>322</v>
      </c>
      <c r="E1094" s="135" t="n">
        <v>18.9</v>
      </c>
      <c r="F1094" s="135" t="n">
        <v>10.3</v>
      </c>
      <c r="G1094" s="135" t="n">
        <v>0</v>
      </c>
      <c r="H1094" s="135" t="n">
        <v>0</v>
      </c>
      <c r="I1094" s="135" t="n">
        <v>0</v>
      </c>
      <c r="J1094" s="135" t="n">
        <v>0</v>
      </c>
      <c r="K1094" s="135" t="n">
        <v>0</v>
      </c>
      <c r="L1094" s="135" t="n">
        <v>0</v>
      </c>
      <c r="M1094" s="135" t="n">
        <v>0.8</v>
      </c>
      <c r="N1094" s="135" t="n">
        <v>0</v>
      </c>
      <c r="O1094" s="135" t="n">
        <v>0</v>
      </c>
      <c r="P1094" s="135" t="n">
        <v>0.1</v>
      </c>
      <c r="Q1094" s="135" t="n">
        <v>5.8</v>
      </c>
      <c r="R1094" s="135" t="n">
        <v>0</v>
      </c>
      <c r="S1094" s="135" t="n">
        <v>3.6</v>
      </c>
      <c r="T1094" s="140"/>
      <c r="U1094" s="139"/>
      <c r="V1094" s="138"/>
      <c r="W1094" s="137" t="s">
        <v>322</v>
      </c>
      <c r="X1094" s="135" t="n">
        <v>8.6</v>
      </c>
      <c r="Y1094" s="135" t="n">
        <v>0.3</v>
      </c>
      <c r="Z1094" s="135" t="n">
        <v>0</v>
      </c>
      <c r="AA1094" s="135" t="n">
        <v>0</v>
      </c>
      <c r="AB1094" s="135" t="n">
        <v>0</v>
      </c>
      <c r="AC1094" s="135" t="n">
        <v>0</v>
      </c>
      <c r="AD1094" s="135" t="n">
        <v>0</v>
      </c>
      <c r="AE1094" s="135" t="n">
        <v>0</v>
      </c>
      <c r="AF1094" s="135" t="n">
        <v>0</v>
      </c>
      <c r="AG1094" s="135" t="n">
        <v>0</v>
      </c>
      <c r="AH1094" s="135" t="n">
        <v>3.9</v>
      </c>
      <c r="AI1094" s="135" t="n">
        <v>0.9</v>
      </c>
      <c r="AJ1094" s="135" t="n">
        <v>0.2</v>
      </c>
      <c r="AK1094" s="135" t="n">
        <v>0</v>
      </c>
      <c r="AL1094" s="135" t="n">
        <v>0</v>
      </c>
      <c r="AM1094" s="135" t="n">
        <v>3.3</v>
      </c>
    </row>
    <row r="1095" customFormat="false" ht="15.95" hidden="false" customHeight="true" outlineLevel="0" collapsed="false">
      <c r="A1095" s="131"/>
      <c r="B1095" s="139" t="str">
        <f aca="false">B1094</f>
        <v>장성군</v>
      </c>
      <c r="C1095" s="132"/>
      <c r="D1095" s="132" t="s">
        <v>323</v>
      </c>
      <c r="E1095" s="135" t="n">
        <v>7.5</v>
      </c>
      <c r="F1095" s="135" t="n">
        <v>7.5</v>
      </c>
      <c r="G1095" s="135" t="n">
        <v>0</v>
      </c>
      <c r="H1095" s="135" t="n">
        <v>0</v>
      </c>
      <c r="I1095" s="135" t="n">
        <v>0</v>
      </c>
      <c r="J1095" s="135" t="n">
        <v>0</v>
      </c>
      <c r="K1095" s="135" t="n">
        <v>0</v>
      </c>
      <c r="L1095" s="135" t="n">
        <v>0</v>
      </c>
      <c r="M1095" s="135" t="n">
        <v>5.4</v>
      </c>
      <c r="N1095" s="135" t="n">
        <v>0</v>
      </c>
      <c r="O1095" s="135" t="n">
        <v>0</v>
      </c>
      <c r="P1095" s="135" t="n">
        <v>2.1</v>
      </c>
      <c r="Q1095" s="135" t="n">
        <v>0</v>
      </c>
      <c r="R1095" s="135" t="n">
        <v>0</v>
      </c>
      <c r="S1095" s="135" t="n">
        <v>0</v>
      </c>
      <c r="T1095" s="140"/>
      <c r="U1095" s="139"/>
      <c r="V1095" s="138"/>
      <c r="W1095" s="138" t="s">
        <v>323</v>
      </c>
      <c r="X1095" s="135" t="n">
        <v>0</v>
      </c>
      <c r="Y1095" s="135" t="n">
        <v>0</v>
      </c>
      <c r="Z1095" s="135" t="n">
        <v>0</v>
      </c>
      <c r="AA1095" s="135" t="n">
        <v>0</v>
      </c>
      <c r="AB1095" s="135" t="n">
        <v>0</v>
      </c>
      <c r="AC1095" s="135" t="n">
        <v>0</v>
      </c>
      <c r="AD1095" s="135" t="n">
        <v>0</v>
      </c>
      <c r="AE1095" s="135" t="n">
        <v>0</v>
      </c>
      <c r="AF1095" s="135" t="n">
        <v>0</v>
      </c>
      <c r="AG1095" s="135" t="n">
        <v>0</v>
      </c>
      <c r="AH1095" s="135" t="n">
        <v>0</v>
      </c>
      <c r="AI1095" s="135" t="n">
        <v>0</v>
      </c>
      <c r="AJ1095" s="135" t="n">
        <v>0</v>
      </c>
      <c r="AK1095" s="135" t="n">
        <v>0</v>
      </c>
      <c r="AL1095" s="135" t="n">
        <v>0</v>
      </c>
      <c r="AM1095" s="135" t="n">
        <v>0</v>
      </c>
    </row>
    <row r="1096" customFormat="false" ht="15.95" hidden="false" customHeight="true" outlineLevel="0" collapsed="false">
      <c r="A1096" s="131"/>
      <c r="B1096" s="139" t="s">
        <v>192</v>
      </c>
      <c r="C1096" s="134" t="s">
        <v>265</v>
      </c>
      <c r="D1096" s="134"/>
      <c r="E1096" s="135" t="n">
        <v>0</v>
      </c>
      <c r="F1096" s="135" t="n">
        <v>0</v>
      </c>
      <c r="G1096" s="135" t="n">
        <v>0</v>
      </c>
      <c r="H1096" s="135" t="n">
        <v>0</v>
      </c>
      <c r="I1096" s="135" t="n">
        <v>0</v>
      </c>
      <c r="J1096" s="135" t="n">
        <v>0</v>
      </c>
      <c r="K1096" s="135" t="n">
        <v>0</v>
      </c>
      <c r="L1096" s="135" t="n">
        <v>0</v>
      </c>
      <c r="M1096" s="135" t="n">
        <v>0</v>
      </c>
      <c r="N1096" s="135" t="n">
        <v>0</v>
      </c>
      <c r="O1096" s="135" t="n">
        <v>0</v>
      </c>
      <c r="P1096" s="135" t="n">
        <v>0</v>
      </c>
      <c r="Q1096" s="135" t="n">
        <v>0</v>
      </c>
      <c r="R1096" s="135" t="n">
        <v>0</v>
      </c>
      <c r="S1096" s="135" t="n">
        <v>0</v>
      </c>
      <c r="T1096" s="140"/>
      <c r="U1096" s="139" t="s">
        <v>192</v>
      </c>
      <c r="V1096" s="137" t="s">
        <v>265</v>
      </c>
      <c r="W1096" s="137"/>
      <c r="X1096" s="135" t="n">
        <v>0</v>
      </c>
      <c r="Y1096" s="135" t="n">
        <v>0</v>
      </c>
      <c r="Z1096" s="135" t="n">
        <v>0</v>
      </c>
      <c r="AA1096" s="135" t="n">
        <v>0</v>
      </c>
      <c r="AB1096" s="135" t="n">
        <v>0</v>
      </c>
      <c r="AC1096" s="135" t="n">
        <v>0</v>
      </c>
      <c r="AD1096" s="135" t="n">
        <v>0</v>
      </c>
      <c r="AE1096" s="135" t="n">
        <v>0</v>
      </c>
      <c r="AF1096" s="135" t="n">
        <v>0</v>
      </c>
      <c r="AG1096" s="135" t="n">
        <v>0</v>
      </c>
      <c r="AH1096" s="135" t="n">
        <v>0</v>
      </c>
      <c r="AI1096" s="135" t="n">
        <v>0</v>
      </c>
      <c r="AJ1096" s="135" t="n">
        <v>0</v>
      </c>
      <c r="AK1096" s="135" t="n">
        <v>0</v>
      </c>
      <c r="AL1096" s="135" t="n">
        <v>0</v>
      </c>
      <c r="AM1096" s="135" t="n">
        <v>0</v>
      </c>
    </row>
    <row r="1097" customFormat="false" ht="15.95" hidden="false" customHeight="true" outlineLevel="0" collapsed="false">
      <c r="A1097" s="131"/>
      <c r="B1097" s="139" t="str">
        <f aca="false">B1096</f>
        <v>완도군</v>
      </c>
      <c r="C1097" s="132" t="s">
        <v>319</v>
      </c>
      <c r="D1097" s="134" t="s">
        <v>320</v>
      </c>
      <c r="E1097" s="135" t="n">
        <v>0</v>
      </c>
      <c r="F1097" s="135" t="n">
        <v>0</v>
      </c>
      <c r="G1097" s="135" t="n">
        <v>0</v>
      </c>
      <c r="H1097" s="135" t="n">
        <v>0</v>
      </c>
      <c r="I1097" s="135" t="n">
        <v>0</v>
      </c>
      <c r="J1097" s="135" t="n">
        <v>0</v>
      </c>
      <c r="K1097" s="135" t="n">
        <v>0</v>
      </c>
      <c r="L1097" s="135" t="n">
        <v>0</v>
      </c>
      <c r="M1097" s="135" t="n">
        <v>0</v>
      </c>
      <c r="N1097" s="135" t="n">
        <v>0</v>
      </c>
      <c r="O1097" s="135" t="n">
        <v>0</v>
      </c>
      <c r="P1097" s="135" t="n">
        <v>0</v>
      </c>
      <c r="Q1097" s="135" t="n">
        <v>0</v>
      </c>
      <c r="R1097" s="135" t="n">
        <v>0</v>
      </c>
      <c r="S1097" s="135" t="n">
        <v>0</v>
      </c>
      <c r="T1097" s="140"/>
      <c r="U1097" s="139"/>
      <c r="V1097" s="138" t="s">
        <v>319</v>
      </c>
      <c r="W1097" s="137" t="s">
        <v>320</v>
      </c>
      <c r="X1097" s="135" t="n">
        <v>0</v>
      </c>
      <c r="Y1097" s="135" t="n">
        <v>0</v>
      </c>
      <c r="Z1097" s="135" t="n">
        <v>0</v>
      </c>
      <c r="AA1097" s="135" t="n">
        <v>0</v>
      </c>
      <c r="AB1097" s="135" t="n">
        <v>0</v>
      </c>
      <c r="AC1097" s="135" t="n">
        <v>0</v>
      </c>
      <c r="AD1097" s="135" t="n">
        <v>0</v>
      </c>
      <c r="AE1097" s="135" t="n">
        <v>0</v>
      </c>
      <c r="AF1097" s="135" t="n">
        <v>0</v>
      </c>
      <c r="AG1097" s="135" t="n">
        <v>0</v>
      </c>
      <c r="AH1097" s="135" t="n">
        <v>0</v>
      </c>
      <c r="AI1097" s="135" t="n">
        <v>0</v>
      </c>
      <c r="AJ1097" s="135" t="n">
        <v>0</v>
      </c>
      <c r="AK1097" s="135" t="n">
        <v>0</v>
      </c>
      <c r="AL1097" s="135" t="n">
        <v>0</v>
      </c>
      <c r="AM1097" s="135" t="n">
        <v>0</v>
      </c>
    </row>
    <row r="1098" customFormat="false" ht="15.95" hidden="false" customHeight="true" outlineLevel="0" collapsed="false">
      <c r="A1098" s="131"/>
      <c r="B1098" s="139" t="str">
        <f aca="false">B1097</f>
        <v>완도군</v>
      </c>
      <c r="C1098" s="132"/>
      <c r="D1098" s="134" t="s">
        <v>321</v>
      </c>
      <c r="E1098" s="135" t="n">
        <v>0</v>
      </c>
      <c r="F1098" s="135" t="n">
        <v>0</v>
      </c>
      <c r="G1098" s="135" t="n">
        <v>0</v>
      </c>
      <c r="H1098" s="135" t="n">
        <v>0</v>
      </c>
      <c r="I1098" s="135" t="n">
        <v>0</v>
      </c>
      <c r="J1098" s="135" t="n">
        <v>0</v>
      </c>
      <c r="K1098" s="135" t="n">
        <v>0</v>
      </c>
      <c r="L1098" s="135" t="n">
        <v>0</v>
      </c>
      <c r="M1098" s="135" t="n">
        <v>0</v>
      </c>
      <c r="N1098" s="135" t="n">
        <v>0</v>
      </c>
      <c r="O1098" s="135" t="n">
        <v>0</v>
      </c>
      <c r="P1098" s="135" t="n">
        <v>0</v>
      </c>
      <c r="Q1098" s="135" t="n">
        <v>0</v>
      </c>
      <c r="R1098" s="135" t="n">
        <v>0</v>
      </c>
      <c r="S1098" s="135" t="n">
        <v>0</v>
      </c>
      <c r="T1098" s="140"/>
      <c r="U1098" s="139"/>
      <c r="V1098" s="138"/>
      <c r="W1098" s="137" t="s">
        <v>321</v>
      </c>
      <c r="X1098" s="135" t="n">
        <v>0</v>
      </c>
      <c r="Y1098" s="135" t="n">
        <v>0</v>
      </c>
      <c r="Z1098" s="135" t="n">
        <v>0</v>
      </c>
      <c r="AA1098" s="135" t="n">
        <v>0</v>
      </c>
      <c r="AB1098" s="135" t="n">
        <v>0</v>
      </c>
      <c r="AC1098" s="135" t="n">
        <v>0</v>
      </c>
      <c r="AD1098" s="135" t="n">
        <v>0</v>
      </c>
      <c r="AE1098" s="135" t="n">
        <v>0</v>
      </c>
      <c r="AF1098" s="135" t="n">
        <v>0</v>
      </c>
      <c r="AG1098" s="135" t="n">
        <v>0</v>
      </c>
      <c r="AH1098" s="135" t="n">
        <v>0</v>
      </c>
      <c r="AI1098" s="135" t="n">
        <v>0</v>
      </c>
      <c r="AJ1098" s="135" t="n">
        <v>0</v>
      </c>
      <c r="AK1098" s="135" t="n">
        <v>0</v>
      </c>
      <c r="AL1098" s="135" t="n">
        <v>0</v>
      </c>
      <c r="AM1098" s="135" t="n">
        <v>0</v>
      </c>
    </row>
    <row r="1099" customFormat="false" ht="15.95" hidden="false" customHeight="true" outlineLevel="0" collapsed="false">
      <c r="A1099" s="131"/>
      <c r="B1099" s="139" t="str">
        <f aca="false">B1098</f>
        <v>완도군</v>
      </c>
      <c r="C1099" s="132"/>
      <c r="D1099" s="134" t="s">
        <v>322</v>
      </c>
      <c r="E1099" s="135" t="n">
        <v>0</v>
      </c>
      <c r="F1099" s="135" t="n">
        <v>0</v>
      </c>
      <c r="G1099" s="135" t="n">
        <v>0</v>
      </c>
      <c r="H1099" s="135" t="n">
        <v>0</v>
      </c>
      <c r="I1099" s="135" t="n">
        <v>0</v>
      </c>
      <c r="J1099" s="135" t="n">
        <v>0</v>
      </c>
      <c r="K1099" s="135" t="n">
        <v>0</v>
      </c>
      <c r="L1099" s="135" t="n">
        <v>0</v>
      </c>
      <c r="M1099" s="135" t="n">
        <v>0</v>
      </c>
      <c r="N1099" s="135" t="n">
        <v>0</v>
      </c>
      <c r="O1099" s="135" t="n">
        <v>0</v>
      </c>
      <c r="P1099" s="135" t="n">
        <v>0</v>
      </c>
      <c r="Q1099" s="135" t="n">
        <v>0</v>
      </c>
      <c r="R1099" s="135" t="n">
        <v>0</v>
      </c>
      <c r="S1099" s="135" t="n">
        <v>0</v>
      </c>
      <c r="T1099" s="140"/>
      <c r="U1099" s="139"/>
      <c r="V1099" s="138"/>
      <c r="W1099" s="137" t="s">
        <v>322</v>
      </c>
      <c r="X1099" s="135" t="n">
        <v>0</v>
      </c>
      <c r="Y1099" s="135" t="n">
        <v>0</v>
      </c>
      <c r="Z1099" s="135" t="n">
        <v>0</v>
      </c>
      <c r="AA1099" s="135" t="n">
        <v>0</v>
      </c>
      <c r="AB1099" s="135" t="n">
        <v>0</v>
      </c>
      <c r="AC1099" s="135" t="n">
        <v>0</v>
      </c>
      <c r="AD1099" s="135" t="n">
        <v>0</v>
      </c>
      <c r="AE1099" s="135" t="n">
        <v>0</v>
      </c>
      <c r="AF1099" s="135" t="n">
        <v>0</v>
      </c>
      <c r="AG1099" s="135" t="n">
        <v>0</v>
      </c>
      <c r="AH1099" s="135" t="n">
        <v>0</v>
      </c>
      <c r="AI1099" s="135" t="n">
        <v>0</v>
      </c>
      <c r="AJ1099" s="135" t="n">
        <v>0</v>
      </c>
      <c r="AK1099" s="135" t="n">
        <v>0</v>
      </c>
      <c r="AL1099" s="135" t="n">
        <v>0</v>
      </c>
      <c r="AM1099" s="135" t="n">
        <v>0</v>
      </c>
    </row>
    <row r="1100" customFormat="false" ht="15.95" hidden="false" customHeight="true" outlineLevel="0" collapsed="false">
      <c r="A1100" s="131"/>
      <c r="B1100" s="139" t="str">
        <f aca="false">B1099</f>
        <v>완도군</v>
      </c>
      <c r="C1100" s="132"/>
      <c r="D1100" s="132" t="s">
        <v>323</v>
      </c>
      <c r="E1100" s="135" t="n">
        <v>0</v>
      </c>
      <c r="F1100" s="135" t="n">
        <v>0</v>
      </c>
      <c r="G1100" s="135" t="n">
        <v>0</v>
      </c>
      <c r="H1100" s="135" t="n">
        <v>0</v>
      </c>
      <c r="I1100" s="135" t="n">
        <v>0</v>
      </c>
      <c r="J1100" s="135" t="n">
        <v>0</v>
      </c>
      <c r="K1100" s="135" t="n">
        <v>0</v>
      </c>
      <c r="L1100" s="135" t="n">
        <v>0</v>
      </c>
      <c r="M1100" s="135" t="n">
        <v>0</v>
      </c>
      <c r="N1100" s="135" t="n">
        <v>0</v>
      </c>
      <c r="O1100" s="135" t="n">
        <v>0</v>
      </c>
      <c r="P1100" s="135" t="n">
        <v>0</v>
      </c>
      <c r="Q1100" s="135" t="n">
        <v>0</v>
      </c>
      <c r="R1100" s="135" t="n">
        <v>0</v>
      </c>
      <c r="S1100" s="135" t="n">
        <v>0</v>
      </c>
      <c r="T1100" s="140"/>
      <c r="U1100" s="139"/>
      <c r="V1100" s="138"/>
      <c r="W1100" s="138" t="s">
        <v>323</v>
      </c>
      <c r="X1100" s="135" t="n">
        <v>0</v>
      </c>
      <c r="Y1100" s="135" t="n">
        <v>0</v>
      </c>
      <c r="Z1100" s="135" t="n">
        <v>0</v>
      </c>
      <c r="AA1100" s="135" t="n">
        <v>0</v>
      </c>
      <c r="AB1100" s="135" t="n">
        <v>0</v>
      </c>
      <c r="AC1100" s="135" t="n">
        <v>0</v>
      </c>
      <c r="AD1100" s="135" t="n">
        <v>0</v>
      </c>
      <c r="AE1100" s="135" t="n">
        <v>0</v>
      </c>
      <c r="AF1100" s="135" t="n">
        <v>0</v>
      </c>
      <c r="AG1100" s="135" t="n">
        <v>0</v>
      </c>
      <c r="AH1100" s="135" t="n">
        <v>0</v>
      </c>
      <c r="AI1100" s="135" t="n">
        <v>0</v>
      </c>
      <c r="AJ1100" s="135" t="n">
        <v>0</v>
      </c>
      <c r="AK1100" s="135" t="n">
        <v>0</v>
      </c>
      <c r="AL1100" s="135" t="n">
        <v>0</v>
      </c>
      <c r="AM1100" s="135" t="n">
        <v>0</v>
      </c>
    </row>
    <row r="1101" customFormat="false" ht="15.95" hidden="false" customHeight="true" outlineLevel="0" collapsed="false">
      <c r="A1101" s="131"/>
      <c r="B1101" s="139" t="s">
        <v>193</v>
      </c>
      <c r="C1101" s="134" t="s">
        <v>265</v>
      </c>
      <c r="D1101" s="134"/>
      <c r="E1101" s="135" t="n">
        <v>1</v>
      </c>
      <c r="F1101" s="135" t="n">
        <v>1</v>
      </c>
      <c r="G1101" s="135" t="n">
        <v>0</v>
      </c>
      <c r="H1101" s="135" t="n">
        <v>0</v>
      </c>
      <c r="I1101" s="135" t="n">
        <v>0</v>
      </c>
      <c r="J1101" s="135" t="n">
        <v>0</v>
      </c>
      <c r="K1101" s="135" t="n">
        <v>0</v>
      </c>
      <c r="L1101" s="135" t="n">
        <v>0</v>
      </c>
      <c r="M1101" s="135" t="n">
        <v>0</v>
      </c>
      <c r="N1101" s="135" t="n">
        <v>0</v>
      </c>
      <c r="O1101" s="135" t="n">
        <v>0</v>
      </c>
      <c r="P1101" s="135" t="n">
        <v>1</v>
      </c>
      <c r="Q1101" s="135" t="n">
        <v>0</v>
      </c>
      <c r="R1101" s="135" t="n">
        <v>0</v>
      </c>
      <c r="S1101" s="135" t="n">
        <v>0</v>
      </c>
      <c r="T1101" s="140"/>
      <c r="U1101" s="139" t="s">
        <v>193</v>
      </c>
      <c r="V1101" s="137" t="s">
        <v>265</v>
      </c>
      <c r="W1101" s="137"/>
      <c r="X1101" s="135" t="n">
        <v>0</v>
      </c>
      <c r="Y1101" s="135" t="n">
        <v>0</v>
      </c>
      <c r="Z1101" s="135" t="n">
        <v>0</v>
      </c>
      <c r="AA1101" s="135" t="n">
        <v>0</v>
      </c>
      <c r="AB1101" s="135" t="n">
        <v>0</v>
      </c>
      <c r="AC1101" s="135" t="n">
        <v>0</v>
      </c>
      <c r="AD1101" s="135" t="n">
        <v>0</v>
      </c>
      <c r="AE1101" s="135" t="n">
        <v>0</v>
      </c>
      <c r="AF1101" s="135" t="n">
        <v>0</v>
      </c>
      <c r="AG1101" s="135" t="n">
        <v>0</v>
      </c>
      <c r="AH1101" s="135" t="n">
        <v>0</v>
      </c>
      <c r="AI1101" s="135" t="n">
        <v>0</v>
      </c>
      <c r="AJ1101" s="135" t="n">
        <v>0</v>
      </c>
      <c r="AK1101" s="135" t="n">
        <v>0</v>
      </c>
      <c r="AL1101" s="135" t="n">
        <v>0</v>
      </c>
      <c r="AM1101" s="135" t="n">
        <v>0</v>
      </c>
    </row>
    <row r="1102" customFormat="false" ht="15.95" hidden="false" customHeight="true" outlineLevel="0" collapsed="false">
      <c r="A1102" s="131"/>
      <c r="B1102" s="139" t="str">
        <f aca="false">B1101</f>
        <v>진도군</v>
      </c>
      <c r="C1102" s="132" t="s">
        <v>319</v>
      </c>
      <c r="D1102" s="134" t="s">
        <v>320</v>
      </c>
      <c r="E1102" s="135" t="n">
        <v>0</v>
      </c>
      <c r="F1102" s="135" t="n">
        <v>0</v>
      </c>
      <c r="G1102" s="135" t="n">
        <v>0</v>
      </c>
      <c r="H1102" s="135" t="n">
        <v>0</v>
      </c>
      <c r="I1102" s="135" t="n">
        <v>0</v>
      </c>
      <c r="J1102" s="135" t="n">
        <v>0</v>
      </c>
      <c r="K1102" s="135" t="n">
        <v>0</v>
      </c>
      <c r="L1102" s="135" t="n">
        <v>0</v>
      </c>
      <c r="M1102" s="135" t="n">
        <v>0</v>
      </c>
      <c r="N1102" s="135" t="n">
        <v>0</v>
      </c>
      <c r="O1102" s="135" t="n">
        <v>0</v>
      </c>
      <c r="P1102" s="135" t="n">
        <v>0</v>
      </c>
      <c r="Q1102" s="135" t="n">
        <v>0</v>
      </c>
      <c r="R1102" s="135" t="n">
        <v>0</v>
      </c>
      <c r="S1102" s="135" t="n">
        <v>0</v>
      </c>
      <c r="T1102" s="140"/>
      <c r="U1102" s="139"/>
      <c r="V1102" s="138" t="s">
        <v>319</v>
      </c>
      <c r="W1102" s="137" t="s">
        <v>320</v>
      </c>
      <c r="X1102" s="135" t="n">
        <v>0</v>
      </c>
      <c r="Y1102" s="135" t="n">
        <v>0</v>
      </c>
      <c r="Z1102" s="135" t="n">
        <v>0</v>
      </c>
      <c r="AA1102" s="135" t="n">
        <v>0</v>
      </c>
      <c r="AB1102" s="135" t="n">
        <v>0</v>
      </c>
      <c r="AC1102" s="135" t="n">
        <v>0</v>
      </c>
      <c r="AD1102" s="135" t="n">
        <v>0</v>
      </c>
      <c r="AE1102" s="135" t="n">
        <v>0</v>
      </c>
      <c r="AF1102" s="135" t="n">
        <v>0</v>
      </c>
      <c r="AG1102" s="135" t="n">
        <v>0</v>
      </c>
      <c r="AH1102" s="135" t="n">
        <v>0</v>
      </c>
      <c r="AI1102" s="135" t="n">
        <v>0</v>
      </c>
      <c r="AJ1102" s="135" t="n">
        <v>0</v>
      </c>
      <c r="AK1102" s="135" t="n">
        <v>0</v>
      </c>
      <c r="AL1102" s="135" t="n">
        <v>0</v>
      </c>
      <c r="AM1102" s="135" t="n">
        <v>0</v>
      </c>
    </row>
    <row r="1103" customFormat="false" ht="15.95" hidden="false" customHeight="true" outlineLevel="0" collapsed="false">
      <c r="A1103" s="131"/>
      <c r="B1103" s="139" t="str">
        <f aca="false">B1102</f>
        <v>진도군</v>
      </c>
      <c r="C1103" s="132"/>
      <c r="D1103" s="134" t="s">
        <v>321</v>
      </c>
      <c r="E1103" s="135" t="n">
        <v>0</v>
      </c>
      <c r="F1103" s="135" t="n">
        <v>0</v>
      </c>
      <c r="G1103" s="135" t="n">
        <v>0</v>
      </c>
      <c r="H1103" s="135" t="n">
        <v>0</v>
      </c>
      <c r="I1103" s="135" t="n">
        <v>0</v>
      </c>
      <c r="J1103" s="135" t="n">
        <v>0</v>
      </c>
      <c r="K1103" s="135" t="n">
        <v>0</v>
      </c>
      <c r="L1103" s="135" t="n">
        <v>0</v>
      </c>
      <c r="M1103" s="135" t="n">
        <v>0</v>
      </c>
      <c r="N1103" s="135" t="n">
        <v>0</v>
      </c>
      <c r="O1103" s="135" t="n">
        <v>0</v>
      </c>
      <c r="P1103" s="135" t="n">
        <v>0</v>
      </c>
      <c r="Q1103" s="135" t="n">
        <v>0</v>
      </c>
      <c r="R1103" s="135" t="n">
        <v>0</v>
      </c>
      <c r="S1103" s="135" t="n">
        <v>0</v>
      </c>
      <c r="T1103" s="140"/>
      <c r="U1103" s="139"/>
      <c r="V1103" s="138"/>
      <c r="W1103" s="137" t="s">
        <v>321</v>
      </c>
      <c r="X1103" s="135" t="n">
        <v>0</v>
      </c>
      <c r="Y1103" s="135" t="n">
        <v>0</v>
      </c>
      <c r="Z1103" s="135" t="n">
        <v>0</v>
      </c>
      <c r="AA1103" s="135" t="n">
        <v>0</v>
      </c>
      <c r="AB1103" s="135" t="n">
        <v>0</v>
      </c>
      <c r="AC1103" s="135" t="n">
        <v>0</v>
      </c>
      <c r="AD1103" s="135" t="n">
        <v>0</v>
      </c>
      <c r="AE1103" s="135" t="n">
        <v>0</v>
      </c>
      <c r="AF1103" s="135" t="n">
        <v>0</v>
      </c>
      <c r="AG1103" s="135" t="n">
        <v>0</v>
      </c>
      <c r="AH1103" s="135" t="n">
        <v>0</v>
      </c>
      <c r="AI1103" s="135" t="n">
        <v>0</v>
      </c>
      <c r="AJ1103" s="135" t="n">
        <v>0</v>
      </c>
      <c r="AK1103" s="135" t="n">
        <v>0</v>
      </c>
      <c r="AL1103" s="135" t="n">
        <v>0</v>
      </c>
      <c r="AM1103" s="135" t="n">
        <v>0</v>
      </c>
    </row>
    <row r="1104" customFormat="false" ht="15.95" hidden="false" customHeight="true" outlineLevel="0" collapsed="false">
      <c r="A1104" s="131"/>
      <c r="B1104" s="139" t="str">
        <f aca="false">B1103</f>
        <v>진도군</v>
      </c>
      <c r="C1104" s="132"/>
      <c r="D1104" s="134" t="s">
        <v>322</v>
      </c>
      <c r="E1104" s="135" t="n">
        <v>0</v>
      </c>
      <c r="F1104" s="135" t="n">
        <v>0</v>
      </c>
      <c r="G1104" s="135" t="n">
        <v>0</v>
      </c>
      <c r="H1104" s="135" t="n">
        <v>0</v>
      </c>
      <c r="I1104" s="135" t="n">
        <v>0</v>
      </c>
      <c r="J1104" s="135" t="n">
        <v>0</v>
      </c>
      <c r="K1104" s="135" t="n">
        <v>0</v>
      </c>
      <c r="L1104" s="135" t="n">
        <v>0</v>
      </c>
      <c r="M1104" s="135" t="n">
        <v>0</v>
      </c>
      <c r="N1104" s="135" t="n">
        <v>0</v>
      </c>
      <c r="O1104" s="135" t="n">
        <v>0</v>
      </c>
      <c r="P1104" s="135" t="n">
        <v>0</v>
      </c>
      <c r="Q1104" s="135" t="n">
        <v>0</v>
      </c>
      <c r="R1104" s="135" t="n">
        <v>0</v>
      </c>
      <c r="S1104" s="135" t="n">
        <v>0</v>
      </c>
      <c r="T1104" s="140"/>
      <c r="U1104" s="139"/>
      <c r="V1104" s="138"/>
      <c r="W1104" s="137" t="s">
        <v>322</v>
      </c>
      <c r="X1104" s="135" t="n">
        <v>0</v>
      </c>
      <c r="Y1104" s="135" t="n">
        <v>0</v>
      </c>
      <c r="Z1104" s="135" t="n">
        <v>0</v>
      </c>
      <c r="AA1104" s="135" t="n">
        <v>0</v>
      </c>
      <c r="AB1104" s="135" t="n">
        <v>0</v>
      </c>
      <c r="AC1104" s="135" t="n">
        <v>0</v>
      </c>
      <c r="AD1104" s="135" t="n">
        <v>0</v>
      </c>
      <c r="AE1104" s="135" t="n">
        <v>0</v>
      </c>
      <c r="AF1104" s="135" t="n">
        <v>0</v>
      </c>
      <c r="AG1104" s="135" t="n">
        <v>0</v>
      </c>
      <c r="AH1104" s="135" t="n">
        <v>0</v>
      </c>
      <c r="AI1104" s="135" t="n">
        <v>0</v>
      </c>
      <c r="AJ1104" s="135" t="n">
        <v>0</v>
      </c>
      <c r="AK1104" s="135" t="n">
        <v>0</v>
      </c>
      <c r="AL1104" s="135" t="n">
        <v>0</v>
      </c>
      <c r="AM1104" s="135" t="n">
        <v>0</v>
      </c>
    </row>
    <row r="1105" customFormat="false" ht="15.95" hidden="false" customHeight="true" outlineLevel="0" collapsed="false">
      <c r="A1105" s="131"/>
      <c r="B1105" s="139" t="str">
        <f aca="false">B1104</f>
        <v>진도군</v>
      </c>
      <c r="C1105" s="132"/>
      <c r="D1105" s="132" t="s">
        <v>323</v>
      </c>
      <c r="E1105" s="135" t="n">
        <v>1</v>
      </c>
      <c r="F1105" s="135" t="n">
        <v>1</v>
      </c>
      <c r="G1105" s="135" t="n">
        <v>0</v>
      </c>
      <c r="H1105" s="135" t="n">
        <v>0</v>
      </c>
      <c r="I1105" s="135" t="n">
        <v>0</v>
      </c>
      <c r="J1105" s="135" t="n">
        <v>0</v>
      </c>
      <c r="K1105" s="135" t="n">
        <v>0</v>
      </c>
      <c r="L1105" s="135" t="n">
        <v>0</v>
      </c>
      <c r="M1105" s="135" t="n">
        <v>0</v>
      </c>
      <c r="N1105" s="135" t="n">
        <v>0</v>
      </c>
      <c r="O1105" s="135" t="n">
        <v>0</v>
      </c>
      <c r="P1105" s="135" t="n">
        <v>1</v>
      </c>
      <c r="Q1105" s="135" t="n">
        <v>0</v>
      </c>
      <c r="R1105" s="135" t="n">
        <v>0</v>
      </c>
      <c r="S1105" s="135" t="n">
        <v>0</v>
      </c>
      <c r="T1105" s="140"/>
      <c r="U1105" s="139"/>
      <c r="V1105" s="138"/>
      <c r="W1105" s="138" t="s">
        <v>323</v>
      </c>
      <c r="X1105" s="135" t="n">
        <v>0</v>
      </c>
      <c r="Y1105" s="135" t="n">
        <v>0</v>
      </c>
      <c r="Z1105" s="135" t="n">
        <v>0</v>
      </c>
      <c r="AA1105" s="135" t="n">
        <v>0</v>
      </c>
      <c r="AB1105" s="135" t="n">
        <v>0</v>
      </c>
      <c r="AC1105" s="135" t="n">
        <v>0</v>
      </c>
      <c r="AD1105" s="135" t="n">
        <v>0</v>
      </c>
      <c r="AE1105" s="135" t="n">
        <v>0</v>
      </c>
      <c r="AF1105" s="135" t="n">
        <v>0</v>
      </c>
      <c r="AG1105" s="135" t="n">
        <v>0</v>
      </c>
      <c r="AH1105" s="135" t="n">
        <v>0</v>
      </c>
      <c r="AI1105" s="135" t="n">
        <v>0</v>
      </c>
      <c r="AJ1105" s="135" t="n">
        <v>0</v>
      </c>
      <c r="AK1105" s="135" t="n">
        <v>0</v>
      </c>
      <c r="AL1105" s="135" t="n">
        <v>0</v>
      </c>
      <c r="AM1105" s="135" t="n">
        <v>0</v>
      </c>
    </row>
    <row r="1106" customFormat="false" ht="15.95" hidden="false" customHeight="true" outlineLevel="0" collapsed="false">
      <c r="A1106" s="131" t="s">
        <v>172</v>
      </c>
      <c r="B1106" s="139" t="s">
        <v>194</v>
      </c>
      <c r="C1106" s="134" t="s">
        <v>265</v>
      </c>
      <c r="D1106" s="134"/>
      <c r="E1106" s="135" t="n">
        <v>0</v>
      </c>
      <c r="F1106" s="135" t="n">
        <v>0</v>
      </c>
      <c r="G1106" s="135" t="n">
        <v>0</v>
      </c>
      <c r="H1106" s="135" t="n">
        <v>0</v>
      </c>
      <c r="I1106" s="135" t="n">
        <v>0</v>
      </c>
      <c r="J1106" s="135" t="n">
        <v>0</v>
      </c>
      <c r="K1106" s="135" t="n">
        <v>0</v>
      </c>
      <c r="L1106" s="135" t="n">
        <v>0</v>
      </c>
      <c r="M1106" s="135" t="n">
        <v>0</v>
      </c>
      <c r="N1106" s="135" t="n">
        <v>0</v>
      </c>
      <c r="O1106" s="135" t="n">
        <v>0</v>
      </c>
      <c r="P1106" s="135" t="n">
        <v>0</v>
      </c>
      <c r="Q1106" s="135" t="n">
        <v>0</v>
      </c>
      <c r="R1106" s="135" t="n">
        <v>0</v>
      </c>
      <c r="S1106" s="135" t="n">
        <v>0</v>
      </c>
      <c r="T1106" s="140" t="s">
        <v>172</v>
      </c>
      <c r="U1106" s="139" t="s">
        <v>194</v>
      </c>
      <c r="V1106" s="137" t="s">
        <v>265</v>
      </c>
      <c r="W1106" s="137"/>
      <c r="X1106" s="135" t="n">
        <v>0</v>
      </c>
      <c r="Y1106" s="135" t="n">
        <v>0</v>
      </c>
      <c r="Z1106" s="135" t="n">
        <v>0</v>
      </c>
      <c r="AA1106" s="135" t="n">
        <v>0</v>
      </c>
      <c r="AB1106" s="135" t="n">
        <v>0</v>
      </c>
      <c r="AC1106" s="135" t="n">
        <v>0</v>
      </c>
      <c r="AD1106" s="135" t="n">
        <v>0</v>
      </c>
      <c r="AE1106" s="135" t="n">
        <v>0</v>
      </c>
      <c r="AF1106" s="135" t="n">
        <v>0</v>
      </c>
      <c r="AG1106" s="135" t="n">
        <v>0</v>
      </c>
      <c r="AH1106" s="135" t="n">
        <v>0</v>
      </c>
      <c r="AI1106" s="135" t="n">
        <v>0</v>
      </c>
      <c r="AJ1106" s="135" t="n">
        <v>0</v>
      </c>
      <c r="AK1106" s="135" t="n">
        <v>0</v>
      </c>
      <c r="AL1106" s="135" t="n">
        <v>0</v>
      </c>
      <c r="AM1106" s="135" t="n">
        <v>0</v>
      </c>
    </row>
    <row r="1107" customFormat="false" ht="15.95" hidden="false" customHeight="true" outlineLevel="0" collapsed="false">
      <c r="A1107" s="131"/>
      <c r="B1107" s="139" t="str">
        <f aca="false">B1106</f>
        <v>신안군</v>
      </c>
      <c r="C1107" s="132" t="s">
        <v>319</v>
      </c>
      <c r="D1107" s="134" t="s">
        <v>320</v>
      </c>
      <c r="E1107" s="135" t="n">
        <v>0</v>
      </c>
      <c r="F1107" s="135" t="n">
        <v>0</v>
      </c>
      <c r="G1107" s="135" t="n">
        <v>0</v>
      </c>
      <c r="H1107" s="135" t="n">
        <v>0</v>
      </c>
      <c r="I1107" s="135" t="n">
        <v>0</v>
      </c>
      <c r="J1107" s="135" t="n">
        <v>0</v>
      </c>
      <c r="K1107" s="135" t="n">
        <v>0</v>
      </c>
      <c r="L1107" s="135" t="n">
        <v>0</v>
      </c>
      <c r="M1107" s="135" t="n">
        <v>0</v>
      </c>
      <c r="N1107" s="135" t="n">
        <v>0</v>
      </c>
      <c r="O1107" s="135" t="n">
        <v>0</v>
      </c>
      <c r="P1107" s="135" t="n">
        <v>0</v>
      </c>
      <c r="Q1107" s="135" t="n">
        <v>0</v>
      </c>
      <c r="R1107" s="135" t="n">
        <v>0</v>
      </c>
      <c r="S1107" s="135" t="n">
        <v>0</v>
      </c>
      <c r="T1107" s="140"/>
      <c r="U1107" s="139"/>
      <c r="V1107" s="138" t="s">
        <v>319</v>
      </c>
      <c r="W1107" s="137" t="s">
        <v>320</v>
      </c>
      <c r="X1107" s="135" t="n">
        <v>0</v>
      </c>
      <c r="Y1107" s="135" t="n">
        <v>0</v>
      </c>
      <c r="Z1107" s="135" t="n">
        <v>0</v>
      </c>
      <c r="AA1107" s="135" t="n">
        <v>0</v>
      </c>
      <c r="AB1107" s="135" t="n">
        <v>0</v>
      </c>
      <c r="AC1107" s="135" t="n">
        <v>0</v>
      </c>
      <c r="AD1107" s="135" t="n">
        <v>0</v>
      </c>
      <c r="AE1107" s="135" t="n">
        <v>0</v>
      </c>
      <c r="AF1107" s="135" t="n">
        <v>0</v>
      </c>
      <c r="AG1107" s="135" t="n">
        <v>0</v>
      </c>
      <c r="AH1107" s="135" t="n">
        <v>0</v>
      </c>
      <c r="AI1107" s="135" t="n">
        <v>0</v>
      </c>
      <c r="AJ1107" s="135" t="n">
        <v>0</v>
      </c>
      <c r="AK1107" s="135" t="n">
        <v>0</v>
      </c>
      <c r="AL1107" s="135" t="n">
        <v>0</v>
      </c>
      <c r="AM1107" s="135" t="n">
        <v>0</v>
      </c>
    </row>
    <row r="1108" customFormat="false" ht="15.95" hidden="false" customHeight="true" outlineLevel="0" collapsed="false">
      <c r="A1108" s="131"/>
      <c r="B1108" s="139" t="str">
        <f aca="false">B1107</f>
        <v>신안군</v>
      </c>
      <c r="C1108" s="132"/>
      <c r="D1108" s="134" t="s">
        <v>321</v>
      </c>
      <c r="E1108" s="135" t="n">
        <v>0</v>
      </c>
      <c r="F1108" s="135" t="n">
        <v>0</v>
      </c>
      <c r="G1108" s="135" t="n">
        <v>0</v>
      </c>
      <c r="H1108" s="135" t="n">
        <v>0</v>
      </c>
      <c r="I1108" s="135" t="n">
        <v>0</v>
      </c>
      <c r="J1108" s="135" t="n">
        <v>0</v>
      </c>
      <c r="K1108" s="135" t="n">
        <v>0</v>
      </c>
      <c r="L1108" s="135" t="n">
        <v>0</v>
      </c>
      <c r="M1108" s="135" t="n">
        <v>0</v>
      </c>
      <c r="N1108" s="135" t="n">
        <v>0</v>
      </c>
      <c r="O1108" s="135" t="n">
        <v>0</v>
      </c>
      <c r="P1108" s="135" t="n">
        <v>0</v>
      </c>
      <c r="Q1108" s="135" t="n">
        <v>0</v>
      </c>
      <c r="R1108" s="135" t="n">
        <v>0</v>
      </c>
      <c r="S1108" s="135" t="n">
        <v>0</v>
      </c>
      <c r="T1108" s="140"/>
      <c r="U1108" s="139"/>
      <c r="V1108" s="138"/>
      <c r="W1108" s="137" t="s">
        <v>321</v>
      </c>
      <c r="X1108" s="135" t="n">
        <v>0</v>
      </c>
      <c r="Y1108" s="135" t="n">
        <v>0</v>
      </c>
      <c r="Z1108" s="135" t="n">
        <v>0</v>
      </c>
      <c r="AA1108" s="135" t="n">
        <v>0</v>
      </c>
      <c r="AB1108" s="135" t="n">
        <v>0</v>
      </c>
      <c r="AC1108" s="135" t="n">
        <v>0</v>
      </c>
      <c r="AD1108" s="135" t="n">
        <v>0</v>
      </c>
      <c r="AE1108" s="135" t="n">
        <v>0</v>
      </c>
      <c r="AF1108" s="135" t="n">
        <v>0</v>
      </c>
      <c r="AG1108" s="135" t="n">
        <v>0</v>
      </c>
      <c r="AH1108" s="135" t="n">
        <v>0</v>
      </c>
      <c r="AI1108" s="135" t="n">
        <v>0</v>
      </c>
      <c r="AJ1108" s="135" t="n">
        <v>0</v>
      </c>
      <c r="AK1108" s="135" t="n">
        <v>0</v>
      </c>
      <c r="AL1108" s="135" t="n">
        <v>0</v>
      </c>
      <c r="AM1108" s="135" t="n">
        <v>0</v>
      </c>
    </row>
    <row r="1109" customFormat="false" ht="15.95" hidden="false" customHeight="true" outlineLevel="0" collapsed="false">
      <c r="A1109" s="131"/>
      <c r="B1109" s="139" t="str">
        <f aca="false">B1108</f>
        <v>신안군</v>
      </c>
      <c r="C1109" s="132"/>
      <c r="D1109" s="134" t="s">
        <v>322</v>
      </c>
      <c r="E1109" s="135" t="n">
        <v>0</v>
      </c>
      <c r="F1109" s="135" t="n">
        <v>0</v>
      </c>
      <c r="G1109" s="135" t="n">
        <v>0</v>
      </c>
      <c r="H1109" s="135" t="n">
        <v>0</v>
      </c>
      <c r="I1109" s="135" t="n">
        <v>0</v>
      </c>
      <c r="J1109" s="135" t="n">
        <v>0</v>
      </c>
      <c r="K1109" s="135" t="n">
        <v>0</v>
      </c>
      <c r="L1109" s="135" t="n">
        <v>0</v>
      </c>
      <c r="M1109" s="135" t="n">
        <v>0</v>
      </c>
      <c r="N1109" s="135" t="n">
        <v>0</v>
      </c>
      <c r="O1109" s="135" t="n">
        <v>0</v>
      </c>
      <c r="P1109" s="135" t="n">
        <v>0</v>
      </c>
      <c r="Q1109" s="135" t="n">
        <v>0</v>
      </c>
      <c r="R1109" s="135" t="n">
        <v>0</v>
      </c>
      <c r="S1109" s="135" t="n">
        <v>0</v>
      </c>
      <c r="T1109" s="140"/>
      <c r="U1109" s="139"/>
      <c r="V1109" s="138"/>
      <c r="W1109" s="137" t="s">
        <v>322</v>
      </c>
      <c r="X1109" s="135" t="n">
        <v>0</v>
      </c>
      <c r="Y1109" s="135" t="n">
        <v>0</v>
      </c>
      <c r="Z1109" s="135" t="n">
        <v>0</v>
      </c>
      <c r="AA1109" s="135" t="n">
        <v>0</v>
      </c>
      <c r="AB1109" s="135" t="n">
        <v>0</v>
      </c>
      <c r="AC1109" s="135" t="n">
        <v>0</v>
      </c>
      <c r="AD1109" s="135" t="n">
        <v>0</v>
      </c>
      <c r="AE1109" s="135" t="n">
        <v>0</v>
      </c>
      <c r="AF1109" s="135" t="n">
        <v>0</v>
      </c>
      <c r="AG1109" s="135" t="n">
        <v>0</v>
      </c>
      <c r="AH1109" s="135" t="n">
        <v>0</v>
      </c>
      <c r="AI1109" s="135" t="n">
        <v>0</v>
      </c>
      <c r="AJ1109" s="135" t="n">
        <v>0</v>
      </c>
      <c r="AK1109" s="135" t="n">
        <v>0</v>
      </c>
      <c r="AL1109" s="135" t="n">
        <v>0</v>
      </c>
      <c r="AM1109" s="135" t="n">
        <v>0</v>
      </c>
    </row>
    <row r="1110" customFormat="false" ht="15.95" hidden="false" customHeight="true" outlineLevel="0" collapsed="false">
      <c r="A1110" s="131"/>
      <c r="B1110" s="139" t="str">
        <f aca="false">B1109</f>
        <v>신안군</v>
      </c>
      <c r="C1110" s="132"/>
      <c r="D1110" s="132" t="s">
        <v>323</v>
      </c>
      <c r="E1110" s="135" t="n">
        <v>0</v>
      </c>
      <c r="F1110" s="135" t="n">
        <v>0</v>
      </c>
      <c r="G1110" s="135" t="n">
        <v>0</v>
      </c>
      <c r="H1110" s="135" t="n">
        <v>0</v>
      </c>
      <c r="I1110" s="135" t="n">
        <v>0</v>
      </c>
      <c r="J1110" s="135" t="n">
        <v>0</v>
      </c>
      <c r="K1110" s="135" t="n">
        <v>0</v>
      </c>
      <c r="L1110" s="135" t="n">
        <v>0</v>
      </c>
      <c r="M1110" s="135" t="n">
        <v>0</v>
      </c>
      <c r="N1110" s="135" t="n">
        <v>0</v>
      </c>
      <c r="O1110" s="135" t="n">
        <v>0</v>
      </c>
      <c r="P1110" s="135" t="n">
        <v>0</v>
      </c>
      <c r="Q1110" s="135" t="n">
        <v>0</v>
      </c>
      <c r="R1110" s="135" t="n">
        <v>0</v>
      </c>
      <c r="S1110" s="135" t="n">
        <v>0</v>
      </c>
      <c r="T1110" s="140"/>
      <c r="U1110" s="139"/>
      <c r="V1110" s="138"/>
      <c r="W1110" s="138" t="s">
        <v>323</v>
      </c>
      <c r="X1110" s="135" t="n">
        <v>0</v>
      </c>
      <c r="Y1110" s="135" t="n">
        <v>0</v>
      </c>
      <c r="Z1110" s="135" t="n">
        <v>0</v>
      </c>
      <c r="AA1110" s="135" t="n">
        <v>0</v>
      </c>
      <c r="AB1110" s="135" t="n">
        <v>0</v>
      </c>
      <c r="AC1110" s="135" t="n">
        <v>0</v>
      </c>
      <c r="AD1110" s="135" t="n">
        <v>0</v>
      </c>
      <c r="AE1110" s="135" t="n">
        <v>0</v>
      </c>
      <c r="AF1110" s="135" t="n">
        <v>0</v>
      </c>
      <c r="AG1110" s="135" t="n">
        <v>0</v>
      </c>
      <c r="AH1110" s="135" t="n">
        <v>0</v>
      </c>
      <c r="AI1110" s="135" t="n">
        <v>0</v>
      </c>
      <c r="AJ1110" s="135" t="n">
        <v>0</v>
      </c>
      <c r="AK1110" s="135" t="n">
        <v>0</v>
      </c>
      <c r="AL1110" s="135" t="n">
        <v>0</v>
      </c>
      <c r="AM1110" s="135" t="n">
        <v>0</v>
      </c>
    </row>
    <row r="1111" customFormat="false" ht="15.95" hidden="false" customHeight="true" outlineLevel="0" collapsed="false">
      <c r="A1111" s="131" t="s">
        <v>195</v>
      </c>
      <c r="B1111" s="139" t="s">
        <v>14</v>
      </c>
      <c r="C1111" s="134" t="s">
        <v>265</v>
      </c>
      <c r="D1111" s="134"/>
      <c r="E1111" s="135" t="n">
        <v>20239.5</v>
      </c>
      <c r="F1111" s="135" t="n">
        <v>1767.2</v>
      </c>
      <c r="G1111" s="135" t="n">
        <v>69.3</v>
      </c>
      <c r="H1111" s="135" t="n">
        <v>53.3</v>
      </c>
      <c r="I1111" s="135" t="n">
        <v>102.2</v>
      </c>
      <c r="J1111" s="135" t="n">
        <v>454.2</v>
      </c>
      <c r="K1111" s="135" t="n">
        <v>142.4</v>
      </c>
      <c r="L1111" s="135" t="n">
        <v>0</v>
      </c>
      <c r="M1111" s="135" t="n">
        <v>596.6</v>
      </c>
      <c r="N1111" s="135" t="n">
        <v>8.6</v>
      </c>
      <c r="O1111" s="135" t="n">
        <v>0.3</v>
      </c>
      <c r="P1111" s="135" t="n">
        <v>164.7</v>
      </c>
      <c r="Q1111" s="135" t="n">
        <v>158.1</v>
      </c>
      <c r="R1111" s="135" t="n">
        <v>0.6</v>
      </c>
      <c r="S1111" s="135" t="n">
        <v>16.9</v>
      </c>
      <c r="T1111" s="140" t="s">
        <v>195</v>
      </c>
      <c r="U1111" s="150" t="s">
        <v>324</v>
      </c>
      <c r="V1111" s="137" t="s">
        <v>265</v>
      </c>
      <c r="W1111" s="137"/>
      <c r="X1111" s="135" t="n">
        <v>18472.3</v>
      </c>
      <c r="Y1111" s="135" t="n">
        <v>11050.2</v>
      </c>
      <c r="Z1111" s="135" t="n">
        <v>160.4</v>
      </c>
      <c r="AA1111" s="135" t="n">
        <v>175.6</v>
      </c>
      <c r="AB1111" s="135" t="n">
        <v>1060.4</v>
      </c>
      <c r="AC1111" s="135" t="n">
        <v>457.4</v>
      </c>
      <c r="AD1111" s="135" t="n">
        <v>691.8</v>
      </c>
      <c r="AE1111" s="135" t="n">
        <v>121.1</v>
      </c>
      <c r="AF1111" s="135" t="n">
        <v>0.5</v>
      </c>
      <c r="AG1111" s="135" t="n">
        <v>9.6</v>
      </c>
      <c r="AH1111" s="135" t="n">
        <v>95.3</v>
      </c>
      <c r="AI1111" s="135" t="n">
        <v>3497.4</v>
      </c>
      <c r="AJ1111" s="135" t="n">
        <v>503.3</v>
      </c>
      <c r="AK1111" s="135" t="n">
        <v>43.1</v>
      </c>
      <c r="AL1111" s="135" t="n">
        <v>148.3</v>
      </c>
      <c r="AM1111" s="135" t="n">
        <v>457.9</v>
      </c>
    </row>
    <row r="1112" customFormat="false" ht="15.95" hidden="false" customHeight="true" outlineLevel="0" collapsed="false">
      <c r="A1112" s="131"/>
      <c r="B1112" s="139" t="str">
        <f aca="false">B1111</f>
        <v>소계</v>
      </c>
      <c r="C1112" s="132" t="s">
        <v>319</v>
      </c>
      <c r="D1112" s="134" t="s">
        <v>320</v>
      </c>
      <c r="E1112" s="135" t="n">
        <v>662.8</v>
      </c>
      <c r="F1112" s="135" t="n">
        <v>78.2</v>
      </c>
      <c r="G1112" s="135" t="n">
        <v>1.7</v>
      </c>
      <c r="H1112" s="135" t="n">
        <v>0</v>
      </c>
      <c r="I1112" s="135" t="n">
        <v>0</v>
      </c>
      <c r="J1112" s="135" t="n">
        <v>24</v>
      </c>
      <c r="K1112" s="135" t="n">
        <v>0.2</v>
      </c>
      <c r="L1112" s="135" t="n">
        <v>0</v>
      </c>
      <c r="M1112" s="135" t="n">
        <v>32.6</v>
      </c>
      <c r="N1112" s="135" t="n">
        <v>0.6</v>
      </c>
      <c r="O1112" s="135" t="n">
        <v>0</v>
      </c>
      <c r="P1112" s="135" t="n">
        <v>0</v>
      </c>
      <c r="Q1112" s="135" t="n">
        <v>16.4</v>
      </c>
      <c r="R1112" s="135" t="n">
        <v>0</v>
      </c>
      <c r="S1112" s="135" t="n">
        <v>2.7</v>
      </c>
      <c r="T1112" s="140"/>
      <c r="U1112" s="150"/>
      <c r="V1112" s="138" t="s">
        <v>319</v>
      </c>
      <c r="W1112" s="137" t="s">
        <v>320</v>
      </c>
      <c r="X1112" s="135" t="n">
        <v>584.6</v>
      </c>
      <c r="Y1112" s="135" t="n">
        <v>28.5</v>
      </c>
      <c r="Z1112" s="135" t="n">
        <v>0.2</v>
      </c>
      <c r="AA1112" s="135" t="n">
        <v>96.5</v>
      </c>
      <c r="AB1112" s="135" t="n">
        <v>45.2</v>
      </c>
      <c r="AC1112" s="135" t="n">
        <v>95.4</v>
      </c>
      <c r="AD1112" s="135" t="n">
        <v>0</v>
      </c>
      <c r="AE1112" s="135" t="n">
        <v>15.7</v>
      </c>
      <c r="AF1112" s="135" t="n">
        <v>0.5</v>
      </c>
      <c r="AG1112" s="135" t="n">
        <v>7.5</v>
      </c>
      <c r="AH1112" s="135" t="n">
        <v>50.5</v>
      </c>
      <c r="AI1112" s="135" t="n">
        <v>142.3</v>
      </c>
      <c r="AJ1112" s="135" t="n">
        <v>39.2</v>
      </c>
      <c r="AK1112" s="135" t="n">
        <v>13.8</v>
      </c>
      <c r="AL1112" s="135" t="n">
        <v>1.2</v>
      </c>
      <c r="AM1112" s="135" t="n">
        <v>48.1</v>
      </c>
    </row>
    <row r="1113" customFormat="false" ht="15.95" hidden="false" customHeight="true" outlineLevel="0" collapsed="false">
      <c r="A1113" s="131"/>
      <c r="B1113" s="139" t="str">
        <f aca="false">B1112</f>
        <v>소계</v>
      </c>
      <c r="C1113" s="132"/>
      <c r="D1113" s="134" t="s">
        <v>321</v>
      </c>
      <c r="E1113" s="135" t="n">
        <v>586.9</v>
      </c>
      <c r="F1113" s="135" t="n">
        <v>574.5</v>
      </c>
      <c r="G1113" s="135" t="n">
        <v>2.8</v>
      </c>
      <c r="H1113" s="135" t="n">
        <v>3.1</v>
      </c>
      <c r="I1113" s="135" t="n">
        <v>19.1</v>
      </c>
      <c r="J1113" s="135" t="n">
        <v>247.7</v>
      </c>
      <c r="K1113" s="135" t="n">
        <v>4.7</v>
      </c>
      <c r="L1113" s="135" t="n">
        <v>0</v>
      </c>
      <c r="M1113" s="135" t="n">
        <v>277</v>
      </c>
      <c r="N1113" s="135" t="n">
        <v>3.7</v>
      </c>
      <c r="O1113" s="135" t="n">
        <v>0</v>
      </c>
      <c r="P1113" s="135" t="n">
        <v>6.8</v>
      </c>
      <c r="Q1113" s="135" t="n">
        <v>1.8</v>
      </c>
      <c r="R1113" s="135" t="n">
        <v>0</v>
      </c>
      <c r="S1113" s="135" t="n">
        <v>7.8</v>
      </c>
      <c r="T1113" s="140"/>
      <c r="U1113" s="150"/>
      <c r="V1113" s="138"/>
      <c r="W1113" s="137" t="s">
        <v>321</v>
      </c>
      <c r="X1113" s="135" t="n">
        <v>12.4</v>
      </c>
      <c r="Y1113" s="135" t="n">
        <v>0</v>
      </c>
      <c r="Z1113" s="135" t="n">
        <v>0</v>
      </c>
      <c r="AA1113" s="135" t="n">
        <v>0</v>
      </c>
      <c r="AB1113" s="135" t="n">
        <v>0</v>
      </c>
      <c r="AC1113" s="135" t="n">
        <v>0</v>
      </c>
      <c r="AD1113" s="135" t="n">
        <v>0</v>
      </c>
      <c r="AE1113" s="135" t="n">
        <v>0</v>
      </c>
      <c r="AF1113" s="135" t="n">
        <v>0</v>
      </c>
      <c r="AG1113" s="135" t="n">
        <v>0</v>
      </c>
      <c r="AH1113" s="135" t="n">
        <v>0</v>
      </c>
      <c r="AI1113" s="135" t="n">
        <v>2.5</v>
      </c>
      <c r="AJ1113" s="135" t="n">
        <v>0.1</v>
      </c>
      <c r="AK1113" s="135" t="n">
        <v>0</v>
      </c>
      <c r="AL1113" s="135" t="n">
        <v>0</v>
      </c>
      <c r="AM1113" s="135" t="n">
        <v>9.8</v>
      </c>
    </row>
    <row r="1114" customFormat="false" ht="15.95" hidden="false" customHeight="true" outlineLevel="0" collapsed="false">
      <c r="A1114" s="131"/>
      <c r="B1114" s="139" t="str">
        <f aca="false">B1113</f>
        <v>소계</v>
      </c>
      <c r="C1114" s="132"/>
      <c r="D1114" s="134" t="s">
        <v>322</v>
      </c>
      <c r="E1114" s="135" t="n">
        <v>18329.1</v>
      </c>
      <c r="F1114" s="135" t="n">
        <v>713.7</v>
      </c>
      <c r="G1114" s="135" t="n">
        <v>64.8</v>
      </c>
      <c r="H1114" s="135" t="n">
        <v>50.2</v>
      </c>
      <c r="I1114" s="135" t="n">
        <v>83.1</v>
      </c>
      <c r="J1114" s="135" t="n">
        <v>182.5</v>
      </c>
      <c r="K1114" s="135" t="n">
        <v>137.5</v>
      </c>
      <c r="L1114" s="135" t="n">
        <v>0</v>
      </c>
      <c r="M1114" s="135" t="n">
        <v>46.2</v>
      </c>
      <c r="N1114" s="135" t="n">
        <v>4.3</v>
      </c>
      <c r="O1114" s="135" t="n">
        <v>0.3</v>
      </c>
      <c r="P1114" s="135" t="n">
        <v>0</v>
      </c>
      <c r="Q1114" s="135" t="n">
        <v>139</v>
      </c>
      <c r="R1114" s="135" t="n">
        <v>0.6</v>
      </c>
      <c r="S1114" s="135" t="n">
        <v>5.2</v>
      </c>
      <c r="T1114" s="140"/>
      <c r="U1114" s="150"/>
      <c r="V1114" s="138"/>
      <c r="W1114" s="137" t="s">
        <v>322</v>
      </c>
      <c r="X1114" s="135" t="n">
        <v>17615.4</v>
      </c>
      <c r="Y1114" s="135" t="n">
        <v>11021.7</v>
      </c>
      <c r="Z1114" s="135" t="n">
        <v>160.2</v>
      </c>
      <c r="AA1114" s="135" t="n">
        <v>79.1</v>
      </c>
      <c r="AB1114" s="135" t="n">
        <v>1015.2</v>
      </c>
      <c r="AC1114" s="135" t="n">
        <v>362</v>
      </c>
      <c r="AD1114" s="135" t="n">
        <v>691.8</v>
      </c>
      <c r="AE1114" s="135" t="n">
        <v>105.4</v>
      </c>
      <c r="AF1114" s="135" t="n">
        <v>0</v>
      </c>
      <c r="AG1114" s="135" t="n">
        <v>2.1</v>
      </c>
      <c r="AH1114" s="135" t="n">
        <v>44.8</v>
      </c>
      <c r="AI1114" s="135" t="n">
        <v>3243.8</v>
      </c>
      <c r="AJ1114" s="135" t="n">
        <v>459.1</v>
      </c>
      <c r="AK1114" s="135" t="n">
        <v>20.2</v>
      </c>
      <c r="AL1114" s="135" t="n">
        <v>16.2</v>
      </c>
      <c r="AM1114" s="135" t="n">
        <v>393.8</v>
      </c>
    </row>
    <row r="1115" customFormat="false" ht="15.95" hidden="false" customHeight="true" outlineLevel="0" collapsed="false">
      <c r="A1115" s="131"/>
      <c r="B1115" s="139" t="str">
        <f aca="false">B1114</f>
        <v>소계</v>
      </c>
      <c r="C1115" s="132"/>
      <c r="D1115" s="132" t="s">
        <v>323</v>
      </c>
      <c r="E1115" s="135" t="n">
        <v>660.7</v>
      </c>
      <c r="F1115" s="135" t="n">
        <v>400.8</v>
      </c>
      <c r="G1115" s="135" t="n">
        <v>0</v>
      </c>
      <c r="H1115" s="135" t="n">
        <v>0</v>
      </c>
      <c r="I1115" s="135" t="n">
        <v>0</v>
      </c>
      <c r="J1115" s="135" t="n">
        <v>0</v>
      </c>
      <c r="K1115" s="135" t="n">
        <v>0</v>
      </c>
      <c r="L1115" s="135" t="n">
        <v>0</v>
      </c>
      <c r="M1115" s="135" t="n">
        <v>240.8</v>
      </c>
      <c r="N1115" s="135" t="n">
        <v>0</v>
      </c>
      <c r="O1115" s="135" t="n">
        <v>0</v>
      </c>
      <c r="P1115" s="135" t="n">
        <v>157.9</v>
      </c>
      <c r="Q1115" s="135" t="n">
        <v>0.9</v>
      </c>
      <c r="R1115" s="135" t="n">
        <v>0</v>
      </c>
      <c r="S1115" s="135" t="n">
        <v>1.2</v>
      </c>
      <c r="T1115" s="140"/>
      <c r="U1115" s="150"/>
      <c r="V1115" s="138"/>
      <c r="W1115" s="138" t="s">
        <v>323</v>
      </c>
      <c r="X1115" s="135" t="n">
        <v>259.9</v>
      </c>
      <c r="Y1115" s="135" t="n">
        <v>0</v>
      </c>
      <c r="Z1115" s="135" t="n">
        <v>0</v>
      </c>
      <c r="AA1115" s="135" t="n">
        <v>0</v>
      </c>
      <c r="AB1115" s="135" t="n">
        <v>0</v>
      </c>
      <c r="AC1115" s="135" t="n">
        <v>0</v>
      </c>
      <c r="AD1115" s="135" t="n">
        <v>0</v>
      </c>
      <c r="AE1115" s="135" t="n">
        <v>0</v>
      </c>
      <c r="AF1115" s="135" t="n">
        <v>0</v>
      </c>
      <c r="AG1115" s="135" t="n">
        <v>0</v>
      </c>
      <c r="AH1115" s="135" t="n">
        <v>0</v>
      </c>
      <c r="AI1115" s="135" t="n">
        <v>108.8</v>
      </c>
      <c r="AJ1115" s="135" t="n">
        <v>4.9</v>
      </c>
      <c r="AK1115" s="135" t="n">
        <v>9.1</v>
      </c>
      <c r="AL1115" s="135" t="n">
        <v>130.9</v>
      </c>
      <c r="AM1115" s="135" t="n">
        <v>6.2</v>
      </c>
    </row>
    <row r="1116" customFormat="false" ht="15.95" hidden="false" customHeight="true" outlineLevel="0" collapsed="false">
      <c r="A1116" s="131"/>
      <c r="B1116" s="139" t="s">
        <v>76</v>
      </c>
      <c r="C1116" s="134" t="s">
        <v>265</v>
      </c>
      <c r="D1116" s="134"/>
      <c r="E1116" s="135" t="n">
        <v>19342.5</v>
      </c>
      <c r="F1116" s="135" t="n">
        <v>1540.4</v>
      </c>
      <c r="G1116" s="135" t="n">
        <v>65.7</v>
      </c>
      <c r="H1116" s="135" t="n">
        <v>52.9</v>
      </c>
      <c r="I1116" s="135" t="n">
        <v>72</v>
      </c>
      <c r="J1116" s="135" t="n">
        <v>395.7</v>
      </c>
      <c r="K1116" s="135" t="n">
        <v>141.5</v>
      </c>
      <c r="L1116" s="135" t="n">
        <v>0</v>
      </c>
      <c r="M1116" s="135" t="n">
        <v>539.7</v>
      </c>
      <c r="N1116" s="135" t="n">
        <v>8.6</v>
      </c>
      <c r="O1116" s="135" t="n">
        <v>0.3</v>
      </c>
      <c r="P1116" s="135" t="n">
        <v>142.6</v>
      </c>
      <c r="Q1116" s="135" t="n">
        <v>105.3</v>
      </c>
      <c r="R1116" s="135" t="n">
        <v>0.6</v>
      </c>
      <c r="S1116" s="135" t="n">
        <v>15.5</v>
      </c>
      <c r="T1116" s="140"/>
      <c r="U1116" s="151" t="s">
        <v>335</v>
      </c>
      <c r="V1116" s="137" t="s">
        <v>265</v>
      </c>
      <c r="W1116" s="137"/>
      <c r="X1116" s="135" t="n">
        <v>17802.1</v>
      </c>
      <c r="Y1116" s="135" t="n">
        <v>11046.7</v>
      </c>
      <c r="Z1116" s="135" t="n">
        <v>160.4</v>
      </c>
      <c r="AA1116" s="135" t="n">
        <v>166.7</v>
      </c>
      <c r="AB1116" s="135" t="n">
        <v>1035.3</v>
      </c>
      <c r="AC1116" s="135" t="n">
        <v>321.8</v>
      </c>
      <c r="AD1116" s="135" t="n">
        <v>691.7</v>
      </c>
      <c r="AE1116" s="135" t="n">
        <v>92.7</v>
      </c>
      <c r="AF1116" s="135" t="n">
        <v>0.5</v>
      </c>
      <c r="AG1116" s="135" t="n">
        <v>9.4</v>
      </c>
      <c r="AH1116" s="135" t="n">
        <v>94.4</v>
      </c>
      <c r="AI1116" s="135" t="n">
        <v>3197.5</v>
      </c>
      <c r="AJ1116" s="135" t="n">
        <v>441.6</v>
      </c>
      <c r="AK1116" s="135" t="n">
        <v>42.6</v>
      </c>
      <c r="AL1116" s="135" t="n">
        <v>58.3</v>
      </c>
      <c r="AM1116" s="135" t="n">
        <v>442.5</v>
      </c>
    </row>
    <row r="1117" customFormat="false" ht="15.95" hidden="false" customHeight="true" outlineLevel="0" collapsed="false">
      <c r="A1117" s="131"/>
      <c r="B1117" s="139" t="str">
        <f aca="false">B1116</f>
        <v>시계</v>
      </c>
      <c r="C1117" s="132" t="s">
        <v>319</v>
      </c>
      <c r="D1117" s="134" t="s">
        <v>320</v>
      </c>
      <c r="E1117" s="135" t="n">
        <v>571.4</v>
      </c>
      <c r="F1117" s="135" t="n">
        <v>71.7</v>
      </c>
      <c r="G1117" s="135" t="n">
        <v>1.7</v>
      </c>
      <c r="H1117" s="135" t="n">
        <v>0</v>
      </c>
      <c r="I1117" s="135" t="n">
        <v>0</v>
      </c>
      <c r="J1117" s="135" t="n">
        <v>22.1</v>
      </c>
      <c r="K1117" s="135" t="n">
        <v>0.2</v>
      </c>
      <c r="L1117" s="135" t="n">
        <v>0</v>
      </c>
      <c r="M1117" s="135" t="n">
        <v>31.4</v>
      </c>
      <c r="N1117" s="135" t="n">
        <v>0.6</v>
      </c>
      <c r="O1117" s="135" t="n">
        <v>0</v>
      </c>
      <c r="P1117" s="135" t="n">
        <v>0</v>
      </c>
      <c r="Q1117" s="135" t="n">
        <v>13</v>
      </c>
      <c r="R1117" s="135" t="n">
        <v>0</v>
      </c>
      <c r="S1117" s="135" t="n">
        <v>2.7</v>
      </c>
      <c r="T1117" s="140"/>
      <c r="U1117" s="151"/>
      <c r="V1117" s="138" t="s">
        <v>319</v>
      </c>
      <c r="W1117" s="137" t="s">
        <v>320</v>
      </c>
      <c r="X1117" s="135" t="n">
        <v>499.7</v>
      </c>
      <c r="Y1117" s="135" t="n">
        <v>27.1</v>
      </c>
      <c r="Z1117" s="135" t="n">
        <v>0.2</v>
      </c>
      <c r="AA1117" s="135" t="n">
        <v>87.6</v>
      </c>
      <c r="AB1117" s="135" t="n">
        <v>43.9</v>
      </c>
      <c r="AC1117" s="135" t="n">
        <v>91.7</v>
      </c>
      <c r="AD1117" s="135" t="n">
        <v>0</v>
      </c>
      <c r="AE1117" s="135" t="n">
        <v>1.7</v>
      </c>
      <c r="AF1117" s="135" t="n">
        <v>0.5</v>
      </c>
      <c r="AG1117" s="135" t="n">
        <v>7.3</v>
      </c>
      <c r="AH1117" s="135" t="n">
        <v>50.5</v>
      </c>
      <c r="AI1117" s="135" t="n">
        <v>93.2</v>
      </c>
      <c r="AJ1117" s="135" t="n">
        <v>34.4</v>
      </c>
      <c r="AK1117" s="135" t="n">
        <v>13.7</v>
      </c>
      <c r="AL1117" s="135" t="n">
        <v>0</v>
      </c>
      <c r="AM1117" s="135" t="n">
        <v>47.9</v>
      </c>
    </row>
    <row r="1118" customFormat="false" ht="15.95" hidden="false" customHeight="true" outlineLevel="0" collapsed="false">
      <c r="A1118" s="131"/>
      <c r="B1118" s="139" t="str">
        <f aca="false">B1117</f>
        <v>시계</v>
      </c>
      <c r="C1118" s="132"/>
      <c r="D1118" s="134" t="s">
        <v>321</v>
      </c>
      <c r="E1118" s="135" t="n">
        <v>531.7</v>
      </c>
      <c r="F1118" s="135" t="n">
        <v>519.3</v>
      </c>
      <c r="G1118" s="135" t="n">
        <v>2.1</v>
      </c>
      <c r="H1118" s="135" t="n">
        <v>2.8</v>
      </c>
      <c r="I1118" s="135" t="n">
        <v>10.7</v>
      </c>
      <c r="J1118" s="135" t="n">
        <v>204.8</v>
      </c>
      <c r="K1118" s="135" t="n">
        <v>3.8</v>
      </c>
      <c r="L1118" s="135" t="n">
        <v>0</v>
      </c>
      <c r="M1118" s="135" t="n">
        <v>276.4</v>
      </c>
      <c r="N1118" s="135" t="n">
        <v>3.7</v>
      </c>
      <c r="O1118" s="135" t="n">
        <v>0</v>
      </c>
      <c r="P1118" s="135" t="n">
        <v>6.8</v>
      </c>
      <c r="Q1118" s="135" t="n">
        <v>1.8</v>
      </c>
      <c r="R1118" s="135" t="n">
        <v>0</v>
      </c>
      <c r="S1118" s="135" t="n">
        <v>6.4</v>
      </c>
      <c r="T1118" s="140"/>
      <c r="U1118" s="151"/>
      <c r="V1118" s="138"/>
      <c r="W1118" s="137" t="s">
        <v>321</v>
      </c>
      <c r="X1118" s="135" t="n">
        <v>12.4</v>
      </c>
      <c r="Y1118" s="135" t="n">
        <v>0</v>
      </c>
      <c r="Z1118" s="135" t="n">
        <v>0</v>
      </c>
      <c r="AA1118" s="135" t="n">
        <v>0</v>
      </c>
      <c r="AB1118" s="135" t="n">
        <v>0</v>
      </c>
      <c r="AC1118" s="135" t="n">
        <v>0</v>
      </c>
      <c r="AD1118" s="135" t="n">
        <v>0</v>
      </c>
      <c r="AE1118" s="135" t="n">
        <v>0</v>
      </c>
      <c r="AF1118" s="135" t="n">
        <v>0</v>
      </c>
      <c r="AG1118" s="135" t="n">
        <v>0</v>
      </c>
      <c r="AH1118" s="135" t="n">
        <v>0</v>
      </c>
      <c r="AI1118" s="135" t="n">
        <v>2.5</v>
      </c>
      <c r="AJ1118" s="135" t="n">
        <v>0.1</v>
      </c>
      <c r="AK1118" s="135" t="n">
        <v>0</v>
      </c>
      <c r="AL1118" s="135" t="n">
        <v>0</v>
      </c>
      <c r="AM1118" s="135" t="n">
        <v>9.8</v>
      </c>
    </row>
    <row r="1119" customFormat="false" ht="15.95" hidden="false" customHeight="true" outlineLevel="0" collapsed="false">
      <c r="A1119" s="131"/>
      <c r="B1119" s="139" t="str">
        <f aca="false">B1118</f>
        <v>시계</v>
      </c>
      <c r="C1119" s="132"/>
      <c r="D1119" s="134" t="s">
        <v>322</v>
      </c>
      <c r="E1119" s="135" t="n">
        <v>17766.8</v>
      </c>
      <c r="F1119" s="135" t="n">
        <v>616.8</v>
      </c>
      <c r="G1119" s="135" t="n">
        <v>61.9</v>
      </c>
      <c r="H1119" s="135" t="n">
        <v>50.1</v>
      </c>
      <c r="I1119" s="135" t="n">
        <v>61.3</v>
      </c>
      <c r="J1119" s="135" t="n">
        <v>168.8</v>
      </c>
      <c r="K1119" s="135" t="n">
        <v>137.5</v>
      </c>
      <c r="L1119" s="135" t="n">
        <v>0</v>
      </c>
      <c r="M1119" s="135" t="n">
        <v>36.7</v>
      </c>
      <c r="N1119" s="135" t="n">
        <v>4.3</v>
      </c>
      <c r="O1119" s="135" t="n">
        <v>0.3</v>
      </c>
      <c r="P1119" s="135" t="n">
        <v>0</v>
      </c>
      <c r="Q1119" s="135" t="n">
        <v>90.1</v>
      </c>
      <c r="R1119" s="135" t="n">
        <v>0.6</v>
      </c>
      <c r="S1119" s="135" t="n">
        <v>5.2</v>
      </c>
      <c r="T1119" s="140"/>
      <c r="U1119" s="151"/>
      <c r="V1119" s="138"/>
      <c r="W1119" s="137" t="s">
        <v>322</v>
      </c>
      <c r="X1119" s="135" t="n">
        <v>17150</v>
      </c>
      <c r="Y1119" s="135" t="n">
        <v>11019.6</v>
      </c>
      <c r="Z1119" s="135" t="n">
        <v>160.2</v>
      </c>
      <c r="AA1119" s="135" t="n">
        <v>79.1</v>
      </c>
      <c r="AB1119" s="135" t="n">
        <v>991.4</v>
      </c>
      <c r="AC1119" s="135" t="n">
        <v>230.1</v>
      </c>
      <c r="AD1119" s="135" t="n">
        <v>691.7</v>
      </c>
      <c r="AE1119" s="135" t="n">
        <v>91</v>
      </c>
      <c r="AF1119" s="135" t="n">
        <v>0</v>
      </c>
      <c r="AG1119" s="135" t="n">
        <v>2.1</v>
      </c>
      <c r="AH1119" s="135" t="n">
        <v>43.9</v>
      </c>
      <c r="AI1119" s="135" t="n">
        <v>3020.8</v>
      </c>
      <c r="AJ1119" s="135" t="n">
        <v>405.1</v>
      </c>
      <c r="AK1119" s="135" t="n">
        <v>20.2</v>
      </c>
      <c r="AL1119" s="135" t="n">
        <v>16.2</v>
      </c>
      <c r="AM1119" s="135" t="n">
        <v>378.6</v>
      </c>
    </row>
    <row r="1120" customFormat="false" ht="15.95" hidden="false" customHeight="true" outlineLevel="0" collapsed="false">
      <c r="A1120" s="131"/>
      <c r="B1120" s="139" t="str">
        <f aca="false">B1119</f>
        <v>시계</v>
      </c>
      <c r="C1120" s="132"/>
      <c r="D1120" s="132" t="s">
        <v>323</v>
      </c>
      <c r="E1120" s="135" t="n">
        <v>472.6</v>
      </c>
      <c r="F1120" s="135" t="n">
        <v>332.6</v>
      </c>
      <c r="G1120" s="135" t="n">
        <v>0</v>
      </c>
      <c r="H1120" s="135" t="n">
        <v>0</v>
      </c>
      <c r="I1120" s="135" t="n">
        <v>0</v>
      </c>
      <c r="J1120" s="135" t="n">
        <v>0</v>
      </c>
      <c r="K1120" s="135" t="n">
        <v>0</v>
      </c>
      <c r="L1120" s="135" t="n">
        <v>0</v>
      </c>
      <c r="M1120" s="135" t="n">
        <v>195.2</v>
      </c>
      <c r="N1120" s="135" t="n">
        <v>0</v>
      </c>
      <c r="O1120" s="135" t="n">
        <v>0</v>
      </c>
      <c r="P1120" s="135" t="n">
        <v>135.8</v>
      </c>
      <c r="Q1120" s="135" t="n">
        <v>0.4</v>
      </c>
      <c r="R1120" s="135" t="n">
        <v>0</v>
      </c>
      <c r="S1120" s="135" t="n">
        <v>1.2</v>
      </c>
      <c r="T1120" s="140"/>
      <c r="U1120" s="151"/>
      <c r="V1120" s="138"/>
      <c r="W1120" s="138" t="s">
        <v>323</v>
      </c>
      <c r="X1120" s="135" t="n">
        <v>140</v>
      </c>
      <c r="Y1120" s="135" t="n">
        <v>0</v>
      </c>
      <c r="Z1120" s="135" t="n">
        <v>0</v>
      </c>
      <c r="AA1120" s="135" t="n">
        <v>0</v>
      </c>
      <c r="AB1120" s="135" t="n">
        <v>0</v>
      </c>
      <c r="AC1120" s="135" t="n">
        <v>0</v>
      </c>
      <c r="AD1120" s="135" t="n">
        <v>0</v>
      </c>
      <c r="AE1120" s="135" t="n">
        <v>0</v>
      </c>
      <c r="AF1120" s="135" t="n">
        <v>0</v>
      </c>
      <c r="AG1120" s="135" t="n">
        <v>0</v>
      </c>
      <c r="AH1120" s="135" t="n">
        <v>0</v>
      </c>
      <c r="AI1120" s="135" t="n">
        <v>81</v>
      </c>
      <c r="AJ1120" s="135" t="n">
        <v>2</v>
      </c>
      <c r="AK1120" s="135" t="n">
        <v>8.7</v>
      </c>
      <c r="AL1120" s="135" t="n">
        <v>42.1</v>
      </c>
      <c r="AM1120" s="135" t="n">
        <v>6.2</v>
      </c>
    </row>
    <row r="1121" customFormat="false" ht="15.95" hidden="false" customHeight="true" outlineLevel="0" collapsed="false">
      <c r="A1121" s="131"/>
      <c r="B1121" s="139" t="s">
        <v>196</v>
      </c>
      <c r="C1121" s="134" t="s">
        <v>265</v>
      </c>
      <c r="D1121" s="134"/>
      <c r="E1121" s="135" t="n">
        <v>16657.3</v>
      </c>
      <c r="F1121" s="135" t="n">
        <v>494.7</v>
      </c>
      <c r="G1121" s="135" t="n">
        <v>2.2</v>
      </c>
      <c r="H1121" s="135" t="n">
        <v>18.5</v>
      </c>
      <c r="I1121" s="135" t="n">
        <v>0.2</v>
      </c>
      <c r="J1121" s="135" t="n">
        <v>164.5</v>
      </c>
      <c r="K1121" s="135" t="n">
        <v>132.1</v>
      </c>
      <c r="L1121" s="135" t="n">
        <v>0</v>
      </c>
      <c r="M1121" s="135" t="n">
        <v>132.3</v>
      </c>
      <c r="N1121" s="135" t="n">
        <v>0</v>
      </c>
      <c r="O1121" s="135" t="n">
        <v>0</v>
      </c>
      <c r="P1121" s="135" t="n">
        <v>33.4</v>
      </c>
      <c r="Q1121" s="135" t="n">
        <v>9.5</v>
      </c>
      <c r="R1121" s="135" t="n">
        <v>0</v>
      </c>
      <c r="S1121" s="135" t="n">
        <v>2</v>
      </c>
      <c r="T1121" s="140"/>
      <c r="U1121" s="151" t="s">
        <v>196</v>
      </c>
      <c r="V1121" s="137" t="s">
        <v>265</v>
      </c>
      <c r="W1121" s="137"/>
      <c r="X1121" s="135" t="n">
        <v>16162.6</v>
      </c>
      <c r="Y1121" s="135" t="n">
        <v>10992.6</v>
      </c>
      <c r="Z1121" s="135" t="n">
        <v>0</v>
      </c>
      <c r="AA1121" s="135" t="n">
        <v>68.8</v>
      </c>
      <c r="AB1121" s="135" t="n">
        <v>1010.3</v>
      </c>
      <c r="AC1121" s="135" t="n">
        <v>226.3</v>
      </c>
      <c r="AD1121" s="135" t="n">
        <v>500.5</v>
      </c>
      <c r="AE1121" s="135" t="n">
        <v>87</v>
      </c>
      <c r="AF1121" s="135" t="n">
        <v>0</v>
      </c>
      <c r="AG1121" s="135" t="n">
        <v>4.9</v>
      </c>
      <c r="AH1121" s="135" t="n">
        <v>0</v>
      </c>
      <c r="AI1121" s="135" t="n">
        <v>2695.3</v>
      </c>
      <c r="AJ1121" s="135" t="n">
        <v>321</v>
      </c>
      <c r="AK1121" s="135" t="n">
        <v>15.1</v>
      </c>
      <c r="AL1121" s="135" t="n">
        <v>0</v>
      </c>
      <c r="AM1121" s="135" t="n">
        <v>240.8</v>
      </c>
    </row>
    <row r="1122" customFormat="false" ht="15.95" hidden="false" customHeight="true" outlineLevel="0" collapsed="false">
      <c r="A1122" s="131"/>
      <c r="B1122" s="139" t="str">
        <f aca="false">B1121</f>
        <v>포항시</v>
      </c>
      <c r="C1122" s="132" t="s">
        <v>319</v>
      </c>
      <c r="D1122" s="134" t="s">
        <v>320</v>
      </c>
      <c r="E1122" s="135" t="n">
        <v>278.4</v>
      </c>
      <c r="F1122" s="135" t="n">
        <v>31.3</v>
      </c>
      <c r="G1122" s="135" t="n">
        <v>1.7</v>
      </c>
      <c r="H1122" s="135"/>
      <c r="I1122" s="135"/>
      <c r="J1122" s="135" t="n">
        <v>21.7</v>
      </c>
      <c r="K1122" s="135" t="n">
        <v>0.1</v>
      </c>
      <c r="L1122" s="135"/>
      <c r="M1122" s="135" t="n">
        <v>5.5</v>
      </c>
      <c r="N1122" s="135"/>
      <c r="O1122" s="135"/>
      <c r="P1122" s="135"/>
      <c r="Q1122" s="135" t="n">
        <v>0.4</v>
      </c>
      <c r="R1122" s="135"/>
      <c r="S1122" s="135" t="n">
        <v>1.9</v>
      </c>
      <c r="T1122" s="140"/>
      <c r="U1122" s="151"/>
      <c r="V1122" s="138" t="s">
        <v>319</v>
      </c>
      <c r="W1122" s="137" t="s">
        <v>320</v>
      </c>
      <c r="X1122" s="135" t="n">
        <v>247.1</v>
      </c>
      <c r="Y1122" s="135" t="n">
        <v>16.3</v>
      </c>
      <c r="Z1122" s="135" t="n">
        <v>0</v>
      </c>
      <c r="AA1122" s="135" t="n">
        <v>14.1</v>
      </c>
      <c r="AB1122" s="135" t="n">
        <v>26</v>
      </c>
      <c r="AC1122" s="135" t="n">
        <v>90.7</v>
      </c>
      <c r="AD1122" s="135" t="n">
        <v>0</v>
      </c>
      <c r="AE1122" s="135" t="n">
        <v>0.3</v>
      </c>
      <c r="AF1122" s="135" t="n">
        <v>0</v>
      </c>
      <c r="AG1122" s="135" t="n">
        <v>4.4</v>
      </c>
      <c r="AH1122" s="135" t="n">
        <v>0</v>
      </c>
      <c r="AI1122" s="135" t="n">
        <v>35.2</v>
      </c>
      <c r="AJ1122" s="135" t="n">
        <v>24.9</v>
      </c>
      <c r="AK1122" s="135" t="n">
        <v>0</v>
      </c>
      <c r="AL1122" s="135"/>
      <c r="AM1122" s="135" t="n">
        <v>35.2</v>
      </c>
    </row>
    <row r="1123" customFormat="false" ht="15.95" hidden="false" customHeight="true" outlineLevel="0" collapsed="false">
      <c r="A1123" s="131"/>
      <c r="B1123" s="139" t="str">
        <f aca="false">B1122</f>
        <v>포항시</v>
      </c>
      <c r="C1123" s="132"/>
      <c r="D1123" s="134" t="s">
        <v>321</v>
      </c>
      <c r="E1123" s="135" t="n">
        <v>229</v>
      </c>
      <c r="F1123" s="135" t="n">
        <v>223.4</v>
      </c>
      <c r="G1123" s="135" t="n">
        <v>0.1</v>
      </c>
      <c r="H1123" s="135" t="n">
        <v>0.6</v>
      </c>
      <c r="I1123" s="135" t="n">
        <v>0.2</v>
      </c>
      <c r="J1123" s="135" t="n">
        <v>92.2</v>
      </c>
      <c r="K1123" s="135" t="n">
        <v>1.6</v>
      </c>
      <c r="L1123" s="135"/>
      <c r="M1123" s="135" t="n">
        <v>126.8</v>
      </c>
      <c r="N1123" s="135"/>
      <c r="O1123" s="135"/>
      <c r="P1123" s="135"/>
      <c r="Q1123" s="135" t="n">
        <v>1.8</v>
      </c>
      <c r="R1123" s="135"/>
      <c r="S1123" s="135" t="n">
        <v>0.1</v>
      </c>
      <c r="T1123" s="140"/>
      <c r="U1123" s="151"/>
      <c r="V1123" s="138"/>
      <c r="W1123" s="137" t="s">
        <v>321</v>
      </c>
      <c r="X1123" s="135" t="n">
        <v>5.6</v>
      </c>
      <c r="Y1123" s="135"/>
      <c r="Z1123" s="135"/>
      <c r="AA1123" s="135"/>
      <c r="AB1123" s="135"/>
      <c r="AC1123" s="135"/>
      <c r="AD1123" s="135"/>
      <c r="AE1123" s="135"/>
      <c r="AF1123" s="135"/>
      <c r="AG1123" s="135"/>
      <c r="AH1123" s="135"/>
      <c r="AI1123" s="135"/>
      <c r="AJ1123" s="135"/>
      <c r="AK1123" s="135"/>
      <c r="AL1123" s="135"/>
      <c r="AM1123" s="135" t="n">
        <v>5.6</v>
      </c>
    </row>
    <row r="1124" customFormat="false" ht="15.95" hidden="false" customHeight="true" outlineLevel="0" collapsed="false">
      <c r="A1124" s="131"/>
      <c r="B1124" s="139" t="str">
        <f aca="false">B1123</f>
        <v>포항시</v>
      </c>
      <c r="C1124" s="132"/>
      <c r="D1124" s="134" t="s">
        <v>322</v>
      </c>
      <c r="E1124" s="135" t="n">
        <v>16063.4</v>
      </c>
      <c r="F1124" s="135" t="n">
        <v>206.5</v>
      </c>
      <c r="G1124" s="135" t="n">
        <v>0.4</v>
      </c>
      <c r="H1124" s="135" t="n">
        <v>17.9</v>
      </c>
      <c r="I1124" s="135"/>
      <c r="J1124" s="135" t="n">
        <v>50.6</v>
      </c>
      <c r="K1124" s="135" t="n">
        <v>130.4</v>
      </c>
      <c r="L1124" s="135"/>
      <c r="M1124" s="135"/>
      <c r="N1124" s="135"/>
      <c r="O1124" s="135"/>
      <c r="P1124" s="135"/>
      <c r="Q1124" s="135" t="n">
        <v>7.2</v>
      </c>
      <c r="R1124" s="135"/>
      <c r="S1124" s="135"/>
      <c r="T1124" s="140"/>
      <c r="U1124" s="151"/>
      <c r="V1124" s="138"/>
      <c r="W1124" s="137" t="s">
        <v>322</v>
      </c>
      <c r="X1124" s="135" t="n">
        <v>15856.9</v>
      </c>
      <c r="Y1124" s="135" t="n">
        <v>10976.3</v>
      </c>
      <c r="Z1124" s="135"/>
      <c r="AA1124" s="135" t="n">
        <v>54.7</v>
      </c>
      <c r="AB1124" s="135" t="n">
        <v>984.3</v>
      </c>
      <c r="AC1124" s="135" t="n">
        <v>135.6</v>
      </c>
      <c r="AD1124" s="135" t="n">
        <v>500.5</v>
      </c>
      <c r="AE1124" s="135" t="n">
        <v>86.7</v>
      </c>
      <c r="AF1124" s="135"/>
      <c r="AG1124" s="135" t="n">
        <v>0.5</v>
      </c>
      <c r="AH1124" s="135"/>
      <c r="AI1124" s="135" t="n">
        <v>2608.9</v>
      </c>
      <c r="AJ1124" s="135" t="n">
        <v>296.1</v>
      </c>
      <c r="AK1124" s="135" t="n">
        <v>15.1</v>
      </c>
      <c r="AL1124" s="135"/>
      <c r="AM1124" s="135" t="n">
        <v>198.2</v>
      </c>
    </row>
    <row r="1125" customFormat="false" ht="15.95" hidden="false" customHeight="true" outlineLevel="0" collapsed="false">
      <c r="A1125" s="131"/>
      <c r="B1125" s="139" t="str">
        <f aca="false">B1124</f>
        <v>포항시</v>
      </c>
      <c r="C1125" s="132"/>
      <c r="D1125" s="132" t="s">
        <v>323</v>
      </c>
      <c r="E1125" s="135" t="n">
        <v>86.5</v>
      </c>
      <c r="F1125" s="135" t="n">
        <v>33.5</v>
      </c>
      <c r="G1125" s="135"/>
      <c r="H1125" s="135"/>
      <c r="I1125" s="135"/>
      <c r="J1125" s="135"/>
      <c r="K1125" s="135"/>
      <c r="L1125" s="135"/>
      <c r="M1125" s="135"/>
      <c r="N1125" s="135"/>
      <c r="O1125" s="135"/>
      <c r="P1125" s="135" t="n">
        <v>33.4</v>
      </c>
      <c r="Q1125" s="135" t="n">
        <v>0.1</v>
      </c>
      <c r="R1125" s="135"/>
      <c r="S1125" s="135"/>
      <c r="T1125" s="140"/>
      <c r="U1125" s="151"/>
      <c r="V1125" s="138"/>
      <c r="W1125" s="138" t="s">
        <v>323</v>
      </c>
      <c r="X1125" s="135" t="n">
        <v>53</v>
      </c>
      <c r="Y1125" s="135"/>
      <c r="Z1125" s="135"/>
      <c r="AA1125" s="135"/>
      <c r="AB1125" s="135"/>
      <c r="AC1125" s="135"/>
      <c r="AD1125" s="135"/>
      <c r="AE1125" s="135"/>
      <c r="AF1125" s="135"/>
      <c r="AG1125" s="135"/>
      <c r="AH1125" s="135"/>
      <c r="AI1125" s="135" t="n">
        <v>51.2</v>
      </c>
      <c r="AJ1125" s="135"/>
      <c r="AK1125" s="135"/>
      <c r="AL1125" s="135"/>
      <c r="AM1125" s="135" t="n">
        <v>1.8</v>
      </c>
    </row>
    <row r="1126" customFormat="false" ht="15.95" hidden="false" customHeight="true" outlineLevel="0" collapsed="false">
      <c r="A1126" s="131"/>
      <c r="B1126" s="139" t="s">
        <v>197</v>
      </c>
      <c r="C1126" s="134" t="s">
        <v>265</v>
      </c>
      <c r="D1126" s="134"/>
      <c r="E1126" s="135" t="n">
        <v>296.1</v>
      </c>
      <c r="F1126" s="135" t="n">
        <v>125.4</v>
      </c>
      <c r="G1126" s="135" t="n">
        <v>2.5</v>
      </c>
      <c r="H1126" s="135" t="n">
        <v>2.5</v>
      </c>
      <c r="I1126" s="135" t="n">
        <v>1.3</v>
      </c>
      <c r="J1126" s="135" t="n">
        <v>36.5</v>
      </c>
      <c r="K1126" s="135" t="n">
        <v>0.6</v>
      </c>
      <c r="L1126" s="135" t="n">
        <v>0</v>
      </c>
      <c r="M1126" s="135" t="n">
        <v>17.9</v>
      </c>
      <c r="N1126" s="135" t="n">
        <v>4.1</v>
      </c>
      <c r="O1126" s="135" t="n">
        <v>0.3</v>
      </c>
      <c r="P1126" s="135" t="n">
        <v>55</v>
      </c>
      <c r="Q1126" s="135" t="n">
        <v>2.4</v>
      </c>
      <c r="R1126" s="135" t="n">
        <v>0</v>
      </c>
      <c r="S1126" s="135" t="n">
        <v>2.3</v>
      </c>
      <c r="T1126" s="140"/>
      <c r="U1126" s="151" t="s">
        <v>197</v>
      </c>
      <c r="V1126" s="137" t="s">
        <v>265</v>
      </c>
      <c r="W1126" s="137"/>
      <c r="X1126" s="135" t="n">
        <v>170.7</v>
      </c>
      <c r="Y1126" s="135" t="n">
        <v>12.7</v>
      </c>
      <c r="Z1126" s="135" t="n">
        <v>0</v>
      </c>
      <c r="AA1126" s="135" t="n">
        <v>0.5</v>
      </c>
      <c r="AB1126" s="135" t="n">
        <v>1.3</v>
      </c>
      <c r="AC1126" s="135" t="n">
        <v>7</v>
      </c>
      <c r="AD1126" s="135" t="n">
        <v>139.1</v>
      </c>
      <c r="AE1126" s="135" t="n">
        <v>0.1</v>
      </c>
      <c r="AF1126" s="135" t="n">
        <v>0</v>
      </c>
      <c r="AG1126" s="135" t="n">
        <v>0.1</v>
      </c>
      <c r="AH1126" s="135" t="n">
        <v>5</v>
      </c>
      <c r="AI1126" s="135" t="n">
        <v>0</v>
      </c>
      <c r="AJ1126" s="135" t="n">
        <v>2.9</v>
      </c>
      <c r="AK1126" s="135" t="n">
        <v>0</v>
      </c>
      <c r="AL1126" s="135" t="n">
        <v>0</v>
      </c>
      <c r="AM1126" s="135" t="n">
        <v>2</v>
      </c>
    </row>
    <row r="1127" customFormat="false" ht="15.95" hidden="false" customHeight="true" outlineLevel="0" collapsed="false">
      <c r="A1127" s="131"/>
      <c r="B1127" s="139" t="str">
        <f aca="false">B1126</f>
        <v>경주시</v>
      </c>
      <c r="C1127" s="132" t="s">
        <v>319</v>
      </c>
      <c r="D1127" s="134" t="s">
        <v>320</v>
      </c>
      <c r="E1127" s="135" t="n">
        <v>16.6</v>
      </c>
      <c r="F1127" s="135" t="n">
        <v>12.2</v>
      </c>
      <c r="G1127" s="135"/>
      <c r="H1127" s="135"/>
      <c r="I1127" s="135"/>
      <c r="J1127" s="135" t="n">
        <v>0.4</v>
      </c>
      <c r="K1127" s="135" t="n">
        <v>0.1</v>
      </c>
      <c r="L1127" s="135"/>
      <c r="M1127" s="135" t="n">
        <v>10</v>
      </c>
      <c r="N1127" s="135" t="n">
        <v>0.2</v>
      </c>
      <c r="O1127" s="135"/>
      <c r="P1127" s="135"/>
      <c r="Q1127" s="135" t="n">
        <v>0.7</v>
      </c>
      <c r="R1127" s="135"/>
      <c r="S1127" s="135" t="n">
        <v>0.8</v>
      </c>
      <c r="T1127" s="140"/>
      <c r="U1127" s="151"/>
      <c r="V1127" s="138" t="s">
        <v>319</v>
      </c>
      <c r="W1127" s="137" t="s">
        <v>320</v>
      </c>
      <c r="X1127" s="135" t="n">
        <v>4.4</v>
      </c>
      <c r="Y1127" s="135" t="n">
        <v>0.6</v>
      </c>
      <c r="Z1127" s="135"/>
      <c r="AA1127" s="135" t="n">
        <v>0.5</v>
      </c>
      <c r="AB1127" s="135" t="n">
        <v>0.8</v>
      </c>
      <c r="AC1127" s="135"/>
      <c r="AD1127" s="135"/>
      <c r="AE1127" s="135"/>
      <c r="AF1127" s="135"/>
      <c r="AG1127" s="135" t="n">
        <v>0</v>
      </c>
      <c r="AH1127" s="135" t="n">
        <v>0.2</v>
      </c>
      <c r="AI1127" s="135"/>
      <c r="AJ1127" s="135" t="n">
        <v>0.3</v>
      </c>
      <c r="AK1127" s="135"/>
      <c r="AL1127" s="135"/>
      <c r="AM1127" s="135" t="n">
        <v>2</v>
      </c>
    </row>
    <row r="1128" customFormat="false" ht="15.95" hidden="false" customHeight="true" outlineLevel="0" collapsed="false">
      <c r="A1128" s="131"/>
      <c r="B1128" s="139" t="str">
        <f aca="false">B1127</f>
        <v>경주시</v>
      </c>
      <c r="C1128" s="132"/>
      <c r="D1128" s="134" t="s">
        <v>321</v>
      </c>
      <c r="E1128" s="135" t="n">
        <v>24.8</v>
      </c>
      <c r="F1128" s="135" t="n">
        <v>24.8</v>
      </c>
      <c r="G1128" s="135" t="n">
        <v>0.5</v>
      </c>
      <c r="H1128" s="135" t="n">
        <v>0.3</v>
      </c>
      <c r="I1128" s="135" t="n">
        <v>0.5</v>
      </c>
      <c r="J1128" s="135" t="n">
        <v>22</v>
      </c>
      <c r="K1128" s="135"/>
      <c r="L1128" s="135"/>
      <c r="M1128" s="135"/>
      <c r="N1128" s="135" t="n">
        <v>0.1</v>
      </c>
      <c r="O1128" s="135"/>
      <c r="P1128" s="135"/>
      <c r="Q1128" s="135"/>
      <c r="R1128" s="135"/>
      <c r="S1128" s="135" t="n">
        <v>1.4</v>
      </c>
      <c r="T1128" s="140"/>
      <c r="U1128" s="151"/>
      <c r="V1128" s="138"/>
      <c r="W1128" s="137" t="s">
        <v>321</v>
      </c>
      <c r="X1128" s="135" t="n">
        <v>0</v>
      </c>
      <c r="Y1128" s="135"/>
      <c r="Z1128" s="135"/>
      <c r="AA1128" s="135"/>
      <c r="AB1128" s="135"/>
      <c r="AC1128" s="135"/>
      <c r="AD1128" s="135"/>
      <c r="AE1128" s="135"/>
      <c r="AF1128" s="135"/>
      <c r="AG1128" s="135"/>
      <c r="AH1128" s="135"/>
      <c r="AI1128" s="135"/>
      <c r="AJ1128" s="135"/>
      <c r="AK1128" s="135"/>
      <c r="AL1128" s="135"/>
      <c r="AM1128" s="135"/>
    </row>
    <row r="1129" customFormat="false" ht="15.95" hidden="false" customHeight="true" outlineLevel="0" collapsed="false">
      <c r="A1129" s="131"/>
      <c r="B1129" s="139" t="str">
        <f aca="false">B1128</f>
        <v>경주시</v>
      </c>
      <c r="C1129" s="132"/>
      <c r="D1129" s="134" t="s">
        <v>322</v>
      </c>
      <c r="E1129" s="135" t="n">
        <v>199</v>
      </c>
      <c r="F1129" s="135" t="n">
        <v>32.7</v>
      </c>
      <c r="G1129" s="135" t="n">
        <v>2</v>
      </c>
      <c r="H1129" s="135" t="n">
        <v>2.2</v>
      </c>
      <c r="I1129" s="135" t="n">
        <v>0.8</v>
      </c>
      <c r="J1129" s="135" t="n">
        <v>14.1</v>
      </c>
      <c r="K1129" s="135" t="n">
        <v>0.5</v>
      </c>
      <c r="L1129" s="135"/>
      <c r="M1129" s="135" t="n">
        <v>7.5</v>
      </c>
      <c r="N1129" s="135" t="n">
        <v>3.8</v>
      </c>
      <c r="O1129" s="135" t="n">
        <v>0.3</v>
      </c>
      <c r="P1129" s="135"/>
      <c r="Q1129" s="135" t="n">
        <v>1.4</v>
      </c>
      <c r="R1129" s="135" t="n">
        <v>0</v>
      </c>
      <c r="S1129" s="135" t="n">
        <v>0.1</v>
      </c>
      <c r="T1129" s="140"/>
      <c r="U1129" s="151"/>
      <c r="V1129" s="138"/>
      <c r="W1129" s="137" t="s">
        <v>322</v>
      </c>
      <c r="X1129" s="135" t="n">
        <v>166.3</v>
      </c>
      <c r="Y1129" s="135" t="n">
        <v>12.1</v>
      </c>
      <c r="Z1129" s="135"/>
      <c r="AA1129" s="135"/>
      <c r="AB1129" s="135" t="n">
        <v>0.5</v>
      </c>
      <c r="AC1129" s="135" t="n">
        <v>7</v>
      </c>
      <c r="AD1129" s="135" t="n">
        <v>139.1</v>
      </c>
      <c r="AE1129" s="135" t="n">
        <v>0.1</v>
      </c>
      <c r="AF1129" s="135"/>
      <c r="AG1129" s="135" t="n">
        <v>0.1</v>
      </c>
      <c r="AH1129" s="135" t="n">
        <v>4.8</v>
      </c>
      <c r="AI1129" s="135"/>
      <c r="AJ1129" s="135" t="n">
        <v>2.6</v>
      </c>
      <c r="AK1129" s="135"/>
      <c r="AL1129" s="135"/>
      <c r="AM1129" s="135"/>
    </row>
    <row r="1130" customFormat="false" ht="15.95" hidden="false" customHeight="true" outlineLevel="0" collapsed="false">
      <c r="A1130" s="131"/>
      <c r="B1130" s="139" t="str">
        <f aca="false">B1129</f>
        <v>경주시</v>
      </c>
      <c r="C1130" s="132"/>
      <c r="D1130" s="132" t="s">
        <v>323</v>
      </c>
      <c r="E1130" s="135" t="n">
        <v>55.7</v>
      </c>
      <c r="F1130" s="135" t="n">
        <v>55.7</v>
      </c>
      <c r="G1130" s="135"/>
      <c r="H1130" s="135"/>
      <c r="I1130" s="135"/>
      <c r="J1130" s="135"/>
      <c r="K1130" s="135"/>
      <c r="L1130" s="135"/>
      <c r="M1130" s="135" t="n">
        <v>0.4</v>
      </c>
      <c r="N1130" s="135"/>
      <c r="O1130" s="135"/>
      <c r="P1130" s="135" t="n">
        <v>55</v>
      </c>
      <c r="Q1130" s="135" t="n">
        <v>0.3</v>
      </c>
      <c r="R1130" s="135"/>
      <c r="S1130" s="135"/>
      <c r="T1130" s="140"/>
      <c r="U1130" s="151"/>
      <c r="V1130" s="138"/>
      <c r="W1130" s="138" t="s">
        <v>323</v>
      </c>
      <c r="X1130" s="135" t="n">
        <v>0</v>
      </c>
      <c r="Y1130" s="135"/>
      <c r="Z1130" s="135"/>
      <c r="AA1130" s="135"/>
      <c r="AB1130" s="135"/>
      <c r="AC1130" s="135"/>
      <c r="AD1130" s="135"/>
      <c r="AE1130" s="135"/>
      <c r="AF1130" s="135"/>
      <c r="AG1130" s="135"/>
      <c r="AH1130" s="135"/>
      <c r="AI1130" s="135"/>
      <c r="AJ1130" s="135"/>
      <c r="AK1130" s="135"/>
      <c r="AL1130" s="135"/>
      <c r="AM1130" s="135"/>
    </row>
    <row r="1131" customFormat="false" ht="15.95" hidden="false" customHeight="true" outlineLevel="0" collapsed="false">
      <c r="A1131" s="131" t="s">
        <v>195</v>
      </c>
      <c r="B1131" s="139" t="s">
        <v>198</v>
      </c>
      <c r="C1131" s="134" t="s">
        <v>265</v>
      </c>
      <c r="D1131" s="134"/>
      <c r="E1131" s="135" t="n">
        <v>317.1</v>
      </c>
      <c r="F1131" s="135" t="n">
        <v>230.4</v>
      </c>
      <c r="G1131" s="135" t="n">
        <v>0.8</v>
      </c>
      <c r="H1131" s="135" t="n">
        <v>2</v>
      </c>
      <c r="I1131" s="135" t="n">
        <v>4.8</v>
      </c>
      <c r="J1131" s="135" t="n">
        <v>16.1</v>
      </c>
      <c r="K1131" s="135" t="n">
        <v>0.2</v>
      </c>
      <c r="L1131" s="135" t="n">
        <v>0</v>
      </c>
      <c r="M1131" s="135" t="n">
        <v>176.9</v>
      </c>
      <c r="N1131" s="135" t="n">
        <v>3.6</v>
      </c>
      <c r="O1131" s="135" t="n">
        <v>0</v>
      </c>
      <c r="P1131" s="135" t="n">
        <v>16.7</v>
      </c>
      <c r="Q1131" s="135" t="n">
        <v>9.2</v>
      </c>
      <c r="R1131" s="135" t="n">
        <v>0</v>
      </c>
      <c r="S1131" s="135" t="n">
        <v>0.1</v>
      </c>
      <c r="T1131" s="140" t="s">
        <v>195</v>
      </c>
      <c r="U1131" s="151" t="s">
        <v>198</v>
      </c>
      <c r="V1131" s="137" t="s">
        <v>265</v>
      </c>
      <c r="W1131" s="137"/>
      <c r="X1131" s="135" t="n">
        <v>86.7</v>
      </c>
      <c r="Y1131" s="135" t="n">
        <v>7.1</v>
      </c>
      <c r="Z1131" s="135" t="n">
        <v>0</v>
      </c>
      <c r="AA1131" s="135" t="n">
        <v>26.3</v>
      </c>
      <c r="AB1131" s="135" t="n">
        <v>2.2</v>
      </c>
      <c r="AC1131" s="135" t="n">
        <v>10.3</v>
      </c>
      <c r="AD1131" s="135" t="n">
        <v>1.4</v>
      </c>
      <c r="AE1131" s="135" t="n">
        <v>0</v>
      </c>
      <c r="AF1131" s="135" t="n">
        <v>0</v>
      </c>
      <c r="AG1131" s="135" t="n">
        <v>0.2</v>
      </c>
      <c r="AH1131" s="135" t="n">
        <v>34.2</v>
      </c>
      <c r="AI1131" s="135" t="n">
        <v>4.8</v>
      </c>
      <c r="AJ1131" s="135" t="n">
        <v>0.1</v>
      </c>
      <c r="AK1131" s="135" t="n">
        <v>0</v>
      </c>
      <c r="AL1131" s="135" t="n">
        <v>0</v>
      </c>
      <c r="AM1131" s="135" t="n">
        <v>0.1</v>
      </c>
    </row>
    <row r="1132" customFormat="false" ht="15.95" hidden="false" customHeight="true" outlineLevel="0" collapsed="false">
      <c r="A1132" s="131"/>
      <c r="B1132" s="139" t="str">
        <f aca="false">B1131</f>
        <v>김천시</v>
      </c>
      <c r="C1132" s="132" t="s">
        <v>319</v>
      </c>
      <c r="D1132" s="134" t="s">
        <v>320</v>
      </c>
      <c r="E1132" s="135" t="n">
        <v>45.8</v>
      </c>
      <c r="F1132" s="135" t="n">
        <v>3.7</v>
      </c>
      <c r="G1132" s="135"/>
      <c r="H1132" s="135"/>
      <c r="I1132" s="135"/>
      <c r="J1132" s="135"/>
      <c r="K1132" s="135"/>
      <c r="L1132" s="135"/>
      <c r="M1132" s="135" t="n">
        <v>3.4</v>
      </c>
      <c r="N1132" s="135"/>
      <c r="O1132" s="135"/>
      <c r="P1132" s="135"/>
      <c r="Q1132" s="135" t="n">
        <v>0.3</v>
      </c>
      <c r="R1132" s="135"/>
      <c r="S1132" s="135"/>
      <c r="T1132" s="140"/>
      <c r="U1132" s="151"/>
      <c r="V1132" s="138" t="s">
        <v>319</v>
      </c>
      <c r="W1132" s="137" t="s">
        <v>320</v>
      </c>
      <c r="X1132" s="135" t="n">
        <v>42.1</v>
      </c>
      <c r="Y1132" s="135" t="n">
        <v>6.3</v>
      </c>
      <c r="Z1132" s="135"/>
      <c r="AA1132" s="135" t="n">
        <v>1.9</v>
      </c>
      <c r="AB1132" s="135" t="n">
        <v>0.4</v>
      </c>
      <c r="AC1132" s="135" t="n">
        <v>0.7</v>
      </c>
      <c r="AD1132" s="135"/>
      <c r="AE1132" s="135"/>
      <c r="AF1132" s="135"/>
      <c r="AG1132" s="135"/>
      <c r="AH1132" s="135" t="n">
        <v>30.7</v>
      </c>
      <c r="AI1132" s="135" t="n">
        <v>2</v>
      </c>
      <c r="AJ1132" s="135"/>
      <c r="AK1132" s="135"/>
      <c r="AL1132" s="135"/>
      <c r="AM1132" s="135" t="n">
        <v>0.1</v>
      </c>
    </row>
    <row r="1133" customFormat="false" ht="15.95" hidden="false" customHeight="true" outlineLevel="0" collapsed="false">
      <c r="A1133" s="131"/>
      <c r="B1133" s="139" t="str">
        <f aca="false">B1132</f>
        <v>김천시</v>
      </c>
      <c r="C1133" s="132"/>
      <c r="D1133" s="134" t="s">
        <v>321</v>
      </c>
      <c r="E1133" s="135" t="n">
        <v>160.5</v>
      </c>
      <c r="F1133" s="135" t="n">
        <v>160.4</v>
      </c>
      <c r="G1133" s="135"/>
      <c r="H1133" s="135" t="n">
        <v>0.5</v>
      </c>
      <c r="I1133" s="135"/>
      <c r="J1133" s="135" t="n">
        <v>6.7</v>
      </c>
      <c r="K1133" s="135"/>
      <c r="L1133" s="135"/>
      <c r="M1133" s="135" t="n">
        <v>149.5</v>
      </c>
      <c r="N1133" s="135" t="n">
        <v>3.6</v>
      </c>
      <c r="O1133" s="135"/>
      <c r="P1133" s="135"/>
      <c r="Q1133" s="135"/>
      <c r="R1133" s="135"/>
      <c r="S1133" s="135" t="n">
        <v>0.1</v>
      </c>
      <c r="T1133" s="140"/>
      <c r="U1133" s="151"/>
      <c r="V1133" s="138"/>
      <c r="W1133" s="137" t="s">
        <v>321</v>
      </c>
      <c r="X1133" s="135" t="n">
        <v>0.1</v>
      </c>
      <c r="Y1133" s="135"/>
      <c r="Z1133" s="135"/>
      <c r="AA1133" s="135"/>
      <c r="AB1133" s="135"/>
      <c r="AC1133" s="135"/>
      <c r="AD1133" s="135"/>
      <c r="AE1133" s="135"/>
      <c r="AF1133" s="135"/>
      <c r="AG1133" s="135"/>
      <c r="AH1133" s="135"/>
      <c r="AI1133" s="135"/>
      <c r="AJ1133" s="135" t="n">
        <v>0.1</v>
      </c>
      <c r="AK1133" s="135"/>
      <c r="AL1133" s="135"/>
      <c r="AM1133" s="135"/>
    </row>
    <row r="1134" customFormat="false" ht="15.95" hidden="false" customHeight="true" outlineLevel="0" collapsed="false">
      <c r="A1134" s="131"/>
      <c r="B1134" s="139" t="str">
        <f aca="false">B1133</f>
        <v>김천시</v>
      </c>
      <c r="C1134" s="132"/>
      <c r="D1134" s="134" t="s">
        <v>322</v>
      </c>
      <c r="E1134" s="135" t="n">
        <v>74</v>
      </c>
      <c r="F1134" s="135" t="n">
        <v>29.5</v>
      </c>
      <c r="G1134" s="135" t="n">
        <v>0.8</v>
      </c>
      <c r="H1134" s="135" t="n">
        <v>1.5</v>
      </c>
      <c r="I1134" s="135" t="n">
        <v>4.8</v>
      </c>
      <c r="J1134" s="135" t="n">
        <v>9.4</v>
      </c>
      <c r="K1134" s="135" t="n">
        <v>0.2</v>
      </c>
      <c r="L1134" s="135"/>
      <c r="M1134" s="135" t="n">
        <v>3.9</v>
      </c>
      <c r="N1134" s="135"/>
      <c r="O1134" s="135"/>
      <c r="P1134" s="135"/>
      <c r="Q1134" s="135" t="n">
        <v>8.9</v>
      </c>
      <c r="R1134" s="135"/>
      <c r="S1134" s="135"/>
      <c r="T1134" s="140"/>
      <c r="U1134" s="151"/>
      <c r="V1134" s="138"/>
      <c r="W1134" s="137" t="s">
        <v>322</v>
      </c>
      <c r="X1134" s="135" t="n">
        <v>44.5</v>
      </c>
      <c r="Y1134" s="135" t="n">
        <v>0.8</v>
      </c>
      <c r="Z1134" s="135"/>
      <c r="AA1134" s="135" t="n">
        <v>24.4</v>
      </c>
      <c r="AB1134" s="135" t="n">
        <v>1.8</v>
      </c>
      <c r="AC1134" s="135" t="n">
        <v>9.6</v>
      </c>
      <c r="AD1134" s="135" t="n">
        <v>1.4</v>
      </c>
      <c r="AE1134" s="135"/>
      <c r="AF1134" s="135"/>
      <c r="AG1134" s="135" t="n">
        <v>0.2</v>
      </c>
      <c r="AH1134" s="135" t="n">
        <v>3.5</v>
      </c>
      <c r="AI1134" s="135" t="n">
        <v>2.8</v>
      </c>
      <c r="AJ1134" s="135"/>
      <c r="AK1134" s="135"/>
      <c r="AL1134" s="135"/>
      <c r="AM1134" s="135"/>
    </row>
    <row r="1135" customFormat="false" ht="15.95" hidden="false" customHeight="true" outlineLevel="0" collapsed="false">
      <c r="A1135" s="131"/>
      <c r="B1135" s="139" t="str">
        <f aca="false">B1134</f>
        <v>김천시</v>
      </c>
      <c r="C1135" s="132"/>
      <c r="D1135" s="132" t="s">
        <v>323</v>
      </c>
      <c r="E1135" s="135" t="n">
        <v>36.8</v>
      </c>
      <c r="F1135" s="135" t="n">
        <v>36.8</v>
      </c>
      <c r="G1135" s="135"/>
      <c r="H1135" s="135"/>
      <c r="I1135" s="135"/>
      <c r="J1135" s="135"/>
      <c r="K1135" s="135"/>
      <c r="L1135" s="135"/>
      <c r="M1135" s="135" t="n">
        <v>20.1</v>
      </c>
      <c r="N1135" s="135"/>
      <c r="O1135" s="135"/>
      <c r="P1135" s="135" t="n">
        <v>16.7</v>
      </c>
      <c r="Q1135" s="135"/>
      <c r="R1135" s="135"/>
      <c r="S1135" s="135"/>
      <c r="T1135" s="140"/>
      <c r="U1135" s="151"/>
      <c r="V1135" s="138"/>
      <c r="W1135" s="138" t="s">
        <v>323</v>
      </c>
      <c r="X1135" s="135" t="n">
        <v>0</v>
      </c>
      <c r="Y1135" s="135"/>
      <c r="Z1135" s="135"/>
      <c r="AA1135" s="135"/>
      <c r="AB1135" s="135"/>
      <c r="AC1135" s="135"/>
      <c r="AD1135" s="135"/>
      <c r="AE1135" s="135"/>
      <c r="AF1135" s="135"/>
      <c r="AG1135" s="135"/>
      <c r="AH1135" s="135"/>
      <c r="AI1135" s="135"/>
      <c r="AJ1135" s="135"/>
      <c r="AK1135" s="135"/>
      <c r="AL1135" s="135"/>
      <c r="AM1135" s="135"/>
    </row>
    <row r="1136" customFormat="false" ht="15.95" hidden="false" customHeight="true" outlineLevel="0" collapsed="false">
      <c r="A1136" s="131"/>
      <c r="B1136" s="139" t="s">
        <v>199</v>
      </c>
      <c r="C1136" s="134" t="s">
        <v>265</v>
      </c>
      <c r="D1136" s="134"/>
      <c r="E1136" s="135" t="n">
        <v>298.5</v>
      </c>
      <c r="F1136" s="135" t="n">
        <v>10.5</v>
      </c>
      <c r="G1136" s="135" t="n">
        <v>0</v>
      </c>
      <c r="H1136" s="135" t="n">
        <v>0</v>
      </c>
      <c r="I1136" s="135" t="n">
        <v>0</v>
      </c>
      <c r="J1136" s="135" t="n">
        <v>0.5</v>
      </c>
      <c r="K1136" s="135" t="n">
        <v>0</v>
      </c>
      <c r="L1136" s="135" t="n">
        <v>0</v>
      </c>
      <c r="M1136" s="135" t="n">
        <v>0</v>
      </c>
      <c r="N1136" s="135" t="n">
        <v>0</v>
      </c>
      <c r="O1136" s="135" t="n">
        <v>0</v>
      </c>
      <c r="P1136" s="135" t="n">
        <v>0</v>
      </c>
      <c r="Q1136" s="135" t="n">
        <v>10</v>
      </c>
      <c r="R1136" s="135" t="n">
        <v>0</v>
      </c>
      <c r="S1136" s="135" t="n">
        <v>0</v>
      </c>
      <c r="T1136" s="140"/>
      <c r="U1136" s="151" t="s">
        <v>199</v>
      </c>
      <c r="V1136" s="137" t="s">
        <v>265</v>
      </c>
      <c r="W1136" s="137"/>
      <c r="X1136" s="135" t="n">
        <v>288</v>
      </c>
      <c r="Y1136" s="135" t="n">
        <v>0</v>
      </c>
      <c r="Z1136" s="135" t="n">
        <v>0</v>
      </c>
      <c r="AA1136" s="135" t="n">
        <v>2.5</v>
      </c>
      <c r="AB1136" s="135" t="n">
        <v>0</v>
      </c>
      <c r="AC1136" s="135" t="n">
        <v>8.9</v>
      </c>
      <c r="AD1136" s="135" t="n">
        <v>2.4</v>
      </c>
      <c r="AE1136" s="135" t="n">
        <v>0</v>
      </c>
      <c r="AF1136" s="135" t="n">
        <v>0</v>
      </c>
      <c r="AG1136" s="135" t="n">
        <v>0</v>
      </c>
      <c r="AH1136" s="135" t="n">
        <v>0</v>
      </c>
      <c r="AI1136" s="135" t="n">
        <v>100.3</v>
      </c>
      <c r="AJ1136" s="135" t="n">
        <v>101.2</v>
      </c>
      <c r="AK1136" s="135" t="n">
        <v>0</v>
      </c>
      <c r="AL1136" s="135" t="n">
        <v>42.1</v>
      </c>
      <c r="AM1136" s="135" t="n">
        <v>30.6</v>
      </c>
    </row>
    <row r="1137" customFormat="false" ht="15.95" hidden="false" customHeight="true" outlineLevel="0" collapsed="false">
      <c r="A1137" s="131"/>
      <c r="B1137" s="139" t="str">
        <f aca="false">B1136</f>
        <v>안동시</v>
      </c>
      <c r="C1137" s="132" t="s">
        <v>319</v>
      </c>
      <c r="D1137" s="134" t="s">
        <v>320</v>
      </c>
      <c r="E1137" s="135" t="n">
        <v>17.6</v>
      </c>
      <c r="F1137" s="135" t="n">
        <v>9.3</v>
      </c>
      <c r="G1137" s="135"/>
      <c r="H1137" s="135"/>
      <c r="I1137" s="135"/>
      <c r="J1137" s="135"/>
      <c r="K1137" s="135"/>
      <c r="L1137" s="135"/>
      <c r="M1137" s="135"/>
      <c r="N1137" s="135"/>
      <c r="O1137" s="135"/>
      <c r="P1137" s="135"/>
      <c r="Q1137" s="135" t="n">
        <v>9.3</v>
      </c>
      <c r="R1137" s="135"/>
      <c r="S1137" s="135"/>
      <c r="T1137" s="140"/>
      <c r="U1137" s="151"/>
      <c r="V1137" s="138" t="s">
        <v>319</v>
      </c>
      <c r="W1137" s="137" t="s">
        <v>320</v>
      </c>
      <c r="X1137" s="135" t="n">
        <v>8.3</v>
      </c>
      <c r="Y1137" s="135"/>
      <c r="Z1137" s="135"/>
      <c r="AA1137" s="135" t="n">
        <v>2.5</v>
      </c>
      <c r="AB1137" s="135"/>
      <c r="AC1137" s="135"/>
      <c r="AD1137" s="135"/>
      <c r="AE1137" s="135"/>
      <c r="AF1137" s="135"/>
      <c r="AG1137" s="135"/>
      <c r="AH1137" s="135"/>
      <c r="AI1137" s="135" t="n">
        <v>0.6</v>
      </c>
      <c r="AJ1137" s="135" t="n">
        <v>5.2</v>
      </c>
      <c r="AK1137" s="135"/>
      <c r="AL1137" s="135"/>
      <c r="AM1137" s="135"/>
    </row>
    <row r="1138" customFormat="false" ht="15.95" hidden="false" customHeight="true" outlineLevel="0" collapsed="false">
      <c r="A1138" s="131"/>
      <c r="B1138" s="139" t="str">
        <f aca="false">B1137</f>
        <v>안동시</v>
      </c>
      <c r="C1138" s="132"/>
      <c r="D1138" s="134" t="s">
        <v>321</v>
      </c>
      <c r="E1138" s="135" t="n">
        <v>4.7</v>
      </c>
      <c r="F1138" s="135" t="n">
        <v>0.5</v>
      </c>
      <c r="G1138" s="135"/>
      <c r="H1138" s="135"/>
      <c r="I1138" s="135"/>
      <c r="J1138" s="135" t="n">
        <v>0.5</v>
      </c>
      <c r="K1138" s="135"/>
      <c r="L1138" s="135"/>
      <c r="M1138" s="135"/>
      <c r="N1138" s="135"/>
      <c r="O1138" s="135"/>
      <c r="P1138" s="135"/>
      <c r="Q1138" s="135"/>
      <c r="R1138" s="135"/>
      <c r="S1138" s="135"/>
      <c r="T1138" s="140"/>
      <c r="U1138" s="151"/>
      <c r="V1138" s="138"/>
      <c r="W1138" s="137" t="s">
        <v>321</v>
      </c>
      <c r="X1138" s="135" t="n">
        <v>4.2</v>
      </c>
      <c r="Y1138" s="135"/>
      <c r="Z1138" s="135"/>
      <c r="AA1138" s="135"/>
      <c r="AB1138" s="135"/>
      <c r="AC1138" s="135"/>
      <c r="AD1138" s="135"/>
      <c r="AE1138" s="135"/>
      <c r="AF1138" s="135"/>
      <c r="AG1138" s="135"/>
      <c r="AH1138" s="135"/>
      <c r="AI1138" s="135"/>
      <c r="AJ1138" s="135"/>
      <c r="AK1138" s="135"/>
      <c r="AL1138" s="135"/>
      <c r="AM1138" s="135" t="n">
        <v>4.2</v>
      </c>
    </row>
    <row r="1139" customFormat="false" ht="15.95" hidden="false" customHeight="true" outlineLevel="0" collapsed="false">
      <c r="A1139" s="131"/>
      <c r="B1139" s="139" t="str">
        <f aca="false">B1138</f>
        <v>안동시</v>
      </c>
      <c r="C1139" s="132"/>
      <c r="D1139" s="134" t="s">
        <v>322</v>
      </c>
      <c r="E1139" s="135" t="n">
        <v>229.7</v>
      </c>
      <c r="F1139" s="135" t="n">
        <v>0.7</v>
      </c>
      <c r="G1139" s="135"/>
      <c r="H1139" s="135"/>
      <c r="I1139" s="135"/>
      <c r="J1139" s="135"/>
      <c r="K1139" s="135"/>
      <c r="L1139" s="135"/>
      <c r="M1139" s="135"/>
      <c r="N1139" s="135"/>
      <c r="O1139" s="135"/>
      <c r="P1139" s="135"/>
      <c r="Q1139" s="135" t="n">
        <v>0.7</v>
      </c>
      <c r="R1139" s="135"/>
      <c r="S1139" s="135"/>
      <c r="T1139" s="140"/>
      <c r="U1139" s="151"/>
      <c r="V1139" s="138"/>
      <c r="W1139" s="137" t="s">
        <v>322</v>
      </c>
      <c r="X1139" s="135" t="n">
        <v>229</v>
      </c>
      <c r="Y1139" s="135"/>
      <c r="Z1139" s="135"/>
      <c r="AA1139" s="135"/>
      <c r="AB1139" s="135"/>
      <c r="AC1139" s="135" t="n">
        <v>8.9</v>
      </c>
      <c r="AD1139" s="135" t="n">
        <v>2.4</v>
      </c>
      <c r="AE1139" s="135"/>
      <c r="AF1139" s="135"/>
      <c r="AG1139" s="135"/>
      <c r="AH1139" s="135"/>
      <c r="AI1139" s="135" t="n">
        <v>99.7</v>
      </c>
      <c r="AJ1139" s="135" t="n">
        <v>96</v>
      </c>
      <c r="AK1139" s="135"/>
      <c r="AL1139" s="135"/>
      <c r="AM1139" s="135" t="n">
        <v>22</v>
      </c>
    </row>
    <row r="1140" customFormat="false" ht="15.95" hidden="false" customHeight="true" outlineLevel="0" collapsed="false">
      <c r="A1140" s="131"/>
      <c r="B1140" s="139" t="str">
        <f aca="false">B1139</f>
        <v>안동시</v>
      </c>
      <c r="C1140" s="132"/>
      <c r="D1140" s="132" t="s">
        <v>323</v>
      </c>
      <c r="E1140" s="135" t="n">
        <v>46.5</v>
      </c>
      <c r="F1140" s="135" t="n">
        <v>0</v>
      </c>
      <c r="G1140" s="135"/>
      <c r="H1140" s="135"/>
      <c r="I1140" s="135"/>
      <c r="J1140" s="135"/>
      <c r="K1140" s="135"/>
      <c r="L1140" s="135"/>
      <c r="M1140" s="135"/>
      <c r="N1140" s="135"/>
      <c r="O1140" s="135"/>
      <c r="P1140" s="135"/>
      <c r="Q1140" s="135"/>
      <c r="R1140" s="135"/>
      <c r="S1140" s="135"/>
      <c r="T1140" s="140"/>
      <c r="U1140" s="151"/>
      <c r="V1140" s="138"/>
      <c r="W1140" s="138" t="s">
        <v>323</v>
      </c>
      <c r="X1140" s="135" t="n">
        <v>46.5</v>
      </c>
      <c r="Y1140" s="135"/>
      <c r="Z1140" s="135"/>
      <c r="AA1140" s="135"/>
      <c r="AB1140" s="135"/>
      <c r="AC1140" s="135"/>
      <c r="AD1140" s="135"/>
      <c r="AE1140" s="135"/>
      <c r="AF1140" s="135"/>
      <c r="AG1140" s="135"/>
      <c r="AH1140" s="135"/>
      <c r="AI1140" s="135"/>
      <c r="AJ1140" s="135"/>
      <c r="AK1140" s="135"/>
      <c r="AL1140" s="135" t="n">
        <v>42.1</v>
      </c>
      <c r="AM1140" s="135" t="n">
        <v>4.4</v>
      </c>
    </row>
    <row r="1141" customFormat="false" ht="15.95" hidden="false" customHeight="true" outlineLevel="0" collapsed="false">
      <c r="A1141" s="131"/>
      <c r="B1141" s="139" t="s">
        <v>200</v>
      </c>
      <c r="C1141" s="134" t="s">
        <v>265</v>
      </c>
      <c r="D1141" s="134"/>
      <c r="E1141" s="135" t="n">
        <v>1197.8</v>
      </c>
      <c r="F1141" s="135" t="n">
        <v>393.5</v>
      </c>
      <c r="G1141" s="135" t="n">
        <v>53.7</v>
      </c>
      <c r="H1141" s="135" t="n">
        <v>24.6</v>
      </c>
      <c r="I1141" s="135" t="n">
        <v>53.5</v>
      </c>
      <c r="J1141" s="135" t="n">
        <v>126.7</v>
      </c>
      <c r="K1141" s="135" t="n">
        <v>5.3</v>
      </c>
      <c r="L1141" s="135" t="n">
        <v>0</v>
      </c>
      <c r="M1141" s="135" t="n">
        <v>107.5</v>
      </c>
      <c r="N1141" s="135" t="n">
        <v>0.1</v>
      </c>
      <c r="O1141" s="135" t="n">
        <v>0</v>
      </c>
      <c r="P1141" s="135" t="n">
        <v>0</v>
      </c>
      <c r="Q1141" s="135" t="n">
        <v>12.6</v>
      </c>
      <c r="R1141" s="135" t="n">
        <v>0.5</v>
      </c>
      <c r="S1141" s="135" t="n">
        <v>9</v>
      </c>
      <c r="T1141" s="140"/>
      <c r="U1141" s="151" t="s">
        <v>200</v>
      </c>
      <c r="V1141" s="137" t="s">
        <v>265</v>
      </c>
      <c r="W1141" s="137"/>
      <c r="X1141" s="135" t="n">
        <v>804.3</v>
      </c>
      <c r="Y1141" s="135" t="n">
        <v>4.6</v>
      </c>
      <c r="Z1141" s="135" t="n">
        <v>160.4</v>
      </c>
      <c r="AA1141" s="135" t="n">
        <v>49.4</v>
      </c>
      <c r="AB1141" s="135" t="n">
        <v>18</v>
      </c>
      <c r="AC1141" s="135" t="n">
        <v>6.7</v>
      </c>
      <c r="AD1141" s="135" t="n">
        <v>35.7</v>
      </c>
      <c r="AE1141" s="135" t="n">
        <v>5.4</v>
      </c>
      <c r="AF1141" s="135" t="n">
        <v>0.5</v>
      </c>
      <c r="AG1141" s="135" t="n">
        <v>4.1</v>
      </c>
      <c r="AH1141" s="135" t="n">
        <v>54.6</v>
      </c>
      <c r="AI1141" s="135" t="n">
        <v>282.8</v>
      </c>
      <c r="AJ1141" s="135" t="n">
        <v>6.7</v>
      </c>
      <c r="AK1141" s="135" t="n">
        <v>18.8</v>
      </c>
      <c r="AL1141" s="135" t="n">
        <v>0</v>
      </c>
      <c r="AM1141" s="135" t="n">
        <v>156.6</v>
      </c>
    </row>
    <row r="1142" customFormat="false" ht="15.95" hidden="false" customHeight="true" outlineLevel="0" collapsed="false">
      <c r="A1142" s="131"/>
      <c r="B1142" s="139" t="str">
        <f aca="false">B1141</f>
        <v>구미시</v>
      </c>
      <c r="C1142" s="132" t="s">
        <v>319</v>
      </c>
      <c r="D1142" s="134" t="s">
        <v>320</v>
      </c>
      <c r="E1142" s="135" t="n">
        <v>163.2</v>
      </c>
      <c r="F1142" s="135" t="n">
        <v>4</v>
      </c>
      <c r="G1142" s="135"/>
      <c r="H1142" s="135"/>
      <c r="I1142" s="135"/>
      <c r="J1142" s="135"/>
      <c r="K1142" s="135"/>
      <c r="L1142" s="135"/>
      <c r="M1142" s="135" t="n">
        <v>3.9</v>
      </c>
      <c r="N1142" s="135" t="n">
        <v>0.1</v>
      </c>
      <c r="O1142" s="135"/>
      <c r="P1142" s="135"/>
      <c r="Q1142" s="135"/>
      <c r="R1142" s="135"/>
      <c r="S1142" s="135"/>
      <c r="T1142" s="140"/>
      <c r="U1142" s="151"/>
      <c r="V1142" s="138" t="s">
        <v>319</v>
      </c>
      <c r="W1142" s="137" t="s">
        <v>320</v>
      </c>
      <c r="X1142" s="135" t="n">
        <v>159.2</v>
      </c>
      <c r="Y1142" s="135" t="n">
        <v>3.2</v>
      </c>
      <c r="Z1142" s="135" t="n">
        <v>0.2</v>
      </c>
      <c r="AA1142" s="135" t="n">
        <v>49.4</v>
      </c>
      <c r="AB1142" s="135" t="n">
        <v>13.2</v>
      </c>
      <c r="AC1142" s="135"/>
      <c r="AD1142" s="135"/>
      <c r="AE1142" s="135" t="n">
        <v>1.2</v>
      </c>
      <c r="AF1142" s="135" t="n">
        <v>0.5</v>
      </c>
      <c r="AG1142" s="135" t="n">
        <v>2.9</v>
      </c>
      <c r="AH1142" s="135" t="n">
        <v>19.4</v>
      </c>
      <c r="AI1142" s="135" t="n">
        <v>47.8</v>
      </c>
      <c r="AJ1142" s="135" t="n">
        <v>1.5</v>
      </c>
      <c r="AK1142" s="135" t="n">
        <v>13.7</v>
      </c>
      <c r="AL1142" s="135"/>
      <c r="AM1142" s="135" t="n">
        <v>6.2</v>
      </c>
    </row>
    <row r="1143" customFormat="false" ht="15.95" hidden="false" customHeight="true" outlineLevel="0" collapsed="false">
      <c r="A1143" s="131"/>
      <c r="B1143" s="139" t="str">
        <f aca="false">B1142</f>
        <v>구미시</v>
      </c>
      <c r="C1143" s="132"/>
      <c r="D1143" s="134" t="s">
        <v>321</v>
      </c>
      <c r="E1143" s="135" t="n">
        <v>53.4</v>
      </c>
      <c r="F1143" s="135" t="n">
        <v>53.4</v>
      </c>
      <c r="G1143" s="135" t="n">
        <v>0.5</v>
      </c>
      <c r="H1143" s="135" t="n">
        <v>0.5</v>
      </c>
      <c r="I1143" s="135" t="n">
        <v>5.2</v>
      </c>
      <c r="J1143" s="135" t="n">
        <v>41.3</v>
      </c>
      <c r="K1143" s="135" t="n">
        <v>1.9</v>
      </c>
      <c r="L1143" s="135"/>
      <c r="M1143" s="135" t="n">
        <v>0.1</v>
      </c>
      <c r="N1143" s="135"/>
      <c r="O1143" s="135"/>
      <c r="P1143" s="135"/>
      <c r="Q1143" s="135"/>
      <c r="R1143" s="135"/>
      <c r="S1143" s="135" t="n">
        <v>3.9</v>
      </c>
      <c r="T1143" s="140"/>
      <c r="U1143" s="151"/>
      <c r="V1143" s="138"/>
      <c r="W1143" s="137" t="s">
        <v>321</v>
      </c>
      <c r="X1143" s="135" t="n">
        <v>0</v>
      </c>
      <c r="Y1143" s="135"/>
      <c r="Z1143" s="135"/>
      <c r="AA1143" s="135"/>
      <c r="AB1143" s="135"/>
      <c r="AC1143" s="135"/>
      <c r="AD1143" s="135"/>
      <c r="AE1143" s="135"/>
      <c r="AF1143" s="135"/>
      <c r="AG1143" s="135"/>
      <c r="AH1143" s="135"/>
      <c r="AI1143" s="135"/>
      <c r="AJ1143" s="135"/>
      <c r="AK1143" s="135"/>
      <c r="AL1143" s="135"/>
      <c r="AM1143" s="135"/>
    </row>
    <row r="1144" customFormat="false" ht="15.95" hidden="false" customHeight="true" outlineLevel="0" collapsed="false">
      <c r="A1144" s="131"/>
      <c r="B1144" s="139" t="str">
        <f aca="false">B1143</f>
        <v>구미시</v>
      </c>
      <c r="C1144" s="132"/>
      <c r="D1144" s="134" t="s">
        <v>322</v>
      </c>
      <c r="E1144" s="135" t="n">
        <v>867.1</v>
      </c>
      <c r="F1144" s="135" t="n">
        <v>238</v>
      </c>
      <c r="G1144" s="135" t="n">
        <v>53.2</v>
      </c>
      <c r="H1144" s="135" t="n">
        <v>24.1</v>
      </c>
      <c r="I1144" s="135" t="n">
        <v>48.3</v>
      </c>
      <c r="J1144" s="135" t="n">
        <v>85.4</v>
      </c>
      <c r="K1144" s="135" t="n">
        <v>3.4</v>
      </c>
      <c r="L1144" s="135"/>
      <c r="M1144" s="135" t="n">
        <v>5.4</v>
      </c>
      <c r="N1144" s="135"/>
      <c r="O1144" s="135"/>
      <c r="P1144" s="135"/>
      <c r="Q1144" s="135" t="n">
        <v>12.6</v>
      </c>
      <c r="R1144" s="135" t="n">
        <v>0.5</v>
      </c>
      <c r="S1144" s="135" t="n">
        <v>5.1</v>
      </c>
      <c r="T1144" s="140"/>
      <c r="U1144" s="151"/>
      <c r="V1144" s="138"/>
      <c r="W1144" s="137" t="s">
        <v>322</v>
      </c>
      <c r="X1144" s="135" t="n">
        <v>629.1</v>
      </c>
      <c r="Y1144" s="135" t="n">
        <v>1.4</v>
      </c>
      <c r="Z1144" s="135" t="n">
        <v>160.2</v>
      </c>
      <c r="AA1144" s="135"/>
      <c r="AB1144" s="135" t="n">
        <v>4.8</v>
      </c>
      <c r="AC1144" s="135" t="n">
        <v>6.7</v>
      </c>
      <c r="AD1144" s="135" t="n">
        <v>35.7</v>
      </c>
      <c r="AE1144" s="135" t="n">
        <v>4.2</v>
      </c>
      <c r="AF1144" s="135"/>
      <c r="AG1144" s="135" t="n">
        <v>1.2</v>
      </c>
      <c r="AH1144" s="135" t="n">
        <v>35.2</v>
      </c>
      <c r="AI1144" s="135" t="n">
        <v>219</v>
      </c>
      <c r="AJ1144" s="135" t="n">
        <v>5.2</v>
      </c>
      <c r="AK1144" s="135" t="n">
        <v>5.1</v>
      </c>
      <c r="AL1144" s="135"/>
      <c r="AM1144" s="135" t="n">
        <v>150.4</v>
      </c>
    </row>
    <row r="1145" customFormat="false" ht="15.95" hidden="false" customHeight="true" outlineLevel="0" collapsed="false">
      <c r="A1145" s="131"/>
      <c r="B1145" s="139" t="str">
        <f aca="false">B1144</f>
        <v>구미시</v>
      </c>
      <c r="C1145" s="132"/>
      <c r="D1145" s="132" t="s">
        <v>323</v>
      </c>
      <c r="E1145" s="135" t="n">
        <v>114.1</v>
      </c>
      <c r="F1145" s="135" t="n">
        <v>98.1</v>
      </c>
      <c r="G1145" s="135"/>
      <c r="H1145" s="135"/>
      <c r="I1145" s="135"/>
      <c r="J1145" s="135"/>
      <c r="K1145" s="135"/>
      <c r="L1145" s="135"/>
      <c r="M1145" s="135" t="n">
        <v>98.1</v>
      </c>
      <c r="N1145" s="135"/>
      <c r="O1145" s="135"/>
      <c r="P1145" s="135"/>
      <c r="Q1145" s="135"/>
      <c r="R1145" s="135"/>
      <c r="S1145" s="135"/>
      <c r="T1145" s="140"/>
      <c r="U1145" s="151"/>
      <c r="V1145" s="138"/>
      <c r="W1145" s="138" t="s">
        <v>323</v>
      </c>
      <c r="X1145" s="135" t="n">
        <v>16</v>
      </c>
      <c r="Y1145" s="135"/>
      <c r="Z1145" s="135"/>
      <c r="AA1145" s="135"/>
      <c r="AB1145" s="135"/>
      <c r="AC1145" s="135"/>
      <c r="AD1145" s="135"/>
      <c r="AE1145" s="135"/>
      <c r="AF1145" s="135"/>
      <c r="AG1145" s="135"/>
      <c r="AH1145" s="135"/>
      <c r="AI1145" s="135" t="n">
        <v>16</v>
      </c>
      <c r="AJ1145" s="135"/>
      <c r="AK1145" s="135"/>
      <c r="AL1145" s="135"/>
      <c r="AM1145" s="135"/>
    </row>
    <row r="1146" customFormat="false" ht="15.95" hidden="false" customHeight="true" outlineLevel="0" collapsed="false">
      <c r="A1146" s="131"/>
      <c r="B1146" s="139" t="s">
        <v>201</v>
      </c>
      <c r="C1146" s="134" t="s">
        <v>265</v>
      </c>
      <c r="D1146" s="134"/>
      <c r="E1146" s="135" t="n">
        <v>49</v>
      </c>
      <c r="F1146" s="135" t="n">
        <v>27.8</v>
      </c>
      <c r="G1146" s="135" t="n">
        <v>0.4</v>
      </c>
      <c r="H1146" s="135" t="n">
        <v>0.1</v>
      </c>
      <c r="I1146" s="135" t="n">
        <v>0.1</v>
      </c>
      <c r="J1146" s="135" t="n">
        <v>0.1</v>
      </c>
      <c r="K1146" s="135" t="n">
        <v>0.1</v>
      </c>
      <c r="L1146" s="135" t="n">
        <v>0</v>
      </c>
      <c r="M1146" s="135" t="n">
        <v>9.2</v>
      </c>
      <c r="N1146" s="135" t="n">
        <v>0</v>
      </c>
      <c r="O1146" s="135" t="n">
        <v>0</v>
      </c>
      <c r="P1146" s="135" t="n">
        <v>16.3</v>
      </c>
      <c r="Q1146" s="135" t="n">
        <v>1.5</v>
      </c>
      <c r="R1146" s="135" t="n">
        <v>0</v>
      </c>
      <c r="S1146" s="135" t="n">
        <v>0</v>
      </c>
      <c r="T1146" s="140"/>
      <c r="U1146" s="151" t="s">
        <v>201</v>
      </c>
      <c r="V1146" s="137" t="s">
        <v>265</v>
      </c>
      <c r="W1146" s="137"/>
      <c r="X1146" s="135" t="n">
        <v>21.2</v>
      </c>
      <c r="Y1146" s="135" t="n">
        <v>17.3</v>
      </c>
      <c r="Z1146" s="135" t="n">
        <v>0</v>
      </c>
      <c r="AA1146" s="135" t="n">
        <v>0.3</v>
      </c>
      <c r="AB1146" s="135" t="n">
        <v>0</v>
      </c>
      <c r="AC1146" s="135" t="n">
        <v>0</v>
      </c>
      <c r="AD1146" s="135" t="n">
        <v>0</v>
      </c>
      <c r="AE1146" s="135" t="n">
        <v>0</v>
      </c>
      <c r="AF1146" s="135" t="n">
        <v>0</v>
      </c>
      <c r="AG1146" s="135" t="n">
        <v>0</v>
      </c>
      <c r="AH1146" s="135" t="n">
        <v>0</v>
      </c>
      <c r="AI1146" s="135" t="n">
        <v>3.6</v>
      </c>
      <c r="AJ1146" s="135" t="n">
        <v>0</v>
      </c>
      <c r="AK1146" s="135" t="n">
        <v>0</v>
      </c>
      <c r="AL1146" s="135" t="n">
        <v>0</v>
      </c>
      <c r="AM1146" s="135" t="n">
        <v>0</v>
      </c>
    </row>
    <row r="1147" customFormat="false" ht="15.95" hidden="false" customHeight="true" outlineLevel="0" collapsed="false">
      <c r="A1147" s="131"/>
      <c r="B1147" s="139" t="str">
        <f aca="false">B1146</f>
        <v>영주시</v>
      </c>
      <c r="C1147" s="132" t="s">
        <v>319</v>
      </c>
      <c r="D1147" s="134" t="s">
        <v>320</v>
      </c>
      <c r="E1147" s="135" t="n">
        <v>7.5</v>
      </c>
      <c r="F1147" s="135" t="n">
        <v>7.2</v>
      </c>
      <c r="G1147" s="135"/>
      <c r="H1147" s="135"/>
      <c r="I1147" s="135"/>
      <c r="J1147" s="135"/>
      <c r="K1147" s="135"/>
      <c r="L1147" s="135"/>
      <c r="M1147" s="135" t="n">
        <v>7.2</v>
      </c>
      <c r="N1147" s="135"/>
      <c r="O1147" s="135"/>
      <c r="P1147" s="135"/>
      <c r="Q1147" s="135"/>
      <c r="R1147" s="135"/>
      <c r="S1147" s="135" t="n">
        <v>0</v>
      </c>
      <c r="T1147" s="140"/>
      <c r="U1147" s="151"/>
      <c r="V1147" s="138" t="s">
        <v>319</v>
      </c>
      <c r="W1147" s="137" t="s">
        <v>320</v>
      </c>
      <c r="X1147" s="135" t="n">
        <v>0.3</v>
      </c>
      <c r="Y1147" s="135"/>
      <c r="Z1147" s="135"/>
      <c r="AA1147" s="135" t="n">
        <v>0.3</v>
      </c>
      <c r="AB1147" s="135"/>
      <c r="AC1147" s="135"/>
      <c r="AD1147" s="135"/>
      <c r="AE1147" s="135"/>
      <c r="AF1147" s="135"/>
      <c r="AG1147" s="135"/>
      <c r="AH1147" s="135"/>
      <c r="AI1147" s="135"/>
      <c r="AJ1147" s="135"/>
      <c r="AK1147" s="135"/>
      <c r="AL1147" s="135"/>
      <c r="AM1147" s="135"/>
    </row>
    <row r="1148" customFormat="false" ht="15.95" hidden="false" customHeight="true" outlineLevel="0" collapsed="false">
      <c r="A1148" s="131"/>
      <c r="B1148" s="139" t="str">
        <f aca="false">B1147</f>
        <v>영주시</v>
      </c>
      <c r="C1148" s="132"/>
      <c r="D1148" s="134" t="s">
        <v>321</v>
      </c>
      <c r="E1148" s="135" t="n">
        <v>2.9</v>
      </c>
      <c r="F1148" s="135" t="n">
        <v>0.4</v>
      </c>
      <c r="G1148" s="135"/>
      <c r="H1148" s="135" t="n">
        <v>0.1</v>
      </c>
      <c r="I1148" s="135" t="n">
        <v>0.1</v>
      </c>
      <c r="J1148" s="135" t="n">
        <v>0.1</v>
      </c>
      <c r="K1148" s="135" t="n">
        <v>0.1</v>
      </c>
      <c r="L1148" s="135"/>
      <c r="M1148" s="135" t="n">
        <v>0</v>
      </c>
      <c r="N1148" s="135"/>
      <c r="O1148" s="135"/>
      <c r="P1148" s="135"/>
      <c r="Q1148" s="135"/>
      <c r="R1148" s="135"/>
      <c r="S1148" s="135"/>
      <c r="T1148" s="140"/>
      <c r="U1148" s="151"/>
      <c r="V1148" s="138"/>
      <c r="W1148" s="137" t="s">
        <v>321</v>
      </c>
      <c r="X1148" s="135" t="n">
        <v>2.5</v>
      </c>
      <c r="Y1148" s="135"/>
      <c r="Z1148" s="135"/>
      <c r="AA1148" s="135"/>
      <c r="AB1148" s="135"/>
      <c r="AC1148" s="135"/>
      <c r="AD1148" s="135"/>
      <c r="AE1148" s="135"/>
      <c r="AF1148" s="135"/>
      <c r="AG1148" s="135"/>
      <c r="AH1148" s="135"/>
      <c r="AI1148" s="135" t="n">
        <v>2.5</v>
      </c>
      <c r="AJ1148" s="135"/>
      <c r="AK1148" s="135"/>
      <c r="AL1148" s="135"/>
      <c r="AM1148" s="135"/>
    </row>
    <row r="1149" customFormat="false" ht="15.95" hidden="false" customHeight="true" outlineLevel="0" collapsed="false">
      <c r="A1149" s="131"/>
      <c r="B1149" s="139" t="str">
        <f aca="false">B1148</f>
        <v>영주시</v>
      </c>
      <c r="C1149" s="132"/>
      <c r="D1149" s="134" t="s">
        <v>322</v>
      </c>
      <c r="E1149" s="135" t="n">
        <v>19.2</v>
      </c>
      <c r="F1149" s="135" t="n">
        <v>1.9</v>
      </c>
      <c r="G1149" s="135" t="n">
        <v>0.4</v>
      </c>
      <c r="H1149" s="135"/>
      <c r="I1149" s="135"/>
      <c r="J1149" s="135"/>
      <c r="K1149" s="135"/>
      <c r="L1149" s="135"/>
      <c r="M1149" s="135"/>
      <c r="N1149" s="135"/>
      <c r="O1149" s="135"/>
      <c r="P1149" s="135"/>
      <c r="Q1149" s="135" t="n">
        <v>1.5</v>
      </c>
      <c r="R1149" s="135"/>
      <c r="S1149" s="135"/>
      <c r="T1149" s="140"/>
      <c r="U1149" s="151"/>
      <c r="V1149" s="138"/>
      <c r="W1149" s="137" t="s">
        <v>322</v>
      </c>
      <c r="X1149" s="135" t="n">
        <v>17.3</v>
      </c>
      <c r="Y1149" s="135" t="n">
        <v>17.3</v>
      </c>
      <c r="Z1149" s="135"/>
      <c r="AA1149" s="135"/>
      <c r="AB1149" s="135"/>
      <c r="AC1149" s="135"/>
      <c r="AD1149" s="135"/>
      <c r="AE1149" s="135"/>
      <c r="AF1149" s="135"/>
      <c r="AG1149" s="135"/>
      <c r="AH1149" s="135"/>
      <c r="AI1149" s="135"/>
      <c r="AJ1149" s="135"/>
      <c r="AK1149" s="135"/>
      <c r="AL1149" s="135"/>
      <c r="AM1149" s="135"/>
    </row>
    <row r="1150" customFormat="false" ht="15.95" hidden="false" customHeight="true" outlineLevel="0" collapsed="false">
      <c r="A1150" s="131"/>
      <c r="B1150" s="139" t="str">
        <f aca="false">B1149</f>
        <v>영주시</v>
      </c>
      <c r="C1150" s="132"/>
      <c r="D1150" s="132" t="s">
        <v>323</v>
      </c>
      <c r="E1150" s="135" t="n">
        <v>19.4</v>
      </c>
      <c r="F1150" s="135" t="n">
        <v>18.3</v>
      </c>
      <c r="G1150" s="135"/>
      <c r="H1150" s="135"/>
      <c r="I1150" s="135"/>
      <c r="J1150" s="135"/>
      <c r="K1150" s="135"/>
      <c r="L1150" s="135"/>
      <c r="M1150" s="135" t="n">
        <v>2</v>
      </c>
      <c r="N1150" s="135"/>
      <c r="O1150" s="135"/>
      <c r="P1150" s="135" t="n">
        <v>16.3</v>
      </c>
      <c r="Q1150" s="135"/>
      <c r="R1150" s="135"/>
      <c r="S1150" s="135"/>
      <c r="T1150" s="140"/>
      <c r="U1150" s="151"/>
      <c r="V1150" s="138"/>
      <c r="W1150" s="138" t="s">
        <v>323</v>
      </c>
      <c r="X1150" s="135" t="n">
        <v>1.1</v>
      </c>
      <c r="Y1150" s="135" t="n">
        <v>0</v>
      </c>
      <c r="Z1150" s="135"/>
      <c r="AA1150" s="135"/>
      <c r="AB1150" s="135"/>
      <c r="AC1150" s="135"/>
      <c r="AD1150" s="135"/>
      <c r="AE1150" s="135"/>
      <c r="AF1150" s="135"/>
      <c r="AG1150" s="135"/>
      <c r="AH1150" s="135"/>
      <c r="AI1150" s="135" t="n">
        <v>1.1</v>
      </c>
      <c r="AJ1150" s="135"/>
      <c r="AK1150" s="135"/>
      <c r="AL1150" s="135"/>
      <c r="AM1150" s="135"/>
    </row>
    <row r="1151" customFormat="false" ht="15.95" hidden="false" customHeight="true" outlineLevel="0" collapsed="false">
      <c r="A1151" s="131"/>
      <c r="B1151" s="139" t="s">
        <v>202</v>
      </c>
      <c r="C1151" s="134" t="s">
        <v>265</v>
      </c>
      <c r="D1151" s="134"/>
      <c r="E1151" s="135" t="n">
        <v>77.4</v>
      </c>
      <c r="F1151" s="135" t="n">
        <v>13.2</v>
      </c>
      <c r="G1151" s="135" t="n">
        <v>0.6</v>
      </c>
      <c r="H1151" s="135" t="n">
        <v>4.6</v>
      </c>
      <c r="I1151" s="135" t="n">
        <v>2.8</v>
      </c>
      <c r="J1151" s="135" t="n">
        <v>4.6</v>
      </c>
      <c r="K1151" s="135" t="n">
        <v>0</v>
      </c>
      <c r="L1151" s="135" t="n">
        <v>0</v>
      </c>
      <c r="M1151" s="135" t="n">
        <v>0</v>
      </c>
      <c r="N1151" s="135" t="n">
        <v>0.5</v>
      </c>
      <c r="O1151" s="135" t="n">
        <v>0</v>
      </c>
      <c r="P1151" s="135" t="n">
        <v>0</v>
      </c>
      <c r="Q1151" s="135" t="n">
        <v>0</v>
      </c>
      <c r="R1151" s="135" t="n">
        <v>0</v>
      </c>
      <c r="S1151" s="135" t="n">
        <v>0.1</v>
      </c>
      <c r="T1151" s="140"/>
      <c r="U1151" s="151" t="s">
        <v>202</v>
      </c>
      <c r="V1151" s="137" t="s">
        <v>265</v>
      </c>
      <c r="W1151" s="137"/>
      <c r="X1151" s="135" t="n">
        <v>64.2</v>
      </c>
      <c r="Y1151" s="135" t="n">
        <v>1</v>
      </c>
      <c r="Z1151" s="135" t="n">
        <v>0</v>
      </c>
      <c r="AA1151" s="135" t="n">
        <v>1.9</v>
      </c>
      <c r="AB1151" s="135" t="n">
        <v>2.4</v>
      </c>
      <c r="AC1151" s="135" t="n">
        <v>33.5</v>
      </c>
      <c r="AD1151" s="135" t="n">
        <v>4</v>
      </c>
      <c r="AE1151" s="135" t="n">
        <v>0</v>
      </c>
      <c r="AF1151" s="135" t="n">
        <v>0</v>
      </c>
      <c r="AG1151" s="135" t="n">
        <v>0</v>
      </c>
      <c r="AH1151" s="135" t="n">
        <v>0</v>
      </c>
      <c r="AI1151" s="135" t="n">
        <v>8.6</v>
      </c>
      <c r="AJ1151" s="135" t="n">
        <v>4.2</v>
      </c>
      <c r="AK1151" s="135" t="n">
        <v>0</v>
      </c>
      <c r="AL1151" s="135" t="n">
        <v>8.6</v>
      </c>
      <c r="AM1151" s="135" t="n">
        <v>0</v>
      </c>
    </row>
    <row r="1152" customFormat="false" ht="15.95" hidden="false" customHeight="true" outlineLevel="0" collapsed="false">
      <c r="A1152" s="131"/>
      <c r="B1152" s="139" t="str">
        <f aca="false">B1151</f>
        <v>영천시</v>
      </c>
      <c r="C1152" s="132" t="s">
        <v>319</v>
      </c>
      <c r="D1152" s="134" t="s">
        <v>320</v>
      </c>
      <c r="E1152" s="135" t="n">
        <v>8.1</v>
      </c>
      <c r="F1152" s="135" t="n">
        <v>0</v>
      </c>
      <c r="G1152" s="135"/>
      <c r="H1152" s="135"/>
      <c r="I1152" s="135"/>
      <c r="J1152" s="135"/>
      <c r="K1152" s="135"/>
      <c r="L1152" s="135"/>
      <c r="M1152" s="135"/>
      <c r="N1152" s="135"/>
      <c r="O1152" s="135"/>
      <c r="P1152" s="135"/>
      <c r="Q1152" s="135"/>
      <c r="R1152" s="135"/>
      <c r="S1152" s="135"/>
      <c r="T1152" s="140"/>
      <c r="U1152" s="151"/>
      <c r="V1152" s="138" t="s">
        <v>319</v>
      </c>
      <c r="W1152" s="137" t="s">
        <v>320</v>
      </c>
      <c r="X1152" s="135" t="n">
        <v>8.1</v>
      </c>
      <c r="Y1152" s="135"/>
      <c r="Z1152" s="135"/>
      <c r="AA1152" s="135" t="n">
        <v>1.9</v>
      </c>
      <c r="AB1152" s="135" t="n">
        <v>2.4</v>
      </c>
      <c r="AC1152" s="135"/>
      <c r="AD1152" s="135"/>
      <c r="AE1152" s="135"/>
      <c r="AF1152" s="135"/>
      <c r="AG1152" s="135"/>
      <c r="AH1152" s="135"/>
      <c r="AI1152" s="135" t="n">
        <v>2.8</v>
      </c>
      <c r="AJ1152" s="135" t="n">
        <v>1</v>
      </c>
      <c r="AK1152" s="135"/>
      <c r="AL1152" s="135"/>
      <c r="AM1152" s="135"/>
    </row>
    <row r="1153" customFormat="false" ht="15.95" hidden="false" customHeight="true" outlineLevel="0" collapsed="false">
      <c r="A1153" s="131"/>
      <c r="B1153" s="139" t="str">
        <f aca="false">B1152</f>
        <v>영천시</v>
      </c>
      <c r="C1153" s="132"/>
      <c r="D1153" s="134" t="s">
        <v>321</v>
      </c>
      <c r="E1153" s="135" t="n">
        <v>2.4</v>
      </c>
      <c r="F1153" s="135" t="n">
        <v>2.4</v>
      </c>
      <c r="G1153" s="135" t="n">
        <v>0.3</v>
      </c>
      <c r="H1153" s="135" t="n">
        <v>0.7</v>
      </c>
      <c r="I1153" s="135" t="n">
        <v>0.2</v>
      </c>
      <c r="J1153" s="135" t="n">
        <v>1.1</v>
      </c>
      <c r="K1153" s="135"/>
      <c r="L1153" s="135"/>
      <c r="M1153" s="135"/>
      <c r="N1153" s="135"/>
      <c r="O1153" s="135"/>
      <c r="P1153" s="135"/>
      <c r="Q1153" s="135"/>
      <c r="R1153" s="135"/>
      <c r="S1153" s="135" t="n">
        <v>0.1</v>
      </c>
      <c r="T1153" s="140"/>
      <c r="U1153" s="151"/>
      <c r="V1153" s="138"/>
      <c r="W1153" s="137" t="s">
        <v>321</v>
      </c>
      <c r="X1153" s="135" t="n">
        <v>0</v>
      </c>
      <c r="Y1153" s="135"/>
      <c r="Z1153" s="135"/>
      <c r="AA1153" s="135"/>
      <c r="AB1153" s="135"/>
      <c r="AC1153" s="135"/>
      <c r="AD1153" s="135"/>
      <c r="AE1153" s="135"/>
      <c r="AF1153" s="135"/>
      <c r="AG1153" s="135"/>
      <c r="AH1153" s="135"/>
      <c r="AI1153" s="135"/>
      <c r="AJ1153" s="135"/>
      <c r="AK1153" s="135"/>
      <c r="AL1153" s="135"/>
      <c r="AM1153" s="135"/>
    </row>
    <row r="1154" customFormat="false" ht="15.95" hidden="false" customHeight="true" outlineLevel="0" collapsed="false">
      <c r="A1154" s="131"/>
      <c r="B1154" s="139" t="str">
        <f aca="false">B1153</f>
        <v>영천시</v>
      </c>
      <c r="C1154" s="132"/>
      <c r="D1154" s="134" t="s">
        <v>322</v>
      </c>
      <c r="E1154" s="135" t="n">
        <v>64</v>
      </c>
      <c r="F1154" s="135" t="n">
        <v>10.8</v>
      </c>
      <c r="G1154" s="135" t="n">
        <v>0.3</v>
      </c>
      <c r="H1154" s="135" t="n">
        <v>3.9</v>
      </c>
      <c r="I1154" s="135" t="n">
        <v>2.6</v>
      </c>
      <c r="J1154" s="135" t="n">
        <v>3.5</v>
      </c>
      <c r="K1154" s="135"/>
      <c r="L1154" s="135"/>
      <c r="M1154" s="135"/>
      <c r="N1154" s="135" t="n">
        <v>0.5</v>
      </c>
      <c r="O1154" s="135"/>
      <c r="P1154" s="135"/>
      <c r="Q1154" s="135"/>
      <c r="R1154" s="135"/>
      <c r="S1154" s="135"/>
      <c r="T1154" s="140"/>
      <c r="U1154" s="151"/>
      <c r="V1154" s="138"/>
      <c r="W1154" s="137" t="s">
        <v>322</v>
      </c>
      <c r="X1154" s="135" t="n">
        <v>53.2</v>
      </c>
      <c r="Y1154" s="135" t="n">
        <v>1</v>
      </c>
      <c r="Z1154" s="135"/>
      <c r="AA1154" s="135"/>
      <c r="AB1154" s="135"/>
      <c r="AC1154" s="135" t="n">
        <v>33.5</v>
      </c>
      <c r="AD1154" s="135" t="n">
        <v>4</v>
      </c>
      <c r="AE1154" s="135"/>
      <c r="AF1154" s="135"/>
      <c r="AG1154" s="135"/>
      <c r="AH1154" s="135"/>
      <c r="AI1154" s="135" t="n">
        <v>3.4</v>
      </c>
      <c r="AJ1154" s="135" t="n">
        <v>2.7</v>
      </c>
      <c r="AK1154" s="135"/>
      <c r="AL1154" s="135" t="n">
        <v>8.6</v>
      </c>
      <c r="AM1154" s="135"/>
    </row>
    <row r="1155" customFormat="false" ht="15.95" hidden="false" customHeight="true" outlineLevel="0" collapsed="false">
      <c r="A1155" s="131"/>
      <c r="B1155" s="139" t="str">
        <f aca="false">B1154</f>
        <v>영천시</v>
      </c>
      <c r="C1155" s="132"/>
      <c r="D1155" s="132" t="s">
        <v>323</v>
      </c>
      <c r="E1155" s="135" t="n">
        <v>2.9</v>
      </c>
      <c r="F1155" s="135" t="n">
        <v>0</v>
      </c>
      <c r="G1155" s="135"/>
      <c r="H1155" s="135"/>
      <c r="I1155" s="135"/>
      <c r="J1155" s="135"/>
      <c r="K1155" s="135"/>
      <c r="L1155" s="135"/>
      <c r="M1155" s="135"/>
      <c r="N1155" s="135"/>
      <c r="O1155" s="135"/>
      <c r="P1155" s="135"/>
      <c r="Q1155" s="135"/>
      <c r="R1155" s="135"/>
      <c r="S1155" s="135"/>
      <c r="T1155" s="140"/>
      <c r="U1155" s="151"/>
      <c r="V1155" s="138"/>
      <c r="W1155" s="138" t="s">
        <v>323</v>
      </c>
      <c r="X1155" s="135" t="n">
        <v>2.9</v>
      </c>
      <c r="Y1155" s="135"/>
      <c r="Z1155" s="135"/>
      <c r="AA1155" s="135"/>
      <c r="AB1155" s="135"/>
      <c r="AC1155" s="135"/>
      <c r="AD1155" s="135"/>
      <c r="AE1155" s="135"/>
      <c r="AF1155" s="135"/>
      <c r="AG1155" s="135"/>
      <c r="AH1155" s="135"/>
      <c r="AI1155" s="135" t="n">
        <v>2.4</v>
      </c>
      <c r="AJ1155" s="135" t="n">
        <v>0.5</v>
      </c>
      <c r="AK1155" s="135"/>
      <c r="AL1155" s="135"/>
      <c r="AM1155" s="135"/>
    </row>
    <row r="1156" customFormat="false" ht="15.95" hidden="false" customHeight="true" outlineLevel="0" collapsed="false">
      <c r="A1156" s="131" t="s">
        <v>195</v>
      </c>
      <c r="B1156" s="139" t="s">
        <v>203</v>
      </c>
      <c r="C1156" s="134" t="s">
        <v>265</v>
      </c>
      <c r="D1156" s="134"/>
      <c r="E1156" s="135" t="n">
        <v>106.6</v>
      </c>
      <c r="F1156" s="135" t="n">
        <v>91.5</v>
      </c>
      <c r="G1156" s="135" t="n">
        <v>0</v>
      </c>
      <c r="H1156" s="135" t="n">
        <v>0</v>
      </c>
      <c r="I1156" s="135" t="n">
        <v>0</v>
      </c>
      <c r="J1156" s="135" t="n">
        <v>11</v>
      </c>
      <c r="K1156" s="135" t="n">
        <v>0</v>
      </c>
      <c r="L1156" s="135" t="n">
        <v>0</v>
      </c>
      <c r="M1156" s="135" t="n">
        <v>21.8</v>
      </c>
      <c r="N1156" s="135" t="n">
        <v>0</v>
      </c>
      <c r="O1156" s="135" t="n">
        <v>0</v>
      </c>
      <c r="P1156" s="135" t="n">
        <v>6.8</v>
      </c>
      <c r="Q1156" s="135" t="n">
        <v>50.5</v>
      </c>
      <c r="R1156" s="135" t="n">
        <v>0</v>
      </c>
      <c r="S1156" s="135" t="n">
        <v>1.4</v>
      </c>
      <c r="T1156" s="140" t="s">
        <v>195</v>
      </c>
      <c r="U1156" s="151" t="s">
        <v>203</v>
      </c>
      <c r="V1156" s="137" t="s">
        <v>265</v>
      </c>
      <c r="W1156" s="137"/>
      <c r="X1156" s="135" t="n">
        <v>15.1</v>
      </c>
      <c r="Y1156" s="135" t="n">
        <v>0</v>
      </c>
      <c r="Z1156" s="135" t="n">
        <v>0</v>
      </c>
      <c r="AA1156" s="135" t="n">
        <v>10.2</v>
      </c>
      <c r="AB1156" s="135" t="n">
        <v>0</v>
      </c>
      <c r="AC1156" s="135" t="n">
        <v>0.6</v>
      </c>
      <c r="AD1156" s="135" t="n">
        <v>0</v>
      </c>
      <c r="AE1156" s="135" t="n">
        <v>0</v>
      </c>
      <c r="AF1156" s="135" t="n">
        <v>0</v>
      </c>
      <c r="AG1156" s="135" t="n">
        <v>0</v>
      </c>
      <c r="AH1156" s="135" t="n">
        <v>0</v>
      </c>
      <c r="AI1156" s="135" t="n">
        <v>0.7</v>
      </c>
      <c r="AJ1156" s="135" t="n">
        <v>0</v>
      </c>
      <c r="AK1156" s="135" t="n">
        <v>0.7</v>
      </c>
      <c r="AL1156" s="135" t="n">
        <v>0</v>
      </c>
      <c r="AM1156" s="135" t="n">
        <v>2.9</v>
      </c>
    </row>
    <row r="1157" customFormat="false" ht="15.95" hidden="false" customHeight="true" outlineLevel="0" collapsed="false">
      <c r="A1157" s="131"/>
      <c r="B1157" s="139" t="str">
        <f aca="false">B1156</f>
        <v>상주시</v>
      </c>
      <c r="C1157" s="132" t="s">
        <v>319</v>
      </c>
      <c r="D1157" s="134" t="s">
        <v>320</v>
      </c>
      <c r="E1157" s="135" t="n">
        <v>11.8</v>
      </c>
      <c r="F1157" s="135" t="n">
        <v>0.6</v>
      </c>
      <c r="G1157" s="135"/>
      <c r="H1157" s="135"/>
      <c r="I1157" s="135"/>
      <c r="J1157" s="135"/>
      <c r="K1157" s="135"/>
      <c r="L1157" s="135"/>
      <c r="M1157" s="135" t="n">
        <v>0.6</v>
      </c>
      <c r="N1157" s="135"/>
      <c r="O1157" s="135"/>
      <c r="P1157" s="135"/>
      <c r="Q1157" s="135"/>
      <c r="R1157" s="135"/>
      <c r="S1157" s="135"/>
      <c r="T1157" s="140"/>
      <c r="U1157" s="151"/>
      <c r="V1157" s="138" t="s">
        <v>319</v>
      </c>
      <c r="W1157" s="137" t="s">
        <v>320</v>
      </c>
      <c r="X1157" s="135" t="n">
        <v>11.2</v>
      </c>
      <c r="Y1157" s="135"/>
      <c r="Z1157" s="135"/>
      <c r="AA1157" s="135" t="n">
        <v>10.2</v>
      </c>
      <c r="AB1157" s="135"/>
      <c r="AC1157" s="135" t="n">
        <v>0.1</v>
      </c>
      <c r="AD1157" s="135"/>
      <c r="AE1157" s="135"/>
      <c r="AF1157" s="135"/>
      <c r="AG1157" s="135"/>
      <c r="AH1157" s="135"/>
      <c r="AI1157" s="135" t="n">
        <v>0.7</v>
      </c>
      <c r="AJ1157" s="135"/>
      <c r="AK1157" s="135"/>
      <c r="AL1157" s="135"/>
      <c r="AM1157" s="135" t="n">
        <v>0.2</v>
      </c>
    </row>
    <row r="1158" customFormat="false" ht="15.95" hidden="false" customHeight="true" outlineLevel="0" collapsed="false">
      <c r="A1158" s="131"/>
      <c r="B1158" s="139" t="str">
        <f aca="false">B1157</f>
        <v>상주시</v>
      </c>
      <c r="C1158" s="132"/>
      <c r="D1158" s="134" t="s">
        <v>321</v>
      </c>
      <c r="E1158" s="135" t="n">
        <v>16.4</v>
      </c>
      <c r="F1158" s="135" t="n">
        <v>16.4</v>
      </c>
      <c r="G1158" s="135"/>
      <c r="H1158" s="135"/>
      <c r="I1158" s="135"/>
      <c r="J1158" s="135" t="n">
        <v>9.4</v>
      </c>
      <c r="K1158" s="135"/>
      <c r="L1158" s="135"/>
      <c r="M1158" s="135"/>
      <c r="N1158" s="135"/>
      <c r="O1158" s="135"/>
      <c r="P1158" s="135" t="n">
        <v>6.8</v>
      </c>
      <c r="Q1158" s="135"/>
      <c r="R1158" s="135"/>
      <c r="S1158" s="135" t="n">
        <v>0.2</v>
      </c>
      <c r="T1158" s="140"/>
      <c r="U1158" s="151"/>
      <c r="V1158" s="138"/>
      <c r="W1158" s="137" t="s">
        <v>321</v>
      </c>
      <c r="X1158" s="135" t="n">
        <v>0</v>
      </c>
      <c r="Y1158" s="135"/>
      <c r="Z1158" s="135"/>
      <c r="AA1158" s="135"/>
      <c r="AB1158" s="135"/>
      <c r="AC1158" s="135"/>
      <c r="AD1158" s="135"/>
      <c r="AE1158" s="135"/>
      <c r="AF1158" s="135"/>
      <c r="AG1158" s="135"/>
      <c r="AH1158" s="135"/>
      <c r="AI1158" s="135"/>
      <c r="AJ1158" s="135"/>
      <c r="AK1158" s="135"/>
      <c r="AL1158" s="135"/>
      <c r="AM1158" s="135"/>
    </row>
    <row r="1159" customFormat="false" ht="15.95" hidden="false" customHeight="true" outlineLevel="0" collapsed="false">
      <c r="A1159" s="131"/>
      <c r="B1159" s="139" t="str">
        <f aca="false">B1158</f>
        <v>상주시</v>
      </c>
      <c r="C1159" s="132"/>
      <c r="D1159" s="134" t="s">
        <v>322</v>
      </c>
      <c r="E1159" s="135" t="n">
        <v>68.3</v>
      </c>
      <c r="F1159" s="135" t="n">
        <v>65.1</v>
      </c>
      <c r="G1159" s="135"/>
      <c r="H1159" s="135"/>
      <c r="I1159" s="135"/>
      <c r="J1159" s="135" t="n">
        <v>1.6</v>
      </c>
      <c r="K1159" s="135"/>
      <c r="L1159" s="135"/>
      <c r="M1159" s="135" t="n">
        <v>13</v>
      </c>
      <c r="N1159" s="135"/>
      <c r="O1159" s="135"/>
      <c r="P1159" s="135"/>
      <c r="Q1159" s="135" t="n">
        <v>50.5</v>
      </c>
      <c r="R1159" s="135"/>
      <c r="S1159" s="135"/>
      <c r="T1159" s="140"/>
      <c r="U1159" s="151"/>
      <c r="V1159" s="138"/>
      <c r="W1159" s="137" t="s">
        <v>322</v>
      </c>
      <c r="X1159" s="135" t="n">
        <v>3.2</v>
      </c>
      <c r="Y1159" s="135"/>
      <c r="Z1159" s="135"/>
      <c r="AA1159" s="135"/>
      <c r="AB1159" s="135"/>
      <c r="AC1159" s="135" t="n">
        <v>0.5</v>
      </c>
      <c r="AD1159" s="135"/>
      <c r="AE1159" s="135"/>
      <c r="AF1159" s="135"/>
      <c r="AG1159" s="135"/>
      <c r="AH1159" s="135"/>
      <c r="AI1159" s="135"/>
      <c r="AJ1159" s="135"/>
      <c r="AK1159" s="135"/>
      <c r="AL1159" s="135"/>
      <c r="AM1159" s="135" t="n">
        <v>2.7</v>
      </c>
    </row>
    <row r="1160" customFormat="false" ht="15.95" hidden="false" customHeight="true" outlineLevel="0" collapsed="false">
      <c r="A1160" s="131"/>
      <c r="B1160" s="139" t="str">
        <f aca="false">B1159</f>
        <v>상주시</v>
      </c>
      <c r="C1160" s="132"/>
      <c r="D1160" s="132" t="s">
        <v>323</v>
      </c>
      <c r="E1160" s="135" t="n">
        <v>10.1</v>
      </c>
      <c r="F1160" s="135" t="n">
        <v>9.4</v>
      </c>
      <c r="G1160" s="135"/>
      <c r="H1160" s="135"/>
      <c r="I1160" s="135"/>
      <c r="J1160" s="135"/>
      <c r="K1160" s="135"/>
      <c r="L1160" s="135"/>
      <c r="M1160" s="135" t="n">
        <v>8.2</v>
      </c>
      <c r="N1160" s="135"/>
      <c r="O1160" s="135"/>
      <c r="P1160" s="135"/>
      <c r="Q1160" s="135"/>
      <c r="R1160" s="135"/>
      <c r="S1160" s="135" t="n">
        <v>1.2</v>
      </c>
      <c r="T1160" s="140"/>
      <c r="U1160" s="151"/>
      <c r="V1160" s="138"/>
      <c r="W1160" s="138" t="s">
        <v>323</v>
      </c>
      <c r="X1160" s="135" t="n">
        <v>0.7</v>
      </c>
      <c r="Y1160" s="135"/>
      <c r="Z1160" s="135"/>
      <c r="AA1160" s="135"/>
      <c r="AB1160" s="135"/>
      <c r="AC1160" s="135"/>
      <c r="AD1160" s="135"/>
      <c r="AE1160" s="135"/>
      <c r="AF1160" s="135"/>
      <c r="AG1160" s="135"/>
      <c r="AH1160" s="135"/>
      <c r="AI1160" s="135"/>
      <c r="AJ1160" s="135"/>
      <c r="AK1160" s="135" t="n">
        <v>0.7</v>
      </c>
      <c r="AL1160" s="135"/>
      <c r="AM1160" s="135"/>
    </row>
    <row r="1161" customFormat="false" ht="15.95" hidden="false" customHeight="true" outlineLevel="0" collapsed="false">
      <c r="A1161" s="131"/>
      <c r="B1161" s="139" t="s">
        <v>204</v>
      </c>
      <c r="C1161" s="134" t="s">
        <v>265</v>
      </c>
      <c r="D1161" s="134"/>
      <c r="E1161" s="135" t="n">
        <v>9.4</v>
      </c>
      <c r="F1161" s="135" t="n">
        <v>0</v>
      </c>
      <c r="G1161" s="135" t="n">
        <v>0</v>
      </c>
      <c r="H1161" s="135" t="n">
        <v>0</v>
      </c>
      <c r="I1161" s="135" t="n">
        <v>0</v>
      </c>
      <c r="J1161" s="135" t="n">
        <v>0</v>
      </c>
      <c r="K1161" s="135" t="n">
        <v>0</v>
      </c>
      <c r="L1161" s="135" t="n">
        <v>0</v>
      </c>
      <c r="M1161" s="135" t="n">
        <v>0</v>
      </c>
      <c r="N1161" s="135" t="n">
        <v>0</v>
      </c>
      <c r="O1161" s="135" t="n">
        <v>0</v>
      </c>
      <c r="P1161" s="135" t="n">
        <v>0</v>
      </c>
      <c r="Q1161" s="135" t="n">
        <v>0</v>
      </c>
      <c r="R1161" s="135" t="n">
        <v>0</v>
      </c>
      <c r="S1161" s="135" t="n">
        <v>0</v>
      </c>
      <c r="T1161" s="140"/>
      <c r="U1161" s="151" t="s">
        <v>204</v>
      </c>
      <c r="V1161" s="137" t="s">
        <v>265</v>
      </c>
      <c r="W1161" s="137"/>
      <c r="X1161" s="135" t="n">
        <v>9.4</v>
      </c>
      <c r="Y1161" s="135" t="n">
        <v>0.1</v>
      </c>
      <c r="Z1161" s="135" t="n">
        <v>0</v>
      </c>
      <c r="AA1161" s="135" t="n">
        <v>0.1</v>
      </c>
      <c r="AB1161" s="135" t="n">
        <v>0</v>
      </c>
      <c r="AC1161" s="135" t="n">
        <v>0</v>
      </c>
      <c r="AD1161" s="135" t="n">
        <v>0</v>
      </c>
      <c r="AE1161" s="135" t="n">
        <v>0</v>
      </c>
      <c r="AF1161" s="135" t="n">
        <v>0</v>
      </c>
      <c r="AG1161" s="135" t="n">
        <v>0</v>
      </c>
      <c r="AH1161" s="135" t="n">
        <v>0</v>
      </c>
      <c r="AI1161" s="135" t="n">
        <v>0.1</v>
      </c>
      <c r="AJ1161" s="135" t="n">
        <v>1.5</v>
      </c>
      <c r="AK1161" s="135" t="n">
        <v>0</v>
      </c>
      <c r="AL1161" s="135" t="n">
        <v>7.6</v>
      </c>
      <c r="AM1161" s="135" t="n">
        <v>0</v>
      </c>
    </row>
    <row r="1162" customFormat="false" ht="15.95" hidden="false" customHeight="true" outlineLevel="0" collapsed="false">
      <c r="A1162" s="131"/>
      <c r="B1162" s="139" t="str">
        <f aca="false">B1161</f>
        <v>문경시</v>
      </c>
      <c r="C1162" s="132" t="s">
        <v>319</v>
      </c>
      <c r="D1162" s="134" t="s">
        <v>320</v>
      </c>
      <c r="E1162" s="135" t="n">
        <v>0.3</v>
      </c>
      <c r="F1162" s="135" t="n">
        <v>0</v>
      </c>
      <c r="G1162" s="135"/>
      <c r="H1162" s="135"/>
      <c r="I1162" s="135"/>
      <c r="J1162" s="135"/>
      <c r="K1162" s="135"/>
      <c r="L1162" s="135"/>
      <c r="M1162" s="135"/>
      <c r="N1162" s="135"/>
      <c r="O1162" s="135"/>
      <c r="P1162" s="135"/>
      <c r="Q1162" s="135"/>
      <c r="R1162" s="135"/>
      <c r="S1162" s="135"/>
      <c r="T1162" s="140"/>
      <c r="U1162" s="151"/>
      <c r="V1162" s="138" t="s">
        <v>319</v>
      </c>
      <c r="W1162" s="137" t="s">
        <v>320</v>
      </c>
      <c r="X1162" s="135" t="n">
        <v>0.3</v>
      </c>
      <c r="Y1162" s="135" t="n">
        <v>0.1</v>
      </c>
      <c r="Z1162" s="135"/>
      <c r="AA1162" s="135" t="n">
        <v>0.1</v>
      </c>
      <c r="AB1162" s="135"/>
      <c r="AC1162" s="135"/>
      <c r="AD1162" s="135"/>
      <c r="AE1162" s="135"/>
      <c r="AF1162" s="135"/>
      <c r="AG1162" s="135"/>
      <c r="AH1162" s="135"/>
      <c r="AI1162" s="135" t="n">
        <v>0.1</v>
      </c>
      <c r="AJ1162" s="135"/>
      <c r="AK1162" s="135"/>
      <c r="AL1162" s="135"/>
      <c r="AM1162" s="135"/>
    </row>
    <row r="1163" customFormat="false" ht="15.95" hidden="false" customHeight="true" outlineLevel="0" collapsed="false">
      <c r="A1163" s="131"/>
      <c r="B1163" s="139" t="str">
        <f aca="false">B1162</f>
        <v>문경시</v>
      </c>
      <c r="C1163" s="132"/>
      <c r="D1163" s="134" t="s">
        <v>321</v>
      </c>
      <c r="E1163" s="135" t="n">
        <v>0</v>
      </c>
      <c r="F1163" s="135" t="n">
        <v>0</v>
      </c>
      <c r="G1163" s="135"/>
      <c r="H1163" s="135"/>
      <c r="I1163" s="135"/>
      <c r="J1163" s="135"/>
      <c r="K1163" s="135"/>
      <c r="L1163" s="135"/>
      <c r="M1163" s="135"/>
      <c r="N1163" s="135"/>
      <c r="O1163" s="135"/>
      <c r="P1163" s="135"/>
      <c r="Q1163" s="135"/>
      <c r="R1163" s="135"/>
      <c r="S1163" s="135"/>
      <c r="T1163" s="140"/>
      <c r="U1163" s="151"/>
      <c r="V1163" s="138"/>
      <c r="W1163" s="137" t="s">
        <v>321</v>
      </c>
      <c r="X1163" s="135" t="n">
        <v>0</v>
      </c>
      <c r="Y1163" s="135"/>
      <c r="Z1163" s="135"/>
      <c r="AA1163" s="135"/>
      <c r="AB1163" s="135"/>
      <c r="AC1163" s="135"/>
      <c r="AD1163" s="135"/>
      <c r="AE1163" s="135"/>
      <c r="AF1163" s="135"/>
      <c r="AG1163" s="135"/>
      <c r="AH1163" s="135"/>
      <c r="AI1163" s="135"/>
      <c r="AJ1163" s="135"/>
      <c r="AK1163" s="135"/>
      <c r="AL1163" s="135"/>
      <c r="AM1163" s="135"/>
    </row>
    <row r="1164" customFormat="false" ht="15.95" hidden="false" customHeight="true" outlineLevel="0" collapsed="false">
      <c r="A1164" s="131"/>
      <c r="B1164" s="139" t="str">
        <f aca="false">B1163</f>
        <v>문경시</v>
      </c>
      <c r="C1164" s="132"/>
      <c r="D1164" s="134" t="s">
        <v>322</v>
      </c>
      <c r="E1164" s="135" t="n">
        <v>7.6</v>
      </c>
      <c r="F1164" s="135" t="n">
        <v>0</v>
      </c>
      <c r="G1164" s="135"/>
      <c r="H1164" s="135"/>
      <c r="I1164" s="135"/>
      <c r="J1164" s="135"/>
      <c r="K1164" s="135"/>
      <c r="L1164" s="135"/>
      <c r="M1164" s="135"/>
      <c r="N1164" s="135"/>
      <c r="O1164" s="135"/>
      <c r="P1164" s="135"/>
      <c r="Q1164" s="135"/>
      <c r="R1164" s="135"/>
      <c r="S1164" s="135"/>
      <c r="T1164" s="140"/>
      <c r="U1164" s="151"/>
      <c r="V1164" s="138"/>
      <c r="W1164" s="137" t="s">
        <v>322</v>
      </c>
      <c r="X1164" s="135" t="n">
        <v>7.6</v>
      </c>
      <c r="Y1164" s="135"/>
      <c r="Z1164" s="135"/>
      <c r="AA1164" s="135"/>
      <c r="AB1164" s="135"/>
      <c r="AC1164" s="135"/>
      <c r="AD1164" s="135"/>
      <c r="AE1164" s="135"/>
      <c r="AF1164" s="135"/>
      <c r="AG1164" s="135"/>
      <c r="AH1164" s="135"/>
      <c r="AI1164" s="135"/>
      <c r="AJ1164" s="135"/>
      <c r="AK1164" s="135"/>
      <c r="AL1164" s="135" t="n">
        <v>7.6</v>
      </c>
      <c r="AM1164" s="135"/>
    </row>
    <row r="1165" customFormat="false" ht="15.95" hidden="false" customHeight="true" outlineLevel="0" collapsed="false">
      <c r="A1165" s="131"/>
      <c r="B1165" s="139" t="str">
        <f aca="false">B1164</f>
        <v>문경시</v>
      </c>
      <c r="C1165" s="132"/>
      <c r="D1165" s="132" t="s">
        <v>323</v>
      </c>
      <c r="E1165" s="135" t="n">
        <v>1.5</v>
      </c>
      <c r="F1165" s="135" t="n">
        <v>0</v>
      </c>
      <c r="G1165" s="135"/>
      <c r="H1165" s="135"/>
      <c r="I1165" s="135"/>
      <c r="J1165" s="135"/>
      <c r="K1165" s="135"/>
      <c r="L1165" s="135"/>
      <c r="M1165" s="135"/>
      <c r="N1165" s="135"/>
      <c r="O1165" s="135"/>
      <c r="P1165" s="135"/>
      <c r="Q1165" s="135"/>
      <c r="R1165" s="135"/>
      <c r="S1165" s="135"/>
      <c r="T1165" s="140"/>
      <c r="U1165" s="151"/>
      <c r="V1165" s="138"/>
      <c r="W1165" s="138" t="s">
        <v>323</v>
      </c>
      <c r="X1165" s="135" t="n">
        <v>1.5</v>
      </c>
      <c r="Y1165" s="135"/>
      <c r="Z1165" s="135"/>
      <c r="AA1165" s="135"/>
      <c r="AB1165" s="135"/>
      <c r="AC1165" s="135"/>
      <c r="AD1165" s="135"/>
      <c r="AE1165" s="135"/>
      <c r="AF1165" s="135"/>
      <c r="AG1165" s="135"/>
      <c r="AH1165" s="135"/>
      <c r="AI1165" s="135"/>
      <c r="AJ1165" s="135" t="n">
        <v>1.5</v>
      </c>
      <c r="AK1165" s="135"/>
      <c r="AL1165" s="135"/>
      <c r="AM1165" s="135"/>
    </row>
    <row r="1166" customFormat="false" ht="15.95" hidden="false" customHeight="true" outlineLevel="0" collapsed="false">
      <c r="A1166" s="131"/>
      <c r="B1166" s="139" t="s">
        <v>205</v>
      </c>
      <c r="C1166" s="134" t="s">
        <v>265</v>
      </c>
      <c r="D1166" s="134"/>
      <c r="E1166" s="135" t="n">
        <v>333.3</v>
      </c>
      <c r="F1166" s="135" t="n">
        <v>153.4</v>
      </c>
      <c r="G1166" s="135" t="n">
        <v>5.5</v>
      </c>
      <c r="H1166" s="135" t="n">
        <v>0.6</v>
      </c>
      <c r="I1166" s="135" t="n">
        <v>9.3</v>
      </c>
      <c r="J1166" s="135" t="n">
        <v>35.7</v>
      </c>
      <c r="K1166" s="135" t="n">
        <v>3.2</v>
      </c>
      <c r="L1166" s="135" t="n">
        <v>0</v>
      </c>
      <c r="M1166" s="135" t="n">
        <v>74.1</v>
      </c>
      <c r="N1166" s="135" t="n">
        <v>0.3</v>
      </c>
      <c r="O1166" s="135" t="n">
        <v>0</v>
      </c>
      <c r="P1166" s="135" t="n">
        <v>14.4</v>
      </c>
      <c r="Q1166" s="135" t="n">
        <v>9.6</v>
      </c>
      <c r="R1166" s="135" t="n">
        <v>0.1</v>
      </c>
      <c r="S1166" s="135" t="n">
        <v>0.6</v>
      </c>
      <c r="T1166" s="140"/>
      <c r="U1166" s="151" t="s">
        <v>205</v>
      </c>
      <c r="V1166" s="137" t="s">
        <v>265</v>
      </c>
      <c r="W1166" s="137"/>
      <c r="X1166" s="135" t="n">
        <v>179.9</v>
      </c>
      <c r="Y1166" s="135" t="n">
        <v>11.3</v>
      </c>
      <c r="Z1166" s="135" t="n">
        <v>0</v>
      </c>
      <c r="AA1166" s="135" t="n">
        <v>6.7</v>
      </c>
      <c r="AB1166" s="135" t="n">
        <v>1.1</v>
      </c>
      <c r="AC1166" s="135" t="n">
        <v>28.5</v>
      </c>
      <c r="AD1166" s="135" t="n">
        <v>8.6</v>
      </c>
      <c r="AE1166" s="135" t="n">
        <v>0.2</v>
      </c>
      <c r="AF1166" s="135" t="n">
        <v>0</v>
      </c>
      <c r="AG1166" s="135" t="n">
        <v>0.1</v>
      </c>
      <c r="AH1166" s="135" t="n">
        <v>0.6</v>
      </c>
      <c r="AI1166" s="135" t="n">
        <v>101.3</v>
      </c>
      <c r="AJ1166" s="135" t="n">
        <v>4</v>
      </c>
      <c r="AK1166" s="135" t="n">
        <v>8</v>
      </c>
      <c r="AL1166" s="135" t="n">
        <v>0</v>
      </c>
      <c r="AM1166" s="135" t="n">
        <v>9.5</v>
      </c>
    </row>
    <row r="1167" customFormat="false" ht="15.95" hidden="false" customHeight="true" outlineLevel="0" collapsed="false">
      <c r="A1167" s="131"/>
      <c r="B1167" s="139" t="str">
        <f aca="false">B1166</f>
        <v>경산시</v>
      </c>
      <c r="C1167" s="132" t="s">
        <v>319</v>
      </c>
      <c r="D1167" s="134" t="s">
        <v>320</v>
      </c>
      <c r="E1167" s="135" t="n">
        <v>22.1</v>
      </c>
      <c r="F1167" s="135" t="n">
        <v>3.4</v>
      </c>
      <c r="G1167" s="135"/>
      <c r="H1167" s="135"/>
      <c r="I1167" s="135"/>
      <c r="J1167" s="135"/>
      <c r="K1167" s="135"/>
      <c r="L1167" s="135"/>
      <c r="M1167" s="135" t="n">
        <v>0.8</v>
      </c>
      <c r="N1167" s="135" t="n">
        <v>0.3</v>
      </c>
      <c r="O1167" s="135"/>
      <c r="P1167" s="135"/>
      <c r="Q1167" s="135" t="n">
        <v>2.3</v>
      </c>
      <c r="R1167" s="135"/>
      <c r="S1167" s="135"/>
      <c r="T1167" s="140"/>
      <c r="U1167" s="151"/>
      <c r="V1167" s="138" t="s">
        <v>319</v>
      </c>
      <c r="W1167" s="137" t="s">
        <v>320</v>
      </c>
      <c r="X1167" s="135" t="n">
        <v>18.7</v>
      </c>
      <c r="Y1167" s="135" t="n">
        <v>0.6</v>
      </c>
      <c r="Z1167" s="135"/>
      <c r="AA1167" s="135" t="n">
        <v>6.7</v>
      </c>
      <c r="AB1167" s="135" t="n">
        <v>1.1</v>
      </c>
      <c r="AC1167" s="135" t="n">
        <v>0.2</v>
      </c>
      <c r="AD1167" s="135"/>
      <c r="AE1167" s="135" t="n">
        <v>0.2</v>
      </c>
      <c r="AF1167" s="135"/>
      <c r="AG1167" s="135"/>
      <c r="AH1167" s="135" t="n">
        <v>0.2</v>
      </c>
      <c r="AI1167" s="135" t="n">
        <v>4</v>
      </c>
      <c r="AJ1167" s="135" t="n">
        <v>1.5</v>
      </c>
      <c r="AK1167" s="135"/>
      <c r="AL1167" s="135"/>
      <c r="AM1167" s="135" t="n">
        <v>4.2</v>
      </c>
    </row>
    <row r="1168" customFormat="false" ht="15.95" hidden="false" customHeight="true" outlineLevel="0" collapsed="false">
      <c r="A1168" s="131"/>
      <c r="B1168" s="139" t="str">
        <f aca="false">B1167</f>
        <v>경산시</v>
      </c>
      <c r="C1168" s="132"/>
      <c r="D1168" s="134" t="s">
        <v>321</v>
      </c>
      <c r="E1168" s="135" t="n">
        <v>37.6</v>
      </c>
      <c r="F1168" s="135" t="n">
        <v>37.6</v>
      </c>
      <c r="G1168" s="135" t="n">
        <v>0.7</v>
      </c>
      <c r="H1168" s="135" t="n">
        <v>0.1</v>
      </c>
      <c r="I1168" s="135" t="n">
        <v>4.5</v>
      </c>
      <c r="J1168" s="135" t="n">
        <v>31.5</v>
      </c>
      <c r="K1168" s="135" t="n">
        <v>0.2</v>
      </c>
      <c r="L1168" s="135"/>
      <c r="M1168" s="135"/>
      <c r="N1168" s="135"/>
      <c r="O1168" s="135"/>
      <c r="P1168" s="135"/>
      <c r="Q1168" s="135"/>
      <c r="R1168" s="135"/>
      <c r="S1168" s="135" t="n">
        <v>0.6</v>
      </c>
      <c r="T1168" s="140"/>
      <c r="U1168" s="151"/>
      <c r="V1168" s="138"/>
      <c r="W1168" s="137" t="s">
        <v>321</v>
      </c>
      <c r="X1168" s="135" t="n">
        <v>0</v>
      </c>
      <c r="Y1168" s="135"/>
      <c r="Z1168" s="135"/>
      <c r="AA1168" s="135"/>
      <c r="AB1168" s="135"/>
      <c r="AC1168" s="135"/>
      <c r="AD1168" s="135"/>
      <c r="AE1168" s="135"/>
      <c r="AF1168" s="135"/>
      <c r="AG1168" s="135"/>
      <c r="AH1168" s="135"/>
      <c r="AI1168" s="135"/>
      <c r="AJ1168" s="135"/>
      <c r="AK1168" s="135"/>
      <c r="AL1168" s="135"/>
      <c r="AM1168" s="135"/>
    </row>
    <row r="1169" customFormat="false" ht="15.95" hidden="false" customHeight="true" outlineLevel="0" collapsed="false">
      <c r="A1169" s="131"/>
      <c r="B1169" s="139" t="str">
        <f aca="false">B1168</f>
        <v>경산시</v>
      </c>
      <c r="C1169" s="132"/>
      <c r="D1169" s="134" t="s">
        <v>322</v>
      </c>
      <c r="E1169" s="135" t="n">
        <v>174.5</v>
      </c>
      <c r="F1169" s="135" t="n">
        <v>31.6</v>
      </c>
      <c r="G1169" s="135" t="n">
        <v>4.8</v>
      </c>
      <c r="H1169" s="135" t="n">
        <v>0.5</v>
      </c>
      <c r="I1169" s="135" t="n">
        <v>4.8</v>
      </c>
      <c r="J1169" s="135" t="n">
        <v>4.2</v>
      </c>
      <c r="K1169" s="135" t="n">
        <v>3</v>
      </c>
      <c r="L1169" s="135"/>
      <c r="M1169" s="135" t="n">
        <v>6.9</v>
      </c>
      <c r="N1169" s="135"/>
      <c r="O1169" s="135"/>
      <c r="P1169" s="135"/>
      <c r="Q1169" s="135" t="n">
        <v>7.3</v>
      </c>
      <c r="R1169" s="135" t="n">
        <v>0.1</v>
      </c>
      <c r="S1169" s="135"/>
      <c r="T1169" s="140"/>
      <c r="U1169" s="151"/>
      <c r="V1169" s="138"/>
      <c r="W1169" s="137" t="s">
        <v>322</v>
      </c>
      <c r="X1169" s="135" t="n">
        <v>142.9</v>
      </c>
      <c r="Y1169" s="135" t="n">
        <v>10.7</v>
      </c>
      <c r="Z1169" s="135"/>
      <c r="AA1169" s="135"/>
      <c r="AB1169" s="135"/>
      <c r="AC1169" s="135" t="n">
        <v>28.3</v>
      </c>
      <c r="AD1169" s="135" t="n">
        <v>8.6</v>
      </c>
      <c r="AE1169" s="135"/>
      <c r="AF1169" s="135"/>
      <c r="AG1169" s="135" t="n">
        <v>0.1</v>
      </c>
      <c r="AH1169" s="135" t="n">
        <v>0.4</v>
      </c>
      <c r="AI1169" s="135" t="n">
        <v>87</v>
      </c>
      <c r="AJ1169" s="135" t="n">
        <v>2.5</v>
      </c>
      <c r="AK1169" s="135"/>
      <c r="AL1169" s="135"/>
      <c r="AM1169" s="135" t="n">
        <v>5.3</v>
      </c>
    </row>
    <row r="1170" customFormat="false" ht="15.95" hidden="false" customHeight="true" outlineLevel="0" collapsed="false">
      <c r="A1170" s="131"/>
      <c r="B1170" s="139" t="str">
        <f aca="false">B1169</f>
        <v>경산시</v>
      </c>
      <c r="C1170" s="132"/>
      <c r="D1170" s="132" t="s">
        <v>323</v>
      </c>
      <c r="E1170" s="135" t="n">
        <v>99.1</v>
      </c>
      <c r="F1170" s="135" t="n">
        <v>80.8</v>
      </c>
      <c r="G1170" s="135"/>
      <c r="H1170" s="135"/>
      <c r="I1170" s="135"/>
      <c r="J1170" s="135"/>
      <c r="K1170" s="135"/>
      <c r="L1170" s="135"/>
      <c r="M1170" s="135" t="n">
        <v>66.4</v>
      </c>
      <c r="N1170" s="135"/>
      <c r="O1170" s="135"/>
      <c r="P1170" s="135" t="n">
        <v>14.4</v>
      </c>
      <c r="Q1170" s="135"/>
      <c r="R1170" s="135"/>
      <c r="S1170" s="135"/>
      <c r="T1170" s="140"/>
      <c r="U1170" s="151"/>
      <c r="V1170" s="138"/>
      <c r="W1170" s="138" t="s">
        <v>323</v>
      </c>
      <c r="X1170" s="135" t="n">
        <v>18.3</v>
      </c>
      <c r="Y1170" s="135"/>
      <c r="Z1170" s="135"/>
      <c r="AA1170" s="135"/>
      <c r="AB1170" s="135"/>
      <c r="AC1170" s="135"/>
      <c r="AD1170" s="135"/>
      <c r="AE1170" s="135"/>
      <c r="AF1170" s="135"/>
      <c r="AG1170" s="135"/>
      <c r="AH1170" s="135"/>
      <c r="AI1170" s="135" t="n">
        <v>10.3</v>
      </c>
      <c r="AJ1170" s="135"/>
      <c r="AK1170" s="135" t="n">
        <v>8</v>
      </c>
      <c r="AL1170" s="135"/>
      <c r="AM1170" s="135"/>
    </row>
    <row r="1171" customFormat="false" ht="15.95" hidden="false" customHeight="true" outlineLevel="0" collapsed="false">
      <c r="A1171" s="131"/>
      <c r="B1171" s="139" t="s">
        <v>55</v>
      </c>
      <c r="C1171" s="134" t="s">
        <v>265</v>
      </c>
      <c r="D1171" s="134"/>
      <c r="E1171" s="135" t="n">
        <v>897</v>
      </c>
      <c r="F1171" s="135" t="n">
        <v>226.8</v>
      </c>
      <c r="G1171" s="135" t="n">
        <v>3.6</v>
      </c>
      <c r="H1171" s="135" t="n">
        <v>0.4</v>
      </c>
      <c r="I1171" s="135" t="n">
        <v>30.2</v>
      </c>
      <c r="J1171" s="135" t="n">
        <v>58.5</v>
      </c>
      <c r="K1171" s="135" t="n">
        <v>0.9</v>
      </c>
      <c r="L1171" s="135" t="n">
        <v>0</v>
      </c>
      <c r="M1171" s="135" t="n">
        <v>56.9</v>
      </c>
      <c r="N1171" s="135" t="n">
        <v>0</v>
      </c>
      <c r="O1171" s="135" t="n">
        <v>0</v>
      </c>
      <c r="P1171" s="135" t="n">
        <v>22.1</v>
      </c>
      <c r="Q1171" s="135" t="n">
        <v>52.8</v>
      </c>
      <c r="R1171" s="135" t="n">
        <v>0</v>
      </c>
      <c r="S1171" s="135" t="n">
        <v>1.4</v>
      </c>
      <c r="T1171" s="140"/>
      <c r="U1171" s="151" t="s">
        <v>331</v>
      </c>
      <c r="V1171" s="137" t="s">
        <v>265</v>
      </c>
      <c r="W1171" s="137"/>
      <c r="X1171" s="135" t="n">
        <v>670.2</v>
      </c>
      <c r="Y1171" s="135" t="n">
        <v>3.5</v>
      </c>
      <c r="Z1171" s="135" t="n">
        <v>0</v>
      </c>
      <c r="AA1171" s="135" t="n">
        <v>8.9</v>
      </c>
      <c r="AB1171" s="135" t="n">
        <v>25.1</v>
      </c>
      <c r="AC1171" s="135" t="n">
        <v>135.6</v>
      </c>
      <c r="AD1171" s="135" t="n">
        <v>0.1</v>
      </c>
      <c r="AE1171" s="135" t="n">
        <v>28.4</v>
      </c>
      <c r="AF1171" s="135" t="n">
        <v>0</v>
      </c>
      <c r="AG1171" s="135" t="n">
        <v>0.2</v>
      </c>
      <c r="AH1171" s="135" t="n">
        <v>0.9</v>
      </c>
      <c r="AI1171" s="135" t="n">
        <v>299.9</v>
      </c>
      <c r="AJ1171" s="135" t="n">
        <v>61.7</v>
      </c>
      <c r="AK1171" s="135" t="n">
        <v>0.5</v>
      </c>
      <c r="AL1171" s="135" t="n">
        <v>90</v>
      </c>
      <c r="AM1171" s="135" t="n">
        <v>15.4</v>
      </c>
    </row>
    <row r="1172" customFormat="false" ht="15.95" hidden="false" customHeight="true" outlineLevel="0" collapsed="false">
      <c r="A1172" s="131"/>
      <c r="B1172" s="139" t="str">
        <f aca="false">B1171</f>
        <v>군계</v>
      </c>
      <c r="C1172" s="132" t="s">
        <v>319</v>
      </c>
      <c r="D1172" s="134" t="s">
        <v>320</v>
      </c>
      <c r="E1172" s="135" t="n">
        <v>91.4</v>
      </c>
      <c r="F1172" s="135" t="n">
        <v>6.5</v>
      </c>
      <c r="G1172" s="135" t="n">
        <v>0</v>
      </c>
      <c r="H1172" s="135" t="n">
        <v>0</v>
      </c>
      <c r="I1172" s="135" t="n">
        <v>0</v>
      </c>
      <c r="J1172" s="135" t="n">
        <v>1.9</v>
      </c>
      <c r="K1172" s="135" t="n">
        <v>0</v>
      </c>
      <c r="L1172" s="135" t="n">
        <v>0</v>
      </c>
      <c r="M1172" s="135" t="n">
        <v>1.2</v>
      </c>
      <c r="N1172" s="135" t="n">
        <v>0</v>
      </c>
      <c r="O1172" s="135" t="n">
        <v>0</v>
      </c>
      <c r="P1172" s="135" t="n">
        <v>0</v>
      </c>
      <c r="Q1172" s="135" t="n">
        <v>3.4</v>
      </c>
      <c r="R1172" s="135" t="n">
        <v>0</v>
      </c>
      <c r="S1172" s="135" t="n">
        <v>0</v>
      </c>
      <c r="T1172" s="140"/>
      <c r="U1172" s="151"/>
      <c r="V1172" s="138" t="s">
        <v>319</v>
      </c>
      <c r="W1172" s="137" t="s">
        <v>320</v>
      </c>
      <c r="X1172" s="135" t="n">
        <v>84.9</v>
      </c>
      <c r="Y1172" s="135" t="n">
        <v>1.4</v>
      </c>
      <c r="Z1172" s="135" t="n">
        <v>0</v>
      </c>
      <c r="AA1172" s="135" t="n">
        <v>8.9</v>
      </c>
      <c r="AB1172" s="135" t="n">
        <v>1.3</v>
      </c>
      <c r="AC1172" s="135" t="n">
        <v>3.7</v>
      </c>
      <c r="AD1172" s="135" t="n">
        <v>0</v>
      </c>
      <c r="AE1172" s="135" t="n">
        <v>14</v>
      </c>
      <c r="AF1172" s="135" t="n">
        <v>0</v>
      </c>
      <c r="AG1172" s="135" t="n">
        <v>0.2</v>
      </c>
      <c r="AH1172" s="135" t="n">
        <v>0</v>
      </c>
      <c r="AI1172" s="135" t="n">
        <v>49.1</v>
      </c>
      <c r="AJ1172" s="135" t="n">
        <v>4.8</v>
      </c>
      <c r="AK1172" s="135" t="n">
        <v>0.1</v>
      </c>
      <c r="AL1172" s="135" t="n">
        <v>1.2</v>
      </c>
      <c r="AM1172" s="135" t="n">
        <v>0.2</v>
      </c>
    </row>
    <row r="1173" customFormat="false" ht="15.95" hidden="false" customHeight="true" outlineLevel="0" collapsed="false">
      <c r="A1173" s="131"/>
      <c r="B1173" s="139" t="str">
        <f aca="false">B1172</f>
        <v>군계</v>
      </c>
      <c r="C1173" s="132"/>
      <c r="D1173" s="134" t="s">
        <v>321</v>
      </c>
      <c r="E1173" s="135" t="n">
        <v>55.2</v>
      </c>
      <c r="F1173" s="135" t="n">
        <v>55.2</v>
      </c>
      <c r="G1173" s="135" t="n">
        <v>0.7</v>
      </c>
      <c r="H1173" s="135" t="n">
        <v>0.3</v>
      </c>
      <c r="I1173" s="135" t="n">
        <v>8.4</v>
      </c>
      <c r="J1173" s="135" t="n">
        <v>42.9</v>
      </c>
      <c r="K1173" s="135" t="n">
        <v>0.9</v>
      </c>
      <c r="L1173" s="135" t="n">
        <v>0</v>
      </c>
      <c r="M1173" s="135" t="n">
        <v>0.6</v>
      </c>
      <c r="N1173" s="135" t="n">
        <v>0</v>
      </c>
      <c r="O1173" s="135" t="n">
        <v>0</v>
      </c>
      <c r="P1173" s="135" t="n">
        <v>0</v>
      </c>
      <c r="Q1173" s="135" t="n">
        <v>0</v>
      </c>
      <c r="R1173" s="135" t="n">
        <v>0</v>
      </c>
      <c r="S1173" s="135" t="n">
        <v>1.4</v>
      </c>
      <c r="T1173" s="140"/>
      <c r="U1173" s="151"/>
      <c r="V1173" s="138"/>
      <c r="W1173" s="137" t="s">
        <v>321</v>
      </c>
      <c r="X1173" s="135" t="n">
        <v>0</v>
      </c>
      <c r="Y1173" s="135" t="n">
        <v>0</v>
      </c>
      <c r="Z1173" s="135" t="n">
        <v>0</v>
      </c>
      <c r="AA1173" s="135" t="n">
        <v>0</v>
      </c>
      <c r="AB1173" s="135" t="n">
        <v>0</v>
      </c>
      <c r="AC1173" s="135" t="n">
        <v>0</v>
      </c>
      <c r="AD1173" s="135" t="n">
        <v>0</v>
      </c>
      <c r="AE1173" s="135" t="n">
        <v>0</v>
      </c>
      <c r="AF1173" s="135" t="n">
        <v>0</v>
      </c>
      <c r="AG1173" s="135" t="n">
        <v>0</v>
      </c>
      <c r="AH1173" s="135" t="n">
        <v>0</v>
      </c>
      <c r="AI1173" s="135" t="n">
        <v>0</v>
      </c>
      <c r="AJ1173" s="135" t="n">
        <v>0</v>
      </c>
      <c r="AK1173" s="135" t="n">
        <v>0</v>
      </c>
      <c r="AL1173" s="135" t="n">
        <v>0</v>
      </c>
      <c r="AM1173" s="135" t="n">
        <v>0</v>
      </c>
    </row>
    <row r="1174" customFormat="false" ht="15.95" hidden="false" customHeight="true" outlineLevel="0" collapsed="false">
      <c r="A1174" s="131"/>
      <c r="B1174" s="139" t="str">
        <f aca="false">B1173</f>
        <v>군계</v>
      </c>
      <c r="C1174" s="132"/>
      <c r="D1174" s="134" t="s">
        <v>322</v>
      </c>
      <c r="E1174" s="135" t="n">
        <v>562.3</v>
      </c>
      <c r="F1174" s="135" t="n">
        <v>96.9</v>
      </c>
      <c r="G1174" s="135" t="n">
        <v>2.9</v>
      </c>
      <c r="H1174" s="135" t="n">
        <v>0.1</v>
      </c>
      <c r="I1174" s="135" t="n">
        <v>21.8</v>
      </c>
      <c r="J1174" s="135" t="n">
        <v>13.7</v>
      </c>
      <c r="K1174" s="135" t="n">
        <v>0</v>
      </c>
      <c r="L1174" s="135" t="n">
        <v>0</v>
      </c>
      <c r="M1174" s="135" t="n">
        <v>9.5</v>
      </c>
      <c r="N1174" s="135" t="n">
        <v>0</v>
      </c>
      <c r="O1174" s="135" t="n">
        <v>0</v>
      </c>
      <c r="P1174" s="135" t="n">
        <v>0</v>
      </c>
      <c r="Q1174" s="135" t="n">
        <v>48.9</v>
      </c>
      <c r="R1174" s="135" t="n">
        <v>0</v>
      </c>
      <c r="S1174" s="135" t="n">
        <v>0</v>
      </c>
      <c r="T1174" s="140"/>
      <c r="U1174" s="151"/>
      <c r="V1174" s="138"/>
      <c r="W1174" s="137" t="s">
        <v>322</v>
      </c>
      <c r="X1174" s="135" t="n">
        <v>465.4</v>
      </c>
      <c r="Y1174" s="135" t="n">
        <v>2.1</v>
      </c>
      <c r="Z1174" s="135" t="n">
        <v>0</v>
      </c>
      <c r="AA1174" s="135" t="n">
        <v>0</v>
      </c>
      <c r="AB1174" s="135" t="n">
        <v>23.8</v>
      </c>
      <c r="AC1174" s="135" t="n">
        <v>131.9</v>
      </c>
      <c r="AD1174" s="135" t="n">
        <v>0.1</v>
      </c>
      <c r="AE1174" s="135" t="n">
        <v>14.4</v>
      </c>
      <c r="AF1174" s="135" t="n">
        <v>0</v>
      </c>
      <c r="AG1174" s="135" t="n">
        <v>0</v>
      </c>
      <c r="AH1174" s="135" t="n">
        <v>0.9</v>
      </c>
      <c r="AI1174" s="135" t="n">
        <v>223</v>
      </c>
      <c r="AJ1174" s="135" t="n">
        <v>54</v>
      </c>
      <c r="AK1174" s="135" t="n">
        <v>0</v>
      </c>
      <c r="AL1174" s="135" t="n">
        <v>0</v>
      </c>
      <c r="AM1174" s="135" t="n">
        <v>15.2</v>
      </c>
    </row>
    <row r="1175" customFormat="false" ht="15.95" hidden="false" customHeight="true" outlineLevel="0" collapsed="false">
      <c r="A1175" s="131"/>
      <c r="B1175" s="139" t="str">
        <f aca="false">B1174</f>
        <v>군계</v>
      </c>
      <c r="C1175" s="132"/>
      <c r="D1175" s="132" t="s">
        <v>323</v>
      </c>
      <c r="E1175" s="135" t="n">
        <v>188.1</v>
      </c>
      <c r="F1175" s="135" t="n">
        <v>68.2</v>
      </c>
      <c r="G1175" s="135" t="n">
        <v>0</v>
      </c>
      <c r="H1175" s="135" t="n">
        <v>0</v>
      </c>
      <c r="I1175" s="135" t="n">
        <v>0</v>
      </c>
      <c r="J1175" s="135" t="n">
        <v>0</v>
      </c>
      <c r="K1175" s="135" t="n">
        <v>0</v>
      </c>
      <c r="L1175" s="135" t="n">
        <v>0</v>
      </c>
      <c r="M1175" s="135" t="n">
        <v>45.6</v>
      </c>
      <c r="N1175" s="135" t="n">
        <v>0</v>
      </c>
      <c r="O1175" s="135" t="n">
        <v>0</v>
      </c>
      <c r="P1175" s="135" t="n">
        <v>22.1</v>
      </c>
      <c r="Q1175" s="135" t="n">
        <v>0.5</v>
      </c>
      <c r="R1175" s="135" t="n">
        <v>0</v>
      </c>
      <c r="S1175" s="135" t="n">
        <v>0</v>
      </c>
      <c r="T1175" s="140"/>
      <c r="U1175" s="151"/>
      <c r="V1175" s="138"/>
      <c r="W1175" s="138" t="s">
        <v>323</v>
      </c>
      <c r="X1175" s="135" t="n">
        <v>119.9</v>
      </c>
      <c r="Y1175" s="135" t="n">
        <v>0</v>
      </c>
      <c r="Z1175" s="135" t="n">
        <v>0</v>
      </c>
      <c r="AA1175" s="135" t="n">
        <v>0</v>
      </c>
      <c r="AB1175" s="135" t="n">
        <v>0</v>
      </c>
      <c r="AC1175" s="135" t="n">
        <v>0</v>
      </c>
      <c r="AD1175" s="135" t="n">
        <v>0</v>
      </c>
      <c r="AE1175" s="135" t="n">
        <v>0</v>
      </c>
      <c r="AF1175" s="135" t="n">
        <v>0</v>
      </c>
      <c r="AG1175" s="135" t="n">
        <v>0</v>
      </c>
      <c r="AH1175" s="135" t="n">
        <v>0</v>
      </c>
      <c r="AI1175" s="135" t="n">
        <v>27.8</v>
      </c>
      <c r="AJ1175" s="135" t="n">
        <v>2.9</v>
      </c>
      <c r="AK1175" s="135" t="n">
        <v>0.4</v>
      </c>
      <c r="AL1175" s="135" t="n">
        <v>88.8</v>
      </c>
      <c r="AM1175" s="135" t="n">
        <v>0</v>
      </c>
    </row>
    <row r="1176" customFormat="false" ht="15.95" hidden="false" customHeight="true" outlineLevel="0" collapsed="false">
      <c r="A1176" s="131"/>
      <c r="B1176" s="139" t="s">
        <v>206</v>
      </c>
      <c r="C1176" s="134" t="s">
        <v>265</v>
      </c>
      <c r="D1176" s="134"/>
      <c r="E1176" s="135" t="n">
        <v>22.2</v>
      </c>
      <c r="F1176" s="135" t="n">
        <v>12.5</v>
      </c>
      <c r="G1176" s="135" t="n">
        <v>0.1</v>
      </c>
      <c r="H1176" s="135" t="n">
        <v>0</v>
      </c>
      <c r="I1176" s="135" t="n">
        <v>0</v>
      </c>
      <c r="J1176" s="135" t="n">
        <v>4.4</v>
      </c>
      <c r="K1176" s="135" t="n">
        <v>0.8</v>
      </c>
      <c r="L1176" s="135" t="n">
        <v>0</v>
      </c>
      <c r="M1176" s="135" t="n">
        <v>0.6</v>
      </c>
      <c r="N1176" s="135" t="n">
        <v>0</v>
      </c>
      <c r="O1176" s="135" t="n">
        <v>0</v>
      </c>
      <c r="P1176" s="135" t="n">
        <v>0</v>
      </c>
      <c r="Q1176" s="135" t="n">
        <v>5.3</v>
      </c>
      <c r="R1176" s="135" t="n">
        <v>0</v>
      </c>
      <c r="S1176" s="135" t="n">
        <v>1.3</v>
      </c>
      <c r="T1176" s="140"/>
      <c r="U1176" s="151" t="s">
        <v>206</v>
      </c>
      <c r="V1176" s="137" t="s">
        <v>265</v>
      </c>
      <c r="W1176" s="137"/>
      <c r="X1176" s="135" t="n">
        <v>9.7</v>
      </c>
      <c r="Y1176" s="135" t="n">
        <v>0</v>
      </c>
      <c r="Z1176" s="135" t="n">
        <v>0</v>
      </c>
      <c r="AA1176" s="135" t="n">
        <v>0.1</v>
      </c>
      <c r="AB1176" s="135" t="n">
        <v>0.1</v>
      </c>
      <c r="AC1176" s="135" t="n">
        <v>2.7</v>
      </c>
      <c r="AD1176" s="135" t="n">
        <v>0</v>
      </c>
      <c r="AE1176" s="135" t="n">
        <v>0</v>
      </c>
      <c r="AF1176" s="135" t="n">
        <v>0</v>
      </c>
      <c r="AG1176" s="135" t="n">
        <v>0</v>
      </c>
      <c r="AH1176" s="135" t="n">
        <v>0</v>
      </c>
      <c r="AI1176" s="135" t="n">
        <v>1.9</v>
      </c>
      <c r="AJ1176" s="135" t="n">
        <v>4.8</v>
      </c>
      <c r="AK1176" s="135" t="n">
        <v>0</v>
      </c>
      <c r="AL1176" s="135" t="n">
        <v>0</v>
      </c>
      <c r="AM1176" s="135" t="n">
        <v>0.1</v>
      </c>
    </row>
    <row r="1177" customFormat="false" ht="15.95" hidden="false" customHeight="true" outlineLevel="0" collapsed="false">
      <c r="A1177" s="131"/>
      <c r="B1177" s="139" t="str">
        <f aca="false">B1176</f>
        <v>군위군</v>
      </c>
      <c r="C1177" s="132" t="s">
        <v>319</v>
      </c>
      <c r="D1177" s="134" t="s">
        <v>320</v>
      </c>
      <c r="E1177" s="135" t="n">
        <v>4.2</v>
      </c>
      <c r="F1177" s="135" t="n">
        <v>1.3</v>
      </c>
      <c r="G1177" s="135"/>
      <c r="H1177" s="135"/>
      <c r="I1177" s="135"/>
      <c r="J1177" s="135"/>
      <c r="K1177" s="135"/>
      <c r="L1177" s="135"/>
      <c r="M1177" s="135"/>
      <c r="N1177" s="135"/>
      <c r="O1177" s="135"/>
      <c r="P1177" s="135"/>
      <c r="Q1177" s="135" t="n">
        <v>1.3</v>
      </c>
      <c r="R1177" s="135"/>
      <c r="S1177" s="135"/>
      <c r="T1177" s="140"/>
      <c r="U1177" s="151"/>
      <c r="V1177" s="138" t="s">
        <v>319</v>
      </c>
      <c r="W1177" s="137" t="s">
        <v>320</v>
      </c>
      <c r="X1177" s="135" t="n">
        <v>2.9</v>
      </c>
      <c r="Y1177" s="135"/>
      <c r="Z1177" s="135"/>
      <c r="AA1177" s="135" t="n">
        <v>0.1</v>
      </c>
      <c r="AB1177" s="135" t="n">
        <v>0.1</v>
      </c>
      <c r="AC1177" s="135" t="n">
        <v>2.7</v>
      </c>
      <c r="AD1177" s="135"/>
      <c r="AE1177" s="135"/>
      <c r="AF1177" s="135"/>
      <c r="AG1177" s="135"/>
      <c r="AH1177" s="135"/>
      <c r="AI1177" s="135"/>
      <c r="AJ1177" s="135"/>
      <c r="AK1177" s="135"/>
      <c r="AL1177" s="135"/>
      <c r="AM1177" s="135"/>
    </row>
    <row r="1178" customFormat="false" ht="15.95" hidden="false" customHeight="true" outlineLevel="0" collapsed="false">
      <c r="A1178" s="131"/>
      <c r="B1178" s="139" t="str">
        <f aca="false">B1177</f>
        <v>군위군</v>
      </c>
      <c r="C1178" s="132"/>
      <c r="D1178" s="134" t="s">
        <v>321</v>
      </c>
      <c r="E1178" s="135" t="n">
        <v>7.2</v>
      </c>
      <c r="F1178" s="135" t="n">
        <v>7.2</v>
      </c>
      <c r="G1178" s="135" t="n">
        <v>0.1</v>
      </c>
      <c r="H1178" s="135"/>
      <c r="I1178" s="135"/>
      <c r="J1178" s="135" t="n">
        <v>4.4</v>
      </c>
      <c r="K1178" s="135" t="n">
        <v>0.8</v>
      </c>
      <c r="L1178" s="135"/>
      <c r="M1178" s="135" t="n">
        <v>0.6</v>
      </c>
      <c r="N1178" s="135"/>
      <c r="O1178" s="135"/>
      <c r="P1178" s="135"/>
      <c r="Q1178" s="135"/>
      <c r="R1178" s="135"/>
      <c r="S1178" s="135" t="n">
        <v>1.3</v>
      </c>
      <c r="T1178" s="140"/>
      <c r="U1178" s="151"/>
      <c r="V1178" s="138"/>
      <c r="W1178" s="137" t="s">
        <v>321</v>
      </c>
      <c r="X1178" s="135" t="n">
        <v>0</v>
      </c>
      <c r="Y1178" s="135"/>
      <c r="Z1178" s="135"/>
      <c r="AA1178" s="135"/>
      <c r="AB1178" s="135"/>
      <c r="AC1178" s="135"/>
      <c r="AD1178" s="135"/>
      <c r="AE1178" s="135"/>
      <c r="AF1178" s="135"/>
      <c r="AG1178" s="135"/>
      <c r="AH1178" s="135"/>
      <c r="AI1178" s="135"/>
      <c r="AJ1178" s="135"/>
      <c r="AK1178" s="135"/>
      <c r="AL1178" s="135"/>
      <c r="AM1178" s="135"/>
    </row>
    <row r="1179" customFormat="false" ht="15.95" hidden="false" customHeight="true" outlineLevel="0" collapsed="false">
      <c r="A1179" s="131"/>
      <c r="B1179" s="139" t="str">
        <f aca="false">B1178</f>
        <v>군위군</v>
      </c>
      <c r="C1179" s="132"/>
      <c r="D1179" s="134" t="s">
        <v>322</v>
      </c>
      <c r="E1179" s="135" t="n">
        <v>6.7</v>
      </c>
      <c r="F1179" s="135" t="n">
        <v>4</v>
      </c>
      <c r="G1179" s="135"/>
      <c r="H1179" s="135"/>
      <c r="I1179" s="135"/>
      <c r="J1179" s="135"/>
      <c r="K1179" s="135"/>
      <c r="L1179" s="135"/>
      <c r="M1179" s="135"/>
      <c r="N1179" s="135"/>
      <c r="O1179" s="135"/>
      <c r="P1179" s="135"/>
      <c r="Q1179" s="135" t="n">
        <v>4</v>
      </c>
      <c r="R1179" s="135"/>
      <c r="S1179" s="135"/>
      <c r="T1179" s="140"/>
      <c r="U1179" s="151"/>
      <c r="V1179" s="138"/>
      <c r="W1179" s="137" t="s">
        <v>322</v>
      </c>
      <c r="X1179" s="135" t="n">
        <v>2.7</v>
      </c>
      <c r="Y1179" s="135"/>
      <c r="Z1179" s="135"/>
      <c r="AA1179" s="135"/>
      <c r="AB1179" s="135"/>
      <c r="AC1179" s="135"/>
      <c r="AD1179" s="135"/>
      <c r="AE1179" s="135"/>
      <c r="AF1179" s="135"/>
      <c r="AG1179" s="135"/>
      <c r="AH1179" s="135"/>
      <c r="AI1179" s="135" t="n">
        <v>0.7</v>
      </c>
      <c r="AJ1179" s="135" t="n">
        <v>1.9</v>
      </c>
      <c r="AK1179" s="135"/>
      <c r="AL1179" s="135"/>
      <c r="AM1179" s="135" t="n">
        <v>0.1</v>
      </c>
    </row>
    <row r="1180" customFormat="false" ht="15.95" hidden="false" customHeight="true" outlineLevel="0" collapsed="false">
      <c r="A1180" s="131"/>
      <c r="B1180" s="139" t="str">
        <f aca="false">B1179</f>
        <v>군위군</v>
      </c>
      <c r="C1180" s="132"/>
      <c r="D1180" s="132" t="s">
        <v>323</v>
      </c>
      <c r="E1180" s="135" t="n">
        <v>4.1</v>
      </c>
      <c r="F1180" s="135" t="n">
        <v>0</v>
      </c>
      <c r="G1180" s="135"/>
      <c r="H1180" s="135"/>
      <c r="I1180" s="135"/>
      <c r="J1180" s="135"/>
      <c r="K1180" s="135"/>
      <c r="L1180" s="135"/>
      <c r="M1180" s="135"/>
      <c r="N1180" s="135"/>
      <c r="O1180" s="135"/>
      <c r="P1180" s="135"/>
      <c r="Q1180" s="135"/>
      <c r="R1180" s="135"/>
      <c r="S1180" s="135"/>
      <c r="T1180" s="140"/>
      <c r="U1180" s="151"/>
      <c r="V1180" s="138"/>
      <c r="W1180" s="138" t="s">
        <v>323</v>
      </c>
      <c r="X1180" s="135" t="n">
        <v>4.1</v>
      </c>
      <c r="Y1180" s="135"/>
      <c r="Z1180" s="135"/>
      <c r="AA1180" s="135"/>
      <c r="AB1180" s="135"/>
      <c r="AC1180" s="135"/>
      <c r="AD1180" s="135"/>
      <c r="AE1180" s="135"/>
      <c r="AF1180" s="135"/>
      <c r="AG1180" s="135"/>
      <c r="AH1180" s="135"/>
      <c r="AI1180" s="135" t="n">
        <v>1.2</v>
      </c>
      <c r="AJ1180" s="135" t="n">
        <v>2.9</v>
      </c>
      <c r="AK1180" s="135"/>
      <c r="AL1180" s="135"/>
      <c r="AM1180" s="135"/>
    </row>
    <row r="1181" customFormat="false" ht="15.95" hidden="false" customHeight="true" outlineLevel="0" collapsed="false">
      <c r="A1181" s="131" t="s">
        <v>195</v>
      </c>
      <c r="B1181" s="139" t="s">
        <v>337</v>
      </c>
      <c r="C1181" s="134" t="s">
        <v>265</v>
      </c>
      <c r="D1181" s="134"/>
      <c r="E1181" s="135" t="n">
        <v>16.6</v>
      </c>
      <c r="F1181" s="135" t="n">
        <v>3.5</v>
      </c>
      <c r="G1181" s="135" t="n">
        <v>0</v>
      </c>
      <c r="H1181" s="135" t="n">
        <v>0</v>
      </c>
      <c r="I1181" s="135" t="n">
        <v>0</v>
      </c>
      <c r="J1181" s="135" t="n">
        <v>0.2</v>
      </c>
      <c r="K1181" s="135" t="n">
        <v>0</v>
      </c>
      <c r="L1181" s="135" t="n">
        <v>0</v>
      </c>
      <c r="M1181" s="135" t="n">
        <v>0</v>
      </c>
      <c r="N1181" s="135" t="n">
        <v>0</v>
      </c>
      <c r="O1181" s="135" t="n">
        <v>0</v>
      </c>
      <c r="P1181" s="135" t="n">
        <v>2.7</v>
      </c>
      <c r="Q1181" s="135" t="n">
        <v>0.6</v>
      </c>
      <c r="R1181" s="135" t="n">
        <v>0</v>
      </c>
      <c r="S1181" s="135" t="n">
        <v>0</v>
      </c>
      <c r="T1181" s="140" t="s">
        <v>195</v>
      </c>
      <c r="U1181" s="151" t="s">
        <v>337</v>
      </c>
      <c r="V1181" s="137" t="s">
        <v>265</v>
      </c>
      <c r="W1181" s="137"/>
      <c r="X1181" s="135" t="n">
        <v>13.1</v>
      </c>
      <c r="Y1181" s="135" t="n">
        <v>0</v>
      </c>
      <c r="Z1181" s="135" t="n">
        <v>0</v>
      </c>
      <c r="AA1181" s="135" t="n">
        <v>0</v>
      </c>
      <c r="AB1181" s="135" t="n">
        <v>0.1</v>
      </c>
      <c r="AC1181" s="135" t="n">
        <v>10.9</v>
      </c>
      <c r="AD1181" s="135" t="n">
        <v>0</v>
      </c>
      <c r="AE1181" s="135" t="n">
        <v>0</v>
      </c>
      <c r="AF1181" s="135" t="n">
        <v>0</v>
      </c>
      <c r="AG1181" s="135" t="n">
        <v>0</v>
      </c>
      <c r="AH1181" s="135" t="n">
        <v>0</v>
      </c>
      <c r="AI1181" s="135" t="n">
        <v>0.5</v>
      </c>
      <c r="AJ1181" s="135" t="n">
        <v>0</v>
      </c>
      <c r="AK1181" s="135" t="n">
        <v>0</v>
      </c>
      <c r="AL1181" s="135" t="n">
        <v>0</v>
      </c>
      <c r="AM1181" s="135" t="n">
        <v>1.6</v>
      </c>
    </row>
    <row r="1182" customFormat="false" ht="15.95" hidden="false" customHeight="true" outlineLevel="0" collapsed="false">
      <c r="A1182" s="131"/>
      <c r="B1182" s="139" t="str">
        <f aca="false">B1181</f>
        <v>의성군 </v>
      </c>
      <c r="C1182" s="132" t="s">
        <v>319</v>
      </c>
      <c r="D1182" s="134" t="s">
        <v>320</v>
      </c>
      <c r="E1182" s="135" t="n">
        <v>1.3</v>
      </c>
      <c r="F1182" s="135" t="n">
        <v>0.5</v>
      </c>
      <c r="G1182" s="135"/>
      <c r="H1182" s="135"/>
      <c r="I1182" s="135"/>
      <c r="J1182" s="135"/>
      <c r="K1182" s="135"/>
      <c r="L1182" s="135"/>
      <c r="M1182" s="135"/>
      <c r="N1182" s="135"/>
      <c r="O1182" s="135"/>
      <c r="P1182" s="135"/>
      <c r="Q1182" s="135" t="n">
        <v>0.5</v>
      </c>
      <c r="R1182" s="135"/>
      <c r="S1182" s="135"/>
      <c r="T1182" s="140"/>
      <c r="U1182" s="151"/>
      <c r="V1182" s="138" t="s">
        <v>319</v>
      </c>
      <c r="W1182" s="137" t="s">
        <v>320</v>
      </c>
      <c r="X1182" s="135" t="n">
        <v>0.8</v>
      </c>
      <c r="Y1182" s="135"/>
      <c r="Z1182" s="135"/>
      <c r="AA1182" s="135"/>
      <c r="AB1182" s="135" t="n">
        <v>0.1</v>
      </c>
      <c r="AC1182" s="135" t="n">
        <v>0.2</v>
      </c>
      <c r="AD1182" s="135"/>
      <c r="AE1182" s="135"/>
      <c r="AF1182" s="135"/>
      <c r="AG1182" s="135"/>
      <c r="AH1182" s="135"/>
      <c r="AI1182" s="135" t="n">
        <v>0.5</v>
      </c>
      <c r="AJ1182" s="135"/>
      <c r="AK1182" s="135"/>
      <c r="AL1182" s="135"/>
      <c r="AM1182" s="135"/>
    </row>
    <row r="1183" customFormat="false" ht="15.95" hidden="false" customHeight="true" outlineLevel="0" collapsed="false">
      <c r="A1183" s="131"/>
      <c r="B1183" s="139" t="str">
        <f aca="false">B1182</f>
        <v>의성군 </v>
      </c>
      <c r="C1183" s="132"/>
      <c r="D1183" s="134" t="s">
        <v>321</v>
      </c>
      <c r="E1183" s="135" t="n">
        <v>0.2</v>
      </c>
      <c r="F1183" s="135" t="n">
        <v>0.2</v>
      </c>
      <c r="G1183" s="135"/>
      <c r="H1183" s="135"/>
      <c r="I1183" s="135"/>
      <c r="J1183" s="135" t="n">
        <v>0.2</v>
      </c>
      <c r="K1183" s="135"/>
      <c r="L1183" s="135"/>
      <c r="M1183" s="135"/>
      <c r="N1183" s="135"/>
      <c r="O1183" s="135"/>
      <c r="P1183" s="135"/>
      <c r="Q1183" s="135"/>
      <c r="R1183" s="135"/>
      <c r="S1183" s="135"/>
      <c r="T1183" s="140"/>
      <c r="U1183" s="151"/>
      <c r="V1183" s="138"/>
      <c r="W1183" s="137" t="s">
        <v>321</v>
      </c>
      <c r="X1183" s="135" t="n">
        <v>0</v>
      </c>
      <c r="Y1183" s="135"/>
      <c r="Z1183" s="135"/>
      <c r="AA1183" s="135"/>
      <c r="AB1183" s="135"/>
      <c r="AC1183" s="135"/>
      <c r="AD1183" s="135"/>
      <c r="AE1183" s="135"/>
      <c r="AF1183" s="135"/>
      <c r="AG1183" s="135"/>
      <c r="AH1183" s="135"/>
      <c r="AI1183" s="135"/>
      <c r="AJ1183" s="135"/>
      <c r="AK1183" s="135"/>
      <c r="AL1183" s="135"/>
      <c r="AM1183" s="135"/>
    </row>
    <row r="1184" customFormat="false" ht="15.95" hidden="false" customHeight="true" outlineLevel="0" collapsed="false">
      <c r="A1184" s="131"/>
      <c r="B1184" s="139" t="str">
        <f aca="false">B1183</f>
        <v>의성군 </v>
      </c>
      <c r="C1184" s="132"/>
      <c r="D1184" s="134" t="s">
        <v>322</v>
      </c>
      <c r="E1184" s="135" t="n">
        <v>12.4</v>
      </c>
      <c r="F1184" s="135" t="n">
        <v>0.1</v>
      </c>
      <c r="G1184" s="135"/>
      <c r="H1184" s="135"/>
      <c r="I1184" s="135"/>
      <c r="J1184" s="135"/>
      <c r="K1184" s="135"/>
      <c r="L1184" s="135"/>
      <c r="M1184" s="135"/>
      <c r="N1184" s="135"/>
      <c r="O1184" s="135"/>
      <c r="P1184" s="135"/>
      <c r="Q1184" s="135" t="n">
        <v>0.1</v>
      </c>
      <c r="R1184" s="135"/>
      <c r="S1184" s="135"/>
      <c r="T1184" s="140"/>
      <c r="U1184" s="151"/>
      <c r="V1184" s="138"/>
      <c r="W1184" s="137" t="s">
        <v>322</v>
      </c>
      <c r="X1184" s="135" t="n">
        <v>12.3</v>
      </c>
      <c r="Y1184" s="135"/>
      <c r="Z1184" s="135"/>
      <c r="AA1184" s="135"/>
      <c r="AB1184" s="135"/>
      <c r="AC1184" s="135" t="n">
        <v>10.7</v>
      </c>
      <c r="AD1184" s="135"/>
      <c r="AE1184" s="135"/>
      <c r="AF1184" s="135"/>
      <c r="AG1184" s="135"/>
      <c r="AH1184" s="135"/>
      <c r="AI1184" s="135"/>
      <c r="AJ1184" s="135"/>
      <c r="AK1184" s="135"/>
      <c r="AL1184" s="135"/>
      <c r="AM1184" s="135" t="n">
        <v>1.6</v>
      </c>
    </row>
    <row r="1185" customFormat="false" ht="15.95" hidden="false" customHeight="true" outlineLevel="0" collapsed="false">
      <c r="A1185" s="131"/>
      <c r="B1185" s="139" t="str">
        <f aca="false">B1184</f>
        <v>의성군 </v>
      </c>
      <c r="C1185" s="132"/>
      <c r="D1185" s="132" t="s">
        <v>323</v>
      </c>
      <c r="E1185" s="135" t="n">
        <v>2.7</v>
      </c>
      <c r="F1185" s="135" t="n">
        <v>2.7</v>
      </c>
      <c r="G1185" s="135"/>
      <c r="H1185" s="135"/>
      <c r="I1185" s="135"/>
      <c r="J1185" s="135"/>
      <c r="K1185" s="135"/>
      <c r="L1185" s="135"/>
      <c r="M1185" s="135"/>
      <c r="N1185" s="135"/>
      <c r="O1185" s="135"/>
      <c r="P1185" s="135" t="n">
        <v>2.7</v>
      </c>
      <c r="Q1185" s="135"/>
      <c r="R1185" s="135"/>
      <c r="S1185" s="135"/>
      <c r="T1185" s="140"/>
      <c r="U1185" s="151"/>
      <c r="V1185" s="138"/>
      <c r="W1185" s="138" t="s">
        <v>323</v>
      </c>
      <c r="X1185" s="135" t="n">
        <v>0</v>
      </c>
      <c r="Y1185" s="135"/>
      <c r="Z1185" s="135"/>
      <c r="AA1185" s="135"/>
      <c r="AB1185" s="135"/>
      <c r="AC1185" s="135"/>
      <c r="AD1185" s="135"/>
      <c r="AE1185" s="135"/>
      <c r="AF1185" s="135"/>
      <c r="AG1185" s="135"/>
      <c r="AH1185" s="135"/>
      <c r="AI1185" s="135"/>
      <c r="AJ1185" s="135"/>
      <c r="AK1185" s="135"/>
      <c r="AL1185" s="135"/>
      <c r="AM1185" s="135"/>
    </row>
    <row r="1186" customFormat="false" ht="15.95" hidden="false" customHeight="true" outlineLevel="0" collapsed="false">
      <c r="A1186" s="131"/>
      <c r="B1186" s="139" t="s">
        <v>208</v>
      </c>
      <c r="C1186" s="134" t="s">
        <v>265</v>
      </c>
      <c r="D1186" s="134"/>
      <c r="E1186" s="135" t="n">
        <v>6.5</v>
      </c>
      <c r="F1186" s="135" t="n">
        <v>6.4</v>
      </c>
      <c r="G1186" s="135" t="n">
        <v>0</v>
      </c>
      <c r="H1186" s="135" t="n">
        <v>0</v>
      </c>
      <c r="I1186" s="135" t="n">
        <v>0</v>
      </c>
      <c r="J1186" s="135" t="n">
        <v>0</v>
      </c>
      <c r="K1186" s="135" t="n">
        <v>0</v>
      </c>
      <c r="L1186" s="135" t="n">
        <v>0</v>
      </c>
      <c r="M1186" s="135" t="n">
        <v>0</v>
      </c>
      <c r="N1186" s="135" t="n">
        <v>0</v>
      </c>
      <c r="O1186" s="135" t="n">
        <v>0</v>
      </c>
      <c r="P1186" s="135" t="n">
        <v>0</v>
      </c>
      <c r="Q1186" s="135" t="n">
        <v>6.4</v>
      </c>
      <c r="R1186" s="135" t="n">
        <v>0</v>
      </c>
      <c r="S1186" s="135" t="n">
        <v>0</v>
      </c>
      <c r="T1186" s="140"/>
      <c r="U1186" s="151" t="s">
        <v>208</v>
      </c>
      <c r="V1186" s="137" t="s">
        <v>265</v>
      </c>
      <c r="W1186" s="137"/>
      <c r="X1186" s="135" t="n">
        <v>0.1</v>
      </c>
      <c r="Y1186" s="135" t="n">
        <v>0</v>
      </c>
      <c r="Z1186" s="135" t="n">
        <v>0</v>
      </c>
      <c r="AA1186" s="135" t="n">
        <v>0</v>
      </c>
      <c r="AB1186" s="135" t="n">
        <v>0</v>
      </c>
      <c r="AC1186" s="135" t="n">
        <v>0</v>
      </c>
      <c r="AD1186" s="135" t="n">
        <v>0</v>
      </c>
      <c r="AE1186" s="135" t="n">
        <v>0</v>
      </c>
      <c r="AF1186" s="135" t="n">
        <v>0</v>
      </c>
      <c r="AG1186" s="135" t="n">
        <v>0</v>
      </c>
      <c r="AH1186" s="135" t="n">
        <v>0</v>
      </c>
      <c r="AI1186" s="135" t="n">
        <v>0</v>
      </c>
      <c r="AJ1186" s="135" t="n">
        <v>0</v>
      </c>
      <c r="AK1186" s="135" t="n">
        <v>0</v>
      </c>
      <c r="AL1186" s="135" t="n">
        <v>0</v>
      </c>
      <c r="AM1186" s="135" t="n">
        <v>0.1</v>
      </c>
    </row>
    <row r="1187" customFormat="false" ht="15.95" hidden="false" customHeight="true" outlineLevel="0" collapsed="false">
      <c r="A1187" s="131"/>
      <c r="B1187" s="139" t="str">
        <f aca="false">B1186</f>
        <v>청송군</v>
      </c>
      <c r="C1187" s="132" t="s">
        <v>319</v>
      </c>
      <c r="D1187" s="134" t="s">
        <v>320</v>
      </c>
      <c r="E1187" s="135" t="n">
        <v>0</v>
      </c>
      <c r="F1187" s="135" t="n">
        <v>0</v>
      </c>
      <c r="G1187" s="135"/>
      <c r="H1187" s="135"/>
      <c r="I1187" s="135"/>
      <c r="J1187" s="135"/>
      <c r="K1187" s="135"/>
      <c r="L1187" s="135"/>
      <c r="M1187" s="135"/>
      <c r="N1187" s="135"/>
      <c r="O1187" s="135"/>
      <c r="P1187" s="135"/>
      <c r="Q1187" s="135"/>
      <c r="R1187" s="135"/>
      <c r="S1187" s="135"/>
      <c r="T1187" s="140"/>
      <c r="U1187" s="151"/>
      <c r="V1187" s="138" t="s">
        <v>319</v>
      </c>
      <c r="W1187" s="137" t="s">
        <v>320</v>
      </c>
      <c r="X1187" s="135" t="n">
        <v>0</v>
      </c>
      <c r="Y1187" s="135"/>
      <c r="Z1187" s="135"/>
      <c r="AA1187" s="135"/>
      <c r="AB1187" s="135"/>
      <c r="AC1187" s="135"/>
      <c r="AD1187" s="135"/>
      <c r="AE1187" s="135"/>
      <c r="AF1187" s="135"/>
      <c r="AG1187" s="135"/>
      <c r="AH1187" s="135"/>
      <c r="AI1187" s="135"/>
      <c r="AJ1187" s="135"/>
      <c r="AK1187" s="135"/>
      <c r="AL1187" s="135"/>
      <c r="AM1187" s="135"/>
    </row>
    <row r="1188" customFormat="false" ht="15.95" hidden="false" customHeight="true" outlineLevel="0" collapsed="false">
      <c r="A1188" s="131"/>
      <c r="B1188" s="139" t="str">
        <f aca="false">B1187</f>
        <v>청송군</v>
      </c>
      <c r="C1188" s="132"/>
      <c r="D1188" s="134" t="s">
        <v>321</v>
      </c>
      <c r="E1188" s="135" t="n">
        <v>0</v>
      </c>
      <c r="F1188" s="135" t="n">
        <v>0</v>
      </c>
      <c r="G1188" s="135"/>
      <c r="H1188" s="135"/>
      <c r="I1188" s="135"/>
      <c r="J1188" s="135"/>
      <c r="K1188" s="135"/>
      <c r="L1188" s="135"/>
      <c r="M1188" s="135"/>
      <c r="N1188" s="135"/>
      <c r="O1188" s="135"/>
      <c r="P1188" s="135"/>
      <c r="Q1188" s="135"/>
      <c r="R1188" s="135"/>
      <c r="S1188" s="135"/>
      <c r="T1188" s="140"/>
      <c r="U1188" s="151"/>
      <c r="V1188" s="138"/>
      <c r="W1188" s="137" t="s">
        <v>321</v>
      </c>
      <c r="X1188" s="135" t="n">
        <v>0</v>
      </c>
      <c r="Y1188" s="135"/>
      <c r="Z1188" s="135"/>
      <c r="AA1188" s="135"/>
      <c r="AB1188" s="135"/>
      <c r="AC1188" s="135"/>
      <c r="AD1188" s="135"/>
      <c r="AE1188" s="135"/>
      <c r="AF1188" s="135"/>
      <c r="AG1188" s="135"/>
      <c r="AH1188" s="135"/>
      <c r="AI1188" s="135"/>
      <c r="AJ1188" s="135"/>
      <c r="AK1188" s="135"/>
      <c r="AL1188" s="135"/>
      <c r="AM1188" s="135"/>
    </row>
    <row r="1189" customFormat="false" ht="15.95" hidden="false" customHeight="true" outlineLevel="0" collapsed="false">
      <c r="A1189" s="131"/>
      <c r="B1189" s="139" t="str">
        <f aca="false">B1188</f>
        <v>청송군</v>
      </c>
      <c r="C1189" s="132"/>
      <c r="D1189" s="134" t="s">
        <v>322</v>
      </c>
      <c r="E1189" s="135" t="n">
        <v>6.5</v>
      </c>
      <c r="F1189" s="135" t="n">
        <v>6.4</v>
      </c>
      <c r="G1189" s="135"/>
      <c r="H1189" s="135"/>
      <c r="I1189" s="135"/>
      <c r="J1189" s="135"/>
      <c r="K1189" s="135"/>
      <c r="L1189" s="135"/>
      <c r="M1189" s="135"/>
      <c r="N1189" s="135"/>
      <c r="O1189" s="135"/>
      <c r="P1189" s="135"/>
      <c r="Q1189" s="135" t="n">
        <v>6.4</v>
      </c>
      <c r="R1189" s="135"/>
      <c r="S1189" s="135"/>
      <c r="T1189" s="140"/>
      <c r="U1189" s="151"/>
      <c r="V1189" s="138"/>
      <c r="W1189" s="137" t="s">
        <v>322</v>
      </c>
      <c r="X1189" s="135" t="n">
        <v>0.1</v>
      </c>
      <c r="Y1189" s="135"/>
      <c r="Z1189" s="135"/>
      <c r="AA1189" s="135"/>
      <c r="AB1189" s="135"/>
      <c r="AC1189" s="135"/>
      <c r="AD1189" s="135"/>
      <c r="AE1189" s="135"/>
      <c r="AF1189" s="135"/>
      <c r="AG1189" s="135"/>
      <c r="AH1189" s="135"/>
      <c r="AI1189" s="135"/>
      <c r="AJ1189" s="135"/>
      <c r="AK1189" s="135"/>
      <c r="AL1189" s="135"/>
      <c r="AM1189" s="135" t="n">
        <v>0.1</v>
      </c>
    </row>
    <row r="1190" customFormat="false" ht="15.95" hidden="false" customHeight="true" outlineLevel="0" collapsed="false">
      <c r="A1190" s="131"/>
      <c r="B1190" s="139" t="str">
        <f aca="false">B1189</f>
        <v>청송군</v>
      </c>
      <c r="C1190" s="132"/>
      <c r="D1190" s="132" t="s">
        <v>323</v>
      </c>
      <c r="E1190" s="135" t="n">
        <v>0</v>
      </c>
      <c r="F1190" s="135" t="n">
        <v>0</v>
      </c>
      <c r="G1190" s="135"/>
      <c r="H1190" s="135"/>
      <c r="I1190" s="135"/>
      <c r="J1190" s="135"/>
      <c r="K1190" s="135"/>
      <c r="L1190" s="135"/>
      <c r="M1190" s="135"/>
      <c r="N1190" s="135"/>
      <c r="O1190" s="135"/>
      <c r="P1190" s="135"/>
      <c r="Q1190" s="135"/>
      <c r="R1190" s="135"/>
      <c r="S1190" s="135"/>
      <c r="T1190" s="140"/>
      <c r="U1190" s="151"/>
      <c r="V1190" s="138"/>
      <c r="W1190" s="138" t="s">
        <v>323</v>
      </c>
      <c r="X1190" s="135" t="n">
        <v>0</v>
      </c>
      <c r="Y1190" s="135"/>
      <c r="Z1190" s="135"/>
      <c r="AA1190" s="135"/>
      <c r="AB1190" s="135"/>
      <c r="AC1190" s="135"/>
      <c r="AD1190" s="135"/>
      <c r="AE1190" s="135"/>
      <c r="AF1190" s="135"/>
      <c r="AG1190" s="135"/>
      <c r="AH1190" s="135"/>
      <c r="AI1190" s="135"/>
      <c r="AJ1190" s="135"/>
      <c r="AK1190" s="135"/>
      <c r="AL1190" s="135"/>
      <c r="AM1190" s="135"/>
    </row>
    <row r="1191" customFormat="false" ht="15.95" hidden="false" customHeight="true" outlineLevel="0" collapsed="false">
      <c r="A1191" s="131"/>
      <c r="B1191" s="139" t="s">
        <v>209</v>
      </c>
      <c r="C1191" s="134" t="s">
        <v>265</v>
      </c>
      <c r="D1191" s="134"/>
      <c r="E1191" s="135" t="n">
        <v>0</v>
      </c>
      <c r="F1191" s="135" t="n">
        <v>0</v>
      </c>
      <c r="G1191" s="135" t="n">
        <v>0</v>
      </c>
      <c r="H1191" s="135" t="n">
        <v>0</v>
      </c>
      <c r="I1191" s="135" t="n">
        <v>0</v>
      </c>
      <c r="J1191" s="135" t="n">
        <v>0</v>
      </c>
      <c r="K1191" s="135" t="n">
        <v>0</v>
      </c>
      <c r="L1191" s="135" t="n">
        <v>0</v>
      </c>
      <c r="M1191" s="135" t="n">
        <v>0</v>
      </c>
      <c r="N1191" s="135" t="n">
        <v>0</v>
      </c>
      <c r="O1191" s="135" t="n">
        <v>0</v>
      </c>
      <c r="P1191" s="135" t="n">
        <v>0</v>
      </c>
      <c r="Q1191" s="135" t="n">
        <v>0</v>
      </c>
      <c r="R1191" s="135" t="n">
        <v>0</v>
      </c>
      <c r="S1191" s="135" t="n">
        <v>0</v>
      </c>
      <c r="T1191" s="140"/>
      <c r="U1191" s="151" t="s">
        <v>209</v>
      </c>
      <c r="V1191" s="137" t="s">
        <v>265</v>
      </c>
      <c r="W1191" s="137"/>
      <c r="X1191" s="135" t="n">
        <v>0</v>
      </c>
      <c r="Y1191" s="135" t="n">
        <v>0</v>
      </c>
      <c r="Z1191" s="135" t="n">
        <v>0</v>
      </c>
      <c r="AA1191" s="135" t="n">
        <v>0</v>
      </c>
      <c r="AB1191" s="135" t="n">
        <v>0</v>
      </c>
      <c r="AC1191" s="135" t="n">
        <v>0</v>
      </c>
      <c r="AD1191" s="135" t="n">
        <v>0</v>
      </c>
      <c r="AE1191" s="135" t="n">
        <v>0</v>
      </c>
      <c r="AF1191" s="135" t="n">
        <v>0</v>
      </c>
      <c r="AG1191" s="135" t="n">
        <v>0</v>
      </c>
      <c r="AH1191" s="135" t="n">
        <v>0</v>
      </c>
      <c r="AI1191" s="135" t="n">
        <v>0</v>
      </c>
      <c r="AJ1191" s="135" t="n">
        <v>0</v>
      </c>
      <c r="AK1191" s="135" t="n">
        <v>0</v>
      </c>
      <c r="AL1191" s="135" t="n">
        <v>0</v>
      </c>
      <c r="AM1191" s="135" t="n">
        <v>0</v>
      </c>
    </row>
    <row r="1192" customFormat="false" ht="15.95" hidden="false" customHeight="true" outlineLevel="0" collapsed="false">
      <c r="A1192" s="131"/>
      <c r="B1192" s="139" t="str">
        <f aca="false">B1191</f>
        <v>영양군</v>
      </c>
      <c r="C1192" s="132" t="s">
        <v>319</v>
      </c>
      <c r="D1192" s="134" t="s">
        <v>320</v>
      </c>
      <c r="E1192" s="135" t="n">
        <v>0</v>
      </c>
      <c r="F1192" s="135" t="n">
        <v>0</v>
      </c>
      <c r="G1192" s="135"/>
      <c r="H1192" s="135"/>
      <c r="I1192" s="135"/>
      <c r="J1192" s="135"/>
      <c r="K1192" s="135"/>
      <c r="L1192" s="135"/>
      <c r="M1192" s="135"/>
      <c r="N1192" s="135"/>
      <c r="O1192" s="135"/>
      <c r="P1192" s="135"/>
      <c r="Q1192" s="135"/>
      <c r="R1192" s="135"/>
      <c r="S1192" s="135"/>
      <c r="T1192" s="140"/>
      <c r="U1192" s="151"/>
      <c r="V1192" s="138" t="s">
        <v>319</v>
      </c>
      <c r="W1192" s="137" t="s">
        <v>320</v>
      </c>
      <c r="X1192" s="135" t="n">
        <v>0</v>
      </c>
      <c r="Y1192" s="135"/>
      <c r="Z1192" s="135"/>
      <c r="AA1192" s="135"/>
      <c r="AB1192" s="135"/>
      <c r="AC1192" s="135"/>
      <c r="AD1192" s="135"/>
      <c r="AE1192" s="135"/>
      <c r="AF1192" s="135"/>
      <c r="AG1192" s="135"/>
      <c r="AH1192" s="135"/>
      <c r="AI1192" s="135"/>
      <c r="AJ1192" s="135"/>
      <c r="AK1192" s="135"/>
      <c r="AL1192" s="135"/>
      <c r="AM1192" s="135"/>
    </row>
    <row r="1193" customFormat="false" ht="15.95" hidden="false" customHeight="true" outlineLevel="0" collapsed="false">
      <c r="A1193" s="131"/>
      <c r="B1193" s="139" t="str">
        <f aca="false">B1192</f>
        <v>영양군</v>
      </c>
      <c r="C1193" s="132"/>
      <c r="D1193" s="134" t="s">
        <v>321</v>
      </c>
      <c r="E1193" s="135" t="n">
        <v>0</v>
      </c>
      <c r="F1193" s="135" t="n">
        <v>0</v>
      </c>
      <c r="G1193" s="135"/>
      <c r="H1193" s="135"/>
      <c r="I1193" s="135"/>
      <c r="J1193" s="135"/>
      <c r="K1193" s="135"/>
      <c r="L1193" s="135"/>
      <c r="M1193" s="135"/>
      <c r="N1193" s="135"/>
      <c r="O1193" s="135"/>
      <c r="P1193" s="135"/>
      <c r="Q1193" s="135"/>
      <c r="R1193" s="135"/>
      <c r="S1193" s="135"/>
      <c r="T1193" s="140"/>
      <c r="U1193" s="151"/>
      <c r="V1193" s="138"/>
      <c r="W1193" s="137" t="s">
        <v>321</v>
      </c>
      <c r="X1193" s="135" t="n">
        <v>0</v>
      </c>
      <c r="Y1193" s="135"/>
      <c r="Z1193" s="135"/>
      <c r="AA1193" s="135"/>
      <c r="AB1193" s="135"/>
      <c r="AC1193" s="135"/>
      <c r="AD1193" s="135"/>
      <c r="AE1193" s="135"/>
      <c r="AF1193" s="135"/>
      <c r="AG1193" s="135"/>
      <c r="AH1193" s="135"/>
      <c r="AI1193" s="135"/>
      <c r="AJ1193" s="135"/>
      <c r="AK1193" s="135"/>
      <c r="AL1193" s="135"/>
      <c r="AM1193" s="135"/>
    </row>
    <row r="1194" customFormat="false" ht="15.95" hidden="false" customHeight="true" outlineLevel="0" collapsed="false">
      <c r="A1194" s="131"/>
      <c r="B1194" s="139" t="str">
        <f aca="false">B1193</f>
        <v>영양군</v>
      </c>
      <c r="C1194" s="132"/>
      <c r="D1194" s="134" t="s">
        <v>322</v>
      </c>
      <c r="E1194" s="135" t="n">
        <v>0</v>
      </c>
      <c r="F1194" s="135" t="n">
        <v>0</v>
      </c>
      <c r="G1194" s="135"/>
      <c r="H1194" s="135"/>
      <c r="I1194" s="135"/>
      <c r="J1194" s="135"/>
      <c r="K1194" s="135"/>
      <c r="L1194" s="135"/>
      <c r="M1194" s="135"/>
      <c r="N1194" s="135"/>
      <c r="O1194" s="135"/>
      <c r="P1194" s="135"/>
      <c r="Q1194" s="135"/>
      <c r="R1194" s="135"/>
      <c r="S1194" s="135"/>
      <c r="T1194" s="140"/>
      <c r="U1194" s="151"/>
      <c r="V1194" s="138"/>
      <c r="W1194" s="137" t="s">
        <v>322</v>
      </c>
      <c r="X1194" s="135" t="n">
        <v>0</v>
      </c>
      <c r="Y1194" s="135"/>
      <c r="Z1194" s="135"/>
      <c r="AA1194" s="135"/>
      <c r="AB1194" s="135"/>
      <c r="AC1194" s="135"/>
      <c r="AD1194" s="135"/>
      <c r="AE1194" s="135"/>
      <c r="AF1194" s="135"/>
      <c r="AG1194" s="135"/>
      <c r="AH1194" s="135"/>
      <c r="AI1194" s="135"/>
      <c r="AJ1194" s="135"/>
      <c r="AK1194" s="135"/>
      <c r="AL1194" s="135"/>
      <c r="AM1194" s="135"/>
    </row>
    <row r="1195" customFormat="false" ht="15.95" hidden="false" customHeight="true" outlineLevel="0" collapsed="false">
      <c r="A1195" s="131"/>
      <c r="B1195" s="139" t="str">
        <f aca="false">B1194</f>
        <v>영양군</v>
      </c>
      <c r="C1195" s="132"/>
      <c r="D1195" s="132" t="s">
        <v>323</v>
      </c>
      <c r="E1195" s="135" t="n">
        <v>0</v>
      </c>
      <c r="F1195" s="135" t="n">
        <v>0</v>
      </c>
      <c r="G1195" s="135"/>
      <c r="H1195" s="135"/>
      <c r="I1195" s="135"/>
      <c r="J1195" s="135"/>
      <c r="K1195" s="135"/>
      <c r="L1195" s="135"/>
      <c r="M1195" s="135"/>
      <c r="N1195" s="135"/>
      <c r="O1195" s="135"/>
      <c r="P1195" s="135"/>
      <c r="Q1195" s="135"/>
      <c r="R1195" s="135"/>
      <c r="S1195" s="135"/>
      <c r="T1195" s="140"/>
      <c r="U1195" s="151"/>
      <c r="V1195" s="138"/>
      <c r="W1195" s="138" t="s">
        <v>323</v>
      </c>
      <c r="X1195" s="135" t="n">
        <v>0</v>
      </c>
      <c r="Y1195" s="135"/>
      <c r="Z1195" s="135"/>
      <c r="AA1195" s="135"/>
      <c r="AB1195" s="135"/>
      <c r="AC1195" s="135"/>
      <c r="AD1195" s="135"/>
      <c r="AE1195" s="135"/>
      <c r="AF1195" s="135"/>
      <c r="AG1195" s="135"/>
      <c r="AH1195" s="135"/>
      <c r="AI1195" s="135"/>
      <c r="AJ1195" s="135"/>
      <c r="AK1195" s="135"/>
      <c r="AL1195" s="135"/>
      <c r="AM1195" s="135"/>
    </row>
    <row r="1196" customFormat="false" ht="15.95" hidden="false" customHeight="true" outlineLevel="0" collapsed="false">
      <c r="A1196" s="131"/>
      <c r="B1196" s="139" t="s">
        <v>210</v>
      </c>
      <c r="C1196" s="134" t="s">
        <v>265</v>
      </c>
      <c r="D1196" s="134"/>
      <c r="E1196" s="135" t="n">
        <v>100.6</v>
      </c>
      <c r="F1196" s="135" t="n">
        <v>53.6</v>
      </c>
      <c r="G1196" s="135" t="n">
        <v>0</v>
      </c>
      <c r="H1196" s="135" t="n">
        <v>0</v>
      </c>
      <c r="I1196" s="135" t="n">
        <v>0</v>
      </c>
      <c r="J1196" s="135" t="n">
        <v>0</v>
      </c>
      <c r="K1196" s="135" t="n">
        <v>0</v>
      </c>
      <c r="L1196" s="135" t="n">
        <v>0</v>
      </c>
      <c r="M1196" s="135" t="n">
        <v>30.9</v>
      </c>
      <c r="N1196" s="135" t="n">
        <v>0</v>
      </c>
      <c r="O1196" s="135" t="n">
        <v>0</v>
      </c>
      <c r="P1196" s="135" t="n">
        <v>3.9</v>
      </c>
      <c r="Q1196" s="135" t="n">
        <v>18.8</v>
      </c>
      <c r="R1196" s="135" t="n">
        <v>0</v>
      </c>
      <c r="S1196" s="135" t="n">
        <v>0</v>
      </c>
      <c r="T1196" s="140"/>
      <c r="U1196" s="151" t="s">
        <v>210</v>
      </c>
      <c r="V1196" s="137" t="s">
        <v>265</v>
      </c>
      <c r="W1196" s="137"/>
      <c r="X1196" s="135" t="n">
        <v>47</v>
      </c>
      <c r="Y1196" s="135" t="n">
        <v>0</v>
      </c>
      <c r="Z1196" s="135" t="n">
        <v>0</v>
      </c>
      <c r="AA1196" s="135" t="n">
        <v>0</v>
      </c>
      <c r="AB1196" s="135" t="n">
        <v>0</v>
      </c>
      <c r="AC1196" s="135" t="n">
        <v>0</v>
      </c>
      <c r="AD1196" s="135" t="n">
        <v>0</v>
      </c>
      <c r="AE1196" s="135" t="n">
        <v>0</v>
      </c>
      <c r="AF1196" s="135" t="n">
        <v>0</v>
      </c>
      <c r="AG1196" s="135" t="n">
        <v>0</v>
      </c>
      <c r="AH1196" s="135" t="n">
        <v>0</v>
      </c>
      <c r="AI1196" s="135" t="n">
        <v>0</v>
      </c>
      <c r="AJ1196" s="135" t="n">
        <v>47</v>
      </c>
      <c r="AK1196" s="135" t="n">
        <v>0</v>
      </c>
      <c r="AL1196" s="135" t="n">
        <v>0</v>
      </c>
      <c r="AM1196" s="135" t="n">
        <v>0</v>
      </c>
    </row>
    <row r="1197" customFormat="false" ht="15.95" hidden="false" customHeight="true" outlineLevel="0" collapsed="false">
      <c r="A1197" s="131"/>
      <c r="B1197" s="139" t="str">
        <f aca="false">B1196</f>
        <v>영덕군</v>
      </c>
      <c r="C1197" s="132" t="s">
        <v>319</v>
      </c>
      <c r="D1197" s="134" t="s">
        <v>320</v>
      </c>
      <c r="E1197" s="135" t="n">
        <v>0</v>
      </c>
      <c r="F1197" s="135" t="n">
        <v>0</v>
      </c>
      <c r="G1197" s="135"/>
      <c r="H1197" s="135"/>
      <c r="I1197" s="135"/>
      <c r="J1197" s="135"/>
      <c r="K1197" s="135"/>
      <c r="L1197" s="135"/>
      <c r="M1197" s="135"/>
      <c r="N1197" s="135"/>
      <c r="O1197" s="135"/>
      <c r="P1197" s="135"/>
      <c r="Q1197" s="135"/>
      <c r="R1197" s="135"/>
      <c r="S1197" s="135"/>
      <c r="T1197" s="140"/>
      <c r="U1197" s="151"/>
      <c r="V1197" s="138" t="s">
        <v>319</v>
      </c>
      <c r="W1197" s="137" t="s">
        <v>320</v>
      </c>
      <c r="X1197" s="135" t="n">
        <v>0</v>
      </c>
      <c r="Y1197" s="135"/>
      <c r="Z1197" s="135"/>
      <c r="AA1197" s="135"/>
      <c r="AB1197" s="135"/>
      <c r="AC1197" s="135"/>
      <c r="AD1197" s="135"/>
      <c r="AE1197" s="135"/>
      <c r="AF1197" s="135"/>
      <c r="AG1197" s="135"/>
      <c r="AH1197" s="135"/>
      <c r="AI1197" s="135"/>
      <c r="AJ1197" s="135"/>
      <c r="AK1197" s="135"/>
      <c r="AL1197" s="135"/>
      <c r="AM1197" s="135"/>
    </row>
    <row r="1198" customFormat="false" ht="15.95" hidden="false" customHeight="true" outlineLevel="0" collapsed="false">
      <c r="A1198" s="131"/>
      <c r="B1198" s="139" t="str">
        <f aca="false">B1197</f>
        <v>영덕군</v>
      </c>
      <c r="C1198" s="132"/>
      <c r="D1198" s="134" t="s">
        <v>321</v>
      </c>
      <c r="E1198" s="135" t="n">
        <v>0</v>
      </c>
      <c r="F1198" s="135" t="n">
        <v>0</v>
      </c>
      <c r="G1198" s="135"/>
      <c r="H1198" s="135"/>
      <c r="I1198" s="135"/>
      <c r="J1198" s="135"/>
      <c r="K1198" s="135"/>
      <c r="L1198" s="135"/>
      <c r="M1198" s="135"/>
      <c r="N1198" s="135"/>
      <c r="O1198" s="135"/>
      <c r="P1198" s="135"/>
      <c r="Q1198" s="135"/>
      <c r="R1198" s="135"/>
      <c r="S1198" s="135"/>
      <c r="T1198" s="140"/>
      <c r="U1198" s="151"/>
      <c r="V1198" s="138"/>
      <c r="W1198" s="137" t="s">
        <v>321</v>
      </c>
      <c r="X1198" s="135" t="n">
        <v>0</v>
      </c>
      <c r="Y1198" s="135"/>
      <c r="Z1198" s="135"/>
      <c r="AA1198" s="135"/>
      <c r="AB1198" s="135"/>
      <c r="AC1198" s="135"/>
      <c r="AD1198" s="135"/>
      <c r="AE1198" s="135"/>
      <c r="AF1198" s="135"/>
      <c r="AG1198" s="135"/>
      <c r="AH1198" s="135"/>
      <c r="AI1198" s="135"/>
      <c r="AJ1198" s="135"/>
      <c r="AK1198" s="135"/>
      <c r="AL1198" s="135"/>
      <c r="AM1198" s="135"/>
    </row>
    <row r="1199" customFormat="false" ht="15.95" hidden="false" customHeight="true" outlineLevel="0" collapsed="false">
      <c r="A1199" s="131"/>
      <c r="B1199" s="139" t="str">
        <f aca="false">B1198</f>
        <v>영덕군</v>
      </c>
      <c r="C1199" s="132"/>
      <c r="D1199" s="134" t="s">
        <v>322</v>
      </c>
      <c r="E1199" s="135" t="n">
        <v>68.5</v>
      </c>
      <c r="F1199" s="135" t="n">
        <v>21.5</v>
      </c>
      <c r="G1199" s="135"/>
      <c r="H1199" s="135"/>
      <c r="I1199" s="135"/>
      <c r="J1199" s="135"/>
      <c r="K1199" s="135"/>
      <c r="L1199" s="135"/>
      <c r="M1199" s="135" t="n">
        <v>3</v>
      </c>
      <c r="N1199" s="135"/>
      <c r="O1199" s="135"/>
      <c r="P1199" s="135"/>
      <c r="Q1199" s="135" t="n">
        <v>18.5</v>
      </c>
      <c r="R1199" s="135"/>
      <c r="S1199" s="135"/>
      <c r="T1199" s="140"/>
      <c r="U1199" s="151"/>
      <c r="V1199" s="138"/>
      <c r="W1199" s="137" t="s">
        <v>322</v>
      </c>
      <c r="X1199" s="135" t="n">
        <v>47</v>
      </c>
      <c r="Y1199" s="135"/>
      <c r="Z1199" s="135"/>
      <c r="AA1199" s="135"/>
      <c r="AB1199" s="135"/>
      <c r="AC1199" s="135"/>
      <c r="AD1199" s="135"/>
      <c r="AE1199" s="135"/>
      <c r="AF1199" s="135"/>
      <c r="AG1199" s="135"/>
      <c r="AH1199" s="135"/>
      <c r="AI1199" s="135"/>
      <c r="AJ1199" s="135" t="n">
        <v>47</v>
      </c>
      <c r="AK1199" s="135"/>
      <c r="AL1199" s="135"/>
      <c r="AM1199" s="135"/>
    </row>
    <row r="1200" customFormat="false" ht="15.95" hidden="false" customHeight="true" outlineLevel="0" collapsed="false">
      <c r="A1200" s="131"/>
      <c r="B1200" s="139" t="str">
        <f aca="false">B1199</f>
        <v>영덕군</v>
      </c>
      <c r="C1200" s="132"/>
      <c r="D1200" s="132" t="s">
        <v>323</v>
      </c>
      <c r="E1200" s="135" t="n">
        <v>32.1</v>
      </c>
      <c r="F1200" s="135" t="n">
        <v>32.1</v>
      </c>
      <c r="G1200" s="135"/>
      <c r="H1200" s="135"/>
      <c r="I1200" s="135"/>
      <c r="J1200" s="135"/>
      <c r="K1200" s="135"/>
      <c r="L1200" s="135"/>
      <c r="M1200" s="135" t="n">
        <v>27.9</v>
      </c>
      <c r="N1200" s="135"/>
      <c r="O1200" s="135"/>
      <c r="P1200" s="135" t="n">
        <v>3.9</v>
      </c>
      <c r="Q1200" s="135" t="n">
        <v>0.3</v>
      </c>
      <c r="R1200" s="135"/>
      <c r="S1200" s="135"/>
      <c r="T1200" s="140"/>
      <c r="U1200" s="151"/>
      <c r="V1200" s="138"/>
      <c r="W1200" s="138" t="s">
        <v>323</v>
      </c>
      <c r="X1200" s="135" t="n">
        <v>0</v>
      </c>
      <c r="Y1200" s="135"/>
      <c r="Z1200" s="135"/>
      <c r="AA1200" s="135"/>
      <c r="AB1200" s="135"/>
      <c r="AC1200" s="135"/>
      <c r="AD1200" s="135"/>
      <c r="AE1200" s="135"/>
      <c r="AF1200" s="135"/>
      <c r="AG1200" s="135"/>
      <c r="AH1200" s="135"/>
      <c r="AI1200" s="135"/>
      <c r="AJ1200" s="135"/>
      <c r="AK1200" s="135"/>
      <c r="AL1200" s="135"/>
      <c r="AM1200" s="135"/>
    </row>
    <row r="1201" customFormat="false" ht="15.95" hidden="false" customHeight="true" outlineLevel="0" collapsed="false">
      <c r="A1201" s="131"/>
      <c r="B1201" s="139" t="s">
        <v>211</v>
      </c>
      <c r="C1201" s="134" t="s">
        <v>265</v>
      </c>
      <c r="D1201" s="134"/>
      <c r="E1201" s="135" t="n">
        <v>5.1</v>
      </c>
      <c r="F1201" s="135" t="n">
        <v>0.1</v>
      </c>
      <c r="G1201" s="135" t="n">
        <v>0</v>
      </c>
      <c r="H1201" s="135" t="n">
        <v>0</v>
      </c>
      <c r="I1201" s="135" t="n">
        <v>0</v>
      </c>
      <c r="J1201" s="135" t="n">
        <v>0.1</v>
      </c>
      <c r="K1201" s="135" t="n">
        <v>0</v>
      </c>
      <c r="L1201" s="135" t="n">
        <v>0</v>
      </c>
      <c r="M1201" s="135" t="n">
        <v>0</v>
      </c>
      <c r="N1201" s="135" t="n">
        <v>0</v>
      </c>
      <c r="O1201" s="135" t="n">
        <v>0</v>
      </c>
      <c r="P1201" s="135" t="n">
        <v>0</v>
      </c>
      <c r="Q1201" s="135" t="n">
        <v>0</v>
      </c>
      <c r="R1201" s="135" t="n">
        <v>0</v>
      </c>
      <c r="S1201" s="135" t="n">
        <v>0</v>
      </c>
      <c r="T1201" s="140"/>
      <c r="U1201" s="151" t="s">
        <v>211</v>
      </c>
      <c r="V1201" s="137" t="s">
        <v>265</v>
      </c>
      <c r="W1201" s="137"/>
      <c r="X1201" s="135" t="n">
        <v>5</v>
      </c>
      <c r="Y1201" s="135" t="n">
        <v>0.1</v>
      </c>
      <c r="Z1201" s="135" t="n">
        <v>0</v>
      </c>
      <c r="AA1201" s="135" t="n">
        <v>0</v>
      </c>
      <c r="AB1201" s="135" t="n">
        <v>0</v>
      </c>
      <c r="AC1201" s="135" t="n">
        <v>0</v>
      </c>
      <c r="AD1201" s="135" t="n">
        <v>0</v>
      </c>
      <c r="AE1201" s="135" t="n">
        <v>0</v>
      </c>
      <c r="AF1201" s="135" t="n">
        <v>0</v>
      </c>
      <c r="AG1201" s="135" t="n">
        <v>0</v>
      </c>
      <c r="AH1201" s="135" t="n">
        <v>0</v>
      </c>
      <c r="AI1201" s="135" t="n">
        <v>0.6</v>
      </c>
      <c r="AJ1201" s="135" t="n">
        <v>0</v>
      </c>
      <c r="AK1201" s="135" t="n">
        <v>0.4</v>
      </c>
      <c r="AL1201" s="135" t="n">
        <v>3</v>
      </c>
      <c r="AM1201" s="135" t="n">
        <v>0.9</v>
      </c>
    </row>
    <row r="1202" customFormat="false" ht="15.95" hidden="false" customHeight="true" outlineLevel="0" collapsed="false">
      <c r="A1202" s="131"/>
      <c r="B1202" s="139" t="str">
        <f aca="false">B1201</f>
        <v>청도군</v>
      </c>
      <c r="C1202" s="132" t="s">
        <v>319</v>
      </c>
      <c r="D1202" s="134" t="s">
        <v>320</v>
      </c>
      <c r="E1202" s="135" t="n">
        <v>0.4</v>
      </c>
      <c r="F1202" s="135" t="n">
        <v>0</v>
      </c>
      <c r="G1202" s="135"/>
      <c r="H1202" s="135"/>
      <c r="I1202" s="135"/>
      <c r="J1202" s="135"/>
      <c r="K1202" s="135"/>
      <c r="L1202" s="135"/>
      <c r="M1202" s="135"/>
      <c r="N1202" s="135"/>
      <c r="O1202" s="135"/>
      <c r="P1202" s="135"/>
      <c r="Q1202" s="135"/>
      <c r="R1202" s="135"/>
      <c r="S1202" s="135"/>
      <c r="T1202" s="140"/>
      <c r="U1202" s="151"/>
      <c r="V1202" s="138" t="s">
        <v>319</v>
      </c>
      <c r="W1202" s="137" t="s">
        <v>320</v>
      </c>
      <c r="X1202" s="135" t="n">
        <v>0.4</v>
      </c>
      <c r="Y1202" s="135"/>
      <c r="Z1202" s="135"/>
      <c r="AA1202" s="135"/>
      <c r="AB1202" s="135"/>
      <c r="AC1202" s="135"/>
      <c r="AD1202" s="135"/>
      <c r="AE1202" s="135"/>
      <c r="AF1202" s="135"/>
      <c r="AG1202" s="135"/>
      <c r="AH1202" s="135"/>
      <c r="AI1202" s="135" t="n">
        <v>0.3</v>
      </c>
      <c r="AJ1202" s="135"/>
      <c r="AK1202" s="135"/>
      <c r="AL1202" s="135"/>
      <c r="AM1202" s="135" t="n">
        <v>0.1</v>
      </c>
    </row>
    <row r="1203" customFormat="false" ht="15.95" hidden="false" customHeight="true" outlineLevel="0" collapsed="false">
      <c r="A1203" s="131"/>
      <c r="B1203" s="139" t="str">
        <f aca="false">B1202</f>
        <v>청도군</v>
      </c>
      <c r="C1203" s="132"/>
      <c r="D1203" s="134" t="s">
        <v>321</v>
      </c>
      <c r="E1203" s="135" t="n">
        <v>0.1</v>
      </c>
      <c r="F1203" s="135" t="n">
        <v>0.1</v>
      </c>
      <c r="G1203" s="135"/>
      <c r="H1203" s="135"/>
      <c r="I1203" s="135"/>
      <c r="J1203" s="135" t="n">
        <v>0.1</v>
      </c>
      <c r="K1203" s="135"/>
      <c r="L1203" s="135"/>
      <c r="M1203" s="135"/>
      <c r="N1203" s="135"/>
      <c r="O1203" s="135"/>
      <c r="P1203" s="135"/>
      <c r="Q1203" s="135"/>
      <c r="R1203" s="135"/>
      <c r="S1203" s="135"/>
      <c r="T1203" s="140"/>
      <c r="U1203" s="151"/>
      <c r="V1203" s="138"/>
      <c r="W1203" s="137" t="s">
        <v>321</v>
      </c>
      <c r="X1203" s="135" t="n">
        <v>0</v>
      </c>
      <c r="Y1203" s="135"/>
      <c r="Z1203" s="135"/>
      <c r="AA1203" s="135"/>
      <c r="AB1203" s="135"/>
      <c r="AC1203" s="135"/>
      <c r="AD1203" s="135"/>
      <c r="AE1203" s="135"/>
      <c r="AF1203" s="135"/>
      <c r="AG1203" s="135"/>
      <c r="AH1203" s="135"/>
      <c r="AI1203" s="135"/>
      <c r="AJ1203" s="135"/>
      <c r="AK1203" s="135"/>
      <c r="AL1203" s="135"/>
      <c r="AM1203" s="135"/>
    </row>
    <row r="1204" customFormat="false" ht="15.95" hidden="false" customHeight="true" outlineLevel="0" collapsed="false">
      <c r="A1204" s="131"/>
      <c r="B1204" s="139" t="str">
        <f aca="false">B1203</f>
        <v>청도군</v>
      </c>
      <c r="C1204" s="132"/>
      <c r="D1204" s="134" t="s">
        <v>322</v>
      </c>
      <c r="E1204" s="135" t="n">
        <v>1</v>
      </c>
      <c r="F1204" s="135" t="n">
        <v>0</v>
      </c>
      <c r="G1204" s="135"/>
      <c r="H1204" s="135"/>
      <c r="I1204" s="135"/>
      <c r="J1204" s="135"/>
      <c r="K1204" s="135"/>
      <c r="L1204" s="135"/>
      <c r="M1204" s="135"/>
      <c r="N1204" s="135"/>
      <c r="O1204" s="135"/>
      <c r="P1204" s="135"/>
      <c r="Q1204" s="135"/>
      <c r="R1204" s="135"/>
      <c r="S1204" s="135"/>
      <c r="T1204" s="140"/>
      <c r="U1204" s="151"/>
      <c r="V1204" s="138"/>
      <c r="W1204" s="137" t="s">
        <v>322</v>
      </c>
      <c r="X1204" s="135" t="n">
        <v>1</v>
      </c>
      <c r="Y1204" s="135" t="n">
        <v>0.1</v>
      </c>
      <c r="Z1204" s="135"/>
      <c r="AA1204" s="135"/>
      <c r="AB1204" s="135"/>
      <c r="AC1204" s="135"/>
      <c r="AD1204" s="135"/>
      <c r="AE1204" s="135"/>
      <c r="AF1204" s="135"/>
      <c r="AG1204" s="135"/>
      <c r="AH1204" s="135"/>
      <c r="AI1204" s="135" t="n">
        <v>0.1</v>
      </c>
      <c r="AJ1204" s="135"/>
      <c r="AK1204" s="135"/>
      <c r="AL1204" s="135"/>
      <c r="AM1204" s="135" t="n">
        <v>0.8</v>
      </c>
    </row>
    <row r="1205" customFormat="false" ht="15.95" hidden="false" customHeight="true" outlineLevel="0" collapsed="false">
      <c r="A1205" s="131"/>
      <c r="B1205" s="139" t="str">
        <f aca="false">B1204</f>
        <v>청도군</v>
      </c>
      <c r="C1205" s="132"/>
      <c r="D1205" s="132" t="s">
        <v>323</v>
      </c>
      <c r="E1205" s="135" t="n">
        <v>3.6</v>
      </c>
      <c r="F1205" s="135" t="n">
        <v>0</v>
      </c>
      <c r="G1205" s="135"/>
      <c r="H1205" s="135"/>
      <c r="I1205" s="135"/>
      <c r="J1205" s="135"/>
      <c r="K1205" s="135"/>
      <c r="L1205" s="135"/>
      <c r="M1205" s="135"/>
      <c r="N1205" s="135"/>
      <c r="O1205" s="135"/>
      <c r="P1205" s="135"/>
      <c r="Q1205" s="135"/>
      <c r="R1205" s="135"/>
      <c r="S1205" s="135"/>
      <c r="T1205" s="140"/>
      <c r="U1205" s="151"/>
      <c r="V1205" s="138"/>
      <c r="W1205" s="138" t="s">
        <v>323</v>
      </c>
      <c r="X1205" s="135" t="n">
        <v>3.6</v>
      </c>
      <c r="Y1205" s="135"/>
      <c r="Z1205" s="135"/>
      <c r="AA1205" s="135"/>
      <c r="AB1205" s="135"/>
      <c r="AC1205" s="135"/>
      <c r="AD1205" s="135"/>
      <c r="AE1205" s="135"/>
      <c r="AF1205" s="135"/>
      <c r="AG1205" s="135"/>
      <c r="AH1205" s="135"/>
      <c r="AI1205" s="135" t="n">
        <v>0.2</v>
      </c>
      <c r="AJ1205" s="135"/>
      <c r="AK1205" s="135" t="n">
        <v>0.4</v>
      </c>
      <c r="AL1205" s="135" t="n">
        <v>3</v>
      </c>
      <c r="AM1205" s="135"/>
    </row>
    <row r="1206" customFormat="false" ht="15.95" hidden="false" customHeight="true" outlineLevel="0" collapsed="false">
      <c r="A1206" s="131" t="s">
        <v>195</v>
      </c>
      <c r="B1206" s="139" t="s">
        <v>212</v>
      </c>
      <c r="C1206" s="134" t="s">
        <v>265</v>
      </c>
      <c r="D1206" s="134"/>
      <c r="E1206" s="135" t="n">
        <v>388.6</v>
      </c>
      <c r="F1206" s="135" t="n">
        <v>28.5</v>
      </c>
      <c r="G1206" s="135" t="n">
        <v>3.1</v>
      </c>
      <c r="H1206" s="135" t="n">
        <v>0.2</v>
      </c>
      <c r="I1206" s="135" t="n">
        <v>0.3</v>
      </c>
      <c r="J1206" s="135" t="n">
        <v>10.9</v>
      </c>
      <c r="K1206" s="135" t="n">
        <v>0</v>
      </c>
      <c r="L1206" s="135" t="n">
        <v>0</v>
      </c>
      <c r="M1206" s="135" t="n">
        <v>0</v>
      </c>
      <c r="N1206" s="135" t="n">
        <v>0</v>
      </c>
      <c r="O1206" s="135" t="n">
        <v>0</v>
      </c>
      <c r="P1206" s="135" t="n">
        <v>1.7</v>
      </c>
      <c r="Q1206" s="135" t="n">
        <v>12.2</v>
      </c>
      <c r="R1206" s="135" t="n">
        <v>0</v>
      </c>
      <c r="S1206" s="135" t="n">
        <v>0.1</v>
      </c>
      <c r="T1206" s="140" t="s">
        <v>195</v>
      </c>
      <c r="U1206" s="151" t="s">
        <v>212</v>
      </c>
      <c r="V1206" s="137" t="s">
        <v>265</v>
      </c>
      <c r="W1206" s="137"/>
      <c r="X1206" s="135" t="n">
        <v>360.1</v>
      </c>
      <c r="Y1206" s="135" t="n">
        <v>0.6</v>
      </c>
      <c r="Z1206" s="135" t="n">
        <v>0</v>
      </c>
      <c r="AA1206" s="135" t="n">
        <v>0</v>
      </c>
      <c r="AB1206" s="135" t="n">
        <v>23.8</v>
      </c>
      <c r="AC1206" s="135" t="n">
        <v>118.8</v>
      </c>
      <c r="AD1206" s="135" t="n">
        <v>0</v>
      </c>
      <c r="AE1206" s="135" t="n">
        <v>0</v>
      </c>
      <c r="AF1206" s="135" t="n">
        <v>0</v>
      </c>
      <c r="AG1206" s="135" t="n">
        <v>0</v>
      </c>
      <c r="AH1206" s="135" t="n">
        <v>0</v>
      </c>
      <c r="AI1206" s="135" t="n">
        <v>209.8</v>
      </c>
      <c r="AJ1206" s="135" t="n">
        <v>0.2</v>
      </c>
      <c r="AK1206" s="135" t="n">
        <v>0.1</v>
      </c>
      <c r="AL1206" s="135" t="n">
        <v>0</v>
      </c>
      <c r="AM1206" s="135" t="n">
        <v>6.8</v>
      </c>
    </row>
    <row r="1207" customFormat="false" ht="15.95" hidden="false" customHeight="true" outlineLevel="0" collapsed="false">
      <c r="A1207" s="131"/>
      <c r="B1207" s="139" t="str">
        <f aca="false">B1206</f>
        <v>고령군</v>
      </c>
      <c r="C1207" s="132" t="s">
        <v>319</v>
      </c>
      <c r="D1207" s="134" t="s">
        <v>320</v>
      </c>
      <c r="E1207" s="135" t="n">
        <v>2.9</v>
      </c>
      <c r="F1207" s="135" t="n">
        <v>1.5</v>
      </c>
      <c r="G1207" s="135"/>
      <c r="H1207" s="135"/>
      <c r="I1207" s="135"/>
      <c r="J1207" s="135"/>
      <c r="K1207" s="135"/>
      <c r="L1207" s="135"/>
      <c r="M1207" s="135"/>
      <c r="N1207" s="135"/>
      <c r="O1207" s="135"/>
      <c r="P1207" s="135"/>
      <c r="Q1207" s="135" t="n">
        <v>1.5</v>
      </c>
      <c r="R1207" s="135"/>
      <c r="S1207" s="135"/>
      <c r="T1207" s="140"/>
      <c r="U1207" s="151"/>
      <c r="V1207" s="138" t="s">
        <v>319</v>
      </c>
      <c r="W1207" s="137" t="s">
        <v>320</v>
      </c>
      <c r="X1207" s="135" t="n">
        <v>1.4</v>
      </c>
      <c r="Y1207" s="135"/>
      <c r="Z1207" s="135"/>
      <c r="AA1207" s="135"/>
      <c r="AB1207" s="135"/>
      <c r="AC1207" s="135"/>
      <c r="AD1207" s="135"/>
      <c r="AE1207" s="135"/>
      <c r="AF1207" s="135"/>
      <c r="AG1207" s="135"/>
      <c r="AH1207" s="135"/>
      <c r="AI1207" s="135" t="n">
        <v>1.1</v>
      </c>
      <c r="AJ1207" s="135" t="n">
        <v>0.2</v>
      </c>
      <c r="AK1207" s="135" t="n">
        <v>0.1</v>
      </c>
      <c r="AL1207" s="135"/>
      <c r="AM1207" s="135"/>
    </row>
    <row r="1208" customFormat="false" ht="15.95" hidden="false" customHeight="true" outlineLevel="0" collapsed="false">
      <c r="A1208" s="131"/>
      <c r="B1208" s="139" t="str">
        <f aca="false">B1207</f>
        <v>고령군</v>
      </c>
      <c r="C1208" s="132"/>
      <c r="D1208" s="134" t="s">
        <v>321</v>
      </c>
      <c r="E1208" s="135" t="n">
        <v>11.3</v>
      </c>
      <c r="F1208" s="135" t="n">
        <v>11.3</v>
      </c>
      <c r="G1208" s="135" t="n">
        <v>0.2</v>
      </c>
      <c r="H1208" s="135" t="n">
        <v>0.2</v>
      </c>
      <c r="I1208" s="135" t="n">
        <v>0.1</v>
      </c>
      <c r="J1208" s="135" t="n">
        <v>10.7</v>
      </c>
      <c r="K1208" s="135"/>
      <c r="L1208" s="135"/>
      <c r="M1208" s="135"/>
      <c r="N1208" s="135"/>
      <c r="O1208" s="135"/>
      <c r="P1208" s="135"/>
      <c r="Q1208" s="135"/>
      <c r="R1208" s="135" t="n">
        <v>0</v>
      </c>
      <c r="S1208" s="135" t="n">
        <v>0.1</v>
      </c>
      <c r="T1208" s="140"/>
      <c r="U1208" s="151"/>
      <c r="V1208" s="138"/>
      <c r="W1208" s="137" t="s">
        <v>321</v>
      </c>
      <c r="X1208" s="135" t="n">
        <v>0</v>
      </c>
      <c r="Y1208" s="135"/>
      <c r="Z1208" s="135"/>
      <c r="AA1208" s="135"/>
      <c r="AB1208" s="135"/>
      <c r="AC1208" s="135"/>
      <c r="AD1208" s="135"/>
      <c r="AE1208" s="135"/>
      <c r="AF1208" s="135"/>
      <c r="AG1208" s="135"/>
      <c r="AH1208" s="135"/>
      <c r="AI1208" s="135"/>
      <c r="AJ1208" s="135"/>
      <c r="AK1208" s="135"/>
      <c r="AL1208" s="135"/>
      <c r="AM1208" s="135"/>
    </row>
    <row r="1209" customFormat="false" ht="15.95" hidden="false" customHeight="true" outlineLevel="0" collapsed="false">
      <c r="A1209" s="131"/>
      <c r="B1209" s="139" t="str">
        <f aca="false">B1208</f>
        <v>고령군</v>
      </c>
      <c r="C1209" s="132"/>
      <c r="D1209" s="134" t="s">
        <v>322</v>
      </c>
      <c r="E1209" s="135" t="n">
        <v>365.1</v>
      </c>
      <c r="F1209" s="135" t="n">
        <v>14</v>
      </c>
      <c r="G1209" s="135" t="n">
        <v>2.9</v>
      </c>
      <c r="H1209" s="135"/>
      <c r="I1209" s="135" t="n">
        <v>0.2</v>
      </c>
      <c r="J1209" s="135" t="n">
        <v>0.2</v>
      </c>
      <c r="K1209" s="135"/>
      <c r="L1209" s="135"/>
      <c r="M1209" s="135"/>
      <c r="N1209" s="135"/>
      <c r="O1209" s="135"/>
      <c r="P1209" s="135"/>
      <c r="Q1209" s="135" t="n">
        <v>10.7</v>
      </c>
      <c r="R1209" s="135"/>
      <c r="S1209" s="135"/>
      <c r="T1209" s="140"/>
      <c r="U1209" s="151"/>
      <c r="V1209" s="138"/>
      <c r="W1209" s="137" t="s">
        <v>322</v>
      </c>
      <c r="X1209" s="135" t="n">
        <v>351.1</v>
      </c>
      <c r="Y1209" s="135" t="n">
        <v>0.6</v>
      </c>
      <c r="Z1209" s="135"/>
      <c r="AA1209" s="135"/>
      <c r="AB1209" s="135" t="n">
        <v>23.8</v>
      </c>
      <c r="AC1209" s="135" t="n">
        <v>118.8</v>
      </c>
      <c r="AD1209" s="135"/>
      <c r="AE1209" s="135"/>
      <c r="AF1209" s="135"/>
      <c r="AG1209" s="135"/>
      <c r="AH1209" s="135"/>
      <c r="AI1209" s="135" t="n">
        <v>201.1</v>
      </c>
      <c r="AJ1209" s="135"/>
      <c r="AK1209" s="135"/>
      <c r="AL1209" s="135"/>
      <c r="AM1209" s="135" t="n">
        <v>6.8</v>
      </c>
    </row>
    <row r="1210" customFormat="false" ht="15.95" hidden="false" customHeight="true" outlineLevel="0" collapsed="false">
      <c r="A1210" s="131"/>
      <c r="B1210" s="139" t="str">
        <f aca="false">B1209</f>
        <v>고령군</v>
      </c>
      <c r="C1210" s="132"/>
      <c r="D1210" s="132" t="s">
        <v>323</v>
      </c>
      <c r="E1210" s="135" t="n">
        <v>9.3</v>
      </c>
      <c r="F1210" s="135" t="n">
        <v>1.7</v>
      </c>
      <c r="G1210" s="135"/>
      <c r="H1210" s="135"/>
      <c r="I1210" s="135"/>
      <c r="J1210" s="135"/>
      <c r="K1210" s="135"/>
      <c r="L1210" s="135"/>
      <c r="M1210" s="135"/>
      <c r="N1210" s="135"/>
      <c r="O1210" s="135"/>
      <c r="P1210" s="135" t="n">
        <v>1.7</v>
      </c>
      <c r="Q1210" s="135"/>
      <c r="R1210" s="135"/>
      <c r="S1210" s="135"/>
      <c r="T1210" s="140"/>
      <c r="U1210" s="151"/>
      <c r="V1210" s="138"/>
      <c r="W1210" s="138" t="s">
        <v>323</v>
      </c>
      <c r="X1210" s="135" t="n">
        <v>7.6</v>
      </c>
      <c r="Y1210" s="135"/>
      <c r="Z1210" s="135"/>
      <c r="AA1210" s="135"/>
      <c r="AB1210" s="135"/>
      <c r="AC1210" s="135"/>
      <c r="AD1210" s="135"/>
      <c r="AE1210" s="135"/>
      <c r="AF1210" s="135"/>
      <c r="AG1210" s="135"/>
      <c r="AH1210" s="135"/>
      <c r="AI1210" s="135" t="n">
        <v>7.6</v>
      </c>
      <c r="AJ1210" s="135"/>
      <c r="AK1210" s="135"/>
      <c r="AL1210" s="135"/>
      <c r="AM1210" s="135"/>
    </row>
    <row r="1211" customFormat="false" ht="15.95" hidden="false" customHeight="true" outlineLevel="0" collapsed="false">
      <c r="A1211" s="131"/>
      <c r="B1211" s="139" t="s">
        <v>213</v>
      </c>
      <c r="C1211" s="134" t="s">
        <v>265</v>
      </c>
      <c r="D1211" s="134"/>
      <c r="E1211" s="135" t="n">
        <v>19</v>
      </c>
      <c r="F1211" s="135" t="n">
        <v>6</v>
      </c>
      <c r="G1211" s="135" t="n">
        <v>0</v>
      </c>
      <c r="H1211" s="135" t="n">
        <v>0</v>
      </c>
      <c r="I1211" s="135" t="n">
        <v>1.1</v>
      </c>
      <c r="J1211" s="135" t="n">
        <v>3.7</v>
      </c>
      <c r="K1211" s="135" t="n">
        <v>0</v>
      </c>
      <c r="L1211" s="135" t="n">
        <v>0</v>
      </c>
      <c r="M1211" s="135" t="n">
        <v>1.2</v>
      </c>
      <c r="N1211" s="135" t="n">
        <v>0</v>
      </c>
      <c r="O1211" s="135" t="n">
        <v>0</v>
      </c>
      <c r="P1211" s="135" t="n">
        <v>0</v>
      </c>
      <c r="Q1211" s="135" t="n">
        <v>0</v>
      </c>
      <c r="R1211" s="135" t="n">
        <v>0</v>
      </c>
      <c r="S1211" s="135" t="n">
        <v>0</v>
      </c>
      <c r="T1211" s="140"/>
      <c r="U1211" s="151" t="s">
        <v>213</v>
      </c>
      <c r="V1211" s="137" t="s">
        <v>265</v>
      </c>
      <c r="W1211" s="137"/>
      <c r="X1211" s="135" t="n">
        <v>13</v>
      </c>
      <c r="Y1211" s="135" t="n">
        <v>1.3</v>
      </c>
      <c r="Z1211" s="135" t="n">
        <v>0</v>
      </c>
      <c r="AA1211" s="135" t="n">
        <v>0.7</v>
      </c>
      <c r="AB1211" s="135" t="n">
        <v>0.2</v>
      </c>
      <c r="AC1211" s="135" t="n">
        <v>1.2</v>
      </c>
      <c r="AD1211" s="135" t="n">
        <v>0</v>
      </c>
      <c r="AE1211" s="135" t="n">
        <v>0</v>
      </c>
      <c r="AF1211" s="135" t="n">
        <v>0</v>
      </c>
      <c r="AG1211" s="135" t="n">
        <v>0</v>
      </c>
      <c r="AH1211" s="135" t="n">
        <v>0.8</v>
      </c>
      <c r="AI1211" s="135" t="n">
        <v>0</v>
      </c>
      <c r="AJ1211" s="135" t="n">
        <v>8.8</v>
      </c>
      <c r="AK1211" s="135" t="n">
        <v>0</v>
      </c>
      <c r="AL1211" s="135" t="n">
        <v>0</v>
      </c>
      <c r="AM1211" s="135" t="n">
        <v>0</v>
      </c>
    </row>
    <row r="1212" customFormat="false" ht="15.95" hidden="false" customHeight="true" outlineLevel="0" collapsed="false">
      <c r="A1212" s="131"/>
      <c r="B1212" s="139" t="str">
        <f aca="false">B1211</f>
        <v>성주군</v>
      </c>
      <c r="C1212" s="132" t="s">
        <v>319</v>
      </c>
      <c r="D1212" s="134" t="s">
        <v>320</v>
      </c>
      <c r="E1212" s="135" t="n">
        <v>8.1</v>
      </c>
      <c r="F1212" s="135" t="n">
        <v>1.5</v>
      </c>
      <c r="G1212" s="135"/>
      <c r="H1212" s="135"/>
      <c r="I1212" s="135"/>
      <c r="J1212" s="135" t="n">
        <v>0.3</v>
      </c>
      <c r="K1212" s="135"/>
      <c r="L1212" s="135"/>
      <c r="M1212" s="135" t="n">
        <v>1.2</v>
      </c>
      <c r="N1212" s="135"/>
      <c r="O1212" s="135"/>
      <c r="P1212" s="135"/>
      <c r="Q1212" s="135"/>
      <c r="R1212" s="135"/>
      <c r="S1212" s="135"/>
      <c r="T1212" s="140"/>
      <c r="U1212" s="151"/>
      <c r="V1212" s="138" t="s">
        <v>319</v>
      </c>
      <c r="W1212" s="137" t="s">
        <v>320</v>
      </c>
      <c r="X1212" s="135" t="n">
        <v>6.6</v>
      </c>
      <c r="Y1212" s="135" t="n">
        <v>1.3</v>
      </c>
      <c r="Z1212" s="135"/>
      <c r="AA1212" s="135" t="n">
        <v>0.7</v>
      </c>
      <c r="AB1212" s="135" t="n">
        <v>0.2</v>
      </c>
      <c r="AC1212" s="135" t="n">
        <v>0.6</v>
      </c>
      <c r="AD1212" s="135"/>
      <c r="AE1212" s="135"/>
      <c r="AF1212" s="135"/>
      <c r="AG1212" s="135"/>
      <c r="AH1212" s="135"/>
      <c r="AI1212" s="135"/>
      <c r="AJ1212" s="135" t="n">
        <v>3.8</v>
      </c>
      <c r="AK1212" s="135"/>
      <c r="AL1212" s="135"/>
      <c r="AM1212" s="135"/>
    </row>
    <row r="1213" customFormat="false" ht="15.95" hidden="false" customHeight="true" outlineLevel="0" collapsed="false">
      <c r="A1213" s="131"/>
      <c r="B1213" s="139" t="str">
        <f aca="false">B1212</f>
        <v>성주군</v>
      </c>
      <c r="C1213" s="132"/>
      <c r="D1213" s="134" t="s">
        <v>321</v>
      </c>
      <c r="E1213" s="135" t="n">
        <v>0.6</v>
      </c>
      <c r="F1213" s="135" t="n">
        <v>0.6</v>
      </c>
      <c r="G1213" s="135"/>
      <c r="H1213" s="135"/>
      <c r="I1213" s="135" t="n">
        <v>0.3</v>
      </c>
      <c r="J1213" s="135" t="n">
        <v>0.3</v>
      </c>
      <c r="K1213" s="135"/>
      <c r="L1213" s="135"/>
      <c r="M1213" s="135"/>
      <c r="N1213" s="135"/>
      <c r="O1213" s="135"/>
      <c r="P1213" s="135"/>
      <c r="Q1213" s="135"/>
      <c r="R1213" s="135"/>
      <c r="S1213" s="135"/>
      <c r="T1213" s="140"/>
      <c r="U1213" s="151"/>
      <c r="V1213" s="138"/>
      <c r="W1213" s="137" t="s">
        <v>321</v>
      </c>
      <c r="X1213" s="135" t="n">
        <v>0</v>
      </c>
      <c r="Y1213" s="135"/>
      <c r="Z1213" s="135"/>
      <c r="AA1213" s="135"/>
      <c r="AB1213" s="135"/>
      <c r="AC1213" s="135"/>
      <c r="AD1213" s="135"/>
      <c r="AE1213" s="135"/>
      <c r="AF1213" s="135"/>
      <c r="AG1213" s="135"/>
      <c r="AH1213" s="135"/>
      <c r="AI1213" s="135"/>
      <c r="AJ1213" s="135"/>
      <c r="AK1213" s="135"/>
      <c r="AL1213" s="135"/>
      <c r="AM1213" s="135"/>
    </row>
    <row r="1214" customFormat="false" ht="15.95" hidden="false" customHeight="true" outlineLevel="0" collapsed="false">
      <c r="A1214" s="131"/>
      <c r="B1214" s="139" t="str">
        <f aca="false">B1213</f>
        <v>성주군</v>
      </c>
      <c r="C1214" s="132"/>
      <c r="D1214" s="134" t="s">
        <v>322</v>
      </c>
      <c r="E1214" s="135" t="n">
        <v>10.3</v>
      </c>
      <c r="F1214" s="135" t="n">
        <v>3.9</v>
      </c>
      <c r="G1214" s="135"/>
      <c r="H1214" s="135"/>
      <c r="I1214" s="135" t="n">
        <v>0.8</v>
      </c>
      <c r="J1214" s="135" t="n">
        <v>3.1</v>
      </c>
      <c r="K1214" s="135"/>
      <c r="L1214" s="135"/>
      <c r="M1214" s="135"/>
      <c r="N1214" s="135"/>
      <c r="O1214" s="135"/>
      <c r="P1214" s="135"/>
      <c r="Q1214" s="135"/>
      <c r="R1214" s="135"/>
      <c r="S1214" s="135"/>
      <c r="T1214" s="140"/>
      <c r="U1214" s="151"/>
      <c r="V1214" s="138"/>
      <c r="W1214" s="137" t="s">
        <v>322</v>
      </c>
      <c r="X1214" s="135" t="n">
        <v>6.4</v>
      </c>
      <c r="Y1214" s="135"/>
      <c r="Z1214" s="135"/>
      <c r="AA1214" s="135"/>
      <c r="AB1214" s="135"/>
      <c r="AC1214" s="135" t="n">
        <v>0.6</v>
      </c>
      <c r="AD1214" s="135"/>
      <c r="AE1214" s="135"/>
      <c r="AF1214" s="135"/>
      <c r="AG1214" s="135"/>
      <c r="AH1214" s="135" t="n">
        <v>0.8</v>
      </c>
      <c r="AI1214" s="135"/>
      <c r="AJ1214" s="135" t="n">
        <v>5</v>
      </c>
      <c r="AK1214" s="135"/>
      <c r="AL1214" s="135"/>
      <c r="AM1214" s="135"/>
    </row>
    <row r="1215" customFormat="false" ht="15.95" hidden="false" customHeight="true" outlineLevel="0" collapsed="false">
      <c r="A1215" s="131"/>
      <c r="B1215" s="139" t="str">
        <f aca="false">B1214</f>
        <v>성주군</v>
      </c>
      <c r="C1215" s="132"/>
      <c r="D1215" s="132" t="s">
        <v>323</v>
      </c>
      <c r="E1215" s="135" t="n">
        <v>0</v>
      </c>
      <c r="F1215" s="135" t="n">
        <v>0</v>
      </c>
      <c r="G1215" s="135"/>
      <c r="H1215" s="135"/>
      <c r="I1215" s="135"/>
      <c r="J1215" s="135"/>
      <c r="K1215" s="135"/>
      <c r="L1215" s="135"/>
      <c r="M1215" s="135"/>
      <c r="N1215" s="135"/>
      <c r="O1215" s="135"/>
      <c r="P1215" s="135"/>
      <c r="Q1215" s="135"/>
      <c r="R1215" s="135"/>
      <c r="S1215" s="135"/>
      <c r="T1215" s="140"/>
      <c r="U1215" s="151"/>
      <c r="V1215" s="138"/>
      <c r="W1215" s="138" t="s">
        <v>323</v>
      </c>
      <c r="X1215" s="135" t="n">
        <v>0</v>
      </c>
      <c r="Y1215" s="135"/>
      <c r="Z1215" s="135"/>
      <c r="AA1215" s="135"/>
      <c r="AB1215" s="135"/>
      <c r="AC1215" s="135"/>
      <c r="AD1215" s="135"/>
      <c r="AE1215" s="135"/>
      <c r="AF1215" s="135"/>
      <c r="AG1215" s="135"/>
      <c r="AH1215" s="135"/>
      <c r="AI1215" s="135"/>
      <c r="AJ1215" s="135"/>
      <c r="AK1215" s="135"/>
      <c r="AL1215" s="135"/>
      <c r="AM1215" s="135"/>
    </row>
    <row r="1216" customFormat="false" ht="15.95" hidden="false" customHeight="true" outlineLevel="0" collapsed="false">
      <c r="A1216" s="131"/>
      <c r="B1216" s="139" t="s">
        <v>214</v>
      </c>
      <c r="C1216" s="134" t="s">
        <v>265</v>
      </c>
      <c r="D1216" s="134"/>
      <c r="E1216" s="135" t="n">
        <v>242</v>
      </c>
      <c r="F1216" s="135" t="n">
        <v>98.2</v>
      </c>
      <c r="G1216" s="135" t="n">
        <v>0</v>
      </c>
      <c r="H1216" s="135" t="n">
        <v>0.1</v>
      </c>
      <c r="I1216" s="135" t="n">
        <v>22.4</v>
      </c>
      <c r="J1216" s="135" t="n">
        <v>37.4</v>
      </c>
      <c r="K1216" s="135" t="n">
        <v>0</v>
      </c>
      <c r="L1216" s="135" t="n">
        <v>0</v>
      </c>
      <c r="M1216" s="135" t="n">
        <v>24.2</v>
      </c>
      <c r="N1216" s="135" t="n">
        <v>0</v>
      </c>
      <c r="O1216" s="135" t="n">
        <v>0</v>
      </c>
      <c r="P1216" s="135" t="n">
        <v>13.8</v>
      </c>
      <c r="Q1216" s="135" t="n">
        <v>0.3</v>
      </c>
      <c r="R1216" s="135" t="n">
        <v>0</v>
      </c>
      <c r="S1216" s="135" t="n">
        <v>0</v>
      </c>
      <c r="T1216" s="140"/>
      <c r="U1216" s="151" t="s">
        <v>214</v>
      </c>
      <c r="V1216" s="137" t="s">
        <v>265</v>
      </c>
      <c r="W1216" s="137"/>
      <c r="X1216" s="135" t="n">
        <v>143.8</v>
      </c>
      <c r="Y1216" s="135" t="n">
        <v>1.5</v>
      </c>
      <c r="Z1216" s="135" t="n">
        <v>0</v>
      </c>
      <c r="AA1216" s="135" t="n">
        <v>4.9</v>
      </c>
      <c r="AB1216" s="135" t="n">
        <v>0.9</v>
      </c>
      <c r="AC1216" s="135" t="n">
        <v>1.8</v>
      </c>
      <c r="AD1216" s="135" t="n">
        <v>0</v>
      </c>
      <c r="AE1216" s="135" t="n">
        <v>14.5</v>
      </c>
      <c r="AF1216" s="135" t="n">
        <v>0</v>
      </c>
      <c r="AG1216" s="135" t="n">
        <v>0</v>
      </c>
      <c r="AH1216" s="135" t="n">
        <v>0.1</v>
      </c>
      <c r="AI1216" s="135" t="n">
        <v>33.4</v>
      </c>
      <c r="AJ1216" s="135" t="n">
        <v>0.9</v>
      </c>
      <c r="AK1216" s="135" t="n">
        <v>0</v>
      </c>
      <c r="AL1216" s="135" t="n">
        <v>85.8</v>
      </c>
      <c r="AM1216" s="135" t="n">
        <v>0</v>
      </c>
    </row>
    <row r="1217" customFormat="false" ht="15.95" hidden="false" customHeight="true" outlineLevel="0" collapsed="false">
      <c r="A1217" s="131"/>
      <c r="B1217" s="139" t="str">
        <f aca="false">B1216</f>
        <v>칠곡군</v>
      </c>
      <c r="C1217" s="132" t="s">
        <v>319</v>
      </c>
      <c r="D1217" s="134" t="s">
        <v>320</v>
      </c>
      <c r="E1217" s="135" t="n">
        <v>8.9</v>
      </c>
      <c r="F1217" s="135" t="n">
        <v>0.2</v>
      </c>
      <c r="G1217" s="135"/>
      <c r="H1217" s="135"/>
      <c r="I1217" s="135"/>
      <c r="J1217" s="135" t="n">
        <v>0.1</v>
      </c>
      <c r="K1217" s="135"/>
      <c r="L1217" s="135"/>
      <c r="M1217" s="135" t="n">
        <v>0</v>
      </c>
      <c r="N1217" s="135"/>
      <c r="O1217" s="135"/>
      <c r="P1217" s="135"/>
      <c r="Q1217" s="135" t="n">
        <v>0.1</v>
      </c>
      <c r="R1217" s="135"/>
      <c r="S1217" s="135"/>
      <c r="T1217" s="140"/>
      <c r="U1217" s="151"/>
      <c r="V1217" s="138" t="s">
        <v>319</v>
      </c>
      <c r="W1217" s="137" t="s">
        <v>320</v>
      </c>
      <c r="X1217" s="135" t="n">
        <v>8.7</v>
      </c>
      <c r="Y1217" s="135" t="n">
        <v>0.1</v>
      </c>
      <c r="Z1217" s="135"/>
      <c r="AA1217" s="135" t="n">
        <v>4.9</v>
      </c>
      <c r="AB1217" s="135" t="n">
        <v>0.9</v>
      </c>
      <c r="AC1217" s="135"/>
      <c r="AD1217" s="135"/>
      <c r="AE1217" s="135" t="n">
        <v>0.1</v>
      </c>
      <c r="AF1217" s="135"/>
      <c r="AG1217" s="135"/>
      <c r="AH1217" s="135"/>
      <c r="AI1217" s="135" t="n">
        <v>1.9</v>
      </c>
      <c r="AJ1217" s="135" t="n">
        <v>0.8</v>
      </c>
      <c r="AK1217" s="135"/>
      <c r="AL1217" s="135"/>
      <c r="AM1217" s="135"/>
    </row>
    <row r="1218" customFormat="false" ht="15.95" hidden="false" customHeight="true" outlineLevel="0" collapsed="false">
      <c r="A1218" s="131"/>
      <c r="B1218" s="139" t="str">
        <f aca="false">B1217</f>
        <v>칠곡군</v>
      </c>
      <c r="C1218" s="132"/>
      <c r="D1218" s="134" t="s">
        <v>321</v>
      </c>
      <c r="E1218" s="135" t="n">
        <v>28.6</v>
      </c>
      <c r="F1218" s="135" t="n">
        <v>28.6</v>
      </c>
      <c r="G1218" s="135"/>
      <c r="H1218" s="135"/>
      <c r="I1218" s="135" t="n">
        <v>1.6</v>
      </c>
      <c r="J1218" s="135" t="n">
        <v>27</v>
      </c>
      <c r="K1218" s="135"/>
      <c r="L1218" s="135"/>
      <c r="M1218" s="135"/>
      <c r="N1218" s="135"/>
      <c r="O1218" s="135"/>
      <c r="P1218" s="135"/>
      <c r="Q1218" s="135"/>
      <c r="R1218" s="135"/>
      <c r="S1218" s="135"/>
      <c r="T1218" s="140"/>
      <c r="U1218" s="151"/>
      <c r="V1218" s="138"/>
      <c r="W1218" s="137" t="s">
        <v>321</v>
      </c>
      <c r="X1218" s="135" t="n">
        <v>0</v>
      </c>
      <c r="Y1218" s="135"/>
      <c r="Z1218" s="135"/>
      <c r="AA1218" s="135"/>
      <c r="AB1218" s="135"/>
      <c r="AC1218" s="135"/>
      <c r="AD1218" s="135"/>
      <c r="AE1218" s="135"/>
      <c r="AF1218" s="135"/>
      <c r="AG1218" s="135"/>
      <c r="AH1218" s="135"/>
      <c r="AI1218" s="135"/>
      <c r="AJ1218" s="135"/>
      <c r="AK1218" s="135"/>
      <c r="AL1218" s="135"/>
      <c r="AM1218" s="135"/>
    </row>
    <row r="1219" customFormat="false" ht="15.95" hidden="false" customHeight="true" outlineLevel="0" collapsed="false">
      <c r="A1219" s="131"/>
      <c r="B1219" s="139" t="str">
        <f aca="false">B1218</f>
        <v>칠곡군</v>
      </c>
      <c r="C1219" s="132"/>
      <c r="D1219" s="134" t="s">
        <v>322</v>
      </c>
      <c r="E1219" s="135" t="n">
        <v>69.6</v>
      </c>
      <c r="F1219" s="135" t="n">
        <v>37.7</v>
      </c>
      <c r="G1219" s="135" t="n">
        <v>0</v>
      </c>
      <c r="H1219" s="135" t="n">
        <v>0.1</v>
      </c>
      <c r="I1219" s="135" t="n">
        <v>20.8</v>
      </c>
      <c r="J1219" s="135" t="n">
        <v>10.3</v>
      </c>
      <c r="K1219" s="135"/>
      <c r="L1219" s="135"/>
      <c r="M1219" s="135" t="n">
        <v>6.5</v>
      </c>
      <c r="N1219" s="135"/>
      <c r="O1219" s="135"/>
      <c r="P1219" s="135"/>
      <c r="Q1219" s="135"/>
      <c r="R1219" s="135"/>
      <c r="S1219" s="135"/>
      <c r="T1219" s="140"/>
      <c r="U1219" s="151"/>
      <c r="V1219" s="138"/>
      <c r="W1219" s="137" t="s">
        <v>322</v>
      </c>
      <c r="X1219" s="135" t="n">
        <v>31.9</v>
      </c>
      <c r="Y1219" s="135" t="n">
        <v>1.4</v>
      </c>
      <c r="Z1219" s="135"/>
      <c r="AA1219" s="135"/>
      <c r="AB1219" s="135"/>
      <c r="AC1219" s="135" t="n">
        <v>1.8</v>
      </c>
      <c r="AD1219" s="135"/>
      <c r="AE1219" s="135" t="n">
        <v>14.4</v>
      </c>
      <c r="AF1219" s="135"/>
      <c r="AG1219" s="135"/>
      <c r="AH1219" s="135" t="n">
        <v>0.1</v>
      </c>
      <c r="AI1219" s="135" t="n">
        <v>14.1</v>
      </c>
      <c r="AJ1219" s="135" t="n">
        <v>0.1</v>
      </c>
      <c r="AK1219" s="135"/>
      <c r="AL1219" s="135"/>
      <c r="AM1219" s="135"/>
    </row>
    <row r="1220" customFormat="false" ht="15.95" hidden="false" customHeight="true" outlineLevel="0" collapsed="false">
      <c r="A1220" s="131"/>
      <c r="B1220" s="139" t="str">
        <f aca="false">B1219</f>
        <v>칠곡군</v>
      </c>
      <c r="C1220" s="132"/>
      <c r="D1220" s="132" t="s">
        <v>323</v>
      </c>
      <c r="E1220" s="135" t="n">
        <v>134.9</v>
      </c>
      <c r="F1220" s="135" t="n">
        <v>31.7</v>
      </c>
      <c r="G1220" s="135"/>
      <c r="H1220" s="135"/>
      <c r="I1220" s="135"/>
      <c r="J1220" s="135"/>
      <c r="K1220" s="135"/>
      <c r="L1220" s="135"/>
      <c r="M1220" s="135" t="n">
        <v>17.7</v>
      </c>
      <c r="N1220" s="135"/>
      <c r="O1220" s="135"/>
      <c r="P1220" s="135" t="n">
        <v>13.8</v>
      </c>
      <c r="Q1220" s="135" t="n">
        <v>0.2</v>
      </c>
      <c r="R1220" s="135"/>
      <c r="S1220" s="135"/>
      <c r="T1220" s="140"/>
      <c r="U1220" s="151"/>
      <c r="V1220" s="138"/>
      <c r="W1220" s="138" t="s">
        <v>323</v>
      </c>
      <c r="X1220" s="135" t="n">
        <v>103.2</v>
      </c>
      <c r="Y1220" s="135"/>
      <c r="Z1220" s="135"/>
      <c r="AA1220" s="135"/>
      <c r="AB1220" s="135"/>
      <c r="AC1220" s="135"/>
      <c r="AD1220" s="135"/>
      <c r="AE1220" s="135"/>
      <c r="AF1220" s="135"/>
      <c r="AG1220" s="135"/>
      <c r="AH1220" s="135"/>
      <c r="AI1220" s="135" t="n">
        <v>17.4</v>
      </c>
      <c r="AJ1220" s="135"/>
      <c r="AK1220" s="135"/>
      <c r="AL1220" s="135" t="n">
        <v>85.8</v>
      </c>
      <c r="AM1220" s="135"/>
    </row>
    <row r="1221" customFormat="false" ht="15.95" hidden="false" customHeight="true" outlineLevel="0" collapsed="false">
      <c r="A1221" s="131"/>
      <c r="B1221" s="139" t="s">
        <v>215</v>
      </c>
      <c r="C1221" s="134" t="s">
        <v>265</v>
      </c>
      <c r="D1221" s="134"/>
      <c r="E1221" s="135" t="n">
        <v>7.7</v>
      </c>
      <c r="F1221" s="135" t="n">
        <v>0</v>
      </c>
      <c r="G1221" s="135" t="n">
        <v>0</v>
      </c>
      <c r="H1221" s="135" t="n">
        <v>0</v>
      </c>
      <c r="I1221" s="135" t="n">
        <v>0</v>
      </c>
      <c r="J1221" s="135" t="n">
        <v>0</v>
      </c>
      <c r="K1221" s="135" t="n">
        <v>0</v>
      </c>
      <c r="L1221" s="135" t="n">
        <v>0</v>
      </c>
      <c r="M1221" s="135" t="n">
        <v>0</v>
      </c>
      <c r="N1221" s="135" t="n">
        <v>0</v>
      </c>
      <c r="O1221" s="135" t="n">
        <v>0</v>
      </c>
      <c r="P1221" s="135" t="n">
        <v>0</v>
      </c>
      <c r="Q1221" s="135" t="n">
        <v>0</v>
      </c>
      <c r="R1221" s="135" t="n">
        <v>0</v>
      </c>
      <c r="S1221" s="135" t="n">
        <v>0</v>
      </c>
      <c r="T1221" s="140"/>
      <c r="U1221" s="151" t="s">
        <v>215</v>
      </c>
      <c r="V1221" s="137" t="s">
        <v>265</v>
      </c>
      <c r="W1221" s="137"/>
      <c r="X1221" s="135" t="n">
        <v>7.7</v>
      </c>
      <c r="Y1221" s="135" t="n">
        <v>0</v>
      </c>
      <c r="Z1221" s="135" t="n">
        <v>0</v>
      </c>
      <c r="AA1221" s="135" t="n">
        <v>1.4</v>
      </c>
      <c r="AB1221" s="135" t="n">
        <v>0</v>
      </c>
      <c r="AC1221" s="135" t="n">
        <v>0</v>
      </c>
      <c r="AD1221" s="135" t="n">
        <v>0</v>
      </c>
      <c r="AE1221" s="135" t="n">
        <v>0</v>
      </c>
      <c r="AF1221" s="135" t="n">
        <v>0</v>
      </c>
      <c r="AG1221" s="135" t="n">
        <v>0</v>
      </c>
      <c r="AH1221" s="135" t="n">
        <v>0</v>
      </c>
      <c r="AI1221" s="135" t="n">
        <v>2.7</v>
      </c>
      <c r="AJ1221" s="135" t="n">
        <v>0</v>
      </c>
      <c r="AK1221" s="135" t="n">
        <v>0</v>
      </c>
      <c r="AL1221" s="135" t="n">
        <v>0</v>
      </c>
      <c r="AM1221" s="135" t="n">
        <v>3.6</v>
      </c>
    </row>
    <row r="1222" customFormat="false" ht="15.95" hidden="false" customHeight="true" outlineLevel="0" collapsed="false">
      <c r="A1222" s="131"/>
      <c r="B1222" s="139" t="str">
        <f aca="false">B1221</f>
        <v>예천군</v>
      </c>
      <c r="C1222" s="132" t="s">
        <v>319</v>
      </c>
      <c r="D1222" s="134" t="s">
        <v>320</v>
      </c>
      <c r="E1222" s="135" t="n">
        <v>2.5</v>
      </c>
      <c r="F1222" s="135" t="n">
        <v>0</v>
      </c>
      <c r="G1222" s="135"/>
      <c r="H1222" s="135"/>
      <c r="I1222" s="135"/>
      <c r="J1222" s="135"/>
      <c r="K1222" s="135"/>
      <c r="L1222" s="135"/>
      <c r="M1222" s="135"/>
      <c r="N1222" s="135"/>
      <c r="O1222" s="135"/>
      <c r="P1222" s="135"/>
      <c r="Q1222" s="135"/>
      <c r="R1222" s="135"/>
      <c r="S1222" s="135"/>
      <c r="T1222" s="140"/>
      <c r="U1222" s="151"/>
      <c r="V1222" s="138" t="s">
        <v>319</v>
      </c>
      <c r="W1222" s="137" t="s">
        <v>320</v>
      </c>
      <c r="X1222" s="135" t="n">
        <v>2.5</v>
      </c>
      <c r="Y1222" s="135"/>
      <c r="Z1222" s="135"/>
      <c r="AA1222" s="135" t="n">
        <v>1.4</v>
      </c>
      <c r="AB1222" s="135"/>
      <c r="AC1222" s="135"/>
      <c r="AD1222" s="135"/>
      <c r="AE1222" s="135"/>
      <c r="AF1222" s="135"/>
      <c r="AG1222" s="135"/>
      <c r="AH1222" s="135"/>
      <c r="AI1222" s="135" t="n">
        <v>1</v>
      </c>
      <c r="AJ1222" s="135"/>
      <c r="AK1222" s="135"/>
      <c r="AL1222" s="135"/>
      <c r="AM1222" s="135" t="n">
        <v>0.1</v>
      </c>
    </row>
    <row r="1223" customFormat="false" ht="15.95" hidden="false" customHeight="true" outlineLevel="0" collapsed="false">
      <c r="A1223" s="131"/>
      <c r="B1223" s="139" t="str">
        <f aca="false">B1222</f>
        <v>예천군</v>
      </c>
      <c r="C1223" s="132"/>
      <c r="D1223" s="134" t="s">
        <v>321</v>
      </c>
      <c r="E1223" s="135" t="n">
        <v>0</v>
      </c>
      <c r="F1223" s="135" t="n">
        <v>0</v>
      </c>
      <c r="G1223" s="135"/>
      <c r="H1223" s="135"/>
      <c r="I1223" s="135"/>
      <c r="J1223" s="135"/>
      <c r="K1223" s="135"/>
      <c r="L1223" s="135"/>
      <c r="M1223" s="135"/>
      <c r="N1223" s="135"/>
      <c r="O1223" s="135"/>
      <c r="P1223" s="135"/>
      <c r="Q1223" s="135"/>
      <c r="R1223" s="135"/>
      <c r="S1223" s="135"/>
      <c r="T1223" s="140"/>
      <c r="U1223" s="151"/>
      <c r="V1223" s="138"/>
      <c r="W1223" s="137" t="s">
        <v>321</v>
      </c>
      <c r="X1223" s="135" t="n">
        <v>0</v>
      </c>
      <c r="Y1223" s="135"/>
      <c r="Z1223" s="135"/>
      <c r="AA1223" s="135"/>
      <c r="AB1223" s="135"/>
      <c r="AC1223" s="135"/>
      <c r="AD1223" s="135"/>
      <c r="AE1223" s="135"/>
      <c r="AF1223" s="135"/>
      <c r="AG1223" s="135"/>
      <c r="AH1223" s="135"/>
      <c r="AI1223" s="135"/>
      <c r="AJ1223" s="135"/>
      <c r="AK1223" s="135"/>
      <c r="AL1223" s="135"/>
      <c r="AM1223" s="135"/>
    </row>
    <row r="1224" customFormat="false" ht="15.95" hidden="false" customHeight="true" outlineLevel="0" collapsed="false">
      <c r="A1224" s="131"/>
      <c r="B1224" s="139" t="str">
        <f aca="false">B1223</f>
        <v>예천군</v>
      </c>
      <c r="C1224" s="132"/>
      <c r="D1224" s="134" t="s">
        <v>322</v>
      </c>
      <c r="E1224" s="135" t="n">
        <v>3.9</v>
      </c>
      <c r="F1224" s="135" t="n">
        <v>0</v>
      </c>
      <c r="G1224" s="135"/>
      <c r="H1224" s="135"/>
      <c r="I1224" s="135"/>
      <c r="J1224" s="135"/>
      <c r="K1224" s="135"/>
      <c r="L1224" s="135"/>
      <c r="M1224" s="135"/>
      <c r="N1224" s="135"/>
      <c r="O1224" s="135"/>
      <c r="P1224" s="135"/>
      <c r="Q1224" s="135"/>
      <c r="R1224" s="135"/>
      <c r="S1224" s="135"/>
      <c r="T1224" s="140"/>
      <c r="U1224" s="151"/>
      <c r="V1224" s="138"/>
      <c r="W1224" s="137" t="s">
        <v>322</v>
      </c>
      <c r="X1224" s="135" t="n">
        <v>3.9</v>
      </c>
      <c r="Y1224" s="135"/>
      <c r="Z1224" s="135"/>
      <c r="AA1224" s="135"/>
      <c r="AB1224" s="135"/>
      <c r="AC1224" s="135"/>
      <c r="AD1224" s="135"/>
      <c r="AE1224" s="135"/>
      <c r="AF1224" s="135"/>
      <c r="AG1224" s="135"/>
      <c r="AH1224" s="135"/>
      <c r="AI1224" s="135" t="n">
        <v>0.4</v>
      </c>
      <c r="AJ1224" s="135"/>
      <c r="AK1224" s="135"/>
      <c r="AL1224" s="135"/>
      <c r="AM1224" s="135" t="n">
        <v>3.5</v>
      </c>
    </row>
    <row r="1225" customFormat="false" ht="15.95" hidden="false" customHeight="true" outlineLevel="0" collapsed="false">
      <c r="A1225" s="131"/>
      <c r="B1225" s="139" t="str">
        <f aca="false">B1224</f>
        <v>예천군</v>
      </c>
      <c r="C1225" s="132"/>
      <c r="D1225" s="132" t="s">
        <v>323</v>
      </c>
      <c r="E1225" s="135" t="n">
        <v>1.3</v>
      </c>
      <c r="F1225" s="135" t="n">
        <v>0</v>
      </c>
      <c r="G1225" s="135"/>
      <c r="H1225" s="135"/>
      <c r="I1225" s="135"/>
      <c r="J1225" s="135"/>
      <c r="K1225" s="135"/>
      <c r="L1225" s="135"/>
      <c r="M1225" s="135"/>
      <c r="N1225" s="135"/>
      <c r="O1225" s="135"/>
      <c r="P1225" s="135"/>
      <c r="Q1225" s="135"/>
      <c r="R1225" s="135"/>
      <c r="S1225" s="135"/>
      <c r="T1225" s="140"/>
      <c r="U1225" s="151"/>
      <c r="V1225" s="138"/>
      <c r="W1225" s="138" t="s">
        <v>323</v>
      </c>
      <c r="X1225" s="135" t="n">
        <v>1.3</v>
      </c>
      <c r="Y1225" s="135"/>
      <c r="Z1225" s="135"/>
      <c r="AA1225" s="135"/>
      <c r="AB1225" s="135"/>
      <c r="AC1225" s="135"/>
      <c r="AD1225" s="135"/>
      <c r="AE1225" s="135"/>
      <c r="AF1225" s="135"/>
      <c r="AG1225" s="135"/>
      <c r="AH1225" s="135"/>
      <c r="AI1225" s="135" t="n">
        <v>1.3</v>
      </c>
      <c r="AJ1225" s="135"/>
      <c r="AK1225" s="135"/>
      <c r="AL1225" s="135"/>
      <c r="AM1225" s="135"/>
    </row>
    <row r="1226" customFormat="false" ht="15.95" hidden="false" customHeight="true" outlineLevel="0" collapsed="false">
      <c r="A1226" s="131"/>
      <c r="B1226" s="139" t="s">
        <v>216</v>
      </c>
      <c r="C1226" s="134" t="s">
        <v>265</v>
      </c>
      <c r="D1226" s="134"/>
      <c r="E1226" s="135" t="n">
        <v>65</v>
      </c>
      <c r="F1226" s="135" t="n">
        <v>7.9</v>
      </c>
      <c r="G1226" s="135" t="n">
        <v>0</v>
      </c>
      <c r="H1226" s="135" t="n">
        <v>0</v>
      </c>
      <c r="I1226" s="135" t="n">
        <v>6.4</v>
      </c>
      <c r="J1226" s="135" t="n">
        <v>1.5</v>
      </c>
      <c r="K1226" s="135" t="n">
        <v>0</v>
      </c>
      <c r="L1226" s="135" t="n">
        <v>0</v>
      </c>
      <c r="M1226" s="135" t="n">
        <v>0</v>
      </c>
      <c r="N1226" s="135" t="n">
        <v>0</v>
      </c>
      <c r="O1226" s="135" t="n">
        <v>0</v>
      </c>
      <c r="P1226" s="135" t="n">
        <v>0</v>
      </c>
      <c r="Q1226" s="135" t="n">
        <v>0</v>
      </c>
      <c r="R1226" s="135" t="n">
        <v>0</v>
      </c>
      <c r="S1226" s="135" t="n">
        <v>0</v>
      </c>
      <c r="T1226" s="140"/>
      <c r="U1226" s="151" t="s">
        <v>216</v>
      </c>
      <c r="V1226" s="137" t="s">
        <v>265</v>
      </c>
      <c r="W1226" s="137"/>
      <c r="X1226" s="135" t="n">
        <v>57.1</v>
      </c>
      <c r="Y1226" s="135" t="n">
        <v>0</v>
      </c>
      <c r="Z1226" s="135" t="n">
        <v>0</v>
      </c>
      <c r="AA1226" s="135" t="n">
        <v>0</v>
      </c>
      <c r="AB1226" s="135" t="n">
        <v>0</v>
      </c>
      <c r="AC1226" s="135" t="n">
        <v>0</v>
      </c>
      <c r="AD1226" s="135" t="n">
        <v>0</v>
      </c>
      <c r="AE1226" s="135" t="n">
        <v>13.9</v>
      </c>
      <c r="AF1226" s="135" t="n">
        <v>0</v>
      </c>
      <c r="AG1226" s="135" t="n">
        <v>0</v>
      </c>
      <c r="AH1226" s="135" t="n">
        <v>0</v>
      </c>
      <c r="AI1226" s="135" t="n">
        <v>43.2</v>
      </c>
      <c r="AJ1226" s="135" t="n">
        <v>0</v>
      </c>
      <c r="AK1226" s="135" t="n">
        <v>0</v>
      </c>
      <c r="AL1226" s="135" t="n">
        <v>0</v>
      </c>
      <c r="AM1226" s="135" t="n">
        <v>0</v>
      </c>
    </row>
    <row r="1227" customFormat="false" ht="15.95" hidden="false" customHeight="true" outlineLevel="0" collapsed="false">
      <c r="A1227" s="131"/>
      <c r="B1227" s="139" t="str">
        <f aca="false">B1226</f>
        <v>봉화군</v>
      </c>
      <c r="C1227" s="132" t="s">
        <v>319</v>
      </c>
      <c r="D1227" s="134" t="s">
        <v>320</v>
      </c>
      <c r="E1227" s="135" t="n">
        <v>55</v>
      </c>
      <c r="F1227" s="135" t="n">
        <v>1.5</v>
      </c>
      <c r="G1227" s="135"/>
      <c r="H1227" s="135"/>
      <c r="I1227" s="135"/>
      <c r="J1227" s="135" t="n">
        <v>1.5</v>
      </c>
      <c r="K1227" s="135"/>
      <c r="L1227" s="135"/>
      <c r="M1227" s="135"/>
      <c r="N1227" s="135"/>
      <c r="O1227" s="135"/>
      <c r="P1227" s="135"/>
      <c r="Q1227" s="135"/>
      <c r="R1227" s="135"/>
      <c r="S1227" s="135"/>
      <c r="T1227" s="140"/>
      <c r="U1227" s="151"/>
      <c r="V1227" s="138" t="s">
        <v>319</v>
      </c>
      <c r="W1227" s="137" t="s">
        <v>320</v>
      </c>
      <c r="X1227" s="135" t="n">
        <v>53.5</v>
      </c>
      <c r="Y1227" s="135"/>
      <c r="Z1227" s="135"/>
      <c r="AA1227" s="135"/>
      <c r="AB1227" s="135"/>
      <c r="AC1227" s="135"/>
      <c r="AD1227" s="135"/>
      <c r="AE1227" s="135" t="n">
        <v>13.9</v>
      </c>
      <c r="AF1227" s="135"/>
      <c r="AG1227" s="135"/>
      <c r="AH1227" s="135"/>
      <c r="AI1227" s="135" t="n">
        <v>39.6</v>
      </c>
      <c r="AJ1227" s="135"/>
      <c r="AK1227" s="135"/>
      <c r="AL1227" s="135"/>
      <c r="AM1227" s="135"/>
    </row>
    <row r="1228" customFormat="false" ht="15.95" hidden="false" customHeight="true" outlineLevel="0" collapsed="false">
      <c r="A1228" s="131"/>
      <c r="B1228" s="139" t="str">
        <f aca="false">B1227</f>
        <v>봉화군</v>
      </c>
      <c r="C1228" s="132"/>
      <c r="D1228" s="134" t="s">
        <v>321</v>
      </c>
      <c r="E1228" s="135" t="n">
        <v>6.4</v>
      </c>
      <c r="F1228" s="135" t="n">
        <v>6.4</v>
      </c>
      <c r="G1228" s="135"/>
      <c r="H1228" s="135"/>
      <c r="I1228" s="135" t="n">
        <v>6.4</v>
      </c>
      <c r="J1228" s="135"/>
      <c r="K1228" s="135"/>
      <c r="L1228" s="135"/>
      <c r="M1228" s="135"/>
      <c r="N1228" s="135"/>
      <c r="O1228" s="135"/>
      <c r="P1228" s="135"/>
      <c r="Q1228" s="135"/>
      <c r="R1228" s="135"/>
      <c r="S1228" s="135"/>
      <c r="T1228" s="140"/>
      <c r="U1228" s="151"/>
      <c r="V1228" s="138"/>
      <c r="W1228" s="137" t="s">
        <v>321</v>
      </c>
      <c r="X1228" s="135" t="n">
        <v>0</v>
      </c>
      <c r="Y1228" s="135"/>
      <c r="Z1228" s="135"/>
      <c r="AA1228" s="135"/>
      <c r="AB1228" s="135"/>
      <c r="AC1228" s="135"/>
      <c r="AD1228" s="135"/>
      <c r="AE1228" s="135"/>
      <c r="AF1228" s="135"/>
      <c r="AG1228" s="135"/>
      <c r="AH1228" s="135"/>
      <c r="AI1228" s="135"/>
      <c r="AJ1228" s="135"/>
      <c r="AK1228" s="135"/>
      <c r="AL1228" s="135"/>
      <c r="AM1228" s="135"/>
    </row>
    <row r="1229" customFormat="false" ht="15.95" hidden="false" customHeight="true" outlineLevel="0" collapsed="false">
      <c r="A1229" s="131"/>
      <c r="B1229" s="139" t="str">
        <f aca="false">B1228</f>
        <v>봉화군</v>
      </c>
      <c r="C1229" s="132"/>
      <c r="D1229" s="134" t="s">
        <v>322</v>
      </c>
      <c r="E1229" s="135" t="n">
        <v>3.5</v>
      </c>
      <c r="F1229" s="135" t="n">
        <v>0</v>
      </c>
      <c r="G1229" s="135"/>
      <c r="H1229" s="135"/>
      <c r="I1229" s="135"/>
      <c r="J1229" s="135"/>
      <c r="K1229" s="135"/>
      <c r="L1229" s="135"/>
      <c r="M1229" s="135"/>
      <c r="N1229" s="135"/>
      <c r="O1229" s="135"/>
      <c r="P1229" s="135"/>
      <c r="Q1229" s="135"/>
      <c r="R1229" s="135"/>
      <c r="S1229" s="135"/>
      <c r="T1229" s="140"/>
      <c r="U1229" s="151"/>
      <c r="V1229" s="138"/>
      <c r="W1229" s="137" t="s">
        <v>322</v>
      </c>
      <c r="X1229" s="135" t="n">
        <v>3.5</v>
      </c>
      <c r="Y1229" s="135"/>
      <c r="Z1229" s="135"/>
      <c r="AA1229" s="135"/>
      <c r="AB1229" s="135"/>
      <c r="AC1229" s="135"/>
      <c r="AD1229" s="135"/>
      <c r="AE1229" s="135"/>
      <c r="AF1229" s="135"/>
      <c r="AG1229" s="135"/>
      <c r="AH1229" s="135"/>
      <c r="AI1229" s="135" t="n">
        <v>3.5</v>
      </c>
      <c r="AJ1229" s="135"/>
      <c r="AK1229" s="135"/>
      <c r="AL1229" s="135"/>
      <c r="AM1229" s="135"/>
    </row>
    <row r="1230" customFormat="false" ht="15.95" hidden="false" customHeight="true" outlineLevel="0" collapsed="false">
      <c r="A1230" s="131"/>
      <c r="B1230" s="139" t="str">
        <f aca="false">B1229</f>
        <v>봉화군</v>
      </c>
      <c r="C1230" s="132"/>
      <c r="D1230" s="132" t="s">
        <v>323</v>
      </c>
      <c r="E1230" s="135" t="n">
        <v>0.1</v>
      </c>
      <c r="F1230" s="135" t="n">
        <v>0</v>
      </c>
      <c r="G1230" s="135"/>
      <c r="H1230" s="135"/>
      <c r="I1230" s="135"/>
      <c r="J1230" s="135"/>
      <c r="K1230" s="135"/>
      <c r="L1230" s="135"/>
      <c r="M1230" s="135"/>
      <c r="N1230" s="135"/>
      <c r="O1230" s="135"/>
      <c r="P1230" s="135"/>
      <c r="Q1230" s="135"/>
      <c r="R1230" s="135"/>
      <c r="S1230" s="135"/>
      <c r="T1230" s="140"/>
      <c r="U1230" s="151"/>
      <c r="V1230" s="138"/>
      <c r="W1230" s="138" t="s">
        <v>323</v>
      </c>
      <c r="X1230" s="135" t="n">
        <v>0.1</v>
      </c>
      <c r="Y1230" s="135"/>
      <c r="Z1230" s="135"/>
      <c r="AA1230" s="135"/>
      <c r="AB1230" s="135"/>
      <c r="AC1230" s="135"/>
      <c r="AD1230" s="135"/>
      <c r="AE1230" s="135"/>
      <c r="AF1230" s="135"/>
      <c r="AG1230" s="135"/>
      <c r="AH1230" s="135"/>
      <c r="AI1230" s="135" t="n">
        <v>0.1</v>
      </c>
      <c r="AJ1230" s="135"/>
      <c r="AK1230" s="135"/>
      <c r="AL1230" s="135"/>
      <c r="AM1230" s="135"/>
    </row>
    <row r="1231" customFormat="false" ht="15.95" hidden="false" customHeight="true" outlineLevel="0" collapsed="false">
      <c r="A1231" s="131" t="s">
        <v>195</v>
      </c>
      <c r="B1231" s="139" t="s">
        <v>217</v>
      </c>
      <c r="C1231" s="134" t="s">
        <v>265</v>
      </c>
      <c r="D1231" s="134"/>
      <c r="E1231" s="135" t="n">
        <v>23.7</v>
      </c>
      <c r="F1231" s="135" t="n">
        <v>10.1</v>
      </c>
      <c r="G1231" s="135" t="n">
        <v>0.4</v>
      </c>
      <c r="H1231" s="135" t="n">
        <v>0.1</v>
      </c>
      <c r="I1231" s="135" t="n">
        <v>0</v>
      </c>
      <c r="J1231" s="135" t="n">
        <v>0.3</v>
      </c>
      <c r="K1231" s="135" t="n">
        <v>0.1</v>
      </c>
      <c r="L1231" s="135" t="n">
        <v>0</v>
      </c>
      <c r="M1231" s="135" t="n">
        <v>0</v>
      </c>
      <c r="N1231" s="135" t="n">
        <v>0</v>
      </c>
      <c r="O1231" s="135" t="n">
        <v>0</v>
      </c>
      <c r="P1231" s="135" t="n">
        <v>0</v>
      </c>
      <c r="Q1231" s="135" t="n">
        <v>9.2</v>
      </c>
      <c r="R1231" s="135" t="n">
        <v>0</v>
      </c>
      <c r="S1231" s="135" t="n">
        <v>0</v>
      </c>
      <c r="T1231" s="140" t="s">
        <v>195</v>
      </c>
      <c r="U1231" s="151" t="s">
        <v>217</v>
      </c>
      <c r="V1231" s="137" t="s">
        <v>265</v>
      </c>
      <c r="W1231" s="137"/>
      <c r="X1231" s="135" t="n">
        <v>13.6</v>
      </c>
      <c r="Y1231" s="135" t="n">
        <v>0</v>
      </c>
      <c r="Z1231" s="135" t="n">
        <v>0</v>
      </c>
      <c r="AA1231" s="135" t="n">
        <v>1.8</v>
      </c>
      <c r="AB1231" s="135" t="n">
        <v>0</v>
      </c>
      <c r="AC1231" s="135" t="n">
        <v>0.2</v>
      </c>
      <c r="AD1231" s="135" t="n">
        <v>0.1</v>
      </c>
      <c r="AE1231" s="135" t="n">
        <v>0</v>
      </c>
      <c r="AF1231" s="135" t="n">
        <v>0</v>
      </c>
      <c r="AG1231" s="135" t="n">
        <v>0.2</v>
      </c>
      <c r="AH1231" s="135" t="n">
        <v>0</v>
      </c>
      <c r="AI1231" s="135" t="n">
        <v>7.8</v>
      </c>
      <c r="AJ1231" s="135" t="n">
        <v>0</v>
      </c>
      <c r="AK1231" s="135" t="n">
        <v>0</v>
      </c>
      <c r="AL1231" s="135" t="n">
        <v>1.2</v>
      </c>
      <c r="AM1231" s="135" t="n">
        <v>2.3</v>
      </c>
    </row>
    <row r="1232" customFormat="false" ht="15.95" hidden="false" customHeight="true" outlineLevel="0" collapsed="false">
      <c r="A1232" s="131"/>
      <c r="B1232" s="139" t="str">
        <f aca="false">B1231</f>
        <v>울진군</v>
      </c>
      <c r="C1232" s="132" t="s">
        <v>319</v>
      </c>
      <c r="D1232" s="134" t="s">
        <v>320</v>
      </c>
      <c r="E1232" s="135" t="n">
        <v>8.1</v>
      </c>
      <c r="F1232" s="135" t="n">
        <v>0</v>
      </c>
      <c r="G1232" s="135" t="n">
        <v>0</v>
      </c>
      <c r="H1232" s="135"/>
      <c r="I1232" s="135"/>
      <c r="J1232" s="135"/>
      <c r="K1232" s="135"/>
      <c r="L1232" s="135"/>
      <c r="M1232" s="135"/>
      <c r="N1232" s="135"/>
      <c r="O1232" s="135"/>
      <c r="P1232" s="135"/>
      <c r="Q1232" s="135"/>
      <c r="R1232" s="135"/>
      <c r="S1232" s="135"/>
      <c r="T1232" s="140"/>
      <c r="U1232" s="151"/>
      <c r="V1232" s="138" t="s">
        <v>319</v>
      </c>
      <c r="W1232" s="137" t="s">
        <v>320</v>
      </c>
      <c r="X1232" s="135" t="n">
        <v>8.1</v>
      </c>
      <c r="Y1232" s="135"/>
      <c r="Z1232" s="135"/>
      <c r="AA1232" s="135" t="n">
        <v>1.8</v>
      </c>
      <c r="AB1232" s="135"/>
      <c r="AC1232" s="135" t="n">
        <v>0.2</v>
      </c>
      <c r="AD1232" s="135"/>
      <c r="AE1232" s="135"/>
      <c r="AF1232" s="135"/>
      <c r="AG1232" s="135" t="n">
        <v>0.2</v>
      </c>
      <c r="AH1232" s="135"/>
      <c r="AI1232" s="135" t="n">
        <v>4.7</v>
      </c>
      <c r="AJ1232" s="135"/>
      <c r="AK1232" s="135"/>
      <c r="AL1232" s="135" t="n">
        <v>1.2</v>
      </c>
      <c r="AM1232" s="135"/>
    </row>
    <row r="1233" customFormat="false" ht="15.95" hidden="false" customHeight="true" outlineLevel="0" collapsed="false">
      <c r="A1233" s="131"/>
      <c r="B1233" s="139" t="str">
        <f aca="false">B1232</f>
        <v>울진군</v>
      </c>
      <c r="C1233" s="132"/>
      <c r="D1233" s="134" t="s">
        <v>321</v>
      </c>
      <c r="E1233" s="135" t="n">
        <v>0.8</v>
      </c>
      <c r="F1233" s="135" t="n">
        <v>0.8</v>
      </c>
      <c r="G1233" s="135" t="n">
        <v>0.4</v>
      </c>
      <c r="H1233" s="135" t="n">
        <v>0.1</v>
      </c>
      <c r="I1233" s="135"/>
      <c r="J1233" s="135" t="n">
        <v>0.2</v>
      </c>
      <c r="K1233" s="135" t="n">
        <v>0.1</v>
      </c>
      <c r="L1233" s="135"/>
      <c r="M1233" s="135"/>
      <c r="N1233" s="135"/>
      <c r="O1233" s="135"/>
      <c r="P1233" s="135"/>
      <c r="Q1233" s="135"/>
      <c r="R1233" s="135"/>
      <c r="S1233" s="135"/>
      <c r="T1233" s="140"/>
      <c r="U1233" s="151"/>
      <c r="V1233" s="138"/>
      <c r="W1233" s="137" t="s">
        <v>321</v>
      </c>
      <c r="X1233" s="135" t="n">
        <v>0</v>
      </c>
      <c r="Y1233" s="135"/>
      <c r="Z1233" s="135"/>
      <c r="AA1233" s="135"/>
      <c r="AB1233" s="135"/>
      <c r="AC1233" s="135"/>
      <c r="AD1233" s="135"/>
      <c r="AE1233" s="135"/>
      <c r="AF1233" s="135"/>
      <c r="AG1233" s="135"/>
      <c r="AH1233" s="135"/>
      <c r="AI1233" s="135"/>
      <c r="AJ1233" s="135"/>
      <c r="AK1233" s="135"/>
      <c r="AL1233" s="135"/>
      <c r="AM1233" s="135"/>
    </row>
    <row r="1234" customFormat="false" ht="15.95" hidden="false" customHeight="true" outlineLevel="0" collapsed="false">
      <c r="A1234" s="131"/>
      <c r="B1234" s="139" t="str">
        <f aca="false">B1233</f>
        <v>울진군</v>
      </c>
      <c r="C1234" s="132"/>
      <c r="D1234" s="134" t="s">
        <v>322</v>
      </c>
      <c r="E1234" s="135" t="n">
        <v>14.8</v>
      </c>
      <c r="F1234" s="135" t="n">
        <v>9.3</v>
      </c>
      <c r="G1234" s="135"/>
      <c r="H1234" s="135" t="n">
        <v>0</v>
      </c>
      <c r="I1234" s="135"/>
      <c r="J1234" s="135" t="n">
        <v>0.1</v>
      </c>
      <c r="K1234" s="135"/>
      <c r="L1234" s="135"/>
      <c r="M1234" s="135"/>
      <c r="N1234" s="135"/>
      <c r="O1234" s="135"/>
      <c r="P1234" s="135"/>
      <c r="Q1234" s="135" t="n">
        <v>9.2</v>
      </c>
      <c r="R1234" s="135"/>
      <c r="S1234" s="135"/>
      <c r="T1234" s="140"/>
      <c r="U1234" s="151"/>
      <c r="V1234" s="138"/>
      <c r="W1234" s="137" t="s">
        <v>322</v>
      </c>
      <c r="X1234" s="135" t="n">
        <v>5.5</v>
      </c>
      <c r="Y1234" s="135"/>
      <c r="Z1234" s="135"/>
      <c r="AA1234" s="135"/>
      <c r="AB1234" s="135"/>
      <c r="AC1234" s="135"/>
      <c r="AD1234" s="135" t="n">
        <v>0.1</v>
      </c>
      <c r="AE1234" s="135"/>
      <c r="AF1234" s="135"/>
      <c r="AG1234" s="135"/>
      <c r="AH1234" s="135"/>
      <c r="AI1234" s="135" t="n">
        <v>3.1</v>
      </c>
      <c r="AJ1234" s="135"/>
      <c r="AK1234" s="135"/>
      <c r="AL1234" s="135"/>
      <c r="AM1234" s="135" t="n">
        <v>2.3</v>
      </c>
    </row>
    <row r="1235" customFormat="false" ht="15.95" hidden="false" customHeight="true" outlineLevel="0" collapsed="false">
      <c r="A1235" s="131"/>
      <c r="B1235" s="139" t="str">
        <f aca="false">B1234</f>
        <v>울진군</v>
      </c>
      <c r="C1235" s="132"/>
      <c r="D1235" s="132" t="s">
        <v>323</v>
      </c>
      <c r="E1235" s="135" t="n">
        <v>0</v>
      </c>
      <c r="F1235" s="135" t="n">
        <v>0</v>
      </c>
      <c r="G1235" s="135"/>
      <c r="H1235" s="135"/>
      <c r="I1235" s="135"/>
      <c r="J1235" s="135"/>
      <c r="K1235" s="135"/>
      <c r="L1235" s="135"/>
      <c r="M1235" s="135"/>
      <c r="N1235" s="135"/>
      <c r="O1235" s="135"/>
      <c r="P1235" s="135"/>
      <c r="Q1235" s="135"/>
      <c r="R1235" s="135"/>
      <c r="S1235" s="135"/>
      <c r="T1235" s="140"/>
      <c r="U1235" s="151"/>
      <c r="V1235" s="138"/>
      <c r="W1235" s="138" t="s">
        <v>323</v>
      </c>
      <c r="X1235" s="135" t="n">
        <v>0</v>
      </c>
      <c r="Y1235" s="135"/>
      <c r="Z1235" s="135"/>
      <c r="AA1235" s="135"/>
      <c r="AB1235" s="135"/>
      <c r="AC1235" s="135"/>
      <c r="AD1235" s="135"/>
      <c r="AE1235" s="135"/>
      <c r="AF1235" s="135"/>
      <c r="AG1235" s="135"/>
      <c r="AH1235" s="135"/>
      <c r="AI1235" s="135"/>
      <c r="AJ1235" s="135"/>
      <c r="AK1235" s="135"/>
      <c r="AL1235" s="135"/>
      <c r="AM1235" s="135"/>
    </row>
    <row r="1236" customFormat="false" ht="15.95" hidden="false" customHeight="true" outlineLevel="0" collapsed="false">
      <c r="A1236" s="131"/>
      <c r="B1236" s="139" t="s">
        <v>218</v>
      </c>
      <c r="C1236" s="134" t="s">
        <v>265</v>
      </c>
      <c r="D1236" s="134"/>
      <c r="E1236" s="135" t="n">
        <v>0</v>
      </c>
      <c r="F1236" s="135" t="n">
        <v>0</v>
      </c>
      <c r="G1236" s="135" t="n">
        <v>0</v>
      </c>
      <c r="H1236" s="135" t="n">
        <v>0</v>
      </c>
      <c r="I1236" s="135" t="n">
        <v>0</v>
      </c>
      <c r="J1236" s="135" t="n">
        <v>0</v>
      </c>
      <c r="K1236" s="135" t="n">
        <v>0</v>
      </c>
      <c r="L1236" s="135" t="n">
        <v>0</v>
      </c>
      <c r="M1236" s="135" t="n">
        <v>0</v>
      </c>
      <c r="N1236" s="135" t="n">
        <v>0</v>
      </c>
      <c r="O1236" s="135" t="n">
        <v>0</v>
      </c>
      <c r="P1236" s="135" t="n">
        <v>0</v>
      </c>
      <c r="Q1236" s="135" t="n">
        <v>0</v>
      </c>
      <c r="R1236" s="135" t="n">
        <v>0</v>
      </c>
      <c r="S1236" s="135" t="n">
        <v>0</v>
      </c>
      <c r="T1236" s="140"/>
      <c r="U1236" s="151" t="s">
        <v>218</v>
      </c>
      <c r="V1236" s="137" t="s">
        <v>265</v>
      </c>
      <c r="W1236" s="137"/>
      <c r="X1236" s="135" t="n">
        <v>0</v>
      </c>
      <c r="Y1236" s="135" t="n">
        <v>0</v>
      </c>
      <c r="Z1236" s="135" t="n">
        <v>0</v>
      </c>
      <c r="AA1236" s="135" t="n">
        <v>0</v>
      </c>
      <c r="AB1236" s="135" t="n">
        <v>0</v>
      </c>
      <c r="AC1236" s="135" t="n">
        <v>0</v>
      </c>
      <c r="AD1236" s="135" t="n">
        <v>0</v>
      </c>
      <c r="AE1236" s="135" t="n">
        <v>0</v>
      </c>
      <c r="AF1236" s="135" t="n">
        <v>0</v>
      </c>
      <c r="AG1236" s="135" t="n">
        <v>0</v>
      </c>
      <c r="AH1236" s="135" t="n">
        <v>0</v>
      </c>
      <c r="AI1236" s="135" t="n">
        <v>0</v>
      </c>
      <c r="AJ1236" s="135" t="n">
        <v>0</v>
      </c>
      <c r="AK1236" s="135" t="n">
        <v>0</v>
      </c>
      <c r="AL1236" s="135" t="n">
        <v>0</v>
      </c>
      <c r="AM1236" s="135"/>
    </row>
    <row r="1237" customFormat="false" ht="15.95" hidden="false" customHeight="true" outlineLevel="0" collapsed="false">
      <c r="A1237" s="131"/>
      <c r="B1237" s="139" t="str">
        <f aca="false">B1236</f>
        <v>울릉군</v>
      </c>
      <c r="C1237" s="132" t="s">
        <v>319</v>
      </c>
      <c r="D1237" s="134" t="s">
        <v>320</v>
      </c>
      <c r="E1237" s="135" t="n">
        <v>0</v>
      </c>
      <c r="F1237" s="135" t="n">
        <v>0</v>
      </c>
      <c r="G1237" s="135"/>
      <c r="H1237" s="135"/>
      <c r="I1237" s="135"/>
      <c r="J1237" s="135"/>
      <c r="K1237" s="135"/>
      <c r="L1237" s="135"/>
      <c r="M1237" s="135"/>
      <c r="N1237" s="135"/>
      <c r="O1237" s="135"/>
      <c r="P1237" s="135"/>
      <c r="Q1237" s="135"/>
      <c r="R1237" s="135"/>
      <c r="S1237" s="135"/>
      <c r="T1237" s="140"/>
      <c r="U1237" s="151"/>
      <c r="V1237" s="138" t="s">
        <v>319</v>
      </c>
      <c r="W1237" s="137" t="s">
        <v>320</v>
      </c>
      <c r="X1237" s="135" t="n">
        <v>0</v>
      </c>
      <c r="Y1237" s="135"/>
      <c r="Z1237" s="135"/>
      <c r="AA1237" s="135"/>
      <c r="AB1237" s="135"/>
      <c r="AC1237" s="135"/>
      <c r="AD1237" s="135"/>
      <c r="AE1237" s="135"/>
      <c r="AF1237" s="135"/>
      <c r="AG1237" s="135"/>
      <c r="AH1237" s="135"/>
      <c r="AI1237" s="135"/>
      <c r="AJ1237" s="135"/>
      <c r="AK1237" s="135"/>
      <c r="AL1237" s="135"/>
      <c r="AM1237" s="135"/>
    </row>
    <row r="1238" customFormat="false" ht="15.95" hidden="false" customHeight="true" outlineLevel="0" collapsed="false">
      <c r="A1238" s="131"/>
      <c r="B1238" s="139" t="str">
        <f aca="false">B1237</f>
        <v>울릉군</v>
      </c>
      <c r="C1238" s="132"/>
      <c r="D1238" s="134" t="s">
        <v>321</v>
      </c>
      <c r="E1238" s="135" t="n">
        <v>0</v>
      </c>
      <c r="F1238" s="135" t="n">
        <v>0</v>
      </c>
      <c r="G1238" s="135"/>
      <c r="H1238" s="135"/>
      <c r="I1238" s="135"/>
      <c r="J1238" s="135"/>
      <c r="K1238" s="135"/>
      <c r="L1238" s="135"/>
      <c r="M1238" s="135"/>
      <c r="N1238" s="135"/>
      <c r="O1238" s="135"/>
      <c r="P1238" s="135"/>
      <c r="Q1238" s="135"/>
      <c r="R1238" s="135"/>
      <c r="S1238" s="135"/>
      <c r="T1238" s="140"/>
      <c r="U1238" s="151"/>
      <c r="V1238" s="138"/>
      <c r="W1238" s="137" t="s">
        <v>321</v>
      </c>
      <c r="X1238" s="135" t="n">
        <v>0</v>
      </c>
      <c r="Y1238" s="135"/>
      <c r="Z1238" s="135"/>
      <c r="AA1238" s="135"/>
      <c r="AB1238" s="135"/>
      <c r="AC1238" s="135"/>
      <c r="AD1238" s="135"/>
      <c r="AE1238" s="135"/>
      <c r="AF1238" s="135"/>
      <c r="AG1238" s="135"/>
      <c r="AH1238" s="135"/>
      <c r="AI1238" s="135"/>
      <c r="AJ1238" s="135"/>
      <c r="AK1238" s="135"/>
      <c r="AL1238" s="135"/>
      <c r="AM1238" s="135"/>
    </row>
    <row r="1239" customFormat="false" ht="15.95" hidden="false" customHeight="true" outlineLevel="0" collapsed="false">
      <c r="A1239" s="131"/>
      <c r="B1239" s="139" t="str">
        <f aca="false">B1238</f>
        <v>울릉군</v>
      </c>
      <c r="C1239" s="132"/>
      <c r="D1239" s="134" t="s">
        <v>322</v>
      </c>
      <c r="E1239" s="135" t="n">
        <v>0</v>
      </c>
      <c r="F1239" s="135" t="n">
        <v>0</v>
      </c>
      <c r="G1239" s="135"/>
      <c r="H1239" s="135"/>
      <c r="I1239" s="135"/>
      <c r="J1239" s="135"/>
      <c r="K1239" s="135"/>
      <c r="L1239" s="135"/>
      <c r="M1239" s="135"/>
      <c r="N1239" s="135"/>
      <c r="O1239" s="135"/>
      <c r="P1239" s="135"/>
      <c r="Q1239" s="135"/>
      <c r="R1239" s="135"/>
      <c r="S1239" s="135"/>
      <c r="T1239" s="140"/>
      <c r="U1239" s="151"/>
      <c r="V1239" s="138"/>
      <c r="W1239" s="137" t="s">
        <v>322</v>
      </c>
      <c r="X1239" s="135" t="n">
        <v>0</v>
      </c>
      <c r="Y1239" s="135"/>
      <c r="Z1239" s="135"/>
      <c r="AA1239" s="135"/>
      <c r="AB1239" s="135"/>
      <c r="AC1239" s="135"/>
      <c r="AD1239" s="135"/>
      <c r="AE1239" s="135"/>
      <c r="AF1239" s="135"/>
      <c r="AG1239" s="135"/>
      <c r="AH1239" s="135"/>
      <c r="AI1239" s="135"/>
      <c r="AJ1239" s="135"/>
      <c r="AK1239" s="135"/>
      <c r="AL1239" s="135"/>
      <c r="AM1239" s="135"/>
    </row>
    <row r="1240" customFormat="false" ht="15.95" hidden="false" customHeight="true" outlineLevel="0" collapsed="false">
      <c r="A1240" s="131"/>
      <c r="B1240" s="139" t="str">
        <f aca="false">B1239</f>
        <v>울릉군</v>
      </c>
      <c r="C1240" s="132"/>
      <c r="D1240" s="132" t="s">
        <v>323</v>
      </c>
      <c r="E1240" s="135" t="n">
        <v>0</v>
      </c>
      <c r="F1240" s="135" t="n">
        <v>0</v>
      </c>
      <c r="G1240" s="135"/>
      <c r="H1240" s="135"/>
      <c r="I1240" s="135"/>
      <c r="J1240" s="135"/>
      <c r="K1240" s="135"/>
      <c r="L1240" s="135"/>
      <c r="M1240" s="135"/>
      <c r="N1240" s="135"/>
      <c r="O1240" s="135"/>
      <c r="P1240" s="135"/>
      <c r="Q1240" s="135"/>
      <c r="R1240" s="135"/>
      <c r="S1240" s="135"/>
      <c r="T1240" s="140"/>
      <c r="U1240" s="151"/>
      <c r="V1240" s="138"/>
      <c r="W1240" s="138" t="s">
        <v>323</v>
      </c>
      <c r="X1240" s="135" t="n">
        <v>0</v>
      </c>
      <c r="Y1240" s="135"/>
      <c r="Z1240" s="135"/>
      <c r="AA1240" s="135"/>
      <c r="AB1240" s="135"/>
      <c r="AC1240" s="135"/>
      <c r="AD1240" s="135"/>
      <c r="AE1240" s="135"/>
      <c r="AF1240" s="135"/>
      <c r="AG1240" s="135"/>
      <c r="AH1240" s="135"/>
      <c r="AI1240" s="135"/>
      <c r="AJ1240" s="135"/>
      <c r="AK1240" s="135"/>
      <c r="AL1240" s="135"/>
      <c r="AM1240" s="135"/>
    </row>
    <row r="1241" customFormat="false" ht="15.95" hidden="false" customHeight="true" outlineLevel="0" collapsed="false">
      <c r="A1241" s="131" t="s">
        <v>219</v>
      </c>
      <c r="B1241" s="139" t="s">
        <v>14</v>
      </c>
      <c r="C1241" s="134" t="s">
        <v>265</v>
      </c>
      <c r="D1241" s="134"/>
      <c r="E1241" s="135" t="n">
        <v>11484.6</v>
      </c>
      <c r="F1241" s="135" t="n">
        <v>1700.2</v>
      </c>
      <c r="G1241" s="135" t="n">
        <v>54.4</v>
      </c>
      <c r="H1241" s="135" t="n">
        <v>116.4</v>
      </c>
      <c r="I1241" s="135" t="n">
        <v>21</v>
      </c>
      <c r="J1241" s="135" t="n">
        <v>291.4</v>
      </c>
      <c r="K1241" s="135" t="n">
        <v>58.1</v>
      </c>
      <c r="L1241" s="135" t="n">
        <v>0.9</v>
      </c>
      <c r="M1241" s="135" t="n">
        <v>347.3</v>
      </c>
      <c r="N1241" s="135" t="n">
        <v>41.2</v>
      </c>
      <c r="O1241" s="135" t="n">
        <v>7.2</v>
      </c>
      <c r="P1241" s="135" t="n">
        <v>231.9</v>
      </c>
      <c r="Q1241" s="135" t="n">
        <v>423.9</v>
      </c>
      <c r="R1241" s="135" t="n">
        <v>0.4</v>
      </c>
      <c r="S1241" s="135" t="n">
        <v>106.1</v>
      </c>
      <c r="T1241" s="140" t="s">
        <v>219</v>
      </c>
      <c r="U1241" s="148" t="s">
        <v>324</v>
      </c>
      <c r="V1241" s="137" t="s">
        <v>265</v>
      </c>
      <c r="W1241" s="137"/>
      <c r="X1241" s="135" t="n">
        <v>9784.4</v>
      </c>
      <c r="Y1241" s="135" t="n">
        <v>1230.9</v>
      </c>
      <c r="Z1241" s="135" t="n">
        <v>5014.4</v>
      </c>
      <c r="AA1241" s="135" t="n">
        <v>283.9</v>
      </c>
      <c r="AB1241" s="135" t="n">
        <v>203.9</v>
      </c>
      <c r="AC1241" s="135" t="n">
        <v>677.8</v>
      </c>
      <c r="AD1241" s="135" t="n">
        <v>1081.9</v>
      </c>
      <c r="AE1241" s="135" t="n">
        <v>19.4</v>
      </c>
      <c r="AF1241" s="135" t="n">
        <v>0.2</v>
      </c>
      <c r="AG1241" s="135" t="n">
        <v>7</v>
      </c>
      <c r="AH1241" s="135" t="n">
        <v>155.5</v>
      </c>
      <c r="AI1241" s="135" t="n">
        <v>447.2</v>
      </c>
      <c r="AJ1241" s="135" t="n">
        <v>205.6</v>
      </c>
      <c r="AK1241" s="135" t="n">
        <v>229.8</v>
      </c>
      <c r="AL1241" s="135" t="n">
        <v>0</v>
      </c>
      <c r="AM1241" s="135" t="n">
        <v>226.9</v>
      </c>
    </row>
    <row r="1242" customFormat="false" ht="15.95" hidden="false" customHeight="true" outlineLevel="0" collapsed="false">
      <c r="A1242" s="131"/>
      <c r="B1242" s="139" t="str">
        <f aca="false">B1241</f>
        <v>소계</v>
      </c>
      <c r="C1242" s="132" t="s">
        <v>319</v>
      </c>
      <c r="D1242" s="134" t="s">
        <v>320</v>
      </c>
      <c r="E1242" s="135" t="n">
        <v>2674.1</v>
      </c>
      <c r="F1242" s="135" t="n">
        <v>71.3</v>
      </c>
      <c r="G1242" s="135" t="n">
        <v>0</v>
      </c>
      <c r="H1242" s="135" t="n">
        <v>0</v>
      </c>
      <c r="I1242" s="135" t="n">
        <v>0.6</v>
      </c>
      <c r="J1242" s="135" t="n">
        <v>0.7</v>
      </c>
      <c r="K1242" s="135" t="n">
        <v>0.6</v>
      </c>
      <c r="L1242" s="135" t="n">
        <v>0</v>
      </c>
      <c r="M1242" s="135" t="n">
        <v>32.3</v>
      </c>
      <c r="N1242" s="135" t="n">
        <v>6.8</v>
      </c>
      <c r="O1242" s="135" t="n">
        <v>0</v>
      </c>
      <c r="P1242" s="135" t="n">
        <v>2.9</v>
      </c>
      <c r="Q1242" s="135" t="n">
        <v>14.6</v>
      </c>
      <c r="R1242" s="135" t="n">
        <v>0</v>
      </c>
      <c r="S1242" s="135" t="n">
        <v>12.8</v>
      </c>
      <c r="T1242" s="140"/>
      <c r="U1242" s="148"/>
      <c r="V1242" s="138" t="s">
        <v>319</v>
      </c>
      <c r="W1242" s="137" t="s">
        <v>320</v>
      </c>
      <c r="X1242" s="135" t="n">
        <v>2602.8</v>
      </c>
      <c r="Y1242" s="135" t="n">
        <v>20.4</v>
      </c>
      <c r="Z1242" s="135" t="n">
        <v>1937.6</v>
      </c>
      <c r="AA1242" s="135" t="n">
        <v>282.2</v>
      </c>
      <c r="AB1242" s="135" t="n">
        <v>65.6</v>
      </c>
      <c r="AC1242" s="135" t="n">
        <v>64</v>
      </c>
      <c r="AD1242" s="135" t="n">
        <v>0</v>
      </c>
      <c r="AE1242" s="135" t="n">
        <v>1.9</v>
      </c>
      <c r="AF1242" s="135" t="n">
        <v>0.2</v>
      </c>
      <c r="AG1242" s="135" t="n">
        <v>3.5</v>
      </c>
      <c r="AH1242" s="135" t="n">
        <v>18.9</v>
      </c>
      <c r="AI1242" s="135" t="n">
        <v>60.5</v>
      </c>
      <c r="AJ1242" s="135" t="n">
        <v>39.6</v>
      </c>
      <c r="AK1242" s="135" t="n">
        <v>15.1</v>
      </c>
      <c r="AL1242" s="135" t="n">
        <v>0</v>
      </c>
      <c r="AM1242" s="135" t="n">
        <v>93.3</v>
      </c>
    </row>
    <row r="1243" customFormat="false" ht="15.95" hidden="false" customHeight="true" outlineLevel="0" collapsed="false">
      <c r="A1243" s="131"/>
      <c r="B1243" s="139" t="str">
        <f aca="false">B1242</f>
        <v>소계</v>
      </c>
      <c r="C1243" s="132"/>
      <c r="D1243" s="134" t="s">
        <v>321</v>
      </c>
      <c r="E1243" s="135" t="n">
        <v>407.7</v>
      </c>
      <c r="F1243" s="135" t="n">
        <v>401.4</v>
      </c>
      <c r="G1243" s="135" t="n">
        <v>20.5</v>
      </c>
      <c r="H1243" s="135" t="n">
        <v>29.3</v>
      </c>
      <c r="I1243" s="135" t="n">
        <v>14.7</v>
      </c>
      <c r="J1243" s="135" t="n">
        <v>216.4</v>
      </c>
      <c r="K1243" s="135" t="n">
        <v>20.9</v>
      </c>
      <c r="L1243" s="135" t="n">
        <v>0.9</v>
      </c>
      <c r="M1243" s="135" t="n">
        <v>0</v>
      </c>
      <c r="N1243" s="135" t="n">
        <v>0</v>
      </c>
      <c r="O1243" s="135" t="n">
        <v>0</v>
      </c>
      <c r="P1243" s="135" t="n">
        <v>23.2</v>
      </c>
      <c r="Q1243" s="135" t="n">
        <v>14.4</v>
      </c>
      <c r="R1243" s="135" t="n">
        <v>0</v>
      </c>
      <c r="S1243" s="135" t="n">
        <v>61.1</v>
      </c>
      <c r="T1243" s="140"/>
      <c r="U1243" s="148"/>
      <c r="V1243" s="138"/>
      <c r="W1243" s="137" t="s">
        <v>321</v>
      </c>
      <c r="X1243" s="135" t="n">
        <v>6.3</v>
      </c>
      <c r="Y1243" s="135" t="n">
        <v>0</v>
      </c>
      <c r="Z1243" s="135" t="n">
        <v>0</v>
      </c>
      <c r="AA1243" s="135" t="n">
        <v>0</v>
      </c>
      <c r="AB1243" s="135" t="n">
        <v>0</v>
      </c>
      <c r="AC1243" s="135" t="n">
        <v>0</v>
      </c>
      <c r="AD1243" s="135" t="n">
        <v>0</v>
      </c>
      <c r="AE1243" s="135" t="n">
        <v>0</v>
      </c>
      <c r="AF1243" s="135" t="n">
        <v>0</v>
      </c>
      <c r="AG1243" s="135" t="n">
        <v>0</v>
      </c>
      <c r="AH1243" s="135" t="n">
        <v>0</v>
      </c>
      <c r="AI1243" s="135" t="n">
        <v>0</v>
      </c>
      <c r="AJ1243" s="135" t="n">
        <v>0.4</v>
      </c>
      <c r="AK1243" s="135" t="n">
        <v>5.9</v>
      </c>
      <c r="AL1243" s="135" t="n">
        <v>0</v>
      </c>
      <c r="AM1243" s="135" t="n">
        <v>0</v>
      </c>
    </row>
    <row r="1244" customFormat="false" ht="15.95" hidden="false" customHeight="true" outlineLevel="0" collapsed="false">
      <c r="A1244" s="131"/>
      <c r="B1244" s="139" t="str">
        <f aca="false">B1243</f>
        <v>소계</v>
      </c>
      <c r="C1244" s="132"/>
      <c r="D1244" s="134" t="s">
        <v>322</v>
      </c>
      <c r="E1244" s="135" t="n">
        <v>7670.3</v>
      </c>
      <c r="F1244" s="135" t="n">
        <v>804.1</v>
      </c>
      <c r="G1244" s="135" t="n">
        <v>33.9</v>
      </c>
      <c r="H1244" s="135" t="n">
        <v>87.1</v>
      </c>
      <c r="I1244" s="135" t="n">
        <v>5.7</v>
      </c>
      <c r="J1244" s="135" t="n">
        <v>74.3</v>
      </c>
      <c r="K1244" s="135" t="n">
        <v>36.6</v>
      </c>
      <c r="L1244" s="135" t="n">
        <v>0</v>
      </c>
      <c r="M1244" s="135" t="n">
        <v>132.9</v>
      </c>
      <c r="N1244" s="135" t="n">
        <v>15.8</v>
      </c>
      <c r="O1244" s="135" t="n">
        <v>0</v>
      </c>
      <c r="P1244" s="135" t="n">
        <v>20</v>
      </c>
      <c r="Q1244" s="135" t="n">
        <v>373.1</v>
      </c>
      <c r="R1244" s="135" t="n">
        <v>0.4</v>
      </c>
      <c r="S1244" s="135" t="n">
        <v>24.3</v>
      </c>
      <c r="T1244" s="140"/>
      <c r="U1244" s="148"/>
      <c r="V1244" s="138"/>
      <c r="W1244" s="137" t="s">
        <v>322</v>
      </c>
      <c r="X1244" s="135" t="n">
        <v>6866.2</v>
      </c>
      <c r="Y1244" s="135" t="n">
        <v>1210.5</v>
      </c>
      <c r="Z1244" s="135" t="n">
        <v>3076.8</v>
      </c>
      <c r="AA1244" s="135" t="n">
        <v>1.7</v>
      </c>
      <c r="AB1244" s="135" t="n">
        <v>138.3</v>
      </c>
      <c r="AC1244" s="135" t="n">
        <v>613.8</v>
      </c>
      <c r="AD1244" s="135" t="n">
        <v>1081.9</v>
      </c>
      <c r="AE1244" s="135" t="n">
        <v>17.5</v>
      </c>
      <c r="AF1244" s="135" t="n">
        <v>0</v>
      </c>
      <c r="AG1244" s="135" t="n">
        <v>3.5</v>
      </c>
      <c r="AH1244" s="135" t="n">
        <v>136.6</v>
      </c>
      <c r="AI1244" s="135" t="n">
        <v>288.3</v>
      </c>
      <c r="AJ1244" s="135" t="n">
        <v>163.1</v>
      </c>
      <c r="AK1244" s="135" t="n">
        <v>0.6</v>
      </c>
      <c r="AL1244" s="135" t="n">
        <v>0</v>
      </c>
      <c r="AM1244" s="135" t="n">
        <v>133.6</v>
      </c>
    </row>
    <row r="1245" customFormat="false" ht="15.95" hidden="false" customHeight="true" outlineLevel="0" collapsed="false">
      <c r="A1245" s="131"/>
      <c r="B1245" s="139" t="str">
        <f aca="false">B1244</f>
        <v>소계</v>
      </c>
      <c r="C1245" s="132"/>
      <c r="D1245" s="132" t="s">
        <v>323</v>
      </c>
      <c r="E1245" s="135" t="n">
        <v>732.5</v>
      </c>
      <c r="F1245" s="135" t="n">
        <v>423.4</v>
      </c>
      <c r="G1245" s="135" t="n">
        <v>0</v>
      </c>
      <c r="H1245" s="135" t="n">
        <v>0</v>
      </c>
      <c r="I1245" s="135" t="n">
        <v>0</v>
      </c>
      <c r="J1245" s="135" t="n">
        <v>0</v>
      </c>
      <c r="K1245" s="135" t="n">
        <v>0</v>
      </c>
      <c r="L1245" s="135" t="n">
        <v>0</v>
      </c>
      <c r="M1245" s="135" t="n">
        <v>182.1</v>
      </c>
      <c r="N1245" s="135" t="n">
        <v>18.6</v>
      </c>
      <c r="O1245" s="135" t="n">
        <v>7.2</v>
      </c>
      <c r="P1245" s="135" t="n">
        <v>185.8</v>
      </c>
      <c r="Q1245" s="135" t="n">
        <v>21.8</v>
      </c>
      <c r="R1245" s="135" t="n">
        <v>0</v>
      </c>
      <c r="S1245" s="135" t="n">
        <v>7.9</v>
      </c>
      <c r="T1245" s="140"/>
      <c r="U1245" s="148"/>
      <c r="V1245" s="138"/>
      <c r="W1245" s="138" t="s">
        <v>323</v>
      </c>
      <c r="X1245" s="135" t="n">
        <v>309.1</v>
      </c>
      <c r="Y1245" s="135" t="n">
        <v>0</v>
      </c>
      <c r="Z1245" s="135" t="n">
        <v>0</v>
      </c>
      <c r="AA1245" s="135" t="n">
        <v>0</v>
      </c>
      <c r="AB1245" s="135" t="n">
        <v>0</v>
      </c>
      <c r="AC1245" s="135" t="n">
        <v>0</v>
      </c>
      <c r="AD1245" s="135" t="n">
        <v>0</v>
      </c>
      <c r="AE1245" s="135" t="n">
        <v>0</v>
      </c>
      <c r="AF1245" s="135" t="n">
        <v>0</v>
      </c>
      <c r="AG1245" s="135" t="n">
        <v>0</v>
      </c>
      <c r="AH1245" s="135" t="n">
        <v>0</v>
      </c>
      <c r="AI1245" s="135" t="n">
        <v>98.4</v>
      </c>
      <c r="AJ1245" s="135" t="n">
        <v>2.5</v>
      </c>
      <c r="AK1245" s="135" t="n">
        <v>208.2</v>
      </c>
      <c r="AL1245" s="135" t="n">
        <v>0</v>
      </c>
      <c r="AM1245" s="135" t="n">
        <v>0</v>
      </c>
    </row>
    <row r="1246" customFormat="false" ht="15.95" hidden="false" customHeight="true" outlineLevel="0" collapsed="false">
      <c r="A1246" s="131"/>
      <c r="B1246" s="139" t="s">
        <v>76</v>
      </c>
      <c r="C1246" s="134" t="s">
        <v>265</v>
      </c>
      <c r="D1246" s="134"/>
      <c r="E1246" s="135" t="n">
        <v>5721.1</v>
      </c>
      <c r="F1246" s="135" t="n">
        <v>1449.6</v>
      </c>
      <c r="G1246" s="135" t="n">
        <v>41.7</v>
      </c>
      <c r="H1246" s="135" t="n">
        <v>112</v>
      </c>
      <c r="I1246" s="135" t="n">
        <v>19.6</v>
      </c>
      <c r="J1246" s="135" t="n">
        <v>233.1</v>
      </c>
      <c r="K1246" s="135" t="n">
        <v>56.7</v>
      </c>
      <c r="L1246" s="135" t="n">
        <v>0.9</v>
      </c>
      <c r="M1246" s="135" t="n">
        <v>266.1</v>
      </c>
      <c r="N1246" s="135" t="n">
        <v>33.9</v>
      </c>
      <c r="O1246" s="135" t="n">
        <v>7.2</v>
      </c>
      <c r="P1246" s="135" t="n">
        <v>203.6</v>
      </c>
      <c r="Q1246" s="135" t="n">
        <v>370.7</v>
      </c>
      <c r="R1246" s="135" t="n">
        <v>0.4</v>
      </c>
      <c r="S1246" s="135" t="n">
        <v>103.7</v>
      </c>
      <c r="T1246" s="140"/>
      <c r="U1246" s="139" t="s">
        <v>76</v>
      </c>
      <c r="V1246" s="137" t="s">
        <v>265</v>
      </c>
      <c r="W1246" s="137"/>
      <c r="X1246" s="135" t="n">
        <v>4271.5</v>
      </c>
      <c r="Y1246" s="135" t="n">
        <v>1064.5</v>
      </c>
      <c r="Z1246" s="135" t="n">
        <v>1</v>
      </c>
      <c r="AA1246" s="135" t="n">
        <v>267</v>
      </c>
      <c r="AB1246" s="135" t="n">
        <v>160.3</v>
      </c>
      <c r="AC1246" s="135" t="n">
        <v>600.7</v>
      </c>
      <c r="AD1246" s="135" t="n">
        <v>1040.8</v>
      </c>
      <c r="AE1246" s="135" t="n">
        <v>18.8</v>
      </c>
      <c r="AF1246" s="135" t="n">
        <v>0.2</v>
      </c>
      <c r="AG1246" s="135" t="n">
        <v>6.9</v>
      </c>
      <c r="AH1246" s="135" t="n">
        <v>154.6</v>
      </c>
      <c r="AI1246" s="135" t="n">
        <v>414.9</v>
      </c>
      <c r="AJ1246" s="135" t="n">
        <v>160.7</v>
      </c>
      <c r="AK1246" s="135" t="n">
        <v>170.3</v>
      </c>
      <c r="AL1246" s="135" t="n">
        <v>0</v>
      </c>
      <c r="AM1246" s="135" t="n">
        <v>210.8</v>
      </c>
    </row>
    <row r="1247" customFormat="false" ht="15.95" hidden="false" customHeight="true" outlineLevel="0" collapsed="false">
      <c r="A1247" s="131"/>
      <c r="B1247" s="139" t="s">
        <v>76</v>
      </c>
      <c r="C1247" s="132" t="s">
        <v>319</v>
      </c>
      <c r="D1247" s="134" t="s">
        <v>320</v>
      </c>
      <c r="E1247" s="135" t="n">
        <v>654.4</v>
      </c>
      <c r="F1247" s="135" t="n">
        <v>60.8</v>
      </c>
      <c r="G1247" s="135" t="n">
        <v>0</v>
      </c>
      <c r="H1247" s="135" t="n">
        <v>0</v>
      </c>
      <c r="I1247" s="135" t="n">
        <v>0.6</v>
      </c>
      <c r="J1247" s="135" t="n">
        <v>0.3</v>
      </c>
      <c r="K1247" s="135" t="n">
        <v>0.5</v>
      </c>
      <c r="L1247" s="135" t="n">
        <v>0</v>
      </c>
      <c r="M1247" s="135" t="n">
        <v>32.3</v>
      </c>
      <c r="N1247" s="135" t="n">
        <v>6.5</v>
      </c>
      <c r="O1247" s="135" t="n">
        <v>0</v>
      </c>
      <c r="P1247" s="135" t="n">
        <v>0.8</v>
      </c>
      <c r="Q1247" s="135" t="n">
        <v>8.5</v>
      </c>
      <c r="R1247" s="135" t="n">
        <v>0</v>
      </c>
      <c r="S1247" s="135" t="n">
        <v>11.3</v>
      </c>
      <c r="T1247" s="140"/>
      <c r="U1247" s="139"/>
      <c r="V1247" s="138" t="s">
        <v>319</v>
      </c>
      <c r="W1247" s="137" t="s">
        <v>320</v>
      </c>
      <c r="X1247" s="135" t="n">
        <v>593.6</v>
      </c>
      <c r="Y1247" s="135" t="n">
        <v>17.9</v>
      </c>
      <c r="Z1247" s="135" t="n">
        <v>1</v>
      </c>
      <c r="AA1247" s="135" t="n">
        <v>265.4</v>
      </c>
      <c r="AB1247" s="135" t="n">
        <v>34.4</v>
      </c>
      <c r="AC1247" s="135" t="n">
        <v>62</v>
      </c>
      <c r="AD1247" s="135" t="n">
        <v>0</v>
      </c>
      <c r="AE1247" s="135" t="n">
        <v>1.6</v>
      </c>
      <c r="AF1247" s="135" t="n">
        <v>0.2</v>
      </c>
      <c r="AG1247" s="135" t="n">
        <v>3.5</v>
      </c>
      <c r="AH1247" s="135" t="n">
        <v>18</v>
      </c>
      <c r="AI1247" s="135" t="n">
        <v>57.4</v>
      </c>
      <c r="AJ1247" s="135" t="n">
        <v>30.2</v>
      </c>
      <c r="AK1247" s="135" t="n">
        <v>15.1</v>
      </c>
      <c r="AL1247" s="135" t="n">
        <v>0</v>
      </c>
      <c r="AM1247" s="135" t="n">
        <v>86.9</v>
      </c>
    </row>
    <row r="1248" customFormat="false" ht="15.95" hidden="false" customHeight="true" outlineLevel="0" collapsed="false">
      <c r="A1248" s="131"/>
      <c r="B1248" s="139" t="s">
        <v>76</v>
      </c>
      <c r="C1248" s="132"/>
      <c r="D1248" s="134" t="s">
        <v>321</v>
      </c>
      <c r="E1248" s="135" t="n">
        <v>334.5</v>
      </c>
      <c r="F1248" s="135" t="n">
        <v>328.2</v>
      </c>
      <c r="G1248" s="135" t="n">
        <v>8.8</v>
      </c>
      <c r="H1248" s="135" t="n">
        <v>27.6</v>
      </c>
      <c r="I1248" s="135" t="n">
        <v>13.3</v>
      </c>
      <c r="J1248" s="135" t="n">
        <v>160</v>
      </c>
      <c r="K1248" s="135" t="n">
        <v>19.6</v>
      </c>
      <c r="L1248" s="135" t="n">
        <v>0.9</v>
      </c>
      <c r="M1248" s="135" t="n">
        <v>0</v>
      </c>
      <c r="N1248" s="135" t="n">
        <v>0</v>
      </c>
      <c r="O1248" s="135" t="n">
        <v>0</v>
      </c>
      <c r="P1248" s="135" t="n">
        <v>23.2</v>
      </c>
      <c r="Q1248" s="135" t="n">
        <v>14.4</v>
      </c>
      <c r="R1248" s="135" t="n">
        <v>0</v>
      </c>
      <c r="S1248" s="135" t="n">
        <v>60.4</v>
      </c>
      <c r="T1248" s="140"/>
      <c r="U1248" s="139"/>
      <c r="V1248" s="138"/>
      <c r="W1248" s="137" t="s">
        <v>321</v>
      </c>
      <c r="X1248" s="135" t="n">
        <v>6.3</v>
      </c>
      <c r="Y1248" s="135" t="n">
        <v>0</v>
      </c>
      <c r="Z1248" s="135" t="n">
        <v>0</v>
      </c>
      <c r="AA1248" s="135" t="n">
        <v>0</v>
      </c>
      <c r="AB1248" s="135" t="n">
        <v>0</v>
      </c>
      <c r="AC1248" s="135" t="n">
        <v>0</v>
      </c>
      <c r="AD1248" s="135" t="n">
        <v>0</v>
      </c>
      <c r="AE1248" s="135" t="n">
        <v>0</v>
      </c>
      <c r="AF1248" s="135" t="n">
        <v>0</v>
      </c>
      <c r="AG1248" s="135" t="n">
        <v>0</v>
      </c>
      <c r="AH1248" s="135" t="n">
        <v>0</v>
      </c>
      <c r="AI1248" s="135" t="n">
        <v>0</v>
      </c>
      <c r="AJ1248" s="135" t="n">
        <v>0.4</v>
      </c>
      <c r="AK1248" s="135" t="n">
        <v>5.9</v>
      </c>
      <c r="AL1248" s="135" t="n">
        <v>0</v>
      </c>
      <c r="AM1248" s="135" t="n">
        <v>0</v>
      </c>
    </row>
    <row r="1249" customFormat="false" ht="15.95" hidden="false" customHeight="true" outlineLevel="0" collapsed="false">
      <c r="A1249" s="131"/>
      <c r="B1249" s="139" t="s">
        <v>76</v>
      </c>
      <c r="C1249" s="132"/>
      <c r="D1249" s="134" t="s">
        <v>322</v>
      </c>
      <c r="E1249" s="135" t="n">
        <v>4116.5</v>
      </c>
      <c r="F1249" s="135" t="n">
        <v>692.9</v>
      </c>
      <c r="G1249" s="135" t="n">
        <v>32.9</v>
      </c>
      <c r="H1249" s="135" t="n">
        <v>84.4</v>
      </c>
      <c r="I1249" s="135" t="n">
        <v>5.7</v>
      </c>
      <c r="J1249" s="135" t="n">
        <v>72.8</v>
      </c>
      <c r="K1249" s="135" t="n">
        <v>36.6</v>
      </c>
      <c r="L1249" s="135" t="n">
        <v>0</v>
      </c>
      <c r="M1249" s="135" t="n">
        <v>101.1</v>
      </c>
      <c r="N1249" s="135" t="n">
        <v>8.9</v>
      </c>
      <c r="O1249" s="135" t="n">
        <v>0</v>
      </c>
      <c r="P1249" s="135" t="n">
        <v>0</v>
      </c>
      <c r="Q1249" s="135" t="n">
        <v>326</v>
      </c>
      <c r="R1249" s="135" t="n">
        <v>0.4</v>
      </c>
      <c r="S1249" s="135" t="n">
        <v>24.1</v>
      </c>
      <c r="T1249" s="140"/>
      <c r="U1249" s="139"/>
      <c r="V1249" s="138"/>
      <c r="W1249" s="137" t="s">
        <v>322</v>
      </c>
      <c r="X1249" s="135" t="n">
        <v>3423.6</v>
      </c>
      <c r="Y1249" s="135" t="n">
        <v>1046.6</v>
      </c>
      <c r="Z1249" s="135" t="n">
        <v>0</v>
      </c>
      <c r="AA1249" s="135" t="n">
        <v>1.6</v>
      </c>
      <c r="AB1249" s="135" t="n">
        <v>125.9</v>
      </c>
      <c r="AC1249" s="135" t="n">
        <v>538.7</v>
      </c>
      <c r="AD1249" s="135" t="n">
        <v>1040.8</v>
      </c>
      <c r="AE1249" s="135" t="n">
        <v>17.2</v>
      </c>
      <c r="AF1249" s="135" t="n">
        <v>0</v>
      </c>
      <c r="AG1249" s="135" t="n">
        <v>3.4</v>
      </c>
      <c r="AH1249" s="135" t="n">
        <v>136.6</v>
      </c>
      <c r="AI1249" s="135" t="n">
        <v>259.2</v>
      </c>
      <c r="AJ1249" s="135" t="n">
        <v>129.1</v>
      </c>
      <c r="AK1249" s="135" t="n">
        <v>0.6</v>
      </c>
      <c r="AL1249" s="135" t="n">
        <v>0</v>
      </c>
      <c r="AM1249" s="135" t="n">
        <v>123.9</v>
      </c>
    </row>
    <row r="1250" customFormat="false" ht="15.95" hidden="false" customHeight="true" outlineLevel="0" collapsed="false">
      <c r="A1250" s="131"/>
      <c r="B1250" s="139" t="s">
        <v>76</v>
      </c>
      <c r="C1250" s="132"/>
      <c r="D1250" s="132" t="s">
        <v>323</v>
      </c>
      <c r="E1250" s="135" t="n">
        <v>615.7</v>
      </c>
      <c r="F1250" s="135" t="n">
        <v>367.7</v>
      </c>
      <c r="G1250" s="135" t="n">
        <v>0</v>
      </c>
      <c r="H1250" s="135" t="n">
        <v>0</v>
      </c>
      <c r="I1250" s="135" t="n">
        <v>0</v>
      </c>
      <c r="J1250" s="135" t="n">
        <v>0</v>
      </c>
      <c r="K1250" s="135" t="n">
        <v>0</v>
      </c>
      <c r="L1250" s="135" t="n">
        <v>0</v>
      </c>
      <c r="M1250" s="135" t="n">
        <v>132.7</v>
      </c>
      <c r="N1250" s="135" t="n">
        <v>18.5</v>
      </c>
      <c r="O1250" s="135" t="n">
        <v>7.2</v>
      </c>
      <c r="P1250" s="135" t="n">
        <v>179.6</v>
      </c>
      <c r="Q1250" s="135" t="n">
        <v>21.8</v>
      </c>
      <c r="R1250" s="135" t="n">
        <v>0</v>
      </c>
      <c r="S1250" s="135" t="n">
        <v>7.9</v>
      </c>
      <c r="T1250" s="140"/>
      <c r="U1250" s="139"/>
      <c r="V1250" s="138"/>
      <c r="W1250" s="138" t="s">
        <v>323</v>
      </c>
      <c r="X1250" s="135" t="n">
        <v>248</v>
      </c>
      <c r="Y1250" s="135" t="n">
        <v>0</v>
      </c>
      <c r="Z1250" s="135" t="n">
        <v>0</v>
      </c>
      <c r="AA1250" s="135" t="n">
        <v>0</v>
      </c>
      <c r="AB1250" s="135" t="n">
        <v>0</v>
      </c>
      <c r="AC1250" s="135" t="n">
        <v>0</v>
      </c>
      <c r="AD1250" s="135" t="n">
        <v>0</v>
      </c>
      <c r="AE1250" s="135" t="n">
        <v>0</v>
      </c>
      <c r="AF1250" s="135" t="n">
        <v>0</v>
      </c>
      <c r="AG1250" s="135" t="n">
        <v>0</v>
      </c>
      <c r="AH1250" s="135" t="n">
        <v>0</v>
      </c>
      <c r="AI1250" s="135" t="n">
        <v>98.3</v>
      </c>
      <c r="AJ1250" s="135" t="n">
        <v>1</v>
      </c>
      <c r="AK1250" s="135" t="n">
        <v>148.7</v>
      </c>
      <c r="AL1250" s="135" t="n">
        <v>0</v>
      </c>
      <c r="AM1250" s="135" t="n">
        <v>0</v>
      </c>
    </row>
    <row r="1251" customFormat="false" ht="15.95" hidden="false" customHeight="true" outlineLevel="0" collapsed="false">
      <c r="A1251" s="131"/>
      <c r="B1251" s="139" t="s">
        <v>220</v>
      </c>
      <c r="C1251" s="134" t="s">
        <v>265</v>
      </c>
      <c r="D1251" s="134"/>
      <c r="E1251" s="135" t="n">
        <v>2380.7</v>
      </c>
      <c r="F1251" s="135" t="n">
        <v>301.7</v>
      </c>
      <c r="G1251" s="135" t="n">
        <v>16.9</v>
      </c>
      <c r="H1251" s="135" t="n">
        <v>37.4</v>
      </c>
      <c r="I1251" s="135" t="n">
        <v>2.4</v>
      </c>
      <c r="J1251" s="135" t="n">
        <v>46.7</v>
      </c>
      <c r="K1251" s="135" t="n">
        <v>3.7</v>
      </c>
      <c r="L1251" s="135" t="n">
        <v>0</v>
      </c>
      <c r="M1251" s="135" t="n">
        <v>27.3</v>
      </c>
      <c r="N1251" s="135" t="n">
        <v>9.6</v>
      </c>
      <c r="O1251" s="135" t="n">
        <v>0.6</v>
      </c>
      <c r="P1251" s="135" t="n">
        <v>0</v>
      </c>
      <c r="Q1251" s="135" t="n">
        <v>121.8</v>
      </c>
      <c r="R1251" s="135" t="n">
        <v>0</v>
      </c>
      <c r="S1251" s="135" t="n">
        <v>35.3</v>
      </c>
      <c r="T1251" s="140"/>
      <c r="U1251" s="139" t="s">
        <v>220</v>
      </c>
      <c r="V1251" s="137" t="s">
        <v>265</v>
      </c>
      <c r="W1251" s="137"/>
      <c r="X1251" s="135" t="n">
        <v>2079</v>
      </c>
      <c r="Y1251" s="135" t="n">
        <v>970.3</v>
      </c>
      <c r="Z1251" s="135" t="n">
        <v>0</v>
      </c>
      <c r="AA1251" s="135" t="n">
        <v>112</v>
      </c>
      <c r="AB1251" s="135" t="n">
        <v>89.6</v>
      </c>
      <c r="AC1251" s="135" t="n">
        <v>118.3</v>
      </c>
      <c r="AD1251" s="135" t="n">
        <v>449.2</v>
      </c>
      <c r="AE1251" s="135" t="n">
        <v>4.3</v>
      </c>
      <c r="AF1251" s="135" t="n">
        <v>0.2</v>
      </c>
      <c r="AG1251" s="135" t="n">
        <v>2.1</v>
      </c>
      <c r="AH1251" s="135" t="n">
        <v>72.7</v>
      </c>
      <c r="AI1251" s="135" t="n">
        <v>115.8</v>
      </c>
      <c r="AJ1251" s="135" t="n">
        <v>87.6</v>
      </c>
      <c r="AK1251" s="135" t="n">
        <v>12</v>
      </c>
      <c r="AL1251" s="135" t="n">
        <v>0</v>
      </c>
      <c r="AM1251" s="135" t="n">
        <v>44.9</v>
      </c>
    </row>
    <row r="1252" customFormat="false" ht="15.95" hidden="false" customHeight="true" outlineLevel="0" collapsed="false">
      <c r="A1252" s="131"/>
      <c r="B1252" s="139" t="str">
        <f aca="false">B1251</f>
        <v>창원시</v>
      </c>
      <c r="C1252" s="132" t="s">
        <v>319</v>
      </c>
      <c r="D1252" s="134" t="s">
        <v>320</v>
      </c>
      <c r="E1252" s="135" t="n">
        <v>215.1</v>
      </c>
      <c r="F1252" s="135" t="n">
        <v>4.4</v>
      </c>
      <c r="G1252" s="135" t="n">
        <v>0</v>
      </c>
      <c r="H1252" s="135" t="n">
        <v>0</v>
      </c>
      <c r="I1252" s="135" t="n">
        <v>0.6</v>
      </c>
      <c r="J1252" s="135" t="n">
        <v>0</v>
      </c>
      <c r="K1252" s="135" t="n">
        <v>0</v>
      </c>
      <c r="L1252" s="135" t="n">
        <v>0</v>
      </c>
      <c r="M1252" s="135" t="n">
        <v>3.8</v>
      </c>
      <c r="N1252" s="135" t="n">
        <v>0</v>
      </c>
      <c r="O1252" s="135" t="n">
        <v>0</v>
      </c>
      <c r="P1252" s="135" t="n">
        <v>0</v>
      </c>
      <c r="Q1252" s="135" t="n">
        <v>0</v>
      </c>
      <c r="R1252" s="135" t="n">
        <v>0</v>
      </c>
      <c r="S1252" s="135" t="n">
        <v>0</v>
      </c>
      <c r="T1252" s="140"/>
      <c r="U1252" s="139"/>
      <c r="V1252" s="138" t="s">
        <v>319</v>
      </c>
      <c r="W1252" s="137" t="s">
        <v>320</v>
      </c>
      <c r="X1252" s="135" t="n">
        <v>210.7</v>
      </c>
      <c r="Y1252" s="135" t="n">
        <v>4</v>
      </c>
      <c r="Z1252" s="135" t="n">
        <v>0</v>
      </c>
      <c r="AA1252" s="135" t="n">
        <v>110.7</v>
      </c>
      <c r="AB1252" s="135" t="n">
        <v>10.2</v>
      </c>
      <c r="AC1252" s="135" t="n">
        <v>5.4</v>
      </c>
      <c r="AD1252" s="135" t="n">
        <v>0</v>
      </c>
      <c r="AE1252" s="135" t="n">
        <v>0.2</v>
      </c>
      <c r="AF1252" s="135" t="n">
        <v>0.2</v>
      </c>
      <c r="AG1252" s="135" t="n">
        <v>0.2</v>
      </c>
      <c r="AH1252" s="135" t="n">
        <v>15</v>
      </c>
      <c r="AI1252" s="135" t="n">
        <v>42.7</v>
      </c>
      <c r="AJ1252" s="135" t="n">
        <v>13.8</v>
      </c>
      <c r="AK1252" s="135" t="n">
        <v>0</v>
      </c>
      <c r="AL1252" s="135" t="n">
        <v>0</v>
      </c>
      <c r="AM1252" s="135" t="n">
        <v>8.3</v>
      </c>
    </row>
    <row r="1253" customFormat="false" ht="15.95" hidden="false" customHeight="true" outlineLevel="0" collapsed="false">
      <c r="A1253" s="131"/>
      <c r="B1253" s="139" t="str">
        <f aca="false">B1252</f>
        <v>창원시</v>
      </c>
      <c r="C1253" s="132"/>
      <c r="D1253" s="134" t="s">
        <v>321</v>
      </c>
      <c r="E1253" s="135" t="n">
        <v>77.8</v>
      </c>
      <c r="F1253" s="135" t="n">
        <v>77.8</v>
      </c>
      <c r="G1253" s="135" t="n">
        <v>1.3</v>
      </c>
      <c r="H1253" s="135" t="n">
        <v>5.9</v>
      </c>
      <c r="I1253" s="135" t="n">
        <v>0.6</v>
      </c>
      <c r="J1253" s="135" t="n">
        <v>29.2</v>
      </c>
      <c r="K1253" s="135" t="n">
        <v>3</v>
      </c>
      <c r="L1253" s="135" t="n">
        <v>0</v>
      </c>
      <c r="M1253" s="135" t="n">
        <v>0</v>
      </c>
      <c r="N1253" s="135" t="n">
        <v>0</v>
      </c>
      <c r="O1253" s="135" t="n">
        <v>0</v>
      </c>
      <c r="P1253" s="135" t="n">
        <v>0</v>
      </c>
      <c r="Q1253" s="135" t="n">
        <v>14.3</v>
      </c>
      <c r="R1253" s="135" t="n">
        <v>0</v>
      </c>
      <c r="S1253" s="135" t="n">
        <v>23.5</v>
      </c>
      <c r="T1253" s="140"/>
      <c r="U1253" s="139"/>
      <c r="V1253" s="138"/>
      <c r="W1253" s="137" t="s">
        <v>321</v>
      </c>
      <c r="X1253" s="135" t="n">
        <v>0</v>
      </c>
      <c r="Y1253" s="135" t="n">
        <v>0</v>
      </c>
      <c r="Z1253" s="135" t="n">
        <v>0</v>
      </c>
      <c r="AA1253" s="135" t="n">
        <v>0</v>
      </c>
      <c r="AB1253" s="135" t="n">
        <v>0</v>
      </c>
      <c r="AC1253" s="135" t="n">
        <v>0</v>
      </c>
      <c r="AD1253" s="135" t="n">
        <v>0</v>
      </c>
      <c r="AE1253" s="135" t="n">
        <v>0</v>
      </c>
      <c r="AF1253" s="135" t="n">
        <v>0</v>
      </c>
      <c r="AG1253" s="135" t="n">
        <v>0</v>
      </c>
      <c r="AH1253" s="135" t="n">
        <v>0</v>
      </c>
      <c r="AI1253" s="135" t="n">
        <v>0</v>
      </c>
      <c r="AJ1253" s="135" t="n">
        <v>0</v>
      </c>
      <c r="AK1253" s="135" t="n">
        <v>0</v>
      </c>
      <c r="AL1253" s="135" t="n">
        <v>0</v>
      </c>
      <c r="AM1253" s="135" t="n">
        <v>0</v>
      </c>
    </row>
    <row r="1254" customFormat="false" ht="15.95" hidden="false" customHeight="true" outlineLevel="0" collapsed="false">
      <c r="A1254" s="131"/>
      <c r="B1254" s="139" t="str">
        <f aca="false">B1253</f>
        <v>창원시</v>
      </c>
      <c r="C1254" s="132"/>
      <c r="D1254" s="134" t="s">
        <v>322</v>
      </c>
      <c r="E1254" s="135" t="n">
        <v>2056.5</v>
      </c>
      <c r="F1254" s="135" t="n">
        <v>200.2</v>
      </c>
      <c r="G1254" s="135" t="n">
        <v>15.6</v>
      </c>
      <c r="H1254" s="135" t="n">
        <v>31.5</v>
      </c>
      <c r="I1254" s="135" t="n">
        <v>1.2</v>
      </c>
      <c r="J1254" s="135" t="n">
        <v>17.5</v>
      </c>
      <c r="K1254" s="135" t="n">
        <v>0.7</v>
      </c>
      <c r="L1254" s="135" t="n">
        <v>0</v>
      </c>
      <c r="M1254" s="135" t="n">
        <v>14.4</v>
      </c>
      <c r="N1254" s="135" t="n">
        <v>0</v>
      </c>
      <c r="O1254" s="135" t="n">
        <v>0</v>
      </c>
      <c r="P1254" s="135" t="n">
        <v>0</v>
      </c>
      <c r="Q1254" s="135" t="n">
        <v>107.5</v>
      </c>
      <c r="R1254" s="135" t="n">
        <v>0</v>
      </c>
      <c r="S1254" s="135" t="n">
        <v>11.8</v>
      </c>
      <c r="T1254" s="140"/>
      <c r="U1254" s="139"/>
      <c r="V1254" s="138"/>
      <c r="W1254" s="137" t="s">
        <v>322</v>
      </c>
      <c r="X1254" s="135" t="n">
        <v>1856.3</v>
      </c>
      <c r="Y1254" s="135" t="n">
        <v>966.3</v>
      </c>
      <c r="Z1254" s="135" t="n">
        <v>0</v>
      </c>
      <c r="AA1254" s="135" t="n">
        <v>1.3</v>
      </c>
      <c r="AB1254" s="135" t="n">
        <v>79.4</v>
      </c>
      <c r="AC1254" s="135" t="n">
        <v>112.9</v>
      </c>
      <c r="AD1254" s="135" t="n">
        <v>449.2</v>
      </c>
      <c r="AE1254" s="135" t="n">
        <v>4.1</v>
      </c>
      <c r="AF1254" s="135" t="n">
        <v>0</v>
      </c>
      <c r="AG1254" s="135" t="n">
        <v>1.9</v>
      </c>
      <c r="AH1254" s="135" t="n">
        <v>57.7</v>
      </c>
      <c r="AI1254" s="135" t="n">
        <v>73.1</v>
      </c>
      <c r="AJ1254" s="135" t="n">
        <v>73.8</v>
      </c>
      <c r="AK1254" s="135" t="n">
        <v>0</v>
      </c>
      <c r="AL1254" s="135" t="n">
        <v>0</v>
      </c>
      <c r="AM1254" s="135" t="n">
        <v>36.6</v>
      </c>
    </row>
    <row r="1255" customFormat="false" ht="15.95" hidden="false" customHeight="true" outlineLevel="0" collapsed="false">
      <c r="A1255" s="131"/>
      <c r="B1255" s="139" t="str">
        <f aca="false">B1254</f>
        <v>창원시</v>
      </c>
      <c r="C1255" s="132"/>
      <c r="D1255" s="132" t="s">
        <v>323</v>
      </c>
      <c r="E1255" s="135" t="n">
        <v>31.3</v>
      </c>
      <c r="F1255" s="135" t="n">
        <v>19.3</v>
      </c>
      <c r="G1255" s="135" t="n">
        <v>0</v>
      </c>
      <c r="H1255" s="135" t="n">
        <v>0</v>
      </c>
      <c r="I1255" s="135" t="n">
        <v>0</v>
      </c>
      <c r="J1255" s="135" t="n">
        <v>0</v>
      </c>
      <c r="K1255" s="135" t="n">
        <v>0</v>
      </c>
      <c r="L1255" s="135" t="n">
        <v>0</v>
      </c>
      <c r="M1255" s="135" t="n">
        <v>9.1</v>
      </c>
      <c r="N1255" s="135" t="n">
        <v>9.6</v>
      </c>
      <c r="O1255" s="135" t="n">
        <v>0.6</v>
      </c>
      <c r="P1255" s="135" t="n">
        <v>0</v>
      </c>
      <c r="Q1255" s="135" t="n">
        <v>0</v>
      </c>
      <c r="R1255" s="135" t="n">
        <v>0</v>
      </c>
      <c r="S1255" s="135" t="n">
        <v>0</v>
      </c>
      <c r="T1255" s="140"/>
      <c r="U1255" s="139"/>
      <c r="V1255" s="138"/>
      <c r="W1255" s="138" t="s">
        <v>323</v>
      </c>
      <c r="X1255" s="135" t="n">
        <v>12</v>
      </c>
      <c r="Y1255" s="135" t="n">
        <v>0</v>
      </c>
      <c r="Z1255" s="135" t="n">
        <v>0</v>
      </c>
      <c r="AA1255" s="135" t="n">
        <v>0</v>
      </c>
      <c r="AB1255" s="135" t="n">
        <v>0</v>
      </c>
      <c r="AC1255" s="135" t="n">
        <v>0</v>
      </c>
      <c r="AD1255" s="135" t="n">
        <v>0</v>
      </c>
      <c r="AE1255" s="135" t="n">
        <v>0</v>
      </c>
      <c r="AF1255" s="135" t="n">
        <v>0</v>
      </c>
      <c r="AG1255" s="135" t="n">
        <v>0</v>
      </c>
      <c r="AH1255" s="135" t="n">
        <v>0</v>
      </c>
      <c r="AI1255" s="135" t="n">
        <v>0</v>
      </c>
      <c r="AJ1255" s="135" t="n">
        <v>0</v>
      </c>
      <c r="AK1255" s="135" t="n">
        <v>12</v>
      </c>
      <c r="AL1255" s="135" t="n">
        <v>0</v>
      </c>
      <c r="AM1255" s="135" t="n">
        <v>0</v>
      </c>
    </row>
    <row r="1256" customFormat="false" ht="15.95" hidden="false" customHeight="true" outlineLevel="0" collapsed="false">
      <c r="A1256" s="131" t="s">
        <v>219</v>
      </c>
      <c r="B1256" s="139" t="s">
        <v>221</v>
      </c>
      <c r="C1256" s="134" t="s">
        <v>265</v>
      </c>
      <c r="D1256" s="134"/>
      <c r="E1256" s="135" t="n">
        <v>259.5</v>
      </c>
      <c r="F1256" s="135" t="n">
        <v>113.5</v>
      </c>
      <c r="G1256" s="135" t="n">
        <v>6.1</v>
      </c>
      <c r="H1256" s="135" t="n">
        <v>3.2</v>
      </c>
      <c r="I1256" s="135" t="n">
        <v>1.3</v>
      </c>
      <c r="J1256" s="135" t="n">
        <v>1.7</v>
      </c>
      <c r="K1256" s="135" t="n">
        <v>5.2</v>
      </c>
      <c r="L1256" s="135" t="n">
        <v>0.1</v>
      </c>
      <c r="M1256" s="135" t="n">
        <v>9.2</v>
      </c>
      <c r="N1256" s="135" t="n">
        <v>7.5</v>
      </c>
      <c r="O1256" s="135" t="n">
        <v>0.3</v>
      </c>
      <c r="P1256" s="135" t="n">
        <v>63</v>
      </c>
      <c r="Q1256" s="135" t="n">
        <v>4.1</v>
      </c>
      <c r="R1256" s="135" t="n">
        <v>0</v>
      </c>
      <c r="S1256" s="135" t="n">
        <v>11.8</v>
      </c>
      <c r="T1256" s="140" t="s">
        <v>219</v>
      </c>
      <c r="U1256" s="139" t="s">
        <v>221</v>
      </c>
      <c r="V1256" s="137" t="s">
        <v>265</v>
      </c>
      <c r="W1256" s="137"/>
      <c r="X1256" s="135" t="n">
        <v>146</v>
      </c>
      <c r="Y1256" s="135" t="n">
        <v>1.7</v>
      </c>
      <c r="Z1256" s="135" t="n">
        <v>0</v>
      </c>
      <c r="AA1256" s="135" t="n">
        <v>44.7</v>
      </c>
      <c r="AB1256" s="135" t="n">
        <v>3.7</v>
      </c>
      <c r="AC1256" s="135" t="n">
        <v>6.5</v>
      </c>
      <c r="AD1256" s="135" t="n">
        <v>5.3</v>
      </c>
      <c r="AE1256" s="135" t="n">
        <v>0.3</v>
      </c>
      <c r="AF1256" s="135" t="n">
        <v>0</v>
      </c>
      <c r="AG1256" s="135" t="n">
        <v>0.1</v>
      </c>
      <c r="AH1256" s="135" t="n">
        <v>34.5</v>
      </c>
      <c r="AI1256" s="135" t="n">
        <v>11.6</v>
      </c>
      <c r="AJ1256" s="135" t="n">
        <v>35.9</v>
      </c>
      <c r="AK1256" s="135" t="n">
        <v>1.4</v>
      </c>
      <c r="AL1256" s="135" t="n">
        <v>0</v>
      </c>
      <c r="AM1256" s="135" t="n">
        <v>0.3</v>
      </c>
    </row>
    <row r="1257" customFormat="false" ht="15.95" hidden="false" customHeight="true" outlineLevel="0" collapsed="false">
      <c r="A1257" s="131"/>
      <c r="B1257" s="139" t="str">
        <f aca="false">B1256</f>
        <v>마산시</v>
      </c>
      <c r="C1257" s="132" t="s">
        <v>319</v>
      </c>
      <c r="D1257" s="134" t="s">
        <v>320</v>
      </c>
      <c r="E1257" s="135" t="n">
        <v>65.5</v>
      </c>
      <c r="F1257" s="135" t="n">
        <v>12.2</v>
      </c>
      <c r="G1257" s="135" t="n">
        <v>0</v>
      </c>
      <c r="H1257" s="135" t="n">
        <v>0</v>
      </c>
      <c r="I1257" s="135" t="n">
        <v>0</v>
      </c>
      <c r="J1257" s="135" t="n">
        <v>0</v>
      </c>
      <c r="K1257" s="135" t="n">
        <v>0.5</v>
      </c>
      <c r="L1257" s="135" t="n">
        <v>0</v>
      </c>
      <c r="M1257" s="135" t="n">
        <v>0.3</v>
      </c>
      <c r="N1257" s="135" t="n">
        <v>0.1</v>
      </c>
      <c r="O1257" s="135" t="n">
        <v>0</v>
      </c>
      <c r="P1257" s="135" t="n">
        <v>0</v>
      </c>
      <c r="Q1257" s="135" t="n">
        <v>0</v>
      </c>
      <c r="R1257" s="135" t="n">
        <v>0</v>
      </c>
      <c r="S1257" s="135" t="n">
        <v>11.3</v>
      </c>
      <c r="T1257" s="140"/>
      <c r="U1257" s="139"/>
      <c r="V1257" s="138" t="s">
        <v>319</v>
      </c>
      <c r="W1257" s="137" t="s">
        <v>320</v>
      </c>
      <c r="X1257" s="135" t="n">
        <v>53.3</v>
      </c>
      <c r="Y1257" s="135" t="n">
        <v>1.5</v>
      </c>
      <c r="Z1257" s="135" t="n">
        <v>0</v>
      </c>
      <c r="AA1257" s="135" t="n">
        <v>44.7</v>
      </c>
      <c r="AB1257" s="135" t="n">
        <v>1.1</v>
      </c>
      <c r="AC1257" s="135" t="n">
        <v>0</v>
      </c>
      <c r="AD1257" s="135" t="n">
        <v>0</v>
      </c>
      <c r="AE1257" s="135" t="n">
        <v>0.3</v>
      </c>
      <c r="AF1257" s="135" t="n">
        <v>0</v>
      </c>
      <c r="AG1257" s="135" t="n">
        <v>0</v>
      </c>
      <c r="AH1257" s="135" t="n">
        <v>0</v>
      </c>
      <c r="AI1257" s="135" t="n">
        <v>0.2</v>
      </c>
      <c r="AJ1257" s="135" t="n">
        <v>5.2</v>
      </c>
      <c r="AK1257" s="135" t="n">
        <v>0</v>
      </c>
      <c r="AL1257" s="135" t="n">
        <v>0</v>
      </c>
      <c r="AM1257" s="135" t="n">
        <v>0.3</v>
      </c>
    </row>
    <row r="1258" customFormat="false" ht="15.95" hidden="false" customHeight="true" outlineLevel="0" collapsed="false">
      <c r="A1258" s="131"/>
      <c r="B1258" s="139" t="str">
        <f aca="false">B1257</f>
        <v>마산시</v>
      </c>
      <c r="C1258" s="132"/>
      <c r="D1258" s="134" t="s">
        <v>321</v>
      </c>
      <c r="E1258" s="135" t="n">
        <v>5</v>
      </c>
      <c r="F1258" s="135" t="n">
        <v>4.6</v>
      </c>
      <c r="G1258" s="135" t="n">
        <v>0</v>
      </c>
      <c r="H1258" s="135" t="n">
        <v>0</v>
      </c>
      <c r="I1258" s="135" t="n">
        <v>0</v>
      </c>
      <c r="J1258" s="135" t="n">
        <v>0</v>
      </c>
      <c r="K1258" s="135" t="n">
        <v>4.2</v>
      </c>
      <c r="L1258" s="135" t="n">
        <v>0.1</v>
      </c>
      <c r="M1258" s="135" t="n">
        <v>0</v>
      </c>
      <c r="N1258" s="135" t="n">
        <v>0</v>
      </c>
      <c r="O1258" s="135" t="n">
        <v>0</v>
      </c>
      <c r="P1258" s="135" t="n">
        <v>0</v>
      </c>
      <c r="Q1258" s="135" t="n">
        <v>0</v>
      </c>
      <c r="R1258" s="135" t="n">
        <v>0</v>
      </c>
      <c r="S1258" s="135" t="n">
        <v>0.3</v>
      </c>
      <c r="T1258" s="140"/>
      <c r="U1258" s="139"/>
      <c r="V1258" s="138"/>
      <c r="W1258" s="137" t="s">
        <v>321</v>
      </c>
      <c r="X1258" s="135" t="n">
        <v>0.4</v>
      </c>
      <c r="Y1258" s="135" t="n">
        <v>0</v>
      </c>
      <c r="Z1258" s="135" t="n">
        <v>0</v>
      </c>
      <c r="AA1258" s="135" t="n">
        <v>0</v>
      </c>
      <c r="AB1258" s="135" t="n">
        <v>0</v>
      </c>
      <c r="AC1258" s="135" t="n">
        <v>0</v>
      </c>
      <c r="AD1258" s="135" t="n">
        <v>0</v>
      </c>
      <c r="AE1258" s="135" t="n">
        <v>0</v>
      </c>
      <c r="AF1258" s="135" t="n">
        <v>0</v>
      </c>
      <c r="AG1258" s="135" t="n">
        <v>0</v>
      </c>
      <c r="AH1258" s="135" t="n">
        <v>0</v>
      </c>
      <c r="AI1258" s="135" t="n">
        <v>0</v>
      </c>
      <c r="AJ1258" s="135" t="n">
        <v>0.4</v>
      </c>
      <c r="AK1258" s="135" t="n">
        <v>0</v>
      </c>
      <c r="AL1258" s="135" t="n">
        <v>0</v>
      </c>
      <c r="AM1258" s="135" t="n">
        <v>0</v>
      </c>
    </row>
    <row r="1259" customFormat="false" ht="15.95" hidden="false" customHeight="true" outlineLevel="0" collapsed="false">
      <c r="A1259" s="131"/>
      <c r="B1259" s="139" t="str">
        <f aca="false">B1258</f>
        <v>마산시</v>
      </c>
      <c r="C1259" s="132"/>
      <c r="D1259" s="134" t="s">
        <v>322</v>
      </c>
      <c r="E1259" s="135" t="n">
        <v>96.9</v>
      </c>
      <c r="F1259" s="135" t="n">
        <v>16.6</v>
      </c>
      <c r="G1259" s="135" t="n">
        <v>6.1</v>
      </c>
      <c r="H1259" s="135" t="n">
        <v>3.2</v>
      </c>
      <c r="I1259" s="135" t="n">
        <v>1.3</v>
      </c>
      <c r="J1259" s="135" t="n">
        <v>1.7</v>
      </c>
      <c r="K1259" s="135" t="n">
        <v>0.5</v>
      </c>
      <c r="L1259" s="135" t="n">
        <v>0</v>
      </c>
      <c r="M1259" s="135" t="n">
        <v>1.1</v>
      </c>
      <c r="N1259" s="135" t="n">
        <v>0</v>
      </c>
      <c r="O1259" s="135" t="n">
        <v>0</v>
      </c>
      <c r="P1259" s="135" t="n">
        <v>0</v>
      </c>
      <c r="Q1259" s="135" t="n">
        <v>2.5</v>
      </c>
      <c r="R1259" s="135" t="n">
        <v>0</v>
      </c>
      <c r="S1259" s="135" t="n">
        <v>0.2</v>
      </c>
      <c r="T1259" s="140"/>
      <c r="U1259" s="139"/>
      <c r="V1259" s="138"/>
      <c r="W1259" s="137" t="s">
        <v>322</v>
      </c>
      <c r="X1259" s="135" t="n">
        <v>80.3</v>
      </c>
      <c r="Y1259" s="135" t="n">
        <v>0.2</v>
      </c>
      <c r="Z1259" s="135" t="n">
        <v>0</v>
      </c>
      <c r="AA1259" s="135" t="n">
        <v>0</v>
      </c>
      <c r="AB1259" s="135" t="n">
        <v>2.6</v>
      </c>
      <c r="AC1259" s="135" t="n">
        <v>6.5</v>
      </c>
      <c r="AD1259" s="135" t="n">
        <v>5.3</v>
      </c>
      <c r="AE1259" s="135" t="n">
        <v>0</v>
      </c>
      <c r="AF1259" s="135" t="n">
        <v>0</v>
      </c>
      <c r="AG1259" s="135" t="n">
        <v>0.1</v>
      </c>
      <c r="AH1259" s="135" t="n">
        <v>34.5</v>
      </c>
      <c r="AI1259" s="135" t="n">
        <v>0.8</v>
      </c>
      <c r="AJ1259" s="135" t="n">
        <v>30.3</v>
      </c>
      <c r="AK1259" s="135" t="n">
        <v>0</v>
      </c>
      <c r="AL1259" s="135" t="n">
        <v>0</v>
      </c>
      <c r="AM1259" s="135" t="n">
        <v>0</v>
      </c>
    </row>
    <row r="1260" customFormat="false" ht="15.95" hidden="false" customHeight="true" outlineLevel="0" collapsed="false">
      <c r="A1260" s="131"/>
      <c r="B1260" s="139" t="str">
        <f aca="false">B1259</f>
        <v>마산시</v>
      </c>
      <c r="C1260" s="132"/>
      <c r="D1260" s="132" t="s">
        <v>323</v>
      </c>
      <c r="E1260" s="135" t="n">
        <v>92.1</v>
      </c>
      <c r="F1260" s="135" t="n">
        <v>80.1</v>
      </c>
      <c r="G1260" s="135" t="n">
        <v>0</v>
      </c>
      <c r="H1260" s="135" t="n">
        <v>0</v>
      </c>
      <c r="I1260" s="135" t="n">
        <v>0</v>
      </c>
      <c r="J1260" s="135" t="n">
        <v>0</v>
      </c>
      <c r="K1260" s="135" t="n">
        <v>0</v>
      </c>
      <c r="L1260" s="135" t="n">
        <v>0</v>
      </c>
      <c r="M1260" s="135" t="n">
        <v>7.8</v>
      </c>
      <c r="N1260" s="135" t="n">
        <v>7.4</v>
      </c>
      <c r="O1260" s="135" t="n">
        <v>0.3</v>
      </c>
      <c r="P1260" s="135" t="n">
        <v>63</v>
      </c>
      <c r="Q1260" s="135" t="n">
        <v>1.6</v>
      </c>
      <c r="R1260" s="135" t="n">
        <v>0</v>
      </c>
      <c r="S1260" s="135" t="n">
        <v>0</v>
      </c>
      <c r="T1260" s="140"/>
      <c r="U1260" s="139"/>
      <c r="V1260" s="138"/>
      <c r="W1260" s="138" t="s">
        <v>323</v>
      </c>
      <c r="X1260" s="135" t="n">
        <v>12</v>
      </c>
      <c r="Y1260" s="135" t="n">
        <v>0</v>
      </c>
      <c r="Z1260" s="135" t="n">
        <v>0</v>
      </c>
      <c r="AA1260" s="135" t="n">
        <v>0</v>
      </c>
      <c r="AB1260" s="135" t="n">
        <v>0</v>
      </c>
      <c r="AC1260" s="135" t="n">
        <v>0</v>
      </c>
      <c r="AD1260" s="135" t="n">
        <v>0</v>
      </c>
      <c r="AE1260" s="135" t="n">
        <v>0</v>
      </c>
      <c r="AF1260" s="135" t="n">
        <v>0</v>
      </c>
      <c r="AG1260" s="135" t="n">
        <v>0</v>
      </c>
      <c r="AH1260" s="135" t="n">
        <v>0</v>
      </c>
      <c r="AI1260" s="135" t="n">
        <v>10.6</v>
      </c>
      <c r="AJ1260" s="135" t="n">
        <v>0</v>
      </c>
      <c r="AK1260" s="135" t="n">
        <v>1.4</v>
      </c>
      <c r="AL1260" s="135" t="n">
        <v>0</v>
      </c>
      <c r="AM1260" s="135" t="n">
        <v>0</v>
      </c>
    </row>
    <row r="1261" customFormat="false" ht="15.95" hidden="false" customHeight="true" outlineLevel="0" collapsed="false">
      <c r="A1261" s="131"/>
      <c r="B1261" s="139" t="s">
        <v>222</v>
      </c>
      <c r="C1261" s="134" t="s">
        <v>265</v>
      </c>
      <c r="D1261" s="134"/>
      <c r="E1261" s="135" t="n">
        <v>264.6</v>
      </c>
      <c r="F1261" s="135" t="n">
        <v>59.3</v>
      </c>
      <c r="G1261" s="135" t="n">
        <v>0.7</v>
      </c>
      <c r="H1261" s="135" t="n">
        <v>2</v>
      </c>
      <c r="I1261" s="135" t="n">
        <v>1.2</v>
      </c>
      <c r="J1261" s="135" t="n">
        <v>12</v>
      </c>
      <c r="K1261" s="135" t="n">
        <v>3</v>
      </c>
      <c r="L1261" s="135" t="n">
        <v>0.5</v>
      </c>
      <c r="M1261" s="135" t="n">
        <v>0</v>
      </c>
      <c r="N1261" s="135" t="n">
        <v>0</v>
      </c>
      <c r="O1261" s="135" t="n">
        <v>0</v>
      </c>
      <c r="P1261" s="135" t="n">
        <v>33.8</v>
      </c>
      <c r="Q1261" s="135" t="n">
        <v>6.1</v>
      </c>
      <c r="R1261" s="135" t="n">
        <v>0</v>
      </c>
      <c r="S1261" s="135" t="n">
        <v>0</v>
      </c>
      <c r="T1261" s="140"/>
      <c r="U1261" s="139" t="s">
        <v>222</v>
      </c>
      <c r="V1261" s="137" t="s">
        <v>265</v>
      </c>
      <c r="W1261" s="137"/>
      <c r="X1261" s="135" t="n">
        <v>205.3</v>
      </c>
      <c r="Y1261" s="135" t="n">
        <v>0.1</v>
      </c>
      <c r="Z1261" s="135" t="n">
        <v>0.2</v>
      </c>
      <c r="AA1261" s="135" t="n">
        <v>3.6</v>
      </c>
      <c r="AB1261" s="135" t="n">
        <v>4.4</v>
      </c>
      <c r="AC1261" s="135" t="n">
        <v>29.7</v>
      </c>
      <c r="AD1261" s="135" t="n">
        <v>0</v>
      </c>
      <c r="AE1261" s="135" t="n">
        <v>0</v>
      </c>
      <c r="AF1261" s="135" t="n">
        <v>0</v>
      </c>
      <c r="AG1261" s="135" t="n">
        <v>0.2</v>
      </c>
      <c r="AH1261" s="135" t="n">
        <v>27.8</v>
      </c>
      <c r="AI1261" s="135" t="n">
        <v>118.2</v>
      </c>
      <c r="AJ1261" s="135" t="n">
        <v>1.8</v>
      </c>
      <c r="AK1261" s="135" t="n">
        <v>10.9</v>
      </c>
      <c r="AL1261" s="135" t="n">
        <v>0</v>
      </c>
      <c r="AM1261" s="135" t="n">
        <v>8.4</v>
      </c>
    </row>
    <row r="1262" customFormat="false" ht="15.95" hidden="false" customHeight="true" outlineLevel="0" collapsed="false">
      <c r="A1262" s="131"/>
      <c r="B1262" s="139" t="str">
        <f aca="false">B1261</f>
        <v>진주시</v>
      </c>
      <c r="C1262" s="132" t="s">
        <v>319</v>
      </c>
      <c r="D1262" s="134" t="s">
        <v>320</v>
      </c>
      <c r="E1262" s="135" t="n">
        <v>32.7</v>
      </c>
      <c r="F1262" s="135" t="n">
        <v>0.8</v>
      </c>
      <c r="G1262" s="135" t="n">
        <v>0</v>
      </c>
      <c r="H1262" s="135" t="n">
        <v>0</v>
      </c>
      <c r="I1262" s="135" t="n">
        <v>0</v>
      </c>
      <c r="J1262" s="135" t="n">
        <v>0</v>
      </c>
      <c r="K1262" s="135" t="n">
        <v>0</v>
      </c>
      <c r="L1262" s="135" t="n">
        <v>0</v>
      </c>
      <c r="M1262" s="135" t="n">
        <v>0</v>
      </c>
      <c r="N1262" s="135" t="n">
        <v>0</v>
      </c>
      <c r="O1262" s="135" t="n">
        <v>0</v>
      </c>
      <c r="P1262" s="135" t="n">
        <v>0.8</v>
      </c>
      <c r="Q1262" s="135" t="n">
        <v>0</v>
      </c>
      <c r="R1262" s="135" t="n">
        <v>0</v>
      </c>
      <c r="S1262" s="135" t="n">
        <v>0</v>
      </c>
      <c r="T1262" s="140"/>
      <c r="U1262" s="139"/>
      <c r="V1262" s="138" t="s">
        <v>319</v>
      </c>
      <c r="W1262" s="137" t="s">
        <v>320</v>
      </c>
      <c r="X1262" s="135" t="n">
        <v>31.9</v>
      </c>
      <c r="Y1262" s="135" t="n">
        <v>0.1</v>
      </c>
      <c r="Z1262" s="135" t="n">
        <v>0.2</v>
      </c>
      <c r="AA1262" s="135" t="n">
        <v>3.6</v>
      </c>
      <c r="AB1262" s="135" t="n">
        <v>0.3</v>
      </c>
      <c r="AC1262" s="135" t="n">
        <v>13.1</v>
      </c>
      <c r="AD1262" s="135" t="n">
        <v>0</v>
      </c>
      <c r="AE1262" s="135" t="n">
        <v>0</v>
      </c>
      <c r="AF1262" s="135" t="n">
        <v>0</v>
      </c>
      <c r="AG1262" s="135" t="n">
        <v>0</v>
      </c>
      <c r="AH1262" s="135" t="n">
        <v>1.3</v>
      </c>
      <c r="AI1262" s="135" t="n">
        <v>0.7</v>
      </c>
      <c r="AJ1262" s="135" t="n">
        <v>1.7</v>
      </c>
      <c r="AK1262" s="135" t="n">
        <v>10.9</v>
      </c>
      <c r="AL1262" s="135" t="n">
        <v>0</v>
      </c>
      <c r="AM1262" s="135" t="n">
        <v>0</v>
      </c>
    </row>
    <row r="1263" customFormat="false" ht="15.95" hidden="false" customHeight="true" outlineLevel="0" collapsed="false">
      <c r="A1263" s="131"/>
      <c r="B1263" s="139" t="str">
        <f aca="false">B1262</f>
        <v>진주시</v>
      </c>
      <c r="C1263" s="132"/>
      <c r="D1263" s="134" t="s">
        <v>321</v>
      </c>
      <c r="E1263" s="135" t="n">
        <v>15.2</v>
      </c>
      <c r="F1263" s="135" t="n">
        <v>15.2</v>
      </c>
      <c r="G1263" s="135" t="n">
        <v>0.7</v>
      </c>
      <c r="H1263" s="135" t="n">
        <v>0.7</v>
      </c>
      <c r="I1263" s="135" t="n">
        <v>1.2</v>
      </c>
      <c r="J1263" s="135" t="n">
        <v>10.5</v>
      </c>
      <c r="K1263" s="135" t="n">
        <v>1.6</v>
      </c>
      <c r="L1263" s="135" t="n">
        <v>0.5</v>
      </c>
      <c r="M1263" s="135" t="n">
        <v>0</v>
      </c>
      <c r="N1263" s="135" t="n">
        <v>0</v>
      </c>
      <c r="O1263" s="135" t="n">
        <v>0</v>
      </c>
      <c r="P1263" s="135" t="n">
        <v>0</v>
      </c>
      <c r="Q1263" s="135" t="n">
        <v>0</v>
      </c>
      <c r="R1263" s="135" t="n">
        <v>0</v>
      </c>
      <c r="S1263" s="135" t="n">
        <v>0</v>
      </c>
      <c r="T1263" s="140"/>
      <c r="U1263" s="139"/>
      <c r="V1263" s="138"/>
      <c r="W1263" s="137" t="s">
        <v>321</v>
      </c>
      <c r="X1263" s="135" t="n">
        <v>0</v>
      </c>
      <c r="Y1263" s="135" t="n">
        <v>0</v>
      </c>
      <c r="Z1263" s="135" t="n">
        <v>0</v>
      </c>
      <c r="AA1263" s="135" t="n">
        <v>0</v>
      </c>
      <c r="AB1263" s="135" t="n">
        <v>0</v>
      </c>
      <c r="AC1263" s="135" t="n">
        <v>0</v>
      </c>
      <c r="AD1263" s="135" t="n">
        <v>0</v>
      </c>
      <c r="AE1263" s="135" t="n">
        <v>0</v>
      </c>
      <c r="AF1263" s="135" t="n">
        <v>0</v>
      </c>
      <c r="AG1263" s="135" t="n">
        <v>0</v>
      </c>
      <c r="AH1263" s="135" t="n">
        <v>0</v>
      </c>
      <c r="AI1263" s="135" t="n">
        <v>0</v>
      </c>
      <c r="AJ1263" s="135" t="n">
        <v>0</v>
      </c>
      <c r="AK1263" s="135" t="n">
        <v>0</v>
      </c>
      <c r="AL1263" s="135" t="n">
        <v>0</v>
      </c>
      <c r="AM1263" s="135" t="n">
        <v>0</v>
      </c>
    </row>
    <row r="1264" customFormat="false" ht="15.95" hidden="false" customHeight="true" outlineLevel="0" collapsed="false">
      <c r="A1264" s="131"/>
      <c r="B1264" s="139" t="str">
        <f aca="false">B1263</f>
        <v>진주시</v>
      </c>
      <c r="C1264" s="132"/>
      <c r="D1264" s="134" t="s">
        <v>322</v>
      </c>
      <c r="E1264" s="135" t="n">
        <v>101</v>
      </c>
      <c r="F1264" s="135" t="n">
        <v>10.3</v>
      </c>
      <c r="G1264" s="135" t="n">
        <v>0</v>
      </c>
      <c r="H1264" s="135" t="n">
        <v>1.3</v>
      </c>
      <c r="I1264" s="135" t="n">
        <v>0</v>
      </c>
      <c r="J1264" s="135" t="n">
        <v>1.5</v>
      </c>
      <c r="K1264" s="135" t="n">
        <v>1.4</v>
      </c>
      <c r="L1264" s="135" t="n">
        <v>0</v>
      </c>
      <c r="M1264" s="135" t="n">
        <v>0</v>
      </c>
      <c r="N1264" s="135" t="n">
        <v>0</v>
      </c>
      <c r="O1264" s="135" t="n">
        <v>0</v>
      </c>
      <c r="P1264" s="135" t="n">
        <v>0</v>
      </c>
      <c r="Q1264" s="135" t="n">
        <v>6.1</v>
      </c>
      <c r="R1264" s="135" t="n">
        <v>0</v>
      </c>
      <c r="S1264" s="135" t="n">
        <v>0</v>
      </c>
      <c r="T1264" s="140"/>
      <c r="U1264" s="139"/>
      <c r="V1264" s="138"/>
      <c r="W1264" s="137" t="s">
        <v>322</v>
      </c>
      <c r="X1264" s="135" t="n">
        <v>90.7</v>
      </c>
      <c r="Y1264" s="135" t="n">
        <v>0</v>
      </c>
      <c r="Z1264" s="135" t="n">
        <v>0</v>
      </c>
      <c r="AA1264" s="135" t="n">
        <v>0</v>
      </c>
      <c r="AB1264" s="135" t="n">
        <v>4.1</v>
      </c>
      <c r="AC1264" s="135" t="n">
        <v>16.6</v>
      </c>
      <c r="AD1264" s="135" t="n">
        <v>0</v>
      </c>
      <c r="AE1264" s="135" t="n">
        <v>0</v>
      </c>
      <c r="AF1264" s="135" t="n">
        <v>0</v>
      </c>
      <c r="AG1264" s="135" t="n">
        <v>0.2</v>
      </c>
      <c r="AH1264" s="135" t="n">
        <v>26.5</v>
      </c>
      <c r="AI1264" s="135" t="n">
        <v>34.8</v>
      </c>
      <c r="AJ1264" s="135" t="n">
        <v>0.1</v>
      </c>
      <c r="AK1264" s="135" t="n">
        <v>0</v>
      </c>
      <c r="AL1264" s="135" t="n">
        <v>0</v>
      </c>
      <c r="AM1264" s="135" t="n">
        <v>8.4</v>
      </c>
    </row>
    <row r="1265" customFormat="false" ht="15.95" hidden="false" customHeight="true" outlineLevel="0" collapsed="false">
      <c r="A1265" s="131"/>
      <c r="B1265" s="139" t="str">
        <f aca="false">B1264</f>
        <v>진주시</v>
      </c>
      <c r="C1265" s="132"/>
      <c r="D1265" s="132" t="s">
        <v>323</v>
      </c>
      <c r="E1265" s="135" t="n">
        <v>115.7</v>
      </c>
      <c r="F1265" s="135" t="n">
        <v>33</v>
      </c>
      <c r="G1265" s="135" t="n">
        <v>0</v>
      </c>
      <c r="H1265" s="135" t="n">
        <v>0</v>
      </c>
      <c r="I1265" s="135" t="n">
        <v>0</v>
      </c>
      <c r="J1265" s="135" t="n">
        <v>0</v>
      </c>
      <c r="K1265" s="135" t="n">
        <v>0</v>
      </c>
      <c r="L1265" s="135" t="n">
        <v>0</v>
      </c>
      <c r="M1265" s="135" t="n">
        <v>0</v>
      </c>
      <c r="N1265" s="135" t="n">
        <v>0</v>
      </c>
      <c r="O1265" s="135" t="n">
        <v>0</v>
      </c>
      <c r="P1265" s="135" t="n">
        <v>33</v>
      </c>
      <c r="Q1265" s="135" t="n">
        <v>0</v>
      </c>
      <c r="R1265" s="135" t="n">
        <v>0</v>
      </c>
      <c r="S1265" s="135" t="n">
        <v>0</v>
      </c>
      <c r="T1265" s="140"/>
      <c r="U1265" s="139"/>
      <c r="V1265" s="138"/>
      <c r="W1265" s="138" t="s">
        <v>323</v>
      </c>
      <c r="X1265" s="135" t="n">
        <v>82.7</v>
      </c>
      <c r="Y1265" s="135" t="n">
        <v>0</v>
      </c>
      <c r="Z1265" s="135" t="n">
        <v>0</v>
      </c>
      <c r="AA1265" s="135" t="n">
        <v>0</v>
      </c>
      <c r="AB1265" s="135" t="n">
        <v>0</v>
      </c>
      <c r="AC1265" s="135" t="n">
        <v>0</v>
      </c>
      <c r="AD1265" s="135" t="n">
        <v>0</v>
      </c>
      <c r="AE1265" s="135" t="n">
        <v>0</v>
      </c>
      <c r="AF1265" s="135" t="n">
        <v>0</v>
      </c>
      <c r="AG1265" s="135" t="n">
        <v>0</v>
      </c>
      <c r="AH1265" s="135" t="n">
        <v>0</v>
      </c>
      <c r="AI1265" s="135" t="n">
        <v>82.7</v>
      </c>
      <c r="AJ1265" s="135" t="n">
        <v>0</v>
      </c>
      <c r="AK1265" s="135" t="n">
        <v>0</v>
      </c>
      <c r="AL1265" s="135" t="n">
        <v>0</v>
      </c>
      <c r="AM1265" s="135" t="n">
        <v>0</v>
      </c>
    </row>
    <row r="1266" customFormat="false" ht="15.95" hidden="false" customHeight="true" outlineLevel="0" collapsed="false">
      <c r="A1266" s="131"/>
      <c r="B1266" s="139" t="s">
        <v>223</v>
      </c>
      <c r="C1266" s="134" t="s">
        <v>265</v>
      </c>
      <c r="D1266" s="134"/>
      <c r="E1266" s="135" t="n">
        <v>500.2</v>
      </c>
      <c r="F1266" s="135" t="n">
        <v>58.7</v>
      </c>
      <c r="G1266" s="135" t="n">
        <v>0</v>
      </c>
      <c r="H1266" s="135" t="n">
        <v>0.2</v>
      </c>
      <c r="I1266" s="135" t="n">
        <v>0.1</v>
      </c>
      <c r="J1266" s="135" t="n">
        <v>1.9</v>
      </c>
      <c r="K1266" s="135" t="n">
        <v>0.1</v>
      </c>
      <c r="L1266" s="135" t="n">
        <v>0</v>
      </c>
      <c r="M1266" s="135" t="n">
        <v>31.5</v>
      </c>
      <c r="N1266" s="135" t="n">
        <v>0.2</v>
      </c>
      <c r="O1266" s="135" t="n">
        <v>0</v>
      </c>
      <c r="P1266" s="135" t="n">
        <v>12.1</v>
      </c>
      <c r="Q1266" s="135" t="n">
        <v>2.6</v>
      </c>
      <c r="R1266" s="135" t="n">
        <v>0</v>
      </c>
      <c r="S1266" s="135" t="n">
        <v>10</v>
      </c>
      <c r="T1266" s="140"/>
      <c r="U1266" s="139" t="s">
        <v>223</v>
      </c>
      <c r="V1266" s="137" t="s">
        <v>265</v>
      </c>
      <c r="W1266" s="137"/>
      <c r="X1266" s="135" t="n">
        <v>441.5</v>
      </c>
      <c r="Y1266" s="135" t="n">
        <v>47.1</v>
      </c>
      <c r="Z1266" s="135" t="n">
        <v>0</v>
      </c>
      <c r="AA1266" s="135" t="n">
        <v>1</v>
      </c>
      <c r="AB1266" s="135" t="n">
        <v>22.2</v>
      </c>
      <c r="AC1266" s="135" t="n">
        <v>261.5</v>
      </c>
      <c r="AD1266" s="135" t="n">
        <v>2.2</v>
      </c>
      <c r="AE1266" s="135" t="n">
        <v>0</v>
      </c>
      <c r="AF1266" s="135" t="n">
        <v>0</v>
      </c>
      <c r="AG1266" s="135" t="n">
        <v>0.4</v>
      </c>
      <c r="AH1266" s="135" t="n">
        <v>0</v>
      </c>
      <c r="AI1266" s="135" t="n">
        <v>107.1</v>
      </c>
      <c r="AJ1266" s="135" t="n">
        <v>0</v>
      </c>
      <c r="AK1266" s="135" t="n">
        <v>0</v>
      </c>
      <c r="AL1266" s="135" t="n">
        <v>0</v>
      </c>
      <c r="AM1266" s="135" t="n">
        <v>0</v>
      </c>
    </row>
    <row r="1267" customFormat="false" ht="15.95" hidden="false" customHeight="true" outlineLevel="0" collapsed="false">
      <c r="A1267" s="131"/>
      <c r="B1267" s="139" t="str">
        <f aca="false">B1266</f>
        <v>진해시</v>
      </c>
      <c r="C1267" s="132" t="s">
        <v>319</v>
      </c>
      <c r="D1267" s="134" t="s">
        <v>320</v>
      </c>
      <c r="E1267" s="135" t="n">
        <v>65.7</v>
      </c>
      <c r="F1267" s="135" t="n">
        <v>25.9</v>
      </c>
      <c r="G1267" s="135" t="n">
        <v>0</v>
      </c>
      <c r="H1267" s="135" t="n">
        <v>0</v>
      </c>
      <c r="I1267" s="135" t="n">
        <v>0</v>
      </c>
      <c r="J1267" s="135" t="n">
        <v>0</v>
      </c>
      <c r="K1267" s="135" t="n">
        <v>0</v>
      </c>
      <c r="L1267" s="135" t="n">
        <v>0</v>
      </c>
      <c r="M1267" s="135" t="n">
        <v>25.9</v>
      </c>
      <c r="N1267" s="135" t="n">
        <v>0</v>
      </c>
      <c r="O1267" s="135" t="n">
        <v>0</v>
      </c>
      <c r="P1267" s="135" t="n">
        <v>0</v>
      </c>
      <c r="Q1267" s="135" t="n">
        <v>0</v>
      </c>
      <c r="R1267" s="135" t="n">
        <v>0</v>
      </c>
      <c r="S1267" s="135" t="n">
        <v>0</v>
      </c>
      <c r="T1267" s="140"/>
      <c r="U1267" s="139"/>
      <c r="V1267" s="138" t="s">
        <v>319</v>
      </c>
      <c r="W1267" s="137" t="s">
        <v>320</v>
      </c>
      <c r="X1267" s="135" t="n">
        <v>39.8</v>
      </c>
      <c r="Y1267" s="135" t="n">
        <v>0.3</v>
      </c>
      <c r="Z1267" s="135" t="n">
        <v>0</v>
      </c>
      <c r="AA1267" s="135" t="n">
        <v>0.9</v>
      </c>
      <c r="AB1267" s="135" t="n">
        <v>9.7</v>
      </c>
      <c r="AC1267" s="135" t="n">
        <v>28.5</v>
      </c>
      <c r="AD1267" s="135" t="n">
        <v>0</v>
      </c>
      <c r="AE1267" s="135" t="n">
        <v>0</v>
      </c>
      <c r="AF1267" s="135" t="n">
        <v>0</v>
      </c>
      <c r="AG1267" s="135" t="n">
        <v>0.4</v>
      </c>
      <c r="AH1267" s="135" t="n">
        <v>0</v>
      </c>
      <c r="AI1267" s="135" t="n">
        <v>0</v>
      </c>
      <c r="AJ1267" s="135" t="n">
        <v>0</v>
      </c>
      <c r="AK1267" s="135" t="n">
        <v>0</v>
      </c>
      <c r="AL1267" s="135" t="n">
        <v>0</v>
      </c>
      <c r="AM1267" s="135" t="n">
        <v>0</v>
      </c>
    </row>
    <row r="1268" customFormat="false" ht="15.95" hidden="false" customHeight="true" outlineLevel="0" collapsed="false">
      <c r="A1268" s="131"/>
      <c r="B1268" s="139" t="str">
        <f aca="false">B1267</f>
        <v>진해시</v>
      </c>
      <c r="C1268" s="132"/>
      <c r="D1268" s="134" t="s">
        <v>321</v>
      </c>
      <c r="E1268" s="135" t="n">
        <v>2.3</v>
      </c>
      <c r="F1268" s="135" t="n">
        <v>2.3</v>
      </c>
      <c r="G1268" s="135" t="n">
        <v>0</v>
      </c>
      <c r="H1268" s="135" t="n">
        <v>0.2</v>
      </c>
      <c r="I1268" s="135" t="n">
        <v>0.1</v>
      </c>
      <c r="J1268" s="135" t="n">
        <v>1.9</v>
      </c>
      <c r="K1268" s="135" t="n">
        <v>0.1</v>
      </c>
      <c r="L1268" s="135" t="n">
        <v>0</v>
      </c>
      <c r="M1268" s="135" t="n">
        <v>0</v>
      </c>
      <c r="N1268" s="135" t="n">
        <v>0</v>
      </c>
      <c r="O1268" s="135" t="n">
        <v>0</v>
      </c>
      <c r="P1268" s="135" t="n">
        <v>0</v>
      </c>
      <c r="Q1268" s="135" t="n">
        <v>0</v>
      </c>
      <c r="R1268" s="135" t="n">
        <v>0</v>
      </c>
      <c r="S1268" s="135" t="n">
        <v>0</v>
      </c>
      <c r="T1268" s="140"/>
      <c r="U1268" s="139"/>
      <c r="V1268" s="138"/>
      <c r="W1268" s="137" t="s">
        <v>321</v>
      </c>
      <c r="X1268" s="135" t="n">
        <v>0</v>
      </c>
      <c r="Y1268" s="135" t="n">
        <v>0</v>
      </c>
      <c r="Z1268" s="135" t="n">
        <v>0</v>
      </c>
      <c r="AA1268" s="135" t="n">
        <v>0</v>
      </c>
      <c r="AB1268" s="135" t="n">
        <v>0</v>
      </c>
      <c r="AC1268" s="135" t="n">
        <v>0</v>
      </c>
      <c r="AD1268" s="135" t="n">
        <v>0</v>
      </c>
      <c r="AE1268" s="135" t="n">
        <v>0</v>
      </c>
      <c r="AF1268" s="135" t="n">
        <v>0</v>
      </c>
      <c r="AG1268" s="135" t="n">
        <v>0</v>
      </c>
      <c r="AH1268" s="135" t="n">
        <v>0</v>
      </c>
      <c r="AI1268" s="135" t="n">
        <v>0</v>
      </c>
      <c r="AJ1268" s="135" t="n">
        <v>0</v>
      </c>
      <c r="AK1268" s="135" t="n">
        <v>0</v>
      </c>
      <c r="AL1268" s="135" t="n">
        <v>0</v>
      </c>
      <c r="AM1268" s="135" t="n">
        <v>0</v>
      </c>
    </row>
    <row r="1269" customFormat="false" ht="15.95" hidden="false" customHeight="true" outlineLevel="0" collapsed="false">
      <c r="A1269" s="131"/>
      <c r="B1269" s="139" t="str">
        <f aca="false">B1268</f>
        <v>진해시</v>
      </c>
      <c r="C1269" s="132"/>
      <c r="D1269" s="134" t="s">
        <v>322</v>
      </c>
      <c r="E1269" s="135" t="n">
        <v>414.5</v>
      </c>
      <c r="F1269" s="135" t="n">
        <v>12.8</v>
      </c>
      <c r="G1269" s="135" t="n">
        <v>0</v>
      </c>
      <c r="H1269" s="135" t="n">
        <v>0</v>
      </c>
      <c r="I1269" s="135" t="n">
        <v>0</v>
      </c>
      <c r="J1269" s="135" t="n">
        <v>0</v>
      </c>
      <c r="K1269" s="135" t="n">
        <v>0</v>
      </c>
      <c r="L1269" s="135" t="n">
        <v>0</v>
      </c>
      <c r="M1269" s="135" t="n">
        <v>0</v>
      </c>
      <c r="N1269" s="135" t="n">
        <v>0.2</v>
      </c>
      <c r="O1269" s="135" t="n">
        <v>0</v>
      </c>
      <c r="P1269" s="135" t="n">
        <v>0</v>
      </c>
      <c r="Q1269" s="135" t="n">
        <v>2.6</v>
      </c>
      <c r="R1269" s="135" t="n">
        <v>0</v>
      </c>
      <c r="S1269" s="135" t="n">
        <v>10</v>
      </c>
      <c r="T1269" s="140"/>
      <c r="U1269" s="139"/>
      <c r="V1269" s="138"/>
      <c r="W1269" s="137" t="s">
        <v>322</v>
      </c>
      <c r="X1269" s="135" t="n">
        <v>401.7</v>
      </c>
      <c r="Y1269" s="135" t="n">
        <v>46.8</v>
      </c>
      <c r="Z1269" s="135" t="n">
        <v>0</v>
      </c>
      <c r="AA1269" s="135" t="n">
        <v>0.1</v>
      </c>
      <c r="AB1269" s="135" t="n">
        <v>12.5</v>
      </c>
      <c r="AC1269" s="135" t="n">
        <v>233</v>
      </c>
      <c r="AD1269" s="135" t="n">
        <v>2.2</v>
      </c>
      <c r="AE1269" s="135" t="n">
        <v>0</v>
      </c>
      <c r="AF1269" s="135" t="n">
        <v>0</v>
      </c>
      <c r="AG1269" s="135" t="n">
        <v>0</v>
      </c>
      <c r="AH1269" s="135" t="n">
        <v>0</v>
      </c>
      <c r="AI1269" s="135" t="n">
        <v>107.1</v>
      </c>
      <c r="AJ1269" s="135" t="n">
        <v>0</v>
      </c>
      <c r="AK1269" s="135" t="n">
        <v>0</v>
      </c>
      <c r="AL1269" s="135" t="n">
        <v>0</v>
      </c>
      <c r="AM1269" s="135" t="n">
        <v>0</v>
      </c>
    </row>
    <row r="1270" customFormat="false" ht="15.95" hidden="false" customHeight="true" outlineLevel="0" collapsed="false">
      <c r="A1270" s="131"/>
      <c r="B1270" s="139" t="str">
        <f aca="false">B1269</f>
        <v>진해시</v>
      </c>
      <c r="C1270" s="132"/>
      <c r="D1270" s="132" t="s">
        <v>323</v>
      </c>
      <c r="E1270" s="135" t="n">
        <v>17.7</v>
      </c>
      <c r="F1270" s="135" t="n">
        <v>17.7</v>
      </c>
      <c r="G1270" s="135" t="n">
        <v>0</v>
      </c>
      <c r="H1270" s="135" t="n">
        <v>0</v>
      </c>
      <c r="I1270" s="135" t="n">
        <v>0</v>
      </c>
      <c r="J1270" s="135" t="n">
        <v>0</v>
      </c>
      <c r="K1270" s="135" t="n">
        <v>0</v>
      </c>
      <c r="L1270" s="135" t="n">
        <v>0</v>
      </c>
      <c r="M1270" s="135" t="n">
        <v>5.6</v>
      </c>
      <c r="N1270" s="135" t="n">
        <v>0</v>
      </c>
      <c r="O1270" s="135" t="n">
        <v>0</v>
      </c>
      <c r="P1270" s="135" t="n">
        <v>12.1</v>
      </c>
      <c r="Q1270" s="135" t="n">
        <v>0</v>
      </c>
      <c r="R1270" s="135" t="n">
        <v>0</v>
      </c>
      <c r="S1270" s="135" t="n">
        <v>0</v>
      </c>
      <c r="T1270" s="140"/>
      <c r="U1270" s="139"/>
      <c r="V1270" s="138"/>
      <c r="W1270" s="138" t="s">
        <v>323</v>
      </c>
      <c r="X1270" s="135" t="n">
        <v>0</v>
      </c>
      <c r="Y1270" s="135" t="n">
        <v>0</v>
      </c>
      <c r="Z1270" s="135" t="n">
        <v>0</v>
      </c>
      <c r="AA1270" s="135" t="n">
        <v>0</v>
      </c>
      <c r="AB1270" s="135" t="n">
        <v>0</v>
      </c>
      <c r="AC1270" s="135" t="n">
        <v>0</v>
      </c>
      <c r="AD1270" s="135" t="n">
        <v>0</v>
      </c>
      <c r="AE1270" s="135" t="n">
        <v>0</v>
      </c>
      <c r="AF1270" s="135" t="n">
        <v>0</v>
      </c>
      <c r="AG1270" s="135" t="n">
        <v>0</v>
      </c>
      <c r="AH1270" s="135" t="n">
        <v>0</v>
      </c>
      <c r="AI1270" s="135" t="n">
        <v>0</v>
      </c>
      <c r="AJ1270" s="135" t="n">
        <v>0</v>
      </c>
      <c r="AK1270" s="135" t="n">
        <v>0</v>
      </c>
      <c r="AL1270" s="135" t="n">
        <v>0</v>
      </c>
      <c r="AM1270" s="135" t="n">
        <v>0</v>
      </c>
    </row>
    <row r="1271" customFormat="false" ht="15.95" hidden="false" customHeight="true" outlineLevel="0" collapsed="false">
      <c r="A1271" s="131"/>
      <c r="B1271" s="139" t="s">
        <v>224</v>
      </c>
      <c r="C1271" s="134" t="s">
        <v>265</v>
      </c>
      <c r="D1271" s="134"/>
      <c r="E1271" s="135" t="n">
        <v>134.6</v>
      </c>
      <c r="F1271" s="135" t="n">
        <v>116.4</v>
      </c>
      <c r="G1271" s="135" t="n">
        <v>0</v>
      </c>
      <c r="H1271" s="135" t="n">
        <v>3.9</v>
      </c>
      <c r="I1271" s="135" t="n">
        <v>0</v>
      </c>
      <c r="J1271" s="135" t="n">
        <v>6.4</v>
      </c>
      <c r="K1271" s="135" t="n">
        <v>0</v>
      </c>
      <c r="L1271" s="135" t="n">
        <v>0</v>
      </c>
      <c r="M1271" s="135" t="n">
        <v>7.8</v>
      </c>
      <c r="N1271" s="135" t="n">
        <v>0</v>
      </c>
      <c r="O1271" s="135" t="n">
        <v>0</v>
      </c>
      <c r="P1271" s="135" t="n">
        <v>4.4</v>
      </c>
      <c r="Q1271" s="135" t="n">
        <v>93.9</v>
      </c>
      <c r="R1271" s="135" t="n">
        <v>0</v>
      </c>
      <c r="S1271" s="135" t="n">
        <v>0</v>
      </c>
      <c r="T1271" s="140"/>
      <c r="U1271" s="139" t="s">
        <v>224</v>
      </c>
      <c r="V1271" s="137" t="s">
        <v>265</v>
      </c>
      <c r="W1271" s="137"/>
      <c r="X1271" s="135" t="n">
        <v>18.2</v>
      </c>
      <c r="Y1271" s="135" t="n">
        <v>5.6</v>
      </c>
      <c r="Z1271" s="135" t="n">
        <v>0</v>
      </c>
      <c r="AA1271" s="135" t="n">
        <v>9.1</v>
      </c>
      <c r="AB1271" s="135" t="n">
        <v>0.8</v>
      </c>
      <c r="AC1271" s="135" t="n">
        <v>1.4</v>
      </c>
      <c r="AD1271" s="135" t="n">
        <v>0</v>
      </c>
      <c r="AE1271" s="135" t="n">
        <v>0</v>
      </c>
      <c r="AF1271" s="135" t="n">
        <v>0</v>
      </c>
      <c r="AG1271" s="135" t="n">
        <v>0</v>
      </c>
      <c r="AH1271" s="135" t="n">
        <v>0</v>
      </c>
      <c r="AI1271" s="135" t="n">
        <v>0</v>
      </c>
      <c r="AJ1271" s="135" t="n">
        <v>0</v>
      </c>
      <c r="AK1271" s="135" t="n">
        <v>0</v>
      </c>
      <c r="AL1271" s="135" t="n">
        <v>0</v>
      </c>
      <c r="AM1271" s="135" t="n">
        <v>1.3</v>
      </c>
    </row>
    <row r="1272" customFormat="false" ht="15.95" hidden="false" customHeight="true" outlineLevel="0" collapsed="false">
      <c r="A1272" s="131"/>
      <c r="B1272" s="139" t="str">
        <f aca="false">B1271</f>
        <v>통영시</v>
      </c>
      <c r="C1272" s="132" t="s">
        <v>319</v>
      </c>
      <c r="D1272" s="134" t="s">
        <v>320</v>
      </c>
      <c r="E1272" s="135" t="n">
        <v>19.3</v>
      </c>
      <c r="F1272" s="135" t="n">
        <v>2.8</v>
      </c>
      <c r="G1272" s="135" t="n">
        <v>0</v>
      </c>
      <c r="H1272" s="135" t="n">
        <v>0</v>
      </c>
      <c r="I1272" s="135" t="n">
        <v>0</v>
      </c>
      <c r="J1272" s="135" t="n">
        <v>0</v>
      </c>
      <c r="K1272" s="135" t="n">
        <v>0</v>
      </c>
      <c r="L1272" s="135" t="n">
        <v>0</v>
      </c>
      <c r="M1272" s="135" t="n">
        <v>0</v>
      </c>
      <c r="N1272" s="135" t="n">
        <v>0</v>
      </c>
      <c r="O1272" s="135" t="n">
        <v>0</v>
      </c>
      <c r="P1272" s="135" t="n">
        <v>0</v>
      </c>
      <c r="Q1272" s="135" t="n">
        <v>2.8</v>
      </c>
      <c r="R1272" s="135" t="n">
        <v>0</v>
      </c>
      <c r="S1272" s="135" t="n">
        <v>0</v>
      </c>
      <c r="T1272" s="140"/>
      <c r="U1272" s="139"/>
      <c r="V1272" s="138" t="s">
        <v>319</v>
      </c>
      <c r="W1272" s="137" t="s">
        <v>320</v>
      </c>
      <c r="X1272" s="135" t="n">
        <v>16.5</v>
      </c>
      <c r="Y1272" s="135" t="n">
        <v>5.6</v>
      </c>
      <c r="Z1272" s="135" t="n">
        <v>0</v>
      </c>
      <c r="AA1272" s="135" t="n">
        <v>9.1</v>
      </c>
      <c r="AB1272" s="135" t="n">
        <v>0.8</v>
      </c>
      <c r="AC1272" s="135" t="n">
        <v>1</v>
      </c>
      <c r="AD1272" s="135" t="n">
        <v>0</v>
      </c>
      <c r="AE1272" s="135" t="n">
        <v>0</v>
      </c>
      <c r="AF1272" s="135" t="n">
        <v>0</v>
      </c>
      <c r="AG1272" s="135" t="n">
        <v>0</v>
      </c>
      <c r="AH1272" s="135" t="n">
        <v>0</v>
      </c>
      <c r="AI1272" s="135" t="n">
        <v>0</v>
      </c>
      <c r="AJ1272" s="135" t="n">
        <v>0</v>
      </c>
      <c r="AK1272" s="135" t="n">
        <v>0</v>
      </c>
      <c r="AL1272" s="135" t="n">
        <v>0</v>
      </c>
      <c r="AM1272" s="135" t="n">
        <v>0</v>
      </c>
    </row>
    <row r="1273" customFormat="false" ht="15.95" hidden="false" customHeight="true" outlineLevel="0" collapsed="false">
      <c r="A1273" s="131"/>
      <c r="B1273" s="139" t="str">
        <f aca="false">B1272</f>
        <v>통영시</v>
      </c>
      <c r="C1273" s="132"/>
      <c r="D1273" s="134" t="s">
        <v>321</v>
      </c>
      <c r="E1273" s="135" t="n">
        <v>9.8</v>
      </c>
      <c r="F1273" s="135" t="n">
        <v>9.8</v>
      </c>
      <c r="G1273" s="135" t="n">
        <v>0</v>
      </c>
      <c r="H1273" s="135" t="n">
        <v>0.1</v>
      </c>
      <c r="I1273" s="135" t="n">
        <v>0</v>
      </c>
      <c r="J1273" s="135" t="n">
        <v>6.1</v>
      </c>
      <c r="K1273" s="135" t="n">
        <v>0</v>
      </c>
      <c r="L1273" s="135" t="n">
        <v>0</v>
      </c>
      <c r="M1273" s="135" t="n">
        <v>0</v>
      </c>
      <c r="N1273" s="135" t="n">
        <v>0</v>
      </c>
      <c r="O1273" s="135" t="n">
        <v>0</v>
      </c>
      <c r="P1273" s="135" t="n">
        <v>3.6</v>
      </c>
      <c r="Q1273" s="135" t="n">
        <v>0</v>
      </c>
      <c r="R1273" s="135" t="n">
        <v>0</v>
      </c>
      <c r="S1273" s="135" t="n">
        <v>0</v>
      </c>
      <c r="T1273" s="140"/>
      <c r="U1273" s="139"/>
      <c r="V1273" s="138"/>
      <c r="W1273" s="137" t="s">
        <v>321</v>
      </c>
      <c r="X1273" s="135" t="n">
        <v>0</v>
      </c>
      <c r="Y1273" s="135" t="n">
        <v>0</v>
      </c>
      <c r="Z1273" s="135" t="n">
        <v>0</v>
      </c>
      <c r="AA1273" s="135" t="n">
        <v>0</v>
      </c>
      <c r="AB1273" s="135" t="n">
        <v>0</v>
      </c>
      <c r="AC1273" s="135" t="n">
        <v>0</v>
      </c>
      <c r="AD1273" s="135" t="n">
        <v>0</v>
      </c>
      <c r="AE1273" s="135" t="n">
        <v>0</v>
      </c>
      <c r="AF1273" s="135" t="n">
        <v>0</v>
      </c>
      <c r="AG1273" s="135" t="n">
        <v>0</v>
      </c>
      <c r="AH1273" s="135" t="n">
        <v>0</v>
      </c>
      <c r="AI1273" s="135" t="n">
        <v>0</v>
      </c>
      <c r="AJ1273" s="135" t="n">
        <v>0</v>
      </c>
      <c r="AK1273" s="135" t="n">
        <v>0</v>
      </c>
      <c r="AL1273" s="135" t="n">
        <v>0</v>
      </c>
      <c r="AM1273" s="135" t="n">
        <v>0</v>
      </c>
    </row>
    <row r="1274" customFormat="false" ht="15.95" hidden="false" customHeight="true" outlineLevel="0" collapsed="false">
      <c r="A1274" s="131"/>
      <c r="B1274" s="139" t="str">
        <f aca="false">B1273</f>
        <v>통영시</v>
      </c>
      <c r="C1274" s="132"/>
      <c r="D1274" s="134" t="s">
        <v>322</v>
      </c>
      <c r="E1274" s="135" t="n">
        <v>82.9</v>
      </c>
      <c r="F1274" s="135" t="n">
        <v>81.2</v>
      </c>
      <c r="G1274" s="135" t="n">
        <v>0</v>
      </c>
      <c r="H1274" s="135" t="n">
        <v>3.8</v>
      </c>
      <c r="I1274" s="135" t="n">
        <v>0</v>
      </c>
      <c r="J1274" s="135" t="n">
        <v>0.3</v>
      </c>
      <c r="K1274" s="135" t="n">
        <v>0</v>
      </c>
      <c r="L1274" s="135" t="n">
        <v>0</v>
      </c>
      <c r="M1274" s="135" t="n">
        <v>3.5</v>
      </c>
      <c r="N1274" s="135" t="n">
        <v>0</v>
      </c>
      <c r="O1274" s="135" t="n">
        <v>0</v>
      </c>
      <c r="P1274" s="135" t="n">
        <v>0</v>
      </c>
      <c r="Q1274" s="135" t="n">
        <v>73.6</v>
      </c>
      <c r="R1274" s="135" t="n">
        <v>0</v>
      </c>
      <c r="S1274" s="135" t="n">
        <v>0</v>
      </c>
      <c r="T1274" s="140"/>
      <c r="U1274" s="139"/>
      <c r="V1274" s="138"/>
      <c r="W1274" s="137" t="s">
        <v>322</v>
      </c>
      <c r="X1274" s="135" t="n">
        <v>1.7</v>
      </c>
      <c r="Y1274" s="135" t="n">
        <v>0</v>
      </c>
      <c r="Z1274" s="135" t="n">
        <v>0</v>
      </c>
      <c r="AA1274" s="135" t="n">
        <v>0</v>
      </c>
      <c r="AB1274" s="135" t="n">
        <v>0</v>
      </c>
      <c r="AC1274" s="135" t="n">
        <v>0.4</v>
      </c>
      <c r="AD1274" s="135" t="n">
        <v>0</v>
      </c>
      <c r="AE1274" s="135" t="n">
        <v>0</v>
      </c>
      <c r="AF1274" s="135" t="n">
        <v>0</v>
      </c>
      <c r="AG1274" s="135" t="n">
        <v>0</v>
      </c>
      <c r="AH1274" s="135" t="n">
        <v>0</v>
      </c>
      <c r="AI1274" s="135" t="n">
        <v>0</v>
      </c>
      <c r="AJ1274" s="135" t="n">
        <v>0</v>
      </c>
      <c r="AK1274" s="135" t="n">
        <v>0</v>
      </c>
      <c r="AL1274" s="135" t="n">
        <v>0</v>
      </c>
      <c r="AM1274" s="135" t="n">
        <v>1.3</v>
      </c>
    </row>
    <row r="1275" customFormat="false" ht="15.95" hidden="false" customHeight="true" outlineLevel="0" collapsed="false">
      <c r="A1275" s="131"/>
      <c r="B1275" s="139" t="str">
        <f aca="false">B1274</f>
        <v>통영시</v>
      </c>
      <c r="C1275" s="132"/>
      <c r="D1275" s="132" t="s">
        <v>323</v>
      </c>
      <c r="E1275" s="135" t="n">
        <v>22.6</v>
      </c>
      <c r="F1275" s="135" t="n">
        <v>22.6</v>
      </c>
      <c r="G1275" s="135" t="n">
        <v>0</v>
      </c>
      <c r="H1275" s="135" t="n">
        <v>0</v>
      </c>
      <c r="I1275" s="135" t="n">
        <v>0</v>
      </c>
      <c r="J1275" s="135" t="n">
        <v>0</v>
      </c>
      <c r="K1275" s="135" t="n">
        <v>0</v>
      </c>
      <c r="L1275" s="135" t="n">
        <v>0</v>
      </c>
      <c r="M1275" s="135" t="n">
        <v>4.3</v>
      </c>
      <c r="N1275" s="135" t="n">
        <v>0</v>
      </c>
      <c r="O1275" s="135" t="n">
        <v>0</v>
      </c>
      <c r="P1275" s="135" t="n">
        <v>0.8</v>
      </c>
      <c r="Q1275" s="135" t="n">
        <v>17.5</v>
      </c>
      <c r="R1275" s="135" t="n">
        <v>0</v>
      </c>
      <c r="S1275" s="135" t="n">
        <v>0</v>
      </c>
      <c r="T1275" s="140"/>
      <c r="U1275" s="139"/>
      <c r="V1275" s="138"/>
      <c r="W1275" s="138" t="s">
        <v>323</v>
      </c>
      <c r="X1275" s="135" t="n">
        <v>0</v>
      </c>
      <c r="Y1275" s="135" t="n">
        <v>0</v>
      </c>
      <c r="Z1275" s="135" t="n">
        <v>0</v>
      </c>
      <c r="AA1275" s="135" t="n">
        <v>0</v>
      </c>
      <c r="AB1275" s="135" t="n">
        <v>0</v>
      </c>
      <c r="AC1275" s="135" t="n">
        <v>0</v>
      </c>
      <c r="AD1275" s="135" t="n">
        <v>0</v>
      </c>
      <c r="AE1275" s="135" t="n">
        <v>0</v>
      </c>
      <c r="AF1275" s="135" t="n">
        <v>0</v>
      </c>
      <c r="AG1275" s="135" t="n">
        <v>0</v>
      </c>
      <c r="AH1275" s="135" t="n">
        <v>0</v>
      </c>
      <c r="AI1275" s="135" t="n">
        <v>0</v>
      </c>
      <c r="AJ1275" s="135" t="n">
        <v>0</v>
      </c>
      <c r="AK1275" s="135" t="n">
        <v>0</v>
      </c>
      <c r="AL1275" s="135" t="n">
        <v>0</v>
      </c>
      <c r="AM1275" s="135" t="n">
        <v>0</v>
      </c>
    </row>
    <row r="1276" customFormat="false" ht="15.95" hidden="false" customHeight="true" outlineLevel="0" collapsed="false">
      <c r="A1276" s="131"/>
      <c r="B1276" s="139" t="s">
        <v>225</v>
      </c>
      <c r="C1276" s="134" t="s">
        <v>265</v>
      </c>
      <c r="D1276" s="134"/>
      <c r="E1276" s="135" t="n">
        <v>81.9</v>
      </c>
      <c r="F1276" s="135" t="n">
        <v>53.6</v>
      </c>
      <c r="G1276" s="135" t="n">
        <v>0.2</v>
      </c>
      <c r="H1276" s="135" t="n">
        <v>1.9</v>
      </c>
      <c r="I1276" s="135" t="n">
        <v>0.2</v>
      </c>
      <c r="J1276" s="135" t="n">
        <v>6.2</v>
      </c>
      <c r="K1276" s="135" t="n">
        <v>0</v>
      </c>
      <c r="L1276" s="135" t="n">
        <v>0.2</v>
      </c>
      <c r="M1276" s="135" t="n">
        <v>15.8</v>
      </c>
      <c r="N1276" s="135" t="n">
        <v>0</v>
      </c>
      <c r="O1276" s="135" t="n">
        <v>0</v>
      </c>
      <c r="P1276" s="135" t="n">
        <v>2.3</v>
      </c>
      <c r="Q1276" s="135" t="n">
        <v>26.7</v>
      </c>
      <c r="R1276" s="135" t="n">
        <v>0.1</v>
      </c>
      <c r="S1276" s="135" t="n">
        <v>0</v>
      </c>
      <c r="T1276" s="140"/>
      <c r="U1276" s="139" t="s">
        <v>225</v>
      </c>
      <c r="V1276" s="137" t="s">
        <v>265</v>
      </c>
      <c r="W1276" s="137"/>
      <c r="X1276" s="135" t="n">
        <v>28.3</v>
      </c>
      <c r="Y1276" s="135" t="n">
        <v>0</v>
      </c>
      <c r="Z1276" s="135" t="n">
        <v>0.1</v>
      </c>
      <c r="AA1276" s="135" t="n">
        <v>1.6</v>
      </c>
      <c r="AB1276" s="135" t="n">
        <v>0.3</v>
      </c>
      <c r="AC1276" s="135" t="n">
        <v>5.7</v>
      </c>
      <c r="AD1276" s="135" t="n">
        <v>0.5</v>
      </c>
      <c r="AE1276" s="135" t="n">
        <v>0</v>
      </c>
      <c r="AF1276" s="135" t="n">
        <v>0</v>
      </c>
      <c r="AG1276" s="135" t="n">
        <v>0.1</v>
      </c>
      <c r="AH1276" s="135" t="n">
        <v>1.3</v>
      </c>
      <c r="AI1276" s="135" t="n">
        <v>2.7</v>
      </c>
      <c r="AJ1276" s="135" t="n">
        <v>0</v>
      </c>
      <c r="AK1276" s="135" t="n">
        <v>7.1</v>
      </c>
      <c r="AL1276" s="135" t="n">
        <v>0</v>
      </c>
      <c r="AM1276" s="135" t="n">
        <v>8.9</v>
      </c>
    </row>
    <row r="1277" customFormat="false" ht="15.95" hidden="false" customHeight="true" outlineLevel="0" collapsed="false">
      <c r="A1277" s="131"/>
      <c r="B1277" s="139" t="str">
        <f aca="false">B1276</f>
        <v>사천시</v>
      </c>
      <c r="C1277" s="132" t="s">
        <v>319</v>
      </c>
      <c r="D1277" s="134" t="s">
        <v>320</v>
      </c>
      <c r="E1277" s="135" t="n">
        <v>2</v>
      </c>
      <c r="F1277" s="135" t="n">
        <v>0</v>
      </c>
      <c r="G1277" s="135" t="n">
        <v>0</v>
      </c>
      <c r="H1277" s="135" t="n">
        <v>0</v>
      </c>
      <c r="I1277" s="135" t="n">
        <v>0</v>
      </c>
      <c r="J1277" s="135" t="n">
        <v>0</v>
      </c>
      <c r="K1277" s="135" t="n">
        <v>0</v>
      </c>
      <c r="L1277" s="135" t="n">
        <v>0</v>
      </c>
      <c r="M1277" s="135" t="n">
        <v>0</v>
      </c>
      <c r="N1277" s="135" t="n">
        <v>0</v>
      </c>
      <c r="O1277" s="135" t="n">
        <v>0</v>
      </c>
      <c r="P1277" s="135" t="n">
        <v>0</v>
      </c>
      <c r="Q1277" s="135" t="n">
        <v>0</v>
      </c>
      <c r="R1277" s="135" t="n">
        <v>0</v>
      </c>
      <c r="S1277" s="135" t="n">
        <v>0</v>
      </c>
      <c r="T1277" s="140"/>
      <c r="U1277" s="139"/>
      <c r="V1277" s="138" t="s">
        <v>319</v>
      </c>
      <c r="W1277" s="137" t="s">
        <v>320</v>
      </c>
      <c r="X1277" s="135" t="n">
        <v>2</v>
      </c>
      <c r="Y1277" s="135" t="n">
        <v>0</v>
      </c>
      <c r="Z1277" s="135" t="n">
        <v>0.1</v>
      </c>
      <c r="AA1277" s="135" t="n">
        <v>1.6</v>
      </c>
      <c r="AB1277" s="135" t="n">
        <v>0.3</v>
      </c>
      <c r="AC1277" s="135" t="n">
        <v>0</v>
      </c>
      <c r="AD1277" s="135" t="n">
        <v>0</v>
      </c>
      <c r="AE1277" s="135" t="n">
        <v>0</v>
      </c>
      <c r="AF1277" s="135" t="n">
        <v>0</v>
      </c>
      <c r="AG1277" s="135" t="n">
        <v>0</v>
      </c>
      <c r="AH1277" s="135" t="n">
        <v>0</v>
      </c>
      <c r="AI1277" s="135" t="n">
        <v>0</v>
      </c>
      <c r="AJ1277" s="135" t="n">
        <v>0</v>
      </c>
      <c r="AK1277" s="135" t="n">
        <v>0</v>
      </c>
      <c r="AL1277" s="135" t="n">
        <v>0</v>
      </c>
      <c r="AM1277" s="135" t="n">
        <v>0</v>
      </c>
    </row>
    <row r="1278" customFormat="false" ht="15.95" hidden="false" customHeight="true" outlineLevel="0" collapsed="false">
      <c r="A1278" s="131"/>
      <c r="B1278" s="139" t="str">
        <f aca="false">B1277</f>
        <v>사천시</v>
      </c>
      <c r="C1278" s="132"/>
      <c r="D1278" s="134" t="s">
        <v>321</v>
      </c>
      <c r="E1278" s="135" t="n">
        <v>3</v>
      </c>
      <c r="F1278" s="135" t="n">
        <v>3</v>
      </c>
      <c r="G1278" s="135" t="n">
        <v>0</v>
      </c>
      <c r="H1278" s="135" t="n">
        <v>0.4</v>
      </c>
      <c r="I1278" s="135" t="n">
        <v>0.2</v>
      </c>
      <c r="J1278" s="135" t="n">
        <v>2.2</v>
      </c>
      <c r="K1278" s="135" t="n">
        <v>0</v>
      </c>
      <c r="L1278" s="135" t="n">
        <v>0.2</v>
      </c>
      <c r="M1278" s="135" t="n">
        <v>0</v>
      </c>
      <c r="N1278" s="135" t="n">
        <v>0</v>
      </c>
      <c r="O1278" s="135" t="n">
        <v>0</v>
      </c>
      <c r="P1278" s="135" t="n">
        <v>0</v>
      </c>
      <c r="Q1278" s="135" t="n">
        <v>0</v>
      </c>
      <c r="R1278" s="135" t="n">
        <v>0</v>
      </c>
      <c r="S1278" s="135" t="n">
        <v>0</v>
      </c>
      <c r="T1278" s="140"/>
      <c r="U1278" s="139"/>
      <c r="V1278" s="138"/>
      <c r="W1278" s="137" t="s">
        <v>321</v>
      </c>
      <c r="X1278" s="135" t="n">
        <v>0</v>
      </c>
      <c r="Y1278" s="135" t="n">
        <v>0</v>
      </c>
      <c r="Z1278" s="135" t="n">
        <v>0</v>
      </c>
      <c r="AA1278" s="135" t="n">
        <v>0</v>
      </c>
      <c r="AB1278" s="135" t="n">
        <v>0</v>
      </c>
      <c r="AC1278" s="135" t="n">
        <v>0</v>
      </c>
      <c r="AD1278" s="135" t="n">
        <v>0</v>
      </c>
      <c r="AE1278" s="135" t="n">
        <v>0</v>
      </c>
      <c r="AF1278" s="135" t="n">
        <v>0</v>
      </c>
      <c r="AG1278" s="135" t="n">
        <v>0</v>
      </c>
      <c r="AH1278" s="135" t="n">
        <v>0</v>
      </c>
      <c r="AI1278" s="135" t="n">
        <v>0</v>
      </c>
      <c r="AJ1278" s="135" t="n">
        <v>0</v>
      </c>
      <c r="AK1278" s="135" t="n">
        <v>0</v>
      </c>
      <c r="AL1278" s="135" t="n">
        <v>0</v>
      </c>
      <c r="AM1278" s="135" t="n">
        <v>0</v>
      </c>
    </row>
    <row r="1279" customFormat="false" ht="15.95" hidden="false" customHeight="true" outlineLevel="0" collapsed="false">
      <c r="A1279" s="131"/>
      <c r="B1279" s="139" t="str">
        <f aca="false">B1278</f>
        <v>사천시</v>
      </c>
      <c r="C1279" s="132"/>
      <c r="D1279" s="134" t="s">
        <v>322</v>
      </c>
      <c r="E1279" s="135" t="n">
        <v>49</v>
      </c>
      <c r="F1279" s="135" t="n">
        <v>32.5</v>
      </c>
      <c r="G1279" s="135" t="n">
        <v>0.2</v>
      </c>
      <c r="H1279" s="135" t="n">
        <v>1.5</v>
      </c>
      <c r="I1279" s="135" t="n">
        <v>0</v>
      </c>
      <c r="J1279" s="135" t="n">
        <v>4</v>
      </c>
      <c r="K1279" s="135" t="n">
        <v>0</v>
      </c>
      <c r="L1279" s="135" t="n">
        <v>0</v>
      </c>
      <c r="M1279" s="135" t="n">
        <v>0</v>
      </c>
      <c r="N1279" s="135" t="n">
        <v>0</v>
      </c>
      <c r="O1279" s="135" t="n">
        <v>0</v>
      </c>
      <c r="P1279" s="135" t="n">
        <v>0</v>
      </c>
      <c r="Q1279" s="135" t="n">
        <v>26.7</v>
      </c>
      <c r="R1279" s="135" t="n">
        <v>0.1</v>
      </c>
      <c r="S1279" s="135" t="n">
        <v>0</v>
      </c>
      <c r="T1279" s="140"/>
      <c r="U1279" s="139"/>
      <c r="V1279" s="138"/>
      <c r="W1279" s="137" t="s">
        <v>322</v>
      </c>
      <c r="X1279" s="135" t="n">
        <v>16.5</v>
      </c>
      <c r="Y1279" s="135" t="n">
        <v>0</v>
      </c>
      <c r="Z1279" s="135" t="n">
        <v>0</v>
      </c>
      <c r="AA1279" s="135" t="n">
        <v>0</v>
      </c>
      <c r="AB1279" s="135" t="n">
        <v>0</v>
      </c>
      <c r="AC1279" s="135" t="n">
        <v>5.7</v>
      </c>
      <c r="AD1279" s="135" t="n">
        <v>0.5</v>
      </c>
      <c r="AE1279" s="135" t="n">
        <v>0</v>
      </c>
      <c r="AF1279" s="135" t="n">
        <v>0</v>
      </c>
      <c r="AG1279" s="135" t="n">
        <v>0.1</v>
      </c>
      <c r="AH1279" s="135" t="n">
        <v>1.3</v>
      </c>
      <c r="AI1279" s="135" t="n">
        <v>0</v>
      </c>
      <c r="AJ1279" s="135" t="n">
        <v>0</v>
      </c>
      <c r="AK1279" s="135" t="n">
        <v>0</v>
      </c>
      <c r="AL1279" s="135" t="n">
        <v>0</v>
      </c>
      <c r="AM1279" s="135" t="n">
        <v>8.9</v>
      </c>
    </row>
    <row r="1280" customFormat="false" ht="15.95" hidden="false" customHeight="true" outlineLevel="0" collapsed="false">
      <c r="A1280" s="131"/>
      <c r="B1280" s="139" t="str">
        <f aca="false">B1279</f>
        <v>사천시</v>
      </c>
      <c r="C1280" s="132"/>
      <c r="D1280" s="132" t="s">
        <v>323</v>
      </c>
      <c r="E1280" s="135" t="n">
        <v>27.9</v>
      </c>
      <c r="F1280" s="135" t="n">
        <v>18.1</v>
      </c>
      <c r="G1280" s="135" t="n">
        <v>0</v>
      </c>
      <c r="H1280" s="135" t="n">
        <v>0</v>
      </c>
      <c r="I1280" s="135" t="n">
        <v>0</v>
      </c>
      <c r="J1280" s="135" t="n">
        <v>0</v>
      </c>
      <c r="K1280" s="135" t="n">
        <v>0</v>
      </c>
      <c r="L1280" s="135" t="n">
        <v>0</v>
      </c>
      <c r="M1280" s="135" t="n">
        <v>15.8</v>
      </c>
      <c r="N1280" s="135" t="n">
        <v>0</v>
      </c>
      <c r="O1280" s="135" t="n">
        <v>0</v>
      </c>
      <c r="P1280" s="135" t="n">
        <v>2.3</v>
      </c>
      <c r="Q1280" s="135" t="n">
        <v>0</v>
      </c>
      <c r="R1280" s="135" t="n">
        <v>0</v>
      </c>
      <c r="S1280" s="135" t="n">
        <v>0</v>
      </c>
      <c r="T1280" s="140"/>
      <c r="U1280" s="139"/>
      <c r="V1280" s="138"/>
      <c r="W1280" s="138" t="s">
        <v>323</v>
      </c>
      <c r="X1280" s="135" t="n">
        <v>9.8</v>
      </c>
      <c r="Y1280" s="135" t="n">
        <v>0</v>
      </c>
      <c r="Z1280" s="135" t="n">
        <v>0</v>
      </c>
      <c r="AA1280" s="135" t="n">
        <v>0</v>
      </c>
      <c r="AB1280" s="135" t="n">
        <v>0</v>
      </c>
      <c r="AC1280" s="135" t="n">
        <v>0</v>
      </c>
      <c r="AD1280" s="135" t="n">
        <v>0</v>
      </c>
      <c r="AE1280" s="135" t="n">
        <v>0</v>
      </c>
      <c r="AF1280" s="135" t="n">
        <v>0</v>
      </c>
      <c r="AG1280" s="135" t="n">
        <v>0</v>
      </c>
      <c r="AH1280" s="135" t="n">
        <v>0</v>
      </c>
      <c r="AI1280" s="135" t="n">
        <v>2.7</v>
      </c>
      <c r="AJ1280" s="135" t="n">
        <v>0</v>
      </c>
      <c r="AK1280" s="135" t="n">
        <v>7.1</v>
      </c>
      <c r="AL1280" s="135" t="n">
        <v>0</v>
      </c>
      <c r="AM1280" s="135" t="n">
        <v>0</v>
      </c>
    </row>
    <row r="1281" customFormat="false" ht="15.95" hidden="false" customHeight="true" outlineLevel="0" collapsed="false">
      <c r="A1281" s="131" t="s">
        <v>219</v>
      </c>
      <c r="B1281" s="139" t="s">
        <v>226</v>
      </c>
      <c r="C1281" s="134" t="s">
        <v>265</v>
      </c>
      <c r="D1281" s="134"/>
      <c r="E1281" s="135" t="n">
        <v>773</v>
      </c>
      <c r="F1281" s="135" t="n">
        <v>242.6</v>
      </c>
      <c r="G1281" s="135" t="n">
        <v>7.5</v>
      </c>
      <c r="H1281" s="135" t="n">
        <v>9.8</v>
      </c>
      <c r="I1281" s="135" t="n">
        <v>5</v>
      </c>
      <c r="J1281" s="135" t="n">
        <v>50.8</v>
      </c>
      <c r="K1281" s="135" t="n">
        <v>10</v>
      </c>
      <c r="L1281" s="135" t="n">
        <v>0</v>
      </c>
      <c r="M1281" s="135" t="n">
        <v>24.6</v>
      </c>
      <c r="N1281" s="135" t="n">
        <v>3.4</v>
      </c>
      <c r="O1281" s="135" t="n">
        <v>0</v>
      </c>
      <c r="P1281" s="135" t="n">
        <v>53.4</v>
      </c>
      <c r="Q1281" s="135" t="n">
        <v>44.2</v>
      </c>
      <c r="R1281" s="135" t="n">
        <v>0</v>
      </c>
      <c r="S1281" s="135" t="n">
        <v>33.9</v>
      </c>
      <c r="T1281" s="140" t="s">
        <v>219</v>
      </c>
      <c r="U1281" s="139" t="s">
        <v>226</v>
      </c>
      <c r="V1281" s="137" t="s">
        <v>265</v>
      </c>
      <c r="W1281" s="137"/>
      <c r="X1281" s="135" t="n">
        <v>530.4</v>
      </c>
      <c r="Y1281" s="135" t="n">
        <v>30.8</v>
      </c>
      <c r="Z1281" s="135" t="n">
        <v>0</v>
      </c>
      <c r="AA1281" s="135" t="n">
        <v>33.3</v>
      </c>
      <c r="AB1281" s="135" t="n">
        <v>11.9</v>
      </c>
      <c r="AC1281" s="135" t="n">
        <v>110</v>
      </c>
      <c r="AD1281" s="135" t="n">
        <v>70.6</v>
      </c>
      <c r="AE1281" s="135" t="n">
        <v>13.4</v>
      </c>
      <c r="AF1281" s="135" t="n">
        <v>0</v>
      </c>
      <c r="AG1281" s="135" t="n">
        <v>0.1</v>
      </c>
      <c r="AH1281" s="135" t="n">
        <v>8.1</v>
      </c>
      <c r="AI1281" s="135" t="n">
        <v>40.8</v>
      </c>
      <c r="AJ1281" s="135" t="n">
        <v>25</v>
      </c>
      <c r="AK1281" s="135" t="n">
        <v>135.6</v>
      </c>
      <c r="AL1281" s="135" t="n">
        <v>0</v>
      </c>
      <c r="AM1281" s="135" t="n">
        <v>50.8</v>
      </c>
    </row>
    <row r="1282" customFormat="false" ht="15.95" hidden="false" customHeight="true" outlineLevel="0" collapsed="false">
      <c r="A1282" s="131"/>
      <c r="B1282" s="139" t="str">
        <f aca="false">B1281</f>
        <v>김해시</v>
      </c>
      <c r="C1282" s="132" t="s">
        <v>319</v>
      </c>
      <c r="D1282" s="134" t="s">
        <v>320</v>
      </c>
      <c r="E1282" s="135" t="n">
        <v>61.9</v>
      </c>
      <c r="F1282" s="135" t="n">
        <v>2.6</v>
      </c>
      <c r="G1282" s="135" t="n">
        <v>0</v>
      </c>
      <c r="H1282" s="135" t="n">
        <v>0</v>
      </c>
      <c r="I1282" s="135" t="n">
        <v>0</v>
      </c>
      <c r="J1282" s="135" t="n">
        <v>0</v>
      </c>
      <c r="K1282" s="135" t="n">
        <v>0</v>
      </c>
      <c r="L1282" s="135" t="n">
        <v>0</v>
      </c>
      <c r="M1282" s="135" t="n">
        <v>0.4</v>
      </c>
      <c r="N1282" s="135" t="n">
        <v>0.3</v>
      </c>
      <c r="O1282" s="135" t="n">
        <v>0</v>
      </c>
      <c r="P1282" s="135" t="n">
        <v>0</v>
      </c>
      <c r="Q1282" s="135" t="n">
        <v>1.9</v>
      </c>
      <c r="R1282" s="135" t="n">
        <v>0</v>
      </c>
      <c r="S1282" s="135" t="n">
        <v>0</v>
      </c>
      <c r="T1282" s="140"/>
      <c r="U1282" s="139"/>
      <c r="V1282" s="138" t="s">
        <v>319</v>
      </c>
      <c r="W1282" s="137" t="s">
        <v>320</v>
      </c>
      <c r="X1282" s="135" t="n">
        <v>59.3</v>
      </c>
      <c r="Y1282" s="135" t="n">
        <v>0.3</v>
      </c>
      <c r="Z1282" s="135" t="n">
        <v>0</v>
      </c>
      <c r="AA1282" s="135" t="n">
        <v>33.3</v>
      </c>
      <c r="AB1282" s="135" t="n">
        <v>3.3</v>
      </c>
      <c r="AC1282" s="135" t="n">
        <v>0.1</v>
      </c>
      <c r="AD1282" s="135" t="n">
        <v>0</v>
      </c>
      <c r="AE1282" s="135" t="n">
        <v>1.1</v>
      </c>
      <c r="AF1282" s="135" t="n">
        <v>0</v>
      </c>
      <c r="AG1282" s="135" t="n">
        <v>0</v>
      </c>
      <c r="AH1282" s="135" t="n">
        <v>1.1</v>
      </c>
      <c r="AI1282" s="135" t="n">
        <v>3</v>
      </c>
      <c r="AJ1282" s="135" t="n">
        <v>0.8</v>
      </c>
      <c r="AK1282" s="135" t="n">
        <v>4.2</v>
      </c>
      <c r="AL1282" s="135" t="n">
        <v>0</v>
      </c>
      <c r="AM1282" s="135" t="n">
        <v>12.1</v>
      </c>
    </row>
    <row r="1283" customFormat="false" ht="15.95" hidden="false" customHeight="true" outlineLevel="0" collapsed="false">
      <c r="A1283" s="131"/>
      <c r="B1283" s="139" t="str">
        <f aca="false">B1282</f>
        <v>김해시</v>
      </c>
      <c r="C1283" s="132"/>
      <c r="D1283" s="134" t="s">
        <v>321</v>
      </c>
      <c r="E1283" s="135" t="n">
        <v>77.2</v>
      </c>
      <c r="F1283" s="135" t="n">
        <v>71.3</v>
      </c>
      <c r="G1283" s="135" t="n">
        <v>1.7</v>
      </c>
      <c r="H1283" s="135" t="n">
        <v>2.6</v>
      </c>
      <c r="I1283" s="135" t="n">
        <v>3</v>
      </c>
      <c r="J1283" s="135" t="n">
        <v>14.4</v>
      </c>
      <c r="K1283" s="135" t="n">
        <v>2.5</v>
      </c>
      <c r="L1283" s="135" t="n">
        <v>0</v>
      </c>
      <c r="M1283" s="135" t="n">
        <v>0</v>
      </c>
      <c r="N1283" s="135" t="n">
        <v>0</v>
      </c>
      <c r="O1283" s="135" t="n">
        <v>0</v>
      </c>
      <c r="P1283" s="135" t="n">
        <v>14.6</v>
      </c>
      <c r="Q1283" s="135" t="n">
        <v>0</v>
      </c>
      <c r="R1283" s="135" t="n">
        <v>0</v>
      </c>
      <c r="S1283" s="135" t="n">
        <v>32.5</v>
      </c>
      <c r="T1283" s="140"/>
      <c r="U1283" s="139"/>
      <c r="V1283" s="138"/>
      <c r="W1283" s="137" t="s">
        <v>321</v>
      </c>
      <c r="X1283" s="135" t="n">
        <v>5.9</v>
      </c>
      <c r="Y1283" s="135" t="n">
        <v>0</v>
      </c>
      <c r="Z1283" s="135" t="n">
        <v>0</v>
      </c>
      <c r="AA1283" s="135" t="n">
        <v>0</v>
      </c>
      <c r="AB1283" s="135" t="n">
        <v>0</v>
      </c>
      <c r="AC1283" s="135" t="n">
        <v>0</v>
      </c>
      <c r="AD1283" s="135" t="n">
        <v>0</v>
      </c>
      <c r="AE1283" s="135" t="n">
        <v>0</v>
      </c>
      <c r="AF1283" s="135" t="n">
        <v>0</v>
      </c>
      <c r="AG1283" s="135" t="n">
        <v>0</v>
      </c>
      <c r="AH1283" s="135" t="n">
        <v>0</v>
      </c>
      <c r="AI1283" s="135" t="n">
        <v>0</v>
      </c>
      <c r="AJ1283" s="135" t="n">
        <v>0</v>
      </c>
      <c r="AK1283" s="135" t="n">
        <v>5.9</v>
      </c>
      <c r="AL1283" s="135" t="n">
        <v>0</v>
      </c>
      <c r="AM1283" s="135" t="n">
        <v>0</v>
      </c>
    </row>
    <row r="1284" customFormat="false" ht="15.95" hidden="false" customHeight="true" outlineLevel="0" collapsed="false">
      <c r="A1284" s="131"/>
      <c r="B1284" s="139" t="str">
        <f aca="false">B1283</f>
        <v>김해시</v>
      </c>
      <c r="C1284" s="132"/>
      <c r="D1284" s="134" t="s">
        <v>322</v>
      </c>
      <c r="E1284" s="135" t="n">
        <v>459.6</v>
      </c>
      <c r="F1284" s="135" t="n">
        <v>122.2</v>
      </c>
      <c r="G1284" s="135" t="n">
        <v>5.8</v>
      </c>
      <c r="H1284" s="135" t="n">
        <v>7.2</v>
      </c>
      <c r="I1284" s="135" t="n">
        <v>2</v>
      </c>
      <c r="J1284" s="135" t="n">
        <v>36.4</v>
      </c>
      <c r="K1284" s="135" t="n">
        <v>7.5</v>
      </c>
      <c r="L1284" s="135" t="n">
        <v>0</v>
      </c>
      <c r="M1284" s="135" t="n">
        <v>16.8</v>
      </c>
      <c r="N1284" s="135" t="n">
        <v>3.1</v>
      </c>
      <c r="O1284" s="135" t="n">
        <v>0</v>
      </c>
      <c r="P1284" s="135" t="n">
        <v>0</v>
      </c>
      <c r="Q1284" s="135" t="n">
        <v>42</v>
      </c>
      <c r="R1284" s="135" t="n">
        <v>0</v>
      </c>
      <c r="S1284" s="135" t="n">
        <v>1.4</v>
      </c>
      <c r="T1284" s="140"/>
      <c r="U1284" s="139"/>
      <c r="V1284" s="138"/>
      <c r="W1284" s="137" t="s">
        <v>322</v>
      </c>
      <c r="X1284" s="135" t="n">
        <v>337.4</v>
      </c>
      <c r="Y1284" s="135" t="n">
        <v>30.5</v>
      </c>
      <c r="Z1284" s="135" t="n">
        <v>0</v>
      </c>
      <c r="AA1284" s="135" t="n">
        <v>0</v>
      </c>
      <c r="AB1284" s="135" t="n">
        <v>8.6</v>
      </c>
      <c r="AC1284" s="135" t="n">
        <v>109.9</v>
      </c>
      <c r="AD1284" s="135" t="n">
        <v>70.6</v>
      </c>
      <c r="AE1284" s="135" t="n">
        <v>12.3</v>
      </c>
      <c r="AF1284" s="135" t="n">
        <v>0</v>
      </c>
      <c r="AG1284" s="135" t="n">
        <v>0.1</v>
      </c>
      <c r="AH1284" s="135" t="n">
        <v>7</v>
      </c>
      <c r="AI1284" s="135" t="n">
        <v>35.5</v>
      </c>
      <c r="AJ1284" s="135" t="n">
        <v>24.2</v>
      </c>
      <c r="AK1284" s="135" t="n">
        <v>0</v>
      </c>
      <c r="AL1284" s="135" t="n">
        <v>0</v>
      </c>
      <c r="AM1284" s="135" t="n">
        <v>38.7</v>
      </c>
    </row>
    <row r="1285" customFormat="false" ht="15.95" hidden="false" customHeight="true" outlineLevel="0" collapsed="false">
      <c r="A1285" s="131"/>
      <c r="B1285" s="139" t="str">
        <f aca="false">B1284</f>
        <v>김해시</v>
      </c>
      <c r="C1285" s="132"/>
      <c r="D1285" s="132" t="s">
        <v>323</v>
      </c>
      <c r="E1285" s="135" t="n">
        <v>174.3</v>
      </c>
      <c r="F1285" s="135" t="n">
        <v>46.5</v>
      </c>
      <c r="G1285" s="135" t="n">
        <v>0</v>
      </c>
      <c r="H1285" s="135" t="n">
        <v>0</v>
      </c>
      <c r="I1285" s="135" t="n">
        <v>0</v>
      </c>
      <c r="J1285" s="135" t="n">
        <v>0</v>
      </c>
      <c r="K1285" s="135" t="n">
        <v>0</v>
      </c>
      <c r="L1285" s="135" t="n">
        <v>0</v>
      </c>
      <c r="M1285" s="135" t="n">
        <v>7.4</v>
      </c>
      <c r="N1285" s="135" t="n">
        <v>0</v>
      </c>
      <c r="O1285" s="135" t="n">
        <v>0</v>
      </c>
      <c r="P1285" s="135" t="n">
        <v>38.8</v>
      </c>
      <c r="Q1285" s="135" t="n">
        <v>0.3</v>
      </c>
      <c r="R1285" s="135" t="n">
        <v>0</v>
      </c>
      <c r="S1285" s="135" t="n">
        <v>0</v>
      </c>
      <c r="T1285" s="140"/>
      <c r="U1285" s="139"/>
      <c r="V1285" s="138"/>
      <c r="W1285" s="138" t="s">
        <v>323</v>
      </c>
      <c r="X1285" s="135" t="n">
        <v>127.8</v>
      </c>
      <c r="Y1285" s="135" t="n">
        <v>0</v>
      </c>
      <c r="Z1285" s="135" t="n">
        <v>0</v>
      </c>
      <c r="AA1285" s="135" t="n">
        <v>0</v>
      </c>
      <c r="AB1285" s="135" t="n">
        <v>0</v>
      </c>
      <c r="AC1285" s="135" t="n">
        <v>0</v>
      </c>
      <c r="AD1285" s="135" t="n">
        <v>0</v>
      </c>
      <c r="AE1285" s="135" t="n">
        <v>0</v>
      </c>
      <c r="AF1285" s="135" t="n">
        <v>0</v>
      </c>
      <c r="AG1285" s="135" t="n">
        <v>0</v>
      </c>
      <c r="AH1285" s="135" t="n">
        <v>0</v>
      </c>
      <c r="AI1285" s="135" t="n">
        <v>2.3</v>
      </c>
      <c r="AJ1285" s="135" t="n">
        <v>0</v>
      </c>
      <c r="AK1285" s="135" t="n">
        <v>125.5</v>
      </c>
      <c r="AL1285" s="135" t="n">
        <v>0</v>
      </c>
      <c r="AM1285" s="135" t="n">
        <v>0</v>
      </c>
    </row>
    <row r="1286" customFormat="false" ht="15.95" hidden="false" customHeight="true" outlineLevel="0" collapsed="false">
      <c r="A1286" s="131"/>
      <c r="B1286" s="139" t="s">
        <v>227</v>
      </c>
      <c r="C1286" s="134" t="s">
        <v>265</v>
      </c>
      <c r="D1286" s="134"/>
      <c r="E1286" s="135" t="n">
        <v>75.4</v>
      </c>
      <c r="F1286" s="135" t="n">
        <v>53.8</v>
      </c>
      <c r="G1286" s="135" t="n">
        <v>0.7</v>
      </c>
      <c r="H1286" s="135" t="n">
        <v>0.6</v>
      </c>
      <c r="I1286" s="135" t="n">
        <v>6.7</v>
      </c>
      <c r="J1286" s="135" t="n">
        <v>12.1</v>
      </c>
      <c r="K1286" s="135" t="n">
        <v>0.4</v>
      </c>
      <c r="L1286" s="135" t="n">
        <v>0</v>
      </c>
      <c r="M1286" s="135" t="n">
        <v>4.8</v>
      </c>
      <c r="N1286" s="135" t="n">
        <v>5.6</v>
      </c>
      <c r="O1286" s="135" t="n">
        <v>0.6</v>
      </c>
      <c r="P1286" s="135" t="n">
        <v>16.6</v>
      </c>
      <c r="Q1286" s="135" t="n">
        <v>4.5</v>
      </c>
      <c r="R1286" s="135" t="n">
        <v>0</v>
      </c>
      <c r="S1286" s="135" t="n">
        <v>1.2</v>
      </c>
      <c r="T1286" s="140"/>
      <c r="U1286" s="139" t="s">
        <v>227</v>
      </c>
      <c r="V1286" s="137" t="s">
        <v>265</v>
      </c>
      <c r="W1286" s="137"/>
      <c r="X1286" s="135" t="n">
        <v>21.6</v>
      </c>
      <c r="Y1286" s="135" t="n">
        <v>0</v>
      </c>
      <c r="Z1286" s="135" t="n">
        <v>0</v>
      </c>
      <c r="AA1286" s="135" t="n">
        <v>9.3</v>
      </c>
      <c r="AB1286" s="135" t="n">
        <v>0.1</v>
      </c>
      <c r="AC1286" s="135" t="n">
        <v>9.5</v>
      </c>
      <c r="AD1286" s="135" t="n">
        <v>0</v>
      </c>
      <c r="AE1286" s="135" t="n">
        <v>0.8</v>
      </c>
      <c r="AF1286" s="135" t="n">
        <v>0</v>
      </c>
      <c r="AG1286" s="135" t="n">
        <v>0</v>
      </c>
      <c r="AH1286" s="135" t="n">
        <v>1.2</v>
      </c>
      <c r="AI1286" s="135" t="n">
        <v>0.5</v>
      </c>
      <c r="AJ1286" s="135" t="n">
        <v>0.2</v>
      </c>
      <c r="AK1286" s="135" t="n">
        <v>0</v>
      </c>
      <c r="AL1286" s="135" t="n">
        <v>0</v>
      </c>
      <c r="AM1286" s="135" t="n">
        <v>0</v>
      </c>
    </row>
    <row r="1287" customFormat="false" ht="15.95" hidden="false" customHeight="true" outlineLevel="0" collapsed="false">
      <c r="A1287" s="131"/>
      <c r="B1287" s="139" t="str">
        <f aca="false">B1286</f>
        <v>밀양시</v>
      </c>
      <c r="C1287" s="132" t="s">
        <v>319</v>
      </c>
      <c r="D1287" s="134" t="s">
        <v>320</v>
      </c>
      <c r="E1287" s="135" t="n">
        <v>10.1</v>
      </c>
      <c r="F1287" s="135" t="n">
        <v>0.2</v>
      </c>
      <c r="G1287" s="135" t="n">
        <v>0</v>
      </c>
      <c r="H1287" s="135" t="n">
        <v>0</v>
      </c>
      <c r="I1287" s="135" t="n">
        <v>0</v>
      </c>
      <c r="J1287" s="135" t="n">
        <v>0.2</v>
      </c>
      <c r="K1287" s="135" t="n">
        <v>0</v>
      </c>
      <c r="L1287" s="135" t="n">
        <v>0</v>
      </c>
      <c r="M1287" s="135" t="n">
        <v>0</v>
      </c>
      <c r="N1287" s="135" t="n">
        <v>0</v>
      </c>
      <c r="O1287" s="135" t="n">
        <v>0</v>
      </c>
      <c r="P1287" s="135" t="n">
        <v>0</v>
      </c>
      <c r="Q1287" s="135" t="n">
        <v>0</v>
      </c>
      <c r="R1287" s="135" t="n">
        <v>0</v>
      </c>
      <c r="S1287" s="135" t="n">
        <v>0</v>
      </c>
      <c r="T1287" s="140"/>
      <c r="U1287" s="139"/>
      <c r="V1287" s="138" t="s">
        <v>319</v>
      </c>
      <c r="W1287" s="137" t="s">
        <v>320</v>
      </c>
      <c r="X1287" s="135" t="n">
        <v>9.9</v>
      </c>
      <c r="Y1287" s="135" t="n">
        <v>0</v>
      </c>
      <c r="Z1287" s="135" t="n">
        <v>0</v>
      </c>
      <c r="AA1287" s="135" t="n">
        <v>9.1</v>
      </c>
      <c r="AB1287" s="135" t="n">
        <v>0</v>
      </c>
      <c r="AC1287" s="135" t="n">
        <v>0.1</v>
      </c>
      <c r="AD1287" s="135" t="n">
        <v>0</v>
      </c>
      <c r="AE1287" s="135" t="n">
        <v>0</v>
      </c>
      <c r="AF1287" s="135" t="n">
        <v>0</v>
      </c>
      <c r="AG1287" s="135" t="n">
        <v>0</v>
      </c>
      <c r="AH1287" s="135" t="n">
        <v>0</v>
      </c>
      <c r="AI1287" s="135" t="n">
        <v>0.5</v>
      </c>
      <c r="AJ1287" s="135" t="n">
        <v>0.2</v>
      </c>
      <c r="AK1287" s="135" t="n">
        <v>0</v>
      </c>
      <c r="AL1287" s="135" t="n">
        <v>0</v>
      </c>
      <c r="AM1287" s="135" t="n">
        <v>0</v>
      </c>
    </row>
    <row r="1288" customFormat="false" ht="15.95" hidden="false" customHeight="true" outlineLevel="0" collapsed="false">
      <c r="A1288" s="131"/>
      <c r="B1288" s="139" t="str">
        <f aca="false">B1287</f>
        <v>밀양시</v>
      </c>
      <c r="C1288" s="132"/>
      <c r="D1288" s="134" t="s">
        <v>321</v>
      </c>
      <c r="E1288" s="135" t="n">
        <v>24</v>
      </c>
      <c r="F1288" s="135" t="n">
        <v>24</v>
      </c>
      <c r="G1288" s="135" t="n">
        <v>0.6</v>
      </c>
      <c r="H1288" s="135" t="n">
        <v>0.6</v>
      </c>
      <c r="I1288" s="135" t="n">
        <v>6.7</v>
      </c>
      <c r="J1288" s="135" t="n">
        <v>10.2</v>
      </c>
      <c r="K1288" s="135" t="n">
        <v>0.4</v>
      </c>
      <c r="L1288" s="135" t="n">
        <v>0</v>
      </c>
      <c r="M1288" s="135" t="n">
        <v>0</v>
      </c>
      <c r="N1288" s="135" t="n">
        <v>0</v>
      </c>
      <c r="O1288" s="135" t="n">
        <v>0</v>
      </c>
      <c r="P1288" s="135" t="n">
        <v>5</v>
      </c>
      <c r="Q1288" s="135" t="n">
        <v>0</v>
      </c>
      <c r="R1288" s="135" t="n">
        <v>0</v>
      </c>
      <c r="S1288" s="135" t="n">
        <v>0.5</v>
      </c>
      <c r="T1288" s="140"/>
      <c r="U1288" s="139"/>
      <c r="V1288" s="138"/>
      <c r="W1288" s="137" t="s">
        <v>321</v>
      </c>
      <c r="X1288" s="135" t="n">
        <v>0</v>
      </c>
      <c r="Y1288" s="135" t="n">
        <v>0</v>
      </c>
      <c r="Z1288" s="135" t="n">
        <v>0</v>
      </c>
      <c r="AA1288" s="135" t="n">
        <v>0</v>
      </c>
      <c r="AB1288" s="135" t="n">
        <v>0</v>
      </c>
      <c r="AC1288" s="135" t="n">
        <v>0</v>
      </c>
      <c r="AD1288" s="135" t="n">
        <v>0</v>
      </c>
      <c r="AE1288" s="135" t="n">
        <v>0</v>
      </c>
      <c r="AF1288" s="135" t="n">
        <v>0</v>
      </c>
      <c r="AG1288" s="135" t="n">
        <v>0</v>
      </c>
      <c r="AH1288" s="135" t="n">
        <v>0</v>
      </c>
      <c r="AI1288" s="135" t="n">
        <v>0</v>
      </c>
      <c r="AJ1288" s="135" t="n">
        <v>0</v>
      </c>
      <c r="AK1288" s="135" t="n">
        <v>0</v>
      </c>
      <c r="AL1288" s="135" t="n">
        <v>0</v>
      </c>
      <c r="AM1288" s="135" t="n">
        <v>0</v>
      </c>
    </row>
    <row r="1289" customFormat="false" ht="15.95" hidden="false" customHeight="true" outlineLevel="0" collapsed="false">
      <c r="A1289" s="131"/>
      <c r="B1289" s="139" t="str">
        <f aca="false">B1288</f>
        <v>밀양시</v>
      </c>
      <c r="C1289" s="132"/>
      <c r="D1289" s="134" t="s">
        <v>322</v>
      </c>
      <c r="E1289" s="135" t="n">
        <v>29.1</v>
      </c>
      <c r="F1289" s="135" t="n">
        <v>17.4</v>
      </c>
      <c r="G1289" s="135" t="n">
        <v>0.1</v>
      </c>
      <c r="H1289" s="135" t="n">
        <v>0</v>
      </c>
      <c r="I1289" s="135" t="n">
        <v>0</v>
      </c>
      <c r="J1289" s="135" t="n">
        <v>1.7</v>
      </c>
      <c r="K1289" s="135" t="n">
        <v>0</v>
      </c>
      <c r="L1289" s="135" t="n">
        <v>0</v>
      </c>
      <c r="M1289" s="135" t="n">
        <v>4.8</v>
      </c>
      <c r="N1289" s="135" t="n">
        <v>5.6</v>
      </c>
      <c r="O1289" s="135" t="n">
        <v>0</v>
      </c>
      <c r="P1289" s="135" t="n">
        <v>0</v>
      </c>
      <c r="Q1289" s="135" t="n">
        <v>4.5</v>
      </c>
      <c r="R1289" s="135" t="n">
        <v>0</v>
      </c>
      <c r="S1289" s="135" t="n">
        <v>0.7</v>
      </c>
      <c r="T1289" s="140"/>
      <c r="U1289" s="139"/>
      <c r="V1289" s="138"/>
      <c r="W1289" s="137" t="s">
        <v>322</v>
      </c>
      <c r="X1289" s="135" t="n">
        <v>11.7</v>
      </c>
      <c r="Y1289" s="135" t="n">
        <v>0</v>
      </c>
      <c r="Z1289" s="135" t="n">
        <v>0</v>
      </c>
      <c r="AA1289" s="135" t="n">
        <v>0.2</v>
      </c>
      <c r="AB1289" s="135" t="n">
        <v>0.1</v>
      </c>
      <c r="AC1289" s="135" t="n">
        <v>9.4</v>
      </c>
      <c r="AD1289" s="135" t="n">
        <v>0</v>
      </c>
      <c r="AE1289" s="135" t="n">
        <v>0.8</v>
      </c>
      <c r="AF1289" s="135" t="n">
        <v>0</v>
      </c>
      <c r="AG1289" s="135" t="n">
        <v>0</v>
      </c>
      <c r="AH1289" s="135" t="n">
        <v>1.2</v>
      </c>
      <c r="AI1289" s="135" t="n">
        <v>0</v>
      </c>
      <c r="AJ1289" s="135" t="n">
        <v>0</v>
      </c>
      <c r="AK1289" s="135" t="n">
        <v>0</v>
      </c>
      <c r="AL1289" s="135" t="n">
        <v>0</v>
      </c>
      <c r="AM1289" s="135" t="n">
        <v>0</v>
      </c>
    </row>
    <row r="1290" customFormat="false" ht="15.95" hidden="false" customHeight="true" outlineLevel="0" collapsed="false">
      <c r="A1290" s="131"/>
      <c r="B1290" s="139" t="str">
        <f aca="false">B1289</f>
        <v>밀양시</v>
      </c>
      <c r="C1290" s="132"/>
      <c r="D1290" s="132" t="s">
        <v>323</v>
      </c>
      <c r="E1290" s="135" t="n">
        <v>12.2</v>
      </c>
      <c r="F1290" s="135" t="n">
        <v>12.2</v>
      </c>
      <c r="G1290" s="135" t="n">
        <v>0</v>
      </c>
      <c r="H1290" s="135" t="n">
        <v>0</v>
      </c>
      <c r="I1290" s="135" t="n">
        <v>0</v>
      </c>
      <c r="J1290" s="135" t="n">
        <v>0</v>
      </c>
      <c r="K1290" s="135" t="n">
        <v>0</v>
      </c>
      <c r="L1290" s="135" t="n">
        <v>0</v>
      </c>
      <c r="M1290" s="135" t="n">
        <v>0</v>
      </c>
      <c r="N1290" s="135" t="n">
        <v>0</v>
      </c>
      <c r="O1290" s="135" t="n">
        <v>0.6</v>
      </c>
      <c r="P1290" s="135" t="n">
        <v>11.6</v>
      </c>
      <c r="Q1290" s="135" t="n">
        <v>0</v>
      </c>
      <c r="R1290" s="135" t="n">
        <v>0</v>
      </c>
      <c r="S1290" s="135" t="n">
        <v>0</v>
      </c>
      <c r="T1290" s="140"/>
      <c r="U1290" s="139"/>
      <c r="V1290" s="138"/>
      <c r="W1290" s="138" t="s">
        <v>323</v>
      </c>
      <c r="X1290" s="135" t="n">
        <v>0</v>
      </c>
      <c r="Y1290" s="135" t="n">
        <v>0</v>
      </c>
      <c r="Z1290" s="135" t="n">
        <v>0</v>
      </c>
      <c r="AA1290" s="135" t="n">
        <v>0</v>
      </c>
      <c r="AB1290" s="135" t="n">
        <v>0</v>
      </c>
      <c r="AC1290" s="135" t="n">
        <v>0</v>
      </c>
      <c r="AD1290" s="135" t="n">
        <v>0</v>
      </c>
      <c r="AE1290" s="135" t="n">
        <v>0</v>
      </c>
      <c r="AF1290" s="135" t="n">
        <v>0</v>
      </c>
      <c r="AG1290" s="135" t="n">
        <v>0</v>
      </c>
      <c r="AH1290" s="135" t="n">
        <v>0</v>
      </c>
      <c r="AI1290" s="135" t="n">
        <v>0</v>
      </c>
      <c r="AJ1290" s="135" t="n">
        <v>0</v>
      </c>
      <c r="AK1290" s="135" t="n">
        <v>0</v>
      </c>
      <c r="AL1290" s="135" t="n">
        <v>0</v>
      </c>
      <c r="AM1290" s="135" t="n">
        <v>0</v>
      </c>
    </row>
    <row r="1291" customFormat="false" ht="15.95" hidden="false" customHeight="true" outlineLevel="0" collapsed="false">
      <c r="A1291" s="131"/>
      <c r="B1291" s="139" t="s">
        <v>228</v>
      </c>
      <c r="C1291" s="134" t="s">
        <v>265</v>
      </c>
      <c r="D1291" s="134"/>
      <c r="E1291" s="135" t="n">
        <v>771.5</v>
      </c>
      <c r="F1291" s="135" t="n">
        <v>117.5</v>
      </c>
      <c r="G1291" s="135" t="n">
        <v>9.6</v>
      </c>
      <c r="H1291" s="135" t="n">
        <v>44.9</v>
      </c>
      <c r="I1291" s="135" t="n">
        <v>0</v>
      </c>
      <c r="J1291" s="135" t="n">
        <v>28.2</v>
      </c>
      <c r="K1291" s="135" t="n">
        <v>2.9</v>
      </c>
      <c r="L1291" s="135" t="n">
        <v>0</v>
      </c>
      <c r="M1291" s="135" t="n">
        <v>4.3</v>
      </c>
      <c r="N1291" s="135" t="n">
        <v>7.4</v>
      </c>
      <c r="O1291" s="135" t="n">
        <v>0</v>
      </c>
      <c r="P1291" s="135" t="n">
        <v>0.9</v>
      </c>
      <c r="Q1291" s="135" t="n">
        <v>9.9</v>
      </c>
      <c r="R1291" s="135" t="n">
        <v>0.3</v>
      </c>
      <c r="S1291" s="135" t="n">
        <v>9.1</v>
      </c>
      <c r="T1291" s="140"/>
      <c r="U1291" s="139" t="s">
        <v>228</v>
      </c>
      <c r="V1291" s="137" t="s">
        <v>265</v>
      </c>
      <c r="W1291" s="137"/>
      <c r="X1291" s="135" t="n">
        <v>654</v>
      </c>
      <c r="Y1291" s="135" t="n">
        <v>4.4</v>
      </c>
      <c r="Z1291" s="135" t="n">
        <v>0</v>
      </c>
      <c r="AA1291" s="135" t="n">
        <v>6.6</v>
      </c>
      <c r="AB1291" s="135" t="n">
        <v>24</v>
      </c>
      <c r="AC1291" s="135" t="n">
        <v>12.9</v>
      </c>
      <c r="AD1291" s="135" t="n">
        <v>511.1</v>
      </c>
      <c r="AE1291" s="135" t="n">
        <v>0</v>
      </c>
      <c r="AF1291" s="135" t="n">
        <v>0</v>
      </c>
      <c r="AG1291" s="135" t="n">
        <v>0.8</v>
      </c>
      <c r="AH1291" s="135" t="n">
        <v>0</v>
      </c>
      <c r="AI1291" s="135" t="n">
        <v>8</v>
      </c>
      <c r="AJ1291" s="135" t="n">
        <v>0</v>
      </c>
      <c r="AK1291" s="135" t="n">
        <v>2.3</v>
      </c>
      <c r="AL1291" s="135" t="n">
        <v>0</v>
      </c>
      <c r="AM1291" s="135" t="n">
        <v>83.9</v>
      </c>
    </row>
    <row r="1292" customFormat="false" ht="15.95" hidden="false" customHeight="true" outlineLevel="0" collapsed="false">
      <c r="A1292" s="131"/>
      <c r="B1292" s="139" t="str">
        <f aca="false">B1291</f>
        <v>거제시</v>
      </c>
      <c r="C1292" s="132" t="s">
        <v>319</v>
      </c>
      <c r="D1292" s="134" t="s">
        <v>320</v>
      </c>
      <c r="E1292" s="135" t="n">
        <v>103.7</v>
      </c>
      <c r="F1292" s="135" t="n">
        <v>5.9</v>
      </c>
      <c r="G1292" s="135" t="n">
        <v>0</v>
      </c>
      <c r="H1292" s="135" t="n">
        <v>0</v>
      </c>
      <c r="I1292" s="135" t="n">
        <v>0</v>
      </c>
      <c r="J1292" s="135" t="n">
        <v>0</v>
      </c>
      <c r="K1292" s="135" t="n">
        <v>0</v>
      </c>
      <c r="L1292" s="135" t="n">
        <v>0</v>
      </c>
      <c r="M1292" s="135" t="n">
        <v>0</v>
      </c>
      <c r="N1292" s="135" t="n">
        <v>5.9</v>
      </c>
      <c r="O1292" s="135" t="n">
        <v>0</v>
      </c>
      <c r="P1292" s="135" t="n">
        <v>0</v>
      </c>
      <c r="Q1292" s="135" t="n">
        <v>0</v>
      </c>
      <c r="R1292" s="135" t="n">
        <v>0</v>
      </c>
      <c r="S1292" s="135" t="n">
        <v>0</v>
      </c>
      <c r="T1292" s="140"/>
      <c r="U1292" s="139"/>
      <c r="V1292" s="138" t="s">
        <v>319</v>
      </c>
      <c r="W1292" s="137" t="s">
        <v>320</v>
      </c>
      <c r="X1292" s="135" t="n">
        <v>97.8</v>
      </c>
      <c r="Y1292" s="135" t="n">
        <v>4.4</v>
      </c>
      <c r="Z1292" s="135" t="n">
        <v>0</v>
      </c>
      <c r="AA1292" s="135" t="n">
        <v>6.6</v>
      </c>
      <c r="AB1292" s="135" t="n">
        <v>5.4</v>
      </c>
      <c r="AC1292" s="135" t="n">
        <v>11.4</v>
      </c>
      <c r="AD1292" s="135" t="n">
        <v>0</v>
      </c>
      <c r="AE1292" s="135" t="n">
        <v>0</v>
      </c>
      <c r="AF1292" s="135" t="n">
        <v>0</v>
      </c>
      <c r="AG1292" s="135" t="n">
        <v>0.3</v>
      </c>
      <c r="AH1292" s="135" t="n">
        <v>0</v>
      </c>
      <c r="AI1292" s="135" t="n">
        <v>8</v>
      </c>
      <c r="AJ1292" s="135" t="n">
        <v>0</v>
      </c>
      <c r="AK1292" s="135" t="n">
        <v>0</v>
      </c>
      <c r="AL1292" s="135" t="n">
        <v>0</v>
      </c>
      <c r="AM1292" s="135" t="n">
        <v>61.7</v>
      </c>
    </row>
    <row r="1293" customFormat="false" ht="15.95" hidden="false" customHeight="true" outlineLevel="0" collapsed="false">
      <c r="A1293" s="131"/>
      <c r="B1293" s="139" t="str">
        <f aca="false">B1292</f>
        <v>거제시</v>
      </c>
      <c r="C1293" s="132"/>
      <c r="D1293" s="134" t="s">
        <v>321</v>
      </c>
      <c r="E1293" s="135" t="n">
        <v>49.1</v>
      </c>
      <c r="F1293" s="135" t="n">
        <v>49.1</v>
      </c>
      <c r="G1293" s="135" t="n">
        <v>4.5</v>
      </c>
      <c r="H1293" s="135" t="n">
        <v>16.2</v>
      </c>
      <c r="I1293" s="135" t="n">
        <v>0</v>
      </c>
      <c r="J1293" s="135" t="n">
        <v>25.3</v>
      </c>
      <c r="K1293" s="135" t="n">
        <v>1.9</v>
      </c>
      <c r="L1293" s="135" t="n">
        <v>0</v>
      </c>
      <c r="M1293" s="135" t="n">
        <v>0</v>
      </c>
      <c r="N1293" s="135" t="n">
        <v>0</v>
      </c>
      <c r="O1293" s="135" t="n">
        <v>0</v>
      </c>
      <c r="P1293" s="135" t="n">
        <v>0</v>
      </c>
      <c r="Q1293" s="135" t="n">
        <v>0</v>
      </c>
      <c r="R1293" s="135" t="n">
        <v>0</v>
      </c>
      <c r="S1293" s="135" t="n">
        <v>1.2</v>
      </c>
      <c r="T1293" s="140"/>
      <c r="U1293" s="139"/>
      <c r="V1293" s="138"/>
      <c r="W1293" s="137" t="s">
        <v>321</v>
      </c>
      <c r="X1293" s="135" t="n">
        <v>0</v>
      </c>
      <c r="Y1293" s="135" t="n">
        <v>0</v>
      </c>
      <c r="Z1293" s="135" t="n">
        <v>0</v>
      </c>
      <c r="AA1293" s="135" t="n">
        <v>0</v>
      </c>
      <c r="AB1293" s="135" t="n">
        <v>0</v>
      </c>
      <c r="AC1293" s="135" t="n">
        <v>0</v>
      </c>
      <c r="AD1293" s="135" t="n">
        <v>0</v>
      </c>
      <c r="AE1293" s="135" t="n">
        <v>0</v>
      </c>
      <c r="AF1293" s="135" t="n">
        <v>0</v>
      </c>
      <c r="AG1293" s="135" t="n">
        <v>0</v>
      </c>
      <c r="AH1293" s="135" t="n">
        <v>0</v>
      </c>
      <c r="AI1293" s="135" t="n">
        <v>0</v>
      </c>
      <c r="AJ1293" s="135" t="n">
        <v>0</v>
      </c>
      <c r="AK1293" s="135" t="n">
        <v>0</v>
      </c>
      <c r="AL1293" s="135" t="n">
        <v>0</v>
      </c>
      <c r="AM1293" s="135" t="n">
        <v>0</v>
      </c>
    </row>
    <row r="1294" customFormat="false" ht="15.95" hidden="false" customHeight="true" outlineLevel="0" collapsed="false">
      <c r="A1294" s="131"/>
      <c r="B1294" s="139" t="str">
        <f aca="false">B1293</f>
        <v>거제시</v>
      </c>
      <c r="C1294" s="132"/>
      <c r="D1294" s="134" t="s">
        <v>322</v>
      </c>
      <c r="E1294" s="135" t="n">
        <v>603.1</v>
      </c>
      <c r="F1294" s="135" t="n">
        <v>48.6</v>
      </c>
      <c r="G1294" s="135" t="n">
        <v>5.1</v>
      </c>
      <c r="H1294" s="135" t="n">
        <v>28.7</v>
      </c>
      <c r="I1294" s="135" t="n">
        <v>0</v>
      </c>
      <c r="J1294" s="135" t="n">
        <v>2.9</v>
      </c>
      <c r="K1294" s="135" t="n">
        <v>1</v>
      </c>
      <c r="L1294" s="135" t="n">
        <v>0</v>
      </c>
      <c r="M1294" s="135" t="n">
        <v>0.7</v>
      </c>
      <c r="N1294" s="135" t="n">
        <v>0</v>
      </c>
      <c r="O1294" s="135" t="n">
        <v>0</v>
      </c>
      <c r="P1294" s="135" t="n">
        <v>0</v>
      </c>
      <c r="Q1294" s="135" t="n">
        <v>9.9</v>
      </c>
      <c r="R1294" s="135" t="n">
        <v>0.3</v>
      </c>
      <c r="S1294" s="135" t="n">
        <v>0</v>
      </c>
      <c r="T1294" s="140"/>
      <c r="U1294" s="139"/>
      <c r="V1294" s="138"/>
      <c r="W1294" s="137" t="s">
        <v>322</v>
      </c>
      <c r="X1294" s="135" t="n">
        <v>554.5</v>
      </c>
      <c r="Y1294" s="135" t="n">
        <v>0</v>
      </c>
      <c r="Z1294" s="135" t="n">
        <v>0</v>
      </c>
      <c r="AA1294" s="135" t="n">
        <v>0</v>
      </c>
      <c r="AB1294" s="135" t="n">
        <v>18.6</v>
      </c>
      <c r="AC1294" s="135" t="n">
        <v>1.5</v>
      </c>
      <c r="AD1294" s="135" t="n">
        <v>511.1</v>
      </c>
      <c r="AE1294" s="135" t="n">
        <v>0</v>
      </c>
      <c r="AF1294" s="135" t="n">
        <v>0</v>
      </c>
      <c r="AG1294" s="135" t="n">
        <v>0.5</v>
      </c>
      <c r="AH1294" s="135" t="n">
        <v>0</v>
      </c>
      <c r="AI1294" s="135" t="n">
        <v>0</v>
      </c>
      <c r="AJ1294" s="135" t="n">
        <v>0</v>
      </c>
      <c r="AK1294" s="135" t="n">
        <v>0.6</v>
      </c>
      <c r="AL1294" s="135" t="n">
        <v>0</v>
      </c>
      <c r="AM1294" s="135" t="n">
        <v>22.2</v>
      </c>
    </row>
    <row r="1295" customFormat="false" ht="15.95" hidden="false" customHeight="true" outlineLevel="0" collapsed="false">
      <c r="A1295" s="131"/>
      <c r="B1295" s="139" t="str">
        <f aca="false">B1294</f>
        <v>거제시</v>
      </c>
      <c r="C1295" s="132"/>
      <c r="D1295" s="132" t="s">
        <v>323</v>
      </c>
      <c r="E1295" s="135" t="n">
        <v>15.6</v>
      </c>
      <c r="F1295" s="135" t="n">
        <v>13.9</v>
      </c>
      <c r="G1295" s="135" t="n">
        <v>0</v>
      </c>
      <c r="H1295" s="135" t="n">
        <v>0</v>
      </c>
      <c r="I1295" s="135" t="n">
        <v>0</v>
      </c>
      <c r="J1295" s="135" t="n">
        <v>0</v>
      </c>
      <c r="K1295" s="135" t="n">
        <v>0</v>
      </c>
      <c r="L1295" s="135" t="n">
        <v>0</v>
      </c>
      <c r="M1295" s="135" t="n">
        <v>3.6</v>
      </c>
      <c r="N1295" s="135" t="n">
        <v>1.5</v>
      </c>
      <c r="O1295" s="135" t="n">
        <v>0</v>
      </c>
      <c r="P1295" s="135" t="n">
        <v>0.9</v>
      </c>
      <c r="Q1295" s="135" t="n">
        <v>0</v>
      </c>
      <c r="R1295" s="135" t="n">
        <v>0</v>
      </c>
      <c r="S1295" s="135" t="n">
        <v>7.9</v>
      </c>
      <c r="T1295" s="140"/>
      <c r="U1295" s="139"/>
      <c r="V1295" s="138"/>
      <c r="W1295" s="138" t="s">
        <v>323</v>
      </c>
      <c r="X1295" s="135" t="n">
        <v>1.7</v>
      </c>
      <c r="Y1295" s="135" t="n">
        <v>0</v>
      </c>
      <c r="Z1295" s="135" t="n">
        <v>0</v>
      </c>
      <c r="AA1295" s="135" t="n">
        <v>0</v>
      </c>
      <c r="AB1295" s="135" t="n">
        <v>0</v>
      </c>
      <c r="AC1295" s="135" t="n">
        <v>0</v>
      </c>
      <c r="AD1295" s="135" t="n">
        <v>0</v>
      </c>
      <c r="AE1295" s="135" t="n">
        <v>0</v>
      </c>
      <c r="AF1295" s="135" t="n">
        <v>0</v>
      </c>
      <c r="AG1295" s="135" t="n">
        <v>0</v>
      </c>
      <c r="AH1295" s="135" t="n">
        <v>0</v>
      </c>
      <c r="AI1295" s="135" t="n">
        <v>0</v>
      </c>
      <c r="AJ1295" s="135" t="n">
        <v>0</v>
      </c>
      <c r="AK1295" s="135" t="n">
        <v>1.7</v>
      </c>
      <c r="AL1295" s="135" t="n">
        <v>0</v>
      </c>
      <c r="AM1295" s="135" t="n">
        <v>0</v>
      </c>
    </row>
    <row r="1296" customFormat="false" ht="15.95" hidden="false" customHeight="true" outlineLevel="0" collapsed="false">
      <c r="A1296" s="131"/>
      <c r="B1296" s="139" t="s">
        <v>229</v>
      </c>
      <c r="C1296" s="134" t="s">
        <v>265</v>
      </c>
      <c r="D1296" s="134"/>
      <c r="E1296" s="135" t="n">
        <v>479.7</v>
      </c>
      <c r="F1296" s="135" t="n">
        <v>332.5</v>
      </c>
      <c r="G1296" s="135" t="n">
        <v>0</v>
      </c>
      <c r="H1296" s="135" t="n">
        <v>8.1</v>
      </c>
      <c r="I1296" s="135" t="n">
        <v>2.7</v>
      </c>
      <c r="J1296" s="135" t="n">
        <v>67.1</v>
      </c>
      <c r="K1296" s="135" t="n">
        <v>31.4</v>
      </c>
      <c r="L1296" s="135" t="n">
        <v>0.1</v>
      </c>
      <c r="M1296" s="135" t="n">
        <v>140.8</v>
      </c>
      <c r="N1296" s="135" t="n">
        <v>0.2</v>
      </c>
      <c r="O1296" s="135" t="n">
        <v>5.7</v>
      </c>
      <c r="P1296" s="135" t="n">
        <v>17.1</v>
      </c>
      <c r="Q1296" s="135" t="n">
        <v>56.9</v>
      </c>
      <c r="R1296" s="135" t="n">
        <v>0</v>
      </c>
      <c r="S1296" s="135" t="n">
        <v>2.4</v>
      </c>
      <c r="T1296" s="140"/>
      <c r="U1296" s="139" t="s">
        <v>229</v>
      </c>
      <c r="V1296" s="137" t="s">
        <v>265</v>
      </c>
      <c r="W1296" s="137"/>
      <c r="X1296" s="135" t="n">
        <v>147.2</v>
      </c>
      <c r="Y1296" s="135" t="n">
        <v>4.5</v>
      </c>
      <c r="Z1296" s="135" t="n">
        <v>0.7</v>
      </c>
      <c r="AA1296" s="135" t="n">
        <v>45.8</v>
      </c>
      <c r="AB1296" s="135" t="n">
        <v>3.3</v>
      </c>
      <c r="AC1296" s="135" t="n">
        <v>45.2</v>
      </c>
      <c r="AD1296" s="135" t="n">
        <v>1.9</v>
      </c>
      <c r="AE1296" s="135" t="n">
        <v>0</v>
      </c>
      <c r="AF1296" s="135" t="n">
        <v>0</v>
      </c>
      <c r="AG1296" s="135" t="n">
        <v>3.1</v>
      </c>
      <c r="AH1296" s="135" t="n">
        <v>9</v>
      </c>
      <c r="AI1296" s="135" t="n">
        <v>10.2</v>
      </c>
      <c r="AJ1296" s="135" t="n">
        <v>10.2</v>
      </c>
      <c r="AK1296" s="135" t="n">
        <v>1</v>
      </c>
      <c r="AL1296" s="135" t="n">
        <v>0</v>
      </c>
      <c r="AM1296" s="135" t="n">
        <v>12.3</v>
      </c>
    </row>
    <row r="1297" customFormat="false" ht="15.95" hidden="false" customHeight="true" outlineLevel="0" collapsed="false">
      <c r="A1297" s="131"/>
      <c r="B1297" s="139" t="str">
        <f aca="false">B1296</f>
        <v>양산시</v>
      </c>
      <c r="C1297" s="132" t="s">
        <v>319</v>
      </c>
      <c r="D1297" s="134" t="s">
        <v>320</v>
      </c>
      <c r="E1297" s="135" t="n">
        <v>78.4</v>
      </c>
      <c r="F1297" s="135" t="n">
        <v>6</v>
      </c>
      <c r="G1297" s="135" t="n">
        <v>0</v>
      </c>
      <c r="H1297" s="135" t="n">
        <v>0</v>
      </c>
      <c r="I1297" s="135" t="n">
        <v>0</v>
      </c>
      <c r="J1297" s="135" t="n">
        <v>0.1</v>
      </c>
      <c r="K1297" s="135" t="n">
        <v>0</v>
      </c>
      <c r="L1297" s="135" t="n">
        <v>0</v>
      </c>
      <c r="M1297" s="135" t="n">
        <v>1.9</v>
      </c>
      <c r="N1297" s="135" t="n">
        <v>0.2</v>
      </c>
      <c r="O1297" s="135" t="n">
        <v>0</v>
      </c>
      <c r="P1297" s="135" t="n">
        <v>0</v>
      </c>
      <c r="Q1297" s="135" t="n">
        <v>3.8</v>
      </c>
      <c r="R1297" s="135" t="n">
        <v>0</v>
      </c>
      <c r="S1297" s="135" t="n">
        <v>0</v>
      </c>
      <c r="T1297" s="140"/>
      <c r="U1297" s="139"/>
      <c r="V1297" s="138" t="s">
        <v>319</v>
      </c>
      <c r="W1297" s="137" t="s">
        <v>320</v>
      </c>
      <c r="X1297" s="135" t="n">
        <v>72.4</v>
      </c>
      <c r="Y1297" s="135" t="n">
        <v>1.7</v>
      </c>
      <c r="Z1297" s="135" t="n">
        <v>0.7</v>
      </c>
      <c r="AA1297" s="135" t="n">
        <v>45.8</v>
      </c>
      <c r="AB1297" s="135" t="n">
        <v>3.3</v>
      </c>
      <c r="AC1297" s="135" t="n">
        <v>2.4</v>
      </c>
      <c r="AD1297" s="135" t="n">
        <v>0</v>
      </c>
      <c r="AE1297" s="135" t="n">
        <v>0</v>
      </c>
      <c r="AF1297" s="135" t="n">
        <v>0</v>
      </c>
      <c r="AG1297" s="135" t="n">
        <v>2.6</v>
      </c>
      <c r="AH1297" s="135" t="n">
        <v>0.6</v>
      </c>
      <c r="AI1297" s="135" t="n">
        <v>2.3</v>
      </c>
      <c r="AJ1297" s="135" t="n">
        <v>8.5</v>
      </c>
      <c r="AK1297" s="135" t="n">
        <v>0</v>
      </c>
      <c r="AL1297" s="135" t="n">
        <v>0</v>
      </c>
      <c r="AM1297" s="135" t="n">
        <v>4.5</v>
      </c>
    </row>
    <row r="1298" customFormat="false" ht="15.95" hidden="false" customHeight="true" outlineLevel="0" collapsed="false">
      <c r="A1298" s="131"/>
      <c r="B1298" s="139" t="str">
        <f aca="false">B1297</f>
        <v>양산시</v>
      </c>
      <c r="C1298" s="132"/>
      <c r="D1298" s="134" t="s">
        <v>321</v>
      </c>
      <c r="E1298" s="135" t="n">
        <v>71.1</v>
      </c>
      <c r="F1298" s="135" t="n">
        <v>71.1</v>
      </c>
      <c r="G1298" s="135" t="n">
        <v>0</v>
      </c>
      <c r="H1298" s="135" t="n">
        <v>0.9</v>
      </c>
      <c r="I1298" s="135" t="n">
        <v>1.5</v>
      </c>
      <c r="J1298" s="135" t="n">
        <v>60.2</v>
      </c>
      <c r="K1298" s="135" t="n">
        <v>5.9</v>
      </c>
      <c r="L1298" s="135" t="n">
        <v>0.1</v>
      </c>
      <c r="M1298" s="135" t="n">
        <v>0</v>
      </c>
      <c r="N1298" s="135" t="n">
        <v>0</v>
      </c>
      <c r="O1298" s="135" t="n">
        <v>0</v>
      </c>
      <c r="P1298" s="135" t="n">
        <v>0</v>
      </c>
      <c r="Q1298" s="135" t="n">
        <v>0.1</v>
      </c>
      <c r="R1298" s="135" t="n">
        <v>0</v>
      </c>
      <c r="S1298" s="135" t="n">
        <v>2.4</v>
      </c>
      <c r="T1298" s="140"/>
      <c r="U1298" s="139"/>
      <c r="V1298" s="138"/>
      <c r="W1298" s="137" t="s">
        <v>321</v>
      </c>
      <c r="X1298" s="135" t="n">
        <v>0</v>
      </c>
      <c r="Y1298" s="135" t="n">
        <v>0</v>
      </c>
      <c r="Z1298" s="135" t="n">
        <v>0</v>
      </c>
      <c r="AA1298" s="135" t="n">
        <v>0</v>
      </c>
      <c r="AB1298" s="135" t="n">
        <v>0</v>
      </c>
      <c r="AC1298" s="135" t="n">
        <v>0</v>
      </c>
      <c r="AD1298" s="135" t="n">
        <v>0</v>
      </c>
      <c r="AE1298" s="135" t="n">
        <v>0</v>
      </c>
      <c r="AF1298" s="135" t="n">
        <v>0</v>
      </c>
      <c r="AG1298" s="135" t="n">
        <v>0</v>
      </c>
      <c r="AH1298" s="135" t="n">
        <v>0</v>
      </c>
      <c r="AI1298" s="135" t="n">
        <v>0</v>
      </c>
      <c r="AJ1298" s="135" t="n">
        <v>0</v>
      </c>
      <c r="AK1298" s="135" t="n">
        <v>0</v>
      </c>
      <c r="AL1298" s="135" t="n">
        <v>0</v>
      </c>
      <c r="AM1298" s="135" t="n">
        <v>0</v>
      </c>
    </row>
    <row r="1299" customFormat="false" ht="15.95" hidden="false" customHeight="true" outlineLevel="0" collapsed="false">
      <c r="A1299" s="131"/>
      <c r="B1299" s="139" t="str">
        <f aca="false">B1298</f>
        <v>양산시</v>
      </c>
      <c r="C1299" s="132"/>
      <c r="D1299" s="134" t="s">
        <v>322</v>
      </c>
      <c r="E1299" s="135" t="n">
        <v>223.9</v>
      </c>
      <c r="F1299" s="135" t="n">
        <v>151.1</v>
      </c>
      <c r="G1299" s="135" t="n">
        <v>0</v>
      </c>
      <c r="H1299" s="135" t="n">
        <v>7.2</v>
      </c>
      <c r="I1299" s="135" t="n">
        <v>1.2</v>
      </c>
      <c r="J1299" s="135" t="n">
        <v>6.8</v>
      </c>
      <c r="K1299" s="135" t="n">
        <v>25.5</v>
      </c>
      <c r="L1299" s="135" t="n">
        <v>0</v>
      </c>
      <c r="M1299" s="135" t="n">
        <v>59.8</v>
      </c>
      <c r="N1299" s="135" t="n">
        <v>0</v>
      </c>
      <c r="O1299" s="135" t="n">
        <v>0</v>
      </c>
      <c r="P1299" s="135" t="n">
        <v>0</v>
      </c>
      <c r="Q1299" s="135" t="n">
        <v>50.6</v>
      </c>
      <c r="R1299" s="135" t="n">
        <v>0</v>
      </c>
      <c r="S1299" s="135" t="n">
        <v>0</v>
      </c>
      <c r="T1299" s="140"/>
      <c r="U1299" s="139"/>
      <c r="V1299" s="138"/>
      <c r="W1299" s="137" t="s">
        <v>322</v>
      </c>
      <c r="X1299" s="135" t="n">
        <v>72.8</v>
      </c>
      <c r="Y1299" s="135" t="n">
        <v>2.8</v>
      </c>
      <c r="Z1299" s="135" t="n">
        <v>0</v>
      </c>
      <c r="AA1299" s="135" t="n">
        <v>0</v>
      </c>
      <c r="AB1299" s="135" t="n">
        <v>0</v>
      </c>
      <c r="AC1299" s="135" t="n">
        <v>42.8</v>
      </c>
      <c r="AD1299" s="135" t="n">
        <v>1.9</v>
      </c>
      <c r="AE1299" s="135" t="n">
        <v>0</v>
      </c>
      <c r="AF1299" s="135" t="n">
        <v>0</v>
      </c>
      <c r="AG1299" s="135" t="n">
        <v>0.5</v>
      </c>
      <c r="AH1299" s="135" t="n">
        <v>8.4</v>
      </c>
      <c r="AI1299" s="135" t="n">
        <v>7.9</v>
      </c>
      <c r="AJ1299" s="135" t="n">
        <v>0.7</v>
      </c>
      <c r="AK1299" s="135" t="n">
        <v>0</v>
      </c>
      <c r="AL1299" s="135" t="n">
        <v>0</v>
      </c>
      <c r="AM1299" s="135" t="n">
        <v>7.8</v>
      </c>
    </row>
    <row r="1300" customFormat="false" ht="15.95" hidden="false" customHeight="true" outlineLevel="0" collapsed="false">
      <c r="A1300" s="131"/>
      <c r="B1300" s="139" t="str">
        <f aca="false">B1299</f>
        <v>양산시</v>
      </c>
      <c r="C1300" s="132"/>
      <c r="D1300" s="132" t="s">
        <v>323</v>
      </c>
      <c r="E1300" s="135" t="n">
        <v>106.3</v>
      </c>
      <c r="F1300" s="135" t="n">
        <v>104.3</v>
      </c>
      <c r="G1300" s="135" t="n">
        <v>0</v>
      </c>
      <c r="H1300" s="135" t="n">
        <v>0</v>
      </c>
      <c r="I1300" s="135" t="n">
        <v>0</v>
      </c>
      <c r="J1300" s="135" t="n">
        <v>0</v>
      </c>
      <c r="K1300" s="135" t="n">
        <v>0</v>
      </c>
      <c r="L1300" s="135" t="n">
        <v>0</v>
      </c>
      <c r="M1300" s="135" t="n">
        <v>79.1</v>
      </c>
      <c r="N1300" s="135" t="n">
        <v>0</v>
      </c>
      <c r="O1300" s="135" t="n">
        <v>5.7</v>
      </c>
      <c r="P1300" s="135" t="n">
        <v>17.1</v>
      </c>
      <c r="Q1300" s="135" t="n">
        <v>2.4</v>
      </c>
      <c r="R1300" s="135" t="n">
        <v>0</v>
      </c>
      <c r="S1300" s="135" t="n">
        <v>0</v>
      </c>
      <c r="T1300" s="140"/>
      <c r="U1300" s="139"/>
      <c r="V1300" s="138"/>
      <c r="W1300" s="138" t="s">
        <v>323</v>
      </c>
      <c r="X1300" s="135" t="n">
        <v>2</v>
      </c>
      <c r="Y1300" s="135" t="n">
        <v>0</v>
      </c>
      <c r="Z1300" s="135" t="n">
        <v>0</v>
      </c>
      <c r="AA1300" s="135" t="n">
        <v>0</v>
      </c>
      <c r="AB1300" s="135" t="n">
        <v>0</v>
      </c>
      <c r="AC1300" s="135" t="n">
        <v>0</v>
      </c>
      <c r="AD1300" s="135" t="n">
        <v>0</v>
      </c>
      <c r="AE1300" s="135" t="n">
        <v>0</v>
      </c>
      <c r="AF1300" s="135" t="n">
        <v>0</v>
      </c>
      <c r="AG1300" s="135" t="n">
        <v>0</v>
      </c>
      <c r="AH1300" s="135" t="n">
        <v>0</v>
      </c>
      <c r="AI1300" s="135" t="n">
        <v>0</v>
      </c>
      <c r="AJ1300" s="135" t="n">
        <v>1</v>
      </c>
      <c r="AK1300" s="135" t="n">
        <v>1</v>
      </c>
      <c r="AL1300" s="135" t="n">
        <v>0</v>
      </c>
      <c r="AM1300" s="135" t="n">
        <v>0</v>
      </c>
    </row>
    <row r="1301" customFormat="false" ht="15.95" hidden="false" customHeight="true" outlineLevel="0" collapsed="false">
      <c r="A1301" s="131"/>
      <c r="B1301" s="139" t="s">
        <v>55</v>
      </c>
      <c r="C1301" s="134" t="s">
        <v>265</v>
      </c>
      <c r="D1301" s="134"/>
      <c r="E1301" s="135" t="n">
        <v>5763.5</v>
      </c>
      <c r="F1301" s="135" t="n">
        <v>250.6</v>
      </c>
      <c r="G1301" s="135" t="n">
        <v>12.7</v>
      </c>
      <c r="H1301" s="135" t="n">
        <v>4.4</v>
      </c>
      <c r="I1301" s="135" t="n">
        <v>1.4</v>
      </c>
      <c r="J1301" s="135" t="n">
        <v>58.3</v>
      </c>
      <c r="K1301" s="135" t="n">
        <v>1.4</v>
      </c>
      <c r="L1301" s="135" t="n">
        <v>0</v>
      </c>
      <c r="M1301" s="135" t="n">
        <v>81.2</v>
      </c>
      <c r="N1301" s="135" t="n">
        <v>7.3</v>
      </c>
      <c r="O1301" s="135" t="n">
        <v>0</v>
      </c>
      <c r="P1301" s="135" t="n">
        <v>28.3</v>
      </c>
      <c r="Q1301" s="135" t="n">
        <v>53.2</v>
      </c>
      <c r="R1301" s="135" t="n">
        <v>0</v>
      </c>
      <c r="S1301" s="135" t="n">
        <v>2.4</v>
      </c>
      <c r="T1301" s="140"/>
      <c r="U1301" s="139" t="s">
        <v>331</v>
      </c>
      <c r="V1301" s="137" t="s">
        <v>265</v>
      </c>
      <c r="W1301" s="137"/>
      <c r="X1301" s="135" t="n">
        <v>5512.9</v>
      </c>
      <c r="Y1301" s="135" t="n">
        <v>166.4</v>
      </c>
      <c r="Z1301" s="135" t="n">
        <v>5013.4</v>
      </c>
      <c r="AA1301" s="135" t="n">
        <v>16.9</v>
      </c>
      <c r="AB1301" s="135" t="n">
        <v>43.6</v>
      </c>
      <c r="AC1301" s="135" t="n">
        <v>77.1</v>
      </c>
      <c r="AD1301" s="135" t="n">
        <v>41.1</v>
      </c>
      <c r="AE1301" s="135" t="n">
        <v>0.6</v>
      </c>
      <c r="AF1301" s="135" t="n">
        <v>0</v>
      </c>
      <c r="AG1301" s="135" t="n">
        <v>0.1</v>
      </c>
      <c r="AH1301" s="135" t="n">
        <v>0.9</v>
      </c>
      <c r="AI1301" s="135" t="n">
        <v>32.3</v>
      </c>
      <c r="AJ1301" s="135" t="n">
        <v>44.9</v>
      </c>
      <c r="AK1301" s="135" t="n">
        <v>59.5</v>
      </c>
      <c r="AL1301" s="135" t="n">
        <v>0</v>
      </c>
      <c r="AM1301" s="135" t="n">
        <v>16.1</v>
      </c>
    </row>
    <row r="1302" customFormat="false" ht="15.95" hidden="false" customHeight="true" outlineLevel="0" collapsed="false">
      <c r="A1302" s="131"/>
      <c r="B1302" s="139" t="s">
        <v>55</v>
      </c>
      <c r="C1302" s="132" t="s">
        <v>319</v>
      </c>
      <c r="D1302" s="134" t="s">
        <v>320</v>
      </c>
      <c r="E1302" s="135" t="n">
        <v>2019.7</v>
      </c>
      <c r="F1302" s="135" t="n">
        <v>10.5</v>
      </c>
      <c r="G1302" s="135" t="n">
        <v>0</v>
      </c>
      <c r="H1302" s="135" t="n">
        <v>0</v>
      </c>
      <c r="I1302" s="135" t="n">
        <v>0</v>
      </c>
      <c r="J1302" s="135" t="n">
        <v>0.4</v>
      </c>
      <c r="K1302" s="135" t="n">
        <v>0.1</v>
      </c>
      <c r="L1302" s="135" t="n">
        <v>0</v>
      </c>
      <c r="M1302" s="135" t="n">
        <v>0</v>
      </c>
      <c r="N1302" s="135" t="n">
        <v>0.3</v>
      </c>
      <c r="O1302" s="135" t="n">
        <v>0</v>
      </c>
      <c r="P1302" s="135" t="n">
        <v>2.1</v>
      </c>
      <c r="Q1302" s="135" t="n">
        <v>6.1</v>
      </c>
      <c r="R1302" s="135" t="n">
        <v>0</v>
      </c>
      <c r="S1302" s="135" t="n">
        <v>1.5</v>
      </c>
      <c r="T1302" s="140"/>
      <c r="U1302" s="139"/>
      <c r="V1302" s="138" t="s">
        <v>319</v>
      </c>
      <c r="W1302" s="137" t="s">
        <v>320</v>
      </c>
      <c r="X1302" s="135" t="n">
        <v>2009.2</v>
      </c>
      <c r="Y1302" s="135" t="n">
        <v>2.5</v>
      </c>
      <c r="Z1302" s="135" t="n">
        <v>1936.6</v>
      </c>
      <c r="AA1302" s="135" t="n">
        <v>16.8</v>
      </c>
      <c r="AB1302" s="135" t="n">
        <v>31.2</v>
      </c>
      <c r="AC1302" s="135" t="n">
        <v>2</v>
      </c>
      <c r="AD1302" s="135" t="n">
        <v>0</v>
      </c>
      <c r="AE1302" s="135" t="n">
        <v>0.3</v>
      </c>
      <c r="AF1302" s="135" t="n">
        <v>0</v>
      </c>
      <c r="AG1302" s="135" t="n">
        <v>0</v>
      </c>
      <c r="AH1302" s="135" t="n">
        <v>0.9</v>
      </c>
      <c r="AI1302" s="135" t="n">
        <v>3.1</v>
      </c>
      <c r="AJ1302" s="135" t="n">
        <v>9.4</v>
      </c>
      <c r="AK1302" s="135" t="n">
        <v>0</v>
      </c>
      <c r="AL1302" s="135" t="n">
        <v>0</v>
      </c>
      <c r="AM1302" s="135" t="n">
        <v>6.4</v>
      </c>
    </row>
    <row r="1303" customFormat="false" ht="15.95" hidden="false" customHeight="true" outlineLevel="0" collapsed="false">
      <c r="A1303" s="131"/>
      <c r="B1303" s="139" t="s">
        <v>55</v>
      </c>
      <c r="C1303" s="132"/>
      <c r="D1303" s="134" t="s">
        <v>321</v>
      </c>
      <c r="E1303" s="135" t="n">
        <v>73.2</v>
      </c>
      <c r="F1303" s="135" t="n">
        <v>73.2</v>
      </c>
      <c r="G1303" s="135" t="n">
        <v>11.7</v>
      </c>
      <c r="H1303" s="135" t="n">
        <v>1.7</v>
      </c>
      <c r="I1303" s="135" t="n">
        <v>1.4</v>
      </c>
      <c r="J1303" s="135" t="n">
        <v>56.4</v>
      </c>
      <c r="K1303" s="135" t="n">
        <v>1.3</v>
      </c>
      <c r="L1303" s="135" t="n">
        <v>0</v>
      </c>
      <c r="M1303" s="135" t="n">
        <v>0</v>
      </c>
      <c r="N1303" s="135" t="n">
        <v>0</v>
      </c>
      <c r="O1303" s="135" t="n">
        <v>0</v>
      </c>
      <c r="P1303" s="135" t="n">
        <v>0</v>
      </c>
      <c r="Q1303" s="135" t="n">
        <v>0</v>
      </c>
      <c r="R1303" s="135" t="n">
        <v>0</v>
      </c>
      <c r="S1303" s="135" t="n">
        <v>0.7</v>
      </c>
      <c r="T1303" s="140"/>
      <c r="U1303" s="139"/>
      <c r="V1303" s="138"/>
      <c r="W1303" s="137" t="s">
        <v>321</v>
      </c>
      <c r="X1303" s="135" t="n">
        <v>0</v>
      </c>
      <c r="Y1303" s="135" t="n">
        <v>0</v>
      </c>
      <c r="Z1303" s="135" t="n">
        <v>0</v>
      </c>
      <c r="AA1303" s="135" t="n">
        <v>0</v>
      </c>
      <c r="AB1303" s="135" t="n">
        <v>0</v>
      </c>
      <c r="AC1303" s="135" t="n">
        <v>0</v>
      </c>
      <c r="AD1303" s="135" t="n">
        <v>0</v>
      </c>
      <c r="AE1303" s="135" t="n">
        <v>0</v>
      </c>
      <c r="AF1303" s="135" t="n">
        <v>0</v>
      </c>
      <c r="AG1303" s="135" t="n">
        <v>0</v>
      </c>
      <c r="AH1303" s="135" t="n">
        <v>0</v>
      </c>
      <c r="AI1303" s="135" t="n">
        <v>0</v>
      </c>
      <c r="AJ1303" s="135" t="n">
        <v>0</v>
      </c>
      <c r="AK1303" s="135" t="n">
        <v>0</v>
      </c>
      <c r="AL1303" s="135" t="n">
        <v>0</v>
      </c>
      <c r="AM1303" s="135" t="n">
        <v>0</v>
      </c>
    </row>
    <row r="1304" customFormat="false" ht="15.95" hidden="false" customHeight="true" outlineLevel="0" collapsed="false">
      <c r="A1304" s="131"/>
      <c r="B1304" s="139" t="s">
        <v>55</v>
      </c>
      <c r="C1304" s="132"/>
      <c r="D1304" s="134" t="s">
        <v>322</v>
      </c>
      <c r="E1304" s="135" t="n">
        <v>3553.8</v>
      </c>
      <c r="F1304" s="135" t="n">
        <v>111.2</v>
      </c>
      <c r="G1304" s="135" t="n">
        <v>1</v>
      </c>
      <c r="H1304" s="135" t="n">
        <v>2.7</v>
      </c>
      <c r="I1304" s="135" t="n">
        <v>0</v>
      </c>
      <c r="J1304" s="135" t="n">
        <v>1.5</v>
      </c>
      <c r="K1304" s="135" t="n">
        <v>0</v>
      </c>
      <c r="L1304" s="135" t="n">
        <v>0</v>
      </c>
      <c r="M1304" s="135" t="n">
        <v>31.8</v>
      </c>
      <c r="N1304" s="135" t="n">
        <v>6.9</v>
      </c>
      <c r="O1304" s="135" t="n">
        <v>0</v>
      </c>
      <c r="P1304" s="135" t="n">
        <v>20</v>
      </c>
      <c r="Q1304" s="135" t="n">
        <v>47.1</v>
      </c>
      <c r="R1304" s="135" t="n">
        <v>0</v>
      </c>
      <c r="S1304" s="135" t="n">
        <v>0.2</v>
      </c>
      <c r="T1304" s="140"/>
      <c r="U1304" s="139"/>
      <c r="V1304" s="138"/>
      <c r="W1304" s="137" t="s">
        <v>322</v>
      </c>
      <c r="X1304" s="135" t="n">
        <v>3442.6</v>
      </c>
      <c r="Y1304" s="135" t="n">
        <v>163.9</v>
      </c>
      <c r="Z1304" s="135" t="n">
        <v>3076.8</v>
      </c>
      <c r="AA1304" s="135" t="n">
        <v>0.1</v>
      </c>
      <c r="AB1304" s="135" t="n">
        <v>12.4</v>
      </c>
      <c r="AC1304" s="135" t="n">
        <v>75.1</v>
      </c>
      <c r="AD1304" s="135" t="n">
        <v>41.1</v>
      </c>
      <c r="AE1304" s="135" t="n">
        <v>0.3</v>
      </c>
      <c r="AF1304" s="135" t="n">
        <v>0</v>
      </c>
      <c r="AG1304" s="135" t="n">
        <v>0.1</v>
      </c>
      <c r="AH1304" s="135" t="n">
        <v>0</v>
      </c>
      <c r="AI1304" s="135" t="n">
        <v>29.1</v>
      </c>
      <c r="AJ1304" s="135" t="n">
        <v>34</v>
      </c>
      <c r="AK1304" s="135" t="n">
        <v>0</v>
      </c>
      <c r="AL1304" s="135" t="n">
        <v>0</v>
      </c>
      <c r="AM1304" s="135" t="n">
        <v>9.7</v>
      </c>
    </row>
    <row r="1305" customFormat="false" ht="15.95" hidden="false" customHeight="true" outlineLevel="0" collapsed="false">
      <c r="A1305" s="131"/>
      <c r="B1305" s="139" t="s">
        <v>55</v>
      </c>
      <c r="C1305" s="132"/>
      <c r="D1305" s="132" t="s">
        <v>323</v>
      </c>
      <c r="E1305" s="135" t="n">
        <v>116.8</v>
      </c>
      <c r="F1305" s="135" t="n">
        <v>55.7</v>
      </c>
      <c r="G1305" s="135" t="n">
        <v>0</v>
      </c>
      <c r="H1305" s="135" t="n">
        <v>0</v>
      </c>
      <c r="I1305" s="135" t="n">
        <v>0</v>
      </c>
      <c r="J1305" s="135" t="n">
        <v>0</v>
      </c>
      <c r="K1305" s="135" t="n">
        <v>0</v>
      </c>
      <c r="L1305" s="135" t="n">
        <v>0</v>
      </c>
      <c r="M1305" s="135" t="n">
        <v>49.4</v>
      </c>
      <c r="N1305" s="135" t="n">
        <v>0.1</v>
      </c>
      <c r="O1305" s="135" t="n">
        <v>0</v>
      </c>
      <c r="P1305" s="135" t="n">
        <v>6.2</v>
      </c>
      <c r="Q1305" s="135" t="n">
        <v>0</v>
      </c>
      <c r="R1305" s="135" t="n">
        <v>0</v>
      </c>
      <c r="S1305" s="135" t="n">
        <v>0</v>
      </c>
      <c r="T1305" s="140"/>
      <c r="U1305" s="139"/>
      <c r="V1305" s="138"/>
      <c r="W1305" s="138" t="s">
        <v>323</v>
      </c>
      <c r="X1305" s="135" t="n">
        <v>61.1</v>
      </c>
      <c r="Y1305" s="135" t="n">
        <v>0</v>
      </c>
      <c r="Z1305" s="135" t="n">
        <v>0</v>
      </c>
      <c r="AA1305" s="135" t="n">
        <v>0</v>
      </c>
      <c r="AB1305" s="135" t="n">
        <v>0</v>
      </c>
      <c r="AC1305" s="135" t="n">
        <v>0</v>
      </c>
      <c r="AD1305" s="135" t="n">
        <v>0</v>
      </c>
      <c r="AE1305" s="135" t="n">
        <v>0</v>
      </c>
      <c r="AF1305" s="135" t="n">
        <v>0</v>
      </c>
      <c r="AG1305" s="135" t="n">
        <v>0</v>
      </c>
      <c r="AH1305" s="135" t="n">
        <v>0</v>
      </c>
      <c r="AI1305" s="135" t="n">
        <v>0.1</v>
      </c>
      <c r="AJ1305" s="135" t="n">
        <v>1.5</v>
      </c>
      <c r="AK1305" s="135" t="n">
        <v>59.5</v>
      </c>
      <c r="AL1305" s="135" t="n">
        <v>0</v>
      </c>
      <c r="AM1305" s="135" t="n">
        <v>0</v>
      </c>
    </row>
    <row r="1306" customFormat="false" ht="15.95" hidden="false" customHeight="true" outlineLevel="0" collapsed="false">
      <c r="A1306" s="131" t="s">
        <v>219</v>
      </c>
      <c r="B1306" s="139" t="s">
        <v>230</v>
      </c>
      <c r="C1306" s="134" t="s">
        <v>265</v>
      </c>
      <c r="D1306" s="134"/>
      <c r="E1306" s="135" t="n">
        <v>58.5</v>
      </c>
      <c r="F1306" s="135" t="n">
        <v>20.8</v>
      </c>
      <c r="G1306" s="135" t="n">
        <v>10.9</v>
      </c>
      <c r="H1306" s="135" t="n">
        <v>0</v>
      </c>
      <c r="I1306" s="135" t="n">
        <v>0</v>
      </c>
      <c r="J1306" s="135" t="n">
        <v>0.6</v>
      </c>
      <c r="K1306" s="135" t="n">
        <v>0</v>
      </c>
      <c r="L1306" s="135" t="n">
        <v>0</v>
      </c>
      <c r="M1306" s="135" t="n">
        <v>8</v>
      </c>
      <c r="N1306" s="135" t="n">
        <v>0.1</v>
      </c>
      <c r="O1306" s="135" t="n">
        <v>0</v>
      </c>
      <c r="P1306" s="135" t="n">
        <v>1.2</v>
      </c>
      <c r="Q1306" s="135" t="n">
        <v>0</v>
      </c>
      <c r="R1306" s="135" t="n">
        <v>0</v>
      </c>
      <c r="S1306" s="135" t="n">
        <v>0</v>
      </c>
      <c r="T1306" s="140" t="s">
        <v>219</v>
      </c>
      <c r="U1306" s="139" t="s">
        <v>230</v>
      </c>
      <c r="V1306" s="137" t="s">
        <v>265</v>
      </c>
      <c r="W1306" s="137"/>
      <c r="X1306" s="135" t="n">
        <v>37.7</v>
      </c>
      <c r="Y1306" s="135" t="n">
        <v>0.7</v>
      </c>
      <c r="Z1306" s="135" t="n">
        <v>0</v>
      </c>
      <c r="AA1306" s="135" t="n">
        <v>8.2</v>
      </c>
      <c r="AB1306" s="135" t="n">
        <v>0.4</v>
      </c>
      <c r="AC1306" s="135" t="n">
        <v>22.3</v>
      </c>
      <c r="AD1306" s="135" t="n">
        <v>0.5</v>
      </c>
      <c r="AE1306" s="135" t="n">
        <v>0</v>
      </c>
      <c r="AF1306" s="135" t="n">
        <v>0</v>
      </c>
      <c r="AG1306" s="135" t="n">
        <v>0</v>
      </c>
      <c r="AH1306" s="135" t="n">
        <v>0</v>
      </c>
      <c r="AI1306" s="135" t="n">
        <v>0</v>
      </c>
      <c r="AJ1306" s="135" t="n">
        <v>0</v>
      </c>
      <c r="AK1306" s="135" t="n">
        <v>0</v>
      </c>
      <c r="AL1306" s="135" t="n">
        <v>0</v>
      </c>
      <c r="AM1306" s="135" t="n">
        <v>5.6</v>
      </c>
    </row>
    <row r="1307" customFormat="false" ht="15.95" hidden="false" customHeight="true" outlineLevel="0" collapsed="false">
      <c r="A1307" s="131"/>
      <c r="B1307" s="139" t="str">
        <f aca="false">B1306</f>
        <v>의령군</v>
      </c>
      <c r="C1307" s="132" t="s">
        <v>319</v>
      </c>
      <c r="D1307" s="134" t="s">
        <v>320</v>
      </c>
      <c r="E1307" s="135" t="n">
        <v>8.4</v>
      </c>
      <c r="F1307" s="135" t="n">
        <v>0</v>
      </c>
      <c r="G1307" s="135" t="n">
        <v>0</v>
      </c>
      <c r="H1307" s="135" t="n">
        <v>0</v>
      </c>
      <c r="I1307" s="135" t="n">
        <v>0</v>
      </c>
      <c r="J1307" s="135" t="n">
        <v>0</v>
      </c>
      <c r="K1307" s="135" t="n">
        <v>0</v>
      </c>
      <c r="L1307" s="135" t="n">
        <v>0</v>
      </c>
      <c r="M1307" s="135" t="n">
        <v>0</v>
      </c>
      <c r="N1307" s="135" t="n">
        <v>0</v>
      </c>
      <c r="O1307" s="135" t="n">
        <v>0</v>
      </c>
      <c r="P1307" s="135" t="n">
        <v>0</v>
      </c>
      <c r="Q1307" s="135" t="n">
        <v>0</v>
      </c>
      <c r="R1307" s="135" t="n">
        <v>0</v>
      </c>
      <c r="S1307" s="135" t="n">
        <v>0</v>
      </c>
      <c r="T1307" s="140"/>
      <c r="U1307" s="139"/>
      <c r="V1307" s="138" t="s">
        <v>319</v>
      </c>
      <c r="W1307" s="137" t="s">
        <v>320</v>
      </c>
      <c r="X1307" s="135" t="n">
        <v>8.4</v>
      </c>
      <c r="Y1307" s="135" t="n">
        <v>0</v>
      </c>
      <c r="Z1307" s="135" t="n">
        <v>0</v>
      </c>
      <c r="AA1307" s="135" t="n">
        <v>8.1</v>
      </c>
      <c r="AB1307" s="135" t="n">
        <v>0.3</v>
      </c>
      <c r="AC1307" s="135" t="n">
        <v>0</v>
      </c>
      <c r="AD1307" s="135" t="n">
        <v>0</v>
      </c>
      <c r="AE1307" s="135" t="n">
        <v>0</v>
      </c>
      <c r="AF1307" s="135" t="n">
        <v>0</v>
      </c>
      <c r="AG1307" s="135" t="n">
        <v>0</v>
      </c>
      <c r="AH1307" s="135" t="n">
        <v>0</v>
      </c>
      <c r="AI1307" s="135" t="n">
        <v>0</v>
      </c>
      <c r="AJ1307" s="135" t="n">
        <v>0</v>
      </c>
      <c r="AK1307" s="135" t="n">
        <v>0</v>
      </c>
      <c r="AL1307" s="135" t="n">
        <v>0</v>
      </c>
      <c r="AM1307" s="135" t="n">
        <v>0</v>
      </c>
    </row>
    <row r="1308" customFormat="false" ht="15.95" hidden="false" customHeight="true" outlineLevel="0" collapsed="false">
      <c r="A1308" s="131"/>
      <c r="B1308" s="139" t="str">
        <f aca="false">B1307</f>
        <v>의령군</v>
      </c>
      <c r="C1308" s="132"/>
      <c r="D1308" s="134" t="s">
        <v>321</v>
      </c>
      <c r="E1308" s="135" t="n">
        <v>11.3</v>
      </c>
      <c r="F1308" s="135" t="n">
        <v>11.3</v>
      </c>
      <c r="G1308" s="135" t="n">
        <v>10.9</v>
      </c>
      <c r="H1308" s="135" t="n">
        <v>0</v>
      </c>
      <c r="I1308" s="135" t="n">
        <v>0</v>
      </c>
      <c r="J1308" s="135" t="n">
        <v>0.4</v>
      </c>
      <c r="K1308" s="135" t="n">
        <v>0</v>
      </c>
      <c r="L1308" s="135" t="n">
        <v>0</v>
      </c>
      <c r="M1308" s="135" t="n">
        <v>0</v>
      </c>
      <c r="N1308" s="135" t="n">
        <v>0</v>
      </c>
      <c r="O1308" s="135" t="n">
        <v>0</v>
      </c>
      <c r="P1308" s="135" t="n">
        <v>0</v>
      </c>
      <c r="Q1308" s="135" t="n">
        <v>0</v>
      </c>
      <c r="R1308" s="135" t="n">
        <v>0</v>
      </c>
      <c r="S1308" s="135" t="n">
        <v>0</v>
      </c>
      <c r="T1308" s="140"/>
      <c r="U1308" s="139"/>
      <c r="V1308" s="138"/>
      <c r="W1308" s="137" t="s">
        <v>321</v>
      </c>
      <c r="X1308" s="135" t="n">
        <v>0</v>
      </c>
      <c r="Y1308" s="135" t="n">
        <v>0</v>
      </c>
      <c r="Z1308" s="135" t="n">
        <v>0</v>
      </c>
      <c r="AA1308" s="135" t="n">
        <v>0</v>
      </c>
      <c r="AB1308" s="135" t="n">
        <v>0</v>
      </c>
      <c r="AC1308" s="135" t="n">
        <v>0</v>
      </c>
      <c r="AD1308" s="135" t="n">
        <v>0</v>
      </c>
      <c r="AE1308" s="135" t="n">
        <v>0</v>
      </c>
      <c r="AF1308" s="135" t="n">
        <v>0</v>
      </c>
      <c r="AG1308" s="135" t="n">
        <v>0</v>
      </c>
      <c r="AH1308" s="135" t="n">
        <v>0</v>
      </c>
      <c r="AI1308" s="135" t="n">
        <v>0</v>
      </c>
      <c r="AJ1308" s="135" t="n">
        <v>0</v>
      </c>
      <c r="AK1308" s="135" t="n">
        <v>0</v>
      </c>
      <c r="AL1308" s="135" t="n">
        <v>0</v>
      </c>
      <c r="AM1308" s="135" t="n">
        <v>0</v>
      </c>
    </row>
    <row r="1309" customFormat="false" ht="15.95" hidden="false" customHeight="true" outlineLevel="0" collapsed="false">
      <c r="A1309" s="131"/>
      <c r="B1309" s="139" t="str">
        <f aca="false">B1308</f>
        <v>의령군</v>
      </c>
      <c r="C1309" s="132"/>
      <c r="D1309" s="134" t="s">
        <v>322</v>
      </c>
      <c r="E1309" s="135" t="n">
        <v>32.9</v>
      </c>
      <c r="F1309" s="135" t="n">
        <v>3.6</v>
      </c>
      <c r="G1309" s="135" t="n">
        <v>0</v>
      </c>
      <c r="H1309" s="135" t="n">
        <v>0</v>
      </c>
      <c r="I1309" s="135" t="n">
        <v>0</v>
      </c>
      <c r="J1309" s="135" t="n">
        <v>0.2</v>
      </c>
      <c r="K1309" s="135" t="n">
        <v>0</v>
      </c>
      <c r="L1309" s="135" t="n">
        <v>0</v>
      </c>
      <c r="M1309" s="135" t="n">
        <v>2.2</v>
      </c>
      <c r="N1309" s="135" t="n">
        <v>0</v>
      </c>
      <c r="O1309" s="135" t="n">
        <v>0</v>
      </c>
      <c r="P1309" s="135" t="n">
        <v>1.2</v>
      </c>
      <c r="Q1309" s="135" t="n">
        <v>0</v>
      </c>
      <c r="R1309" s="135" t="n">
        <v>0</v>
      </c>
      <c r="S1309" s="135" t="n">
        <v>0</v>
      </c>
      <c r="T1309" s="140"/>
      <c r="U1309" s="139"/>
      <c r="V1309" s="138"/>
      <c r="W1309" s="137" t="s">
        <v>322</v>
      </c>
      <c r="X1309" s="135" t="n">
        <v>29.3</v>
      </c>
      <c r="Y1309" s="135" t="n">
        <v>0.7</v>
      </c>
      <c r="Z1309" s="135" t="n">
        <v>0</v>
      </c>
      <c r="AA1309" s="135" t="n">
        <v>0.1</v>
      </c>
      <c r="AB1309" s="135" t="n">
        <v>0.1</v>
      </c>
      <c r="AC1309" s="135" t="n">
        <v>22.3</v>
      </c>
      <c r="AD1309" s="135" t="n">
        <v>0.5</v>
      </c>
      <c r="AE1309" s="135" t="n">
        <v>0</v>
      </c>
      <c r="AF1309" s="135" t="n">
        <v>0</v>
      </c>
      <c r="AG1309" s="135" t="n">
        <v>0</v>
      </c>
      <c r="AH1309" s="135" t="n">
        <v>0</v>
      </c>
      <c r="AI1309" s="135" t="n">
        <v>0</v>
      </c>
      <c r="AJ1309" s="135" t="n">
        <v>0</v>
      </c>
      <c r="AK1309" s="135" t="n">
        <v>0</v>
      </c>
      <c r="AL1309" s="135" t="n">
        <v>0</v>
      </c>
      <c r="AM1309" s="135" t="n">
        <v>5.6</v>
      </c>
    </row>
    <row r="1310" customFormat="false" ht="15.95" hidden="false" customHeight="true" outlineLevel="0" collapsed="false">
      <c r="A1310" s="131"/>
      <c r="B1310" s="139" t="str">
        <f aca="false">B1309</f>
        <v>의령군</v>
      </c>
      <c r="C1310" s="132"/>
      <c r="D1310" s="132" t="s">
        <v>323</v>
      </c>
      <c r="E1310" s="135" t="n">
        <v>5.9</v>
      </c>
      <c r="F1310" s="135" t="n">
        <v>5.9</v>
      </c>
      <c r="G1310" s="135" t="n">
        <v>0</v>
      </c>
      <c r="H1310" s="135" t="n">
        <v>0</v>
      </c>
      <c r="I1310" s="135" t="n">
        <v>0</v>
      </c>
      <c r="J1310" s="135" t="n">
        <v>0</v>
      </c>
      <c r="K1310" s="135" t="n">
        <v>0</v>
      </c>
      <c r="L1310" s="135" t="n">
        <v>0</v>
      </c>
      <c r="M1310" s="135" t="n">
        <v>5.8</v>
      </c>
      <c r="N1310" s="135" t="n">
        <v>0.1</v>
      </c>
      <c r="O1310" s="135" t="n">
        <v>0</v>
      </c>
      <c r="P1310" s="135" t="n">
        <v>0</v>
      </c>
      <c r="Q1310" s="135" t="n">
        <v>0</v>
      </c>
      <c r="R1310" s="135" t="n">
        <v>0</v>
      </c>
      <c r="S1310" s="135" t="n">
        <v>0</v>
      </c>
      <c r="T1310" s="140"/>
      <c r="U1310" s="139"/>
      <c r="V1310" s="138"/>
      <c r="W1310" s="138" t="s">
        <v>323</v>
      </c>
      <c r="X1310" s="135" t="n">
        <v>0</v>
      </c>
      <c r="Y1310" s="135" t="n">
        <v>0</v>
      </c>
      <c r="Z1310" s="135" t="n">
        <v>0</v>
      </c>
      <c r="AA1310" s="135" t="n">
        <v>0</v>
      </c>
      <c r="AB1310" s="135" t="n">
        <v>0</v>
      </c>
      <c r="AC1310" s="135" t="n">
        <v>0</v>
      </c>
      <c r="AD1310" s="135" t="n">
        <v>0</v>
      </c>
      <c r="AE1310" s="135" t="n">
        <v>0</v>
      </c>
      <c r="AF1310" s="135" t="n">
        <v>0</v>
      </c>
      <c r="AG1310" s="135" t="n">
        <v>0</v>
      </c>
      <c r="AH1310" s="135" t="n">
        <v>0</v>
      </c>
      <c r="AI1310" s="135" t="n">
        <v>0</v>
      </c>
      <c r="AJ1310" s="135" t="n">
        <v>0</v>
      </c>
      <c r="AK1310" s="135" t="n">
        <v>0</v>
      </c>
      <c r="AL1310" s="135" t="n">
        <v>0</v>
      </c>
      <c r="AM1310" s="135" t="n">
        <v>0</v>
      </c>
    </row>
    <row r="1311" customFormat="false" ht="15.95" hidden="false" customHeight="true" outlineLevel="0" collapsed="false">
      <c r="A1311" s="131"/>
      <c r="B1311" s="139" t="s">
        <v>231</v>
      </c>
      <c r="C1311" s="134" t="s">
        <v>265</v>
      </c>
      <c r="D1311" s="134"/>
      <c r="E1311" s="135" t="n">
        <v>547.3</v>
      </c>
      <c r="F1311" s="135" t="n">
        <v>141</v>
      </c>
      <c r="G1311" s="135" t="n">
        <v>0.6</v>
      </c>
      <c r="H1311" s="135" t="n">
        <v>1.4</v>
      </c>
      <c r="I1311" s="135" t="n">
        <v>0.2</v>
      </c>
      <c r="J1311" s="135" t="n">
        <v>51.1</v>
      </c>
      <c r="K1311" s="135" t="n">
        <v>1.2</v>
      </c>
      <c r="L1311" s="135" t="n">
        <v>0</v>
      </c>
      <c r="M1311" s="135" t="n">
        <v>57.2</v>
      </c>
      <c r="N1311" s="135" t="n">
        <v>7.1</v>
      </c>
      <c r="O1311" s="135" t="n">
        <v>0</v>
      </c>
      <c r="P1311" s="135" t="n">
        <v>2.7</v>
      </c>
      <c r="Q1311" s="135" t="n">
        <v>19.5</v>
      </c>
      <c r="R1311" s="135" t="n">
        <v>0</v>
      </c>
      <c r="S1311" s="135" t="n">
        <v>0</v>
      </c>
      <c r="T1311" s="140"/>
      <c r="U1311" s="139" t="s">
        <v>231</v>
      </c>
      <c r="V1311" s="137" t="s">
        <v>265</v>
      </c>
      <c r="W1311" s="137"/>
      <c r="X1311" s="135" t="n">
        <v>406.3</v>
      </c>
      <c r="Y1311" s="135" t="n">
        <v>165.7</v>
      </c>
      <c r="Z1311" s="135" t="n">
        <v>0</v>
      </c>
      <c r="AA1311" s="135" t="n">
        <v>7.4</v>
      </c>
      <c r="AB1311" s="135" t="n">
        <v>42.6</v>
      </c>
      <c r="AC1311" s="135" t="n">
        <v>52.8</v>
      </c>
      <c r="AD1311" s="135" t="n">
        <v>36.1</v>
      </c>
      <c r="AE1311" s="135" t="n">
        <v>0.2</v>
      </c>
      <c r="AF1311" s="135" t="n">
        <v>0</v>
      </c>
      <c r="AG1311" s="135" t="n">
        <v>0.1</v>
      </c>
      <c r="AH1311" s="135" t="n">
        <v>0</v>
      </c>
      <c r="AI1311" s="135" t="n">
        <v>0.7</v>
      </c>
      <c r="AJ1311" s="135" t="n">
        <v>41.2</v>
      </c>
      <c r="AK1311" s="135" t="n">
        <v>59.5</v>
      </c>
      <c r="AL1311" s="135" t="n">
        <v>0</v>
      </c>
      <c r="AM1311" s="135" t="n">
        <v>0</v>
      </c>
    </row>
    <row r="1312" customFormat="false" ht="15.95" hidden="false" customHeight="true" outlineLevel="0" collapsed="false">
      <c r="A1312" s="131"/>
      <c r="B1312" s="139" t="str">
        <f aca="false">B1311</f>
        <v>함안군</v>
      </c>
      <c r="C1312" s="132" t="s">
        <v>319</v>
      </c>
      <c r="D1312" s="134" t="s">
        <v>320</v>
      </c>
      <c r="E1312" s="135" t="n">
        <v>54</v>
      </c>
      <c r="F1312" s="135" t="n">
        <v>3.6</v>
      </c>
      <c r="G1312" s="135" t="n">
        <v>0</v>
      </c>
      <c r="H1312" s="135" t="n">
        <v>0</v>
      </c>
      <c r="I1312" s="135" t="n">
        <v>0</v>
      </c>
      <c r="J1312" s="135" t="n">
        <v>0</v>
      </c>
      <c r="K1312" s="135" t="n">
        <v>0</v>
      </c>
      <c r="L1312" s="135" t="n">
        <v>0</v>
      </c>
      <c r="M1312" s="135" t="n">
        <v>0</v>
      </c>
      <c r="N1312" s="135" t="n">
        <v>0.2</v>
      </c>
      <c r="O1312" s="135" t="n">
        <v>0</v>
      </c>
      <c r="P1312" s="135" t="n">
        <v>0</v>
      </c>
      <c r="Q1312" s="135" t="n">
        <v>3.4</v>
      </c>
      <c r="R1312" s="135" t="n">
        <v>0</v>
      </c>
      <c r="S1312" s="135" t="n">
        <v>0</v>
      </c>
      <c r="T1312" s="140"/>
      <c r="U1312" s="139"/>
      <c r="V1312" s="138" t="s">
        <v>319</v>
      </c>
      <c r="W1312" s="137" t="s">
        <v>320</v>
      </c>
      <c r="X1312" s="135" t="n">
        <v>50.4</v>
      </c>
      <c r="Y1312" s="135" t="n">
        <v>2.5</v>
      </c>
      <c r="Z1312" s="135" t="n">
        <v>0</v>
      </c>
      <c r="AA1312" s="135" t="n">
        <v>7.4</v>
      </c>
      <c r="AB1312" s="135" t="n">
        <v>30.5</v>
      </c>
      <c r="AC1312" s="135" t="n">
        <v>0</v>
      </c>
      <c r="AD1312" s="135" t="n">
        <v>0</v>
      </c>
      <c r="AE1312" s="135" t="n">
        <v>0.2</v>
      </c>
      <c r="AF1312" s="135" t="n">
        <v>0</v>
      </c>
      <c r="AG1312" s="135" t="n">
        <v>0</v>
      </c>
      <c r="AH1312" s="135" t="n">
        <v>0</v>
      </c>
      <c r="AI1312" s="135" t="n">
        <v>0.7</v>
      </c>
      <c r="AJ1312" s="135" t="n">
        <v>9.1</v>
      </c>
      <c r="AK1312" s="135" t="n">
        <v>0</v>
      </c>
      <c r="AL1312" s="135" t="n">
        <v>0</v>
      </c>
      <c r="AM1312" s="135" t="n">
        <v>0</v>
      </c>
    </row>
    <row r="1313" customFormat="false" ht="15.95" hidden="false" customHeight="true" outlineLevel="0" collapsed="false">
      <c r="A1313" s="131"/>
      <c r="B1313" s="139" t="str">
        <f aca="false">B1312</f>
        <v>함안군</v>
      </c>
      <c r="C1313" s="132"/>
      <c r="D1313" s="134" t="s">
        <v>321</v>
      </c>
      <c r="E1313" s="135" t="n">
        <v>53.7</v>
      </c>
      <c r="F1313" s="135" t="n">
        <v>53.7</v>
      </c>
      <c r="G1313" s="135" t="n">
        <v>0.6</v>
      </c>
      <c r="H1313" s="135" t="n">
        <v>1.4</v>
      </c>
      <c r="I1313" s="135" t="n">
        <v>0.2</v>
      </c>
      <c r="J1313" s="135" t="n">
        <v>50.3</v>
      </c>
      <c r="K1313" s="135" t="n">
        <v>1.2</v>
      </c>
      <c r="L1313" s="135" t="n">
        <v>0</v>
      </c>
      <c r="M1313" s="135" t="n">
        <v>0</v>
      </c>
      <c r="N1313" s="135" t="n">
        <v>0</v>
      </c>
      <c r="O1313" s="135" t="n">
        <v>0</v>
      </c>
      <c r="P1313" s="135" t="n">
        <v>0</v>
      </c>
      <c r="Q1313" s="135" t="n">
        <v>0</v>
      </c>
      <c r="R1313" s="135" t="n">
        <v>0</v>
      </c>
      <c r="S1313" s="135" t="n">
        <v>0</v>
      </c>
      <c r="T1313" s="140"/>
      <c r="U1313" s="139"/>
      <c r="V1313" s="138"/>
      <c r="W1313" s="137" t="s">
        <v>321</v>
      </c>
      <c r="X1313" s="135" t="n">
        <v>0</v>
      </c>
      <c r="Y1313" s="135" t="n">
        <v>0</v>
      </c>
      <c r="Z1313" s="135" t="n">
        <v>0</v>
      </c>
      <c r="AA1313" s="135" t="n">
        <v>0</v>
      </c>
      <c r="AB1313" s="135" t="n">
        <v>0</v>
      </c>
      <c r="AC1313" s="135" t="n">
        <v>0</v>
      </c>
      <c r="AD1313" s="135" t="n">
        <v>0</v>
      </c>
      <c r="AE1313" s="135" t="n">
        <v>0</v>
      </c>
      <c r="AF1313" s="135" t="n">
        <v>0</v>
      </c>
      <c r="AG1313" s="135" t="n">
        <v>0</v>
      </c>
      <c r="AH1313" s="135" t="n">
        <v>0</v>
      </c>
      <c r="AI1313" s="135" t="n">
        <v>0</v>
      </c>
      <c r="AJ1313" s="135" t="n">
        <v>0</v>
      </c>
      <c r="AK1313" s="135" t="n">
        <v>0</v>
      </c>
      <c r="AL1313" s="135" t="n">
        <v>0</v>
      </c>
      <c r="AM1313" s="135" t="n">
        <v>0</v>
      </c>
    </row>
    <row r="1314" customFormat="false" ht="15.95" hidden="false" customHeight="true" outlineLevel="0" collapsed="false">
      <c r="A1314" s="131"/>
      <c r="B1314" s="139" t="str">
        <f aca="false">B1313</f>
        <v>함안군</v>
      </c>
      <c r="C1314" s="132"/>
      <c r="D1314" s="134" t="s">
        <v>322</v>
      </c>
      <c r="E1314" s="135" t="n">
        <v>348.9</v>
      </c>
      <c r="F1314" s="135" t="n">
        <v>52.5</v>
      </c>
      <c r="G1314" s="135" t="n">
        <v>0</v>
      </c>
      <c r="H1314" s="135" t="n">
        <v>0</v>
      </c>
      <c r="I1314" s="135" t="n">
        <v>0</v>
      </c>
      <c r="J1314" s="135" t="n">
        <v>0.8</v>
      </c>
      <c r="K1314" s="135" t="n">
        <v>0</v>
      </c>
      <c r="L1314" s="135" t="n">
        <v>0</v>
      </c>
      <c r="M1314" s="135" t="n">
        <v>27.7</v>
      </c>
      <c r="N1314" s="135" t="n">
        <v>6.9</v>
      </c>
      <c r="O1314" s="135" t="n">
        <v>0</v>
      </c>
      <c r="P1314" s="135" t="n">
        <v>1</v>
      </c>
      <c r="Q1314" s="135" t="n">
        <v>16.1</v>
      </c>
      <c r="R1314" s="135" t="n">
        <v>0</v>
      </c>
      <c r="S1314" s="135" t="n">
        <v>0</v>
      </c>
      <c r="T1314" s="140"/>
      <c r="U1314" s="139"/>
      <c r="V1314" s="138"/>
      <c r="W1314" s="137" t="s">
        <v>322</v>
      </c>
      <c r="X1314" s="135" t="n">
        <v>296.4</v>
      </c>
      <c r="Y1314" s="135" t="n">
        <v>163.2</v>
      </c>
      <c r="Z1314" s="135" t="n">
        <v>0</v>
      </c>
      <c r="AA1314" s="135" t="n">
        <v>0</v>
      </c>
      <c r="AB1314" s="135" t="n">
        <v>12.1</v>
      </c>
      <c r="AC1314" s="135" t="n">
        <v>52.8</v>
      </c>
      <c r="AD1314" s="135" t="n">
        <v>36.1</v>
      </c>
      <c r="AE1314" s="135" t="n">
        <v>0</v>
      </c>
      <c r="AF1314" s="135" t="n">
        <v>0</v>
      </c>
      <c r="AG1314" s="135" t="n">
        <v>0.1</v>
      </c>
      <c r="AH1314" s="135" t="n">
        <v>0</v>
      </c>
      <c r="AI1314" s="135" t="n">
        <v>0</v>
      </c>
      <c r="AJ1314" s="135" t="n">
        <v>32.1</v>
      </c>
      <c r="AK1314" s="135" t="n">
        <v>0</v>
      </c>
      <c r="AL1314" s="135" t="n">
        <v>0</v>
      </c>
      <c r="AM1314" s="135" t="n">
        <v>0</v>
      </c>
    </row>
    <row r="1315" customFormat="false" ht="15.95" hidden="false" customHeight="true" outlineLevel="0" collapsed="false">
      <c r="A1315" s="131"/>
      <c r="B1315" s="139" t="str">
        <f aca="false">B1314</f>
        <v>함안군</v>
      </c>
      <c r="C1315" s="132"/>
      <c r="D1315" s="132" t="s">
        <v>323</v>
      </c>
      <c r="E1315" s="135" t="n">
        <v>90.7</v>
      </c>
      <c r="F1315" s="135" t="n">
        <v>31.2</v>
      </c>
      <c r="G1315" s="135" t="n">
        <v>0</v>
      </c>
      <c r="H1315" s="135" t="n">
        <v>0</v>
      </c>
      <c r="I1315" s="135" t="n">
        <v>0</v>
      </c>
      <c r="J1315" s="135" t="n">
        <v>0</v>
      </c>
      <c r="K1315" s="135" t="n">
        <v>0</v>
      </c>
      <c r="L1315" s="135" t="n">
        <v>0</v>
      </c>
      <c r="M1315" s="135" t="n">
        <v>29.5</v>
      </c>
      <c r="N1315" s="135" t="n">
        <v>0</v>
      </c>
      <c r="O1315" s="135" t="n">
        <v>0</v>
      </c>
      <c r="P1315" s="135" t="n">
        <v>1.7</v>
      </c>
      <c r="Q1315" s="135" t="n">
        <v>0</v>
      </c>
      <c r="R1315" s="135" t="n">
        <v>0</v>
      </c>
      <c r="S1315" s="135" t="n">
        <v>0</v>
      </c>
      <c r="T1315" s="140"/>
      <c r="U1315" s="139"/>
      <c r="V1315" s="138"/>
      <c r="W1315" s="138" t="s">
        <v>323</v>
      </c>
      <c r="X1315" s="135" t="n">
        <v>59.5</v>
      </c>
      <c r="Y1315" s="135" t="n">
        <v>0</v>
      </c>
      <c r="Z1315" s="135" t="n">
        <v>0</v>
      </c>
      <c r="AA1315" s="135" t="n">
        <v>0</v>
      </c>
      <c r="AB1315" s="135" t="n">
        <v>0</v>
      </c>
      <c r="AC1315" s="135" t="n">
        <v>0</v>
      </c>
      <c r="AD1315" s="135" t="n">
        <v>0</v>
      </c>
      <c r="AE1315" s="135" t="n">
        <v>0</v>
      </c>
      <c r="AF1315" s="135" t="n">
        <v>0</v>
      </c>
      <c r="AG1315" s="135" t="n">
        <v>0</v>
      </c>
      <c r="AH1315" s="135" t="n">
        <v>0</v>
      </c>
      <c r="AI1315" s="135" t="n">
        <v>0</v>
      </c>
      <c r="AJ1315" s="135" t="n">
        <v>0</v>
      </c>
      <c r="AK1315" s="135" t="n">
        <v>59.5</v>
      </c>
      <c r="AL1315" s="135" t="n">
        <v>0</v>
      </c>
      <c r="AM1315" s="135" t="n">
        <v>0</v>
      </c>
    </row>
    <row r="1316" customFormat="false" ht="15.95" hidden="false" customHeight="true" outlineLevel="0" collapsed="false">
      <c r="A1316" s="131"/>
      <c r="B1316" s="139" t="s">
        <v>232</v>
      </c>
      <c r="C1316" s="134" t="s">
        <v>265</v>
      </c>
      <c r="D1316" s="134"/>
      <c r="E1316" s="135" t="n">
        <v>25.3</v>
      </c>
      <c r="F1316" s="135" t="n">
        <v>18</v>
      </c>
      <c r="G1316" s="135" t="n">
        <v>0.2</v>
      </c>
      <c r="H1316" s="135" t="n">
        <v>0.1</v>
      </c>
      <c r="I1316" s="135" t="n">
        <v>0.2</v>
      </c>
      <c r="J1316" s="135" t="n">
        <v>0.6</v>
      </c>
      <c r="K1316" s="135" t="n">
        <v>0.1</v>
      </c>
      <c r="L1316" s="135" t="n">
        <v>0</v>
      </c>
      <c r="M1316" s="135" t="n">
        <v>1.4</v>
      </c>
      <c r="N1316" s="135" t="n">
        <v>0</v>
      </c>
      <c r="O1316" s="135" t="n">
        <v>0</v>
      </c>
      <c r="P1316" s="135" t="n">
        <v>3.7</v>
      </c>
      <c r="Q1316" s="135" t="n">
        <v>11.5</v>
      </c>
      <c r="R1316" s="135" t="n">
        <v>0</v>
      </c>
      <c r="S1316" s="135" t="n">
        <v>0.2</v>
      </c>
      <c r="T1316" s="140"/>
      <c r="U1316" s="139" t="s">
        <v>232</v>
      </c>
      <c r="V1316" s="137" t="s">
        <v>265</v>
      </c>
      <c r="W1316" s="137"/>
      <c r="X1316" s="135" t="n">
        <v>7.3</v>
      </c>
      <c r="Y1316" s="135" t="n">
        <v>0</v>
      </c>
      <c r="Z1316" s="135" t="n">
        <v>0</v>
      </c>
      <c r="AA1316" s="135" t="n">
        <v>0.3</v>
      </c>
      <c r="AB1316" s="135" t="n">
        <v>0.1</v>
      </c>
      <c r="AC1316" s="135" t="n">
        <v>0</v>
      </c>
      <c r="AD1316" s="135" t="n">
        <v>1.4</v>
      </c>
      <c r="AE1316" s="135" t="n">
        <v>0</v>
      </c>
      <c r="AF1316" s="135" t="n">
        <v>0</v>
      </c>
      <c r="AG1316" s="135" t="n">
        <v>0</v>
      </c>
      <c r="AH1316" s="135" t="n">
        <v>0</v>
      </c>
      <c r="AI1316" s="135" t="n">
        <v>2.2</v>
      </c>
      <c r="AJ1316" s="135" t="n">
        <v>3.3</v>
      </c>
      <c r="AK1316" s="135" t="n">
        <v>0</v>
      </c>
      <c r="AL1316" s="135" t="n">
        <v>0</v>
      </c>
      <c r="AM1316" s="135" t="n">
        <v>0</v>
      </c>
    </row>
    <row r="1317" customFormat="false" ht="15.95" hidden="false" customHeight="true" outlineLevel="0" collapsed="false">
      <c r="A1317" s="131"/>
      <c r="B1317" s="139" t="str">
        <f aca="false">B1316</f>
        <v>창녕군</v>
      </c>
      <c r="C1317" s="132" t="s">
        <v>319</v>
      </c>
      <c r="D1317" s="134" t="s">
        <v>320</v>
      </c>
      <c r="E1317" s="135" t="n">
        <v>0.6</v>
      </c>
      <c r="F1317" s="135" t="n">
        <v>0.1</v>
      </c>
      <c r="G1317" s="135" t="n">
        <v>0</v>
      </c>
      <c r="H1317" s="135" t="n">
        <v>0</v>
      </c>
      <c r="I1317" s="135" t="n">
        <v>0</v>
      </c>
      <c r="J1317" s="135" t="n">
        <v>0</v>
      </c>
      <c r="K1317" s="135" t="n">
        <v>0</v>
      </c>
      <c r="L1317" s="135" t="n">
        <v>0</v>
      </c>
      <c r="M1317" s="135" t="n">
        <v>0</v>
      </c>
      <c r="N1317" s="135" t="n">
        <v>0</v>
      </c>
      <c r="O1317" s="135" t="n">
        <v>0</v>
      </c>
      <c r="P1317" s="135" t="n">
        <v>0</v>
      </c>
      <c r="Q1317" s="135" t="n">
        <v>0</v>
      </c>
      <c r="R1317" s="135" t="n">
        <v>0</v>
      </c>
      <c r="S1317" s="135" t="n">
        <v>0.1</v>
      </c>
      <c r="T1317" s="140"/>
      <c r="U1317" s="139"/>
      <c r="V1317" s="138" t="s">
        <v>319</v>
      </c>
      <c r="W1317" s="137" t="s">
        <v>320</v>
      </c>
      <c r="X1317" s="135" t="n">
        <v>0.5</v>
      </c>
      <c r="Y1317" s="135" t="n">
        <v>0</v>
      </c>
      <c r="Z1317" s="135" t="n">
        <v>0</v>
      </c>
      <c r="AA1317" s="135" t="n">
        <v>0.3</v>
      </c>
      <c r="AB1317" s="135" t="n">
        <v>0.1</v>
      </c>
      <c r="AC1317" s="135" t="n">
        <v>0</v>
      </c>
      <c r="AD1317" s="135" t="n">
        <v>0</v>
      </c>
      <c r="AE1317" s="135" t="n">
        <v>0</v>
      </c>
      <c r="AF1317" s="135" t="n">
        <v>0</v>
      </c>
      <c r="AG1317" s="135" t="n">
        <v>0</v>
      </c>
      <c r="AH1317" s="135" t="n">
        <v>0</v>
      </c>
      <c r="AI1317" s="135" t="n">
        <v>0.1</v>
      </c>
      <c r="AJ1317" s="135" t="n">
        <v>0</v>
      </c>
      <c r="AK1317" s="135" t="n">
        <v>0</v>
      </c>
      <c r="AL1317" s="135" t="n">
        <v>0</v>
      </c>
      <c r="AM1317" s="135" t="n">
        <v>0</v>
      </c>
    </row>
    <row r="1318" customFormat="false" ht="15.95" hidden="false" customHeight="true" outlineLevel="0" collapsed="false">
      <c r="A1318" s="131"/>
      <c r="B1318" s="139" t="str">
        <f aca="false">B1317</f>
        <v>창녕군</v>
      </c>
      <c r="C1318" s="132"/>
      <c r="D1318" s="134" t="s">
        <v>321</v>
      </c>
      <c r="E1318" s="135" t="n">
        <v>1.1</v>
      </c>
      <c r="F1318" s="135" t="n">
        <v>1.1</v>
      </c>
      <c r="G1318" s="135" t="n">
        <v>0.2</v>
      </c>
      <c r="H1318" s="135" t="n">
        <v>0.1</v>
      </c>
      <c r="I1318" s="135" t="n">
        <v>0.2</v>
      </c>
      <c r="J1318" s="135" t="n">
        <v>0.4</v>
      </c>
      <c r="K1318" s="135" t="n">
        <v>0.1</v>
      </c>
      <c r="L1318" s="135" t="n">
        <v>0</v>
      </c>
      <c r="M1318" s="135" t="n">
        <v>0</v>
      </c>
      <c r="N1318" s="135" t="n">
        <v>0</v>
      </c>
      <c r="O1318" s="135" t="n">
        <v>0</v>
      </c>
      <c r="P1318" s="135" t="n">
        <v>0</v>
      </c>
      <c r="Q1318" s="135" t="n">
        <v>0</v>
      </c>
      <c r="R1318" s="135" t="n">
        <v>0</v>
      </c>
      <c r="S1318" s="135" t="n">
        <v>0.1</v>
      </c>
      <c r="T1318" s="140"/>
      <c r="U1318" s="139"/>
      <c r="V1318" s="138"/>
      <c r="W1318" s="137" t="s">
        <v>321</v>
      </c>
      <c r="X1318" s="135" t="n">
        <v>0</v>
      </c>
      <c r="Y1318" s="135" t="n">
        <v>0</v>
      </c>
      <c r="Z1318" s="135" t="n">
        <v>0</v>
      </c>
      <c r="AA1318" s="135" t="n">
        <v>0</v>
      </c>
      <c r="AB1318" s="135" t="n">
        <v>0</v>
      </c>
      <c r="AC1318" s="135" t="n">
        <v>0</v>
      </c>
      <c r="AD1318" s="135" t="n">
        <v>0</v>
      </c>
      <c r="AE1318" s="135" t="n">
        <v>0</v>
      </c>
      <c r="AF1318" s="135" t="n">
        <v>0</v>
      </c>
      <c r="AG1318" s="135" t="n">
        <v>0</v>
      </c>
      <c r="AH1318" s="135" t="n">
        <v>0</v>
      </c>
      <c r="AI1318" s="135" t="n">
        <v>0</v>
      </c>
      <c r="AJ1318" s="135" t="n">
        <v>0</v>
      </c>
      <c r="AK1318" s="135" t="n">
        <v>0</v>
      </c>
      <c r="AL1318" s="135" t="n">
        <v>0</v>
      </c>
      <c r="AM1318" s="135" t="n">
        <v>0</v>
      </c>
    </row>
    <row r="1319" customFormat="false" ht="15.95" hidden="false" customHeight="true" outlineLevel="0" collapsed="false">
      <c r="A1319" s="131"/>
      <c r="B1319" s="139" t="str">
        <f aca="false">B1318</f>
        <v>창녕군</v>
      </c>
      <c r="C1319" s="132"/>
      <c r="D1319" s="134" t="s">
        <v>322</v>
      </c>
      <c r="E1319" s="135" t="n">
        <v>18.3</v>
      </c>
      <c r="F1319" s="135" t="n">
        <v>13.1</v>
      </c>
      <c r="G1319" s="135" t="n">
        <v>0</v>
      </c>
      <c r="H1319" s="135" t="n">
        <v>0</v>
      </c>
      <c r="I1319" s="135" t="n">
        <v>0</v>
      </c>
      <c r="J1319" s="135" t="n">
        <v>0.2</v>
      </c>
      <c r="K1319" s="135" t="n">
        <v>0</v>
      </c>
      <c r="L1319" s="135" t="n">
        <v>0</v>
      </c>
      <c r="M1319" s="135" t="n">
        <v>1.4</v>
      </c>
      <c r="N1319" s="135" t="n">
        <v>0</v>
      </c>
      <c r="O1319" s="135" t="n">
        <v>0</v>
      </c>
      <c r="P1319" s="135" t="n">
        <v>0</v>
      </c>
      <c r="Q1319" s="135" t="n">
        <v>11.5</v>
      </c>
      <c r="R1319" s="135" t="n">
        <v>0</v>
      </c>
      <c r="S1319" s="135" t="n">
        <v>0</v>
      </c>
      <c r="T1319" s="140"/>
      <c r="U1319" s="139"/>
      <c r="V1319" s="138"/>
      <c r="W1319" s="137" t="s">
        <v>322</v>
      </c>
      <c r="X1319" s="135" t="n">
        <v>5.2</v>
      </c>
      <c r="Y1319" s="135" t="n">
        <v>0</v>
      </c>
      <c r="Z1319" s="135" t="n">
        <v>0</v>
      </c>
      <c r="AA1319" s="135" t="n">
        <v>0</v>
      </c>
      <c r="AB1319" s="135" t="n">
        <v>0</v>
      </c>
      <c r="AC1319" s="135" t="n">
        <v>0</v>
      </c>
      <c r="AD1319" s="135" t="n">
        <v>1.4</v>
      </c>
      <c r="AE1319" s="135" t="n">
        <v>0</v>
      </c>
      <c r="AF1319" s="135" t="n">
        <v>0</v>
      </c>
      <c r="AG1319" s="135" t="n">
        <v>0</v>
      </c>
      <c r="AH1319" s="135" t="n">
        <v>0</v>
      </c>
      <c r="AI1319" s="135" t="n">
        <v>2</v>
      </c>
      <c r="AJ1319" s="135" t="n">
        <v>1.8</v>
      </c>
      <c r="AK1319" s="135" t="n">
        <v>0</v>
      </c>
      <c r="AL1319" s="135" t="n">
        <v>0</v>
      </c>
      <c r="AM1319" s="135" t="n">
        <v>0</v>
      </c>
    </row>
    <row r="1320" customFormat="false" ht="15.95" hidden="false" customHeight="true" outlineLevel="0" collapsed="false">
      <c r="A1320" s="131"/>
      <c r="B1320" s="139" t="str">
        <f aca="false">B1319</f>
        <v>창녕군</v>
      </c>
      <c r="C1320" s="132"/>
      <c r="D1320" s="132" t="s">
        <v>323</v>
      </c>
      <c r="E1320" s="135" t="n">
        <v>5.3</v>
      </c>
      <c r="F1320" s="135" t="n">
        <v>3.7</v>
      </c>
      <c r="G1320" s="135" t="n">
        <v>0</v>
      </c>
      <c r="H1320" s="135" t="n">
        <v>0</v>
      </c>
      <c r="I1320" s="135" t="n">
        <v>0</v>
      </c>
      <c r="J1320" s="135" t="n">
        <v>0</v>
      </c>
      <c r="K1320" s="135" t="n">
        <v>0</v>
      </c>
      <c r="L1320" s="135" t="n">
        <v>0</v>
      </c>
      <c r="M1320" s="135" t="n">
        <v>0</v>
      </c>
      <c r="N1320" s="135" t="n">
        <v>0</v>
      </c>
      <c r="O1320" s="135" t="n">
        <v>0</v>
      </c>
      <c r="P1320" s="135" t="n">
        <v>3.7</v>
      </c>
      <c r="Q1320" s="135" t="n">
        <v>0</v>
      </c>
      <c r="R1320" s="135" t="n">
        <v>0</v>
      </c>
      <c r="S1320" s="135" t="n">
        <v>0</v>
      </c>
      <c r="T1320" s="140"/>
      <c r="U1320" s="139"/>
      <c r="V1320" s="138"/>
      <c r="W1320" s="138" t="s">
        <v>323</v>
      </c>
      <c r="X1320" s="135" t="n">
        <v>1.6</v>
      </c>
      <c r="Y1320" s="135" t="n">
        <v>0</v>
      </c>
      <c r="Z1320" s="135" t="n">
        <v>0</v>
      </c>
      <c r="AA1320" s="135" t="n">
        <v>0</v>
      </c>
      <c r="AB1320" s="135" t="n">
        <v>0</v>
      </c>
      <c r="AC1320" s="135" t="n">
        <v>0</v>
      </c>
      <c r="AD1320" s="135" t="n">
        <v>0</v>
      </c>
      <c r="AE1320" s="135" t="n">
        <v>0</v>
      </c>
      <c r="AF1320" s="135" t="n">
        <v>0</v>
      </c>
      <c r="AG1320" s="135" t="n">
        <v>0</v>
      </c>
      <c r="AH1320" s="135" t="n">
        <v>0</v>
      </c>
      <c r="AI1320" s="135" t="n">
        <v>0.1</v>
      </c>
      <c r="AJ1320" s="135" t="n">
        <v>1.5</v>
      </c>
      <c r="AK1320" s="135" t="n">
        <v>0</v>
      </c>
      <c r="AL1320" s="135" t="n">
        <v>0</v>
      </c>
      <c r="AM1320" s="135" t="n">
        <v>0</v>
      </c>
    </row>
    <row r="1321" customFormat="false" ht="15.95" hidden="false" customHeight="true" outlineLevel="0" collapsed="false">
      <c r="A1321" s="131"/>
      <c r="B1321" s="139" t="s">
        <v>125</v>
      </c>
      <c r="C1321" s="134" t="s">
        <v>265</v>
      </c>
      <c r="D1321" s="134"/>
      <c r="E1321" s="135" t="n">
        <v>2140.1</v>
      </c>
      <c r="F1321" s="135" t="n">
        <v>40.9</v>
      </c>
      <c r="G1321" s="135" t="n">
        <v>0.9</v>
      </c>
      <c r="H1321" s="135" t="n">
        <v>2.6</v>
      </c>
      <c r="I1321" s="135" t="n">
        <v>0</v>
      </c>
      <c r="J1321" s="135" t="n">
        <v>4.1</v>
      </c>
      <c r="K1321" s="135" t="n">
        <v>0.1</v>
      </c>
      <c r="L1321" s="135" t="n">
        <v>0</v>
      </c>
      <c r="M1321" s="135" t="n">
        <v>10.7</v>
      </c>
      <c r="N1321" s="135" t="n">
        <v>0</v>
      </c>
      <c r="O1321" s="135" t="n">
        <v>0</v>
      </c>
      <c r="P1321" s="135" t="n">
        <v>2.7</v>
      </c>
      <c r="Q1321" s="135" t="n">
        <v>19</v>
      </c>
      <c r="R1321" s="135" t="n">
        <v>0</v>
      </c>
      <c r="S1321" s="135" t="n">
        <v>0.8</v>
      </c>
      <c r="T1321" s="140"/>
      <c r="U1321" s="139" t="s">
        <v>125</v>
      </c>
      <c r="V1321" s="137" t="s">
        <v>265</v>
      </c>
      <c r="W1321" s="137"/>
      <c r="X1321" s="135" t="n">
        <v>2099.2</v>
      </c>
      <c r="Y1321" s="135" t="n">
        <v>0</v>
      </c>
      <c r="Z1321" s="135" t="n">
        <v>2085.8</v>
      </c>
      <c r="AA1321" s="135" t="n">
        <v>0.7</v>
      </c>
      <c r="AB1321" s="135" t="n">
        <v>0.4</v>
      </c>
      <c r="AC1321" s="135" t="n">
        <v>2</v>
      </c>
      <c r="AD1321" s="135" t="n">
        <v>3.1</v>
      </c>
      <c r="AE1321" s="135" t="n">
        <v>0.1</v>
      </c>
      <c r="AF1321" s="135" t="n">
        <v>0</v>
      </c>
      <c r="AG1321" s="135" t="n">
        <v>0</v>
      </c>
      <c r="AH1321" s="135" t="n">
        <v>0</v>
      </c>
      <c r="AI1321" s="135" t="n">
        <v>1.2</v>
      </c>
      <c r="AJ1321" s="135" t="n">
        <v>0.1</v>
      </c>
      <c r="AK1321" s="135" t="n">
        <v>0</v>
      </c>
      <c r="AL1321" s="135" t="n">
        <v>0</v>
      </c>
      <c r="AM1321" s="135" t="n">
        <v>5.8</v>
      </c>
    </row>
    <row r="1322" customFormat="false" ht="15.95" hidden="false" customHeight="true" outlineLevel="0" collapsed="false">
      <c r="A1322" s="131"/>
      <c r="B1322" s="139" t="str">
        <f aca="false">B1321</f>
        <v>고성군</v>
      </c>
      <c r="C1322" s="132" t="s">
        <v>319</v>
      </c>
      <c r="D1322" s="134" t="s">
        <v>320</v>
      </c>
      <c r="E1322" s="135" t="n">
        <v>667.5</v>
      </c>
      <c r="F1322" s="135" t="n">
        <v>1.9</v>
      </c>
      <c r="G1322" s="135" t="n">
        <v>0</v>
      </c>
      <c r="H1322" s="135" t="n">
        <v>0</v>
      </c>
      <c r="I1322" s="135" t="n">
        <v>0</v>
      </c>
      <c r="J1322" s="135" t="n">
        <v>0</v>
      </c>
      <c r="K1322" s="135" t="n">
        <v>0.1</v>
      </c>
      <c r="L1322" s="135" t="n">
        <v>0</v>
      </c>
      <c r="M1322" s="135" t="n">
        <v>0</v>
      </c>
      <c r="N1322" s="135" t="n">
        <v>0</v>
      </c>
      <c r="O1322" s="135" t="n">
        <v>0</v>
      </c>
      <c r="P1322" s="135" t="n">
        <v>0</v>
      </c>
      <c r="Q1322" s="135" t="n">
        <v>1.6</v>
      </c>
      <c r="R1322" s="135" t="n">
        <v>0</v>
      </c>
      <c r="S1322" s="135" t="n">
        <v>0.2</v>
      </c>
      <c r="T1322" s="140"/>
      <c r="U1322" s="139"/>
      <c r="V1322" s="138" t="s">
        <v>319</v>
      </c>
      <c r="W1322" s="137" t="s">
        <v>320</v>
      </c>
      <c r="X1322" s="135" t="n">
        <v>665.6</v>
      </c>
      <c r="Y1322" s="135" t="n">
        <v>0</v>
      </c>
      <c r="Z1322" s="135" t="n">
        <v>659.6</v>
      </c>
      <c r="AA1322" s="135" t="n">
        <v>0.7</v>
      </c>
      <c r="AB1322" s="135" t="n">
        <v>0.2</v>
      </c>
      <c r="AC1322" s="135" t="n">
        <v>2</v>
      </c>
      <c r="AD1322" s="135" t="n">
        <v>0</v>
      </c>
      <c r="AE1322" s="135" t="n">
        <v>0.1</v>
      </c>
      <c r="AF1322" s="135" t="n">
        <v>0</v>
      </c>
      <c r="AG1322" s="135" t="n">
        <v>0</v>
      </c>
      <c r="AH1322" s="135" t="n">
        <v>0</v>
      </c>
      <c r="AI1322" s="135" t="n">
        <v>1.2</v>
      </c>
      <c r="AJ1322" s="135" t="n">
        <v>0.1</v>
      </c>
      <c r="AK1322" s="135" t="n">
        <v>0</v>
      </c>
      <c r="AL1322" s="135" t="n">
        <v>0</v>
      </c>
      <c r="AM1322" s="135" t="n">
        <v>1.7</v>
      </c>
    </row>
    <row r="1323" customFormat="false" ht="15.95" hidden="false" customHeight="true" outlineLevel="0" collapsed="false">
      <c r="A1323" s="131"/>
      <c r="B1323" s="139" t="str">
        <f aca="false">B1322</f>
        <v>고성군</v>
      </c>
      <c r="C1323" s="132"/>
      <c r="D1323" s="134" t="s">
        <v>321</v>
      </c>
      <c r="E1323" s="135" t="n">
        <v>4.6</v>
      </c>
      <c r="F1323" s="135" t="n">
        <v>4.6</v>
      </c>
      <c r="G1323" s="135" t="n">
        <v>0</v>
      </c>
      <c r="H1323" s="135" t="n">
        <v>0</v>
      </c>
      <c r="I1323" s="135" t="n">
        <v>0</v>
      </c>
      <c r="J1323" s="135" t="n">
        <v>4</v>
      </c>
      <c r="K1323" s="135" t="n">
        <v>0</v>
      </c>
      <c r="L1323" s="135" t="n">
        <v>0</v>
      </c>
      <c r="M1323" s="135" t="n">
        <v>0</v>
      </c>
      <c r="N1323" s="135" t="n">
        <v>0</v>
      </c>
      <c r="O1323" s="135" t="n">
        <v>0</v>
      </c>
      <c r="P1323" s="135" t="n">
        <v>0</v>
      </c>
      <c r="Q1323" s="135" t="n">
        <v>0</v>
      </c>
      <c r="R1323" s="135" t="n">
        <v>0</v>
      </c>
      <c r="S1323" s="135" t="n">
        <v>0.6</v>
      </c>
      <c r="T1323" s="140"/>
      <c r="U1323" s="139"/>
      <c r="V1323" s="138"/>
      <c r="W1323" s="137" t="s">
        <v>321</v>
      </c>
      <c r="X1323" s="135" t="n">
        <v>0</v>
      </c>
      <c r="Y1323" s="135" t="n">
        <v>0</v>
      </c>
      <c r="Z1323" s="135" t="n">
        <v>0</v>
      </c>
      <c r="AA1323" s="135" t="n">
        <v>0</v>
      </c>
      <c r="AB1323" s="135" t="n">
        <v>0</v>
      </c>
      <c r="AC1323" s="135" t="n">
        <v>0</v>
      </c>
      <c r="AD1323" s="135" t="n">
        <v>0</v>
      </c>
      <c r="AE1323" s="135" t="n">
        <v>0</v>
      </c>
      <c r="AF1323" s="135" t="n">
        <v>0</v>
      </c>
      <c r="AG1323" s="135" t="n">
        <v>0</v>
      </c>
      <c r="AH1323" s="135" t="n">
        <v>0</v>
      </c>
      <c r="AI1323" s="135" t="n">
        <v>0</v>
      </c>
      <c r="AJ1323" s="135" t="n">
        <v>0</v>
      </c>
      <c r="AK1323" s="135" t="n">
        <v>0</v>
      </c>
      <c r="AL1323" s="135" t="n">
        <v>0</v>
      </c>
      <c r="AM1323" s="135" t="n">
        <v>0</v>
      </c>
    </row>
    <row r="1324" customFormat="false" ht="15.95" hidden="false" customHeight="true" outlineLevel="0" collapsed="false">
      <c r="A1324" s="131"/>
      <c r="B1324" s="139" t="str">
        <f aca="false">B1323</f>
        <v>고성군</v>
      </c>
      <c r="C1324" s="132"/>
      <c r="D1324" s="134" t="s">
        <v>322</v>
      </c>
      <c r="E1324" s="135" t="n">
        <v>1457.1</v>
      </c>
      <c r="F1324" s="135" t="n">
        <v>23.5</v>
      </c>
      <c r="G1324" s="135" t="n">
        <v>0.9</v>
      </c>
      <c r="H1324" s="135" t="n">
        <v>2.6</v>
      </c>
      <c r="I1324" s="135" t="n">
        <v>0</v>
      </c>
      <c r="J1324" s="135" t="n">
        <v>0.1</v>
      </c>
      <c r="K1324" s="135" t="n">
        <v>0</v>
      </c>
      <c r="L1324" s="135" t="n">
        <v>0</v>
      </c>
      <c r="M1324" s="135" t="n">
        <v>0</v>
      </c>
      <c r="N1324" s="135" t="n">
        <v>0</v>
      </c>
      <c r="O1324" s="135" t="n">
        <v>0</v>
      </c>
      <c r="P1324" s="135" t="n">
        <v>2.5</v>
      </c>
      <c r="Q1324" s="135" t="n">
        <v>17.4</v>
      </c>
      <c r="R1324" s="135" t="n">
        <v>0</v>
      </c>
      <c r="S1324" s="135" t="n">
        <v>0</v>
      </c>
      <c r="T1324" s="140"/>
      <c r="U1324" s="139"/>
      <c r="V1324" s="138"/>
      <c r="W1324" s="137" t="s">
        <v>322</v>
      </c>
      <c r="X1324" s="135" t="n">
        <v>1433.6</v>
      </c>
      <c r="Y1324" s="135" t="n">
        <v>0</v>
      </c>
      <c r="Z1324" s="135" t="n">
        <v>1426.2</v>
      </c>
      <c r="AA1324" s="135" t="n">
        <v>0</v>
      </c>
      <c r="AB1324" s="135" t="n">
        <v>0.2</v>
      </c>
      <c r="AC1324" s="135" t="n">
        <v>0</v>
      </c>
      <c r="AD1324" s="135" t="n">
        <v>3.1</v>
      </c>
      <c r="AE1324" s="135" t="n">
        <v>0</v>
      </c>
      <c r="AF1324" s="135" t="n">
        <v>0</v>
      </c>
      <c r="AG1324" s="135" t="n">
        <v>0</v>
      </c>
      <c r="AH1324" s="135" t="n">
        <v>0</v>
      </c>
      <c r="AI1324" s="135" t="n">
        <v>0</v>
      </c>
      <c r="AJ1324" s="135" t="n">
        <v>0</v>
      </c>
      <c r="AK1324" s="135" t="n">
        <v>0</v>
      </c>
      <c r="AL1324" s="135" t="n">
        <v>0</v>
      </c>
      <c r="AM1324" s="135" t="n">
        <v>4.1</v>
      </c>
    </row>
    <row r="1325" customFormat="false" ht="15.95" hidden="false" customHeight="true" outlineLevel="0" collapsed="false">
      <c r="A1325" s="131"/>
      <c r="B1325" s="139" t="str">
        <f aca="false">B1324</f>
        <v>고성군</v>
      </c>
      <c r="C1325" s="132"/>
      <c r="D1325" s="132" t="s">
        <v>323</v>
      </c>
      <c r="E1325" s="135" t="n">
        <v>10.9</v>
      </c>
      <c r="F1325" s="135" t="n">
        <v>10.9</v>
      </c>
      <c r="G1325" s="135" t="n">
        <v>0</v>
      </c>
      <c r="H1325" s="135" t="n">
        <v>0</v>
      </c>
      <c r="I1325" s="135" t="n">
        <v>0</v>
      </c>
      <c r="J1325" s="135" t="n">
        <v>0</v>
      </c>
      <c r="K1325" s="135" t="n">
        <v>0</v>
      </c>
      <c r="L1325" s="135" t="n">
        <v>0</v>
      </c>
      <c r="M1325" s="135" t="n">
        <v>10.7</v>
      </c>
      <c r="N1325" s="135" t="n">
        <v>0</v>
      </c>
      <c r="O1325" s="135" t="n">
        <v>0</v>
      </c>
      <c r="P1325" s="135" t="n">
        <v>0.2</v>
      </c>
      <c r="Q1325" s="135" t="n">
        <v>0</v>
      </c>
      <c r="R1325" s="135" t="n">
        <v>0</v>
      </c>
      <c r="S1325" s="135" t="n">
        <v>0</v>
      </c>
      <c r="T1325" s="140"/>
      <c r="U1325" s="139"/>
      <c r="V1325" s="138"/>
      <c r="W1325" s="138" t="s">
        <v>323</v>
      </c>
      <c r="X1325" s="135" t="n">
        <v>0</v>
      </c>
      <c r="Y1325" s="135" t="n">
        <v>0</v>
      </c>
      <c r="Z1325" s="135" t="n">
        <v>0</v>
      </c>
      <c r="AA1325" s="135" t="n">
        <v>0</v>
      </c>
      <c r="AB1325" s="135" t="n">
        <v>0</v>
      </c>
      <c r="AC1325" s="135" t="n">
        <v>0</v>
      </c>
      <c r="AD1325" s="135" t="n">
        <v>0</v>
      </c>
      <c r="AE1325" s="135" t="n">
        <v>0</v>
      </c>
      <c r="AF1325" s="135" t="n">
        <v>0</v>
      </c>
      <c r="AG1325" s="135" t="n">
        <v>0</v>
      </c>
      <c r="AH1325" s="135" t="n">
        <v>0</v>
      </c>
      <c r="AI1325" s="135" t="n">
        <v>0</v>
      </c>
      <c r="AJ1325" s="135" t="n">
        <v>0</v>
      </c>
      <c r="AK1325" s="135" t="n">
        <v>0</v>
      </c>
      <c r="AL1325" s="135" t="n">
        <v>0</v>
      </c>
      <c r="AM1325" s="135" t="n">
        <v>0</v>
      </c>
    </row>
    <row r="1326" customFormat="false" ht="15.95" hidden="false" customHeight="true" outlineLevel="0" collapsed="false">
      <c r="A1326" s="131"/>
      <c r="B1326" s="139" t="s">
        <v>233</v>
      </c>
      <c r="C1326" s="134" t="s">
        <v>265</v>
      </c>
      <c r="D1326" s="134"/>
      <c r="E1326" s="135" t="n">
        <v>5.3</v>
      </c>
      <c r="F1326" s="135" t="n">
        <v>3.3</v>
      </c>
      <c r="G1326" s="135" t="n">
        <v>0</v>
      </c>
      <c r="H1326" s="135" t="n">
        <v>0.2</v>
      </c>
      <c r="I1326" s="135" t="n">
        <v>0</v>
      </c>
      <c r="J1326" s="135" t="n">
        <v>0.2</v>
      </c>
      <c r="K1326" s="135" t="n">
        <v>0</v>
      </c>
      <c r="L1326" s="135" t="n">
        <v>0</v>
      </c>
      <c r="M1326" s="135" t="n">
        <v>0</v>
      </c>
      <c r="N1326" s="135" t="n">
        <v>0.1</v>
      </c>
      <c r="O1326" s="135" t="n">
        <v>0</v>
      </c>
      <c r="P1326" s="135" t="n">
        <v>2.1</v>
      </c>
      <c r="Q1326" s="135" t="n">
        <v>0</v>
      </c>
      <c r="R1326" s="135" t="n">
        <v>0</v>
      </c>
      <c r="S1326" s="135" t="n">
        <v>0.7</v>
      </c>
      <c r="T1326" s="140"/>
      <c r="U1326" s="139" t="s">
        <v>233</v>
      </c>
      <c r="V1326" s="137" t="s">
        <v>265</v>
      </c>
      <c r="W1326" s="137"/>
      <c r="X1326" s="135" t="n">
        <v>2</v>
      </c>
      <c r="Y1326" s="135" t="n">
        <v>0</v>
      </c>
      <c r="Z1326" s="135" t="n">
        <v>0</v>
      </c>
      <c r="AA1326" s="135" t="n">
        <v>0.2</v>
      </c>
      <c r="AB1326" s="135" t="n">
        <v>0.1</v>
      </c>
      <c r="AC1326" s="135" t="n">
        <v>0</v>
      </c>
      <c r="AD1326" s="135" t="n">
        <v>0</v>
      </c>
      <c r="AE1326" s="135" t="n">
        <v>0</v>
      </c>
      <c r="AF1326" s="135" t="n">
        <v>0</v>
      </c>
      <c r="AG1326" s="135" t="n">
        <v>0</v>
      </c>
      <c r="AH1326" s="135" t="n">
        <v>0</v>
      </c>
      <c r="AI1326" s="135" t="n">
        <v>0</v>
      </c>
      <c r="AJ1326" s="135" t="n">
        <v>0</v>
      </c>
      <c r="AK1326" s="135" t="n">
        <v>0</v>
      </c>
      <c r="AL1326" s="135" t="n">
        <v>0</v>
      </c>
      <c r="AM1326" s="135" t="n">
        <v>1.7</v>
      </c>
    </row>
    <row r="1327" customFormat="false" ht="15.95" hidden="false" customHeight="true" outlineLevel="0" collapsed="false">
      <c r="A1327" s="131"/>
      <c r="B1327" s="139" t="str">
        <f aca="false">B1326</f>
        <v>남해군</v>
      </c>
      <c r="C1327" s="132" t="s">
        <v>319</v>
      </c>
      <c r="D1327" s="134" t="s">
        <v>320</v>
      </c>
      <c r="E1327" s="135" t="n">
        <v>4.9</v>
      </c>
      <c r="F1327" s="135" t="n">
        <v>2.9</v>
      </c>
      <c r="G1327" s="135" t="n">
        <v>0</v>
      </c>
      <c r="H1327" s="135" t="n">
        <v>0</v>
      </c>
      <c r="I1327" s="135" t="n">
        <v>0</v>
      </c>
      <c r="J1327" s="135" t="n">
        <v>0</v>
      </c>
      <c r="K1327" s="135" t="n">
        <v>0</v>
      </c>
      <c r="L1327" s="135" t="n">
        <v>0</v>
      </c>
      <c r="M1327" s="135" t="n">
        <v>0</v>
      </c>
      <c r="N1327" s="135" t="n">
        <v>0.1</v>
      </c>
      <c r="O1327" s="135" t="n">
        <v>0</v>
      </c>
      <c r="P1327" s="135" t="n">
        <v>2.1</v>
      </c>
      <c r="Q1327" s="135" t="n">
        <v>0</v>
      </c>
      <c r="R1327" s="135" t="n">
        <v>0</v>
      </c>
      <c r="S1327" s="135" t="n">
        <v>0.7</v>
      </c>
      <c r="T1327" s="140"/>
      <c r="U1327" s="139"/>
      <c r="V1327" s="138" t="s">
        <v>319</v>
      </c>
      <c r="W1327" s="137" t="s">
        <v>320</v>
      </c>
      <c r="X1327" s="135" t="n">
        <v>2</v>
      </c>
      <c r="Y1327" s="135" t="n">
        <v>0</v>
      </c>
      <c r="Z1327" s="135" t="n">
        <v>0</v>
      </c>
      <c r="AA1327" s="135" t="n">
        <v>0.2</v>
      </c>
      <c r="AB1327" s="135" t="n">
        <v>0.1</v>
      </c>
      <c r="AC1327" s="135" t="n">
        <v>0</v>
      </c>
      <c r="AD1327" s="135" t="n">
        <v>0</v>
      </c>
      <c r="AE1327" s="135" t="n">
        <v>0</v>
      </c>
      <c r="AF1327" s="135" t="n">
        <v>0</v>
      </c>
      <c r="AG1327" s="135" t="n">
        <v>0</v>
      </c>
      <c r="AH1327" s="135" t="n">
        <v>0</v>
      </c>
      <c r="AI1327" s="135" t="n">
        <v>0</v>
      </c>
      <c r="AJ1327" s="135" t="n">
        <v>0</v>
      </c>
      <c r="AK1327" s="135" t="n">
        <v>0</v>
      </c>
      <c r="AL1327" s="135" t="n">
        <v>0</v>
      </c>
      <c r="AM1327" s="135" t="n">
        <v>1.7</v>
      </c>
    </row>
    <row r="1328" customFormat="false" ht="15.95" hidden="false" customHeight="true" outlineLevel="0" collapsed="false">
      <c r="A1328" s="131"/>
      <c r="B1328" s="139" t="str">
        <f aca="false">B1327</f>
        <v>남해군</v>
      </c>
      <c r="C1328" s="132"/>
      <c r="D1328" s="134" t="s">
        <v>321</v>
      </c>
      <c r="E1328" s="135" t="n">
        <v>0.4</v>
      </c>
      <c r="F1328" s="135" t="n">
        <v>0.4</v>
      </c>
      <c r="G1328" s="135" t="n">
        <v>0</v>
      </c>
      <c r="H1328" s="135" t="n">
        <v>0.2</v>
      </c>
      <c r="I1328" s="135" t="n">
        <v>0</v>
      </c>
      <c r="J1328" s="135" t="n">
        <v>0.2</v>
      </c>
      <c r="K1328" s="135" t="n">
        <v>0</v>
      </c>
      <c r="L1328" s="135" t="n">
        <v>0</v>
      </c>
      <c r="M1328" s="135" t="n">
        <v>0</v>
      </c>
      <c r="N1328" s="135" t="n">
        <v>0</v>
      </c>
      <c r="O1328" s="135" t="n">
        <v>0</v>
      </c>
      <c r="P1328" s="135" t="n">
        <v>0</v>
      </c>
      <c r="Q1328" s="135" t="n">
        <v>0</v>
      </c>
      <c r="R1328" s="135" t="n">
        <v>0</v>
      </c>
      <c r="S1328" s="135" t="n">
        <v>0</v>
      </c>
      <c r="T1328" s="140"/>
      <c r="U1328" s="139"/>
      <c r="V1328" s="138"/>
      <c r="W1328" s="137" t="s">
        <v>321</v>
      </c>
      <c r="X1328" s="135" t="n">
        <v>0</v>
      </c>
      <c r="Y1328" s="135" t="n">
        <v>0</v>
      </c>
      <c r="Z1328" s="135" t="n">
        <v>0</v>
      </c>
      <c r="AA1328" s="135" t="n">
        <v>0</v>
      </c>
      <c r="AB1328" s="135" t="n">
        <v>0</v>
      </c>
      <c r="AC1328" s="135" t="n">
        <v>0</v>
      </c>
      <c r="AD1328" s="135" t="n">
        <v>0</v>
      </c>
      <c r="AE1328" s="135" t="n">
        <v>0</v>
      </c>
      <c r="AF1328" s="135" t="n">
        <v>0</v>
      </c>
      <c r="AG1328" s="135" t="n">
        <v>0</v>
      </c>
      <c r="AH1328" s="135" t="n">
        <v>0</v>
      </c>
      <c r="AI1328" s="135" t="n">
        <v>0</v>
      </c>
      <c r="AJ1328" s="135" t="n">
        <v>0</v>
      </c>
      <c r="AK1328" s="135" t="n">
        <v>0</v>
      </c>
      <c r="AL1328" s="135" t="n">
        <v>0</v>
      </c>
      <c r="AM1328" s="135" t="n">
        <v>0</v>
      </c>
    </row>
    <row r="1329" customFormat="false" ht="15.95" hidden="false" customHeight="true" outlineLevel="0" collapsed="false">
      <c r="A1329" s="131"/>
      <c r="B1329" s="139" t="str">
        <f aca="false">B1328</f>
        <v>남해군</v>
      </c>
      <c r="C1329" s="132"/>
      <c r="D1329" s="134" t="s">
        <v>322</v>
      </c>
      <c r="E1329" s="135" t="n">
        <v>0</v>
      </c>
      <c r="F1329" s="135" t="n">
        <v>0</v>
      </c>
      <c r="G1329" s="135" t="n">
        <v>0</v>
      </c>
      <c r="H1329" s="135" t="n">
        <v>0</v>
      </c>
      <c r="I1329" s="135" t="n">
        <v>0</v>
      </c>
      <c r="J1329" s="135" t="n">
        <v>0</v>
      </c>
      <c r="K1329" s="135" t="n">
        <v>0</v>
      </c>
      <c r="L1329" s="135" t="n">
        <v>0</v>
      </c>
      <c r="M1329" s="135" t="n">
        <v>0</v>
      </c>
      <c r="N1329" s="135" t="n">
        <v>0</v>
      </c>
      <c r="O1329" s="135" t="n">
        <v>0</v>
      </c>
      <c r="P1329" s="135" t="n">
        <v>0</v>
      </c>
      <c r="Q1329" s="135" t="n">
        <v>0</v>
      </c>
      <c r="R1329" s="135" t="n">
        <v>0</v>
      </c>
      <c r="S1329" s="135" t="n">
        <v>0</v>
      </c>
      <c r="T1329" s="140"/>
      <c r="U1329" s="139"/>
      <c r="V1329" s="138"/>
      <c r="W1329" s="137" t="s">
        <v>322</v>
      </c>
      <c r="X1329" s="135" t="n">
        <v>0</v>
      </c>
      <c r="Y1329" s="135" t="n">
        <v>0</v>
      </c>
      <c r="Z1329" s="135" t="n">
        <v>0</v>
      </c>
      <c r="AA1329" s="135" t="n">
        <v>0</v>
      </c>
      <c r="AB1329" s="135" t="n">
        <v>0</v>
      </c>
      <c r="AC1329" s="135" t="n">
        <v>0</v>
      </c>
      <c r="AD1329" s="135" t="n">
        <v>0</v>
      </c>
      <c r="AE1329" s="135" t="n">
        <v>0</v>
      </c>
      <c r="AF1329" s="135" t="n">
        <v>0</v>
      </c>
      <c r="AG1329" s="135" t="n">
        <v>0</v>
      </c>
      <c r="AH1329" s="135" t="n">
        <v>0</v>
      </c>
      <c r="AI1329" s="135" t="n">
        <v>0</v>
      </c>
      <c r="AJ1329" s="135" t="n">
        <v>0</v>
      </c>
      <c r="AK1329" s="135" t="n">
        <v>0</v>
      </c>
      <c r="AL1329" s="135" t="n">
        <v>0</v>
      </c>
      <c r="AM1329" s="135" t="n">
        <v>0</v>
      </c>
    </row>
    <row r="1330" customFormat="false" ht="15.95" hidden="false" customHeight="true" outlineLevel="0" collapsed="false">
      <c r="A1330" s="131"/>
      <c r="B1330" s="139" t="str">
        <f aca="false">B1329</f>
        <v>남해군</v>
      </c>
      <c r="C1330" s="132"/>
      <c r="D1330" s="132" t="s">
        <v>323</v>
      </c>
      <c r="E1330" s="135" t="n">
        <v>0</v>
      </c>
      <c r="F1330" s="135" t="n">
        <v>0</v>
      </c>
      <c r="G1330" s="135" t="n">
        <v>0</v>
      </c>
      <c r="H1330" s="135" t="n">
        <v>0</v>
      </c>
      <c r="I1330" s="135" t="n">
        <v>0</v>
      </c>
      <c r="J1330" s="135" t="n">
        <v>0</v>
      </c>
      <c r="K1330" s="135" t="n">
        <v>0</v>
      </c>
      <c r="L1330" s="135" t="n">
        <v>0</v>
      </c>
      <c r="M1330" s="135" t="n">
        <v>0</v>
      </c>
      <c r="N1330" s="135" t="n">
        <v>0</v>
      </c>
      <c r="O1330" s="135" t="n">
        <v>0</v>
      </c>
      <c r="P1330" s="135" t="n">
        <v>0</v>
      </c>
      <c r="Q1330" s="135" t="n">
        <v>0</v>
      </c>
      <c r="R1330" s="135" t="n">
        <v>0</v>
      </c>
      <c r="S1330" s="135" t="n">
        <v>0</v>
      </c>
      <c r="T1330" s="140"/>
      <c r="U1330" s="139"/>
      <c r="V1330" s="138"/>
      <c r="W1330" s="138" t="s">
        <v>323</v>
      </c>
      <c r="X1330" s="135" t="n">
        <v>0</v>
      </c>
      <c r="Y1330" s="135" t="n">
        <v>0</v>
      </c>
      <c r="Z1330" s="135" t="n">
        <v>0</v>
      </c>
      <c r="AA1330" s="135" t="n">
        <v>0</v>
      </c>
      <c r="AB1330" s="135" t="n">
        <v>0</v>
      </c>
      <c r="AC1330" s="135" t="n">
        <v>0</v>
      </c>
      <c r="AD1330" s="135" t="n">
        <v>0</v>
      </c>
      <c r="AE1330" s="135" t="n">
        <v>0</v>
      </c>
      <c r="AF1330" s="135" t="n">
        <v>0</v>
      </c>
      <c r="AG1330" s="135" t="n">
        <v>0</v>
      </c>
      <c r="AH1330" s="135" t="n">
        <v>0</v>
      </c>
      <c r="AI1330" s="135" t="n">
        <v>0</v>
      </c>
      <c r="AJ1330" s="135" t="n">
        <v>0</v>
      </c>
      <c r="AK1330" s="135" t="n">
        <v>0</v>
      </c>
      <c r="AL1330" s="135" t="n">
        <v>0</v>
      </c>
      <c r="AM1330" s="135" t="n">
        <v>0</v>
      </c>
    </row>
    <row r="1331" customFormat="false" ht="15.95" hidden="false" customHeight="true" outlineLevel="0" collapsed="false">
      <c r="A1331" s="131" t="s">
        <v>219</v>
      </c>
      <c r="B1331" s="139" t="s">
        <v>234</v>
      </c>
      <c r="C1331" s="134" t="s">
        <v>265</v>
      </c>
      <c r="D1331" s="134"/>
      <c r="E1331" s="135" t="n">
        <v>2934.2</v>
      </c>
      <c r="F1331" s="135" t="n">
        <v>3.9</v>
      </c>
      <c r="G1331" s="135" t="n">
        <v>0.1</v>
      </c>
      <c r="H1331" s="135" t="n">
        <v>0.1</v>
      </c>
      <c r="I1331" s="135" t="n">
        <v>0.7</v>
      </c>
      <c r="J1331" s="135" t="n">
        <v>0.1</v>
      </c>
      <c r="K1331" s="135" t="n">
        <v>0</v>
      </c>
      <c r="L1331" s="135" t="n">
        <v>0</v>
      </c>
      <c r="M1331" s="135" t="n">
        <v>0</v>
      </c>
      <c r="N1331" s="135" t="n">
        <v>0</v>
      </c>
      <c r="O1331" s="135" t="n">
        <v>0</v>
      </c>
      <c r="P1331" s="135" t="n">
        <v>1.8</v>
      </c>
      <c r="Q1331" s="135" t="n">
        <v>1.1</v>
      </c>
      <c r="R1331" s="135" t="n">
        <v>0</v>
      </c>
      <c r="S1331" s="135" t="n">
        <v>0</v>
      </c>
      <c r="T1331" s="140" t="s">
        <v>219</v>
      </c>
      <c r="U1331" s="139" t="s">
        <v>234</v>
      </c>
      <c r="V1331" s="137" t="s">
        <v>265</v>
      </c>
      <c r="W1331" s="137"/>
      <c r="X1331" s="135" t="n">
        <v>2930.3</v>
      </c>
      <c r="Y1331" s="135" t="n">
        <v>0</v>
      </c>
      <c r="Z1331" s="135" t="n">
        <v>2927.6</v>
      </c>
      <c r="AA1331" s="135" t="n">
        <v>0</v>
      </c>
      <c r="AB1331" s="135" t="n">
        <v>0</v>
      </c>
      <c r="AC1331" s="135" t="n">
        <v>0</v>
      </c>
      <c r="AD1331" s="135" t="n">
        <v>0</v>
      </c>
      <c r="AE1331" s="135" t="n">
        <v>0</v>
      </c>
      <c r="AF1331" s="135" t="n">
        <v>0</v>
      </c>
      <c r="AG1331" s="135" t="n">
        <v>0</v>
      </c>
      <c r="AH1331" s="135" t="n">
        <v>0</v>
      </c>
      <c r="AI1331" s="135" t="n">
        <v>0.5</v>
      </c>
      <c r="AJ1331" s="135" t="n">
        <v>0</v>
      </c>
      <c r="AK1331" s="135" t="n">
        <v>0</v>
      </c>
      <c r="AL1331" s="135" t="n">
        <v>0</v>
      </c>
      <c r="AM1331" s="135" t="n">
        <v>2.2</v>
      </c>
    </row>
    <row r="1332" customFormat="false" ht="15.95" hidden="false" customHeight="true" outlineLevel="0" collapsed="false">
      <c r="A1332" s="131"/>
      <c r="B1332" s="139" t="str">
        <f aca="false">B1331</f>
        <v>하동군</v>
      </c>
      <c r="C1332" s="132" t="s">
        <v>319</v>
      </c>
      <c r="D1332" s="134" t="s">
        <v>320</v>
      </c>
      <c r="E1332" s="135" t="n">
        <v>1280.8</v>
      </c>
      <c r="F1332" s="135" t="n">
        <v>1.1</v>
      </c>
      <c r="G1332" s="135" t="n">
        <v>0</v>
      </c>
      <c r="H1332" s="135" t="n">
        <v>0</v>
      </c>
      <c r="I1332" s="135" t="n">
        <v>0</v>
      </c>
      <c r="J1332" s="135" t="n">
        <v>0</v>
      </c>
      <c r="K1332" s="135" t="n">
        <v>0</v>
      </c>
      <c r="L1332" s="135" t="n">
        <v>0</v>
      </c>
      <c r="M1332" s="135" t="n">
        <v>0</v>
      </c>
      <c r="N1332" s="135" t="n">
        <v>0</v>
      </c>
      <c r="O1332" s="135" t="n">
        <v>0</v>
      </c>
      <c r="P1332" s="135" t="n">
        <v>0</v>
      </c>
      <c r="Q1332" s="135" t="n">
        <v>1.1</v>
      </c>
      <c r="R1332" s="135" t="n">
        <v>0</v>
      </c>
      <c r="S1332" s="135" t="n">
        <v>0</v>
      </c>
      <c r="T1332" s="140"/>
      <c r="U1332" s="139"/>
      <c r="V1332" s="138" t="s">
        <v>319</v>
      </c>
      <c r="W1332" s="137" t="s">
        <v>320</v>
      </c>
      <c r="X1332" s="135" t="n">
        <v>1279.7</v>
      </c>
      <c r="Y1332" s="135" t="n">
        <v>0</v>
      </c>
      <c r="Z1332" s="135" t="n">
        <v>1277</v>
      </c>
      <c r="AA1332" s="135" t="n">
        <v>0</v>
      </c>
      <c r="AB1332" s="135" t="n">
        <v>0</v>
      </c>
      <c r="AC1332" s="135" t="n">
        <v>0</v>
      </c>
      <c r="AD1332" s="135" t="n">
        <v>0</v>
      </c>
      <c r="AE1332" s="135" t="n">
        <v>0</v>
      </c>
      <c r="AF1332" s="135" t="n">
        <v>0</v>
      </c>
      <c r="AG1332" s="135" t="n">
        <v>0</v>
      </c>
      <c r="AH1332" s="135" t="n">
        <v>0</v>
      </c>
      <c r="AI1332" s="135" t="n">
        <v>0.5</v>
      </c>
      <c r="AJ1332" s="135" t="n">
        <v>0</v>
      </c>
      <c r="AK1332" s="135" t="n">
        <v>0</v>
      </c>
      <c r="AL1332" s="135" t="n">
        <v>0</v>
      </c>
      <c r="AM1332" s="135" t="n">
        <v>2.2</v>
      </c>
    </row>
    <row r="1333" customFormat="false" ht="15.95" hidden="false" customHeight="true" outlineLevel="0" collapsed="false">
      <c r="A1333" s="131"/>
      <c r="B1333" s="139" t="str">
        <f aca="false">B1332</f>
        <v>하동군</v>
      </c>
      <c r="C1333" s="132"/>
      <c r="D1333" s="134" t="s">
        <v>321</v>
      </c>
      <c r="E1333" s="135" t="n">
        <v>0.8</v>
      </c>
      <c r="F1333" s="135" t="n">
        <v>0.8</v>
      </c>
      <c r="G1333" s="135" t="n">
        <v>0</v>
      </c>
      <c r="H1333" s="135" t="n">
        <v>0</v>
      </c>
      <c r="I1333" s="135" t="n">
        <v>0.7</v>
      </c>
      <c r="J1333" s="135" t="n">
        <v>0.1</v>
      </c>
      <c r="K1333" s="135" t="n">
        <v>0</v>
      </c>
      <c r="L1333" s="135" t="n">
        <v>0</v>
      </c>
      <c r="M1333" s="135" t="n">
        <v>0</v>
      </c>
      <c r="N1333" s="135" t="n">
        <v>0</v>
      </c>
      <c r="O1333" s="135" t="n">
        <v>0</v>
      </c>
      <c r="P1333" s="135" t="n">
        <v>0</v>
      </c>
      <c r="Q1333" s="135" t="n">
        <v>0</v>
      </c>
      <c r="R1333" s="135" t="n">
        <v>0</v>
      </c>
      <c r="S1333" s="135" t="n">
        <v>0</v>
      </c>
      <c r="T1333" s="140"/>
      <c r="U1333" s="139"/>
      <c r="V1333" s="138"/>
      <c r="W1333" s="137" t="s">
        <v>321</v>
      </c>
      <c r="X1333" s="135" t="n">
        <v>0</v>
      </c>
      <c r="Y1333" s="135" t="n">
        <v>0</v>
      </c>
      <c r="Z1333" s="135" t="n">
        <v>0</v>
      </c>
      <c r="AA1333" s="135" t="n">
        <v>0</v>
      </c>
      <c r="AB1333" s="135" t="n">
        <v>0</v>
      </c>
      <c r="AC1333" s="135" t="n">
        <v>0</v>
      </c>
      <c r="AD1333" s="135" t="n">
        <v>0</v>
      </c>
      <c r="AE1333" s="135" t="n">
        <v>0</v>
      </c>
      <c r="AF1333" s="135" t="n">
        <v>0</v>
      </c>
      <c r="AG1333" s="135" t="n">
        <v>0</v>
      </c>
      <c r="AH1333" s="135" t="n">
        <v>0</v>
      </c>
      <c r="AI1333" s="135" t="n">
        <v>0</v>
      </c>
      <c r="AJ1333" s="135" t="n">
        <v>0</v>
      </c>
      <c r="AK1333" s="135" t="n">
        <v>0</v>
      </c>
      <c r="AL1333" s="135" t="n">
        <v>0</v>
      </c>
      <c r="AM1333" s="135" t="n">
        <v>0</v>
      </c>
    </row>
    <row r="1334" customFormat="false" ht="15.95" hidden="false" customHeight="true" outlineLevel="0" collapsed="false">
      <c r="A1334" s="131"/>
      <c r="B1334" s="139" t="str">
        <f aca="false">B1333</f>
        <v>하동군</v>
      </c>
      <c r="C1334" s="132"/>
      <c r="D1334" s="134" t="s">
        <v>322</v>
      </c>
      <c r="E1334" s="135" t="n">
        <v>1652.6</v>
      </c>
      <c r="F1334" s="135" t="n">
        <v>2</v>
      </c>
      <c r="G1334" s="135" t="n">
        <v>0.1</v>
      </c>
      <c r="H1334" s="135" t="n">
        <v>0.1</v>
      </c>
      <c r="I1334" s="135" t="n">
        <v>0</v>
      </c>
      <c r="J1334" s="135" t="n">
        <v>0</v>
      </c>
      <c r="K1334" s="135" t="n">
        <v>0</v>
      </c>
      <c r="L1334" s="135" t="n">
        <v>0</v>
      </c>
      <c r="M1334" s="135" t="n">
        <v>0</v>
      </c>
      <c r="N1334" s="135" t="n">
        <v>0</v>
      </c>
      <c r="O1334" s="135" t="n">
        <v>0</v>
      </c>
      <c r="P1334" s="135" t="n">
        <v>1.8</v>
      </c>
      <c r="Q1334" s="135" t="n">
        <v>0</v>
      </c>
      <c r="R1334" s="135" t="n">
        <v>0</v>
      </c>
      <c r="S1334" s="135" t="n">
        <v>0</v>
      </c>
      <c r="T1334" s="140"/>
      <c r="U1334" s="139"/>
      <c r="V1334" s="138"/>
      <c r="W1334" s="137" t="s">
        <v>322</v>
      </c>
      <c r="X1334" s="135" t="n">
        <v>1650.6</v>
      </c>
      <c r="Y1334" s="135" t="n">
        <v>0</v>
      </c>
      <c r="Z1334" s="135" t="n">
        <v>1650.6</v>
      </c>
      <c r="AA1334" s="135" t="n">
        <v>0</v>
      </c>
      <c r="AB1334" s="135" t="n">
        <v>0</v>
      </c>
      <c r="AC1334" s="135" t="n">
        <v>0</v>
      </c>
      <c r="AD1334" s="135" t="n">
        <v>0</v>
      </c>
      <c r="AE1334" s="135" t="n">
        <v>0</v>
      </c>
      <c r="AF1334" s="135" t="n">
        <v>0</v>
      </c>
      <c r="AG1334" s="135" t="n">
        <v>0</v>
      </c>
      <c r="AH1334" s="135" t="n">
        <v>0</v>
      </c>
      <c r="AI1334" s="135" t="n">
        <v>0</v>
      </c>
      <c r="AJ1334" s="135" t="n">
        <v>0</v>
      </c>
      <c r="AK1334" s="135" t="n">
        <v>0</v>
      </c>
      <c r="AL1334" s="135" t="n">
        <v>0</v>
      </c>
      <c r="AM1334" s="135" t="n">
        <v>0</v>
      </c>
    </row>
    <row r="1335" customFormat="false" ht="15.95" hidden="false" customHeight="true" outlineLevel="0" collapsed="false">
      <c r="A1335" s="131"/>
      <c r="B1335" s="139" t="str">
        <f aca="false">B1334</f>
        <v>하동군</v>
      </c>
      <c r="C1335" s="132"/>
      <c r="D1335" s="132" t="s">
        <v>323</v>
      </c>
      <c r="E1335" s="135" t="n">
        <v>0</v>
      </c>
      <c r="F1335" s="135" t="n">
        <v>0</v>
      </c>
      <c r="G1335" s="135" t="n">
        <v>0</v>
      </c>
      <c r="H1335" s="135" t="n">
        <v>0</v>
      </c>
      <c r="I1335" s="135" t="n">
        <v>0</v>
      </c>
      <c r="J1335" s="135" t="n">
        <v>0</v>
      </c>
      <c r="K1335" s="135" t="n">
        <v>0</v>
      </c>
      <c r="L1335" s="135" t="n">
        <v>0</v>
      </c>
      <c r="M1335" s="135" t="n">
        <v>0</v>
      </c>
      <c r="N1335" s="135" t="n">
        <v>0</v>
      </c>
      <c r="O1335" s="135" t="n">
        <v>0</v>
      </c>
      <c r="P1335" s="135" t="n">
        <v>0</v>
      </c>
      <c r="Q1335" s="135" t="n">
        <v>0</v>
      </c>
      <c r="R1335" s="135" t="n">
        <v>0</v>
      </c>
      <c r="S1335" s="135" t="n">
        <v>0</v>
      </c>
      <c r="T1335" s="140"/>
      <c r="U1335" s="139"/>
      <c r="V1335" s="138"/>
      <c r="W1335" s="138" t="s">
        <v>323</v>
      </c>
      <c r="X1335" s="135" t="n">
        <v>0</v>
      </c>
      <c r="Y1335" s="135" t="n">
        <v>0</v>
      </c>
      <c r="Z1335" s="135" t="n">
        <v>0</v>
      </c>
      <c r="AA1335" s="135" t="n">
        <v>0</v>
      </c>
      <c r="AB1335" s="135" t="n">
        <v>0</v>
      </c>
      <c r="AC1335" s="135" t="n">
        <v>0</v>
      </c>
      <c r="AD1335" s="135" t="n">
        <v>0</v>
      </c>
      <c r="AE1335" s="135" t="n">
        <v>0</v>
      </c>
      <c r="AF1335" s="135" t="n">
        <v>0</v>
      </c>
      <c r="AG1335" s="135" t="n">
        <v>0</v>
      </c>
      <c r="AH1335" s="135" t="n">
        <v>0</v>
      </c>
      <c r="AI1335" s="135" t="n">
        <v>0</v>
      </c>
      <c r="AJ1335" s="135" t="n">
        <v>0</v>
      </c>
      <c r="AK1335" s="135" t="n">
        <v>0</v>
      </c>
      <c r="AL1335" s="135" t="n">
        <v>0</v>
      </c>
      <c r="AM1335" s="135" t="n">
        <v>0</v>
      </c>
    </row>
    <row r="1336" customFormat="false" ht="15.95" hidden="false" customHeight="true" outlineLevel="0" collapsed="false">
      <c r="A1336" s="131"/>
      <c r="B1336" s="139" t="s">
        <v>235</v>
      </c>
      <c r="C1336" s="134" t="s">
        <v>265</v>
      </c>
      <c r="D1336" s="134"/>
      <c r="E1336" s="135" t="n">
        <v>1.2</v>
      </c>
      <c r="F1336" s="135" t="n">
        <v>0.7</v>
      </c>
      <c r="G1336" s="135" t="n">
        <v>0</v>
      </c>
      <c r="H1336" s="135" t="n">
        <v>0</v>
      </c>
      <c r="I1336" s="135" t="n">
        <v>0</v>
      </c>
      <c r="J1336" s="135" t="n">
        <v>0.5</v>
      </c>
      <c r="K1336" s="135" t="n">
        <v>0</v>
      </c>
      <c r="L1336" s="135" t="n">
        <v>0</v>
      </c>
      <c r="M1336" s="135" t="n">
        <v>0</v>
      </c>
      <c r="N1336" s="135" t="n">
        <v>0</v>
      </c>
      <c r="O1336" s="135" t="n">
        <v>0</v>
      </c>
      <c r="P1336" s="135" t="n">
        <v>0</v>
      </c>
      <c r="Q1336" s="135" t="n">
        <v>0</v>
      </c>
      <c r="R1336" s="135" t="n">
        <v>0</v>
      </c>
      <c r="S1336" s="135" t="n">
        <v>0.2</v>
      </c>
      <c r="T1336" s="140"/>
      <c r="U1336" s="139" t="s">
        <v>235</v>
      </c>
      <c r="V1336" s="137" t="s">
        <v>265</v>
      </c>
      <c r="W1336" s="137"/>
      <c r="X1336" s="135" t="n">
        <v>0.5</v>
      </c>
      <c r="Y1336" s="135" t="n">
        <v>0</v>
      </c>
      <c r="Z1336" s="135" t="n">
        <v>0</v>
      </c>
      <c r="AA1336" s="135" t="n">
        <v>0</v>
      </c>
      <c r="AB1336" s="135" t="n">
        <v>0</v>
      </c>
      <c r="AC1336" s="135" t="n">
        <v>0</v>
      </c>
      <c r="AD1336" s="135" t="n">
        <v>0</v>
      </c>
      <c r="AE1336" s="135" t="n">
        <v>0</v>
      </c>
      <c r="AF1336" s="135" t="n">
        <v>0</v>
      </c>
      <c r="AG1336" s="135" t="n">
        <v>0</v>
      </c>
      <c r="AH1336" s="135" t="n">
        <v>0</v>
      </c>
      <c r="AI1336" s="135" t="n">
        <v>0.2</v>
      </c>
      <c r="AJ1336" s="135" t="n">
        <v>0.3</v>
      </c>
      <c r="AK1336" s="135" t="n">
        <v>0</v>
      </c>
      <c r="AL1336" s="135" t="n">
        <v>0</v>
      </c>
      <c r="AM1336" s="135" t="n">
        <v>0</v>
      </c>
    </row>
    <row r="1337" customFormat="false" ht="15.95" hidden="false" customHeight="true" outlineLevel="0" collapsed="false">
      <c r="A1337" s="131"/>
      <c r="B1337" s="139" t="str">
        <f aca="false">B1336</f>
        <v>산청군</v>
      </c>
      <c r="C1337" s="132" t="s">
        <v>319</v>
      </c>
      <c r="D1337" s="134" t="s">
        <v>320</v>
      </c>
      <c r="E1337" s="135" t="n">
        <v>0.3</v>
      </c>
      <c r="F1337" s="135" t="n">
        <v>0</v>
      </c>
      <c r="G1337" s="135" t="n">
        <v>0</v>
      </c>
      <c r="H1337" s="135" t="n">
        <v>0</v>
      </c>
      <c r="I1337" s="135" t="n">
        <v>0</v>
      </c>
      <c r="J1337" s="135" t="n">
        <v>0</v>
      </c>
      <c r="K1337" s="135" t="n">
        <v>0</v>
      </c>
      <c r="L1337" s="135" t="n">
        <v>0</v>
      </c>
      <c r="M1337" s="135" t="n">
        <v>0</v>
      </c>
      <c r="N1337" s="135" t="n">
        <v>0</v>
      </c>
      <c r="O1337" s="135" t="n">
        <v>0</v>
      </c>
      <c r="P1337" s="135" t="n">
        <v>0</v>
      </c>
      <c r="Q1337" s="135" t="n">
        <v>0</v>
      </c>
      <c r="R1337" s="135" t="n">
        <v>0</v>
      </c>
      <c r="S1337" s="135" t="n">
        <v>0</v>
      </c>
      <c r="T1337" s="140"/>
      <c r="U1337" s="139"/>
      <c r="V1337" s="138" t="s">
        <v>319</v>
      </c>
      <c r="W1337" s="137" t="s">
        <v>320</v>
      </c>
      <c r="X1337" s="135" t="n">
        <v>0.3</v>
      </c>
      <c r="Y1337" s="135" t="n">
        <v>0</v>
      </c>
      <c r="Z1337" s="135" t="n">
        <v>0</v>
      </c>
      <c r="AA1337" s="135" t="n">
        <v>0</v>
      </c>
      <c r="AB1337" s="135" t="n">
        <v>0</v>
      </c>
      <c r="AC1337" s="135" t="n">
        <v>0</v>
      </c>
      <c r="AD1337" s="135" t="n">
        <v>0</v>
      </c>
      <c r="AE1337" s="135" t="n">
        <v>0</v>
      </c>
      <c r="AF1337" s="135" t="n">
        <v>0</v>
      </c>
      <c r="AG1337" s="135" t="n">
        <v>0</v>
      </c>
      <c r="AH1337" s="135" t="n">
        <v>0</v>
      </c>
      <c r="AI1337" s="135" t="n">
        <v>0.1</v>
      </c>
      <c r="AJ1337" s="135" t="n">
        <v>0.2</v>
      </c>
      <c r="AK1337" s="135" t="n">
        <v>0</v>
      </c>
      <c r="AL1337" s="135" t="n">
        <v>0</v>
      </c>
      <c r="AM1337" s="135" t="n">
        <v>0</v>
      </c>
    </row>
    <row r="1338" customFormat="false" ht="15.95" hidden="false" customHeight="true" outlineLevel="0" collapsed="false">
      <c r="A1338" s="131"/>
      <c r="B1338" s="139" t="str">
        <f aca="false">B1337</f>
        <v>산청군</v>
      </c>
      <c r="C1338" s="132"/>
      <c r="D1338" s="134" t="s">
        <v>321</v>
      </c>
      <c r="E1338" s="135" t="n">
        <v>0.5</v>
      </c>
      <c r="F1338" s="135" t="n">
        <v>0.5</v>
      </c>
      <c r="G1338" s="135" t="n">
        <v>0</v>
      </c>
      <c r="H1338" s="135" t="n">
        <v>0</v>
      </c>
      <c r="I1338" s="135" t="n">
        <v>0</v>
      </c>
      <c r="J1338" s="135" t="n">
        <v>0.5</v>
      </c>
      <c r="K1338" s="135" t="n">
        <v>0</v>
      </c>
      <c r="L1338" s="135" t="n">
        <v>0</v>
      </c>
      <c r="M1338" s="135" t="n">
        <v>0</v>
      </c>
      <c r="N1338" s="135" t="n">
        <v>0</v>
      </c>
      <c r="O1338" s="135" t="n">
        <v>0</v>
      </c>
      <c r="P1338" s="135" t="n">
        <v>0</v>
      </c>
      <c r="Q1338" s="135" t="n">
        <v>0</v>
      </c>
      <c r="R1338" s="135" t="n">
        <v>0</v>
      </c>
      <c r="S1338" s="135" t="n">
        <v>0</v>
      </c>
      <c r="T1338" s="140"/>
      <c r="U1338" s="139"/>
      <c r="V1338" s="138"/>
      <c r="W1338" s="137" t="s">
        <v>321</v>
      </c>
      <c r="X1338" s="135" t="n">
        <v>0</v>
      </c>
      <c r="Y1338" s="135" t="n">
        <v>0</v>
      </c>
      <c r="Z1338" s="135" t="n">
        <v>0</v>
      </c>
      <c r="AA1338" s="135" t="n">
        <v>0</v>
      </c>
      <c r="AB1338" s="135" t="n">
        <v>0</v>
      </c>
      <c r="AC1338" s="135" t="n">
        <v>0</v>
      </c>
      <c r="AD1338" s="135" t="n">
        <v>0</v>
      </c>
      <c r="AE1338" s="135" t="n">
        <v>0</v>
      </c>
      <c r="AF1338" s="135" t="n">
        <v>0</v>
      </c>
      <c r="AG1338" s="135" t="n">
        <v>0</v>
      </c>
      <c r="AH1338" s="135" t="n">
        <v>0</v>
      </c>
      <c r="AI1338" s="135" t="n">
        <v>0</v>
      </c>
      <c r="AJ1338" s="135" t="n">
        <v>0</v>
      </c>
      <c r="AK1338" s="135" t="n">
        <v>0</v>
      </c>
      <c r="AL1338" s="135" t="n">
        <v>0</v>
      </c>
      <c r="AM1338" s="135" t="n">
        <v>0</v>
      </c>
    </row>
    <row r="1339" customFormat="false" ht="15.95" hidden="false" customHeight="true" outlineLevel="0" collapsed="false">
      <c r="A1339" s="131"/>
      <c r="B1339" s="139" t="str">
        <f aca="false">B1338</f>
        <v>산청군</v>
      </c>
      <c r="C1339" s="132"/>
      <c r="D1339" s="134" t="s">
        <v>322</v>
      </c>
      <c r="E1339" s="135" t="n">
        <v>0.4</v>
      </c>
      <c r="F1339" s="135" t="n">
        <v>0.2</v>
      </c>
      <c r="G1339" s="135" t="n">
        <v>0</v>
      </c>
      <c r="H1339" s="135" t="n">
        <v>0</v>
      </c>
      <c r="I1339" s="135" t="n">
        <v>0</v>
      </c>
      <c r="J1339" s="135" t="n">
        <v>0</v>
      </c>
      <c r="K1339" s="135" t="n">
        <v>0</v>
      </c>
      <c r="L1339" s="135" t="n">
        <v>0</v>
      </c>
      <c r="M1339" s="135" t="n">
        <v>0</v>
      </c>
      <c r="N1339" s="135" t="n">
        <v>0</v>
      </c>
      <c r="O1339" s="135" t="n">
        <v>0</v>
      </c>
      <c r="P1339" s="135" t="n">
        <v>0</v>
      </c>
      <c r="Q1339" s="135" t="n">
        <v>0</v>
      </c>
      <c r="R1339" s="135" t="n">
        <v>0</v>
      </c>
      <c r="S1339" s="135" t="n">
        <v>0.2</v>
      </c>
      <c r="T1339" s="140"/>
      <c r="U1339" s="139"/>
      <c r="V1339" s="138"/>
      <c r="W1339" s="137" t="s">
        <v>322</v>
      </c>
      <c r="X1339" s="135" t="n">
        <v>0.2</v>
      </c>
      <c r="Y1339" s="135" t="n">
        <v>0</v>
      </c>
      <c r="Z1339" s="135" t="n">
        <v>0</v>
      </c>
      <c r="AA1339" s="135" t="n">
        <v>0</v>
      </c>
      <c r="AB1339" s="135" t="n">
        <v>0</v>
      </c>
      <c r="AC1339" s="135" t="n">
        <v>0</v>
      </c>
      <c r="AD1339" s="135" t="n">
        <v>0</v>
      </c>
      <c r="AE1339" s="135" t="n">
        <v>0</v>
      </c>
      <c r="AF1339" s="135" t="n">
        <v>0</v>
      </c>
      <c r="AG1339" s="135" t="n">
        <v>0</v>
      </c>
      <c r="AH1339" s="135" t="n">
        <v>0</v>
      </c>
      <c r="AI1339" s="135" t="n">
        <v>0.1</v>
      </c>
      <c r="AJ1339" s="135" t="n">
        <v>0.1</v>
      </c>
      <c r="AK1339" s="135" t="n">
        <v>0</v>
      </c>
      <c r="AL1339" s="135" t="n">
        <v>0</v>
      </c>
      <c r="AM1339" s="135" t="n">
        <v>0</v>
      </c>
    </row>
    <row r="1340" customFormat="false" ht="15.95" hidden="false" customHeight="true" outlineLevel="0" collapsed="false">
      <c r="A1340" s="131"/>
      <c r="B1340" s="139" t="str">
        <f aca="false">B1339</f>
        <v>산청군</v>
      </c>
      <c r="C1340" s="132"/>
      <c r="D1340" s="132" t="s">
        <v>323</v>
      </c>
      <c r="E1340" s="135" t="n">
        <v>0</v>
      </c>
      <c r="F1340" s="135" t="n">
        <v>0</v>
      </c>
      <c r="G1340" s="135" t="n">
        <v>0</v>
      </c>
      <c r="H1340" s="135" t="n">
        <v>0</v>
      </c>
      <c r="I1340" s="135" t="n">
        <v>0</v>
      </c>
      <c r="J1340" s="135" t="n">
        <v>0</v>
      </c>
      <c r="K1340" s="135" t="n">
        <v>0</v>
      </c>
      <c r="L1340" s="135" t="n">
        <v>0</v>
      </c>
      <c r="M1340" s="135" t="n">
        <v>0</v>
      </c>
      <c r="N1340" s="135" t="n">
        <v>0</v>
      </c>
      <c r="O1340" s="135" t="n">
        <v>0</v>
      </c>
      <c r="P1340" s="135" t="n">
        <v>0</v>
      </c>
      <c r="Q1340" s="135" t="n">
        <v>0</v>
      </c>
      <c r="R1340" s="135" t="n">
        <v>0</v>
      </c>
      <c r="S1340" s="135" t="n">
        <v>0</v>
      </c>
      <c r="T1340" s="140"/>
      <c r="U1340" s="139"/>
      <c r="V1340" s="138"/>
      <c r="W1340" s="138" t="s">
        <v>323</v>
      </c>
      <c r="X1340" s="135" t="n">
        <v>0</v>
      </c>
      <c r="Y1340" s="135" t="n">
        <v>0</v>
      </c>
      <c r="Z1340" s="135" t="n">
        <v>0</v>
      </c>
      <c r="AA1340" s="135" t="n">
        <v>0</v>
      </c>
      <c r="AB1340" s="135" t="n">
        <v>0</v>
      </c>
      <c r="AC1340" s="135" t="n">
        <v>0</v>
      </c>
      <c r="AD1340" s="135" t="n">
        <v>0</v>
      </c>
      <c r="AE1340" s="135" t="n">
        <v>0</v>
      </c>
      <c r="AF1340" s="135" t="n">
        <v>0</v>
      </c>
      <c r="AG1340" s="135" t="n">
        <v>0</v>
      </c>
      <c r="AH1340" s="135" t="n">
        <v>0</v>
      </c>
      <c r="AI1340" s="135" t="n">
        <v>0</v>
      </c>
      <c r="AJ1340" s="135" t="n">
        <v>0</v>
      </c>
      <c r="AK1340" s="135" t="n">
        <v>0</v>
      </c>
      <c r="AL1340" s="135" t="n">
        <v>0</v>
      </c>
      <c r="AM1340" s="135" t="n">
        <v>0</v>
      </c>
    </row>
    <row r="1341" customFormat="false" ht="15.95" hidden="false" customHeight="true" outlineLevel="0" collapsed="false">
      <c r="A1341" s="131"/>
      <c r="B1341" s="139" t="s">
        <v>236</v>
      </c>
      <c r="C1341" s="134" t="s">
        <v>265</v>
      </c>
      <c r="D1341" s="134"/>
      <c r="E1341" s="135" t="n">
        <v>11</v>
      </c>
      <c r="F1341" s="135" t="n">
        <v>8</v>
      </c>
      <c r="G1341" s="135" t="n">
        <v>0</v>
      </c>
      <c r="H1341" s="135" t="n">
        <v>0</v>
      </c>
      <c r="I1341" s="135" t="n">
        <v>0</v>
      </c>
      <c r="J1341" s="135" t="n">
        <v>0.6</v>
      </c>
      <c r="K1341" s="135" t="n">
        <v>0</v>
      </c>
      <c r="L1341" s="135" t="n">
        <v>0</v>
      </c>
      <c r="M1341" s="135" t="n">
        <v>2.5</v>
      </c>
      <c r="N1341" s="135" t="n">
        <v>0</v>
      </c>
      <c r="O1341" s="135" t="n">
        <v>0</v>
      </c>
      <c r="P1341" s="135" t="n">
        <v>3.1</v>
      </c>
      <c r="Q1341" s="135" t="n">
        <v>1.8</v>
      </c>
      <c r="R1341" s="135" t="n">
        <v>0</v>
      </c>
      <c r="S1341" s="135" t="n">
        <v>0</v>
      </c>
      <c r="T1341" s="140"/>
      <c r="U1341" s="139" t="s">
        <v>236</v>
      </c>
      <c r="V1341" s="137" t="s">
        <v>265</v>
      </c>
      <c r="W1341" s="137"/>
      <c r="X1341" s="135" t="n">
        <v>3</v>
      </c>
      <c r="Y1341" s="135" t="n">
        <v>0</v>
      </c>
      <c r="Z1341" s="135" t="n">
        <v>0</v>
      </c>
      <c r="AA1341" s="135" t="n">
        <v>0.1</v>
      </c>
      <c r="AB1341" s="135" t="n">
        <v>0</v>
      </c>
      <c r="AC1341" s="135" t="n">
        <v>0</v>
      </c>
      <c r="AD1341" s="135" t="n">
        <v>0</v>
      </c>
      <c r="AE1341" s="135" t="n">
        <v>0.2</v>
      </c>
      <c r="AF1341" s="135" t="n">
        <v>0</v>
      </c>
      <c r="AG1341" s="135" t="n">
        <v>0</v>
      </c>
      <c r="AH1341" s="135" t="n">
        <v>0.6</v>
      </c>
      <c r="AI1341" s="135" t="n">
        <v>2.1</v>
      </c>
      <c r="AJ1341" s="135" t="n">
        <v>0</v>
      </c>
      <c r="AK1341" s="135" t="n">
        <v>0</v>
      </c>
      <c r="AL1341" s="135" t="n">
        <v>0</v>
      </c>
      <c r="AM1341" s="135" t="n">
        <v>0</v>
      </c>
    </row>
    <row r="1342" customFormat="false" ht="15.95" hidden="false" customHeight="true" outlineLevel="0" collapsed="false">
      <c r="A1342" s="131"/>
      <c r="B1342" s="139" t="str">
        <f aca="false">B1341</f>
        <v>함양군</v>
      </c>
      <c r="C1342" s="132" t="s">
        <v>319</v>
      </c>
      <c r="D1342" s="134" t="s">
        <v>320</v>
      </c>
      <c r="E1342" s="135" t="n">
        <v>1.2</v>
      </c>
      <c r="F1342" s="135" t="n">
        <v>0</v>
      </c>
      <c r="G1342" s="135" t="n">
        <v>0</v>
      </c>
      <c r="H1342" s="135" t="n">
        <v>0</v>
      </c>
      <c r="I1342" s="135" t="n">
        <v>0</v>
      </c>
      <c r="J1342" s="135" t="n">
        <v>0</v>
      </c>
      <c r="K1342" s="135" t="n">
        <v>0</v>
      </c>
      <c r="L1342" s="135" t="n">
        <v>0</v>
      </c>
      <c r="M1342" s="135" t="n">
        <v>0</v>
      </c>
      <c r="N1342" s="135" t="n">
        <v>0</v>
      </c>
      <c r="O1342" s="135" t="n">
        <v>0</v>
      </c>
      <c r="P1342" s="135" t="n">
        <v>0</v>
      </c>
      <c r="Q1342" s="135" t="n">
        <v>0</v>
      </c>
      <c r="R1342" s="135" t="n">
        <v>0</v>
      </c>
      <c r="S1342" s="135" t="n">
        <v>0</v>
      </c>
      <c r="T1342" s="140"/>
      <c r="U1342" s="139"/>
      <c r="V1342" s="138" t="s">
        <v>319</v>
      </c>
      <c r="W1342" s="137" t="s">
        <v>320</v>
      </c>
      <c r="X1342" s="135" t="n">
        <v>1.2</v>
      </c>
      <c r="Y1342" s="135" t="n">
        <v>0</v>
      </c>
      <c r="Z1342" s="135" t="n">
        <v>0</v>
      </c>
      <c r="AA1342" s="135" t="n">
        <v>0.1</v>
      </c>
      <c r="AB1342" s="135" t="n">
        <v>0</v>
      </c>
      <c r="AC1342" s="135" t="n">
        <v>0</v>
      </c>
      <c r="AD1342" s="135" t="n">
        <v>0</v>
      </c>
      <c r="AE1342" s="135" t="n">
        <v>0</v>
      </c>
      <c r="AF1342" s="135" t="n">
        <v>0</v>
      </c>
      <c r="AG1342" s="135" t="n">
        <v>0</v>
      </c>
      <c r="AH1342" s="135" t="n">
        <v>0.6</v>
      </c>
      <c r="AI1342" s="135" t="n">
        <v>0.5</v>
      </c>
      <c r="AJ1342" s="135" t="n">
        <v>0</v>
      </c>
      <c r="AK1342" s="135" t="n">
        <v>0</v>
      </c>
      <c r="AL1342" s="135" t="n">
        <v>0</v>
      </c>
      <c r="AM1342" s="135" t="n">
        <v>0</v>
      </c>
    </row>
    <row r="1343" customFormat="false" ht="15.95" hidden="false" customHeight="true" outlineLevel="0" collapsed="false">
      <c r="A1343" s="131"/>
      <c r="B1343" s="139" t="str">
        <f aca="false">B1342</f>
        <v>함양군</v>
      </c>
      <c r="C1343" s="132"/>
      <c r="D1343" s="134" t="s">
        <v>321</v>
      </c>
      <c r="E1343" s="135" t="n">
        <v>0.4</v>
      </c>
      <c r="F1343" s="135" t="n">
        <v>0.4</v>
      </c>
      <c r="G1343" s="135" t="n">
        <v>0</v>
      </c>
      <c r="H1343" s="135" t="n">
        <v>0</v>
      </c>
      <c r="I1343" s="135" t="n">
        <v>0</v>
      </c>
      <c r="J1343" s="135" t="n">
        <v>0.4</v>
      </c>
      <c r="K1343" s="135" t="n">
        <v>0</v>
      </c>
      <c r="L1343" s="135" t="n">
        <v>0</v>
      </c>
      <c r="M1343" s="135" t="n">
        <v>0</v>
      </c>
      <c r="N1343" s="135" t="n">
        <v>0</v>
      </c>
      <c r="O1343" s="135" t="n">
        <v>0</v>
      </c>
      <c r="P1343" s="135" t="n">
        <v>0</v>
      </c>
      <c r="Q1343" s="135" t="n">
        <v>0</v>
      </c>
      <c r="R1343" s="135" t="n">
        <v>0</v>
      </c>
      <c r="S1343" s="135" t="n">
        <v>0</v>
      </c>
      <c r="T1343" s="140"/>
      <c r="U1343" s="139"/>
      <c r="V1343" s="138"/>
      <c r="W1343" s="137" t="s">
        <v>321</v>
      </c>
      <c r="X1343" s="135" t="n">
        <v>0</v>
      </c>
      <c r="Y1343" s="135" t="n">
        <v>0</v>
      </c>
      <c r="Z1343" s="135" t="n">
        <v>0</v>
      </c>
      <c r="AA1343" s="135" t="n">
        <v>0</v>
      </c>
      <c r="AB1343" s="135" t="n">
        <v>0</v>
      </c>
      <c r="AC1343" s="135" t="n">
        <v>0</v>
      </c>
      <c r="AD1343" s="135" t="n">
        <v>0</v>
      </c>
      <c r="AE1343" s="135" t="n">
        <v>0</v>
      </c>
      <c r="AF1343" s="135" t="n">
        <v>0</v>
      </c>
      <c r="AG1343" s="135" t="n">
        <v>0</v>
      </c>
      <c r="AH1343" s="135" t="n">
        <v>0</v>
      </c>
      <c r="AI1343" s="135" t="n">
        <v>0</v>
      </c>
      <c r="AJ1343" s="135" t="n">
        <v>0</v>
      </c>
      <c r="AK1343" s="135" t="n">
        <v>0</v>
      </c>
      <c r="AL1343" s="135" t="n">
        <v>0</v>
      </c>
      <c r="AM1343" s="135" t="n">
        <v>0</v>
      </c>
    </row>
    <row r="1344" customFormat="false" ht="15.95" hidden="false" customHeight="true" outlineLevel="0" collapsed="false">
      <c r="A1344" s="131"/>
      <c r="B1344" s="139" t="str">
        <f aca="false">B1343</f>
        <v>함양군</v>
      </c>
      <c r="C1344" s="132"/>
      <c r="D1344" s="134" t="s">
        <v>322</v>
      </c>
      <c r="E1344" s="135" t="n">
        <v>7.1</v>
      </c>
      <c r="F1344" s="135" t="n">
        <v>5.3</v>
      </c>
      <c r="G1344" s="135" t="n">
        <v>0</v>
      </c>
      <c r="H1344" s="135" t="n">
        <v>0</v>
      </c>
      <c r="I1344" s="135" t="n">
        <v>0</v>
      </c>
      <c r="J1344" s="135" t="n">
        <v>0.2</v>
      </c>
      <c r="K1344" s="135" t="n">
        <v>0</v>
      </c>
      <c r="L1344" s="135" t="n">
        <v>0</v>
      </c>
      <c r="M1344" s="135" t="n">
        <v>0.2</v>
      </c>
      <c r="N1344" s="135" t="n">
        <v>0</v>
      </c>
      <c r="O1344" s="135" t="n">
        <v>0</v>
      </c>
      <c r="P1344" s="135" t="n">
        <v>3.1</v>
      </c>
      <c r="Q1344" s="135" t="n">
        <v>1.8</v>
      </c>
      <c r="R1344" s="135" t="n">
        <v>0</v>
      </c>
      <c r="S1344" s="135" t="n">
        <v>0</v>
      </c>
      <c r="T1344" s="140"/>
      <c r="U1344" s="139"/>
      <c r="V1344" s="138"/>
      <c r="W1344" s="137" t="s">
        <v>322</v>
      </c>
      <c r="X1344" s="135" t="n">
        <v>1.8</v>
      </c>
      <c r="Y1344" s="135" t="n">
        <v>0</v>
      </c>
      <c r="Z1344" s="135" t="n">
        <v>0</v>
      </c>
      <c r="AA1344" s="135" t="n">
        <v>0</v>
      </c>
      <c r="AB1344" s="135" t="n">
        <v>0</v>
      </c>
      <c r="AC1344" s="135" t="n">
        <v>0</v>
      </c>
      <c r="AD1344" s="135" t="n">
        <v>0</v>
      </c>
      <c r="AE1344" s="135" t="n">
        <v>0.2</v>
      </c>
      <c r="AF1344" s="135" t="n">
        <v>0</v>
      </c>
      <c r="AG1344" s="135" t="n">
        <v>0</v>
      </c>
      <c r="AH1344" s="135" t="n">
        <v>0</v>
      </c>
      <c r="AI1344" s="135" t="n">
        <v>1.6</v>
      </c>
      <c r="AJ1344" s="135" t="n">
        <v>0</v>
      </c>
      <c r="AK1344" s="135" t="n">
        <v>0</v>
      </c>
      <c r="AL1344" s="135" t="n">
        <v>0</v>
      </c>
      <c r="AM1344" s="135" t="n">
        <v>0</v>
      </c>
    </row>
    <row r="1345" customFormat="false" ht="15.95" hidden="false" customHeight="true" outlineLevel="0" collapsed="false">
      <c r="A1345" s="131"/>
      <c r="B1345" s="139" t="str">
        <f aca="false">B1344</f>
        <v>함양군</v>
      </c>
      <c r="C1345" s="132"/>
      <c r="D1345" s="132" t="s">
        <v>323</v>
      </c>
      <c r="E1345" s="135" t="n">
        <v>2.3</v>
      </c>
      <c r="F1345" s="135" t="n">
        <v>2.3</v>
      </c>
      <c r="G1345" s="135" t="n">
        <v>0</v>
      </c>
      <c r="H1345" s="135" t="n">
        <v>0</v>
      </c>
      <c r="I1345" s="135" t="n">
        <v>0</v>
      </c>
      <c r="J1345" s="135" t="n">
        <v>0</v>
      </c>
      <c r="K1345" s="135" t="n">
        <v>0</v>
      </c>
      <c r="L1345" s="135" t="n">
        <v>0</v>
      </c>
      <c r="M1345" s="135" t="n">
        <v>2.3</v>
      </c>
      <c r="N1345" s="135" t="n">
        <v>0</v>
      </c>
      <c r="O1345" s="135" t="n">
        <v>0</v>
      </c>
      <c r="P1345" s="135" t="n">
        <v>0</v>
      </c>
      <c r="Q1345" s="135" t="n">
        <v>0</v>
      </c>
      <c r="R1345" s="135" t="n">
        <v>0</v>
      </c>
      <c r="S1345" s="135" t="n">
        <v>0</v>
      </c>
      <c r="T1345" s="140"/>
      <c r="U1345" s="139"/>
      <c r="V1345" s="138"/>
      <c r="W1345" s="138" t="s">
        <v>323</v>
      </c>
      <c r="X1345" s="135" t="n">
        <v>0</v>
      </c>
      <c r="Y1345" s="135" t="n">
        <v>0</v>
      </c>
      <c r="Z1345" s="135" t="n">
        <v>0</v>
      </c>
      <c r="AA1345" s="135" t="n">
        <v>0</v>
      </c>
      <c r="AB1345" s="135" t="n">
        <v>0</v>
      </c>
      <c r="AC1345" s="135" t="n">
        <v>0</v>
      </c>
      <c r="AD1345" s="135" t="n">
        <v>0</v>
      </c>
      <c r="AE1345" s="135" t="n">
        <v>0</v>
      </c>
      <c r="AF1345" s="135" t="n">
        <v>0</v>
      </c>
      <c r="AG1345" s="135" t="n">
        <v>0</v>
      </c>
      <c r="AH1345" s="135" t="n">
        <v>0</v>
      </c>
      <c r="AI1345" s="135" t="n">
        <v>0</v>
      </c>
      <c r="AJ1345" s="135" t="n">
        <v>0</v>
      </c>
      <c r="AK1345" s="135" t="n">
        <v>0</v>
      </c>
      <c r="AL1345" s="135" t="n">
        <v>0</v>
      </c>
      <c r="AM1345" s="135" t="n">
        <v>0</v>
      </c>
    </row>
    <row r="1346" customFormat="false" ht="15.95" hidden="false" customHeight="true" outlineLevel="0" collapsed="false">
      <c r="A1346" s="131"/>
      <c r="B1346" s="139" t="s">
        <v>237</v>
      </c>
      <c r="C1346" s="134" t="s">
        <v>265</v>
      </c>
      <c r="D1346" s="134"/>
      <c r="E1346" s="135" t="n">
        <v>34.8</v>
      </c>
      <c r="F1346" s="135" t="n">
        <v>12.1</v>
      </c>
      <c r="G1346" s="135" t="n">
        <v>0</v>
      </c>
      <c r="H1346" s="135" t="n">
        <v>0</v>
      </c>
      <c r="I1346" s="135" t="n">
        <v>0</v>
      </c>
      <c r="J1346" s="135" t="n">
        <v>0.1</v>
      </c>
      <c r="K1346" s="135" t="n">
        <v>0</v>
      </c>
      <c r="L1346" s="135" t="n">
        <v>0</v>
      </c>
      <c r="M1346" s="135" t="n">
        <v>1.1</v>
      </c>
      <c r="N1346" s="135" t="n">
        <v>0</v>
      </c>
      <c r="O1346" s="135" t="n">
        <v>0</v>
      </c>
      <c r="P1346" s="135" t="n">
        <v>10.1</v>
      </c>
      <c r="Q1346" s="135" t="n">
        <v>0.3</v>
      </c>
      <c r="R1346" s="135" t="n">
        <v>0</v>
      </c>
      <c r="S1346" s="135" t="n">
        <v>0.5</v>
      </c>
      <c r="T1346" s="140"/>
      <c r="U1346" s="139" t="s">
        <v>237</v>
      </c>
      <c r="V1346" s="137" t="s">
        <v>265</v>
      </c>
      <c r="W1346" s="137"/>
      <c r="X1346" s="135" t="n">
        <v>22.7</v>
      </c>
      <c r="Y1346" s="135" t="n">
        <v>0</v>
      </c>
      <c r="Z1346" s="135" t="n">
        <v>0</v>
      </c>
      <c r="AA1346" s="135" t="n">
        <v>0</v>
      </c>
      <c r="AB1346" s="135" t="n">
        <v>0</v>
      </c>
      <c r="AC1346" s="135" t="n">
        <v>0</v>
      </c>
      <c r="AD1346" s="135" t="n">
        <v>0</v>
      </c>
      <c r="AE1346" s="135" t="n">
        <v>0</v>
      </c>
      <c r="AF1346" s="135" t="n">
        <v>0</v>
      </c>
      <c r="AG1346" s="135" t="n">
        <v>0</v>
      </c>
      <c r="AH1346" s="135" t="n">
        <v>0</v>
      </c>
      <c r="AI1346" s="135" t="n">
        <v>21.9</v>
      </c>
      <c r="AJ1346" s="135" t="n">
        <v>0</v>
      </c>
      <c r="AK1346" s="135" t="n">
        <v>0</v>
      </c>
      <c r="AL1346" s="135" t="n">
        <v>0</v>
      </c>
      <c r="AM1346" s="135" t="n">
        <v>0.8</v>
      </c>
    </row>
    <row r="1347" customFormat="false" ht="15.95" hidden="false" customHeight="true" outlineLevel="0" collapsed="false">
      <c r="A1347" s="131"/>
      <c r="B1347" s="139" t="str">
        <f aca="false">B1346</f>
        <v>거창군</v>
      </c>
      <c r="C1347" s="132" t="s">
        <v>319</v>
      </c>
      <c r="D1347" s="134" t="s">
        <v>320</v>
      </c>
      <c r="E1347" s="135" t="n">
        <v>1.3</v>
      </c>
      <c r="F1347" s="135" t="n">
        <v>0.5</v>
      </c>
      <c r="G1347" s="135" t="n">
        <v>0</v>
      </c>
      <c r="H1347" s="135" t="n">
        <v>0</v>
      </c>
      <c r="I1347" s="135" t="n">
        <v>0</v>
      </c>
      <c r="J1347" s="135" t="n">
        <v>0</v>
      </c>
      <c r="K1347" s="135" t="n">
        <v>0</v>
      </c>
      <c r="L1347" s="135" t="n">
        <v>0</v>
      </c>
      <c r="M1347" s="135" t="n">
        <v>0</v>
      </c>
      <c r="N1347" s="135" t="n">
        <v>0</v>
      </c>
      <c r="O1347" s="135" t="n">
        <v>0</v>
      </c>
      <c r="P1347" s="135" t="n">
        <v>0</v>
      </c>
      <c r="Q1347" s="135" t="n">
        <v>0</v>
      </c>
      <c r="R1347" s="135" t="n">
        <v>0</v>
      </c>
      <c r="S1347" s="135" t="n">
        <v>0.5</v>
      </c>
      <c r="T1347" s="140"/>
      <c r="U1347" s="139"/>
      <c r="V1347" s="138" t="s">
        <v>319</v>
      </c>
      <c r="W1347" s="137" t="s">
        <v>320</v>
      </c>
      <c r="X1347" s="135" t="n">
        <v>0.8</v>
      </c>
      <c r="Y1347" s="135" t="n">
        <v>0</v>
      </c>
      <c r="Z1347" s="135" t="n">
        <v>0</v>
      </c>
      <c r="AA1347" s="135" t="n">
        <v>0</v>
      </c>
      <c r="AB1347" s="135" t="n">
        <v>0</v>
      </c>
      <c r="AC1347" s="135" t="n">
        <v>0</v>
      </c>
      <c r="AD1347" s="135" t="n">
        <v>0</v>
      </c>
      <c r="AE1347" s="135" t="n">
        <v>0</v>
      </c>
      <c r="AF1347" s="135" t="n">
        <v>0</v>
      </c>
      <c r="AG1347" s="135" t="n">
        <v>0</v>
      </c>
      <c r="AH1347" s="135" t="n">
        <v>0</v>
      </c>
      <c r="AI1347" s="135" t="n">
        <v>0</v>
      </c>
      <c r="AJ1347" s="135" t="n">
        <v>0</v>
      </c>
      <c r="AK1347" s="135" t="n">
        <v>0</v>
      </c>
      <c r="AL1347" s="135" t="n">
        <v>0</v>
      </c>
      <c r="AM1347" s="135" t="n">
        <v>0.8</v>
      </c>
    </row>
    <row r="1348" customFormat="false" ht="15.95" hidden="false" customHeight="true" outlineLevel="0" collapsed="false">
      <c r="A1348" s="131"/>
      <c r="B1348" s="139" t="str">
        <f aca="false">B1347</f>
        <v>거창군</v>
      </c>
      <c r="C1348" s="132"/>
      <c r="D1348" s="134" t="s">
        <v>321</v>
      </c>
      <c r="E1348" s="135" t="n">
        <v>0.1</v>
      </c>
      <c r="F1348" s="135" t="n">
        <v>0.1</v>
      </c>
      <c r="G1348" s="135" t="n">
        <v>0</v>
      </c>
      <c r="H1348" s="135" t="n">
        <v>0</v>
      </c>
      <c r="I1348" s="135" t="n">
        <v>0</v>
      </c>
      <c r="J1348" s="135" t="n">
        <v>0.1</v>
      </c>
      <c r="K1348" s="135" t="n">
        <v>0</v>
      </c>
      <c r="L1348" s="135" t="n">
        <v>0</v>
      </c>
      <c r="M1348" s="135" t="n">
        <v>0</v>
      </c>
      <c r="N1348" s="135" t="n">
        <v>0</v>
      </c>
      <c r="O1348" s="135" t="n">
        <v>0</v>
      </c>
      <c r="P1348" s="135" t="n">
        <v>0</v>
      </c>
      <c r="Q1348" s="135" t="n">
        <v>0</v>
      </c>
      <c r="R1348" s="135" t="n">
        <v>0</v>
      </c>
      <c r="S1348" s="135" t="n">
        <v>0</v>
      </c>
      <c r="T1348" s="140"/>
      <c r="U1348" s="139"/>
      <c r="V1348" s="138"/>
      <c r="W1348" s="137" t="s">
        <v>321</v>
      </c>
      <c r="X1348" s="135" t="n">
        <v>0</v>
      </c>
      <c r="Y1348" s="135" t="n">
        <v>0</v>
      </c>
      <c r="Z1348" s="135" t="n">
        <v>0</v>
      </c>
      <c r="AA1348" s="135" t="n">
        <v>0</v>
      </c>
      <c r="AB1348" s="135" t="n">
        <v>0</v>
      </c>
      <c r="AC1348" s="135" t="n">
        <v>0</v>
      </c>
      <c r="AD1348" s="135" t="n">
        <v>0</v>
      </c>
      <c r="AE1348" s="135" t="n">
        <v>0</v>
      </c>
      <c r="AF1348" s="135" t="n">
        <v>0</v>
      </c>
      <c r="AG1348" s="135" t="n">
        <v>0</v>
      </c>
      <c r="AH1348" s="135" t="n">
        <v>0</v>
      </c>
      <c r="AI1348" s="135" t="n">
        <v>0</v>
      </c>
      <c r="AJ1348" s="135" t="n">
        <v>0</v>
      </c>
      <c r="AK1348" s="135" t="n">
        <v>0</v>
      </c>
      <c r="AL1348" s="135" t="n">
        <v>0</v>
      </c>
      <c r="AM1348" s="135" t="n">
        <v>0</v>
      </c>
    </row>
    <row r="1349" customFormat="false" ht="15.95" hidden="false" customHeight="true" outlineLevel="0" collapsed="false">
      <c r="A1349" s="131"/>
      <c r="B1349" s="139" t="str">
        <f aca="false">B1348</f>
        <v>거창군</v>
      </c>
      <c r="C1349" s="132"/>
      <c r="D1349" s="134" t="s">
        <v>322</v>
      </c>
      <c r="E1349" s="135" t="n">
        <v>32.3</v>
      </c>
      <c r="F1349" s="135" t="n">
        <v>10.4</v>
      </c>
      <c r="G1349" s="135" t="n">
        <v>0</v>
      </c>
      <c r="H1349" s="135" t="n">
        <v>0</v>
      </c>
      <c r="I1349" s="135" t="n">
        <v>0</v>
      </c>
      <c r="J1349" s="135" t="n">
        <v>0</v>
      </c>
      <c r="K1349" s="135" t="n">
        <v>0</v>
      </c>
      <c r="L1349" s="135" t="n">
        <v>0</v>
      </c>
      <c r="M1349" s="135" t="n">
        <v>0</v>
      </c>
      <c r="N1349" s="135" t="n">
        <v>0</v>
      </c>
      <c r="O1349" s="135" t="n">
        <v>0</v>
      </c>
      <c r="P1349" s="135" t="n">
        <v>10.1</v>
      </c>
      <c r="Q1349" s="135" t="n">
        <v>0.3</v>
      </c>
      <c r="R1349" s="135" t="n">
        <v>0</v>
      </c>
      <c r="S1349" s="135" t="n">
        <v>0</v>
      </c>
      <c r="T1349" s="140"/>
      <c r="U1349" s="139"/>
      <c r="V1349" s="138"/>
      <c r="W1349" s="137" t="s">
        <v>322</v>
      </c>
      <c r="X1349" s="135" t="n">
        <v>21.9</v>
      </c>
      <c r="Y1349" s="135" t="n">
        <v>0</v>
      </c>
      <c r="Z1349" s="135" t="n">
        <v>0</v>
      </c>
      <c r="AA1349" s="135" t="n">
        <v>0</v>
      </c>
      <c r="AB1349" s="135" t="n">
        <v>0</v>
      </c>
      <c r="AC1349" s="135" t="n">
        <v>0</v>
      </c>
      <c r="AD1349" s="135" t="n">
        <v>0</v>
      </c>
      <c r="AE1349" s="135" t="n">
        <v>0</v>
      </c>
      <c r="AF1349" s="135" t="n">
        <v>0</v>
      </c>
      <c r="AG1349" s="135" t="n">
        <v>0</v>
      </c>
      <c r="AH1349" s="135" t="n">
        <v>0</v>
      </c>
      <c r="AI1349" s="135" t="n">
        <v>21.9</v>
      </c>
      <c r="AJ1349" s="135" t="n">
        <v>0</v>
      </c>
      <c r="AK1349" s="135" t="n">
        <v>0</v>
      </c>
      <c r="AL1349" s="135" t="n">
        <v>0</v>
      </c>
      <c r="AM1349" s="135" t="n">
        <v>0</v>
      </c>
    </row>
    <row r="1350" customFormat="false" ht="15.95" hidden="false" customHeight="true" outlineLevel="0" collapsed="false">
      <c r="A1350" s="131"/>
      <c r="B1350" s="139" t="str">
        <f aca="false">B1349</f>
        <v>거창군</v>
      </c>
      <c r="C1350" s="132"/>
      <c r="D1350" s="132" t="s">
        <v>323</v>
      </c>
      <c r="E1350" s="135" t="n">
        <v>1.1</v>
      </c>
      <c r="F1350" s="135" t="n">
        <v>1.1</v>
      </c>
      <c r="G1350" s="135" t="n">
        <v>0</v>
      </c>
      <c r="H1350" s="135" t="n">
        <v>0</v>
      </c>
      <c r="I1350" s="135" t="n">
        <v>0</v>
      </c>
      <c r="J1350" s="135" t="n">
        <v>0</v>
      </c>
      <c r="K1350" s="135" t="n">
        <v>0</v>
      </c>
      <c r="L1350" s="135" t="n">
        <v>0</v>
      </c>
      <c r="M1350" s="135" t="n">
        <v>1.1</v>
      </c>
      <c r="N1350" s="135" t="n">
        <v>0</v>
      </c>
      <c r="O1350" s="135" t="n">
        <v>0</v>
      </c>
      <c r="P1350" s="135" t="n">
        <v>0</v>
      </c>
      <c r="Q1350" s="135" t="n">
        <v>0</v>
      </c>
      <c r="R1350" s="135" t="n">
        <v>0</v>
      </c>
      <c r="S1350" s="135" t="n">
        <v>0</v>
      </c>
      <c r="T1350" s="140"/>
      <c r="U1350" s="139"/>
      <c r="V1350" s="138"/>
      <c r="W1350" s="138" t="s">
        <v>323</v>
      </c>
      <c r="X1350" s="135" t="n">
        <v>0</v>
      </c>
      <c r="Y1350" s="135" t="n">
        <v>0</v>
      </c>
      <c r="Z1350" s="135" t="n">
        <v>0</v>
      </c>
      <c r="AA1350" s="135" t="n">
        <v>0</v>
      </c>
      <c r="AB1350" s="135" t="n">
        <v>0</v>
      </c>
      <c r="AC1350" s="135" t="n">
        <v>0</v>
      </c>
      <c r="AD1350" s="135" t="n">
        <v>0</v>
      </c>
      <c r="AE1350" s="135" t="n">
        <v>0</v>
      </c>
      <c r="AF1350" s="135" t="n">
        <v>0</v>
      </c>
      <c r="AG1350" s="135" t="n">
        <v>0</v>
      </c>
      <c r="AH1350" s="135" t="n">
        <v>0</v>
      </c>
      <c r="AI1350" s="135" t="n">
        <v>0</v>
      </c>
      <c r="AJ1350" s="135" t="n">
        <v>0</v>
      </c>
      <c r="AK1350" s="135" t="n">
        <v>0</v>
      </c>
      <c r="AL1350" s="135" t="n">
        <v>0</v>
      </c>
      <c r="AM1350" s="135" t="n">
        <v>0</v>
      </c>
    </row>
    <row r="1351" customFormat="false" ht="15.95" hidden="false" customHeight="true" outlineLevel="0" collapsed="false">
      <c r="A1351" s="131"/>
      <c r="B1351" s="139" t="s">
        <v>238</v>
      </c>
      <c r="C1351" s="134" t="s">
        <v>265</v>
      </c>
      <c r="D1351" s="134"/>
      <c r="E1351" s="135" t="n">
        <v>5.8</v>
      </c>
      <c r="F1351" s="135" t="n">
        <v>1.9</v>
      </c>
      <c r="G1351" s="135" t="n">
        <v>0</v>
      </c>
      <c r="H1351" s="135" t="n">
        <v>0</v>
      </c>
      <c r="I1351" s="135" t="n">
        <v>0.3</v>
      </c>
      <c r="J1351" s="135" t="n">
        <v>0.4</v>
      </c>
      <c r="K1351" s="135" t="n">
        <v>0</v>
      </c>
      <c r="L1351" s="135" t="n">
        <v>0</v>
      </c>
      <c r="M1351" s="135" t="n">
        <v>0.3</v>
      </c>
      <c r="N1351" s="135" t="n">
        <v>0</v>
      </c>
      <c r="O1351" s="135" t="n">
        <v>0</v>
      </c>
      <c r="P1351" s="135" t="n">
        <v>0.9</v>
      </c>
      <c r="Q1351" s="135" t="n">
        <v>0</v>
      </c>
      <c r="R1351" s="135" t="n">
        <v>0</v>
      </c>
      <c r="S1351" s="135" t="n">
        <v>0</v>
      </c>
      <c r="T1351" s="140"/>
      <c r="U1351" s="139" t="s">
        <v>238</v>
      </c>
      <c r="V1351" s="137" t="s">
        <v>265</v>
      </c>
      <c r="W1351" s="137"/>
      <c r="X1351" s="135" t="n">
        <v>3.9</v>
      </c>
      <c r="Y1351" s="135" t="n">
        <v>0</v>
      </c>
      <c r="Z1351" s="135" t="n">
        <v>0</v>
      </c>
      <c r="AA1351" s="135" t="n">
        <v>0</v>
      </c>
      <c r="AB1351" s="135" t="n">
        <v>0</v>
      </c>
      <c r="AC1351" s="135" t="n">
        <v>0</v>
      </c>
      <c r="AD1351" s="135" t="n">
        <v>0</v>
      </c>
      <c r="AE1351" s="135" t="n">
        <v>0.1</v>
      </c>
      <c r="AF1351" s="135" t="n">
        <v>0</v>
      </c>
      <c r="AG1351" s="135" t="n">
        <v>0</v>
      </c>
      <c r="AH1351" s="135" t="n">
        <v>0.3</v>
      </c>
      <c r="AI1351" s="135" t="n">
        <v>3.5</v>
      </c>
      <c r="AJ1351" s="135" t="n">
        <v>0</v>
      </c>
      <c r="AK1351" s="135" t="n">
        <v>0</v>
      </c>
      <c r="AL1351" s="135" t="n">
        <v>0</v>
      </c>
      <c r="AM1351" s="135" t="n">
        <v>0</v>
      </c>
    </row>
    <row r="1352" customFormat="false" ht="15.95" hidden="false" customHeight="true" outlineLevel="0" collapsed="false">
      <c r="A1352" s="131"/>
      <c r="B1352" s="139" t="str">
        <f aca="false">B1351</f>
        <v>합천군</v>
      </c>
      <c r="C1352" s="132" t="s">
        <v>319</v>
      </c>
      <c r="D1352" s="134" t="s">
        <v>320</v>
      </c>
      <c r="E1352" s="135" t="n">
        <v>0.7</v>
      </c>
      <c r="F1352" s="135" t="n">
        <v>0.4</v>
      </c>
      <c r="G1352" s="135" t="n">
        <v>0</v>
      </c>
      <c r="H1352" s="135" t="n">
        <v>0</v>
      </c>
      <c r="I1352" s="135" t="n">
        <v>0</v>
      </c>
      <c r="J1352" s="135" t="n">
        <v>0.4</v>
      </c>
      <c r="K1352" s="135" t="n">
        <v>0</v>
      </c>
      <c r="L1352" s="135" t="n">
        <v>0</v>
      </c>
      <c r="M1352" s="135" t="n">
        <v>0</v>
      </c>
      <c r="N1352" s="135" t="n">
        <v>0</v>
      </c>
      <c r="O1352" s="135" t="n">
        <v>0</v>
      </c>
      <c r="P1352" s="135" t="n">
        <v>0</v>
      </c>
      <c r="Q1352" s="135" t="n">
        <v>0</v>
      </c>
      <c r="R1352" s="135" t="n">
        <v>0</v>
      </c>
      <c r="S1352" s="135" t="n">
        <v>0</v>
      </c>
      <c r="T1352" s="140"/>
      <c r="U1352" s="139"/>
      <c r="V1352" s="138" t="s">
        <v>319</v>
      </c>
      <c r="W1352" s="137" t="s">
        <v>320</v>
      </c>
      <c r="X1352" s="135" t="n">
        <v>0.3</v>
      </c>
      <c r="Y1352" s="135" t="n">
        <v>0</v>
      </c>
      <c r="Z1352" s="135" t="n">
        <v>0</v>
      </c>
      <c r="AA1352" s="135" t="n">
        <v>0</v>
      </c>
      <c r="AB1352" s="135" t="n">
        <v>0</v>
      </c>
      <c r="AC1352" s="135" t="n">
        <v>0</v>
      </c>
      <c r="AD1352" s="135" t="n">
        <v>0</v>
      </c>
      <c r="AE1352" s="135" t="n">
        <v>0</v>
      </c>
      <c r="AF1352" s="135" t="n">
        <v>0</v>
      </c>
      <c r="AG1352" s="135" t="n">
        <v>0</v>
      </c>
      <c r="AH1352" s="135" t="n">
        <v>0.3</v>
      </c>
      <c r="AI1352" s="135" t="n">
        <v>0</v>
      </c>
      <c r="AJ1352" s="135" t="n">
        <v>0</v>
      </c>
      <c r="AK1352" s="135" t="n">
        <v>0</v>
      </c>
      <c r="AL1352" s="135" t="n">
        <v>0</v>
      </c>
      <c r="AM1352" s="135" t="n">
        <v>0</v>
      </c>
    </row>
    <row r="1353" customFormat="false" ht="15.95" hidden="false" customHeight="true" outlineLevel="0" collapsed="false">
      <c r="A1353" s="131"/>
      <c r="B1353" s="139" t="str">
        <f aca="false">B1352</f>
        <v>합천군</v>
      </c>
      <c r="C1353" s="132"/>
      <c r="D1353" s="134" t="s">
        <v>321</v>
      </c>
      <c r="E1353" s="135" t="n">
        <v>0.3</v>
      </c>
      <c r="F1353" s="135" t="n">
        <v>0.3</v>
      </c>
      <c r="G1353" s="135" t="n">
        <v>0</v>
      </c>
      <c r="H1353" s="135" t="n">
        <v>0</v>
      </c>
      <c r="I1353" s="135" t="n">
        <v>0.3</v>
      </c>
      <c r="J1353" s="135" t="n">
        <v>0</v>
      </c>
      <c r="K1353" s="135" t="n">
        <v>0</v>
      </c>
      <c r="L1353" s="135" t="n">
        <v>0</v>
      </c>
      <c r="M1353" s="135" t="n">
        <v>0</v>
      </c>
      <c r="N1353" s="135" t="n">
        <v>0</v>
      </c>
      <c r="O1353" s="135" t="n">
        <v>0</v>
      </c>
      <c r="P1353" s="135" t="n">
        <v>0</v>
      </c>
      <c r="Q1353" s="135" t="n">
        <v>0</v>
      </c>
      <c r="R1353" s="135" t="n">
        <v>0</v>
      </c>
      <c r="S1353" s="135" t="n">
        <v>0</v>
      </c>
      <c r="T1353" s="140"/>
      <c r="U1353" s="139"/>
      <c r="V1353" s="138"/>
      <c r="W1353" s="137" t="s">
        <v>321</v>
      </c>
      <c r="X1353" s="135" t="n">
        <v>0</v>
      </c>
      <c r="Y1353" s="135" t="n">
        <v>0</v>
      </c>
      <c r="Z1353" s="135" t="n">
        <v>0</v>
      </c>
      <c r="AA1353" s="135" t="n">
        <v>0</v>
      </c>
      <c r="AB1353" s="135" t="n">
        <v>0</v>
      </c>
      <c r="AC1353" s="135" t="n">
        <v>0</v>
      </c>
      <c r="AD1353" s="135" t="n">
        <v>0</v>
      </c>
      <c r="AE1353" s="135" t="n">
        <v>0</v>
      </c>
      <c r="AF1353" s="135" t="n">
        <v>0</v>
      </c>
      <c r="AG1353" s="135" t="n">
        <v>0</v>
      </c>
      <c r="AH1353" s="135" t="n">
        <v>0</v>
      </c>
      <c r="AI1353" s="135" t="n">
        <v>0</v>
      </c>
      <c r="AJ1353" s="135" t="n">
        <v>0</v>
      </c>
      <c r="AK1353" s="135" t="n">
        <v>0</v>
      </c>
      <c r="AL1353" s="135" t="n">
        <v>0</v>
      </c>
      <c r="AM1353" s="135" t="n">
        <v>0</v>
      </c>
    </row>
    <row r="1354" customFormat="false" ht="15.95" hidden="false" customHeight="true" outlineLevel="0" collapsed="false">
      <c r="A1354" s="131"/>
      <c r="B1354" s="139" t="str">
        <f aca="false">B1353</f>
        <v>합천군</v>
      </c>
      <c r="C1354" s="132"/>
      <c r="D1354" s="134" t="s">
        <v>322</v>
      </c>
      <c r="E1354" s="135" t="n">
        <v>4.2</v>
      </c>
      <c r="F1354" s="135" t="n">
        <v>0.6</v>
      </c>
      <c r="G1354" s="135" t="n">
        <v>0</v>
      </c>
      <c r="H1354" s="135" t="n">
        <v>0</v>
      </c>
      <c r="I1354" s="135" t="n">
        <v>0</v>
      </c>
      <c r="J1354" s="135" t="n">
        <v>0</v>
      </c>
      <c r="K1354" s="135" t="n">
        <v>0</v>
      </c>
      <c r="L1354" s="135" t="n">
        <v>0</v>
      </c>
      <c r="M1354" s="135" t="n">
        <v>0.3</v>
      </c>
      <c r="N1354" s="135" t="n">
        <v>0</v>
      </c>
      <c r="O1354" s="135" t="n">
        <v>0</v>
      </c>
      <c r="P1354" s="135" t="n">
        <v>0.3</v>
      </c>
      <c r="Q1354" s="135" t="n">
        <v>0</v>
      </c>
      <c r="R1354" s="135" t="n">
        <v>0</v>
      </c>
      <c r="S1354" s="135" t="n">
        <v>0</v>
      </c>
      <c r="T1354" s="140"/>
      <c r="U1354" s="139"/>
      <c r="V1354" s="138"/>
      <c r="W1354" s="137" t="s">
        <v>322</v>
      </c>
      <c r="X1354" s="135" t="n">
        <v>3.6</v>
      </c>
      <c r="Y1354" s="135" t="n">
        <v>0</v>
      </c>
      <c r="Z1354" s="135" t="n">
        <v>0</v>
      </c>
      <c r="AA1354" s="135" t="n">
        <v>0</v>
      </c>
      <c r="AB1354" s="135" t="n">
        <v>0</v>
      </c>
      <c r="AC1354" s="135" t="n">
        <v>0</v>
      </c>
      <c r="AD1354" s="135" t="n">
        <v>0</v>
      </c>
      <c r="AE1354" s="135" t="n">
        <v>0.1</v>
      </c>
      <c r="AF1354" s="135" t="n">
        <v>0</v>
      </c>
      <c r="AG1354" s="135" t="n">
        <v>0</v>
      </c>
      <c r="AH1354" s="135" t="n">
        <v>0</v>
      </c>
      <c r="AI1354" s="135" t="n">
        <v>3.5</v>
      </c>
      <c r="AJ1354" s="135" t="n">
        <v>0</v>
      </c>
      <c r="AK1354" s="135" t="n">
        <v>0</v>
      </c>
      <c r="AL1354" s="135" t="n">
        <v>0</v>
      </c>
      <c r="AM1354" s="135" t="n">
        <v>0</v>
      </c>
    </row>
    <row r="1355" customFormat="false" ht="15.95" hidden="false" customHeight="true" outlineLevel="0" collapsed="false">
      <c r="A1355" s="131"/>
      <c r="B1355" s="139" t="str">
        <f aca="false">B1354</f>
        <v>합천군</v>
      </c>
      <c r="C1355" s="132"/>
      <c r="D1355" s="132" t="s">
        <v>323</v>
      </c>
      <c r="E1355" s="135" t="n">
        <v>0.6</v>
      </c>
      <c r="F1355" s="135" t="n">
        <v>0.6</v>
      </c>
      <c r="G1355" s="135" t="n">
        <v>0</v>
      </c>
      <c r="H1355" s="135" t="n">
        <v>0</v>
      </c>
      <c r="I1355" s="135" t="n">
        <v>0</v>
      </c>
      <c r="J1355" s="135" t="n">
        <v>0</v>
      </c>
      <c r="K1355" s="135" t="n">
        <v>0</v>
      </c>
      <c r="L1355" s="135" t="n">
        <v>0</v>
      </c>
      <c r="M1355" s="135" t="n">
        <v>0</v>
      </c>
      <c r="N1355" s="135" t="n">
        <v>0</v>
      </c>
      <c r="O1355" s="135" t="n">
        <v>0</v>
      </c>
      <c r="P1355" s="135" t="n">
        <v>0.6</v>
      </c>
      <c r="Q1355" s="135" t="n">
        <v>0</v>
      </c>
      <c r="R1355" s="135" t="n">
        <v>0</v>
      </c>
      <c r="S1355" s="135" t="n">
        <v>0</v>
      </c>
      <c r="T1355" s="140"/>
      <c r="U1355" s="139"/>
      <c r="V1355" s="138"/>
      <c r="W1355" s="138" t="s">
        <v>323</v>
      </c>
      <c r="X1355" s="135" t="n">
        <v>0</v>
      </c>
      <c r="Y1355" s="135" t="n">
        <v>0</v>
      </c>
      <c r="Z1355" s="135" t="n">
        <v>0</v>
      </c>
      <c r="AA1355" s="135" t="n">
        <v>0</v>
      </c>
      <c r="AB1355" s="135" t="n">
        <v>0</v>
      </c>
      <c r="AC1355" s="135" t="n">
        <v>0</v>
      </c>
      <c r="AD1355" s="135" t="n">
        <v>0</v>
      </c>
      <c r="AE1355" s="135" t="n">
        <v>0</v>
      </c>
      <c r="AF1355" s="135" t="n">
        <v>0</v>
      </c>
      <c r="AG1355" s="135" t="n">
        <v>0</v>
      </c>
      <c r="AH1355" s="135" t="n">
        <v>0</v>
      </c>
      <c r="AI1355" s="135" t="n">
        <v>0</v>
      </c>
      <c r="AJ1355" s="135" t="n">
        <v>0</v>
      </c>
      <c r="AK1355" s="135" t="n">
        <v>0</v>
      </c>
      <c r="AL1355" s="135" t="n">
        <v>0</v>
      </c>
      <c r="AM1355" s="135" t="n">
        <v>0</v>
      </c>
    </row>
    <row r="1356" customFormat="false" ht="15.95" hidden="false" customHeight="true" outlineLevel="0" collapsed="false">
      <c r="A1356" s="131" t="s">
        <v>239</v>
      </c>
      <c r="B1356" s="139" t="s">
        <v>14</v>
      </c>
      <c r="C1356" s="134" t="s">
        <v>265</v>
      </c>
      <c r="D1356" s="134"/>
      <c r="E1356" s="135" t="n">
        <v>166</v>
      </c>
      <c r="F1356" s="135" t="n">
        <v>135.7</v>
      </c>
      <c r="G1356" s="135" t="n">
        <v>2.8</v>
      </c>
      <c r="H1356" s="135" t="n">
        <v>0</v>
      </c>
      <c r="I1356" s="135" t="n">
        <v>0</v>
      </c>
      <c r="J1356" s="135" t="n">
        <v>1.4</v>
      </c>
      <c r="K1356" s="135" t="n">
        <v>0</v>
      </c>
      <c r="L1356" s="135" t="n">
        <v>0</v>
      </c>
      <c r="M1356" s="135" t="n">
        <v>2.5</v>
      </c>
      <c r="N1356" s="135" t="n">
        <v>0</v>
      </c>
      <c r="O1356" s="135" t="n">
        <v>0</v>
      </c>
      <c r="P1356" s="135" t="n">
        <v>43.2</v>
      </c>
      <c r="Q1356" s="135" t="n">
        <v>85.5</v>
      </c>
      <c r="R1356" s="135" t="n">
        <v>0</v>
      </c>
      <c r="S1356" s="135" t="n">
        <v>0.3</v>
      </c>
      <c r="T1356" s="140" t="s">
        <v>239</v>
      </c>
      <c r="U1356" s="148" t="s">
        <v>324</v>
      </c>
      <c r="V1356" s="137" t="s">
        <v>265</v>
      </c>
      <c r="W1356" s="137"/>
      <c r="X1356" s="135" t="n">
        <v>30.3</v>
      </c>
      <c r="Y1356" s="135" t="n">
        <v>8.6</v>
      </c>
      <c r="Z1356" s="135" t="n">
        <v>0.2</v>
      </c>
      <c r="AA1356" s="135" t="n">
        <v>6.1</v>
      </c>
      <c r="AB1356" s="135" t="n">
        <v>0</v>
      </c>
      <c r="AC1356" s="135" t="n">
        <v>0</v>
      </c>
      <c r="AD1356" s="135" t="n">
        <v>0</v>
      </c>
      <c r="AE1356" s="135" t="n">
        <v>2.1</v>
      </c>
      <c r="AF1356" s="135" t="n">
        <v>0.1</v>
      </c>
      <c r="AG1356" s="135" t="n">
        <v>0</v>
      </c>
      <c r="AH1356" s="135" t="n">
        <v>0</v>
      </c>
      <c r="AI1356" s="135" t="n">
        <v>9.9</v>
      </c>
      <c r="AJ1356" s="135" t="n">
        <v>0</v>
      </c>
      <c r="AK1356" s="135" t="n">
        <v>0</v>
      </c>
      <c r="AL1356" s="135" t="n">
        <v>0</v>
      </c>
      <c r="AM1356" s="135" t="n">
        <v>3.3</v>
      </c>
    </row>
    <row r="1357" customFormat="false" ht="15.95" hidden="false" customHeight="true" outlineLevel="0" collapsed="false">
      <c r="A1357" s="131"/>
      <c r="B1357" s="139" t="str">
        <f aca="false">B1356</f>
        <v>소계</v>
      </c>
      <c r="C1357" s="132" t="s">
        <v>319</v>
      </c>
      <c r="D1357" s="134" t="s">
        <v>320</v>
      </c>
      <c r="E1357" s="135" t="n">
        <v>6.4</v>
      </c>
      <c r="F1357" s="135" t="n">
        <v>0</v>
      </c>
      <c r="G1357" s="135" t="n">
        <v>0</v>
      </c>
      <c r="H1357" s="135" t="n">
        <v>0</v>
      </c>
      <c r="I1357" s="135" t="n">
        <v>0</v>
      </c>
      <c r="J1357" s="135" t="n">
        <v>0</v>
      </c>
      <c r="K1357" s="135" t="n">
        <v>0</v>
      </c>
      <c r="L1357" s="135" t="n">
        <v>0</v>
      </c>
      <c r="M1357" s="135" t="n">
        <v>0</v>
      </c>
      <c r="N1357" s="135" t="n">
        <v>0</v>
      </c>
      <c r="O1357" s="135" t="n">
        <v>0</v>
      </c>
      <c r="P1357" s="135" t="n">
        <v>0</v>
      </c>
      <c r="Q1357" s="135" t="n">
        <v>0</v>
      </c>
      <c r="R1357" s="135" t="n">
        <v>0</v>
      </c>
      <c r="S1357" s="135" t="n">
        <v>0</v>
      </c>
      <c r="T1357" s="140"/>
      <c r="U1357" s="148"/>
      <c r="V1357" s="138" t="s">
        <v>319</v>
      </c>
      <c r="W1357" s="137" t="s">
        <v>320</v>
      </c>
      <c r="X1357" s="135" t="n">
        <v>6.4</v>
      </c>
      <c r="Y1357" s="135" t="n">
        <v>0</v>
      </c>
      <c r="Z1357" s="135" t="n">
        <v>0.2</v>
      </c>
      <c r="AA1357" s="135" t="n">
        <v>6.1</v>
      </c>
      <c r="AB1357" s="135" t="n">
        <v>0</v>
      </c>
      <c r="AC1357" s="135" t="n">
        <v>0</v>
      </c>
      <c r="AD1357" s="135" t="n">
        <v>0</v>
      </c>
      <c r="AE1357" s="135" t="n">
        <v>0</v>
      </c>
      <c r="AF1357" s="135" t="n">
        <v>0.1</v>
      </c>
      <c r="AG1357" s="135" t="n">
        <v>0</v>
      </c>
      <c r="AH1357" s="135" t="n">
        <v>0</v>
      </c>
      <c r="AI1357" s="135" t="n">
        <v>0</v>
      </c>
      <c r="AJ1357" s="135" t="n">
        <v>0</v>
      </c>
      <c r="AK1357" s="135" t="n">
        <v>0</v>
      </c>
      <c r="AL1357" s="135" t="n">
        <v>0</v>
      </c>
      <c r="AM1357" s="135" t="n">
        <v>0</v>
      </c>
    </row>
    <row r="1358" customFormat="false" ht="15.95" hidden="false" customHeight="true" outlineLevel="0" collapsed="false">
      <c r="A1358" s="131"/>
      <c r="B1358" s="139" t="str">
        <f aca="false">B1357</f>
        <v>소계</v>
      </c>
      <c r="C1358" s="132"/>
      <c r="D1358" s="134" t="s">
        <v>321</v>
      </c>
      <c r="E1358" s="135" t="n">
        <v>1</v>
      </c>
      <c r="F1358" s="135" t="n">
        <v>1</v>
      </c>
      <c r="G1358" s="135" t="n">
        <v>0.2</v>
      </c>
      <c r="H1358" s="135" t="n">
        <v>0</v>
      </c>
      <c r="I1358" s="135" t="n">
        <v>0</v>
      </c>
      <c r="J1358" s="135" t="n">
        <v>0</v>
      </c>
      <c r="K1358" s="135" t="n">
        <v>0</v>
      </c>
      <c r="L1358" s="135" t="n">
        <v>0</v>
      </c>
      <c r="M1358" s="135" t="n">
        <v>0</v>
      </c>
      <c r="N1358" s="135" t="n">
        <v>0</v>
      </c>
      <c r="O1358" s="135" t="n">
        <v>0</v>
      </c>
      <c r="P1358" s="135" t="n">
        <v>0</v>
      </c>
      <c r="Q1358" s="135" t="n">
        <v>0.8</v>
      </c>
      <c r="R1358" s="135" t="n">
        <v>0</v>
      </c>
      <c r="S1358" s="135" t="n">
        <v>0</v>
      </c>
      <c r="T1358" s="140"/>
      <c r="U1358" s="148"/>
      <c r="V1358" s="138"/>
      <c r="W1358" s="137" t="s">
        <v>321</v>
      </c>
      <c r="X1358" s="135" t="n">
        <v>0</v>
      </c>
      <c r="Y1358" s="135" t="n">
        <v>0</v>
      </c>
      <c r="Z1358" s="135" t="n">
        <v>0</v>
      </c>
      <c r="AA1358" s="135" t="n">
        <v>0</v>
      </c>
      <c r="AB1358" s="135" t="n">
        <v>0</v>
      </c>
      <c r="AC1358" s="135" t="n">
        <v>0</v>
      </c>
      <c r="AD1358" s="135" t="n">
        <v>0</v>
      </c>
      <c r="AE1358" s="135" t="n">
        <v>0</v>
      </c>
      <c r="AF1358" s="135" t="n">
        <v>0</v>
      </c>
      <c r="AG1358" s="135" t="n">
        <v>0</v>
      </c>
      <c r="AH1358" s="135" t="n">
        <v>0</v>
      </c>
      <c r="AI1358" s="135" t="n">
        <v>0</v>
      </c>
      <c r="AJ1358" s="135" t="n">
        <v>0</v>
      </c>
      <c r="AK1358" s="135" t="n">
        <v>0</v>
      </c>
      <c r="AL1358" s="135" t="n">
        <v>0</v>
      </c>
      <c r="AM1358" s="135" t="n">
        <v>0</v>
      </c>
    </row>
    <row r="1359" customFormat="false" ht="15.95" hidden="false" customHeight="true" outlineLevel="0" collapsed="false">
      <c r="A1359" s="131"/>
      <c r="B1359" s="139" t="str">
        <f aca="false">B1358</f>
        <v>소계</v>
      </c>
      <c r="C1359" s="132"/>
      <c r="D1359" s="134" t="s">
        <v>322</v>
      </c>
      <c r="E1359" s="135" t="n">
        <v>77.5</v>
      </c>
      <c r="F1359" s="135" t="n">
        <v>56.6</v>
      </c>
      <c r="G1359" s="135" t="n">
        <v>2.6</v>
      </c>
      <c r="H1359" s="135" t="n">
        <v>0</v>
      </c>
      <c r="I1359" s="135" t="n">
        <v>0</v>
      </c>
      <c r="J1359" s="135" t="n">
        <v>1.4</v>
      </c>
      <c r="K1359" s="135" t="n">
        <v>0</v>
      </c>
      <c r="L1359" s="135" t="n">
        <v>0</v>
      </c>
      <c r="M1359" s="135" t="n">
        <v>2.5</v>
      </c>
      <c r="N1359" s="135" t="n">
        <v>0</v>
      </c>
      <c r="O1359" s="135" t="n">
        <v>0</v>
      </c>
      <c r="P1359" s="135" t="n">
        <v>0</v>
      </c>
      <c r="Q1359" s="135" t="n">
        <v>49.8</v>
      </c>
      <c r="R1359" s="135" t="n">
        <v>0</v>
      </c>
      <c r="S1359" s="135" t="n">
        <v>0.3</v>
      </c>
      <c r="T1359" s="140"/>
      <c r="U1359" s="148"/>
      <c r="V1359" s="138"/>
      <c r="W1359" s="137" t="s">
        <v>322</v>
      </c>
      <c r="X1359" s="135" t="n">
        <v>20.9</v>
      </c>
      <c r="Y1359" s="135" t="n">
        <v>8.6</v>
      </c>
      <c r="Z1359" s="135" t="n">
        <v>0</v>
      </c>
      <c r="AA1359" s="135" t="n">
        <v>0</v>
      </c>
      <c r="AB1359" s="135" t="n">
        <v>0</v>
      </c>
      <c r="AC1359" s="135" t="n">
        <v>0</v>
      </c>
      <c r="AD1359" s="135" t="n">
        <v>0</v>
      </c>
      <c r="AE1359" s="135" t="n">
        <v>2.1</v>
      </c>
      <c r="AF1359" s="135" t="n">
        <v>0</v>
      </c>
      <c r="AG1359" s="135" t="n">
        <v>0</v>
      </c>
      <c r="AH1359" s="135" t="n">
        <v>0</v>
      </c>
      <c r="AI1359" s="135" t="n">
        <v>6.9</v>
      </c>
      <c r="AJ1359" s="135" t="n">
        <v>0</v>
      </c>
      <c r="AK1359" s="135" t="n">
        <v>0</v>
      </c>
      <c r="AL1359" s="135" t="n">
        <v>0</v>
      </c>
      <c r="AM1359" s="135" t="n">
        <v>3.3</v>
      </c>
    </row>
    <row r="1360" customFormat="false" ht="15.95" hidden="false" customHeight="true" outlineLevel="0" collapsed="false">
      <c r="A1360" s="131"/>
      <c r="B1360" s="139" t="str">
        <f aca="false">B1359</f>
        <v>소계</v>
      </c>
      <c r="C1360" s="132"/>
      <c r="D1360" s="132" t="s">
        <v>323</v>
      </c>
      <c r="E1360" s="135" t="n">
        <v>81.1</v>
      </c>
      <c r="F1360" s="135" t="n">
        <v>78.1</v>
      </c>
      <c r="G1360" s="135" t="n">
        <v>0</v>
      </c>
      <c r="H1360" s="135" t="n">
        <v>0</v>
      </c>
      <c r="I1360" s="135" t="n">
        <v>0</v>
      </c>
      <c r="J1360" s="135" t="n">
        <v>0</v>
      </c>
      <c r="K1360" s="135" t="n">
        <v>0</v>
      </c>
      <c r="L1360" s="135" t="n">
        <v>0</v>
      </c>
      <c r="M1360" s="135" t="n">
        <v>0</v>
      </c>
      <c r="N1360" s="135" t="n">
        <v>0</v>
      </c>
      <c r="O1360" s="135" t="n">
        <v>0</v>
      </c>
      <c r="P1360" s="135" t="n">
        <v>43.2</v>
      </c>
      <c r="Q1360" s="135" t="n">
        <v>34.9</v>
      </c>
      <c r="R1360" s="135" t="n">
        <v>0</v>
      </c>
      <c r="S1360" s="135" t="n">
        <v>0</v>
      </c>
      <c r="T1360" s="140"/>
      <c r="U1360" s="148"/>
      <c r="V1360" s="138"/>
      <c r="W1360" s="138" t="s">
        <v>323</v>
      </c>
      <c r="X1360" s="135" t="n">
        <v>3</v>
      </c>
      <c r="Y1360" s="135" t="n">
        <v>0</v>
      </c>
      <c r="Z1360" s="135" t="n">
        <v>0</v>
      </c>
      <c r="AA1360" s="135" t="n">
        <v>0</v>
      </c>
      <c r="AB1360" s="135" t="n">
        <v>0</v>
      </c>
      <c r="AC1360" s="135" t="n">
        <v>0</v>
      </c>
      <c r="AD1360" s="135" t="n">
        <v>0</v>
      </c>
      <c r="AE1360" s="135" t="n">
        <v>0</v>
      </c>
      <c r="AF1360" s="135" t="n">
        <v>0</v>
      </c>
      <c r="AG1360" s="135" t="n">
        <v>0</v>
      </c>
      <c r="AH1360" s="135" t="n">
        <v>0</v>
      </c>
      <c r="AI1360" s="135" t="n">
        <v>3</v>
      </c>
      <c r="AJ1360" s="135" t="n">
        <v>0</v>
      </c>
      <c r="AK1360" s="135" t="n">
        <v>0</v>
      </c>
      <c r="AL1360" s="135" t="n">
        <v>0</v>
      </c>
      <c r="AM1360" s="135" t="n">
        <v>0</v>
      </c>
    </row>
    <row r="1361" customFormat="false" ht="15.95" hidden="false" customHeight="true" outlineLevel="0" collapsed="false">
      <c r="A1361" s="131"/>
      <c r="B1361" s="139" t="s">
        <v>76</v>
      </c>
      <c r="C1361" s="134" t="s">
        <v>265</v>
      </c>
      <c r="D1361" s="134"/>
      <c r="E1361" s="135" t="n">
        <v>48.3</v>
      </c>
      <c r="F1361" s="135" t="n">
        <v>43.2</v>
      </c>
      <c r="G1361" s="135" t="n">
        <v>0</v>
      </c>
      <c r="H1361" s="135" t="n">
        <v>0</v>
      </c>
      <c r="I1361" s="135" t="n">
        <v>0</v>
      </c>
      <c r="J1361" s="135" t="n">
        <v>0</v>
      </c>
      <c r="K1361" s="135" t="n">
        <v>0</v>
      </c>
      <c r="L1361" s="135" t="n">
        <v>0</v>
      </c>
      <c r="M1361" s="135" t="n">
        <v>0</v>
      </c>
      <c r="N1361" s="135" t="n">
        <v>0</v>
      </c>
      <c r="O1361" s="135" t="n">
        <v>0</v>
      </c>
      <c r="P1361" s="135" t="n">
        <v>43.2</v>
      </c>
      <c r="Q1361" s="135" t="n">
        <v>0</v>
      </c>
      <c r="R1361" s="135" t="n">
        <v>0</v>
      </c>
      <c r="S1361" s="135" t="n">
        <v>0</v>
      </c>
      <c r="T1361" s="140"/>
      <c r="U1361" s="139" t="s">
        <v>335</v>
      </c>
      <c r="V1361" s="137" t="s">
        <v>265</v>
      </c>
      <c r="W1361" s="137"/>
      <c r="X1361" s="135" t="n">
        <v>5.1</v>
      </c>
      <c r="Y1361" s="135" t="n">
        <v>0</v>
      </c>
      <c r="Z1361" s="135" t="n">
        <v>0</v>
      </c>
      <c r="AA1361" s="135" t="n">
        <v>5.1</v>
      </c>
      <c r="AB1361" s="135" t="n">
        <v>0</v>
      </c>
      <c r="AC1361" s="135" t="n">
        <v>0</v>
      </c>
      <c r="AD1361" s="135" t="n">
        <v>0</v>
      </c>
      <c r="AE1361" s="135" t="n">
        <v>0</v>
      </c>
      <c r="AF1361" s="135" t="n">
        <v>0</v>
      </c>
      <c r="AG1361" s="135" t="n">
        <v>0</v>
      </c>
      <c r="AH1361" s="135" t="n">
        <v>0</v>
      </c>
      <c r="AI1361" s="135" t="n">
        <v>0</v>
      </c>
      <c r="AJ1361" s="135" t="n">
        <v>0</v>
      </c>
      <c r="AK1361" s="135" t="n">
        <v>0</v>
      </c>
      <c r="AL1361" s="135" t="n">
        <v>0</v>
      </c>
      <c r="AM1361" s="135" t="n">
        <v>0</v>
      </c>
    </row>
    <row r="1362" customFormat="false" ht="15.95" hidden="false" customHeight="true" outlineLevel="0" collapsed="false">
      <c r="A1362" s="131"/>
      <c r="B1362" s="139" t="s">
        <v>76</v>
      </c>
      <c r="C1362" s="132" t="s">
        <v>319</v>
      </c>
      <c r="D1362" s="134" t="s">
        <v>320</v>
      </c>
      <c r="E1362" s="135" t="n">
        <v>5.1</v>
      </c>
      <c r="F1362" s="135" t="n">
        <v>0</v>
      </c>
      <c r="G1362" s="135" t="n">
        <v>0</v>
      </c>
      <c r="H1362" s="135" t="n">
        <v>0</v>
      </c>
      <c r="I1362" s="135" t="n">
        <v>0</v>
      </c>
      <c r="J1362" s="135" t="n">
        <v>0</v>
      </c>
      <c r="K1362" s="135" t="n">
        <v>0</v>
      </c>
      <c r="L1362" s="135" t="n">
        <v>0</v>
      </c>
      <c r="M1362" s="135" t="n">
        <v>0</v>
      </c>
      <c r="N1362" s="135" t="n">
        <v>0</v>
      </c>
      <c r="O1362" s="135" t="n">
        <v>0</v>
      </c>
      <c r="P1362" s="135" t="n">
        <v>0</v>
      </c>
      <c r="Q1362" s="135" t="n">
        <v>0</v>
      </c>
      <c r="R1362" s="135" t="n">
        <v>0</v>
      </c>
      <c r="S1362" s="135" t="n">
        <v>0</v>
      </c>
      <c r="T1362" s="140"/>
      <c r="U1362" s="139"/>
      <c r="V1362" s="138" t="s">
        <v>319</v>
      </c>
      <c r="W1362" s="137" t="s">
        <v>320</v>
      </c>
      <c r="X1362" s="135" t="n">
        <v>5.1</v>
      </c>
      <c r="Y1362" s="135" t="n">
        <v>0</v>
      </c>
      <c r="Z1362" s="135" t="n">
        <v>0</v>
      </c>
      <c r="AA1362" s="135" t="n">
        <v>5.1</v>
      </c>
      <c r="AB1362" s="135" t="n">
        <v>0</v>
      </c>
      <c r="AC1362" s="135" t="n">
        <v>0</v>
      </c>
      <c r="AD1362" s="135" t="n">
        <v>0</v>
      </c>
      <c r="AE1362" s="135" t="n">
        <v>0</v>
      </c>
      <c r="AF1362" s="135" t="n">
        <v>0</v>
      </c>
      <c r="AG1362" s="135" t="n">
        <v>0</v>
      </c>
      <c r="AH1362" s="135" t="n">
        <v>0</v>
      </c>
      <c r="AI1362" s="135" t="n">
        <v>0</v>
      </c>
      <c r="AJ1362" s="135" t="n">
        <v>0</v>
      </c>
      <c r="AK1362" s="135" t="n">
        <v>0</v>
      </c>
      <c r="AL1362" s="135" t="n">
        <v>0</v>
      </c>
      <c r="AM1362" s="135" t="n">
        <v>0</v>
      </c>
    </row>
    <row r="1363" customFormat="false" ht="15.95" hidden="false" customHeight="true" outlineLevel="0" collapsed="false">
      <c r="A1363" s="131"/>
      <c r="B1363" s="139" t="s">
        <v>76</v>
      </c>
      <c r="C1363" s="132"/>
      <c r="D1363" s="134" t="s">
        <v>321</v>
      </c>
      <c r="E1363" s="135" t="n">
        <v>0</v>
      </c>
      <c r="F1363" s="135" t="n">
        <v>0</v>
      </c>
      <c r="G1363" s="135" t="n">
        <v>0</v>
      </c>
      <c r="H1363" s="135" t="n">
        <v>0</v>
      </c>
      <c r="I1363" s="135" t="n">
        <v>0</v>
      </c>
      <c r="J1363" s="135" t="n">
        <v>0</v>
      </c>
      <c r="K1363" s="135" t="n">
        <v>0</v>
      </c>
      <c r="L1363" s="135" t="n">
        <v>0</v>
      </c>
      <c r="M1363" s="135" t="n">
        <v>0</v>
      </c>
      <c r="N1363" s="135" t="n">
        <v>0</v>
      </c>
      <c r="O1363" s="135" t="n">
        <v>0</v>
      </c>
      <c r="P1363" s="135" t="n">
        <v>0</v>
      </c>
      <c r="Q1363" s="135" t="n">
        <v>0</v>
      </c>
      <c r="R1363" s="135" t="n">
        <v>0</v>
      </c>
      <c r="S1363" s="135" t="n">
        <v>0</v>
      </c>
      <c r="T1363" s="140"/>
      <c r="U1363" s="139"/>
      <c r="V1363" s="138"/>
      <c r="W1363" s="137" t="s">
        <v>321</v>
      </c>
      <c r="X1363" s="135" t="n">
        <v>0</v>
      </c>
      <c r="Y1363" s="135" t="n">
        <v>0</v>
      </c>
      <c r="Z1363" s="135" t="n">
        <v>0</v>
      </c>
      <c r="AA1363" s="135" t="n">
        <v>0</v>
      </c>
      <c r="AB1363" s="135" t="n">
        <v>0</v>
      </c>
      <c r="AC1363" s="135" t="n">
        <v>0</v>
      </c>
      <c r="AD1363" s="135" t="n">
        <v>0</v>
      </c>
      <c r="AE1363" s="135" t="n">
        <v>0</v>
      </c>
      <c r="AF1363" s="135" t="n">
        <v>0</v>
      </c>
      <c r="AG1363" s="135" t="n">
        <v>0</v>
      </c>
      <c r="AH1363" s="135" t="n">
        <v>0</v>
      </c>
      <c r="AI1363" s="135" t="n">
        <v>0</v>
      </c>
      <c r="AJ1363" s="135" t="n">
        <v>0</v>
      </c>
      <c r="AK1363" s="135" t="n">
        <v>0</v>
      </c>
      <c r="AL1363" s="135" t="n">
        <v>0</v>
      </c>
      <c r="AM1363" s="135" t="n">
        <v>0</v>
      </c>
    </row>
    <row r="1364" customFormat="false" ht="15.95" hidden="false" customHeight="true" outlineLevel="0" collapsed="false">
      <c r="A1364" s="131"/>
      <c r="B1364" s="139" t="s">
        <v>76</v>
      </c>
      <c r="C1364" s="132"/>
      <c r="D1364" s="134" t="s">
        <v>322</v>
      </c>
      <c r="E1364" s="135" t="n">
        <v>0</v>
      </c>
      <c r="F1364" s="135" t="n">
        <v>0</v>
      </c>
      <c r="G1364" s="135" t="n">
        <v>0</v>
      </c>
      <c r="H1364" s="135" t="n">
        <v>0</v>
      </c>
      <c r="I1364" s="135" t="n">
        <v>0</v>
      </c>
      <c r="J1364" s="135" t="n">
        <v>0</v>
      </c>
      <c r="K1364" s="135" t="n">
        <v>0</v>
      </c>
      <c r="L1364" s="135" t="n">
        <v>0</v>
      </c>
      <c r="M1364" s="135" t="n">
        <v>0</v>
      </c>
      <c r="N1364" s="135" t="n">
        <v>0</v>
      </c>
      <c r="O1364" s="135" t="n">
        <v>0</v>
      </c>
      <c r="P1364" s="135" t="n">
        <v>0</v>
      </c>
      <c r="Q1364" s="135" t="n">
        <v>0</v>
      </c>
      <c r="R1364" s="135" t="n">
        <v>0</v>
      </c>
      <c r="S1364" s="135" t="n">
        <v>0</v>
      </c>
      <c r="T1364" s="140"/>
      <c r="U1364" s="139"/>
      <c r="V1364" s="138"/>
      <c r="W1364" s="137" t="s">
        <v>322</v>
      </c>
      <c r="X1364" s="135" t="n">
        <v>0</v>
      </c>
      <c r="Y1364" s="135" t="n">
        <v>0</v>
      </c>
      <c r="Z1364" s="135" t="n">
        <v>0</v>
      </c>
      <c r="AA1364" s="135" t="n">
        <v>0</v>
      </c>
      <c r="AB1364" s="135" t="n">
        <v>0</v>
      </c>
      <c r="AC1364" s="135" t="n">
        <v>0</v>
      </c>
      <c r="AD1364" s="135" t="n">
        <v>0</v>
      </c>
      <c r="AE1364" s="135" t="n">
        <v>0</v>
      </c>
      <c r="AF1364" s="135" t="n">
        <v>0</v>
      </c>
      <c r="AG1364" s="135" t="n">
        <v>0</v>
      </c>
      <c r="AH1364" s="135" t="n">
        <v>0</v>
      </c>
      <c r="AI1364" s="135" t="n">
        <v>0</v>
      </c>
      <c r="AJ1364" s="135" t="n">
        <v>0</v>
      </c>
      <c r="AK1364" s="135" t="n">
        <v>0</v>
      </c>
      <c r="AL1364" s="135" t="n">
        <v>0</v>
      </c>
      <c r="AM1364" s="135" t="n">
        <v>0</v>
      </c>
    </row>
    <row r="1365" customFormat="false" ht="15.95" hidden="false" customHeight="true" outlineLevel="0" collapsed="false">
      <c r="A1365" s="131"/>
      <c r="B1365" s="139" t="s">
        <v>76</v>
      </c>
      <c r="C1365" s="132"/>
      <c r="D1365" s="132" t="s">
        <v>323</v>
      </c>
      <c r="E1365" s="135" t="n">
        <v>43.2</v>
      </c>
      <c r="F1365" s="135" t="n">
        <v>43.2</v>
      </c>
      <c r="G1365" s="135" t="n">
        <v>0</v>
      </c>
      <c r="H1365" s="135" t="n">
        <v>0</v>
      </c>
      <c r="I1365" s="135" t="n">
        <v>0</v>
      </c>
      <c r="J1365" s="135" t="n">
        <v>0</v>
      </c>
      <c r="K1365" s="135" t="n">
        <v>0</v>
      </c>
      <c r="L1365" s="135" t="n">
        <v>0</v>
      </c>
      <c r="M1365" s="135" t="n">
        <v>0</v>
      </c>
      <c r="N1365" s="135" t="n">
        <v>0</v>
      </c>
      <c r="O1365" s="135" t="n">
        <v>0</v>
      </c>
      <c r="P1365" s="135" t="n">
        <v>43.2</v>
      </c>
      <c r="Q1365" s="135" t="n">
        <v>0</v>
      </c>
      <c r="R1365" s="135" t="n">
        <v>0</v>
      </c>
      <c r="S1365" s="135" t="n">
        <v>0</v>
      </c>
      <c r="T1365" s="140"/>
      <c r="U1365" s="139"/>
      <c r="V1365" s="138"/>
      <c r="W1365" s="138" t="s">
        <v>323</v>
      </c>
      <c r="X1365" s="135" t="n">
        <v>0</v>
      </c>
      <c r="Y1365" s="135" t="n">
        <v>0</v>
      </c>
      <c r="Z1365" s="135" t="n">
        <v>0</v>
      </c>
      <c r="AA1365" s="135" t="n">
        <v>0</v>
      </c>
      <c r="AB1365" s="135" t="n">
        <v>0</v>
      </c>
      <c r="AC1365" s="135" t="n">
        <v>0</v>
      </c>
      <c r="AD1365" s="135" t="n">
        <v>0</v>
      </c>
      <c r="AE1365" s="135" t="n">
        <v>0</v>
      </c>
      <c r="AF1365" s="135" t="n">
        <v>0</v>
      </c>
      <c r="AG1365" s="135" t="n">
        <v>0</v>
      </c>
      <c r="AH1365" s="135" t="n">
        <v>0</v>
      </c>
      <c r="AI1365" s="135" t="n">
        <v>0</v>
      </c>
      <c r="AJ1365" s="135" t="n">
        <v>0</v>
      </c>
      <c r="AK1365" s="135" t="n">
        <v>0</v>
      </c>
      <c r="AL1365" s="135" t="n">
        <v>0</v>
      </c>
      <c r="AM1365" s="135" t="n">
        <v>0</v>
      </c>
    </row>
    <row r="1366" customFormat="false" ht="15.95" hidden="false" customHeight="true" outlineLevel="0" collapsed="false">
      <c r="A1366" s="131"/>
      <c r="B1366" s="139" t="s">
        <v>240</v>
      </c>
      <c r="C1366" s="134" t="s">
        <v>265</v>
      </c>
      <c r="D1366" s="134"/>
      <c r="E1366" s="135" t="n">
        <v>36.1</v>
      </c>
      <c r="F1366" s="135" t="n">
        <v>36.1</v>
      </c>
      <c r="G1366" s="135" t="n">
        <v>0</v>
      </c>
      <c r="H1366" s="135" t="n">
        <v>0</v>
      </c>
      <c r="I1366" s="135" t="n">
        <v>0</v>
      </c>
      <c r="J1366" s="135" t="n">
        <v>0</v>
      </c>
      <c r="K1366" s="135" t="n">
        <v>0</v>
      </c>
      <c r="L1366" s="135" t="n">
        <v>0</v>
      </c>
      <c r="M1366" s="135" t="n">
        <v>0</v>
      </c>
      <c r="N1366" s="135" t="n">
        <v>0</v>
      </c>
      <c r="O1366" s="135" t="n">
        <v>0</v>
      </c>
      <c r="P1366" s="135" t="n">
        <v>36.1</v>
      </c>
      <c r="Q1366" s="135" t="n">
        <v>0</v>
      </c>
      <c r="R1366" s="135" t="n">
        <v>0</v>
      </c>
      <c r="S1366" s="135" t="n">
        <v>0</v>
      </c>
      <c r="T1366" s="140"/>
      <c r="U1366" s="139" t="s">
        <v>240</v>
      </c>
      <c r="V1366" s="137" t="s">
        <v>265</v>
      </c>
      <c r="W1366" s="137"/>
      <c r="X1366" s="135" t="n">
        <v>0</v>
      </c>
      <c r="Y1366" s="135" t="n">
        <v>0</v>
      </c>
      <c r="Z1366" s="135" t="n">
        <v>0</v>
      </c>
      <c r="AA1366" s="135" t="n">
        <v>0</v>
      </c>
      <c r="AB1366" s="135" t="n">
        <v>0</v>
      </c>
      <c r="AC1366" s="135" t="n">
        <v>0</v>
      </c>
      <c r="AD1366" s="135" t="n">
        <v>0</v>
      </c>
      <c r="AE1366" s="135" t="n">
        <v>0</v>
      </c>
      <c r="AF1366" s="135" t="n">
        <v>0</v>
      </c>
      <c r="AG1366" s="135" t="n">
        <v>0</v>
      </c>
      <c r="AH1366" s="135" t="n">
        <v>0</v>
      </c>
      <c r="AI1366" s="135" t="n">
        <v>0</v>
      </c>
      <c r="AJ1366" s="135" t="n">
        <v>0</v>
      </c>
      <c r="AK1366" s="135" t="n">
        <v>0</v>
      </c>
      <c r="AL1366" s="135" t="n">
        <v>0</v>
      </c>
      <c r="AM1366" s="135" t="n">
        <v>0</v>
      </c>
    </row>
    <row r="1367" customFormat="false" ht="15.95" hidden="false" customHeight="true" outlineLevel="0" collapsed="false">
      <c r="A1367" s="131"/>
      <c r="B1367" s="139" t="str">
        <f aca="false">B1366</f>
        <v>제주시</v>
      </c>
      <c r="C1367" s="132" t="s">
        <v>319</v>
      </c>
      <c r="D1367" s="134" t="s">
        <v>320</v>
      </c>
      <c r="E1367" s="135" t="n">
        <v>0</v>
      </c>
      <c r="F1367" s="135" t="n">
        <v>0</v>
      </c>
      <c r="G1367" s="135" t="n">
        <v>0</v>
      </c>
      <c r="H1367" s="135" t="n">
        <v>0</v>
      </c>
      <c r="I1367" s="135" t="n">
        <v>0</v>
      </c>
      <c r="J1367" s="135" t="n">
        <v>0</v>
      </c>
      <c r="K1367" s="135" t="n">
        <v>0</v>
      </c>
      <c r="L1367" s="135" t="n">
        <v>0</v>
      </c>
      <c r="M1367" s="135" t="n">
        <v>0</v>
      </c>
      <c r="N1367" s="135" t="n">
        <v>0</v>
      </c>
      <c r="O1367" s="135" t="n">
        <v>0</v>
      </c>
      <c r="P1367" s="135" t="n">
        <v>0</v>
      </c>
      <c r="Q1367" s="135" t="n">
        <v>0</v>
      </c>
      <c r="R1367" s="135" t="n">
        <v>0</v>
      </c>
      <c r="S1367" s="135" t="n">
        <v>0</v>
      </c>
      <c r="T1367" s="140"/>
      <c r="U1367" s="139"/>
      <c r="V1367" s="138" t="s">
        <v>319</v>
      </c>
      <c r="W1367" s="137" t="s">
        <v>320</v>
      </c>
      <c r="X1367" s="135" t="n">
        <v>0</v>
      </c>
      <c r="Y1367" s="135" t="n">
        <v>0</v>
      </c>
      <c r="Z1367" s="135" t="n">
        <v>0</v>
      </c>
      <c r="AA1367" s="135" t="n">
        <v>0</v>
      </c>
      <c r="AB1367" s="135" t="n">
        <v>0</v>
      </c>
      <c r="AC1367" s="135" t="n">
        <v>0</v>
      </c>
      <c r="AD1367" s="135" t="n">
        <v>0</v>
      </c>
      <c r="AE1367" s="135" t="n">
        <v>0</v>
      </c>
      <c r="AF1367" s="135" t="n">
        <v>0</v>
      </c>
      <c r="AG1367" s="135" t="n">
        <v>0</v>
      </c>
      <c r="AH1367" s="135" t="n">
        <v>0</v>
      </c>
      <c r="AI1367" s="135" t="n">
        <v>0</v>
      </c>
      <c r="AJ1367" s="135" t="n">
        <v>0</v>
      </c>
      <c r="AK1367" s="135" t="n">
        <v>0</v>
      </c>
      <c r="AL1367" s="135" t="n">
        <v>0</v>
      </c>
      <c r="AM1367" s="135" t="n">
        <v>0</v>
      </c>
    </row>
    <row r="1368" customFormat="false" ht="15.95" hidden="false" customHeight="true" outlineLevel="0" collapsed="false">
      <c r="A1368" s="131"/>
      <c r="B1368" s="139" t="str">
        <f aca="false">B1367</f>
        <v>제주시</v>
      </c>
      <c r="C1368" s="132"/>
      <c r="D1368" s="134" t="s">
        <v>321</v>
      </c>
      <c r="E1368" s="135" t="n">
        <v>0</v>
      </c>
      <c r="F1368" s="135" t="n">
        <v>0</v>
      </c>
      <c r="G1368" s="135" t="n">
        <v>0</v>
      </c>
      <c r="H1368" s="135" t="n">
        <v>0</v>
      </c>
      <c r="I1368" s="135" t="n">
        <v>0</v>
      </c>
      <c r="J1368" s="135" t="n">
        <v>0</v>
      </c>
      <c r="K1368" s="135" t="n">
        <v>0</v>
      </c>
      <c r="L1368" s="135" t="n">
        <v>0</v>
      </c>
      <c r="M1368" s="135" t="n">
        <v>0</v>
      </c>
      <c r="N1368" s="135" t="n">
        <v>0</v>
      </c>
      <c r="O1368" s="135" t="n">
        <v>0</v>
      </c>
      <c r="P1368" s="135" t="n">
        <v>0</v>
      </c>
      <c r="Q1368" s="135" t="n">
        <v>0</v>
      </c>
      <c r="R1368" s="135" t="n">
        <v>0</v>
      </c>
      <c r="S1368" s="135" t="n">
        <v>0</v>
      </c>
      <c r="T1368" s="140"/>
      <c r="U1368" s="139"/>
      <c r="V1368" s="138"/>
      <c r="W1368" s="137" t="s">
        <v>321</v>
      </c>
      <c r="X1368" s="135" t="n">
        <v>0</v>
      </c>
      <c r="Y1368" s="135" t="n">
        <v>0</v>
      </c>
      <c r="Z1368" s="135" t="n">
        <v>0</v>
      </c>
      <c r="AA1368" s="135" t="n">
        <v>0</v>
      </c>
      <c r="AB1368" s="135" t="n">
        <v>0</v>
      </c>
      <c r="AC1368" s="135" t="n">
        <v>0</v>
      </c>
      <c r="AD1368" s="135" t="n">
        <v>0</v>
      </c>
      <c r="AE1368" s="135" t="n">
        <v>0</v>
      </c>
      <c r="AF1368" s="135" t="n">
        <v>0</v>
      </c>
      <c r="AG1368" s="135" t="n">
        <v>0</v>
      </c>
      <c r="AH1368" s="135" t="n">
        <v>0</v>
      </c>
      <c r="AI1368" s="135" t="n">
        <v>0</v>
      </c>
      <c r="AJ1368" s="135" t="n">
        <v>0</v>
      </c>
      <c r="AK1368" s="135" t="n">
        <v>0</v>
      </c>
      <c r="AL1368" s="135" t="n">
        <v>0</v>
      </c>
      <c r="AM1368" s="135" t="n">
        <v>0</v>
      </c>
    </row>
    <row r="1369" customFormat="false" ht="15.95" hidden="false" customHeight="true" outlineLevel="0" collapsed="false">
      <c r="A1369" s="131"/>
      <c r="B1369" s="139" t="str">
        <f aca="false">B1368</f>
        <v>제주시</v>
      </c>
      <c r="C1369" s="132"/>
      <c r="D1369" s="134" t="s">
        <v>322</v>
      </c>
      <c r="E1369" s="135" t="n">
        <v>0</v>
      </c>
      <c r="F1369" s="135" t="n">
        <v>0</v>
      </c>
      <c r="G1369" s="135" t="n">
        <v>0</v>
      </c>
      <c r="H1369" s="135" t="n">
        <v>0</v>
      </c>
      <c r="I1369" s="135" t="n">
        <v>0</v>
      </c>
      <c r="J1369" s="135" t="n">
        <v>0</v>
      </c>
      <c r="K1369" s="135" t="n">
        <v>0</v>
      </c>
      <c r="L1369" s="135" t="n">
        <v>0</v>
      </c>
      <c r="M1369" s="135" t="n">
        <v>0</v>
      </c>
      <c r="N1369" s="135" t="n">
        <v>0</v>
      </c>
      <c r="O1369" s="135" t="n">
        <v>0</v>
      </c>
      <c r="P1369" s="135" t="n">
        <v>0</v>
      </c>
      <c r="Q1369" s="135" t="n">
        <v>0</v>
      </c>
      <c r="R1369" s="135" t="n">
        <v>0</v>
      </c>
      <c r="S1369" s="135" t="n">
        <v>0</v>
      </c>
      <c r="T1369" s="140"/>
      <c r="U1369" s="139"/>
      <c r="V1369" s="138"/>
      <c r="W1369" s="137" t="s">
        <v>322</v>
      </c>
      <c r="X1369" s="135" t="n">
        <v>0</v>
      </c>
      <c r="Y1369" s="135" t="n">
        <v>0</v>
      </c>
      <c r="Z1369" s="135" t="n">
        <v>0</v>
      </c>
      <c r="AA1369" s="135" t="n">
        <v>0</v>
      </c>
      <c r="AB1369" s="135" t="n">
        <v>0</v>
      </c>
      <c r="AC1369" s="135" t="n">
        <v>0</v>
      </c>
      <c r="AD1369" s="135" t="n">
        <v>0</v>
      </c>
      <c r="AE1369" s="135" t="n">
        <v>0</v>
      </c>
      <c r="AF1369" s="135" t="n">
        <v>0</v>
      </c>
      <c r="AG1369" s="135" t="n">
        <v>0</v>
      </c>
      <c r="AH1369" s="135" t="n">
        <v>0</v>
      </c>
      <c r="AI1369" s="135" t="n">
        <v>0</v>
      </c>
      <c r="AJ1369" s="135" t="n">
        <v>0</v>
      </c>
      <c r="AK1369" s="135" t="n">
        <v>0</v>
      </c>
      <c r="AL1369" s="135" t="n">
        <v>0</v>
      </c>
      <c r="AM1369" s="135" t="n">
        <v>0</v>
      </c>
    </row>
    <row r="1370" customFormat="false" ht="15.95" hidden="false" customHeight="true" outlineLevel="0" collapsed="false">
      <c r="A1370" s="131"/>
      <c r="B1370" s="139" t="str">
        <f aca="false">B1369</f>
        <v>제주시</v>
      </c>
      <c r="C1370" s="132"/>
      <c r="D1370" s="132" t="s">
        <v>323</v>
      </c>
      <c r="E1370" s="135" t="n">
        <v>36.1</v>
      </c>
      <c r="F1370" s="135" t="n">
        <v>36.1</v>
      </c>
      <c r="G1370" s="135" t="n">
        <v>0</v>
      </c>
      <c r="H1370" s="135" t="n">
        <v>0</v>
      </c>
      <c r="I1370" s="135" t="n">
        <v>0</v>
      </c>
      <c r="J1370" s="135" t="n">
        <v>0</v>
      </c>
      <c r="K1370" s="135" t="n">
        <v>0</v>
      </c>
      <c r="L1370" s="135" t="n">
        <v>0</v>
      </c>
      <c r="M1370" s="135" t="n">
        <v>0</v>
      </c>
      <c r="N1370" s="135" t="n">
        <v>0</v>
      </c>
      <c r="O1370" s="135" t="n">
        <v>0</v>
      </c>
      <c r="P1370" s="135" t="n">
        <v>36.1</v>
      </c>
      <c r="Q1370" s="135" t="n">
        <v>0</v>
      </c>
      <c r="R1370" s="135" t="n">
        <v>0</v>
      </c>
      <c r="S1370" s="135" t="n">
        <v>0</v>
      </c>
      <c r="T1370" s="140"/>
      <c r="U1370" s="139"/>
      <c r="V1370" s="138"/>
      <c r="W1370" s="138" t="s">
        <v>323</v>
      </c>
      <c r="X1370" s="135" t="n">
        <v>0</v>
      </c>
      <c r="Y1370" s="135" t="n">
        <v>0</v>
      </c>
      <c r="Z1370" s="135" t="n">
        <v>0</v>
      </c>
      <c r="AA1370" s="135" t="n">
        <v>0</v>
      </c>
      <c r="AB1370" s="135" t="n">
        <v>0</v>
      </c>
      <c r="AC1370" s="135" t="n">
        <v>0</v>
      </c>
      <c r="AD1370" s="135" t="n">
        <v>0</v>
      </c>
      <c r="AE1370" s="135" t="n">
        <v>0</v>
      </c>
      <c r="AF1370" s="135" t="n">
        <v>0</v>
      </c>
      <c r="AG1370" s="135" t="n">
        <v>0</v>
      </c>
      <c r="AH1370" s="135" t="n">
        <v>0</v>
      </c>
      <c r="AI1370" s="135" t="n">
        <v>0</v>
      </c>
      <c r="AJ1370" s="135" t="n">
        <v>0</v>
      </c>
      <c r="AK1370" s="135" t="n">
        <v>0</v>
      </c>
      <c r="AL1370" s="135" t="n">
        <v>0</v>
      </c>
      <c r="AM1370" s="135" t="n">
        <v>0</v>
      </c>
    </row>
    <row r="1371" customFormat="false" ht="15.95" hidden="false" customHeight="true" outlineLevel="0" collapsed="false">
      <c r="A1371" s="131"/>
      <c r="B1371" s="139" t="s">
        <v>241</v>
      </c>
      <c r="C1371" s="134" t="s">
        <v>265</v>
      </c>
      <c r="D1371" s="134"/>
      <c r="E1371" s="135" t="n">
        <v>12.2</v>
      </c>
      <c r="F1371" s="135" t="n">
        <v>7.1</v>
      </c>
      <c r="G1371" s="135" t="n">
        <v>0</v>
      </c>
      <c r="H1371" s="135" t="n">
        <v>0</v>
      </c>
      <c r="I1371" s="135" t="n">
        <v>0</v>
      </c>
      <c r="J1371" s="135" t="n">
        <v>0</v>
      </c>
      <c r="K1371" s="135" t="n">
        <v>0</v>
      </c>
      <c r="L1371" s="135" t="n">
        <v>0</v>
      </c>
      <c r="M1371" s="135" t="n">
        <v>0</v>
      </c>
      <c r="N1371" s="135" t="n">
        <v>0</v>
      </c>
      <c r="O1371" s="135" t="n">
        <v>0</v>
      </c>
      <c r="P1371" s="135" t="n">
        <v>7.1</v>
      </c>
      <c r="Q1371" s="135" t="n">
        <v>0</v>
      </c>
      <c r="R1371" s="135" t="n">
        <v>0</v>
      </c>
      <c r="S1371" s="135" t="n">
        <v>0</v>
      </c>
      <c r="T1371" s="140"/>
      <c r="U1371" s="139" t="s">
        <v>241</v>
      </c>
      <c r="V1371" s="137" t="s">
        <v>265</v>
      </c>
      <c r="W1371" s="137"/>
      <c r="X1371" s="135" t="n">
        <v>5.1</v>
      </c>
      <c r="Y1371" s="135" t="n">
        <v>0</v>
      </c>
      <c r="Z1371" s="135" t="n">
        <v>0</v>
      </c>
      <c r="AA1371" s="135" t="n">
        <v>5.1</v>
      </c>
      <c r="AB1371" s="135" t="n">
        <v>0</v>
      </c>
      <c r="AC1371" s="135" t="n">
        <v>0</v>
      </c>
      <c r="AD1371" s="135" t="n">
        <v>0</v>
      </c>
      <c r="AE1371" s="135" t="n">
        <v>0</v>
      </c>
      <c r="AF1371" s="135" t="n">
        <v>0</v>
      </c>
      <c r="AG1371" s="135" t="n">
        <v>0</v>
      </c>
      <c r="AH1371" s="135" t="n">
        <v>0</v>
      </c>
      <c r="AI1371" s="135" t="n">
        <v>0</v>
      </c>
      <c r="AJ1371" s="135" t="n">
        <v>0</v>
      </c>
      <c r="AK1371" s="135" t="n">
        <v>0</v>
      </c>
      <c r="AL1371" s="135" t="n">
        <v>0</v>
      </c>
      <c r="AM1371" s="135" t="n">
        <v>0</v>
      </c>
    </row>
    <row r="1372" customFormat="false" ht="15.95" hidden="false" customHeight="true" outlineLevel="0" collapsed="false">
      <c r="A1372" s="131"/>
      <c r="B1372" s="139" t="str">
        <f aca="false">B1371</f>
        <v>서귀포시</v>
      </c>
      <c r="C1372" s="132" t="s">
        <v>319</v>
      </c>
      <c r="D1372" s="134" t="s">
        <v>320</v>
      </c>
      <c r="E1372" s="135" t="n">
        <v>5.1</v>
      </c>
      <c r="F1372" s="135" t="n">
        <v>0</v>
      </c>
      <c r="G1372" s="135" t="n">
        <v>0</v>
      </c>
      <c r="H1372" s="135" t="n">
        <v>0</v>
      </c>
      <c r="I1372" s="135" t="n">
        <v>0</v>
      </c>
      <c r="J1372" s="135" t="n">
        <v>0</v>
      </c>
      <c r="K1372" s="135" t="n">
        <v>0</v>
      </c>
      <c r="L1372" s="135" t="n">
        <v>0</v>
      </c>
      <c r="M1372" s="135" t="n">
        <v>0</v>
      </c>
      <c r="N1372" s="135" t="n">
        <v>0</v>
      </c>
      <c r="O1372" s="135" t="n">
        <v>0</v>
      </c>
      <c r="P1372" s="135" t="n">
        <v>0</v>
      </c>
      <c r="Q1372" s="135" t="n">
        <v>0</v>
      </c>
      <c r="R1372" s="135" t="n">
        <v>0</v>
      </c>
      <c r="S1372" s="135" t="n">
        <v>0</v>
      </c>
      <c r="T1372" s="140"/>
      <c r="U1372" s="139"/>
      <c r="V1372" s="138" t="s">
        <v>319</v>
      </c>
      <c r="W1372" s="137" t="s">
        <v>320</v>
      </c>
      <c r="X1372" s="135" t="n">
        <v>5.1</v>
      </c>
      <c r="Y1372" s="135" t="n">
        <v>0</v>
      </c>
      <c r="Z1372" s="135" t="n">
        <v>0</v>
      </c>
      <c r="AA1372" s="135" t="n">
        <v>5.1</v>
      </c>
      <c r="AB1372" s="135" t="n">
        <v>0</v>
      </c>
      <c r="AC1372" s="135" t="n">
        <v>0</v>
      </c>
      <c r="AD1372" s="135" t="n">
        <v>0</v>
      </c>
      <c r="AE1372" s="135" t="n">
        <v>0</v>
      </c>
      <c r="AF1372" s="135" t="n">
        <v>0</v>
      </c>
      <c r="AG1372" s="135" t="n">
        <v>0</v>
      </c>
      <c r="AH1372" s="135" t="n">
        <v>0</v>
      </c>
      <c r="AI1372" s="135" t="n">
        <v>0</v>
      </c>
      <c r="AJ1372" s="135" t="n">
        <v>0</v>
      </c>
      <c r="AK1372" s="135" t="n">
        <v>0</v>
      </c>
      <c r="AL1372" s="135" t="n">
        <v>0</v>
      </c>
      <c r="AM1372" s="135" t="n">
        <v>0</v>
      </c>
    </row>
    <row r="1373" customFormat="false" ht="15.95" hidden="false" customHeight="true" outlineLevel="0" collapsed="false">
      <c r="A1373" s="131"/>
      <c r="B1373" s="139" t="str">
        <f aca="false">B1372</f>
        <v>서귀포시</v>
      </c>
      <c r="C1373" s="132"/>
      <c r="D1373" s="134" t="s">
        <v>321</v>
      </c>
      <c r="E1373" s="135" t="n">
        <v>0</v>
      </c>
      <c r="F1373" s="135" t="n">
        <v>0</v>
      </c>
      <c r="G1373" s="135" t="n">
        <v>0</v>
      </c>
      <c r="H1373" s="135" t="n">
        <v>0</v>
      </c>
      <c r="I1373" s="135" t="n">
        <v>0</v>
      </c>
      <c r="J1373" s="135" t="n">
        <v>0</v>
      </c>
      <c r="K1373" s="135" t="n">
        <v>0</v>
      </c>
      <c r="L1373" s="135" t="n">
        <v>0</v>
      </c>
      <c r="M1373" s="135" t="n">
        <v>0</v>
      </c>
      <c r="N1373" s="135" t="n">
        <v>0</v>
      </c>
      <c r="O1373" s="135" t="n">
        <v>0</v>
      </c>
      <c r="P1373" s="135" t="n">
        <v>0</v>
      </c>
      <c r="Q1373" s="135" t="n">
        <v>0</v>
      </c>
      <c r="R1373" s="135" t="n">
        <v>0</v>
      </c>
      <c r="S1373" s="135" t="n">
        <v>0</v>
      </c>
      <c r="T1373" s="140"/>
      <c r="U1373" s="139"/>
      <c r="V1373" s="138"/>
      <c r="W1373" s="137" t="s">
        <v>321</v>
      </c>
      <c r="X1373" s="135" t="n">
        <v>0</v>
      </c>
      <c r="Y1373" s="135" t="n">
        <v>0</v>
      </c>
      <c r="Z1373" s="135" t="n">
        <v>0</v>
      </c>
      <c r="AA1373" s="135" t="n">
        <v>0</v>
      </c>
      <c r="AB1373" s="135" t="n">
        <v>0</v>
      </c>
      <c r="AC1373" s="135" t="n">
        <v>0</v>
      </c>
      <c r="AD1373" s="135" t="n">
        <v>0</v>
      </c>
      <c r="AE1373" s="135" t="n">
        <v>0</v>
      </c>
      <c r="AF1373" s="135" t="n">
        <v>0</v>
      </c>
      <c r="AG1373" s="135" t="n">
        <v>0</v>
      </c>
      <c r="AH1373" s="135" t="n">
        <v>0</v>
      </c>
      <c r="AI1373" s="135" t="n">
        <v>0</v>
      </c>
      <c r="AJ1373" s="135" t="n">
        <v>0</v>
      </c>
      <c r="AK1373" s="135" t="n">
        <v>0</v>
      </c>
      <c r="AL1373" s="135" t="n">
        <v>0</v>
      </c>
      <c r="AM1373" s="135" t="n">
        <v>0</v>
      </c>
    </row>
    <row r="1374" customFormat="false" ht="15.95" hidden="false" customHeight="true" outlineLevel="0" collapsed="false">
      <c r="A1374" s="131"/>
      <c r="B1374" s="139" t="str">
        <f aca="false">B1373</f>
        <v>서귀포시</v>
      </c>
      <c r="C1374" s="132"/>
      <c r="D1374" s="134" t="s">
        <v>322</v>
      </c>
      <c r="E1374" s="135" t="n">
        <v>0</v>
      </c>
      <c r="F1374" s="135" t="n">
        <v>0</v>
      </c>
      <c r="G1374" s="135" t="n">
        <v>0</v>
      </c>
      <c r="H1374" s="135" t="n">
        <v>0</v>
      </c>
      <c r="I1374" s="135" t="n">
        <v>0</v>
      </c>
      <c r="J1374" s="135" t="n">
        <v>0</v>
      </c>
      <c r="K1374" s="135" t="n">
        <v>0</v>
      </c>
      <c r="L1374" s="135" t="n">
        <v>0</v>
      </c>
      <c r="M1374" s="135" t="n">
        <v>0</v>
      </c>
      <c r="N1374" s="135" t="n">
        <v>0</v>
      </c>
      <c r="O1374" s="135" t="n">
        <v>0</v>
      </c>
      <c r="P1374" s="135" t="n">
        <v>0</v>
      </c>
      <c r="Q1374" s="135" t="n">
        <v>0</v>
      </c>
      <c r="R1374" s="135" t="n">
        <v>0</v>
      </c>
      <c r="S1374" s="135" t="n">
        <v>0</v>
      </c>
      <c r="T1374" s="140"/>
      <c r="U1374" s="139"/>
      <c r="V1374" s="138"/>
      <c r="W1374" s="137" t="s">
        <v>322</v>
      </c>
      <c r="X1374" s="135" t="n">
        <v>0</v>
      </c>
      <c r="Y1374" s="135" t="n">
        <v>0</v>
      </c>
      <c r="Z1374" s="135" t="n">
        <v>0</v>
      </c>
      <c r="AA1374" s="135" t="n">
        <v>0</v>
      </c>
      <c r="AB1374" s="135" t="n">
        <v>0</v>
      </c>
      <c r="AC1374" s="135" t="n">
        <v>0</v>
      </c>
      <c r="AD1374" s="135" t="n">
        <v>0</v>
      </c>
      <c r="AE1374" s="135" t="n">
        <v>0</v>
      </c>
      <c r="AF1374" s="135" t="n">
        <v>0</v>
      </c>
      <c r="AG1374" s="135" t="n">
        <v>0</v>
      </c>
      <c r="AH1374" s="135" t="n">
        <v>0</v>
      </c>
      <c r="AI1374" s="135" t="n">
        <v>0</v>
      </c>
      <c r="AJ1374" s="135" t="n">
        <v>0</v>
      </c>
      <c r="AK1374" s="135" t="n">
        <v>0</v>
      </c>
      <c r="AL1374" s="135" t="n">
        <v>0</v>
      </c>
      <c r="AM1374" s="135" t="n">
        <v>0</v>
      </c>
    </row>
    <row r="1375" customFormat="false" ht="15.95" hidden="false" customHeight="true" outlineLevel="0" collapsed="false">
      <c r="A1375" s="131"/>
      <c r="B1375" s="139" t="str">
        <f aca="false">B1374</f>
        <v>서귀포시</v>
      </c>
      <c r="C1375" s="132"/>
      <c r="D1375" s="132" t="s">
        <v>323</v>
      </c>
      <c r="E1375" s="135" t="n">
        <v>7.1</v>
      </c>
      <c r="F1375" s="135" t="n">
        <v>7.1</v>
      </c>
      <c r="G1375" s="135" t="n">
        <v>0</v>
      </c>
      <c r="H1375" s="135" t="n">
        <v>0</v>
      </c>
      <c r="I1375" s="135" t="n">
        <v>0</v>
      </c>
      <c r="J1375" s="135" t="n">
        <v>0</v>
      </c>
      <c r="K1375" s="135" t="n">
        <v>0</v>
      </c>
      <c r="L1375" s="135" t="n">
        <v>0</v>
      </c>
      <c r="M1375" s="135" t="n">
        <v>0</v>
      </c>
      <c r="N1375" s="135" t="n">
        <v>0</v>
      </c>
      <c r="O1375" s="135" t="n">
        <v>0</v>
      </c>
      <c r="P1375" s="135" t="n">
        <v>7.1</v>
      </c>
      <c r="Q1375" s="135" t="n">
        <v>0</v>
      </c>
      <c r="R1375" s="135" t="n">
        <v>0</v>
      </c>
      <c r="S1375" s="135" t="n">
        <v>0</v>
      </c>
      <c r="T1375" s="140"/>
      <c r="U1375" s="139"/>
      <c r="V1375" s="138"/>
      <c r="W1375" s="138" t="s">
        <v>323</v>
      </c>
      <c r="X1375" s="135" t="n">
        <v>0</v>
      </c>
      <c r="Y1375" s="135" t="n">
        <v>0</v>
      </c>
      <c r="Z1375" s="135" t="n">
        <v>0</v>
      </c>
      <c r="AA1375" s="135" t="n">
        <v>0</v>
      </c>
      <c r="AB1375" s="135" t="n">
        <v>0</v>
      </c>
      <c r="AC1375" s="135" t="n">
        <v>0</v>
      </c>
      <c r="AD1375" s="135" t="n">
        <v>0</v>
      </c>
      <c r="AE1375" s="135" t="n">
        <v>0</v>
      </c>
      <c r="AF1375" s="135" t="n">
        <v>0</v>
      </c>
      <c r="AG1375" s="135" t="n">
        <v>0</v>
      </c>
      <c r="AH1375" s="135" t="n">
        <v>0</v>
      </c>
      <c r="AI1375" s="135" t="n">
        <v>0</v>
      </c>
      <c r="AJ1375" s="135" t="n">
        <v>0</v>
      </c>
      <c r="AK1375" s="135" t="n">
        <v>0</v>
      </c>
      <c r="AL1375" s="135" t="n">
        <v>0</v>
      </c>
      <c r="AM1375" s="135" t="n">
        <v>0</v>
      </c>
    </row>
    <row r="1376" customFormat="false" ht="15.95" hidden="false" customHeight="true" outlineLevel="0" collapsed="false">
      <c r="A1376" s="131"/>
      <c r="B1376" s="139" t="s">
        <v>55</v>
      </c>
      <c r="C1376" s="134" t="s">
        <v>265</v>
      </c>
      <c r="D1376" s="134"/>
      <c r="E1376" s="135" t="n">
        <v>117.7</v>
      </c>
      <c r="F1376" s="135" t="n">
        <v>92.5</v>
      </c>
      <c r="G1376" s="135" t="n">
        <v>2.8</v>
      </c>
      <c r="H1376" s="135" t="n">
        <v>0</v>
      </c>
      <c r="I1376" s="135" t="n">
        <v>0</v>
      </c>
      <c r="J1376" s="135" t="n">
        <v>1.4</v>
      </c>
      <c r="K1376" s="135" t="n">
        <v>0</v>
      </c>
      <c r="L1376" s="135" t="n">
        <v>0</v>
      </c>
      <c r="M1376" s="135" t="n">
        <v>2.5</v>
      </c>
      <c r="N1376" s="135" t="n">
        <v>0</v>
      </c>
      <c r="O1376" s="135" t="n">
        <v>0</v>
      </c>
      <c r="P1376" s="135" t="n">
        <v>0</v>
      </c>
      <c r="Q1376" s="135" t="n">
        <v>85.5</v>
      </c>
      <c r="R1376" s="135" t="n">
        <v>0</v>
      </c>
      <c r="S1376" s="135" t="n">
        <v>0.3</v>
      </c>
      <c r="T1376" s="140"/>
      <c r="U1376" s="152" t="s">
        <v>338</v>
      </c>
      <c r="V1376" s="137" t="s">
        <v>265</v>
      </c>
      <c r="W1376" s="137"/>
      <c r="X1376" s="135" t="n">
        <v>25.2</v>
      </c>
      <c r="Y1376" s="135" t="n">
        <v>8.6</v>
      </c>
      <c r="Z1376" s="135" t="n">
        <v>0.2</v>
      </c>
      <c r="AA1376" s="135" t="n">
        <v>1</v>
      </c>
      <c r="AB1376" s="135" t="n">
        <v>0</v>
      </c>
      <c r="AC1376" s="135" t="n">
        <v>0</v>
      </c>
      <c r="AD1376" s="135" t="n">
        <v>0</v>
      </c>
      <c r="AE1376" s="135" t="n">
        <v>2.1</v>
      </c>
      <c r="AF1376" s="135" t="n">
        <v>0.1</v>
      </c>
      <c r="AG1376" s="135" t="n">
        <v>0</v>
      </c>
      <c r="AH1376" s="135" t="n">
        <v>0</v>
      </c>
      <c r="AI1376" s="135" t="n">
        <v>9.9</v>
      </c>
      <c r="AJ1376" s="135" t="n">
        <v>0</v>
      </c>
      <c r="AK1376" s="135" t="n">
        <v>0</v>
      </c>
      <c r="AL1376" s="135" t="n">
        <v>0</v>
      </c>
      <c r="AM1376" s="135" t="n">
        <v>3.3</v>
      </c>
    </row>
    <row r="1377" customFormat="false" ht="15.95" hidden="false" customHeight="true" outlineLevel="0" collapsed="false">
      <c r="A1377" s="131"/>
      <c r="B1377" s="139" t="s">
        <v>55</v>
      </c>
      <c r="C1377" s="132" t="s">
        <v>319</v>
      </c>
      <c r="D1377" s="134" t="s">
        <v>320</v>
      </c>
      <c r="E1377" s="135" t="n">
        <v>1.3</v>
      </c>
      <c r="F1377" s="135" t="n">
        <v>0</v>
      </c>
      <c r="G1377" s="135" t="n">
        <v>0</v>
      </c>
      <c r="H1377" s="135" t="n">
        <v>0</v>
      </c>
      <c r="I1377" s="135" t="n">
        <v>0</v>
      </c>
      <c r="J1377" s="135" t="n">
        <v>0</v>
      </c>
      <c r="K1377" s="135" t="n">
        <v>0</v>
      </c>
      <c r="L1377" s="135" t="n">
        <v>0</v>
      </c>
      <c r="M1377" s="135" t="n">
        <v>0</v>
      </c>
      <c r="N1377" s="135" t="n">
        <v>0</v>
      </c>
      <c r="O1377" s="135" t="n">
        <v>0</v>
      </c>
      <c r="P1377" s="135" t="n">
        <v>0</v>
      </c>
      <c r="Q1377" s="135" t="n">
        <v>0</v>
      </c>
      <c r="R1377" s="135" t="n">
        <v>0</v>
      </c>
      <c r="S1377" s="135" t="n">
        <v>0</v>
      </c>
      <c r="T1377" s="140"/>
      <c r="U1377" s="152"/>
      <c r="V1377" s="138" t="s">
        <v>319</v>
      </c>
      <c r="W1377" s="137" t="s">
        <v>320</v>
      </c>
      <c r="X1377" s="135" t="n">
        <v>1.3</v>
      </c>
      <c r="Y1377" s="135" t="n">
        <v>0</v>
      </c>
      <c r="Z1377" s="135" t="n">
        <v>0.2</v>
      </c>
      <c r="AA1377" s="135" t="n">
        <v>1</v>
      </c>
      <c r="AB1377" s="135" t="n">
        <v>0</v>
      </c>
      <c r="AC1377" s="135" t="n">
        <v>0</v>
      </c>
      <c r="AD1377" s="135" t="n">
        <v>0</v>
      </c>
      <c r="AE1377" s="135" t="n">
        <v>0</v>
      </c>
      <c r="AF1377" s="135" t="n">
        <v>0.1</v>
      </c>
      <c r="AG1377" s="135" t="n">
        <v>0</v>
      </c>
      <c r="AH1377" s="135" t="n">
        <v>0</v>
      </c>
      <c r="AI1377" s="135" t="n">
        <v>0</v>
      </c>
      <c r="AJ1377" s="135" t="n">
        <v>0</v>
      </c>
      <c r="AK1377" s="135" t="n">
        <v>0</v>
      </c>
      <c r="AL1377" s="135" t="n">
        <v>0</v>
      </c>
      <c r="AM1377" s="135" t="n">
        <v>0</v>
      </c>
    </row>
    <row r="1378" customFormat="false" ht="15.95" hidden="false" customHeight="true" outlineLevel="0" collapsed="false">
      <c r="A1378" s="131"/>
      <c r="B1378" s="139" t="s">
        <v>55</v>
      </c>
      <c r="C1378" s="132"/>
      <c r="D1378" s="134" t="s">
        <v>321</v>
      </c>
      <c r="E1378" s="135" t="n">
        <v>1</v>
      </c>
      <c r="F1378" s="135" t="n">
        <v>1</v>
      </c>
      <c r="G1378" s="135" t="n">
        <v>0.2</v>
      </c>
      <c r="H1378" s="135" t="n">
        <v>0</v>
      </c>
      <c r="I1378" s="135" t="n">
        <v>0</v>
      </c>
      <c r="J1378" s="135" t="n">
        <v>0</v>
      </c>
      <c r="K1378" s="135" t="n">
        <v>0</v>
      </c>
      <c r="L1378" s="135" t="n">
        <v>0</v>
      </c>
      <c r="M1378" s="135" t="n">
        <v>0</v>
      </c>
      <c r="N1378" s="135" t="n">
        <v>0</v>
      </c>
      <c r="O1378" s="135" t="n">
        <v>0</v>
      </c>
      <c r="P1378" s="135" t="n">
        <v>0</v>
      </c>
      <c r="Q1378" s="135" t="n">
        <v>0.8</v>
      </c>
      <c r="R1378" s="135" t="n">
        <v>0</v>
      </c>
      <c r="S1378" s="135" t="n">
        <v>0</v>
      </c>
      <c r="T1378" s="140"/>
      <c r="U1378" s="152"/>
      <c r="V1378" s="138"/>
      <c r="W1378" s="137" t="s">
        <v>321</v>
      </c>
      <c r="X1378" s="135" t="n">
        <v>0</v>
      </c>
      <c r="Y1378" s="135" t="n">
        <v>0</v>
      </c>
      <c r="Z1378" s="135" t="n">
        <v>0</v>
      </c>
      <c r="AA1378" s="135" t="n">
        <v>0</v>
      </c>
      <c r="AB1378" s="135" t="n">
        <v>0</v>
      </c>
      <c r="AC1378" s="135" t="n">
        <v>0</v>
      </c>
      <c r="AD1378" s="135" t="n">
        <v>0</v>
      </c>
      <c r="AE1378" s="135" t="n">
        <v>0</v>
      </c>
      <c r="AF1378" s="135" t="n">
        <v>0</v>
      </c>
      <c r="AG1378" s="135" t="n">
        <v>0</v>
      </c>
      <c r="AH1378" s="135" t="n">
        <v>0</v>
      </c>
      <c r="AI1378" s="135" t="n">
        <v>0</v>
      </c>
      <c r="AJ1378" s="135" t="n">
        <v>0</v>
      </c>
      <c r="AK1378" s="135" t="n">
        <v>0</v>
      </c>
      <c r="AL1378" s="135" t="n">
        <v>0</v>
      </c>
      <c r="AM1378" s="135" t="n">
        <v>0</v>
      </c>
    </row>
    <row r="1379" customFormat="false" ht="15.95" hidden="false" customHeight="true" outlineLevel="0" collapsed="false">
      <c r="A1379" s="131"/>
      <c r="B1379" s="139" t="s">
        <v>55</v>
      </c>
      <c r="C1379" s="132"/>
      <c r="D1379" s="134" t="s">
        <v>322</v>
      </c>
      <c r="E1379" s="135" t="n">
        <v>77.5</v>
      </c>
      <c r="F1379" s="135" t="n">
        <v>56.6</v>
      </c>
      <c r="G1379" s="135" t="n">
        <v>2.6</v>
      </c>
      <c r="H1379" s="135" t="n">
        <v>0</v>
      </c>
      <c r="I1379" s="135" t="n">
        <v>0</v>
      </c>
      <c r="J1379" s="135" t="n">
        <v>1.4</v>
      </c>
      <c r="K1379" s="135" t="n">
        <v>0</v>
      </c>
      <c r="L1379" s="135" t="n">
        <v>0</v>
      </c>
      <c r="M1379" s="135" t="n">
        <v>2.5</v>
      </c>
      <c r="N1379" s="135" t="n">
        <v>0</v>
      </c>
      <c r="O1379" s="135" t="n">
        <v>0</v>
      </c>
      <c r="P1379" s="135" t="n">
        <v>0</v>
      </c>
      <c r="Q1379" s="135" t="n">
        <v>49.8</v>
      </c>
      <c r="R1379" s="135" t="n">
        <v>0</v>
      </c>
      <c r="S1379" s="135" t="n">
        <v>0.3</v>
      </c>
      <c r="T1379" s="140"/>
      <c r="U1379" s="152"/>
      <c r="V1379" s="138"/>
      <c r="W1379" s="137" t="s">
        <v>322</v>
      </c>
      <c r="X1379" s="135" t="n">
        <v>20.9</v>
      </c>
      <c r="Y1379" s="135" t="n">
        <v>8.6</v>
      </c>
      <c r="Z1379" s="135" t="n">
        <v>0</v>
      </c>
      <c r="AA1379" s="135" t="n">
        <v>0</v>
      </c>
      <c r="AB1379" s="135" t="n">
        <v>0</v>
      </c>
      <c r="AC1379" s="135" t="n">
        <v>0</v>
      </c>
      <c r="AD1379" s="135" t="n">
        <v>0</v>
      </c>
      <c r="AE1379" s="135" t="n">
        <v>2.1</v>
      </c>
      <c r="AF1379" s="135" t="n">
        <v>0</v>
      </c>
      <c r="AG1379" s="135" t="n">
        <v>0</v>
      </c>
      <c r="AH1379" s="135" t="n">
        <v>0</v>
      </c>
      <c r="AI1379" s="135" t="n">
        <v>6.9</v>
      </c>
      <c r="AJ1379" s="135" t="n">
        <v>0</v>
      </c>
      <c r="AK1379" s="135" t="n">
        <v>0</v>
      </c>
      <c r="AL1379" s="135" t="n">
        <v>0</v>
      </c>
      <c r="AM1379" s="135" t="n">
        <v>3.3</v>
      </c>
    </row>
    <row r="1380" customFormat="false" ht="15.95" hidden="false" customHeight="true" outlineLevel="0" collapsed="false">
      <c r="A1380" s="131"/>
      <c r="B1380" s="139" t="s">
        <v>55</v>
      </c>
      <c r="C1380" s="132"/>
      <c r="D1380" s="132" t="s">
        <v>323</v>
      </c>
      <c r="E1380" s="135" t="n">
        <v>37.9</v>
      </c>
      <c r="F1380" s="135" t="n">
        <v>34.9</v>
      </c>
      <c r="G1380" s="135" t="n">
        <v>0</v>
      </c>
      <c r="H1380" s="135" t="n">
        <v>0</v>
      </c>
      <c r="I1380" s="135" t="n">
        <v>0</v>
      </c>
      <c r="J1380" s="135" t="n">
        <v>0</v>
      </c>
      <c r="K1380" s="135" t="n">
        <v>0</v>
      </c>
      <c r="L1380" s="135" t="n">
        <v>0</v>
      </c>
      <c r="M1380" s="135" t="n">
        <v>0</v>
      </c>
      <c r="N1380" s="135" t="n">
        <v>0</v>
      </c>
      <c r="O1380" s="135" t="n">
        <v>0</v>
      </c>
      <c r="P1380" s="135" t="n">
        <v>0</v>
      </c>
      <c r="Q1380" s="135" t="n">
        <v>34.9</v>
      </c>
      <c r="R1380" s="135" t="n">
        <v>0</v>
      </c>
      <c r="S1380" s="135" t="n">
        <v>0</v>
      </c>
      <c r="T1380" s="140"/>
      <c r="U1380" s="152"/>
      <c r="V1380" s="138"/>
      <c r="W1380" s="138" t="s">
        <v>323</v>
      </c>
      <c r="X1380" s="135" t="n">
        <v>3</v>
      </c>
      <c r="Y1380" s="135" t="n">
        <v>0</v>
      </c>
      <c r="Z1380" s="135" t="n">
        <v>0</v>
      </c>
      <c r="AA1380" s="135" t="n">
        <v>0</v>
      </c>
      <c r="AB1380" s="135" t="n">
        <v>0</v>
      </c>
      <c r="AC1380" s="135" t="n">
        <v>0</v>
      </c>
      <c r="AD1380" s="135" t="n">
        <v>0</v>
      </c>
      <c r="AE1380" s="135" t="n">
        <v>0</v>
      </c>
      <c r="AF1380" s="135" t="n">
        <v>0</v>
      </c>
      <c r="AG1380" s="135" t="n">
        <v>0</v>
      </c>
      <c r="AH1380" s="135" t="n">
        <v>0</v>
      </c>
      <c r="AI1380" s="135" t="n">
        <v>3</v>
      </c>
      <c r="AJ1380" s="135" t="n">
        <v>0</v>
      </c>
      <c r="AK1380" s="135" t="n">
        <v>0</v>
      </c>
      <c r="AL1380" s="135" t="n">
        <v>0</v>
      </c>
      <c r="AM1380" s="135" t="n">
        <v>0</v>
      </c>
    </row>
    <row r="1381" customFormat="false" ht="15.95" hidden="false" customHeight="true" outlineLevel="0" collapsed="false">
      <c r="A1381" s="131" t="s">
        <v>239</v>
      </c>
      <c r="B1381" s="139" t="s">
        <v>242</v>
      </c>
      <c r="C1381" s="134" t="s">
        <v>265</v>
      </c>
      <c r="D1381" s="134"/>
      <c r="E1381" s="135" t="n">
        <v>10.9</v>
      </c>
      <c r="F1381" s="135" t="n">
        <v>2.9</v>
      </c>
      <c r="G1381" s="135" t="n">
        <v>2.8</v>
      </c>
      <c r="H1381" s="135" t="n">
        <v>0</v>
      </c>
      <c r="I1381" s="135" t="n">
        <v>0</v>
      </c>
      <c r="J1381" s="135" t="n">
        <v>0.1</v>
      </c>
      <c r="K1381" s="135" t="n">
        <v>0</v>
      </c>
      <c r="L1381" s="135" t="n">
        <v>0</v>
      </c>
      <c r="M1381" s="135" t="n">
        <v>0</v>
      </c>
      <c r="N1381" s="135" t="n">
        <v>0</v>
      </c>
      <c r="O1381" s="135" t="n">
        <v>0</v>
      </c>
      <c r="P1381" s="135" t="n">
        <v>0</v>
      </c>
      <c r="Q1381" s="135" t="n">
        <v>0</v>
      </c>
      <c r="R1381" s="135" t="n">
        <v>0</v>
      </c>
      <c r="S1381" s="135" t="n">
        <v>0</v>
      </c>
      <c r="T1381" s="140" t="s">
        <v>239</v>
      </c>
      <c r="U1381" s="139" t="s">
        <v>242</v>
      </c>
      <c r="V1381" s="137" t="s">
        <v>265</v>
      </c>
      <c r="W1381" s="137"/>
      <c r="X1381" s="135" t="n">
        <v>8</v>
      </c>
      <c r="Y1381" s="135" t="n">
        <v>0</v>
      </c>
      <c r="Z1381" s="135" t="n">
        <v>0</v>
      </c>
      <c r="AA1381" s="135" t="n">
        <v>1</v>
      </c>
      <c r="AB1381" s="135" t="n">
        <v>0</v>
      </c>
      <c r="AC1381" s="135" t="n">
        <v>0</v>
      </c>
      <c r="AD1381" s="135" t="n">
        <v>0</v>
      </c>
      <c r="AE1381" s="135" t="n">
        <v>0</v>
      </c>
      <c r="AF1381" s="135" t="n">
        <v>0</v>
      </c>
      <c r="AG1381" s="135" t="n">
        <v>0</v>
      </c>
      <c r="AH1381" s="135" t="n">
        <v>0</v>
      </c>
      <c r="AI1381" s="135" t="n">
        <v>4.3</v>
      </c>
      <c r="AJ1381" s="135" t="n">
        <v>0</v>
      </c>
      <c r="AK1381" s="135" t="n">
        <v>0</v>
      </c>
      <c r="AL1381" s="135" t="n">
        <v>0</v>
      </c>
      <c r="AM1381" s="135" t="n">
        <v>2.7</v>
      </c>
    </row>
    <row r="1382" customFormat="false" ht="15.95" hidden="false" customHeight="true" outlineLevel="0" collapsed="false">
      <c r="A1382" s="131"/>
      <c r="B1382" s="139" t="str">
        <f aca="false">B1381</f>
        <v>북제주군</v>
      </c>
      <c r="C1382" s="132" t="s">
        <v>319</v>
      </c>
      <c r="D1382" s="134" t="s">
        <v>320</v>
      </c>
      <c r="E1382" s="135" t="n">
        <v>1</v>
      </c>
      <c r="F1382" s="135" t="n">
        <v>0</v>
      </c>
      <c r="G1382" s="135" t="n">
        <v>0</v>
      </c>
      <c r="H1382" s="135" t="n">
        <v>0</v>
      </c>
      <c r="I1382" s="135" t="n">
        <v>0</v>
      </c>
      <c r="J1382" s="135" t="n">
        <v>0</v>
      </c>
      <c r="K1382" s="135" t="n">
        <v>0</v>
      </c>
      <c r="L1382" s="135" t="n">
        <v>0</v>
      </c>
      <c r="M1382" s="135" t="n">
        <v>0</v>
      </c>
      <c r="N1382" s="135" t="n">
        <v>0</v>
      </c>
      <c r="O1382" s="135" t="n">
        <v>0</v>
      </c>
      <c r="P1382" s="135" t="n">
        <v>0</v>
      </c>
      <c r="Q1382" s="135" t="n">
        <v>0</v>
      </c>
      <c r="R1382" s="135" t="n">
        <v>0</v>
      </c>
      <c r="S1382" s="135" t="n">
        <v>0</v>
      </c>
      <c r="T1382" s="140"/>
      <c r="U1382" s="139"/>
      <c r="V1382" s="138" t="s">
        <v>319</v>
      </c>
      <c r="W1382" s="137" t="s">
        <v>320</v>
      </c>
      <c r="X1382" s="135" t="n">
        <v>1</v>
      </c>
      <c r="Y1382" s="135" t="n">
        <v>0</v>
      </c>
      <c r="Z1382" s="135" t="n">
        <v>0</v>
      </c>
      <c r="AA1382" s="135" t="n">
        <v>1</v>
      </c>
      <c r="AB1382" s="135" t="n">
        <v>0</v>
      </c>
      <c r="AC1382" s="135" t="n">
        <v>0</v>
      </c>
      <c r="AD1382" s="135" t="n">
        <v>0</v>
      </c>
      <c r="AE1382" s="135" t="n">
        <v>0</v>
      </c>
      <c r="AF1382" s="135" t="n">
        <v>0</v>
      </c>
      <c r="AG1382" s="135" t="n">
        <v>0</v>
      </c>
      <c r="AH1382" s="135" t="n">
        <v>0</v>
      </c>
      <c r="AI1382" s="135" t="n">
        <v>0</v>
      </c>
      <c r="AJ1382" s="135" t="n">
        <v>0</v>
      </c>
      <c r="AK1382" s="135" t="n">
        <v>0</v>
      </c>
      <c r="AL1382" s="135" t="n">
        <v>0</v>
      </c>
      <c r="AM1382" s="135" t="n">
        <v>0</v>
      </c>
    </row>
    <row r="1383" customFormat="false" ht="15.95" hidden="false" customHeight="true" outlineLevel="0" collapsed="false">
      <c r="A1383" s="131"/>
      <c r="B1383" s="139" t="str">
        <f aca="false">B1382</f>
        <v>북제주군</v>
      </c>
      <c r="C1383" s="132"/>
      <c r="D1383" s="134" t="s">
        <v>321</v>
      </c>
      <c r="E1383" s="135" t="n">
        <v>0.2</v>
      </c>
      <c r="F1383" s="135" t="n">
        <v>0.2</v>
      </c>
      <c r="G1383" s="135" t="n">
        <v>0.2</v>
      </c>
      <c r="H1383" s="135" t="n">
        <v>0</v>
      </c>
      <c r="I1383" s="135" t="n">
        <v>0</v>
      </c>
      <c r="J1383" s="135" t="n">
        <v>0</v>
      </c>
      <c r="K1383" s="135" t="n">
        <v>0</v>
      </c>
      <c r="L1383" s="135" t="n">
        <v>0</v>
      </c>
      <c r="M1383" s="135" t="n">
        <v>0</v>
      </c>
      <c r="N1383" s="135" t="n">
        <v>0</v>
      </c>
      <c r="O1383" s="135" t="n">
        <v>0</v>
      </c>
      <c r="P1383" s="135" t="n">
        <v>0</v>
      </c>
      <c r="Q1383" s="135" t="n">
        <v>0</v>
      </c>
      <c r="R1383" s="135" t="n">
        <v>0</v>
      </c>
      <c r="S1383" s="135" t="n">
        <v>0</v>
      </c>
      <c r="T1383" s="140"/>
      <c r="U1383" s="139"/>
      <c r="V1383" s="138"/>
      <c r="W1383" s="137" t="s">
        <v>321</v>
      </c>
      <c r="X1383" s="135" t="n">
        <v>0</v>
      </c>
      <c r="Y1383" s="135" t="n">
        <v>0</v>
      </c>
      <c r="Z1383" s="135" t="n">
        <v>0</v>
      </c>
      <c r="AA1383" s="135" t="n">
        <v>0</v>
      </c>
      <c r="AB1383" s="135" t="n">
        <v>0</v>
      </c>
      <c r="AC1383" s="135" t="n">
        <v>0</v>
      </c>
      <c r="AD1383" s="135" t="n">
        <v>0</v>
      </c>
      <c r="AE1383" s="135" t="n">
        <v>0</v>
      </c>
      <c r="AF1383" s="135" t="n">
        <v>0</v>
      </c>
      <c r="AG1383" s="135" t="n">
        <v>0</v>
      </c>
      <c r="AH1383" s="135" t="n">
        <v>0</v>
      </c>
      <c r="AI1383" s="135" t="n">
        <v>0</v>
      </c>
      <c r="AJ1383" s="135" t="n">
        <v>0</v>
      </c>
      <c r="AK1383" s="135" t="n">
        <v>0</v>
      </c>
      <c r="AL1383" s="135" t="n">
        <v>0</v>
      </c>
      <c r="AM1383" s="135" t="n">
        <v>0</v>
      </c>
    </row>
    <row r="1384" customFormat="false" ht="15.95" hidden="false" customHeight="true" outlineLevel="0" collapsed="false">
      <c r="A1384" s="131"/>
      <c r="B1384" s="139" t="str">
        <f aca="false">B1383</f>
        <v>북제주군</v>
      </c>
      <c r="C1384" s="132"/>
      <c r="D1384" s="134" t="s">
        <v>322</v>
      </c>
      <c r="E1384" s="135" t="n">
        <v>6.7</v>
      </c>
      <c r="F1384" s="135" t="n">
        <v>2.7</v>
      </c>
      <c r="G1384" s="135" t="n">
        <v>2.6</v>
      </c>
      <c r="H1384" s="135" t="n">
        <v>0</v>
      </c>
      <c r="I1384" s="135" t="n">
        <v>0</v>
      </c>
      <c r="J1384" s="135" t="n">
        <v>0.1</v>
      </c>
      <c r="K1384" s="135" t="n">
        <v>0</v>
      </c>
      <c r="L1384" s="135" t="n">
        <v>0</v>
      </c>
      <c r="M1384" s="135" t="n">
        <v>0</v>
      </c>
      <c r="N1384" s="135" t="n">
        <v>0</v>
      </c>
      <c r="O1384" s="135" t="n">
        <v>0</v>
      </c>
      <c r="P1384" s="135" t="n">
        <v>0</v>
      </c>
      <c r="Q1384" s="135" t="n">
        <v>0</v>
      </c>
      <c r="R1384" s="135" t="n">
        <v>0</v>
      </c>
      <c r="S1384" s="135" t="n">
        <v>0</v>
      </c>
      <c r="T1384" s="140"/>
      <c r="U1384" s="139"/>
      <c r="V1384" s="138"/>
      <c r="W1384" s="137" t="s">
        <v>322</v>
      </c>
      <c r="X1384" s="135" t="n">
        <v>4</v>
      </c>
      <c r="Y1384" s="135" t="n">
        <v>0</v>
      </c>
      <c r="Z1384" s="135" t="n">
        <v>0</v>
      </c>
      <c r="AA1384" s="135" t="n">
        <v>0</v>
      </c>
      <c r="AB1384" s="135" t="n">
        <v>0</v>
      </c>
      <c r="AC1384" s="135" t="n">
        <v>0</v>
      </c>
      <c r="AD1384" s="135" t="n">
        <v>0</v>
      </c>
      <c r="AE1384" s="135" t="n">
        <v>0</v>
      </c>
      <c r="AF1384" s="135" t="n">
        <v>0</v>
      </c>
      <c r="AG1384" s="135" t="n">
        <v>0</v>
      </c>
      <c r="AH1384" s="135" t="n">
        <v>0</v>
      </c>
      <c r="AI1384" s="135" t="n">
        <v>1.3</v>
      </c>
      <c r="AJ1384" s="135" t="n">
        <v>0</v>
      </c>
      <c r="AK1384" s="135" t="n">
        <v>0</v>
      </c>
      <c r="AL1384" s="135" t="n">
        <v>0</v>
      </c>
      <c r="AM1384" s="135" t="n">
        <v>2.7</v>
      </c>
    </row>
    <row r="1385" customFormat="false" ht="15.95" hidden="false" customHeight="true" outlineLevel="0" collapsed="false">
      <c r="A1385" s="131"/>
      <c r="B1385" s="139" t="str">
        <f aca="false">B1384</f>
        <v>북제주군</v>
      </c>
      <c r="C1385" s="132"/>
      <c r="D1385" s="132" t="s">
        <v>323</v>
      </c>
      <c r="E1385" s="135" t="n">
        <v>3</v>
      </c>
      <c r="F1385" s="135" t="n">
        <v>0</v>
      </c>
      <c r="G1385" s="135" t="n">
        <v>0</v>
      </c>
      <c r="H1385" s="135" t="n">
        <v>0</v>
      </c>
      <c r="I1385" s="135" t="n">
        <v>0</v>
      </c>
      <c r="J1385" s="135" t="n">
        <v>0</v>
      </c>
      <c r="K1385" s="135" t="n">
        <v>0</v>
      </c>
      <c r="L1385" s="135" t="n">
        <v>0</v>
      </c>
      <c r="M1385" s="135" t="n">
        <v>0</v>
      </c>
      <c r="N1385" s="135" t="n">
        <v>0</v>
      </c>
      <c r="O1385" s="135" t="n">
        <v>0</v>
      </c>
      <c r="P1385" s="135" t="n">
        <v>0</v>
      </c>
      <c r="Q1385" s="135" t="n">
        <v>0</v>
      </c>
      <c r="R1385" s="135" t="n">
        <v>0</v>
      </c>
      <c r="S1385" s="135" t="n">
        <v>0</v>
      </c>
      <c r="T1385" s="140"/>
      <c r="U1385" s="139"/>
      <c r="V1385" s="138"/>
      <c r="W1385" s="138" t="s">
        <v>323</v>
      </c>
      <c r="X1385" s="135" t="n">
        <v>3</v>
      </c>
      <c r="Y1385" s="135" t="n">
        <v>0</v>
      </c>
      <c r="Z1385" s="135" t="n">
        <v>0</v>
      </c>
      <c r="AA1385" s="135" t="n">
        <v>0</v>
      </c>
      <c r="AB1385" s="135" t="n">
        <v>0</v>
      </c>
      <c r="AC1385" s="135" t="n">
        <v>0</v>
      </c>
      <c r="AD1385" s="135" t="n">
        <v>0</v>
      </c>
      <c r="AE1385" s="135" t="n">
        <v>0</v>
      </c>
      <c r="AF1385" s="135" t="n">
        <v>0</v>
      </c>
      <c r="AG1385" s="135" t="n">
        <v>0</v>
      </c>
      <c r="AH1385" s="135" t="n">
        <v>0</v>
      </c>
      <c r="AI1385" s="135" t="n">
        <v>3</v>
      </c>
      <c r="AJ1385" s="135" t="n">
        <v>0</v>
      </c>
      <c r="AK1385" s="135" t="n">
        <v>0</v>
      </c>
      <c r="AL1385" s="135" t="n">
        <v>0</v>
      </c>
      <c r="AM1385" s="135" t="n">
        <v>0</v>
      </c>
    </row>
    <row r="1386" customFormat="false" ht="15.95" hidden="false" customHeight="true" outlineLevel="0" collapsed="false">
      <c r="A1386" s="131"/>
      <c r="B1386" s="139" t="s">
        <v>243</v>
      </c>
      <c r="C1386" s="134" t="s">
        <v>265</v>
      </c>
      <c r="D1386" s="134"/>
      <c r="E1386" s="135" t="n">
        <v>106.8</v>
      </c>
      <c r="F1386" s="135" t="n">
        <v>89.6</v>
      </c>
      <c r="G1386" s="135" t="n">
        <v>0</v>
      </c>
      <c r="H1386" s="135" t="n">
        <v>0</v>
      </c>
      <c r="I1386" s="135" t="n">
        <v>0</v>
      </c>
      <c r="J1386" s="135" t="n">
        <v>1.3</v>
      </c>
      <c r="K1386" s="135" t="n">
        <v>0</v>
      </c>
      <c r="L1386" s="135" t="n">
        <v>0</v>
      </c>
      <c r="M1386" s="135" t="n">
        <v>2.5</v>
      </c>
      <c r="N1386" s="135" t="n">
        <v>0</v>
      </c>
      <c r="O1386" s="135" t="n">
        <v>0</v>
      </c>
      <c r="P1386" s="135" t="n">
        <v>0</v>
      </c>
      <c r="Q1386" s="135" t="n">
        <v>85.5</v>
      </c>
      <c r="R1386" s="135" t="n">
        <v>0</v>
      </c>
      <c r="S1386" s="135" t="n">
        <v>0.3</v>
      </c>
      <c r="T1386" s="140"/>
      <c r="U1386" s="139" t="s">
        <v>243</v>
      </c>
      <c r="V1386" s="137" t="s">
        <v>265</v>
      </c>
      <c r="W1386" s="137"/>
      <c r="X1386" s="135" t="n">
        <v>17.2</v>
      </c>
      <c r="Y1386" s="135" t="n">
        <v>8.6</v>
      </c>
      <c r="Z1386" s="135" t="n">
        <v>0.2</v>
      </c>
      <c r="AA1386" s="135" t="n">
        <v>0</v>
      </c>
      <c r="AB1386" s="135" t="n">
        <v>0</v>
      </c>
      <c r="AC1386" s="135" t="n">
        <v>0</v>
      </c>
      <c r="AD1386" s="135" t="n">
        <v>0</v>
      </c>
      <c r="AE1386" s="135" t="n">
        <v>2.1</v>
      </c>
      <c r="AF1386" s="135" t="n">
        <v>0.1</v>
      </c>
      <c r="AG1386" s="135" t="n">
        <v>0</v>
      </c>
      <c r="AH1386" s="135" t="n">
        <v>0</v>
      </c>
      <c r="AI1386" s="135" t="n">
        <v>5.6</v>
      </c>
      <c r="AJ1386" s="135" t="n">
        <v>0</v>
      </c>
      <c r="AK1386" s="135" t="n">
        <v>0</v>
      </c>
      <c r="AL1386" s="135" t="n">
        <v>0</v>
      </c>
      <c r="AM1386" s="135" t="n">
        <v>0.6</v>
      </c>
    </row>
    <row r="1387" customFormat="false" ht="15.95" hidden="false" customHeight="true" outlineLevel="0" collapsed="false">
      <c r="A1387" s="131"/>
      <c r="B1387" s="139" t="str">
        <f aca="false">B1386</f>
        <v>남제주군</v>
      </c>
      <c r="C1387" s="132" t="s">
        <v>319</v>
      </c>
      <c r="D1387" s="134" t="s">
        <v>320</v>
      </c>
      <c r="E1387" s="135" t="n">
        <v>0.3</v>
      </c>
      <c r="F1387" s="135" t="n">
        <v>0</v>
      </c>
      <c r="G1387" s="135" t="n">
        <v>0</v>
      </c>
      <c r="H1387" s="135" t="n">
        <v>0</v>
      </c>
      <c r="I1387" s="135" t="n">
        <v>0</v>
      </c>
      <c r="J1387" s="135" t="n">
        <v>0</v>
      </c>
      <c r="K1387" s="135" t="n">
        <v>0</v>
      </c>
      <c r="L1387" s="135" t="n">
        <v>0</v>
      </c>
      <c r="M1387" s="135" t="n">
        <v>0</v>
      </c>
      <c r="N1387" s="135" t="n">
        <v>0</v>
      </c>
      <c r="O1387" s="135" t="n">
        <v>0</v>
      </c>
      <c r="P1387" s="135" t="n">
        <v>0</v>
      </c>
      <c r="Q1387" s="135" t="n">
        <v>0</v>
      </c>
      <c r="R1387" s="135" t="n">
        <v>0</v>
      </c>
      <c r="S1387" s="135" t="n">
        <v>0</v>
      </c>
      <c r="T1387" s="140"/>
      <c r="U1387" s="139"/>
      <c r="V1387" s="138" t="s">
        <v>319</v>
      </c>
      <c r="W1387" s="137" t="s">
        <v>320</v>
      </c>
      <c r="X1387" s="135" t="n">
        <v>0.3</v>
      </c>
      <c r="Y1387" s="135" t="n">
        <v>0</v>
      </c>
      <c r="Z1387" s="135" t="n">
        <v>0.2</v>
      </c>
      <c r="AA1387" s="135" t="n">
        <v>0</v>
      </c>
      <c r="AB1387" s="135" t="n">
        <v>0</v>
      </c>
      <c r="AC1387" s="135" t="n">
        <v>0</v>
      </c>
      <c r="AD1387" s="135" t="n">
        <v>0</v>
      </c>
      <c r="AE1387" s="135" t="n">
        <v>0</v>
      </c>
      <c r="AF1387" s="135" t="n">
        <v>0.1</v>
      </c>
      <c r="AG1387" s="135" t="n">
        <v>0</v>
      </c>
      <c r="AH1387" s="135" t="n">
        <v>0</v>
      </c>
      <c r="AI1387" s="135" t="n">
        <v>0</v>
      </c>
      <c r="AJ1387" s="135" t="n">
        <v>0</v>
      </c>
      <c r="AK1387" s="135" t="n">
        <v>0</v>
      </c>
      <c r="AL1387" s="135" t="n">
        <v>0</v>
      </c>
      <c r="AM1387" s="135" t="n">
        <v>0</v>
      </c>
    </row>
    <row r="1388" customFormat="false" ht="15.95" hidden="false" customHeight="true" outlineLevel="0" collapsed="false">
      <c r="A1388" s="131"/>
      <c r="B1388" s="139" t="str">
        <f aca="false">B1387</f>
        <v>남제주군</v>
      </c>
      <c r="C1388" s="132"/>
      <c r="D1388" s="134" t="s">
        <v>321</v>
      </c>
      <c r="E1388" s="135" t="n">
        <v>0.8</v>
      </c>
      <c r="F1388" s="135" t="n">
        <v>0.8</v>
      </c>
      <c r="G1388" s="135" t="n">
        <v>0</v>
      </c>
      <c r="H1388" s="135" t="n">
        <v>0</v>
      </c>
      <c r="I1388" s="135" t="n">
        <v>0</v>
      </c>
      <c r="J1388" s="135" t="n">
        <v>0</v>
      </c>
      <c r="K1388" s="135" t="n">
        <v>0</v>
      </c>
      <c r="L1388" s="135" t="n">
        <v>0</v>
      </c>
      <c r="M1388" s="135" t="n">
        <v>0</v>
      </c>
      <c r="N1388" s="135" t="n">
        <v>0</v>
      </c>
      <c r="O1388" s="135" t="n">
        <v>0</v>
      </c>
      <c r="P1388" s="135" t="n">
        <v>0</v>
      </c>
      <c r="Q1388" s="135" t="n">
        <v>0.8</v>
      </c>
      <c r="R1388" s="135" t="n">
        <v>0</v>
      </c>
      <c r="S1388" s="135" t="n">
        <v>0</v>
      </c>
      <c r="T1388" s="140"/>
      <c r="U1388" s="139"/>
      <c r="V1388" s="138"/>
      <c r="W1388" s="137" t="s">
        <v>321</v>
      </c>
      <c r="X1388" s="135" t="n">
        <v>0</v>
      </c>
      <c r="Y1388" s="135" t="n">
        <v>0</v>
      </c>
      <c r="Z1388" s="135" t="n">
        <v>0</v>
      </c>
      <c r="AA1388" s="135" t="n">
        <v>0</v>
      </c>
      <c r="AB1388" s="135" t="n">
        <v>0</v>
      </c>
      <c r="AC1388" s="135" t="n">
        <v>0</v>
      </c>
      <c r="AD1388" s="135" t="n">
        <v>0</v>
      </c>
      <c r="AE1388" s="135" t="n">
        <v>0</v>
      </c>
      <c r="AF1388" s="135" t="n">
        <v>0</v>
      </c>
      <c r="AG1388" s="135" t="n">
        <v>0</v>
      </c>
      <c r="AH1388" s="135" t="n">
        <v>0</v>
      </c>
      <c r="AI1388" s="135" t="n">
        <v>0</v>
      </c>
      <c r="AJ1388" s="135" t="n">
        <v>0</v>
      </c>
      <c r="AK1388" s="135" t="n">
        <v>0</v>
      </c>
      <c r="AL1388" s="135" t="n">
        <v>0</v>
      </c>
      <c r="AM1388" s="135" t="n">
        <v>0</v>
      </c>
    </row>
    <row r="1389" customFormat="false" ht="15.95" hidden="false" customHeight="true" outlineLevel="0" collapsed="false">
      <c r="A1389" s="131"/>
      <c r="B1389" s="139" t="str">
        <f aca="false">B1388</f>
        <v>남제주군</v>
      </c>
      <c r="C1389" s="132"/>
      <c r="D1389" s="134" t="s">
        <v>322</v>
      </c>
      <c r="E1389" s="135" t="n">
        <v>70.8</v>
      </c>
      <c r="F1389" s="135" t="n">
        <v>53.9</v>
      </c>
      <c r="G1389" s="135" t="n">
        <v>0</v>
      </c>
      <c r="H1389" s="135" t="n">
        <v>0</v>
      </c>
      <c r="I1389" s="135" t="n">
        <v>0</v>
      </c>
      <c r="J1389" s="135" t="n">
        <v>1.3</v>
      </c>
      <c r="K1389" s="135" t="n">
        <v>0</v>
      </c>
      <c r="L1389" s="135" t="n">
        <v>0</v>
      </c>
      <c r="M1389" s="135" t="n">
        <v>2.5</v>
      </c>
      <c r="N1389" s="135" t="n">
        <v>0</v>
      </c>
      <c r="O1389" s="135" t="n">
        <v>0</v>
      </c>
      <c r="P1389" s="135" t="n">
        <v>0</v>
      </c>
      <c r="Q1389" s="135" t="n">
        <v>49.8</v>
      </c>
      <c r="R1389" s="135" t="n">
        <v>0</v>
      </c>
      <c r="S1389" s="135" t="n">
        <v>0.3</v>
      </c>
      <c r="T1389" s="140"/>
      <c r="U1389" s="139"/>
      <c r="V1389" s="138"/>
      <c r="W1389" s="137" t="s">
        <v>322</v>
      </c>
      <c r="X1389" s="135" t="n">
        <v>16.9</v>
      </c>
      <c r="Y1389" s="135" t="n">
        <v>8.6</v>
      </c>
      <c r="Z1389" s="135" t="n">
        <v>0</v>
      </c>
      <c r="AA1389" s="135" t="n">
        <v>0</v>
      </c>
      <c r="AB1389" s="135" t="n">
        <v>0</v>
      </c>
      <c r="AC1389" s="135" t="n">
        <v>0</v>
      </c>
      <c r="AD1389" s="135" t="n">
        <v>0</v>
      </c>
      <c r="AE1389" s="135" t="n">
        <v>2.1</v>
      </c>
      <c r="AF1389" s="135" t="n">
        <v>0</v>
      </c>
      <c r="AG1389" s="135" t="n">
        <v>0</v>
      </c>
      <c r="AH1389" s="135" t="n">
        <v>0</v>
      </c>
      <c r="AI1389" s="135" t="n">
        <v>5.6</v>
      </c>
      <c r="AJ1389" s="135" t="n">
        <v>0</v>
      </c>
      <c r="AK1389" s="135" t="n">
        <v>0</v>
      </c>
      <c r="AL1389" s="135" t="n">
        <v>0</v>
      </c>
      <c r="AM1389" s="135" t="n">
        <v>0.6</v>
      </c>
    </row>
    <row r="1390" customFormat="false" ht="15.95" hidden="false" customHeight="true" outlineLevel="0" collapsed="false">
      <c r="A1390" s="131"/>
      <c r="B1390" s="139" t="str">
        <f aca="false">B1389</f>
        <v>남제주군</v>
      </c>
      <c r="C1390" s="132"/>
      <c r="D1390" s="132" t="s">
        <v>323</v>
      </c>
      <c r="E1390" s="135" t="n">
        <v>34.9</v>
      </c>
      <c r="F1390" s="135" t="n">
        <v>34.9</v>
      </c>
      <c r="G1390" s="135" t="n">
        <v>0</v>
      </c>
      <c r="H1390" s="135" t="n">
        <v>0</v>
      </c>
      <c r="I1390" s="135" t="n">
        <v>0</v>
      </c>
      <c r="J1390" s="135" t="n">
        <v>0</v>
      </c>
      <c r="K1390" s="135" t="n">
        <v>0</v>
      </c>
      <c r="L1390" s="135" t="n">
        <v>0</v>
      </c>
      <c r="M1390" s="135" t="n">
        <v>0</v>
      </c>
      <c r="N1390" s="135" t="n">
        <v>0</v>
      </c>
      <c r="O1390" s="135" t="n">
        <v>0</v>
      </c>
      <c r="P1390" s="135" t="n">
        <v>0</v>
      </c>
      <c r="Q1390" s="135" t="n">
        <v>34.9</v>
      </c>
      <c r="R1390" s="135" t="n">
        <v>0</v>
      </c>
      <c r="S1390" s="135" t="n">
        <v>0</v>
      </c>
      <c r="T1390" s="140"/>
      <c r="U1390" s="139"/>
      <c r="V1390" s="138"/>
      <c r="W1390" s="138" t="s">
        <v>323</v>
      </c>
      <c r="X1390" s="141" t="n">
        <v>0</v>
      </c>
      <c r="Y1390" s="141" t="n">
        <v>0</v>
      </c>
      <c r="Z1390" s="141" t="n">
        <v>0</v>
      </c>
      <c r="AA1390" s="141" t="n">
        <v>0</v>
      </c>
      <c r="AB1390" s="141" t="n">
        <v>0</v>
      </c>
      <c r="AC1390" s="141" t="n">
        <v>0</v>
      </c>
      <c r="AD1390" s="141" t="n">
        <v>0</v>
      </c>
      <c r="AE1390" s="141" t="n">
        <v>0</v>
      </c>
      <c r="AF1390" s="141" t="n">
        <v>0</v>
      </c>
      <c r="AG1390" s="141" t="n">
        <v>0</v>
      </c>
      <c r="AH1390" s="141" t="n">
        <v>0</v>
      </c>
      <c r="AI1390" s="141" t="n">
        <v>0</v>
      </c>
      <c r="AJ1390" s="141" t="n">
        <v>0</v>
      </c>
      <c r="AK1390" s="141" t="n">
        <v>0</v>
      </c>
      <c r="AL1390" s="141" t="n">
        <v>0</v>
      </c>
      <c r="AM1390" s="141" t="n">
        <v>0</v>
      </c>
    </row>
  </sheetData>
  <mergeCells count="1822">
    <mergeCell ref="A3:B5"/>
    <mergeCell ref="C3:D5"/>
    <mergeCell ref="E3:E5"/>
    <mergeCell ref="F3:S3"/>
    <mergeCell ref="T3:U5"/>
    <mergeCell ref="V3:W5"/>
    <mergeCell ref="X3:AM3"/>
    <mergeCell ref="F4:F5"/>
    <mergeCell ref="G4:G5"/>
    <mergeCell ref="H4:H5"/>
    <mergeCell ref="I4:L4"/>
    <mergeCell ref="M4:P4"/>
    <mergeCell ref="Q4:Q5"/>
    <mergeCell ref="R4:R5"/>
    <mergeCell ref="S4:S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L4"/>
    <mergeCell ref="AM4:AM5"/>
    <mergeCell ref="A6:B10"/>
    <mergeCell ref="C6:D6"/>
    <mergeCell ref="T6:U10"/>
    <mergeCell ref="V6:W6"/>
    <mergeCell ref="C7:C10"/>
    <mergeCell ref="V7:V10"/>
    <mergeCell ref="A11:A30"/>
    <mergeCell ref="B11:B15"/>
    <mergeCell ref="C11:D11"/>
    <mergeCell ref="T11:T30"/>
    <mergeCell ref="U11:U15"/>
    <mergeCell ref="V11:W11"/>
    <mergeCell ref="C12:C15"/>
    <mergeCell ref="V12:V15"/>
    <mergeCell ref="B16:B20"/>
    <mergeCell ref="C16:D16"/>
    <mergeCell ref="U16:U20"/>
    <mergeCell ref="V16:W16"/>
    <mergeCell ref="C17:C20"/>
    <mergeCell ref="V17:V20"/>
    <mergeCell ref="B21:B25"/>
    <mergeCell ref="C21:D21"/>
    <mergeCell ref="U21:U25"/>
    <mergeCell ref="V21:W21"/>
    <mergeCell ref="C22:C25"/>
    <mergeCell ref="V22:V25"/>
    <mergeCell ref="B26:B30"/>
    <mergeCell ref="C26:D26"/>
    <mergeCell ref="U26:U30"/>
    <mergeCell ref="V26:W26"/>
    <mergeCell ref="C27:C30"/>
    <mergeCell ref="V27:V30"/>
    <mergeCell ref="A31:A55"/>
    <mergeCell ref="B31:B35"/>
    <mergeCell ref="C31:D31"/>
    <mergeCell ref="T31:T55"/>
    <mergeCell ref="U31:U35"/>
    <mergeCell ref="V31:W31"/>
    <mergeCell ref="C32:C35"/>
    <mergeCell ref="V32:V35"/>
    <mergeCell ref="B36:B40"/>
    <mergeCell ref="C36:D36"/>
    <mergeCell ref="U36:U40"/>
    <mergeCell ref="V36:W36"/>
    <mergeCell ref="C37:C40"/>
    <mergeCell ref="V37:V40"/>
    <mergeCell ref="B41:B45"/>
    <mergeCell ref="C41:D41"/>
    <mergeCell ref="U41:U45"/>
    <mergeCell ref="V41:W41"/>
    <mergeCell ref="C42:C45"/>
    <mergeCell ref="V42:V45"/>
    <mergeCell ref="B46:B50"/>
    <mergeCell ref="C46:D46"/>
    <mergeCell ref="U46:U50"/>
    <mergeCell ref="V46:W46"/>
    <mergeCell ref="C47:C50"/>
    <mergeCell ref="V47:V50"/>
    <mergeCell ref="B51:B55"/>
    <mergeCell ref="C51:D51"/>
    <mergeCell ref="U51:U55"/>
    <mergeCell ref="V51:W51"/>
    <mergeCell ref="C52:C55"/>
    <mergeCell ref="V52:V55"/>
    <mergeCell ref="A56:A80"/>
    <mergeCell ref="B56:B60"/>
    <mergeCell ref="C56:D56"/>
    <mergeCell ref="T56:T80"/>
    <mergeCell ref="U56:U60"/>
    <mergeCell ref="V56:W56"/>
    <mergeCell ref="C57:C60"/>
    <mergeCell ref="V57:V60"/>
    <mergeCell ref="B61:B65"/>
    <mergeCell ref="C61:D61"/>
    <mergeCell ref="U61:U65"/>
    <mergeCell ref="V61:W61"/>
    <mergeCell ref="C62:C65"/>
    <mergeCell ref="V62:V65"/>
    <mergeCell ref="B66:B70"/>
    <mergeCell ref="C66:D66"/>
    <mergeCell ref="U66:U70"/>
    <mergeCell ref="V66:W66"/>
    <mergeCell ref="C67:C70"/>
    <mergeCell ref="V67:V70"/>
    <mergeCell ref="B71:B75"/>
    <mergeCell ref="C71:D71"/>
    <mergeCell ref="U71:U75"/>
    <mergeCell ref="V71:W71"/>
    <mergeCell ref="C72:C75"/>
    <mergeCell ref="V72:V75"/>
    <mergeCell ref="B76:B80"/>
    <mergeCell ref="C76:D76"/>
    <mergeCell ref="U76:U80"/>
    <mergeCell ref="V76:W76"/>
    <mergeCell ref="C77:C80"/>
    <mergeCell ref="V77:V80"/>
    <mergeCell ref="A81:A105"/>
    <mergeCell ref="B81:B85"/>
    <mergeCell ref="C81:D81"/>
    <mergeCell ref="T81:T105"/>
    <mergeCell ref="U81:U85"/>
    <mergeCell ref="V81:W81"/>
    <mergeCell ref="C82:C85"/>
    <mergeCell ref="V82:V85"/>
    <mergeCell ref="B86:B90"/>
    <mergeCell ref="C86:D86"/>
    <mergeCell ref="U86:U90"/>
    <mergeCell ref="V86:W86"/>
    <mergeCell ref="C87:C90"/>
    <mergeCell ref="V87:V90"/>
    <mergeCell ref="B91:B95"/>
    <mergeCell ref="C91:D91"/>
    <mergeCell ref="U91:U95"/>
    <mergeCell ref="V91:W91"/>
    <mergeCell ref="C92:C95"/>
    <mergeCell ref="V92:V95"/>
    <mergeCell ref="B96:B100"/>
    <mergeCell ref="C96:D96"/>
    <mergeCell ref="U96:U100"/>
    <mergeCell ref="V96:W96"/>
    <mergeCell ref="C97:C100"/>
    <mergeCell ref="V97:V100"/>
    <mergeCell ref="B101:B105"/>
    <mergeCell ref="C101:D101"/>
    <mergeCell ref="U101:U105"/>
    <mergeCell ref="V101:W101"/>
    <mergeCell ref="C102:C105"/>
    <mergeCell ref="V102:V105"/>
    <mergeCell ref="A106:A130"/>
    <mergeCell ref="B106:B110"/>
    <mergeCell ref="C106:D106"/>
    <mergeCell ref="T106:T130"/>
    <mergeCell ref="U106:U110"/>
    <mergeCell ref="V106:W106"/>
    <mergeCell ref="C107:C110"/>
    <mergeCell ref="V107:V110"/>
    <mergeCell ref="B111:B115"/>
    <mergeCell ref="C111:D111"/>
    <mergeCell ref="U111:U115"/>
    <mergeCell ref="V111:W111"/>
    <mergeCell ref="C112:C115"/>
    <mergeCell ref="V112:V115"/>
    <mergeCell ref="B116:B120"/>
    <mergeCell ref="C116:D116"/>
    <mergeCell ref="U116:U120"/>
    <mergeCell ref="V116:W116"/>
    <mergeCell ref="C117:C120"/>
    <mergeCell ref="V117:V120"/>
    <mergeCell ref="B121:B125"/>
    <mergeCell ref="C121:D121"/>
    <mergeCell ref="U121:U125"/>
    <mergeCell ref="V121:W121"/>
    <mergeCell ref="C122:C125"/>
    <mergeCell ref="V122:V125"/>
    <mergeCell ref="B126:B130"/>
    <mergeCell ref="C126:D126"/>
    <mergeCell ref="U126:U130"/>
    <mergeCell ref="V126:W126"/>
    <mergeCell ref="C127:C130"/>
    <mergeCell ref="V127:V130"/>
    <mergeCell ref="A131:A140"/>
    <mergeCell ref="B131:B135"/>
    <mergeCell ref="C131:D131"/>
    <mergeCell ref="T131:T140"/>
    <mergeCell ref="U131:U135"/>
    <mergeCell ref="V131:W131"/>
    <mergeCell ref="C132:C135"/>
    <mergeCell ref="V132:V135"/>
    <mergeCell ref="B136:B140"/>
    <mergeCell ref="C136:D136"/>
    <mergeCell ref="U136:U140"/>
    <mergeCell ref="V136:W136"/>
    <mergeCell ref="C137:C140"/>
    <mergeCell ref="V137:V140"/>
    <mergeCell ref="A141:A155"/>
    <mergeCell ref="B141:B145"/>
    <mergeCell ref="C141:D141"/>
    <mergeCell ref="T141:T155"/>
    <mergeCell ref="U141:U145"/>
    <mergeCell ref="V141:W141"/>
    <mergeCell ref="C142:C145"/>
    <mergeCell ref="V142:V145"/>
    <mergeCell ref="B146:B150"/>
    <mergeCell ref="C146:D146"/>
    <mergeCell ref="U146:U150"/>
    <mergeCell ref="V146:W146"/>
    <mergeCell ref="C147:C150"/>
    <mergeCell ref="V147:V150"/>
    <mergeCell ref="B151:B155"/>
    <mergeCell ref="C151:D151"/>
    <mergeCell ref="U151:U155"/>
    <mergeCell ref="V151:W151"/>
    <mergeCell ref="C152:C155"/>
    <mergeCell ref="V152:V155"/>
    <mergeCell ref="A156:A180"/>
    <mergeCell ref="B156:B160"/>
    <mergeCell ref="C156:D156"/>
    <mergeCell ref="T156:T180"/>
    <mergeCell ref="U156:U160"/>
    <mergeCell ref="V156:W156"/>
    <mergeCell ref="C157:C160"/>
    <mergeCell ref="V157:V160"/>
    <mergeCell ref="B161:B165"/>
    <mergeCell ref="C161:D161"/>
    <mergeCell ref="U161:U165"/>
    <mergeCell ref="V161:W161"/>
    <mergeCell ref="C162:C165"/>
    <mergeCell ref="V162:V165"/>
    <mergeCell ref="B166:B170"/>
    <mergeCell ref="C166:D166"/>
    <mergeCell ref="U166:U170"/>
    <mergeCell ref="V166:W166"/>
    <mergeCell ref="C167:C170"/>
    <mergeCell ref="V167:V170"/>
    <mergeCell ref="B171:B175"/>
    <mergeCell ref="C171:D171"/>
    <mergeCell ref="U171:U175"/>
    <mergeCell ref="V171:W171"/>
    <mergeCell ref="C172:C175"/>
    <mergeCell ref="V172:V175"/>
    <mergeCell ref="B176:B180"/>
    <mergeCell ref="C176:D176"/>
    <mergeCell ref="U176:U180"/>
    <mergeCell ref="V176:W176"/>
    <mergeCell ref="C177:C180"/>
    <mergeCell ref="V177:V180"/>
    <mergeCell ref="A181:A205"/>
    <mergeCell ref="B181:B185"/>
    <mergeCell ref="C181:D181"/>
    <mergeCell ref="T181:T205"/>
    <mergeCell ref="U181:U185"/>
    <mergeCell ref="V181:W181"/>
    <mergeCell ref="C182:C185"/>
    <mergeCell ref="V182:V185"/>
    <mergeCell ref="B186:B190"/>
    <mergeCell ref="C186:D186"/>
    <mergeCell ref="U186:U190"/>
    <mergeCell ref="V186:W186"/>
    <mergeCell ref="C187:C190"/>
    <mergeCell ref="V187:V190"/>
    <mergeCell ref="B191:B195"/>
    <mergeCell ref="C191:D191"/>
    <mergeCell ref="U191:U195"/>
    <mergeCell ref="V191:W191"/>
    <mergeCell ref="C192:C195"/>
    <mergeCell ref="V192:V195"/>
    <mergeCell ref="B196:B200"/>
    <mergeCell ref="C196:D196"/>
    <mergeCell ref="U196:U200"/>
    <mergeCell ref="V196:W196"/>
    <mergeCell ref="C197:C200"/>
    <mergeCell ref="V197:V200"/>
    <mergeCell ref="B201:B205"/>
    <mergeCell ref="C201:D201"/>
    <mergeCell ref="U201:U205"/>
    <mergeCell ref="V201:W201"/>
    <mergeCell ref="C202:C205"/>
    <mergeCell ref="V202:V205"/>
    <mergeCell ref="A206:A230"/>
    <mergeCell ref="B206:B210"/>
    <mergeCell ref="C206:D206"/>
    <mergeCell ref="T206:T230"/>
    <mergeCell ref="U206:U210"/>
    <mergeCell ref="V206:W206"/>
    <mergeCell ref="C207:C210"/>
    <mergeCell ref="V207:V210"/>
    <mergeCell ref="B211:B215"/>
    <mergeCell ref="C211:D211"/>
    <mergeCell ref="U211:U215"/>
    <mergeCell ref="V211:W211"/>
    <mergeCell ref="C212:C215"/>
    <mergeCell ref="V212:V215"/>
    <mergeCell ref="B216:B220"/>
    <mergeCell ref="C216:D216"/>
    <mergeCell ref="U216:U220"/>
    <mergeCell ref="V216:W216"/>
    <mergeCell ref="C217:C220"/>
    <mergeCell ref="V217:V220"/>
    <mergeCell ref="B221:B225"/>
    <mergeCell ref="C221:D221"/>
    <mergeCell ref="U221:U225"/>
    <mergeCell ref="V221:W221"/>
    <mergeCell ref="C222:C225"/>
    <mergeCell ref="V222:V225"/>
    <mergeCell ref="B226:B230"/>
    <mergeCell ref="C226:D226"/>
    <mergeCell ref="U226:U230"/>
    <mergeCell ref="V226:W226"/>
    <mergeCell ref="C227:C230"/>
    <mergeCell ref="V227:V230"/>
    <mergeCell ref="A231:A235"/>
    <mergeCell ref="B231:B235"/>
    <mergeCell ref="C231:D231"/>
    <mergeCell ref="T231:T235"/>
    <mergeCell ref="U231:U235"/>
    <mergeCell ref="V231:W231"/>
    <mergeCell ref="C232:C235"/>
    <mergeCell ref="V232:V235"/>
    <mergeCell ref="A236:A255"/>
    <mergeCell ref="B236:B240"/>
    <mergeCell ref="C236:D236"/>
    <mergeCell ref="T236:T255"/>
    <mergeCell ref="U236:U240"/>
    <mergeCell ref="V236:W236"/>
    <mergeCell ref="C237:C240"/>
    <mergeCell ref="V237:V240"/>
    <mergeCell ref="B241:B245"/>
    <mergeCell ref="C241:D241"/>
    <mergeCell ref="U241:U245"/>
    <mergeCell ref="V241:W241"/>
    <mergeCell ref="C242:C245"/>
    <mergeCell ref="V242:V245"/>
    <mergeCell ref="B246:B250"/>
    <mergeCell ref="C246:D246"/>
    <mergeCell ref="U246:U250"/>
    <mergeCell ref="V246:W246"/>
    <mergeCell ref="C247:C250"/>
    <mergeCell ref="V247:V250"/>
    <mergeCell ref="B251:B255"/>
    <mergeCell ref="C251:D251"/>
    <mergeCell ref="U251:U255"/>
    <mergeCell ref="V251:W251"/>
    <mergeCell ref="C252:C255"/>
    <mergeCell ref="V252:V255"/>
    <mergeCell ref="A256:A280"/>
    <mergeCell ref="B256:B260"/>
    <mergeCell ref="C256:D256"/>
    <mergeCell ref="T256:T280"/>
    <mergeCell ref="U256:U260"/>
    <mergeCell ref="V256:W256"/>
    <mergeCell ref="C257:C260"/>
    <mergeCell ref="V257:V260"/>
    <mergeCell ref="B261:B265"/>
    <mergeCell ref="C261:D261"/>
    <mergeCell ref="U261:U265"/>
    <mergeCell ref="V261:W261"/>
    <mergeCell ref="C262:C265"/>
    <mergeCell ref="V262:V265"/>
    <mergeCell ref="B266:B270"/>
    <mergeCell ref="C266:D266"/>
    <mergeCell ref="U266:U270"/>
    <mergeCell ref="V266:W266"/>
    <mergeCell ref="C267:C270"/>
    <mergeCell ref="V267:V270"/>
    <mergeCell ref="B271:B275"/>
    <mergeCell ref="C271:D271"/>
    <mergeCell ref="U271:U275"/>
    <mergeCell ref="V271:W271"/>
    <mergeCell ref="C272:C275"/>
    <mergeCell ref="V272:V275"/>
    <mergeCell ref="B276:B280"/>
    <mergeCell ref="C276:D276"/>
    <mergeCell ref="U276:U280"/>
    <mergeCell ref="V276:W276"/>
    <mergeCell ref="C277:C280"/>
    <mergeCell ref="V277:V280"/>
    <mergeCell ref="A281:A290"/>
    <mergeCell ref="B281:B285"/>
    <mergeCell ref="C281:D281"/>
    <mergeCell ref="T281:T290"/>
    <mergeCell ref="U281:U285"/>
    <mergeCell ref="V281:W281"/>
    <mergeCell ref="C282:C285"/>
    <mergeCell ref="V282:V285"/>
    <mergeCell ref="B286:B290"/>
    <mergeCell ref="C286:D286"/>
    <mergeCell ref="U286:U290"/>
    <mergeCell ref="V286:W286"/>
    <mergeCell ref="C287:C290"/>
    <mergeCell ref="V287:V290"/>
    <mergeCell ref="A291:A305"/>
    <mergeCell ref="B291:B295"/>
    <mergeCell ref="C291:D291"/>
    <mergeCell ref="T291:T305"/>
    <mergeCell ref="U291:U295"/>
    <mergeCell ref="V291:W291"/>
    <mergeCell ref="C292:C295"/>
    <mergeCell ref="V292:V295"/>
    <mergeCell ref="B296:B300"/>
    <mergeCell ref="C296:D296"/>
    <mergeCell ref="U296:U300"/>
    <mergeCell ref="V296:W296"/>
    <mergeCell ref="C297:C300"/>
    <mergeCell ref="V297:V300"/>
    <mergeCell ref="B301:B305"/>
    <mergeCell ref="C301:D301"/>
    <mergeCell ref="U301:U305"/>
    <mergeCell ref="V301:W301"/>
    <mergeCell ref="C302:C305"/>
    <mergeCell ref="V302:V305"/>
    <mergeCell ref="A306:A330"/>
    <mergeCell ref="B306:B310"/>
    <mergeCell ref="C306:D306"/>
    <mergeCell ref="T306:T330"/>
    <mergeCell ref="U306:U310"/>
    <mergeCell ref="V306:W306"/>
    <mergeCell ref="C307:C310"/>
    <mergeCell ref="V307:V310"/>
    <mergeCell ref="B311:B315"/>
    <mergeCell ref="C311:D311"/>
    <mergeCell ref="U311:U315"/>
    <mergeCell ref="V311:W311"/>
    <mergeCell ref="C312:C315"/>
    <mergeCell ref="V312:V315"/>
    <mergeCell ref="B316:B320"/>
    <mergeCell ref="C316:D316"/>
    <mergeCell ref="U316:U320"/>
    <mergeCell ref="V316:W316"/>
    <mergeCell ref="C317:C320"/>
    <mergeCell ref="V317:V320"/>
    <mergeCell ref="B321:B325"/>
    <mergeCell ref="C321:D321"/>
    <mergeCell ref="U321:U325"/>
    <mergeCell ref="V321:W321"/>
    <mergeCell ref="C322:C325"/>
    <mergeCell ref="V322:V325"/>
    <mergeCell ref="B326:B330"/>
    <mergeCell ref="C326:D326"/>
    <mergeCell ref="U326:U330"/>
    <mergeCell ref="V326:W326"/>
    <mergeCell ref="C327:C330"/>
    <mergeCell ref="V327:V330"/>
    <mergeCell ref="A331:A355"/>
    <mergeCell ref="B331:B335"/>
    <mergeCell ref="C331:D331"/>
    <mergeCell ref="T331:T355"/>
    <mergeCell ref="U331:U335"/>
    <mergeCell ref="V331:W331"/>
    <mergeCell ref="C332:C335"/>
    <mergeCell ref="V332:V335"/>
    <mergeCell ref="B336:B340"/>
    <mergeCell ref="C336:D336"/>
    <mergeCell ref="U336:U340"/>
    <mergeCell ref="V336:W336"/>
    <mergeCell ref="C337:C340"/>
    <mergeCell ref="V337:V340"/>
    <mergeCell ref="B341:B345"/>
    <mergeCell ref="C341:D341"/>
    <mergeCell ref="U341:U345"/>
    <mergeCell ref="V341:W341"/>
    <mergeCell ref="C342:C345"/>
    <mergeCell ref="V342:V345"/>
    <mergeCell ref="B346:B350"/>
    <mergeCell ref="C346:D346"/>
    <mergeCell ref="U346:U350"/>
    <mergeCell ref="V346:W346"/>
    <mergeCell ref="C347:C350"/>
    <mergeCell ref="V347:V350"/>
    <mergeCell ref="B351:B355"/>
    <mergeCell ref="C351:D351"/>
    <mergeCell ref="U351:U355"/>
    <mergeCell ref="V351:W351"/>
    <mergeCell ref="C352:C355"/>
    <mergeCell ref="V352:V355"/>
    <mergeCell ref="A356:A380"/>
    <mergeCell ref="B356:B360"/>
    <mergeCell ref="C356:D356"/>
    <mergeCell ref="T356:T380"/>
    <mergeCell ref="U356:U360"/>
    <mergeCell ref="V356:W356"/>
    <mergeCell ref="C357:C360"/>
    <mergeCell ref="V357:V360"/>
    <mergeCell ref="B361:B365"/>
    <mergeCell ref="C361:D361"/>
    <mergeCell ref="U361:U365"/>
    <mergeCell ref="V361:W361"/>
    <mergeCell ref="C362:C365"/>
    <mergeCell ref="V362:V365"/>
    <mergeCell ref="B366:B370"/>
    <mergeCell ref="C366:D366"/>
    <mergeCell ref="U366:U370"/>
    <mergeCell ref="V366:W366"/>
    <mergeCell ref="C367:C370"/>
    <mergeCell ref="V367:V370"/>
    <mergeCell ref="B371:B375"/>
    <mergeCell ref="C371:D371"/>
    <mergeCell ref="U371:U375"/>
    <mergeCell ref="V371:W371"/>
    <mergeCell ref="C372:C375"/>
    <mergeCell ref="V372:V375"/>
    <mergeCell ref="B376:B380"/>
    <mergeCell ref="C376:D376"/>
    <mergeCell ref="U376:U380"/>
    <mergeCell ref="V376:W376"/>
    <mergeCell ref="C377:C380"/>
    <mergeCell ref="V377:V380"/>
    <mergeCell ref="A381:A385"/>
    <mergeCell ref="B381:B385"/>
    <mergeCell ref="C381:D381"/>
    <mergeCell ref="T381:T385"/>
    <mergeCell ref="U381:U385"/>
    <mergeCell ref="V381:W381"/>
    <mergeCell ref="C382:C385"/>
    <mergeCell ref="V382:V385"/>
    <mergeCell ref="A386:A405"/>
    <mergeCell ref="B386:B390"/>
    <mergeCell ref="C386:D386"/>
    <mergeCell ref="T386:T405"/>
    <mergeCell ref="U386:U390"/>
    <mergeCell ref="V386:W386"/>
    <mergeCell ref="C387:C390"/>
    <mergeCell ref="V387:V390"/>
    <mergeCell ref="B391:B395"/>
    <mergeCell ref="C391:D391"/>
    <mergeCell ref="U391:U395"/>
    <mergeCell ref="V391:W391"/>
    <mergeCell ref="C392:C395"/>
    <mergeCell ref="V392:V395"/>
    <mergeCell ref="B396:B400"/>
    <mergeCell ref="C396:D396"/>
    <mergeCell ref="U396:U400"/>
    <mergeCell ref="V396:W396"/>
    <mergeCell ref="C397:C400"/>
    <mergeCell ref="V397:V400"/>
    <mergeCell ref="B401:B405"/>
    <mergeCell ref="C401:D401"/>
    <mergeCell ref="U401:U405"/>
    <mergeCell ref="V401:W401"/>
    <mergeCell ref="C402:C405"/>
    <mergeCell ref="V402:V405"/>
    <mergeCell ref="A406:A415"/>
    <mergeCell ref="B406:B410"/>
    <mergeCell ref="C406:D406"/>
    <mergeCell ref="T406:T415"/>
    <mergeCell ref="U406:U410"/>
    <mergeCell ref="V406:W406"/>
    <mergeCell ref="C407:C410"/>
    <mergeCell ref="V407:V410"/>
    <mergeCell ref="B411:B415"/>
    <mergeCell ref="C411:D411"/>
    <mergeCell ref="U411:U415"/>
    <mergeCell ref="V411:W411"/>
    <mergeCell ref="C412:C415"/>
    <mergeCell ref="V412:V415"/>
    <mergeCell ref="A416:A430"/>
    <mergeCell ref="B416:B420"/>
    <mergeCell ref="C416:D416"/>
    <mergeCell ref="T416:T430"/>
    <mergeCell ref="U416:U420"/>
    <mergeCell ref="V416:W416"/>
    <mergeCell ref="C417:C420"/>
    <mergeCell ref="V417:V420"/>
    <mergeCell ref="B421:B425"/>
    <mergeCell ref="C421:D421"/>
    <mergeCell ref="U421:U425"/>
    <mergeCell ref="V421:W421"/>
    <mergeCell ref="C422:C425"/>
    <mergeCell ref="V422:V425"/>
    <mergeCell ref="B426:B430"/>
    <mergeCell ref="C426:D426"/>
    <mergeCell ref="U426:U430"/>
    <mergeCell ref="V426:W426"/>
    <mergeCell ref="C427:C430"/>
    <mergeCell ref="V427:V430"/>
    <mergeCell ref="A431:A455"/>
    <mergeCell ref="B431:B435"/>
    <mergeCell ref="C431:D431"/>
    <mergeCell ref="T431:T455"/>
    <mergeCell ref="U431:U435"/>
    <mergeCell ref="V431:W431"/>
    <mergeCell ref="C432:C435"/>
    <mergeCell ref="V432:V435"/>
    <mergeCell ref="B436:B440"/>
    <mergeCell ref="C436:D436"/>
    <mergeCell ref="U436:U440"/>
    <mergeCell ref="V436:W436"/>
    <mergeCell ref="C437:C440"/>
    <mergeCell ref="V437:V440"/>
    <mergeCell ref="B441:B445"/>
    <mergeCell ref="C441:D441"/>
    <mergeCell ref="U441:U445"/>
    <mergeCell ref="V441:W441"/>
    <mergeCell ref="C442:C445"/>
    <mergeCell ref="V442:V445"/>
    <mergeCell ref="B446:B450"/>
    <mergeCell ref="C446:D446"/>
    <mergeCell ref="U446:U450"/>
    <mergeCell ref="V446:W446"/>
    <mergeCell ref="C447:C450"/>
    <mergeCell ref="V447:V450"/>
    <mergeCell ref="B451:B455"/>
    <mergeCell ref="C451:D451"/>
    <mergeCell ref="U451:U455"/>
    <mergeCell ref="V451:W451"/>
    <mergeCell ref="C452:C455"/>
    <mergeCell ref="V452:V455"/>
    <mergeCell ref="A456:A480"/>
    <mergeCell ref="B456:B460"/>
    <mergeCell ref="C456:D456"/>
    <mergeCell ref="T456:T480"/>
    <mergeCell ref="U456:U460"/>
    <mergeCell ref="V456:W456"/>
    <mergeCell ref="C457:C460"/>
    <mergeCell ref="V457:V460"/>
    <mergeCell ref="B461:B465"/>
    <mergeCell ref="C461:D461"/>
    <mergeCell ref="U461:U465"/>
    <mergeCell ref="V461:W461"/>
    <mergeCell ref="C462:C465"/>
    <mergeCell ref="V462:V465"/>
    <mergeCell ref="B466:B470"/>
    <mergeCell ref="C466:D466"/>
    <mergeCell ref="U466:U470"/>
    <mergeCell ref="V466:W466"/>
    <mergeCell ref="C467:C470"/>
    <mergeCell ref="V467:V470"/>
    <mergeCell ref="B471:B475"/>
    <mergeCell ref="C471:D471"/>
    <mergeCell ref="U471:U475"/>
    <mergeCell ref="V471:W471"/>
    <mergeCell ref="C472:C475"/>
    <mergeCell ref="V472:V475"/>
    <mergeCell ref="B476:B480"/>
    <mergeCell ref="C476:D476"/>
    <mergeCell ref="U476:U480"/>
    <mergeCell ref="V476:W476"/>
    <mergeCell ref="C477:C480"/>
    <mergeCell ref="V477:V480"/>
    <mergeCell ref="A481:A505"/>
    <mergeCell ref="B481:B485"/>
    <mergeCell ref="C481:D481"/>
    <mergeCell ref="T481:T505"/>
    <mergeCell ref="U481:U485"/>
    <mergeCell ref="V481:W481"/>
    <mergeCell ref="C482:C485"/>
    <mergeCell ref="V482:V485"/>
    <mergeCell ref="B486:B490"/>
    <mergeCell ref="C486:D486"/>
    <mergeCell ref="U486:U490"/>
    <mergeCell ref="V486:W486"/>
    <mergeCell ref="C487:C490"/>
    <mergeCell ref="V487:V490"/>
    <mergeCell ref="B491:B495"/>
    <mergeCell ref="C491:D491"/>
    <mergeCell ref="U491:U495"/>
    <mergeCell ref="V491:W491"/>
    <mergeCell ref="C492:C495"/>
    <mergeCell ref="V492:V495"/>
    <mergeCell ref="B496:B500"/>
    <mergeCell ref="C496:D496"/>
    <mergeCell ref="U496:U500"/>
    <mergeCell ref="V496:W496"/>
    <mergeCell ref="C497:C500"/>
    <mergeCell ref="V497:V500"/>
    <mergeCell ref="B501:B505"/>
    <mergeCell ref="C501:D501"/>
    <mergeCell ref="U501:U505"/>
    <mergeCell ref="V501:W501"/>
    <mergeCell ref="C502:C505"/>
    <mergeCell ref="V502:V505"/>
    <mergeCell ref="A506:A530"/>
    <mergeCell ref="B506:B510"/>
    <mergeCell ref="C506:D506"/>
    <mergeCell ref="T506:T530"/>
    <mergeCell ref="U506:U510"/>
    <mergeCell ref="V506:W506"/>
    <mergeCell ref="C507:C510"/>
    <mergeCell ref="V507:V510"/>
    <mergeCell ref="B511:B515"/>
    <mergeCell ref="C511:D511"/>
    <mergeCell ref="U511:U515"/>
    <mergeCell ref="V511:W511"/>
    <mergeCell ref="C512:C515"/>
    <mergeCell ref="V512:V515"/>
    <mergeCell ref="B516:B520"/>
    <mergeCell ref="C516:D516"/>
    <mergeCell ref="U516:U520"/>
    <mergeCell ref="V516:W516"/>
    <mergeCell ref="C517:C520"/>
    <mergeCell ref="V517:V520"/>
    <mergeCell ref="B521:B525"/>
    <mergeCell ref="C521:D521"/>
    <mergeCell ref="U521:U525"/>
    <mergeCell ref="V521:W521"/>
    <mergeCell ref="C522:C525"/>
    <mergeCell ref="V522:V525"/>
    <mergeCell ref="B526:B530"/>
    <mergeCell ref="C526:D526"/>
    <mergeCell ref="U526:U530"/>
    <mergeCell ref="V526:W526"/>
    <mergeCell ref="C527:C530"/>
    <mergeCell ref="V527:V530"/>
    <mergeCell ref="A531:A555"/>
    <mergeCell ref="B531:B535"/>
    <mergeCell ref="C531:D531"/>
    <mergeCell ref="T531:T555"/>
    <mergeCell ref="U531:U535"/>
    <mergeCell ref="V531:W531"/>
    <mergeCell ref="C532:C535"/>
    <mergeCell ref="V532:V535"/>
    <mergeCell ref="B536:B540"/>
    <mergeCell ref="C536:D536"/>
    <mergeCell ref="U536:U540"/>
    <mergeCell ref="V536:W536"/>
    <mergeCell ref="C537:C540"/>
    <mergeCell ref="V537:V540"/>
    <mergeCell ref="B541:B545"/>
    <mergeCell ref="C541:D541"/>
    <mergeCell ref="U541:U545"/>
    <mergeCell ref="V541:W541"/>
    <mergeCell ref="C542:C545"/>
    <mergeCell ref="V542:V545"/>
    <mergeCell ref="B546:B550"/>
    <mergeCell ref="C546:D546"/>
    <mergeCell ref="U546:U550"/>
    <mergeCell ref="V546:W546"/>
    <mergeCell ref="C547:C550"/>
    <mergeCell ref="V547:V550"/>
    <mergeCell ref="B551:B555"/>
    <mergeCell ref="C551:D551"/>
    <mergeCell ref="U551:U555"/>
    <mergeCell ref="V551:W551"/>
    <mergeCell ref="C552:C555"/>
    <mergeCell ref="V552:V555"/>
    <mergeCell ref="A556:A580"/>
    <mergeCell ref="B556:B560"/>
    <mergeCell ref="C556:D556"/>
    <mergeCell ref="T556:T580"/>
    <mergeCell ref="U556:U560"/>
    <mergeCell ref="V556:W556"/>
    <mergeCell ref="C557:C560"/>
    <mergeCell ref="V557:V560"/>
    <mergeCell ref="B561:B565"/>
    <mergeCell ref="C561:D561"/>
    <mergeCell ref="U561:U565"/>
    <mergeCell ref="V561:W561"/>
    <mergeCell ref="C562:C565"/>
    <mergeCell ref="V562:V565"/>
    <mergeCell ref="B566:B570"/>
    <mergeCell ref="C566:D566"/>
    <mergeCell ref="U566:U570"/>
    <mergeCell ref="V566:W566"/>
    <mergeCell ref="C567:C570"/>
    <mergeCell ref="V567:V570"/>
    <mergeCell ref="B571:B575"/>
    <mergeCell ref="C571:D571"/>
    <mergeCell ref="U571:U575"/>
    <mergeCell ref="V571:W571"/>
    <mergeCell ref="C572:C575"/>
    <mergeCell ref="V572:V575"/>
    <mergeCell ref="B576:B580"/>
    <mergeCell ref="C576:D576"/>
    <mergeCell ref="U576:U580"/>
    <mergeCell ref="V576:W576"/>
    <mergeCell ref="C577:C580"/>
    <mergeCell ref="V577:V580"/>
    <mergeCell ref="A581:A605"/>
    <mergeCell ref="B581:B585"/>
    <mergeCell ref="C581:D581"/>
    <mergeCell ref="T581:T605"/>
    <mergeCell ref="U581:U585"/>
    <mergeCell ref="V581:W581"/>
    <mergeCell ref="C582:C585"/>
    <mergeCell ref="V582:V585"/>
    <mergeCell ref="B586:B590"/>
    <mergeCell ref="C586:D586"/>
    <mergeCell ref="U586:U590"/>
    <mergeCell ref="V586:W586"/>
    <mergeCell ref="C587:C590"/>
    <mergeCell ref="V587:V590"/>
    <mergeCell ref="B591:B595"/>
    <mergeCell ref="C591:D591"/>
    <mergeCell ref="U591:U595"/>
    <mergeCell ref="V591:W591"/>
    <mergeCell ref="C592:C595"/>
    <mergeCell ref="V592:V595"/>
    <mergeCell ref="B596:B600"/>
    <mergeCell ref="C596:D596"/>
    <mergeCell ref="U596:U600"/>
    <mergeCell ref="V596:W596"/>
    <mergeCell ref="C597:C600"/>
    <mergeCell ref="V597:V600"/>
    <mergeCell ref="B601:B605"/>
    <mergeCell ref="C601:D601"/>
    <mergeCell ref="U601:U605"/>
    <mergeCell ref="V601:W601"/>
    <mergeCell ref="C602:C605"/>
    <mergeCell ref="V602:V605"/>
    <mergeCell ref="A606:A625"/>
    <mergeCell ref="B606:B610"/>
    <mergeCell ref="C606:D606"/>
    <mergeCell ref="T606:T625"/>
    <mergeCell ref="U606:U610"/>
    <mergeCell ref="V606:W606"/>
    <mergeCell ref="C607:C610"/>
    <mergeCell ref="V607:V610"/>
    <mergeCell ref="B611:B615"/>
    <mergeCell ref="C611:D611"/>
    <mergeCell ref="U611:U615"/>
    <mergeCell ref="V611:W611"/>
    <mergeCell ref="C612:C615"/>
    <mergeCell ref="V612:V615"/>
    <mergeCell ref="B616:B620"/>
    <mergeCell ref="C616:D616"/>
    <mergeCell ref="U616:U620"/>
    <mergeCell ref="V616:W616"/>
    <mergeCell ref="C617:C620"/>
    <mergeCell ref="V617:V620"/>
    <mergeCell ref="B621:B625"/>
    <mergeCell ref="C621:D621"/>
    <mergeCell ref="U621:U625"/>
    <mergeCell ref="V621:W621"/>
    <mergeCell ref="C622:C625"/>
    <mergeCell ref="V622:V625"/>
    <mergeCell ref="A626:A630"/>
    <mergeCell ref="B626:B630"/>
    <mergeCell ref="C626:D626"/>
    <mergeCell ref="T626:T630"/>
    <mergeCell ref="U626:U630"/>
    <mergeCell ref="V626:W626"/>
    <mergeCell ref="C627:C630"/>
    <mergeCell ref="V627:V630"/>
    <mergeCell ref="A631:A655"/>
    <mergeCell ref="B631:B635"/>
    <mergeCell ref="C631:D631"/>
    <mergeCell ref="T631:T655"/>
    <mergeCell ref="U631:U635"/>
    <mergeCell ref="V631:W631"/>
    <mergeCell ref="C632:C635"/>
    <mergeCell ref="V632:V635"/>
    <mergeCell ref="B636:B640"/>
    <mergeCell ref="C636:D636"/>
    <mergeCell ref="U636:U640"/>
    <mergeCell ref="V636:W636"/>
    <mergeCell ref="C637:C640"/>
    <mergeCell ref="V637:V640"/>
    <mergeCell ref="B641:B645"/>
    <mergeCell ref="C641:D641"/>
    <mergeCell ref="U641:U645"/>
    <mergeCell ref="V641:W641"/>
    <mergeCell ref="C642:C645"/>
    <mergeCell ref="V642:V645"/>
    <mergeCell ref="B646:B650"/>
    <mergeCell ref="C646:D646"/>
    <mergeCell ref="U646:U650"/>
    <mergeCell ref="V646:W646"/>
    <mergeCell ref="C647:C650"/>
    <mergeCell ref="V647:V650"/>
    <mergeCell ref="B651:B655"/>
    <mergeCell ref="C651:D651"/>
    <mergeCell ref="U651:U655"/>
    <mergeCell ref="V651:W651"/>
    <mergeCell ref="C652:C655"/>
    <mergeCell ref="V652:V655"/>
    <mergeCell ref="A656:A680"/>
    <mergeCell ref="B656:B660"/>
    <mergeCell ref="C656:D656"/>
    <mergeCell ref="T656:T680"/>
    <mergeCell ref="U656:U660"/>
    <mergeCell ref="V656:W656"/>
    <mergeCell ref="C657:C660"/>
    <mergeCell ref="V657:V660"/>
    <mergeCell ref="B661:B665"/>
    <mergeCell ref="C661:D661"/>
    <mergeCell ref="U661:U665"/>
    <mergeCell ref="V661:W661"/>
    <mergeCell ref="C662:C665"/>
    <mergeCell ref="V662:V665"/>
    <mergeCell ref="B666:B670"/>
    <mergeCell ref="C666:D666"/>
    <mergeCell ref="U666:U670"/>
    <mergeCell ref="V666:W666"/>
    <mergeCell ref="C667:C670"/>
    <mergeCell ref="V667:V670"/>
    <mergeCell ref="B671:B675"/>
    <mergeCell ref="C671:D671"/>
    <mergeCell ref="U671:U675"/>
    <mergeCell ref="V671:W671"/>
    <mergeCell ref="C672:C675"/>
    <mergeCell ref="V672:V675"/>
    <mergeCell ref="B676:B680"/>
    <mergeCell ref="C676:D676"/>
    <mergeCell ref="U676:U680"/>
    <mergeCell ref="V676:W676"/>
    <mergeCell ref="C677:C680"/>
    <mergeCell ref="V677:V680"/>
    <mergeCell ref="A681:A705"/>
    <mergeCell ref="B681:B685"/>
    <mergeCell ref="C681:D681"/>
    <mergeCell ref="T681:T705"/>
    <mergeCell ref="U681:U685"/>
    <mergeCell ref="V681:W681"/>
    <mergeCell ref="C682:C685"/>
    <mergeCell ref="V682:V685"/>
    <mergeCell ref="B686:B690"/>
    <mergeCell ref="C686:D686"/>
    <mergeCell ref="U686:U690"/>
    <mergeCell ref="V686:W686"/>
    <mergeCell ref="C687:C690"/>
    <mergeCell ref="V687:V690"/>
    <mergeCell ref="B691:B695"/>
    <mergeCell ref="C691:D691"/>
    <mergeCell ref="U691:U695"/>
    <mergeCell ref="V691:W691"/>
    <mergeCell ref="C692:C695"/>
    <mergeCell ref="V692:V695"/>
    <mergeCell ref="B696:B700"/>
    <mergeCell ref="C696:D696"/>
    <mergeCell ref="U696:U700"/>
    <mergeCell ref="V696:W696"/>
    <mergeCell ref="C697:C700"/>
    <mergeCell ref="V697:V700"/>
    <mergeCell ref="B701:B705"/>
    <mergeCell ref="C701:D701"/>
    <mergeCell ref="U701:U705"/>
    <mergeCell ref="V701:W701"/>
    <mergeCell ref="C702:C705"/>
    <mergeCell ref="V702:V705"/>
    <mergeCell ref="A706:A730"/>
    <mergeCell ref="B706:B710"/>
    <mergeCell ref="C706:D706"/>
    <mergeCell ref="T706:T730"/>
    <mergeCell ref="U706:U710"/>
    <mergeCell ref="V706:W706"/>
    <mergeCell ref="C707:C710"/>
    <mergeCell ref="V707:V710"/>
    <mergeCell ref="B711:B715"/>
    <mergeCell ref="C711:D711"/>
    <mergeCell ref="U711:U715"/>
    <mergeCell ref="V711:W711"/>
    <mergeCell ref="C712:C715"/>
    <mergeCell ref="V712:V715"/>
    <mergeCell ref="B716:B720"/>
    <mergeCell ref="C716:D716"/>
    <mergeCell ref="U716:U720"/>
    <mergeCell ref="V716:W716"/>
    <mergeCell ref="C717:C720"/>
    <mergeCell ref="V717:V720"/>
    <mergeCell ref="B721:B725"/>
    <mergeCell ref="C721:D721"/>
    <mergeCell ref="U721:U725"/>
    <mergeCell ref="V721:W721"/>
    <mergeCell ref="C722:C725"/>
    <mergeCell ref="V722:V725"/>
    <mergeCell ref="B726:B730"/>
    <mergeCell ref="C726:D726"/>
    <mergeCell ref="U726:U730"/>
    <mergeCell ref="V726:W726"/>
    <mergeCell ref="C727:C730"/>
    <mergeCell ref="V727:V730"/>
    <mergeCell ref="A731:A755"/>
    <mergeCell ref="B731:B735"/>
    <mergeCell ref="C731:D731"/>
    <mergeCell ref="T731:T755"/>
    <mergeCell ref="U731:U735"/>
    <mergeCell ref="V731:W731"/>
    <mergeCell ref="C732:C735"/>
    <mergeCell ref="V732:V735"/>
    <mergeCell ref="B736:B740"/>
    <mergeCell ref="C736:D736"/>
    <mergeCell ref="U736:U740"/>
    <mergeCell ref="V736:W736"/>
    <mergeCell ref="C737:C740"/>
    <mergeCell ref="V737:V740"/>
    <mergeCell ref="B741:B745"/>
    <mergeCell ref="C741:D741"/>
    <mergeCell ref="U741:U745"/>
    <mergeCell ref="V741:W741"/>
    <mergeCell ref="C742:C745"/>
    <mergeCell ref="V742:V745"/>
    <mergeCell ref="B746:B750"/>
    <mergeCell ref="C746:D746"/>
    <mergeCell ref="U746:U750"/>
    <mergeCell ref="V746:W746"/>
    <mergeCell ref="C747:C750"/>
    <mergeCell ref="V747:V750"/>
    <mergeCell ref="B751:B755"/>
    <mergeCell ref="C751:D751"/>
    <mergeCell ref="U751:U755"/>
    <mergeCell ref="V751:W751"/>
    <mergeCell ref="C752:C755"/>
    <mergeCell ref="V752:V755"/>
    <mergeCell ref="A756:A780"/>
    <mergeCell ref="B756:B760"/>
    <mergeCell ref="C756:D756"/>
    <mergeCell ref="T756:T780"/>
    <mergeCell ref="U756:U760"/>
    <mergeCell ref="V756:W756"/>
    <mergeCell ref="C757:C760"/>
    <mergeCell ref="V757:V760"/>
    <mergeCell ref="B761:B765"/>
    <mergeCell ref="C761:D761"/>
    <mergeCell ref="U761:U765"/>
    <mergeCell ref="V761:W761"/>
    <mergeCell ref="C762:C765"/>
    <mergeCell ref="V762:V765"/>
    <mergeCell ref="B766:B770"/>
    <mergeCell ref="C766:D766"/>
    <mergeCell ref="U766:U770"/>
    <mergeCell ref="V766:W766"/>
    <mergeCell ref="C767:C770"/>
    <mergeCell ref="V767:V770"/>
    <mergeCell ref="B771:B775"/>
    <mergeCell ref="C771:D771"/>
    <mergeCell ref="U771:U775"/>
    <mergeCell ref="V771:W771"/>
    <mergeCell ref="C772:C775"/>
    <mergeCell ref="V772:V775"/>
    <mergeCell ref="B776:B780"/>
    <mergeCell ref="C776:D776"/>
    <mergeCell ref="U776:U780"/>
    <mergeCell ref="V776:W776"/>
    <mergeCell ref="C777:C780"/>
    <mergeCell ref="V777:V780"/>
    <mergeCell ref="A781:A805"/>
    <mergeCell ref="B781:B785"/>
    <mergeCell ref="C781:D781"/>
    <mergeCell ref="T781:T805"/>
    <mergeCell ref="U781:U785"/>
    <mergeCell ref="V781:W781"/>
    <mergeCell ref="C782:C785"/>
    <mergeCell ref="V782:V785"/>
    <mergeCell ref="B786:B790"/>
    <mergeCell ref="C786:D786"/>
    <mergeCell ref="U786:U790"/>
    <mergeCell ref="V786:W786"/>
    <mergeCell ref="C787:C790"/>
    <mergeCell ref="V787:V790"/>
    <mergeCell ref="B791:B795"/>
    <mergeCell ref="C791:D791"/>
    <mergeCell ref="U791:U795"/>
    <mergeCell ref="V791:W791"/>
    <mergeCell ref="C792:C795"/>
    <mergeCell ref="V792:V795"/>
    <mergeCell ref="B796:B800"/>
    <mergeCell ref="C796:D796"/>
    <mergeCell ref="U796:U800"/>
    <mergeCell ref="V796:W796"/>
    <mergeCell ref="C797:C800"/>
    <mergeCell ref="V797:V800"/>
    <mergeCell ref="B801:B805"/>
    <mergeCell ref="C801:D801"/>
    <mergeCell ref="U801:U805"/>
    <mergeCell ref="V801:W801"/>
    <mergeCell ref="C802:C805"/>
    <mergeCell ref="V802:V805"/>
    <mergeCell ref="A806:A830"/>
    <mergeCell ref="B806:B810"/>
    <mergeCell ref="C806:D806"/>
    <mergeCell ref="T806:T830"/>
    <mergeCell ref="U806:U810"/>
    <mergeCell ref="V806:W806"/>
    <mergeCell ref="C807:C810"/>
    <mergeCell ref="V807:V810"/>
    <mergeCell ref="B811:B815"/>
    <mergeCell ref="C811:D811"/>
    <mergeCell ref="U811:U815"/>
    <mergeCell ref="V811:W811"/>
    <mergeCell ref="C812:C815"/>
    <mergeCell ref="V812:V815"/>
    <mergeCell ref="B816:B820"/>
    <mergeCell ref="C816:D816"/>
    <mergeCell ref="U816:U820"/>
    <mergeCell ref="V816:W816"/>
    <mergeCell ref="C817:C820"/>
    <mergeCell ref="V817:V820"/>
    <mergeCell ref="B821:B825"/>
    <mergeCell ref="C821:D821"/>
    <mergeCell ref="U821:U825"/>
    <mergeCell ref="V821:W821"/>
    <mergeCell ref="C822:C825"/>
    <mergeCell ref="V822:V825"/>
    <mergeCell ref="B826:B830"/>
    <mergeCell ref="C826:D826"/>
    <mergeCell ref="U826:U830"/>
    <mergeCell ref="V826:W826"/>
    <mergeCell ref="C827:C830"/>
    <mergeCell ref="V827:V830"/>
    <mergeCell ref="A831:A855"/>
    <mergeCell ref="B831:B835"/>
    <mergeCell ref="C831:D831"/>
    <mergeCell ref="T831:T855"/>
    <mergeCell ref="U831:U835"/>
    <mergeCell ref="V831:W831"/>
    <mergeCell ref="C832:C835"/>
    <mergeCell ref="V832:V835"/>
    <mergeCell ref="B836:B840"/>
    <mergeCell ref="C836:D836"/>
    <mergeCell ref="U836:U840"/>
    <mergeCell ref="V836:W836"/>
    <mergeCell ref="C837:C840"/>
    <mergeCell ref="V837:V840"/>
    <mergeCell ref="B841:B845"/>
    <mergeCell ref="C841:D841"/>
    <mergeCell ref="U841:U845"/>
    <mergeCell ref="V841:W841"/>
    <mergeCell ref="C842:C845"/>
    <mergeCell ref="V842:V845"/>
    <mergeCell ref="B846:B850"/>
    <mergeCell ref="C846:D846"/>
    <mergeCell ref="U846:U850"/>
    <mergeCell ref="V846:W846"/>
    <mergeCell ref="C847:C850"/>
    <mergeCell ref="V847:V850"/>
    <mergeCell ref="B851:B855"/>
    <mergeCell ref="C851:D851"/>
    <mergeCell ref="U851:U855"/>
    <mergeCell ref="V851:W851"/>
    <mergeCell ref="C852:C855"/>
    <mergeCell ref="V852:V855"/>
    <mergeCell ref="A856:A880"/>
    <mergeCell ref="B856:B860"/>
    <mergeCell ref="C856:D856"/>
    <mergeCell ref="T856:T880"/>
    <mergeCell ref="U856:U860"/>
    <mergeCell ref="V856:W856"/>
    <mergeCell ref="C857:C860"/>
    <mergeCell ref="V857:V860"/>
    <mergeCell ref="B861:B865"/>
    <mergeCell ref="C861:D861"/>
    <mergeCell ref="U861:U865"/>
    <mergeCell ref="V861:W861"/>
    <mergeCell ref="C862:C865"/>
    <mergeCell ref="V862:V865"/>
    <mergeCell ref="B866:B870"/>
    <mergeCell ref="C866:D866"/>
    <mergeCell ref="U866:U870"/>
    <mergeCell ref="V866:W866"/>
    <mergeCell ref="C867:C870"/>
    <mergeCell ref="V867:V870"/>
    <mergeCell ref="B871:B875"/>
    <mergeCell ref="C871:D871"/>
    <mergeCell ref="U871:U875"/>
    <mergeCell ref="V871:W871"/>
    <mergeCell ref="C872:C875"/>
    <mergeCell ref="V872:V875"/>
    <mergeCell ref="B876:B880"/>
    <mergeCell ref="C876:D876"/>
    <mergeCell ref="U876:U880"/>
    <mergeCell ref="V876:W876"/>
    <mergeCell ref="C877:C880"/>
    <mergeCell ref="V877:V880"/>
    <mergeCell ref="A881:A900"/>
    <mergeCell ref="B881:B885"/>
    <mergeCell ref="C881:D881"/>
    <mergeCell ref="T881:T900"/>
    <mergeCell ref="U881:U885"/>
    <mergeCell ref="V881:W881"/>
    <mergeCell ref="C882:C885"/>
    <mergeCell ref="V882:V885"/>
    <mergeCell ref="B886:B890"/>
    <mergeCell ref="C886:D886"/>
    <mergeCell ref="U886:U890"/>
    <mergeCell ref="V886:W886"/>
    <mergeCell ref="C887:C890"/>
    <mergeCell ref="V887:V890"/>
    <mergeCell ref="B891:B895"/>
    <mergeCell ref="C891:D891"/>
    <mergeCell ref="U891:U895"/>
    <mergeCell ref="V891:W891"/>
    <mergeCell ref="C892:C895"/>
    <mergeCell ref="V892:V895"/>
    <mergeCell ref="B896:B900"/>
    <mergeCell ref="C896:D896"/>
    <mergeCell ref="U896:U900"/>
    <mergeCell ref="V896:W896"/>
    <mergeCell ref="C897:C900"/>
    <mergeCell ref="V897:V900"/>
    <mergeCell ref="A901:A905"/>
    <mergeCell ref="B901:B905"/>
    <mergeCell ref="C901:D901"/>
    <mergeCell ref="T901:T905"/>
    <mergeCell ref="U901:U905"/>
    <mergeCell ref="V901:W901"/>
    <mergeCell ref="C902:C905"/>
    <mergeCell ref="V902:V905"/>
    <mergeCell ref="A906:A930"/>
    <mergeCell ref="B906:B910"/>
    <mergeCell ref="C906:D906"/>
    <mergeCell ref="T906:T930"/>
    <mergeCell ref="U906:U910"/>
    <mergeCell ref="V906:W906"/>
    <mergeCell ref="C907:C910"/>
    <mergeCell ref="V907:V910"/>
    <mergeCell ref="B911:B915"/>
    <mergeCell ref="C911:D911"/>
    <mergeCell ref="U911:U915"/>
    <mergeCell ref="V911:W911"/>
    <mergeCell ref="C912:C915"/>
    <mergeCell ref="V912:V915"/>
    <mergeCell ref="B916:B920"/>
    <mergeCell ref="C916:D916"/>
    <mergeCell ref="U916:U920"/>
    <mergeCell ref="V916:W916"/>
    <mergeCell ref="C917:C920"/>
    <mergeCell ref="V917:V920"/>
    <mergeCell ref="B921:B925"/>
    <mergeCell ref="C921:D921"/>
    <mergeCell ref="U921:U925"/>
    <mergeCell ref="V921:W921"/>
    <mergeCell ref="C922:C925"/>
    <mergeCell ref="V922:V925"/>
    <mergeCell ref="B926:B930"/>
    <mergeCell ref="C926:D926"/>
    <mergeCell ref="U926:U930"/>
    <mergeCell ref="V926:W926"/>
    <mergeCell ref="C927:C930"/>
    <mergeCell ref="V927:V930"/>
    <mergeCell ref="A931:A955"/>
    <mergeCell ref="B931:B935"/>
    <mergeCell ref="C931:D931"/>
    <mergeCell ref="T931:T955"/>
    <mergeCell ref="U931:U935"/>
    <mergeCell ref="V931:W931"/>
    <mergeCell ref="C932:C935"/>
    <mergeCell ref="V932:V935"/>
    <mergeCell ref="B936:B940"/>
    <mergeCell ref="C936:D936"/>
    <mergeCell ref="U936:U940"/>
    <mergeCell ref="V936:W936"/>
    <mergeCell ref="C937:C940"/>
    <mergeCell ref="V937:V940"/>
    <mergeCell ref="B941:B945"/>
    <mergeCell ref="C941:D941"/>
    <mergeCell ref="U941:U945"/>
    <mergeCell ref="V941:W941"/>
    <mergeCell ref="C942:C945"/>
    <mergeCell ref="V942:V945"/>
    <mergeCell ref="B946:B950"/>
    <mergeCell ref="C946:D946"/>
    <mergeCell ref="U946:U950"/>
    <mergeCell ref="V946:W946"/>
    <mergeCell ref="C947:C950"/>
    <mergeCell ref="V947:V950"/>
    <mergeCell ref="B951:B955"/>
    <mergeCell ref="C951:D951"/>
    <mergeCell ref="U951:U955"/>
    <mergeCell ref="V951:W951"/>
    <mergeCell ref="C952:C955"/>
    <mergeCell ref="V952:V955"/>
    <mergeCell ref="A956:A980"/>
    <mergeCell ref="B956:B960"/>
    <mergeCell ref="C956:D956"/>
    <mergeCell ref="T956:T980"/>
    <mergeCell ref="U956:U960"/>
    <mergeCell ref="V956:W956"/>
    <mergeCell ref="C957:C960"/>
    <mergeCell ref="V957:V960"/>
    <mergeCell ref="B961:B965"/>
    <mergeCell ref="C961:D961"/>
    <mergeCell ref="U961:U965"/>
    <mergeCell ref="V961:W961"/>
    <mergeCell ref="C962:C965"/>
    <mergeCell ref="V962:V965"/>
    <mergeCell ref="B966:B970"/>
    <mergeCell ref="C966:D966"/>
    <mergeCell ref="U966:U970"/>
    <mergeCell ref="V966:W966"/>
    <mergeCell ref="C967:C970"/>
    <mergeCell ref="V967:V970"/>
    <mergeCell ref="B971:B975"/>
    <mergeCell ref="C971:D971"/>
    <mergeCell ref="U971:U975"/>
    <mergeCell ref="V971:W971"/>
    <mergeCell ref="C972:C975"/>
    <mergeCell ref="V972:V975"/>
    <mergeCell ref="B976:B980"/>
    <mergeCell ref="C976:D976"/>
    <mergeCell ref="U976:U980"/>
    <mergeCell ref="V976:W976"/>
    <mergeCell ref="C977:C980"/>
    <mergeCell ref="V977:V980"/>
    <mergeCell ref="A981:A985"/>
    <mergeCell ref="B981:B985"/>
    <mergeCell ref="C981:D981"/>
    <mergeCell ref="T981:T985"/>
    <mergeCell ref="U981:U985"/>
    <mergeCell ref="V981:W981"/>
    <mergeCell ref="C982:C985"/>
    <mergeCell ref="V982:V985"/>
    <mergeCell ref="A986:A1005"/>
    <mergeCell ref="B986:B990"/>
    <mergeCell ref="C986:D986"/>
    <mergeCell ref="T986:T1005"/>
    <mergeCell ref="U986:U990"/>
    <mergeCell ref="V986:W986"/>
    <mergeCell ref="C987:C990"/>
    <mergeCell ref="V987:V990"/>
    <mergeCell ref="B991:B995"/>
    <mergeCell ref="C991:D991"/>
    <mergeCell ref="U991:U995"/>
    <mergeCell ref="V991:W991"/>
    <mergeCell ref="C992:C995"/>
    <mergeCell ref="V992:V995"/>
    <mergeCell ref="B996:B1000"/>
    <mergeCell ref="C996:D996"/>
    <mergeCell ref="U996:U1000"/>
    <mergeCell ref="V996:W996"/>
    <mergeCell ref="C997:C1000"/>
    <mergeCell ref="V997:V1000"/>
    <mergeCell ref="B1001:B1005"/>
    <mergeCell ref="C1001:D1001"/>
    <mergeCell ref="U1001:U1005"/>
    <mergeCell ref="V1001:W1001"/>
    <mergeCell ref="C1002:C1005"/>
    <mergeCell ref="V1002:V1005"/>
    <mergeCell ref="A1006:A1030"/>
    <mergeCell ref="B1006:B1010"/>
    <mergeCell ref="C1006:D1006"/>
    <mergeCell ref="T1006:T1030"/>
    <mergeCell ref="U1006:U1010"/>
    <mergeCell ref="V1006:W1006"/>
    <mergeCell ref="C1007:C1010"/>
    <mergeCell ref="V1007:V1010"/>
    <mergeCell ref="B1011:B1015"/>
    <mergeCell ref="C1011:D1011"/>
    <mergeCell ref="U1011:U1015"/>
    <mergeCell ref="V1011:W1011"/>
    <mergeCell ref="C1012:C1015"/>
    <mergeCell ref="V1012:V1015"/>
    <mergeCell ref="B1016:B1020"/>
    <mergeCell ref="C1016:D1016"/>
    <mergeCell ref="U1016:U1020"/>
    <mergeCell ref="V1016:W1016"/>
    <mergeCell ref="C1017:C1020"/>
    <mergeCell ref="V1017:V1020"/>
    <mergeCell ref="B1021:B1025"/>
    <mergeCell ref="C1021:D1021"/>
    <mergeCell ref="U1021:U1025"/>
    <mergeCell ref="V1021:W1021"/>
    <mergeCell ref="C1022:C1025"/>
    <mergeCell ref="V1022:V1025"/>
    <mergeCell ref="B1026:B1030"/>
    <mergeCell ref="C1026:D1026"/>
    <mergeCell ref="U1026:U1030"/>
    <mergeCell ref="V1026:W1026"/>
    <mergeCell ref="C1027:C1030"/>
    <mergeCell ref="V1027:V1030"/>
    <mergeCell ref="A1031:A1055"/>
    <mergeCell ref="B1031:B1035"/>
    <mergeCell ref="C1031:D1031"/>
    <mergeCell ref="T1031:T1055"/>
    <mergeCell ref="U1031:U1035"/>
    <mergeCell ref="V1031:W1031"/>
    <mergeCell ref="C1032:C1035"/>
    <mergeCell ref="V1032:V1035"/>
    <mergeCell ref="B1036:B1040"/>
    <mergeCell ref="C1036:D1036"/>
    <mergeCell ref="U1036:U1040"/>
    <mergeCell ref="V1036:W1036"/>
    <mergeCell ref="C1037:C1040"/>
    <mergeCell ref="V1037:V1040"/>
    <mergeCell ref="B1041:B1045"/>
    <mergeCell ref="C1041:D1041"/>
    <mergeCell ref="U1041:U1045"/>
    <mergeCell ref="V1041:W1041"/>
    <mergeCell ref="C1042:C1045"/>
    <mergeCell ref="V1042:V1045"/>
    <mergeCell ref="B1046:B1050"/>
    <mergeCell ref="C1046:D1046"/>
    <mergeCell ref="U1046:U1050"/>
    <mergeCell ref="V1046:W1046"/>
    <mergeCell ref="C1047:C1050"/>
    <mergeCell ref="V1047:V1050"/>
    <mergeCell ref="B1051:B1055"/>
    <mergeCell ref="C1051:D1051"/>
    <mergeCell ref="U1051:U1055"/>
    <mergeCell ref="V1051:W1051"/>
    <mergeCell ref="C1052:C1055"/>
    <mergeCell ref="V1052:V1055"/>
    <mergeCell ref="A1056:A1080"/>
    <mergeCell ref="B1056:B1060"/>
    <mergeCell ref="C1056:D1056"/>
    <mergeCell ref="T1056:T1080"/>
    <mergeCell ref="U1056:U1060"/>
    <mergeCell ref="V1056:W1056"/>
    <mergeCell ref="C1057:C1060"/>
    <mergeCell ref="V1057:V1060"/>
    <mergeCell ref="B1061:B1065"/>
    <mergeCell ref="C1061:D1061"/>
    <mergeCell ref="U1061:U1065"/>
    <mergeCell ref="V1061:W1061"/>
    <mergeCell ref="C1062:C1065"/>
    <mergeCell ref="V1062:V1065"/>
    <mergeCell ref="B1066:B1070"/>
    <mergeCell ref="C1066:D1066"/>
    <mergeCell ref="U1066:U1070"/>
    <mergeCell ref="V1066:W1066"/>
    <mergeCell ref="C1067:C1070"/>
    <mergeCell ref="V1067:V1070"/>
    <mergeCell ref="B1071:B1075"/>
    <mergeCell ref="C1071:D1071"/>
    <mergeCell ref="U1071:U1075"/>
    <mergeCell ref="V1071:W1071"/>
    <mergeCell ref="C1072:C1075"/>
    <mergeCell ref="V1072:V1075"/>
    <mergeCell ref="B1076:B1080"/>
    <mergeCell ref="C1076:D1076"/>
    <mergeCell ref="U1076:U1080"/>
    <mergeCell ref="V1076:W1076"/>
    <mergeCell ref="C1077:C1080"/>
    <mergeCell ref="V1077:V1080"/>
    <mergeCell ref="A1081:A1105"/>
    <mergeCell ref="B1081:B1085"/>
    <mergeCell ref="C1081:D1081"/>
    <mergeCell ref="T1081:T1105"/>
    <mergeCell ref="U1081:U1085"/>
    <mergeCell ref="V1081:W1081"/>
    <mergeCell ref="C1082:C1085"/>
    <mergeCell ref="V1082:V1085"/>
    <mergeCell ref="B1086:B1090"/>
    <mergeCell ref="C1086:D1086"/>
    <mergeCell ref="U1086:U1090"/>
    <mergeCell ref="V1086:W1086"/>
    <mergeCell ref="C1087:C1090"/>
    <mergeCell ref="V1087:V1090"/>
    <mergeCell ref="B1091:B1095"/>
    <mergeCell ref="C1091:D1091"/>
    <mergeCell ref="U1091:U1095"/>
    <mergeCell ref="V1091:W1091"/>
    <mergeCell ref="C1092:C1095"/>
    <mergeCell ref="V1092:V1095"/>
    <mergeCell ref="B1096:B1100"/>
    <mergeCell ref="C1096:D1096"/>
    <mergeCell ref="U1096:U1100"/>
    <mergeCell ref="V1096:W1096"/>
    <mergeCell ref="C1097:C1100"/>
    <mergeCell ref="V1097:V1100"/>
    <mergeCell ref="B1101:B1105"/>
    <mergeCell ref="C1101:D1101"/>
    <mergeCell ref="U1101:U1105"/>
    <mergeCell ref="V1101:W1101"/>
    <mergeCell ref="C1102:C1105"/>
    <mergeCell ref="V1102:V1105"/>
    <mergeCell ref="A1106:A1110"/>
    <mergeCell ref="B1106:B1110"/>
    <mergeCell ref="C1106:D1106"/>
    <mergeCell ref="T1106:T1110"/>
    <mergeCell ref="U1106:U1110"/>
    <mergeCell ref="V1106:W1106"/>
    <mergeCell ref="C1107:C1110"/>
    <mergeCell ref="V1107:V1110"/>
    <mergeCell ref="A1111:A1130"/>
    <mergeCell ref="B1111:B1115"/>
    <mergeCell ref="C1111:D1111"/>
    <mergeCell ref="T1111:T1130"/>
    <mergeCell ref="U1111:U1115"/>
    <mergeCell ref="V1111:W1111"/>
    <mergeCell ref="C1112:C1115"/>
    <mergeCell ref="V1112:V1115"/>
    <mergeCell ref="B1116:B1120"/>
    <mergeCell ref="C1116:D1116"/>
    <mergeCell ref="U1116:U1120"/>
    <mergeCell ref="V1116:W1116"/>
    <mergeCell ref="C1117:C1120"/>
    <mergeCell ref="V1117:V1120"/>
    <mergeCell ref="B1121:B1125"/>
    <mergeCell ref="C1121:D1121"/>
    <mergeCell ref="U1121:U1125"/>
    <mergeCell ref="V1121:W1121"/>
    <mergeCell ref="C1122:C1125"/>
    <mergeCell ref="V1122:V1125"/>
    <mergeCell ref="B1126:B1130"/>
    <mergeCell ref="C1126:D1126"/>
    <mergeCell ref="U1126:U1130"/>
    <mergeCell ref="V1126:W1126"/>
    <mergeCell ref="C1127:C1130"/>
    <mergeCell ref="V1127:V1130"/>
    <mergeCell ref="A1131:A1155"/>
    <mergeCell ref="B1131:B1135"/>
    <mergeCell ref="C1131:D1131"/>
    <mergeCell ref="T1131:T1155"/>
    <mergeCell ref="U1131:U1135"/>
    <mergeCell ref="V1131:W1131"/>
    <mergeCell ref="C1132:C1135"/>
    <mergeCell ref="V1132:V1135"/>
    <mergeCell ref="B1136:B1140"/>
    <mergeCell ref="C1136:D1136"/>
    <mergeCell ref="U1136:U1140"/>
    <mergeCell ref="V1136:W1136"/>
    <mergeCell ref="C1137:C1140"/>
    <mergeCell ref="V1137:V1140"/>
    <mergeCell ref="B1141:B1145"/>
    <mergeCell ref="C1141:D1141"/>
    <mergeCell ref="U1141:U1145"/>
    <mergeCell ref="V1141:W1141"/>
    <mergeCell ref="C1142:C1145"/>
    <mergeCell ref="V1142:V1145"/>
    <mergeCell ref="B1146:B1150"/>
    <mergeCell ref="C1146:D1146"/>
    <mergeCell ref="U1146:U1150"/>
    <mergeCell ref="V1146:W1146"/>
    <mergeCell ref="C1147:C1150"/>
    <mergeCell ref="V1147:V1150"/>
    <mergeCell ref="B1151:B1155"/>
    <mergeCell ref="C1151:D1151"/>
    <mergeCell ref="U1151:U1155"/>
    <mergeCell ref="V1151:W1151"/>
    <mergeCell ref="C1152:C1155"/>
    <mergeCell ref="V1152:V1155"/>
    <mergeCell ref="A1156:A1180"/>
    <mergeCell ref="B1156:B1160"/>
    <mergeCell ref="C1156:D1156"/>
    <mergeCell ref="T1156:T1180"/>
    <mergeCell ref="U1156:U1160"/>
    <mergeCell ref="V1156:W1156"/>
    <mergeCell ref="C1157:C1160"/>
    <mergeCell ref="V1157:V1160"/>
    <mergeCell ref="B1161:B1165"/>
    <mergeCell ref="C1161:D1161"/>
    <mergeCell ref="U1161:U1165"/>
    <mergeCell ref="V1161:W1161"/>
    <mergeCell ref="C1162:C1165"/>
    <mergeCell ref="V1162:V1165"/>
    <mergeCell ref="B1166:B1170"/>
    <mergeCell ref="C1166:D1166"/>
    <mergeCell ref="U1166:U1170"/>
    <mergeCell ref="V1166:W1166"/>
    <mergeCell ref="C1167:C1170"/>
    <mergeCell ref="V1167:V1170"/>
    <mergeCell ref="B1171:B1175"/>
    <mergeCell ref="C1171:D1171"/>
    <mergeCell ref="U1171:U1175"/>
    <mergeCell ref="V1171:W1171"/>
    <mergeCell ref="C1172:C1175"/>
    <mergeCell ref="V1172:V1175"/>
    <mergeCell ref="B1176:B1180"/>
    <mergeCell ref="C1176:D1176"/>
    <mergeCell ref="U1176:U1180"/>
    <mergeCell ref="V1176:W1176"/>
    <mergeCell ref="C1177:C1180"/>
    <mergeCell ref="V1177:V1180"/>
    <mergeCell ref="A1181:A1205"/>
    <mergeCell ref="B1181:B1185"/>
    <mergeCell ref="C1181:D1181"/>
    <mergeCell ref="T1181:T1205"/>
    <mergeCell ref="U1181:U1185"/>
    <mergeCell ref="V1181:W1181"/>
    <mergeCell ref="C1182:C1185"/>
    <mergeCell ref="V1182:V1185"/>
    <mergeCell ref="B1186:B1190"/>
    <mergeCell ref="C1186:D1186"/>
    <mergeCell ref="U1186:U1190"/>
    <mergeCell ref="V1186:W1186"/>
    <mergeCell ref="C1187:C1190"/>
    <mergeCell ref="V1187:V1190"/>
    <mergeCell ref="B1191:B1195"/>
    <mergeCell ref="C1191:D1191"/>
    <mergeCell ref="U1191:U1195"/>
    <mergeCell ref="V1191:W1191"/>
    <mergeCell ref="C1192:C1195"/>
    <mergeCell ref="V1192:V1195"/>
    <mergeCell ref="B1196:B1200"/>
    <mergeCell ref="C1196:D1196"/>
    <mergeCell ref="U1196:U1200"/>
    <mergeCell ref="V1196:W1196"/>
    <mergeCell ref="C1197:C1200"/>
    <mergeCell ref="V1197:V1200"/>
    <mergeCell ref="B1201:B1205"/>
    <mergeCell ref="C1201:D1201"/>
    <mergeCell ref="U1201:U1205"/>
    <mergeCell ref="V1201:W1201"/>
    <mergeCell ref="C1202:C1205"/>
    <mergeCell ref="V1202:V1205"/>
    <mergeCell ref="A1206:A1230"/>
    <mergeCell ref="B1206:B1210"/>
    <mergeCell ref="C1206:D1206"/>
    <mergeCell ref="T1206:T1230"/>
    <mergeCell ref="U1206:U1210"/>
    <mergeCell ref="V1206:W1206"/>
    <mergeCell ref="C1207:C1210"/>
    <mergeCell ref="V1207:V1210"/>
    <mergeCell ref="B1211:B1215"/>
    <mergeCell ref="C1211:D1211"/>
    <mergeCell ref="U1211:U1215"/>
    <mergeCell ref="V1211:W1211"/>
    <mergeCell ref="C1212:C1215"/>
    <mergeCell ref="V1212:V1215"/>
    <mergeCell ref="B1216:B1220"/>
    <mergeCell ref="C1216:D1216"/>
    <mergeCell ref="U1216:U1220"/>
    <mergeCell ref="V1216:W1216"/>
    <mergeCell ref="C1217:C1220"/>
    <mergeCell ref="V1217:V1220"/>
    <mergeCell ref="B1221:B1225"/>
    <mergeCell ref="C1221:D1221"/>
    <mergeCell ref="U1221:U1225"/>
    <mergeCell ref="V1221:W1221"/>
    <mergeCell ref="C1222:C1225"/>
    <mergeCell ref="V1222:V1225"/>
    <mergeCell ref="B1226:B1230"/>
    <mergeCell ref="C1226:D1226"/>
    <mergeCell ref="U1226:U1230"/>
    <mergeCell ref="V1226:W1226"/>
    <mergeCell ref="C1227:C1230"/>
    <mergeCell ref="V1227:V1230"/>
    <mergeCell ref="A1231:A1240"/>
    <mergeCell ref="B1231:B1235"/>
    <mergeCell ref="C1231:D1231"/>
    <mergeCell ref="T1231:T1240"/>
    <mergeCell ref="U1231:U1235"/>
    <mergeCell ref="V1231:W1231"/>
    <mergeCell ref="C1232:C1235"/>
    <mergeCell ref="V1232:V1235"/>
    <mergeCell ref="B1236:B1240"/>
    <mergeCell ref="C1236:D1236"/>
    <mergeCell ref="U1236:U1240"/>
    <mergeCell ref="V1236:W1236"/>
    <mergeCell ref="C1237:C1240"/>
    <mergeCell ref="V1237:V1240"/>
    <mergeCell ref="A1241:A1255"/>
    <mergeCell ref="B1241:B1245"/>
    <mergeCell ref="C1241:D1241"/>
    <mergeCell ref="T1241:T1255"/>
    <mergeCell ref="U1241:U1245"/>
    <mergeCell ref="V1241:W1241"/>
    <mergeCell ref="C1242:C1245"/>
    <mergeCell ref="V1242:V1245"/>
    <mergeCell ref="B1246:B1250"/>
    <mergeCell ref="C1246:D1246"/>
    <mergeCell ref="U1246:U1250"/>
    <mergeCell ref="V1246:W1246"/>
    <mergeCell ref="C1247:C1250"/>
    <mergeCell ref="V1247:V1250"/>
    <mergeCell ref="B1251:B1255"/>
    <mergeCell ref="C1251:D1251"/>
    <mergeCell ref="U1251:U1255"/>
    <mergeCell ref="V1251:W1251"/>
    <mergeCell ref="C1252:C1255"/>
    <mergeCell ref="V1252:V1255"/>
    <mergeCell ref="A1256:A1280"/>
    <mergeCell ref="B1256:B1260"/>
    <mergeCell ref="C1256:D1256"/>
    <mergeCell ref="T1256:T1280"/>
    <mergeCell ref="U1256:U1260"/>
    <mergeCell ref="V1256:W1256"/>
    <mergeCell ref="C1257:C1260"/>
    <mergeCell ref="V1257:V1260"/>
    <mergeCell ref="B1261:B1265"/>
    <mergeCell ref="C1261:D1261"/>
    <mergeCell ref="U1261:U1265"/>
    <mergeCell ref="V1261:W1261"/>
    <mergeCell ref="C1262:C1265"/>
    <mergeCell ref="V1262:V1265"/>
    <mergeCell ref="B1266:B1270"/>
    <mergeCell ref="C1266:D1266"/>
    <mergeCell ref="U1266:U1270"/>
    <mergeCell ref="V1266:W1266"/>
    <mergeCell ref="C1267:C1270"/>
    <mergeCell ref="V1267:V1270"/>
    <mergeCell ref="B1271:B1275"/>
    <mergeCell ref="C1271:D1271"/>
    <mergeCell ref="U1271:U1275"/>
    <mergeCell ref="V1271:W1271"/>
    <mergeCell ref="C1272:C1275"/>
    <mergeCell ref="V1272:V1275"/>
    <mergeCell ref="B1276:B1280"/>
    <mergeCell ref="C1276:D1276"/>
    <mergeCell ref="U1276:U1280"/>
    <mergeCell ref="V1276:W1276"/>
    <mergeCell ref="C1277:C1280"/>
    <mergeCell ref="V1277:V1280"/>
    <mergeCell ref="A1281:A1305"/>
    <mergeCell ref="B1281:B1285"/>
    <mergeCell ref="C1281:D1281"/>
    <mergeCell ref="T1281:T1305"/>
    <mergeCell ref="U1281:U1285"/>
    <mergeCell ref="V1281:W1281"/>
    <mergeCell ref="C1282:C1285"/>
    <mergeCell ref="V1282:V1285"/>
    <mergeCell ref="B1286:B1290"/>
    <mergeCell ref="C1286:D1286"/>
    <mergeCell ref="U1286:U1290"/>
    <mergeCell ref="V1286:W1286"/>
    <mergeCell ref="C1287:C1290"/>
    <mergeCell ref="V1287:V1290"/>
    <mergeCell ref="B1291:B1295"/>
    <mergeCell ref="C1291:D1291"/>
    <mergeCell ref="U1291:U1295"/>
    <mergeCell ref="V1291:W1291"/>
    <mergeCell ref="C1292:C1295"/>
    <mergeCell ref="V1292:V1295"/>
    <mergeCell ref="B1296:B1300"/>
    <mergeCell ref="C1296:D1296"/>
    <mergeCell ref="U1296:U1300"/>
    <mergeCell ref="V1296:W1296"/>
    <mergeCell ref="C1297:C1300"/>
    <mergeCell ref="V1297:V1300"/>
    <mergeCell ref="B1301:B1305"/>
    <mergeCell ref="C1301:D1301"/>
    <mergeCell ref="U1301:U1305"/>
    <mergeCell ref="V1301:W1301"/>
    <mergeCell ref="C1302:C1305"/>
    <mergeCell ref="V1302:V1305"/>
    <mergeCell ref="A1306:A1330"/>
    <mergeCell ref="B1306:B1310"/>
    <mergeCell ref="C1306:D1306"/>
    <mergeCell ref="T1306:T1330"/>
    <mergeCell ref="U1306:U1310"/>
    <mergeCell ref="V1306:W1306"/>
    <mergeCell ref="C1307:C1310"/>
    <mergeCell ref="V1307:V1310"/>
    <mergeCell ref="B1311:B1315"/>
    <mergeCell ref="C1311:D1311"/>
    <mergeCell ref="U1311:U1315"/>
    <mergeCell ref="V1311:W1311"/>
    <mergeCell ref="C1312:C1315"/>
    <mergeCell ref="V1312:V1315"/>
    <mergeCell ref="B1316:B1320"/>
    <mergeCell ref="C1316:D1316"/>
    <mergeCell ref="U1316:U1320"/>
    <mergeCell ref="V1316:W1316"/>
    <mergeCell ref="C1317:C1320"/>
    <mergeCell ref="V1317:V1320"/>
    <mergeCell ref="B1321:B1325"/>
    <mergeCell ref="C1321:D1321"/>
    <mergeCell ref="U1321:U1325"/>
    <mergeCell ref="V1321:W1321"/>
    <mergeCell ref="C1322:C1325"/>
    <mergeCell ref="V1322:V1325"/>
    <mergeCell ref="B1326:B1330"/>
    <mergeCell ref="C1326:D1326"/>
    <mergeCell ref="U1326:U1330"/>
    <mergeCell ref="V1326:W1326"/>
    <mergeCell ref="C1327:C1330"/>
    <mergeCell ref="V1327:V1330"/>
    <mergeCell ref="A1331:A1355"/>
    <mergeCell ref="B1331:B1335"/>
    <mergeCell ref="C1331:D1331"/>
    <mergeCell ref="T1331:T1355"/>
    <mergeCell ref="U1331:U1335"/>
    <mergeCell ref="V1331:W1331"/>
    <mergeCell ref="C1332:C1335"/>
    <mergeCell ref="V1332:V1335"/>
    <mergeCell ref="B1336:B1340"/>
    <mergeCell ref="C1336:D1336"/>
    <mergeCell ref="U1336:U1340"/>
    <mergeCell ref="V1336:W1336"/>
    <mergeCell ref="C1337:C1340"/>
    <mergeCell ref="V1337:V1340"/>
    <mergeCell ref="B1341:B1345"/>
    <mergeCell ref="C1341:D1341"/>
    <mergeCell ref="U1341:U1345"/>
    <mergeCell ref="V1341:W1341"/>
    <mergeCell ref="C1342:C1345"/>
    <mergeCell ref="V1342:V1345"/>
    <mergeCell ref="B1346:B1350"/>
    <mergeCell ref="C1346:D1346"/>
    <mergeCell ref="U1346:U1350"/>
    <mergeCell ref="V1346:W1346"/>
    <mergeCell ref="C1347:C1350"/>
    <mergeCell ref="V1347:V1350"/>
    <mergeCell ref="B1351:B1355"/>
    <mergeCell ref="C1351:D1351"/>
    <mergeCell ref="U1351:U1355"/>
    <mergeCell ref="V1351:W1351"/>
    <mergeCell ref="C1352:C1355"/>
    <mergeCell ref="V1352:V1355"/>
    <mergeCell ref="A1356:A1380"/>
    <mergeCell ref="B1356:B1360"/>
    <mergeCell ref="C1356:D1356"/>
    <mergeCell ref="T1356:T1380"/>
    <mergeCell ref="U1356:U1360"/>
    <mergeCell ref="V1356:W1356"/>
    <mergeCell ref="C1357:C1360"/>
    <mergeCell ref="V1357:V1360"/>
    <mergeCell ref="B1361:B1365"/>
    <mergeCell ref="C1361:D1361"/>
    <mergeCell ref="U1361:U1365"/>
    <mergeCell ref="V1361:W1361"/>
    <mergeCell ref="C1362:C1365"/>
    <mergeCell ref="V1362:V1365"/>
    <mergeCell ref="B1366:B1370"/>
    <mergeCell ref="C1366:D1366"/>
    <mergeCell ref="U1366:U1370"/>
    <mergeCell ref="V1366:W1366"/>
    <mergeCell ref="C1367:C1370"/>
    <mergeCell ref="V1367:V1370"/>
    <mergeCell ref="B1371:B1375"/>
    <mergeCell ref="C1371:D1371"/>
    <mergeCell ref="U1371:U1375"/>
    <mergeCell ref="V1371:W1371"/>
    <mergeCell ref="C1372:C1375"/>
    <mergeCell ref="V1372:V1375"/>
    <mergeCell ref="B1376:B1380"/>
    <mergeCell ref="C1376:D1376"/>
    <mergeCell ref="U1376:U1380"/>
    <mergeCell ref="V1376:W1376"/>
    <mergeCell ref="C1377:C1380"/>
    <mergeCell ref="V1377:V1380"/>
    <mergeCell ref="A1381:A1390"/>
    <mergeCell ref="B1381:B1385"/>
    <mergeCell ref="C1381:D1381"/>
    <mergeCell ref="T1381:T1390"/>
    <mergeCell ref="U1381:U1385"/>
    <mergeCell ref="V1381:W1381"/>
    <mergeCell ref="C1382:C1385"/>
    <mergeCell ref="V1382:V1385"/>
    <mergeCell ref="B1386:B1390"/>
    <mergeCell ref="C1386:D1386"/>
    <mergeCell ref="U1386:U1390"/>
    <mergeCell ref="V1386:W1386"/>
    <mergeCell ref="C1387:C1390"/>
    <mergeCell ref="V1387:V1390"/>
  </mergeCells>
  <printOptions headings="false" gridLines="false" gridLinesSet="true" horizontalCentered="true" verticalCentered="false"/>
  <pageMargins left="0.551388888888889" right="0.60625" top="0.7875" bottom="0.7875" header="0.39375" footer="0.39375"/>
  <pageSetup paperSize="9" scale="98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한양견고딕,Regular"&amp;10- &amp;P+219 -</oddHeader>
    <oddFooter>&amp;C&amp;"한양견고딕,Regular"&amp;10- &amp;P+219 -</oddFooter>
  </headerFooter>
  <colBreaks count="1" manualBreakCount="1">
    <brk id="19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2"/>
  <sheetViews>
    <sheetView showFormulas="false" showGridLines="true" showRowColHeaders="true" showZeros="false" rightToLeft="false" tabSelected="false" showOutlineSymbols="true" defaultGridColor="true" view="pageBreakPreview" topLeftCell="A1" colorId="64" zoomScale="87" zoomScaleNormal="97" zoomScalePageLayoutView="87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E1" activeCellId="0" sqref="E1"/>
    </sheetView>
  </sheetViews>
  <sheetFormatPr defaultColWidth="8.8828125" defaultRowHeight="10.5" zeroHeight="false" outlineLevelRow="0" outlineLevelCol="0"/>
  <cols>
    <col collapsed="false" customWidth="true" hidden="false" outlineLevel="0" max="1" min="1" style="121" width="4.1"/>
    <col collapsed="false" customWidth="true" hidden="false" outlineLevel="0" max="2" min="2" style="153" width="5.66"/>
    <col collapsed="false" customWidth="true" hidden="false" outlineLevel="0" max="3" min="3" style="108" width="3.33"/>
    <col collapsed="false" customWidth="true" hidden="false" outlineLevel="0" max="4" min="4" style="121" width="5.99"/>
    <col collapsed="false" customWidth="true" hidden="false" outlineLevel="0" max="5" min="5" style="128" width="7.77"/>
    <col collapsed="false" customWidth="true" hidden="false" outlineLevel="0" max="6" min="6" style="128" width="6.66"/>
    <col collapsed="false" customWidth="true" hidden="false" outlineLevel="0" max="7" min="7" style="128" width="5.77"/>
    <col collapsed="false" customWidth="true" hidden="false" outlineLevel="0" max="8" min="8" style="128" width="6.1"/>
    <col collapsed="false" customWidth="true" hidden="false" outlineLevel="0" max="10" min="9" style="128" width="6.21"/>
    <col collapsed="false" customWidth="true" hidden="false" outlineLevel="0" max="11" min="11" style="128" width="7.21"/>
    <col collapsed="false" customWidth="true" hidden="false" outlineLevel="0" max="12" min="12" style="128" width="7.88"/>
    <col collapsed="false" customWidth="true" hidden="false" outlineLevel="0" max="13" min="13" style="128" width="6.66"/>
    <col collapsed="false" customWidth="true" hidden="false" outlineLevel="0" max="14" min="14" style="128" width="7.1"/>
    <col collapsed="false" customWidth="true" hidden="false" outlineLevel="0" max="15" min="15" style="128" width="7.21"/>
    <col collapsed="false" customWidth="true" hidden="false" outlineLevel="0" max="16" min="16" style="128" width="6.88"/>
    <col collapsed="false" customWidth="true" hidden="false" outlineLevel="0" max="17" min="17" style="128" width="5.1"/>
    <col collapsed="false" customWidth="true" hidden="false" outlineLevel="0" max="18" min="18" style="128" width="4.88"/>
    <col collapsed="false" customWidth="true" hidden="false" outlineLevel="0" max="19" min="19" style="128" width="6.99"/>
    <col collapsed="false" customWidth="false" hidden="false" outlineLevel="0" max="257" min="20" style="128" width="8.88"/>
  </cols>
  <sheetData>
    <row r="1" customFormat="false" ht="19.5" hidden="false" customHeight="true" outlineLevel="0" collapsed="false">
      <c r="A1" s="125" t="s">
        <v>339</v>
      </c>
      <c r="B1" s="126"/>
    </row>
    <row r="2" customFormat="false" ht="15.75" hidden="false" customHeight="true" outlineLevel="0" collapsed="false">
      <c r="B2" s="154"/>
      <c r="S2" s="129" t="s">
        <v>246</v>
      </c>
    </row>
    <row r="3" customFormat="false" ht="18" hidden="false" customHeight="true" outlineLevel="0" collapsed="false">
      <c r="A3" s="155" t="s">
        <v>1</v>
      </c>
      <c r="B3" s="155"/>
      <c r="C3" s="132" t="s">
        <v>288</v>
      </c>
      <c r="D3" s="132"/>
      <c r="E3" s="83" t="s">
        <v>248</v>
      </c>
      <c r="F3" s="83" t="s">
        <v>340</v>
      </c>
      <c r="G3" s="83"/>
      <c r="H3" s="83"/>
      <c r="I3" s="83"/>
      <c r="J3" s="83"/>
      <c r="K3" s="83" t="s">
        <v>341</v>
      </c>
      <c r="L3" s="83"/>
      <c r="M3" s="83"/>
      <c r="N3" s="83"/>
      <c r="O3" s="83"/>
      <c r="P3" s="83"/>
      <c r="Q3" s="83"/>
      <c r="R3" s="83"/>
      <c r="S3" s="83"/>
    </row>
    <row r="4" customFormat="false" ht="18" hidden="false" customHeight="true" outlineLevel="0" collapsed="false">
      <c r="A4" s="155"/>
      <c r="B4" s="155"/>
      <c r="C4" s="132"/>
      <c r="D4" s="132"/>
      <c r="E4" s="83"/>
      <c r="F4" s="83" t="s">
        <v>14</v>
      </c>
      <c r="G4" s="83" t="s">
        <v>253</v>
      </c>
      <c r="H4" s="83" t="s">
        <v>254</v>
      </c>
      <c r="I4" s="83" t="s">
        <v>342</v>
      </c>
      <c r="J4" s="83" t="s">
        <v>257</v>
      </c>
      <c r="K4" s="83" t="s">
        <v>14</v>
      </c>
      <c r="L4" s="83" t="s">
        <v>343</v>
      </c>
      <c r="M4" s="83"/>
      <c r="N4" s="83"/>
      <c r="O4" s="83"/>
      <c r="P4" s="83"/>
      <c r="Q4" s="83" t="s">
        <v>303</v>
      </c>
      <c r="R4" s="83" t="s">
        <v>344</v>
      </c>
      <c r="S4" s="83" t="s">
        <v>257</v>
      </c>
    </row>
    <row r="5" customFormat="false" ht="26.25" hidden="false" customHeight="true" outlineLevel="0" collapsed="false">
      <c r="A5" s="155"/>
      <c r="B5" s="155"/>
      <c r="C5" s="132"/>
      <c r="D5" s="132"/>
      <c r="E5" s="83"/>
      <c r="F5" s="83"/>
      <c r="G5" s="83"/>
      <c r="H5" s="83"/>
      <c r="I5" s="83"/>
      <c r="J5" s="83"/>
      <c r="K5" s="83"/>
      <c r="L5" s="83" t="s">
        <v>345</v>
      </c>
      <c r="M5" s="83" t="s">
        <v>346</v>
      </c>
      <c r="N5" s="83" t="s">
        <v>347</v>
      </c>
      <c r="O5" s="83" t="s">
        <v>348</v>
      </c>
      <c r="P5" s="83" t="s">
        <v>349</v>
      </c>
      <c r="Q5" s="83"/>
      <c r="R5" s="83"/>
      <c r="S5" s="83"/>
    </row>
    <row r="6" customFormat="false" ht="15.4" hidden="false" customHeight="true" outlineLevel="0" collapsed="false">
      <c r="A6" s="156" t="s">
        <v>12</v>
      </c>
      <c r="B6" s="156"/>
      <c r="C6" s="157" t="s">
        <v>265</v>
      </c>
      <c r="D6" s="157"/>
      <c r="E6" s="96" t="n">
        <f aca="false">E11+E115+E191+E235+E287+E311+E335+E375+E511+E595+E655+E731+E799+E899+E1003+E1095</f>
        <v>148488.8</v>
      </c>
      <c r="F6" s="96" t="n">
        <f aca="false">F11+F115+F191+F235+F287+F311+F335+F375+F511+F595+F655+F731+F799+F899+F1003+F1095</f>
        <v>7020.5</v>
      </c>
      <c r="G6" s="96" t="n">
        <f aca="false">G11+G115+G191+G235+G287+G311+G335+G375+G511+G595+G655+G731+G799+G899+G1003+G1095</f>
        <v>478.3</v>
      </c>
      <c r="H6" s="96" t="n">
        <f aca="false">H11+H115+H191+H235+H287+H311+H335+H375+H511+H595+H655+H731+H799+H899+H1003+H1095</f>
        <v>3247.7</v>
      </c>
      <c r="I6" s="96" t="n">
        <f aca="false">I11+I115+I191+I235+I287+I311+I335+I375+I511+I595+I655+I731+I799+I899+I1003+I1095</f>
        <v>1687.2</v>
      </c>
      <c r="J6" s="96" t="n">
        <f aca="false">J11+J115+J191+J235+J287+J311+J335+J375+J511+J595+J655+J731+J799+J899+J1003+J1095</f>
        <v>1607.3</v>
      </c>
      <c r="K6" s="96" t="n">
        <f aca="false">K11+K115+K191+K235+K287+K311+K335+K375+K511+K595+K655+K731+K799+K899+K1003+K1095</f>
        <v>141468.3</v>
      </c>
      <c r="L6" s="96" t="n">
        <f aca="false">L11+L115+L191+L235+L287+L311+L335+L375+L511+L595+L655+L731+L799+L899+L1003+L1095</f>
        <v>132287.7</v>
      </c>
      <c r="M6" s="96" t="n">
        <f aca="false">M11+M115+M191+M235+M287+M311+M335+M375+M511+M595+M655+M731+M799+M899+M1003+M1095</f>
        <v>9537.5</v>
      </c>
      <c r="N6" s="96" t="n">
        <f aca="false">N11+N115+N191+N235+N287+N311+N335+N375+N511+N595+N655+N731+N799+N899+N1003+N1095</f>
        <v>95806.2</v>
      </c>
      <c r="O6" s="96" t="n">
        <f aca="false">O11+O115+O191+O235+O287+O311+O335+O375+O511+O595+O655+O731+O799+O899+O1003+O1095</f>
        <v>20162.4</v>
      </c>
      <c r="P6" s="96" t="n">
        <f aca="false">P11+P115+P191+P235+P287+P311+P335+P375+P511+P595+P655+P731+P799+P899+P1003+P1095</f>
        <v>6781.6</v>
      </c>
      <c r="Q6" s="96" t="n">
        <f aca="false">Q11+Q115+Q191+Q235+Q287+Q311+Q335+Q375+Q511+Q595+Q655+Q731+Q799+Q899+Q1003+Q1095</f>
        <v>1025.6</v>
      </c>
      <c r="R6" s="96" t="n">
        <f aca="false">R11+R115+R191+R235+R287+R311+R335+R375+R511+R595+R655+R731+R799+R899+R1003+R1095</f>
        <v>313</v>
      </c>
      <c r="S6" s="96" t="n">
        <f aca="false">S11+S115+S191+S235+S287+S311+S335+S375+S511+S595+S655+S731+S799+S899+S1003+S1095</f>
        <v>7842</v>
      </c>
    </row>
    <row r="7" customFormat="false" ht="15.4" hidden="false" customHeight="true" outlineLevel="0" collapsed="false">
      <c r="A7" s="156"/>
      <c r="B7" s="156"/>
      <c r="C7" s="158" t="s">
        <v>266</v>
      </c>
      <c r="D7" s="159" t="s">
        <v>350</v>
      </c>
      <c r="E7" s="96" t="n">
        <f aca="false">E12+E116+E192+E236+E288+E312+E336+E376+E512+E596+E656+E732+E800+E900+E1004+E1096</f>
        <v>10975.9</v>
      </c>
      <c r="F7" s="96" t="n">
        <f aca="false">F12+F116+F192+F236+F288+F312+F336+F376+F512+F596+F656+F732+F800+F900+F1004+F1096</f>
        <v>1187.3</v>
      </c>
      <c r="G7" s="96" t="n">
        <f aca="false">G12+G116+G192+G236+G288+G312+G336+G376+G512+G596+G656+G732+G800+G900+G1004+G1096</f>
        <v>119.6</v>
      </c>
      <c r="H7" s="96" t="n">
        <f aca="false">H12+H116+H192+H236+H288+H312+H336+H376+H512+H596+H656+H732+H800+H900+H1004+H1096</f>
        <v>285.2</v>
      </c>
      <c r="I7" s="96" t="n">
        <f aca="false">I12+I116+I192+I236+I288+I312+I336+I376+I512+I596+I656+I732+I800+I900+I1004+I1096</f>
        <v>305.2</v>
      </c>
      <c r="J7" s="96" t="n">
        <f aca="false">J12+J116+J192+J236+J288+J312+J336+J376+J512+J596+J656+J732+J800+J900+J1004+J1096</f>
        <v>477.3</v>
      </c>
      <c r="K7" s="96" t="n">
        <f aca="false">K12+K116+K192+K236+K288+K312+K336+K376+K512+K596+K656+K732+K800+K900+K1004+K1096</f>
        <v>9788.6</v>
      </c>
      <c r="L7" s="96" t="n">
        <f aca="false">L12+L116+L192+L236+L288+L312+L336+L376+L512+L596+L656+L732+L800+L900+L1004+L1096</f>
        <v>8163.7</v>
      </c>
      <c r="M7" s="96" t="n">
        <f aca="false">M12+M116+M192+M236+M288+M312+M336+M376+M512+M596+M656+M732+M800+M900+M1004+M1096</f>
        <v>1981.5</v>
      </c>
      <c r="N7" s="96" t="n">
        <f aca="false">N12+N116+N192+N236+N288+N312+N336+N376+N512+N596+N656+N732+N800+N900+N1004+N1096</f>
        <v>4298.1</v>
      </c>
      <c r="O7" s="96" t="n">
        <f aca="false">O12+O116+O192+O236+O288+O312+O336+O376+O512+O596+O656+O732+O800+O900+O1004+O1096</f>
        <v>883.8</v>
      </c>
      <c r="P7" s="96" t="n">
        <f aca="false">P12+P116+P192+P236+P288+P312+P336+P376+P512+P596+P656+P732+P800+P900+P1004+P1096</f>
        <v>1000.3</v>
      </c>
      <c r="Q7" s="96" t="n">
        <f aca="false">Q12+Q116+Q192+Q236+Q288+Q312+Q336+Q376+Q512+Q596+Q656+Q732+Q800+Q900+Q1004+Q1096</f>
        <v>51.6</v>
      </c>
      <c r="R7" s="96" t="n">
        <f aca="false">R12+R116+R192+R236+R288+R312+R336+R376+R512+R596+R656+R732+R800+R900+R1004+R1096</f>
        <v>91</v>
      </c>
      <c r="S7" s="96" t="n">
        <f aca="false">S12+S116+S192+S236+S288+S312+S336+S376+S512+S596+S656+S732+S800+S900+S1004+S1096</f>
        <v>1482.3</v>
      </c>
    </row>
    <row r="8" customFormat="false" ht="15.4" hidden="false" customHeight="true" outlineLevel="0" collapsed="false">
      <c r="A8" s="156"/>
      <c r="B8" s="156"/>
      <c r="C8" s="158"/>
      <c r="D8" s="159" t="s">
        <v>351</v>
      </c>
      <c r="E8" s="96" t="n">
        <f aca="false">E13+E117+E193+E237+E289+E313+E337+E377+E513+E597+E657+E733+E801+E901+E1005+E1097</f>
        <v>2949.1</v>
      </c>
      <c r="F8" s="96" t="n">
        <f aca="false">F13+F117+F193+F237+F289+F313+F337+F377+F513+F597+F657+F733+F801+F901+F1005+F1097</f>
        <v>2937.1</v>
      </c>
      <c r="G8" s="96" t="n">
        <f aca="false">G13+G117+G193+G237+G289+G313+G337+G377+G513+G597+G657+G733+G801+G901+G1005+G1097</f>
        <v>183.8</v>
      </c>
      <c r="H8" s="96" t="n">
        <f aca="false">H13+H117+H193+H237+H289+H313+H337+H377+H513+H597+H657+H733+H801+H901+H1005+H1097</f>
        <v>1188.8</v>
      </c>
      <c r="I8" s="96" t="n">
        <f aca="false">I13+I117+I193+I237+I289+I313+I337+I377+I513+I597+I657+I733+I801+I901+I1005+I1097</f>
        <v>947.8</v>
      </c>
      <c r="J8" s="96" t="n">
        <f aca="false">J13+J117+J193+J237+J289+J313+J337+J377+J513+J597+J657+J733+J801+J901+J1005+J1097</f>
        <v>616.7</v>
      </c>
      <c r="K8" s="96" t="n">
        <f aca="false">K13+K117+K193+K237+K289+K313+K337+K377+K513+K597+K657+K733+K801+K901+K1005+K1097</f>
        <v>12</v>
      </c>
      <c r="L8" s="96" t="n">
        <f aca="false">L13+L117+L193+L237+L289+L313+L337+L377+L513+L597+L657+L733+L801+L901+L1005+L1097</f>
        <v>0.1</v>
      </c>
      <c r="M8" s="96" t="n">
        <f aca="false">M13+M117+M193+M237+M289+M313+M337+M377+M513+M597+M657+M733+M801+M901+M1005+M1097</f>
        <v>0.1</v>
      </c>
      <c r="N8" s="96" t="n">
        <f aca="false">N13+N117+N193+N237+N289+N313+N337+N377+N513+N597+N657+N733+N801+N901+N1005+N1097</f>
        <v>0</v>
      </c>
      <c r="O8" s="96" t="n">
        <f aca="false">O13+O117+O193+O237+O289+O313+O337+O377+O513+O597+O657+O733+O801+O901+O1005+O1097</f>
        <v>0</v>
      </c>
      <c r="P8" s="96" t="n">
        <f aca="false">P13+P117+P193+P237+P289+P313+P337+P377+P513+P597+P657+P733+P801+P901+P1005+P1097</f>
        <v>0</v>
      </c>
      <c r="Q8" s="96" t="n">
        <f aca="false">Q13+Q117+Q193+Q237+Q289+Q313+Q337+Q377+Q513+Q597+Q657+Q733+Q801+Q901+Q1005+Q1097</f>
        <v>0</v>
      </c>
      <c r="R8" s="96" t="n">
        <f aca="false">R13+R117+R193+R237+R289+R313+R337+R377+R513+R597+R657+R733+R801+R901+R1005+R1097</f>
        <v>0</v>
      </c>
      <c r="S8" s="96" t="n">
        <f aca="false">S13+S117+S193+S237+S289+S313+S337+S377+S513+S597+S657+S733+S801+S901+S1005+S1097</f>
        <v>11.9</v>
      </c>
    </row>
    <row r="9" customFormat="false" ht="15.4" hidden="false" customHeight="true" outlineLevel="0" collapsed="false">
      <c r="A9" s="156"/>
      <c r="B9" s="156"/>
      <c r="C9" s="158"/>
      <c r="D9" s="159" t="s">
        <v>269</v>
      </c>
      <c r="E9" s="96" t="n">
        <f aca="false">E14+E118+E194+E238+E290+E314+E338+E378+E514+E598+E658+E734+E802+E902+E1006+E1098</f>
        <v>134557.4</v>
      </c>
      <c r="F9" s="96" t="n">
        <f aca="false">F14+F118+F194+F238+F290+F314+F338+F378+F514+F598+F658+F734+F802+F902+F1006+F1098</f>
        <v>2896.1</v>
      </c>
      <c r="G9" s="96" t="n">
        <f aca="false">G14+G118+G194+G238+G290+G314+G338+G378+G514+G598+G658+G734+G802+G902+G1006+G1098</f>
        <v>174.9</v>
      </c>
      <c r="H9" s="96" t="n">
        <f aca="false">H14+H118+H194+H238+H290+H314+H338+H378+H514+H598+H658+H734+H802+H902+H1006+H1098</f>
        <v>1773.7</v>
      </c>
      <c r="I9" s="96" t="n">
        <f aca="false">I14+I118+I194+I238+I290+I314+I338+I378+I514+I598+I658+I734+I802+I902+I1006+I1098</f>
        <v>434.2</v>
      </c>
      <c r="J9" s="96" t="n">
        <f aca="false">J14+J118+J194+J238+J290+J314+J338+J378+J514+J598+J658+J734+J802+J902+J1006+J1098</f>
        <v>513.3</v>
      </c>
      <c r="K9" s="96" t="n">
        <f aca="false">K14+K118+K194+K238+K290+K314+K338+K378+K514+K598+K658+K734+K802+K902+K1006+K1098</f>
        <v>131661.3</v>
      </c>
      <c r="L9" s="96" t="n">
        <f aca="false">L14+L118+L194+L238+L290+L314+L338+L378+L514+L598+L658+L734+L802+L902+L1006+L1098</f>
        <v>124121</v>
      </c>
      <c r="M9" s="96" t="n">
        <f aca="false">M14+M118+M194+M238+M290+M314+M338+M378+M514+M598+M658+M734+M802+M902+M1006+M1098</f>
        <v>7553</v>
      </c>
      <c r="N9" s="96" t="n">
        <f aca="false">N14+N118+N194+N238+N290+N314+N338+N378+N514+N598+N658+N734+N802+N902+N1006+N1098</f>
        <v>91508.1</v>
      </c>
      <c r="O9" s="96" t="n">
        <f aca="false">O14+O118+O194+O238+O290+O314+O338+O378+O514+O598+O658+O734+O802+O902+O1006+O1098</f>
        <v>19278.6</v>
      </c>
      <c r="P9" s="96" t="n">
        <f aca="false">P14+P118+P194+P238+P290+P314+P338+P378+P514+P598+P658+P734+P802+P902+P1006+P1098</f>
        <v>5781.3</v>
      </c>
      <c r="Q9" s="96" t="n">
        <f aca="false">Q14+Q118+Q194+Q238+Q290+Q314+Q338+Q378+Q514+Q598+Q658+Q734+Q802+Q902+Q1006+Q1098</f>
        <v>974</v>
      </c>
      <c r="R9" s="96" t="n">
        <f aca="false">R14+R118+R194+R238+R290+R314+R338+R378+R514+R598+R658+R734+R802+R902+R1006+R1098</f>
        <v>222</v>
      </c>
      <c r="S9" s="96" t="n">
        <f aca="false">S14+S118+S194+S238+S290+S314+S338+S378+S514+S598+S658+S734+S802+S902+S1006+S1098</f>
        <v>6344.3</v>
      </c>
    </row>
    <row r="10" customFormat="false" ht="15.4" hidden="false" customHeight="true" outlineLevel="0" collapsed="false">
      <c r="A10" s="156"/>
      <c r="B10" s="156"/>
      <c r="C10" s="158"/>
      <c r="D10" s="159" t="s">
        <v>323</v>
      </c>
      <c r="E10" s="96" t="n">
        <f aca="false">E339</f>
        <v>6.4</v>
      </c>
      <c r="F10" s="96" t="n">
        <f aca="false">F339</f>
        <v>0</v>
      </c>
      <c r="G10" s="96" t="n">
        <f aca="false">G339</f>
        <v>0</v>
      </c>
      <c r="H10" s="96" t="n">
        <f aca="false">H339</f>
        <v>0</v>
      </c>
      <c r="I10" s="96" t="n">
        <f aca="false">I339</f>
        <v>0</v>
      </c>
      <c r="J10" s="96" t="n">
        <f aca="false">J339</f>
        <v>0</v>
      </c>
      <c r="K10" s="96" t="n">
        <f aca="false">K339</f>
        <v>6.4</v>
      </c>
      <c r="L10" s="96" t="n">
        <f aca="false">L339</f>
        <v>2.9</v>
      </c>
      <c r="M10" s="96" t="n">
        <f aca="false">M339</f>
        <v>2.9</v>
      </c>
      <c r="N10" s="96" t="n">
        <f aca="false">N339</f>
        <v>0</v>
      </c>
      <c r="O10" s="96" t="n">
        <f aca="false">O339</f>
        <v>0</v>
      </c>
      <c r="P10" s="96" t="n">
        <f aca="false">P339</f>
        <v>0</v>
      </c>
      <c r="Q10" s="96" t="n">
        <f aca="false">Q339</f>
        <v>0</v>
      </c>
      <c r="R10" s="96" t="n">
        <f aca="false">R339</f>
        <v>0</v>
      </c>
      <c r="S10" s="96" t="n">
        <f aca="false">S339</f>
        <v>3.5</v>
      </c>
    </row>
    <row r="11" customFormat="false" ht="15.4" hidden="false" customHeight="true" outlineLevel="0" collapsed="false">
      <c r="A11" s="160" t="s">
        <v>13</v>
      </c>
      <c r="B11" s="82" t="s">
        <v>14</v>
      </c>
      <c r="C11" s="83" t="s">
        <v>265</v>
      </c>
      <c r="D11" s="83"/>
      <c r="E11" s="135" t="n">
        <v>32130.5</v>
      </c>
      <c r="F11" s="135" t="n">
        <v>2633.7</v>
      </c>
      <c r="G11" s="135" t="n">
        <v>241.7</v>
      </c>
      <c r="H11" s="135" t="n">
        <v>1044.9</v>
      </c>
      <c r="I11" s="135" t="n">
        <v>604.4</v>
      </c>
      <c r="J11" s="135" t="n">
        <v>742.7</v>
      </c>
      <c r="K11" s="135" t="n">
        <v>29496.8</v>
      </c>
      <c r="L11" s="135" t="n">
        <v>27665.6</v>
      </c>
      <c r="M11" s="135" t="n">
        <v>3549</v>
      </c>
      <c r="N11" s="135" t="n">
        <v>16221</v>
      </c>
      <c r="O11" s="135" t="n">
        <v>3255.7</v>
      </c>
      <c r="P11" s="135" t="n">
        <v>4639.9</v>
      </c>
      <c r="Q11" s="135" t="n">
        <v>408.5</v>
      </c>
      <c r="R11" s="135" t="n">
        <v>236.2</v>
      </c>
      <c r="S11" s="135" t="n">
        <v>1186.5</v>
      </c>
    </row>
    <row r="12" customFormat="false" ht="15.4" hidden="false" customHeight="true" outlineLevel="0" collapsed="false">
      <c r="A12" s="160"/>
      <c r="B12" s="82" t="s">
        <v>14</v>
      </c>
      <c r="C12" s="83" t="s">
        <v>266</v>
      </c>
      <c r="D12" s="83" t="s">
        <v>267</v>
      </c>
      <c r="E12" s="135" t="n">
        <v>7200.5</v>
      </c>
      <c r="F12" s="135" t="n">
        <v>667.4</v>
      </c>
      <c r="G12" s="135" t="n">
        <v>87.5</v>
      </c>
      <c r="H12" s="135" t="n">
        <v>222.7</v>
      </c>
      <c r="I12" s="135" t="n">
        <v>127</v>
      </c>
      <c r="J12" s="135" t="n">
        <v>230.2</v>
      </c>
      <c r="K12" s="135" t="n">
        <v>6533.1</v>
      </c>
      <c r="L12" s="135" t="n">
        <v>5869.3</v>
      </c>
      <c r="M12" s="135" t="n">
        <v>999.8</v>
      </c>
      <c r="N12" s="135" t="n">
        <v>3497.2</v>
      </c>
      <c r="O12" s="135" t="n">
        <v>596.5</v>
      </c>
      <c r="P12" s="135" t="n">
        <v>775.8</v>
      </c>
      <c r="Q12" s="135" t="n">
        <v>46</v>
      </c>
      <c r="R12" s="135" t="n">
        <v>74.8</v>
      </c>
      <c r="S12" s="135" t="n">
        <v>543</v>
      </c>
    </row>
    <row r="13" customFormat="false" ht="15.4" hidden="false" customHeight="true" outlineLevel="0" collapsed="false">
      <c r="A13" s="160"/>
      <c r="B13" s="82" t="s">
        <v>14</v>
      </c>
      <c r="C13" s="83"/>
      <c r="D13" s="83" t="s">
        <v>268</v>
      </c>
      <c r="E13" s="135" t="n">
        <v>640.7</v>
      </c>
      <c r="F13" s="135" t="n">
        <v>637.4</v>
      </c>
      <c r="G13" s="135" t="n">
        <v>52.2</v>
      </c>
      <c r="H13" s="135" t="n">
        <v>174.1</v>
      </c>
      <c r="I13" s="135" t="n">
        <v>192.7</v>
      </c>
      <c r="J13" s="135" t="n">
        <v>218.4</v>
      </c>
      <c r="K13" s="135" t="n">
        <v>3.3</v>
      </c>
      <c r="L13" s="135" t="n">
        <v>0</v>
      </c>
      <c r="M13" s="135" t="n">
        <v>0</v>
      </c>
      <c r="N13" s="135" t="n">
        <v>0</v>
      </c>
      <c r="O13" s="135" t="n">
        <v>0</v>
      </c>
      <c r="P13" s="135" t="n">
        <v>0</v>
      </c>
      <c r="Q13" s="135" t="n">
        <v>0</v>
      </c>
      <c r="R13" s="135" t="n">
        <v>0</v>
      </c>
      <c r="S13" s="135" t="n">
        <v>3.3</v>
      </c>
    </row>
    <row r="14" customFormat="false" ht="15.4" hidden="false" customHeight="true" outlineLevel="0" collapsed="false">
      <c r="A14" s="160"/>
      <c r="B14" s="82" t="s">
        <v>14</v>
      </c>
      <c r="C14" s="83"/>
      <c r="D14" s="83" t="s">
        <v>269</v>
      </c>
      <c r="E14" s="135" t="n">
        <v>24289.3</v>
      </c>
      <c r="F14" s="135" t="n">
        <v>1328.9</v>
      </c>
      <c r="G14" s="135" t="n">
        <v>102</v>
      </c>
      <c r="H14" s="135" t="n">
        <v>648.1</v>
      </c>
      <c r="I14" s="135" t="n">
        <v>284.7</v>
      </c>
      <c r="J14" s="135" t="n">
        <v>294.1</v>
      </c>
      <c r="K14" s="135" t="n">
        <v>22960.4</v>
      </c>
      <c r="L14" s="135" t="n">
        <v>21796.3</v>
      </c>
      <c r="M14" s="135" t="n">
        <v>2549.2</v>
      </c>
      <c r="N14" s="135" t="n">
        <v>12723.8</v>
      </c>
      <c r="O14" s="135" t="n">
        <v>2659.2</v>
      </c>
      <c r="P14" s="135" t="n">
        <v>3864.1</v>
      </c>
      <c r="Q14" s="135" t="n">
        <v>362.5</v>
      </c>
      <c r="R14" s="135" t="n">
        <v>161.4</v>
      </c>
      <c r="S14" s="135" t="n">
        <v>640.2</v>
      </c>
    </row>
    <row r="15" customFormat="false" ht="15.4" hidden="false" customHeight="true" outlineLevel="0" collapsed="false">
      <c r="A15" s="160"/>
      <c r="B15" s="82" t="s">
        <v>15</v>
      </c>
      <c r="C15" s="83" t="s">
        <v>265</v>
      </c>
      <c r="D15" s="83"/>
      <c r="E15" s="135" t="n">
        <v>2234.2</v>
      </c>
      <c r="F15" s="135" t="n">
        <v>543.1</v>
      </c>
      <c r="G15" s="135" t="n">
        <v>74.2</v>
      </c>
      <c r="H15" s="135" t="n">
        <v>109.4</v>
      </c>
      <c r="I15" s="135" t="n">
        <v>49.1</v>
      </c>
      <c r="J15" s="135" t="n">
        <v>310.4</v>
      </c>
      <c r="K15" s="135" t="n">
        <v>1691.1</v>
      </c>
      <c r="L15" s="135" t="n">
        <v>1379</v>
      </c>
      <c r="M15" s="135" t="n">
        <v>203.7</v>
      </c>
      <c r="N15" s="135" t="n">
        <v>721</v>
      </c>
      <c r="O15" s="135" t="n">
        <v>50.9</v>
      </c>
      <c r="P15" s="135" t="n">
        <v>403.4</v>
      </c>
      <c r="Q15" s="135" t="n">
        <v>85.1</v>
      </c>
      <c r="R15" s="135" t="n">
        <v>35</v>
      </c>
      <c r="S15" s="135" t="n">
        <v>192</v>
      </c>
    </row>
    <row r="16" customFormat="false" ht="15.4" hidden="false" customHeight="true" outlineLevel="0" collapsed="false">
      <c r="A16" s="160"/>
      <c r="B16" s="82" t="s">
        <v>15</v>
      </c>
      <c r="C16" s="83" t="s">
        <v>266</v>
      </c>
      <c r="D16" s="83" t="s">
        <v>267</v>
      </c>
      <c r="E16" s="135" t="n">
        <v>579.6</v>
      </c>
      <c r="F16" s="135" t="n">
        <v>181.7</v>
      </c>
      <c r="G16" s="135" t="n">
        <v>39.5</v>
      </c>
      <c r="H16" s="135" t="n">
        <v>18.7</v>
      </c>
      <c r="I16" s="135" t="n">
        <v>6.4</v>
      </c>
      <c r="J16" s="135" t="n">
        <v>117.1</v>
      </c>
      <c r="K16" s="135" t="n">
        <v>397.9</v>
      </c>
      <c r="L16" s="135" t="n">
        <v>165</v>
      </c>
      <c r="M16" s="135" t="n">
        <v>29.4</v>
      </c>
      <c r="N16" s="135" t="n">
        <v>103.8</v>
      </c>
      <c r="O16" s="135" t="n">
        <v>7.2</v>
      </c>
      <c r="P16" s="135" t="n">
        <v>24.6</v>
      </c>
      <c r="Q16" s="135" t="n">
        <v>5.9</v>
      </c>
      <c r="R16" s="96" t="n">
        <v>35</v>
      </c>
      <c r="S16" s="96" t="n">
        <v>192</v>
      </c>
    </row>
    <row r="17" customFormat="false" ht="15.4" hidden="false" customHeight="true" outlineLevel="0" collapsed="false">
      <c r="A17" s="160"/>
      <c r="B17" s="82" t="s">
        <v>15</v>
      </c>
      <c r="C17" s="83"/>
      <c r="D17" s="83" t="s">
        <v>268</v>
      </c>
      <c r="E17" s="135" t="n">
        <v>361</v>
      </c>
      <c r="F17" s="135" t="n">
        <v>361</v>
      </c>
      <c r="G17" s="135" t="n">
        <v>34.7</v>
      </c>
      <c r="H17" s="135" t="n">
        <v>90.3</v>
      </c>
      <c r="I17" s="135" t="n">
        <v>42.7</v>
      </c>
      <c r="J17" s="135" t="n">
        <v>193.3</v>
      </c>
      <c r="K17" s="135" t="n">
        <v>0</v>
      </c>
      <c r="L17" s="135" t="n">
        <v>0</v>
      </c>
      <c r="M17" s="135" t="n">
        <v>0</v>
      </c>
      <c r="N17" s="135" t="n">
        <v>0</v>
      </c>
      <c r="O17" s="135" t="n">
        <v>0</v>
      </c>
      <c r="P17" s="135" t="n">
        <v>0</v>
      </c>
      <c r="Q17" s="135" t="n">
        <v>0</v>
      </c>
      <c r="R17" s="96" t="n">
        <v>0</v>
      </c>
      <c r="S17" s="96" t="n">
        <v>0</v>
      </c>
    </row>
    <row r="18" customFormat="false" ht="15.4" hidden="false" customHeight="true" outlineLevel="0" collapsed="false">
      <c r="A18" s="160"/>
      <c r="B18" s="82" t="s">
        <v>15</v>
      </c>
      <c r="C18" s="83"/>
      <c r="D18" s="83" t="s">
        <v>269</v>
      </c>
      <c r="E18" s="135" t="n">
        <v>1293.6</v>
      </c>
      <c r="F18" s="135" t="n">
        <v>0.4</v>
      </c>
      <c r="G18" s="135" t="n">
        <v>0</v>
      </c>
      <c r="H18" s="135" t="n">
        <v>0.4</v>
      </c>
      <c r="I18" s="135" t="n">
        <v>0</v>
      </c>
      <c r="J18" s="135" t="n">
        <v>0</v>
      </c>
      <c r="K18" s="135" t="n">
        <v>1293.2</v>
      </c>
      <c r="L18" s="135" t="n">
        <v>1214</v>
      </c>
      <c r="M18" s="135" t="n">
        <v>174.3</v>
      </c>
      <c r="N18" s="135" t="n">
        <v>617.2</v>
      </c>
      <c r="O18" s="135" t="n">
        <v>43.7</v>
      </c>
      <c r="P18" s="135" t="n">
        <v>378.8</v>
      </c>
      <c r="Q18" s="135" t="n">
        <v>79.2</v>
      </c>
      <c r="R18" s="96" t="n">
        <v>0</v>
      </c>
      <c r="S18" s="96" t="n">
        <v>0</v>
      </c>
    </row>
    <row r="19" customFormat="false" ht="15.4" hidden="false" customHeight="true" outlineLevel="0" collapsed="false">
      <c r="A19" s="160"/>
      <c r="B19" s="82" t="s">
        <v>16</v>
      </c>
      <c r="C19" s="83" t="s">
        <v>265</v>
      </c>
      <c r="D19" s="83"/>
      <c r="E19" s="135" t="n">
        <v>974.7</v>
      </c>
      <c r="F19" s="135" t="n">
        <v>27.1</v>
      </c>
      <c r="G19" s="135" t="n">
        <v>7.6</v>
      </c>
      <c r="H19" s="135" t="n">
        <v>11</v>
      </c>
      <c r="I19" s="135" t="n">
        <v>3.8</v>
      </c>
      <c r="J19" s="135" t="n">
        <v>4.7</v>
      </c>
      <c r="K19" s="135" t="n">
        <v>947.6</v>
      </c>
      <c r="L19" s="135" t="n">
        <v>845.7</v>
      </c>
      <c r="M19" s="135" t="n">
        <v>207.4</v>
      </c>
      <c r="N19" s="135" t="n">
        <v>217</v>
      </c>
      <c r="O19" s="135" t="n">
        <v>204.9</v>
      </c>
      <c r="P19" s="135" t="n">
        <v>216.4</v>
      </c>
      <c r="Q19" s="135" t="n">
        <v>16.9</v>
      </c>
      <c r="R19" s="135" t="n">
        <v>21.9</v>
      </c>
      <c r="S19" s="135" t="n">
        <v>63.1</v>
      </c>
    </row>
    <row r="20" customFormat="false" ht="15.4" hidden="false" customHeight="true" outlineLevel="0" collapsed="false">
      <c r="A20" s="160"/>
      <c r="B20" s="82" t="s">
        <v>16</v>
      </c>
      <c r="C20" s="83" t="s">
        <v>266</v>
      </c>
      <c r="D20" s="83" t="s">
        <v>267</v>
      </c>
      <c r="E20" s="135" t="n">
        <v>127.3</v>
      </c>
      <c r="F20" s="135" t="n">
        <v>17.3</v>
      </c>
      <c r="G20" s="135" t="n">
        <v>3.1</v>
      </c>
      <c r="H20" s="135" t="n">
        <v>7.2</v>
      </c>
      <c r="I20" s="135" t="n">
        <v>2.3</v>
      </c>
      <c r="J20" s="135" t="n">
        <v>4.7</v>
      </c>
      <c r="K20" s="135" t="n">
        <v>110</v>
      </c>
      <c r="L20" s="135" t="n">
        <v>50.9</v>
      </c>
      <c r="M20" s="135" t="n">
        <v>6.2</v>
      </c>
      <c r="N20" s="135" t="n">
        <v>18.7</v>
      </c>
      <c r="O20" s="135" t="n">
        <v>19</v>
      </c>
      <c r="P20" s="135" t="n">
        <v>7</v>
      </c>
      <c r="Q20" s="135" t="n">
        <v>2.7</v>
      </c>
      <c r="R20" s="96" t="n">
        <v>7.3</v>
      </c>
      <c r="S20" s="96" t="n">
        <v>49.1</v>
      </c>
    </row>
    <row r="21" customFormat="false" ht="15.4" hidden="false" customHeight="true" outlineLevel="0" collapsed="false">
      <c r="A21" s="160"/>
      <c r="B21" s="82" t="s">
        <v>16</v>
      </c>
      <c r="C21" s="83"/>
      <c r="D21" s="83" t="s">
        <v>268</v>
      </c>
      <c r="E21" s="135" t="n">
        <v>9.8</v>
      </c>
      <c r="F21" s="135" t="n">
        <v>9.8</v>
      </c>
      <c r="G21" s="135" t="n">
        <v>4.5</v>
      </c>
      <c r="H21" s="135" t="n">
        <v>3.8</v>
      </c>
      <c r="I21" s="135" t="n">
        <v>1.5</v>
      </c>
      <c r="J21" s="135" t="n">
        <v>0</v>
      </c>
      <c r="K21" s="135" t="n">
        <v>0</v>
      </c>
      <c r="L21" s="135" t="n">
        <v>0</v>
      </c>
      <c r="M21" s="135" t="n">
        <v>0</v>
      </c>
      <c r="N21" s="135" t="n">
        <v>0</v>
      </c>
      <c r="O21" s="135" t="n">
        <v>0</v>
      </c>
      <c r="P21" s="135" t="n">
        <v>0</v>
      </c>
      <c r="Q21" s="135" t="n">
        <v>0</v>
      </c>
      <c r="R21" s="96" t="n">
        <v>0</v>
      </c>
      <c r="S21" s="96" t="n">
        <v>0</v>
      </c>
    </row>
    <row r="22" customFormat="false" ht="15.4" hidden="false" customHeight="true" outlineLevel="0" collapsed="false">
      <c r="A22" s="160"/>
      <c r="B22" s="82" t="s">
        <v>16</v>
      </c>
      <c r="C22" s="83"/>
      <c r="D22" s="83" t="s">
        <v>269</v>
      </c>
      <c r="E22" s="135" t="n">
        <v>837.6</v>
      </c>
      <c r="F22" s="135" t="n">
        <v>0</v>
      </c>
      <c r="G22" s="135" t="n">
        <v>0</v>
      </c>
      <c r="H22" s="135" t="n">
        <v>0</v>
      </c>
      <c r="I22" s="135" t="n">
        <v>0</v>
      </c>
      <c r="J22" s="135" t="n">
        <v>0</v>
      </c>
      <c r="K22" s="135" t="n">
        <v>837.6</v>
      </c>
      <c r="L22" s="135" t="n">
        <v>794.8</v>
      </c>
      <c r="M22" s="135" t="n">
        <v>201.2</v>
      </c>
      <c r="N22" s="135" t="n">
        <v>198.3</v>
      </c>
      <c r="O22" s="135" t="n">
        <v>185.9</v>
      </c>
      <c r="P22" s="135" t="n">
        <v>209.4</v>
      </c>
      <c r="Q22" s="135" t="n">
        <v>14.2</v>
      </c>
      <c r="R22" s="96" t="n">
        <v>14.6</v>
      </c>
      <c r="S22" s="96" t="n">
        <v>14</v>
      </c>
    </row>
    <row r="23" customFormat="false" ht="15.4" hidden="false" customHeight="true" outlineLevel="0" collapsed="false">
      <c r="A23" s="160"/>
      <c r="B23" s="82" t="s">
        <v>17</v>
      </c>
      <c r="C23" s="83" t="s">
        <v>265</v>
      </c>
      <c r="D23" s="83"/>
      <c r="E23" s="135" t="n">
        <v>350.6</v>
      </c>
      <c r="F23" s="135" t="n">
        <v>161.4</v>
      </c>
      <c r="G23" s="135" t="n">
        <v>1.3</v>
      </c>
      <c r="H23" s="135" t="n">
        <v>155.5</v>
      </c>
      <c r="I23" s="135" t="n">
        <v>2.5</v>
      </c>
      <c r="J23" s="135" t="n">
        <v>2.1</v>
      </c>
      <c r="K23" s="135" t="n">
        <v>189.2</v>
      </c>
      <c r="L23" s="135" t="n">
        <v>189</v>
      </c>
      <c r="M23" s="135" t="n">
        <v>9.5</v>
      </c>
      <c r="N23" s="135" t="n">
        <v>173</v>
      </c>
      <c r="O23" s="135" t="n">
        <v>1.1</v>
      </c>
      <c r="P23" s="135" t="n">
        <v>5.4</v>
      </c>
      <c r="Q23" s="135" t="n">
        <v>0</v>
      </c>
      <c r="R23" s="135" t="n">
        <v>0.1</v>
      </c>
      <c r="S23" s="135" t="n">
        <v>0.1</v>
      </c>
    </row>
    <row r="24" customFormat="false" ht="15.4" hidden="false" customHeight="true" outlineLevel="0" collapsed="false">
      <c r="A24" s="160"/>
      <c r="B24" s="82" t="s">
        <v>17</v>
      </c>
      <c r="C24" s="83" t="s">
        <v>266</v>
      </c>
      <c r="D24" s="83" t="s">
        <v>267</v>
      </c>
      <c r="E24" s="135" t="n">
        <v>243.5</v>
      </c>
      <c r="F24" s="135" t="n">
        <v>54.3</v>
      </c>
      <c r="G24" s="135" t="n">
        <v>0</v>
      </c>
      <c r="H24" s="135" t="n">
        <v>52.3</v>
      </c>
      <c r="I24" s="135" t="n">
        <v>0</v>
      </c>
      <c r="J24" s="135" t="n">
        <v>2</v>
      </c>
      <c r="K24" s="135" t="n">
        <v>189.2</v>
      </c>
      <c r="L24" s="135" t="n">
        <v>189</v>
      </c>
      <c r="M24" s="135" t="n">
        <v>9.5</v>
      </c>
      <c r="N24" s="135" t="n">
        <v>173</v>
      </c>
      <c r="O24" s="135" t="n">
        <v>1.1</v>
      </c>
      <c r="P24" s="135" t="n">
        <v>5.4</v>
      </c>
      <c r="Q24" s="135" t="n">
        <v>0</v>
      </c>
      <c r="R24" s="96" t="n">
        <v>0.1</v>
      </c>
      <c r="S24" s="96" t="n">
        <v>0.1</v>
      </c>
    </row>
    <row r="25" customFormat="false" ht="15.4" hidden="false" customHeight="true" outlineLevel="0" collapsed="false">
      <c r="A25" s="160"/>
      <c r="B25" s="82" t="s">
        <v>17</v>
      </c>
      <c r="C25" s="83"/>
      <c r="D25" s="83" t="s">
        <v>268</v>
      </c>
      <c r="E25" s="135" t="n">
        <v>8.9</v>
      </c>
      <c r="F25" s="135" t="n">
        <v>8.9</v>
      </c>
      <c r="G25" s="135" t="n">
        <v>1.3</v>
      </c>
      <c r="H25" s="135" t="n">
        <v>5.1</v>
      </c>
      <c r="I25" s="135" t="n">
        <v>2.5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96" t="n">
        <v>0</v>
      </c>
      <c r="S25" s="96" t="n">
        <v>0</v>
      </c>
    </row>
    <row r="26" customFormat="false" ht="15.4" hidden="false" customHeight="true" outlineLevel="0" collapsed="false">
      <c r="A26" s="160"/>
      <c r="B26" s="82" t="s">
        <v>17</v>
      </c>
      <c r="C26" s="83"/>
      <c r="D26" s="83" t="s">
        <v>269</v>
      </c>
      <c r="E26" s="135" t="n">
        <v>98.2</v>
      </c>
      <c r="F26" s="135" t="n">
        <v>98.2</v>
      </c>
      <c r="G26" s="135" t="n">
        <v>0</v>
      </c>
      <c r="H26" s="135" t="n">
        <v>98.1</v>
      </c>
      <c r="I26" s="135" t="n">
        <v>0</v>
      </c>
      <c r="J26" s="135" t="n">
        <v>0.1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96" t="n">
        <v>0</v>
      </c>
      <c r="S26" s="96" t="n">
        <v>0</v>
      </c>
    </row>
    <row r="27" customFormat="false" ht="15.4" hidden="false" customHeight="true" outlineLevel="0" collapsed="false">
      <c r="A27" s="160"/>
      <c r="B27" s="82" t="s">
        <v>18</v>
      </c>
      <c r="C27" s="83" t="s">
        <v>265</v>
      </c>
      <c r="D27" s="83"/>
      <c r="E27" s="135" t="n">
        <v>452.3</v>
      </c>
      <c r="F27" s="135" t="n">
        <v>0.1</v>
      </c>
      <c r="G27" s="135" t="n">
        <v>0</v>
      </c>
      <c r="H27" s="135" t="n">
        <v>0.1</v>
      </c>
      <c r="I27" s="135" t="n">
        <v>0</v>
      </c>
      <c r="J27" s="135" t="n">
        <v>0</v>
      </c>
      <c r="K27" s="135" t="n">
        <v>452.2</v>
      </c>
      <c r="L27" s="135" t="n">
        <v>449.8</v>
      </c>
      <c r="M27" s="135" t="n">
        <v>5.1</v>
      </c>
      <c r="N27" s="135" t="n">
        <v>442.9</v>
      </c>
      <c r="O27" s="135" t="n">
        <v>1.8</v>
      </c>
      <c r="P27" s="135" t="n">
        <v>0</v>
      </c>
      <c r="Q27" s="135" t="n">
        <v>0</v>
      </c>
      <c r="R27" s="135" t="n">
        <v>0</v>
      </c>
      <c r="S27" s="135" t="n">
        <v>2.4</v>
      </c>
    </row>
    <row r="28" customFormat="false" ht="15.4" hidden="false" customHeight="true" outlineLevel="0" collapsed="false">
      <c r="A28" s="160"/>
      <c r="B28" s="82" t="s">
        <v>18</v>
      </c>
      <c r="C28" s="83" t="s">
        <v>266</v>
      </c>
      <c r="D28" s="83" t="s">
        <v>267</v>
      </c>
      <c r="E28" s="135" t="n">
        <v>5.7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5.7</v>
      </c>
      <c r="L28" s="135" t="n">
        <v>5.1</v>
      </c>
      <c r="M28" s="135" t="n">
        <v>5.1</v>
      </c>
      <c r="N28" s="135" t="n">
        <v>0</v>
      </c>
      <c r="O28" s="135" t="n">
        <v>0</v>
      </c>
      <c r="P28" s="135" t="n">
        <v>0</v>
      </c>
      <c r="Q28" s="135" t="n">
        <v>0</v>
      </c>
      <c r="R28" s="96" t="n">
        <v>0</v>
      </c>
      <c r="S28" s="96" t="n">
        <v>0.6</v>
      </c>
    </row>
    <row r="29" customFormat="false" ht="15.4" hidden="false" customHeight="true" outlineLevel="0" collapsed="false">
      <c r="A29" s="160"/>
      <c r="B29" s="82" t="s">
        <v>18</v>
      </c>
      <c r="C29" s="83"/>
      <c r="D29" s="83" t="s">
        <v>268</v>
      </c>
      <c r="E29" s="135" t="n">
        <v>1.9</v>
      </c>
      <c r="F29" s="135" t="n">
        <v>0.1</v>
      </c>
      <c r="G29" s="135" t="n">
        <v>0</v>
      </c>
      <c r="H29" s="135" t="n">
        <v>0.1</v>
      </c>
      <c r="I29" s="135" t="n">
        <v>0</v>
      </c>
      <c r="J29" s="135" t="n">
        <v>0</v>
      </c>
      <c r="K29" s="135" t="n">
        <v>1.8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96" t="n">
        <v>0</v>
      </c>
      <c r="S29" s="96" t="n">
        <v>1.8</v>
      </c>
    </row>
    <row r="30" customFormat="false" ht="15.4" hidden="false" customHeight="true" outlineLevel="0" collapsed="false">
      <c r="A30" s="160"/>
      <c r="B30" s="82" t="s">
        <v>18</v>
      </c>
      <c r="C30" s="83"/>
      <c r="D30" s="83" t="s">
        <v>269</v>
      </c>
      <c r="E30" s="135" t="n">
        <v>444.7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444.7</v>
      </c>
      <c r="L30" s="135" t="n">
        <v>444.7</v>
      </c>
      <c r="M30" s="135" t="n">
        <v>0</v>
      </c>
      <c r="N30" s="135" t="n">
        <v>442.9</v>
      </c>
      <c r="O30" s="135" t="n">
        <v>1.8</v>
      </c>
      <c r="P30" s="135" t="n">
        <v>0</v>
      </c>
      <c r="Q30" s="135" t="n">
        <v>0</v>
      </c>
      <c r="R30" s="96" t="n">
        <v>0</v>
      </c>
      <c r="S30" s="96" t="n">
        <v>0</v>
      </c>
    </row>
    <row r="31" customFormat="false" ht="16.5" hidden="false" customHeight="true" outlineLevel="0" collapsed="false">
      <c r="A31" s="160" t="s">
        <v>13</v>
      </c>
      <c r="B31" s="82" t="s">
        <v>19</v>
      </c>
      <c r="C31" s="83" t="s">
        <v>265</v>
      </c>
      <c r="D31" s="83"/>
      <c r="E31" s="135" t="n">
        <v>316.7</v>
      </c>
      <c r="F31" s="135" t="n">
        <v>10.1</v>
      </c>
      <c r="G31" s="135" t="n">
        <v>0.9</v>
      </c>
      <c r="H31" s="135" t="n">
        <v>2.8</v>
      </c>
      <c r="I31" s="135" t="n">
        <v>5.7</v>
      </c>
      <c r="J31" s="135" t="n">
        <v>0.7</v>
      </c>
      <c r="K31" s="135" t="n">
        <v>306.6</v>
      </c>
      <c r="L31" s="135" t="n">
        <v>265.4</v>
      </c>
      <c r="M31" s="135" t="n">
        <v>3.9</v>
      </c>
      <c r="N31" s="135" t="n">
        <v>228.4</v>
      </c>
      <c r="O31" s="135" t="n">
        <v>32.8</v>
      </c>
      <c r="P31" s="135" t="n">
        <v>0.3</v>
      </c>
      <c r="Q31" s="135" t="n">
        <v>0</v>
      </c>
      <c r="R31" s="135" t="n">
        <v>0</v>
      </c>
      <c r="S31" s="135" t="n">
        <v>41.2</v>
      </c>
    </row>
    <row r="32" customFormat="false" ht="16.5" hidden="false" customHeight="true" outlineLevel="0" collapsed="false">
      <c r="A32" s="160"/>
      <c r="B32" s="82" t="s">
        <v>19</v>
      </c>
      <c r="C32" s="83" t="s">
        <v>266</v>
      </c>
      <c r="D32" s="83" t="s">
        <v>267</v>
      </c>
      <c r="E32" s="135" t="n">
        <v>3.9</v>
      </c>
      <c r="F32" s="135" t="n">
        <v>0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3.9</v>
      </c>
      <c r="L32" s="135" t="n">
        <v>3.9</v>
      </c>
      <c r="M32" s="135" t="n">
        <v>3.9</v>
      </c>
      <c r="N32" s="135" t="n">
        <v>0</v>
      </c>
      <c r="O32" s="135" t="n">
        <v>0</v>
      </c>
      <c r="P32" s="135" t="n">
        <v>0</v>
      </c>
      <c r="Q32" s="135" t="n">
        <v>0</v>
      </c>
      <c r="R32" s="96" t="n">
        <v>0</v>
      </c>
      <c r="S32" s="96" t="n">
        <v>0</v>
      </c>
    </row>
    <row r="33" customFormat="false" ht="16.5" hidden="false" customHeight="true" outlineLevel="0" collapsed="false">
      <c r="A33" s="160"/>
      <c r="B33" s="82" t="s">
        <v>19</v>
      </c>
      <c r="C33" s="83"/>
      <c r="D33" s="83" t="s">
        <v>268</v>
      </c>
      <c r="E33" s="135" t="n">
        <v>10.1</v>
      </c>
      <c r="F33" s="135" t="n">
        <v>10.1</v>
      </c>
      <c r="G33" s="135" t="n">
        <v>0.9</v>
      </c>
      <c r="H33" s="135" t="n">
        <v>2.8</v>
      </c>
      <c r="I33" s="135" t="n">
        <v>5.7</v>
      </c>
      <c r="J33" s="135" t="n">
        <v>0.7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0</v>
      </c>
      <c r="Q33" s="135" t="n">
        <v>0</v>
      </c>
      <c r="R33" s="96" t="n">
        <v>0</v>
      </c>
      <c r="S33" s="96" t="n">
        <v>0</v>
      </c>
    </row>
    <row r="34" customFormat="false" ht="16.5" hidden="false" customHeight="true" outlineLevel="0" collapsed="false">
      <c r="A34" s="160"/>
      <c r="B34" s="82" t="s">
        <v>19</v>
      </c>
      <c r="C34" s="83"/>
      <c r="D34" s="83" t="s">
        <v>269</v>
      </c>
      <c r="E34" s="135" t="n">
        <v>302.7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302.7</v>
      </c>
      <c r="L34" s="135" t="n">
        <v>261.5</v>
      </c>
      <c r="M34" s="135" t="n">
        <v>0</v>
      </c>
      <c r="N34" s="135" t="n">
        <v>228.4</v>
      </c>
      <c r="O34" s="135" t="n">
        <v>32.8</v>
      </c>
      <c r="P34" s="135" t="n">
        <v>0.3</v>
      </c>
      <c r="Q34" s="135" t="n">
        <v>0</v>
      </c>
      <c r="R34" s="96" t="n">
        <v>0</v>
      </c>
      <c r="S34" s="96" t="n">
        <v>41.2</v>
      </c>
    </row>
    <row r="35" customFormat="false" ht="16.5" hidden="false" customHeight="true" outlineLevel="0" collapsed="false">
      <c r="A35" s="160"/>
      <c r="B35" s="82" t="s">
        <v>20</v>
      </c>
      <c r="C35" s="83" t="s">
        <v>265</v>
      </c>
      <c r="D35" s="83"/>
      <c r="E35" s="135" t="n">
        <v>1691.1</v>
      </c>
      <c r="F35" s="135" t="n">
        <v>350</v>
      </c>
      <c r="G35" s="135" t="n">
        <v>24.2</v>
      </c>
      <c r="H35" s="135" t="n">
        <v>94.6</v>
      </c>
      <c r="I35" s="135" t="n">
        <v>113.6</v>
      </c>
      <c r="J35" s="135" t="n">
        <v>117.6</v>
      </c>
      <c r="K35" s="135" t="n">
        <v>1341.1</v>
      </c>
      <c r="L35" s="135" t="n">
        <v>1167.8</v>
      </c>
      <c r="M35" s="135" t="n">
        <v>216</v>
      </c>
      <c r="N35" s="135" t="n">
        <v>431</v>
      </c>
      <c r="O35" s="135" t="n">
        <v>347.1</v>
      </c>
      <c r="P35" s="135" t="n">
        <v>173.7</v>
      </c>
      <c r="Q35" s="135" t="n">
        <v>43.2</v>
      </c>
      <c r="R35" s="135" t="n">
        <v>39.1</v>
      </c>
      <c r="S35" s="135" t="n">
        <v>91</v>
      </c>
    </row>
    <row r="36" customFormat="false" ht="16.5" hidden="false" customHeight="true" outlineLevel="0" collapsed="false">
      <c r="A36" s="160"/>
      <c r="B36" s="82" t="s">
        <v>20</v>
      </c>
      <c r="C36" s="83" t="s">
        <v>266</v>
      </c>
      <c r="D36" s="83" t="s">
        <v>267</v>
      </c>
      <c r="E36" s="135" t="n">
        <v>118.6</v>
      </c>
      <c r="F36" s="135" t="n">
        <v>20</v>
      </c>
      <c r="G36" s="135" t="n">
        <v>1.9</v>
      </c>
      <c r="H36" s="135" t="n">
        <v>3.1</v>
      </c>
      <c r="I36" s="135" t="n">
        <v>2.3</v>
      </c>
      <c r="J36" s="135" t="n">
        <v>12.7</v>
      </c>
      <c r="K36" s="135" t="n">
        <v>98.6</v>
      </c>
      <c r="L36" s="135" t="n">
        <v>81.8</v>
      </c>
      <c r="M36" s="135" t="n">
        <v>34.3</v>
      </c>
      <c r="N36" s="135" t="n">
        <v>11.6</v>
      </c>
      <c r="O36" s="135" t="n">
        <v>14.6</v>
      </c>
      <c r="P36" s="135" t="n">
        <v>21.3</v>
      </c>
      <c r="Q36" s="135" t="n">
        <v>5</v>
      </c>
      <c r="R36" s="96" t="n">
        <v>5.3</v>
      </c>
      <c r="S36" s="96" t="n">
        <v>6.5</v>
      </c>
    </row>
    <row r="37" customFormat="false" ht="16.5" hidden="false" customHeight="true" outlineLevel="0" collapsed="false">
      <c r="A37" s="160"/>
      <c r="B37" s="82" t="s">
        <v>20</v>
      </c>
      <c r="C37" s="83"/>
      <c r="D37" s="83" t="s">
        <v>268</v>
      </c>
      <c r="E37" s="135" t="n">
        <v>43.5</v>
      </c>
      <c r="F37" s="135" t="n">
        <v>43.5</v>
      </c>
      <c r="G37" s="135" t="n">
        <v>3.9</v>
      </c>
      <c r="H37" s="135" t="n">
        <v>8.6</v>
      </c>
      <c r="I37" s="135" t="n">
        <v>23.4</v>
      </c>
      <c r="J37" s="135" t="n">
        <v>7.6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96" t="n">
        <v>0</v>
      </c>
      <c r="S37" s="96" t="n">
        <v>0</v>
      </c>
    </row>
    <row r="38" customFormat="false" ht="16.5" hidden="false" customHeight="true" outlineLevel="0" collapsed="false">
      <c r="A38" s="160"/>
      <c r="B38" s="82" t="s">
        <v>20</v>
      </c>
      <c r="C38" s="83"/>
      <c r="D38" s="83" t="s">
        <v>269</v>
      </c>
      <c r="E38" s="135" t="n">
        <v>1529</v>
      </c>
      <c r="F38" s="135" t="n">
        <v>286.5</v>
      </c>
      <c r="G38" s="135" t="n">
        <v>18.4</v>
      </c>
      <c r="H38" s="135" t="n">
        <v>82.9</v>
      </c>
      <c r="I38" s="135" t="n">
        <v>87.9</v>
      </c>
      <c r="J38" s="135" t="n">
        <v>97.3</v>
      </c>
      <c r="K38" s="135" t="n">
        <v>1242.5</v>
      </c>
      <c r="L38" s="135" t="n">
        <v>1086</v>
      </c>
      <c r="M38" s="135" t="n">
        <v>181.7</v>
      </c>
      <c r="N38" s="135" t="n">
        <v>419.4</v>
      </c>
      <c r="O38" s="135" t="n">
        <v>332.5</v>
      </c>
      <c r="P38" s="135" t="n">
        <v>152.4</v>
      </c>
      <c r="Q38" s="135" t="n">
        <v>38.2</v>
      </c>
      <c r="R38" s="96" t="n">
        <v>33.8</v>
      </c>
      <c r="S38" s="96" t="n">
        <v>84.5</v>
      </c>
    </row>
    <row r="39" customFormat="false" ht="16.5" hidden="false" customHeight="true" outlineLevel="0" collapsed="false">
      <c r="A39" s="160"/>
      <c r="B39" s="82" t="s">
        <v>21</v>
      </c>
      <c r="C39" s="83" t="s">
        <v>265</v>
      </c>
      <c r="D39" s="83"/>
      <c r="E39" s="135" t="n">
        <v>1252</v>
      </c>
      <c r="F39" s="135" t="n">
        <v>18.4</v>
      </c>
      <c r="G39" s="135" t="n">
        <v>0</v>
      </c>
      <c r="H39" s="135" t="n">
        <v>7.5</v>
      </c>
      <c r="I39" s="135" t="n">
        <v>2.5</v>
      </c>
      <c r="J39" s="135" t="n">
        <v>8.4</v>
      </c>
      <c r="K39" s="135" t="n">
        <v>1233.6</v>
      </c>
      <c r="L39" s="135" t="n">
        <v>1204.6</v>
      </c>
      <c r="M39" s="135" t="n">
        <v>0.6</v>
      </c>
      <c r="N39" s="135" t="n">
        <v>1151</v>
      </c>
      <c r="O39" s="135" t="n">
        <v>53</v>
      </c>
      <c r="P39" s="135" t="n">
        <v>0</v>
      </c>
      <c r="Q39" s="135" t="n">
        <v>0</v>
      </c>
      <c r="R39" s="135" t="n">
        <v>0</v>
      </c>
      <c r="S39" s="135" t="n">
        <v>29</v>
      </c>
    </row>
    <row r="40" customFormat="false" ht="16.5" hidden="false" customHeight="true" outlineLevel="0" collapsed="false">
      <c r="A40" s="160"/>
      <c r="B40" s="82" t="s">
        <v>21</v>
      </c>
      <c r="C40" s="83" t="s">
        <v>266</v>
      </c>
      <c r="D40" s="83" t="s">
        <v>267</v>
      </c>
      <c r="E40" s="135" t="n">
        <v>38</v>
      </c>
      <c r="F40" s="135" t="n">
        <v>8.4</v>
      </c>
      <c r="G40" s="135" t="n">
        <v>0</v>
      </c>
      <c r="H40" s="135" t="n">
        <v>0</v>
      </c>
      <c r="I40" s="135" t="n">
        <v>0</v>
      </c>
      <c r="J40" s="135" t="n">
        <v>8.4</v>
      </c>
      <c r="K40" s="135" t="n">
        <v>29.6</v>
      </c>
      <c r="L40" s="135" t="n">
        <v>0.6</v>
      </c>
      <c r="M40" s="135" t="n">
        <v>0.6</v>
      </c>
      <c r="N40" s="135" t="n">
        <v>0</v>
      </c>
      <c r="O40" s="135" t="n">
        <v>0</v>
      </c>
      <c r="P40" s="135" t="n">
        <v>0</v>
      </c>
      <c r="Q40" s="135" t="n">
        <v>0</v>
      </c>
      <c r="R40" s="96" t="n">
        <v>0</v>
      </c>
      <c r="S40" s="96" t="n">
        <v>29</v>
      </c>
    </row>
    <row r="41" customFormat="false" ht="16.5" hidden="false" customHeight="true" outlineLevel="0" collapsed="false">
      <c r="A41" s="160"/>
      <c r="B41" s="82" t="s">
        <v>21</v>
      </c>
      <c r="C41" s="83"/>
      <c r="D41" s="83" t="s">
        <v>268</v>
      </c>
      <c r="E41" s="135" t="n">
        <v>10</v>
      </c>
      <c r="F41" s="135" t="n">
        <v>10</v>
      </c>
      <c r="G41" s="135" t="n">
        <v>0</v>
      </c>
      <c r="H41" s="135" t="n">
        <v>7.5</v>
      </c>
      <c r="I41" s="135" t="n">
        <v>2.5</v>
      </c>
      <c r="J41" s="135" t="n">
        <v>0</v>
      </c>
      <c r="K41" s="135" t="n">
        <v>0</v>
      </c>
      <c r="L41" s="135" t="n">
        <v>0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96" t="n">
        <v>0</v>
      </c>
      <c r="S41" s="96" t="n">
        <v>0</v>
      </c>
    </row>
    <row r="42" customFormat="false" ht="16.5" hidden="false" customHeight="true" outlineLevel="0" collapsed="false">
      <c r="A42" s="160"/>
      <c r="B42" s="82" t="s">
        <v>21</v>
      </c>
      <c r="C42" s="83"/>
      <c r="D42" s="83" t="s">
        <v>269</v>
      </c>
      <c r="E42" s="135" t="n">
        <v>1204</v>
      </c>
      <c r="F42" s="135" t="n">
        <v>0</v>
      </c>
      <c r="G42" s="135" t="n">
        <v>0</v>
      </c>
      <c r="H42" s="135" t="n">
        <v>0</v>
      </c>
      <c r="I42" s="135" t="n">
        <v>0</v>
      </c>
      <c r="J42" s="135" t="n">
        <v>0</v>
      </c>
      <c r="K42" s="135" t="n">
        <v>1204</v>
      </c>
      <c r="L42" s="135" t="n">
        <v>1204</v>
      </c>
      <c r="M42" s="135" t="n">
        <v>0</v>
      </c>
      <c r="N42" s="135" t="n">
        <v>1151</v>
      </c>
      <c r="O42" s="135" t="n">
        <v>53</v>
      </c>
      <c r="P42" s="135" t="n">
        <v>0</v>
      </c>
      <c r="Q42" s="135" t="n">
        <v>0</v>
      </c>
      <c r="R42" s="96" t="n">
        <v>0</v>
      </c>
      <c r="S42" s="96" t="n">
        <v>0</v>
      </c>
    </row>
    <row r="43" customFormat="false" ht="16.5" hidden="false" customHeight="true" outlineLevel="0" collapsed="false">
      <c r="A43" s="160"/>
      <c r="B43" s="82" t="s">
        <v>22</v>
      </c>
      <c r="C43" s="83" t="s">
        <v>265</v>
      </c>
      <c r="D43" s="83"/>
      <c r="E43" s="135" t="n">
        <v>1565.7</v>
      </c>
      <c r="F43" s="135" t="n">
        <v>0</v>
      </c>
      <c r="G43" s="135" t="n">
        <v>0</v>
      </c>
      <c r="H43" s="135" t="n">
        <v>0</v>
      </c>
      <c r="I43" s="135" t="n">
        <v>0</v>
      </c>
      <c r="J43" s="135" t="n">
        <v>0</v>
      </c>
      <c r="K43" s="135" t="n">
        <v>1565.7</v>
      </c>
      <c r="L43" s="135" t="n">
        <v>1534.6</v>
      </c>
      <c r="M43" s="135" t="n">
        <v>168.2</v>
      </c>
      <c r="N43" s="135" t="n">
        <v>1166.4</v>
      </c>
      <c r="O43" s="135" t="n">
        <v>200</v>
      </c>
      <c r="P43" s="135" t="n">
        <v>0</v>
      </c>
      <c r="Q43" s="135" t="n">
        <v>0</v>
      </c>
      <c r="R43" s="135" t="n">
        <v>0</v>
      </c>
      <c r="S43" s="135" t="n">
        <v>31.1</v>
      </c>
    </row>
    <row r="44" customFormat="false" ht="16.5" hidden="false" customHeight="true" outlineLevel="0" collapsed="false">
      <c r="A44" s="160"/>
      <c r="B44" s="82" t="s">
        <v>22</v>
      </c>
      <c r="C44" s="83" t="s">
        <v>266</v>
      </c>
      <c r="D44" s="83" t="s">
        <v>267</v>
      </c>
      <c r="E44" s="135" t="n">
        <v>305.9</v>
      </c>
      <c r="F44" s="135" t="n">
        <v>0</v>
      </c>
      <c r="G44" s="135" t="n">
        <v>0</v>
      </c>
      <c r="H44" s="135" t="n">
        <v>0</v>
      </c>
      <c r="I44" s="135" t="n">
        <v>0</v>
      </c>
      <c r="J44" s="135" t="n">
        <v>0</v>
      </c>
      <c r="K44" s="135" t="n">
        <v>305.9</v>
      </c>
      <c r="L44" s="135" t="n">
        <v>274.8</v>
      </c>
      <c r="M44" s="135" t="n">
        <v>0</v>
      </c>
      <c r="N44" s="135" t="n">
        <v>274.8</v>
      </c>
      <c r="O44" s="135" t="n">
        <v>0</v>
      </c>
      <c r="P44" s="135" t="n">
        <v>0</v>
      </c>
      <c r="Q44" s="135" t="n">
        <v>0</v>
      </c>
      <c r="R44" s="96" t="n">
        <v>0</v>
      </c>
      <c r="S44" s="96" t="n">
        <v>31.1</v>
      </c>
    </row>
    <row r="45" customFormat="false" ht="16.5" hidden="false" customHeight="true" outlineLevel="0" collapsed="false">
      <c r="A45" s="160"/>
      <c r="B45" s="82" t="s">
        <v>22</v>
      </c>
      <c r="C45" s="83"/>
      <c r="D45" s="83" t="s">
        <v>268</v>
      </c>
      <c r="E45" s="135" t="n">
        <v>0</v>
      </c>
      <c r="F45" s="135" t="n">
        <v>0</v>
      </c>
      <c r="G45" s="135" t="n">
        <v>0</v>
      </c>
      <c r="H45" s="135" t="n">
        <v>0</v>
      </c>
      <c r="I45" s="135" t="n">
        <v>0</v>
      </c>
      <c r="J45" s="135" t="n">
        <v>0</v>
      </c>
      <c r="K45" s="135" t="n">
        <v>0</v>
      </c>
      <c r="L45" s="135" t="n">
        <v>0</v>
      </c>
      <c r="M45" s="135" t="n">
        <v>0</v>
      </c>
      <c r="N45" s="135" t="n">
        <v>0</v>
      </c>
      <c r="O45" s="135" t="n">
        <v>0</v>
      </c>
      <c r="P45" s="135" t="n">
        <v>0</v>
      </c>
      <c r="Q45" s="135" t="n">
        <v>0</v>
      </c>
      <c r="R45" s="96" t="n">
        <v>0</v>
      </c>
      <c r="S45" s="96" t="n">
        <v>0</v>
      </c>
    </row>
    <row r="46" customFormat="false" ht="16.5" hidden="false" customHeight="true" outlineLevel="0" collapsed="false">
      <c r="A46" s="160"/>
      <c r="B46" s="82" t="s">
        <v>22</v>
      </c>
      <c r="C46" s="83"/>
      <c r="D46" s="83" t="s">
        <v>269</v>
      </c>
      <c r="E46" s="135" t="n">
        <v>1259.8</v>
      </c>
      <c r="F46" s="135" t="n">
        <v>0</v>
      </c>
      <c r="G46" s="135" t="n">
        <v>0</v>
      </c>
      <c r="H46" s="135" t="n">
        <v>0</v>
      </c>
      <c r="I46" s="135" t="n">
        <v>0</v>
      </c>
      <c r="J46" s="135" t="n">
        <v>0</v>
      </c>
      <c r="K46" s="135" t="n">
        <v>1259.8</v>
      </c>
      <c r="L46" s="135" t="n">
        <v>1259.8</v>
      </c>
      <c r="M46" s="135" t="n">
        <v>168.2</v>
      </c>
      <c r="N46" s="135" t="n">
        <v>891.6</v>
      </c>
      <c r="O46" s="135" t="n">
        <v>200</v>
      </c>
      <c r="P46" s="135" t="n">
        <v>0</v>
      </c>
      <c r="Q46" s="135" t="n">
        <v>0</v>
      </c>
      <c r="R46" s="96" t="n">
        <v>0</v>
      </c>
      <c r="S46" s="96" t="n">
        <v>0</v>
      </c>
    </row>
    <row r="47" customFormat="false" ht="16.5" hidden="false" customHeight="true" outlineLevel="0" collapsed="false">
      <c r="A47" s="160"/>
      <c r="B47" s="82" t="s">
        <v>23</v>
      </c>
      <c r="C47" s="83" t="s">
        <v>265</v>
      </c>
      <c r="D47" s="83"/>
      <c r="E47" s="135" t="n">
        <v>364</v>
      </c>
      <c r="F47" s="135" t="n">
        <v>7.3</v>
      </c>
      <c r="G47" s="135" t="n">
        <v>0</v>
      </c>
      <c r="H47" s="135" t="n">
        <v>1</v>
      </c>
      <c r="I47" s="135" t="n">
        <v>6.3</v>
      </c>
      <c r="J47" s="135" t="n">
        <v>0</v>
      </c>
      <c r="K47" s="135" t="n">
        <v>356.7</v>
      </c>
      <c r="L47" s="135" t="n">
        <v>353.1</v>
      </c>
      <c r="M47" s="135" t="n">
        <v>35</v>
      </c>
      <c r="N47" s="135" t="n">
        <v>229.5</v>
      </c>
      <c r="O47" s="135" t="n">
        <v>68.5</v>
      </c>
      <c r="P47" s="135" t="n">
        <v>20.1</v>
      </c>
      <c r="Q47" s="135" t="n">
        <v>0</v>
      </c>
      <c r="R47" s="135" t="n">
        <v>0</v>
      </c>
      <c r="S47" s="135" t="n">
        <v>3.6</v>
      </c>
    </row>
    <row r="48" customFormat="false" ht="16.5" hidden="false" customHeight="true" outlineLevel="0" collapsed="false">
      <c r="A48" s="160"/>
      <c r="B48" s="82" t="s">
        <v>23</v>
      </c>
      <c r="C48" s="83" t="s">
        <v>266</v>
      </c>
      <c r="D48" s="83" t="s">
        <v>267</v>
      </c>
      <c r="E48" s="135" t="n">
        <v>43.7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43.7</v>
      </c>
      <c r="L48" s="135" t="n">
        <v>41.9</v>
      </c>
      <c r="M48" s="135" t="n">
        <v>4.1</v>
      </c>
      <c r="N48" s="135" t="n">
        <v>26.6</v>
      </c>
      <c r="O48" s="135" t="n">
        <v>6.8</v>
      </c>
      <c r="P48" s="135" t="n">
        <v>4.4</v>
      </c>
      <c r="Q48" s="135" t="n">
        <v>0</v>
      </c>
      <c r="R48" s="96" t="n">
        <v>0</v>
      </c>
      <c r="S48" s="96" t="n">
        <v>1.8</v>
      </c>
    </row>
    <row r="49" customFormat="false" ht="16.5" hidden="false" customHeight="true" outlineLevel="0" collapsed="false">
      <c r="A49" s="160"/>
      <c r="B49" s="82" t="s">
        <v>23</v>
      </c>
      <c r="C49" s="83"/>
      <c r="D49" s="83" t="s">
        <v>268</v>
      </c>
      <c r="E49" s="135" t="n">
        <v>7.3</v>
      </c>
      <c r="F49" s="135" t="n">
        <v>7.3</v>
      </c>
      <c r="G49" s="135" t="n">
        <v>0</v>
      </c>
      <c r="H49" s="135" t="n">
        <v>1</v>
      </c>
      <c r="I49" s="135" t="n">
        <v>6.3</v>
      </c>
      <c r="J49" s="135" t="n">
        <v>0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96" t="n">
        <v>0</v>
      </c>
      <c r="S49" s="96" t="n">
        <v>0</v>
      </c>
    </row>
    <row r="50" customFormat="false" ht="16.5" hidden="false" customHeight="true" outlineLevel="0" collapsed="false">
      <c r="A50" s="160"/>
      <c r="B50" s="82" t="s">
        <v>23</v>
      </c>
      <c r="C50" s="83"/>
      <c r="D50" s="83" t="s">
        <v>269</v>
      </c>
      <c r="E50" s="135" t="n">
        <v>313</v>
      </c>
      <c r="F50" s="135" t="n">
        <v>0</v>
      </c>
      <c r="G50" s="135" t="n">
        <v>0</v>
      </c>
      <c r="H50" s="135" t="n">
        <v>0</v>
      </c>
      <c r="I50" s="135" t="n">
        <v>0</v>
      </c>
      <c r="J50" s="135" t="n">
        <v>0</v>
      </c>
      <c r="K50" s="135" t="n">
        <v>313</v>
      </c>
      <c r="L50" s="135" t="n">
        <v>311.2</v>
      </c>
      <c r="M50" s="135" t="n">
        <v>30.9</v>
      </c>
      <c r="N50" s="135" t="n">
        <v>202.9</v>
      </c>
      <c r="O50" s="135" t="n">
        <v>61.7</v>
      </c>
      <c r="P50" s="135" t="n">
        <v>15.7</v>
      </c>
      <c r="Q50" s="135" t="n">
        <v>0</v>
      </c>
      <c r="R50" s="96" t="n">
        <v>0</v>
      </c>
      <c r="S50" s="96" t="n">
        <v>1.8</v>
      </c>
    </row>
    <row r="51" customFormat="false" ht="16.5" hidden="false" customHeight="true" outlineLevel="0" collapsed="false">
      <c r="A51" s="160"/>
      <c r="B51" s="82" t="s">
        <v>24</v>
      </c>
      <c r="C51" s="83" t="s">
        <v>265</v>
      </c>
      <c r="D51" s="83"/>
      <c r="E51" s="135" t="n">
        <v>385.2</v>
      </c>
      <c r="F51" s="135" t="n">
        <v>3</v>
      </c>
      <c r="G51" s="135" t="n">
        <v>0</v>
      </c>
      <c r="H51" s="135" t="n">
        <v>1.1</v>
      </c>
      <c r="I51" s="135" t="n">
        <v>0</v>
      </c>
      <c r="J51" s="135" t="n">
        <v>1.9</v>
      </c>
      <c r="K51" s="135" t="n">
        <v>382.2</v>
      </c>
      <c r="L51" s="135" t="n">
        <v>382</v>
      </c>
      <c r="M51" s="135" t="n">
        <v>155.4</v>
      </c>
      <c r="N51" s="135" t="n">
        <v>60</v>
      </c>
      <c r="O51" s="135" t="n">
        <v>166.6</v>
      </c>
      <c r="P51" s="135" t="n">
        <v>0</v>
      </c>
      <c r="Q51" s="135" t="n">
        <v>0</v>
      </c>
      <c r="R51" s="135" t="n">
        <v>0</v>
      </c>
      <c r="S51" s="135" t="n">
        <v>0.2</v>
      </c>
    </row>
    <row r="52" customFormat="false" ht="16.5" hidden="false" customHeight="true" outlineLevel="0" collapsed="false">
      <c r="A52" s="160"/>
      <c r="B52" s="82" t="s">
        <v>24</v>
      </c>
      <c r="C52" s="83" t="s">
        <v>266</v>
      </c>
      <c r="D52" s="83" t="s">
        <v>267</v>
      </c>
      <c r="E52" s="135" t="n">
        <v>7.2</v>
      </c>
      <c r="F52" s="135" t="n">
        <v>1.5</v>
      </c>
      <c r="G52" s="135" t="n">
        <v>0</v>
      </c>
      <c r="H52" s="135" t="n">
        <v>0</v>
      </c>
      <c r="I52" s="135" t="n">
        <v>0</v>
      </c>
      <c r="J52" s="135" t="n">
        <v>1.5</v>
      </c>
      <c r="K52" s="135" t="n">
        <v>5.7</v>
      </c>
      <c r="L52" s="135" t="n">
        <v>5.7</v>
      </c>
      <c r="M52" s="135" t="n">
        <v>3.7</v>
      </c>
      <c r="N52" s="135" t="n">
        <v>0.6</v>
      </c>
      <c r="O52" s="135" t="n">
        <v>1.4</v>
      </c>
      <c r="P52" s="135" t="n">
        <v>0</v>
      </c>
      <c r="Q52" s="135" t="n">
        <v>0</v>
      </c>
      <c r="R52" s="96" t="n">
        <v>0</v>
      </c>
      <c r="S52" s="96" t="n">
        <v>0</v>
      </c>
    </row>
    <row r="53" customFormat="false" ht="16.5" hidden="false" customHeight="true" outlineLevel="0" collapsed="false">
      <c r="A53" s="160"/>
      <c r="B53" s="82" t="s">
        <v>24</v>
      </c>
      <c r="C53" s="83"/>
      <c r="D53" s="83" t="s">
        <v>268</v>
      </c>
      <c r="E53" s="135" t="n">
        <v>0.4</v>
      </c>
      <c r="F53" s="135" t="n">
        <v>0.4</v>
      </c>
      <c r="G53" s="135" t="n">
        <v>0</v>
      </c>
      <c r="H53" s="135" t="n">
        <v>0</v>
      </c>
      <c r="I53" s="135" t="n">
        <v>0</v>
      </c>
      <c r="J53" s="135" t="n">
        <v>0.4</v>
      </c>
      <c r="K53" s="135" t="n">
        <v>0</v>
      </c>
      <c r="L53" s="135" t="n">
        <v>0</v>
      </c>
      <c r="M53" s="135" t="n">
        <v>0</v>
      </c>
      <c r="N53" s="135" t="n">
        <v>0</v>
      </c>
      <c r="O53" s="135" t="n">
        <v>0</v>
      </c>
      <c r="P53" s="135" t="n">
        <v>0</v>
      </c>
      <c r="Q53" s="135" t="n">
        <v>0</v>
      </c>
      <c r="R53" s="96" t="n">
        <v>0</v>
      </c>
      <c r="S53" s="96" t="n">
        <v>0</v>
      </c>
    </row>
    <row r="54" customFormat="false" ht="16.5" hidden="false" customHeight="true" outlineLevel="0" collapsed="false">
      <c r="A54" s="160"/>
      <c r="B54" s="82" t="s">
        <v>24</v>
      </c>
      <c r="C54" s="83"/>
      <c r="D54" s="83" t="s">
        <v>269</v>
      </c>
      <c r="E54" s="135" t="n">
        <v>377.6</v>
      </c>
      <c r="F54" s="135" t="n">
        <v>1.1</v>
      </c>
      <c r="G54" s="135" t="n">
        <v>0</v>
      </c>
      <c r="H54" s="135" t="n">
        <v>1.1</v>
      </c>
      <c r="I54" s="135" t="n">
        <v>0</v>
      </c>
      <c r="J54" s="135" t="n">
        <v>0</v>
      </c>
      <c r="K54" s="135" t="n">
        <v>376.5</v>
      </c>
      <c r="L54" s="135" t="n">
        <v>376.3</v>
      </c>
      <c r="M54" s="135" t="n">
        <v>151.7</v>
      </c>
      <c r="N54" s="135" t="n">
        <v>59.4</v>
      </c>
      <c r="O54" s="135" t="n">
        <v>165.2</v>
      </c>
      <c r="P54" s="135" t="n">
        <v>0</v>
      </c>
      <c r="Q54" s="135" t="n">
        <v>0</v>
      </c>
      <c r="R54" s="96" t="n">
        <v>0</v>
      </c>
      <c r="S54" s="96" t="n">
        <v>0.2</v>
      </c>
    </row>
    <row r="55" customFormat="false" ht="16.5" hidden="false" customHeight="true" outlineLevel="0" collapsed="false">
      <c r="A55" s="160" t="s">
        <v>13</v>
      </c>
      <c r="B55" s="82" t="s">
        <v>25</v>
      </c>
      <c r="C55" s="83" t="s">
        <v>265</v>
      </c>
      <c r="D55" s="83"/>
      <c r="E55" s="135" t="n">
        <v>1559.7</v>
      </c>
      <c r="F55" s="135" t="n">
        <v>6.2</v>
      </c>
      <c r="G55" s="135" t="n">
        <v>0.9</v>
      </c>
      <c r="H55" s="135" t="n">
        <v>2.7</v>
      </c>
      <c r="I55" s="135" t="n">
        <v>1.3</v>
      </c>
      <c r="J55" s="135" t="n">
        <v>1.3</v>
      </c>
      <c r="K55" s="135" t="n">
        <v>1553.5</v>
      </c>
      <c r="L55" s="135" t="n">
        <v>1489.3</v>
      </c>
      <c r="M55" s="135" t="n">
        <v>173.6</v>
      </c>
      <c r="N55" s="135" t="n">
        <v>1063.1</v>
      </c>
      <c r="O55" s="135" t="n">
        <v>157.5</v>
      </c>
      <c r="P55" s="135" t="n">
        <v>95.1</v>
      </c>
      <c r="Q55" s="135" t="n">
        <v>61.5</v>
      </c>
      <c r="R55" s="135" t="n">
        <v>0.9</v>
      </c>
      <c r="S55" s="135" t="n">
        <v>1.8</v>
      </c>
    </row>
    <row r="56" customFormat="false" ht="16.5" hidden="false" customHeight="true" outlineLevel="0" collapsed="false">
      <c r="A56" s="160"/>
      <c r="B56" s="82" t="s">
        <v>25</v>
      </c>
      <c r="C56" s="83" t="s">
        <v>266</v>
      </c>
      <c r="D56" s="83" t="s">
        <v>267</v>
      </c>
      <c r="E56" s="135" t="n">
        <v>36.7</v>
      </c>
      <c r="F56" s="135" t="n">
        <v>6.2</v>
      </c>
      <c r="G56" s="135" t="n">
        <v>0.9</v>
      </c>
      <c r="H56" s="135" t="n">
        <v>2.7</v>
      </c>
      <c r="I56" s="135" t="n">
        <v>1.3</v>
      </c>
      <c r="J56" s="135" t="n">
        <v>1.3</v>
      </c>
      <c r="K56" s="135" t="n">
        <v>30.5</v>
      </c>
      <c r="L56" s="135" t="n">
        <v>27.2</v>
      </c>
      <c r="M56" s="135" t="n">
        <v>6.1</v>
      </c>
      <c r="N56" s="135" t="n">
        <v>12.2</v>
      </c>
      <c r="O56" s="135" t="n">
        <v>5.2</v>
      </c>
      <c r="P56" s="135" t="n">
        <v>3.7</v>
      </c>
      <c r="Q56" s="135" t="n">
        <v>0.6</v>
      </c>
      <c r="R56" s="96" t="n">
        <v>0.9</v>
      </c>
      <c r="S56" s="96" t="n">
        <v>1.8</v>
      </c>
    </row>
    <row r="57" customFormat="false" ht="16.5" hidden="false" customHeight="true" outlineLevel="0" collapsed="false">
      <c r="A57" s="160"/>
      <c r="B57" s="82" t="s">
        <v>25</v>
      </c>
      <c r="C57" s="83"/>
      <c r="D57" s="83" t="s">
        <v>268</v>
      </c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0</v>
      </c>
      <c r="R57" s="96" t="n">
        <v>0</v>
      </c>
      <c r="S57" s="96" t="n">
        <v>0</v>
      </c>
    </row>
    <row r="58" customFormat="false" ht="16.5" hidden="false" customHeight="true" outlineLevel="0" collapsed="false">
      <c r="A58" s="160"/>
      <c r="B58" s="82" t="s">
        <v>25</v>
      </c>
      <c r="C58" s="83"/>
      <c r="D58" s="83" t="s">
        <v>269</v>
      </c>
      <c r="E58" s="135" t="n">
        <v>1523</v>
      </c>
      <c r="F58" s="135" t="n">
        <v>0</v>
      </c>
      <c r="G58" s="135" t="n">
        <v>0</v>
      </c>
      <c r="H58" s="135" t="n">
        <v>0</v>
      </c>
      <c r="I58" s="135" t="n">
        <v>0</v>
      </c>
      <c r="J58" s="135" t="n">
        <v>0</v>
      </c>
      <c r="K58" s="135" t="n">
        <v>1523</v>
      </c>
      <c r="L58" s="135" t="n">
        <v>1462.1</v>
      </c>
      <c r="M58" s="135" t="n">
        <v>167.5</v>
      </c>
      <c r="N58" s="135" t="n">
        <v>1050.9</v>
      </c>
      <c r="O58" s="135" t="n">
        <v>152.3</v>
      </c>
      <c r="P58" s="135" t="n">
        <v>91.4</v>
      </c>
      <c r="Q58" s="135" t="n">
        <v>60.9</v>
      </c>
      <c r="R58" s="96" t="n">
        <v>0</v>
      </c>
      <c r="S58" s="96" t="n">
        <v>0</v>
      </c>
    </row>
    <row r="59" customFormat="false" ht="16.5" hidden="false" customHeight="true" outlineLevel="0" collapsed="false">
      <c r="A59" s="160"/>
      <c r="B59" s="82" t="s">
        <v>26</v>
      </c>
      <c r="C59" s="83" t="s">
        <v>265</v>
      </c>
      <c r="D59" s="83"/>
      <c r="E59" s="135" t="n">
        <v>572.2</v>
      </c>
      <c r="F59" s="135" t="n">
        <v>13.3</v>
      </c>
      <c r="G59" s="135" t="n">
        <v>0.5</v>
      </c>
      <c r="H59" s="135" t="n">
        <v>1.9</v>
      </c>
      <c r="I59" s="135" t="n">
        <v>0.6</v>
      </c>
      <c r="J59" s="135" t="n">
        <v>10.3</v>
      </c>
      <c r="K59" s="135" t="n">
        <v>558.9</v>
      </c>
      <c r="L59" s="135" t="n">
        <v>513.4</v>
      </c>
      <c r="M59" s="135" t="n">
        <v>23.8</v>
      </c>
      <c r="N59" s="135" t="n">
        <v>341.8</v>
      </c>
      <c r="O59" s="135" t="n">
        <v>109.7</v>
      </c>
      <c r="P59" s="135" t="n">
        <v>38.1</v>
      </c>
      <c r="Q59" s="135" t="n">
        <v>1.1</v>
      </c>
      <c r="R59" s="135" t="n">
        <v>0.6</v>
      </c>
      <c r="S59" s="135" t="n">
        <v>43.8</v>
      </c>
    </row>
    <row r="60" customFormat="false" ht="16.5" hidden="false" customHeight="true" outlineLevel="0" collapsed="false">
      <c r="A60" s="160"/>
      <c r="B60" s="82" t="s">
        <v>26</v>
      </c>
      <c r="C60" s="83" t="s">
        <v>266</v>
      </c>
      <c r="D60" s="83" t="s">
        <v>267</v>
      </c>
      <c r="E60" s="135" t="n">
        <v>104.2</v>
      </c>
      <c r="F60" s="135" t="n">
        <v>2.3</v>
      </c>
      <c r="G60" s="135" t="n">
        <v>0</v>
      </c>
      <c r="H60" s="135" t="n">
        <v>0</v>
      </c>
      <c r="I60" s="135" t="n">
        <v>0</v>
      </c>
      <c r="J60" s="135" t="n">
        <v>2.3</v>
      </c>
      <c r="K60" s="135" t="n">
        <v>101.9</v>
      </c>
      <c r="L60" s="135" t="n">
        <v>100.5</v>
      </c>
      <c r="M60" s="135" t="n">
        <v>12.7</v>
      </c>
      <c r="N60" s="135" t="n">
        <v>75.1</v>
      </c>
      <c r="O60" s="135" t="n">
        <v>5.9</v>
      </c>
      <c r="P60" s="135" t="n">
        <v>6.8</v>
      </c>
      <c r="Q60" s="135" t="n">
        <v>0.1</v>
      </c>
      <c r="R60" s="96" t="n">
        <v>0.5</v>
      </c>
      <c r="S60" s="96" t="n">
        <v>0.8</v>
      </c>
    </row>
    <row r="61" customFormat="false" ht="16.5" hidden="false" customHeight="true" outlineLevel="0" collapsed="false">
      <c r="A61" s="160"/>
      <c r="B61" s="82" t="s">
        <v>26</v>
      </c>
      <c r="C61" s="83"/>
      <c r="D61" s="83" t="s">
        <v>268</v>
      </c>
      <c r="E61" s="135" t="n">
        <v>4.1</v>
      </c>
      <c r="F61" s="135" t="n">
        <v>4.1</v>
      </c>
      <c r="G61" s="135" t="n">
        <v>0.1</v>
      </c>
      <c r="H61" s="135" t="n">
        <v>0.1</v>
      </c>
      <c r="I61" s="135" t="n">
        <v>0</v>
      </c>
      <c r="J61" s="135" t="n">
        <v>3.9</v>
      </c>
      <c r="K61" s="135" t="n">
        <v>0</v>
      </c>
      <c r="L61" s="135" t="n">
        <v>0</v>
      </c>
      <c r="M61" s="135" t="n">
        <v>0</v>
      </c>
      <c r="N61" s="135" t="n">
        <v>0</v>
      </c>
      <c r="O61" s="135" t="n">
        <v>0</v>
      </c>
      <c r="P61" s="135" t="n">
        <v>0</v>
      </c>
      <c r="Q61" s="135" t="n">
        <v>0</v>
      </c>
      <c r="R61" s="96" t="n">
        <v>0</v>
      </c>
      <c r="S61" s="96" t="n">
        <v>0</v>
      </c>
    </row>
    <row r="62" customFormat="false" ht="16.5" hidden="false" customHeight="true" outlineLevel="0" collapsed="false">
      <c r="A62" s="160"/>
      <c r="B62" s="82" t="s">
        <v>26</v>
      </c>
      <c r="C62" s="83"/>
      <c r="D62" s="83" t="s">
        <v>269</v>
      </c>
      <c r="E62" s="135" t="n">
        <v>463.9</v>
      </c>
      <c r="F62" s="135" t="n">
        <v>6.9</v>
      </c>
      <c r="G62" s="135" t="n">
        <v>0.4</v>
      </c>
      <c r="H62" s="135" t="n">
        <v>1.8</v>
      </c>
      <c r="I62" s="135" t="n">
        <v>0.6</v>
      </c>
      <c r="J62" s="135" t="n">
        <v>4.1</v>
      </c>
      <c r="K62" s="135" t="n">
        <v>457</v>
      </c>
      <c r="L62" s="135" t="n">
        <v>412.9</v>
      </c>
      <c r="M62" s="135" t="n">
        <v>11.1</v>
      </c>
      <c r="N62" s="135" t="n">
        <v>266.7</v>
      </c>
      <c r="O62" s="135" t="n">
        <v>103.8</v>
      </c>
      <c r="P62" s="135" t="n">
        <v>31.3</v>
      </c>
      <c r="Q62" s="135" t="n">
        <v>1</v>
      </c>
      <c r="R62" s="96" t="n">
        <v>0.1</v>
      </c>
      <c r="S62" s="96" t="n">
        <v>43</v>
      </c>
    </row>
    <row r="63" customFormat="false" ht="16.5" hidden="false" customHeight="true" outlineLevel="0" collapsed="false">
      <c r="A63" s="160"/>
      <c r="B63" s="82" t="s">
        <v>270</v>
      </c>
      <c r="C63" s="83" t="s">
        <v>265</v>
      </c>
      <c r="D63" s="83"/>
      <c r="E63" s="135" t="n">
        <v>756</v>
      </c>
      <c r="F63" s="135" t="n">
        <v>168.8</v>
      </c>
      <c r="G63" s="135" t="n">
        <v>17.4</v>
      </c>
      <c r="H63" s="135" t="n">
        <v>123.6</v>
      </c>
      <c r="I63" s="135" t="n">
        <v>14.1</v>
      </c>
      <c r="J63" s="135" t="n">
        <v>13.7</v>
      </c>
      <c r="K63" s="135" t="n">
        <v>587.2</v>
      </c>
      <c r="L63" s="135" t="n">
        <v>322.3</v>
      </c>
      <c r="M63" s="135" t="n">
        <v>109.1</v>
      </c>
      <c r="N63" s="135" t="n">
        <v>96.8</v>
      </c>
      <c r="O63" s="135" t="n">
        <v>28.6</v>
      </c>
      <c r="P63" s="135" t="n">
        <v>87.8</v>
      </c>
      <c r="Q63" s="135" t="n">
        <v>94.5</v>
      </c>
      <c r="R63" s="135" t="n">
        <v>83.8</v>
      </c>
      <c r="S63" s="135" t="n">
        <v>86.6</v>
      </c>
    </row>
    <row r="64" customFormat="false" ht="16.5" hidden="false" customHeight="true" outlineLevel="0" collapsed="false">
      <c r="A64" s="160"/>
      <c r="B64" s="82" t="s">
        <v>27</v>
      </c>
      <c r="C64" s="83" t="s">
        <v>266</v>
      </c>
      <c r="D64" s="83" t="s">
        <v>267</v>
      </c>
      <c r="E64" s="135" t="n">
        <v>59</v>
      </c>
      <c r="F64" s="135" t="n">
        <v>9.8</v>
      </c>
      <c r="G64" s="135" t="n">
        <v>1.7</v>
      </c>
      <c r="H64" s="135" t="n">
        <v>5.6</v>
      </c>
      <c r="I64" s="135" t="n">
        <v>1.1</v>
      </c>
      <c r="J64" s="135" t="n">
        <v>1.4</v>
      </c>
      <c r="K64" s="135" t="n">
        <v>49.2</v>
      </c>
      <c r="L64" s="135" t="n">
        <v>35.1</v>
      </c>
      <c r="M64" s="135" t="n">
        <v>17.7</v>
      </c>
      <c r="N64" s="135" t="n">
        <v>8.4</v>
      </c>
      <c r="O64" s="135" t="n">
        <v>3.7</v>
      </c>
      <c r="P64" s="135" t="n">
        <v>5.3</v>
      </c>
      <c r="Q64" s="135" t="n">
        <v>4.7</v>
      </c>
      <c r="R64" s="96" t="n">
        <v>3.7</v>
      </c>
      <c r="S64" s="96" t="n">
        <v>5.7</v>
      </c>
    </row>
    <row r="65" customFormat="false" ht="16.5" hidden="false" customHeight="true" outlineLevel="0" collapsed="false">
      <c r="A65" s="160"/>
      <c r="B65" s="82" t="s">
        <v>27</v>
      </c>
      <c r="C65" s="83"/>
      <c r="D65" s="83" t="s">
        <v>268</v>
      </c>
      <c r="E65" s="135" t="n">
        <v>27.8</v>
      </c>
      <c r="F65" s="135" t="n">
        <v>27.8</v>
      </c>
      <c r="G65" s="135" t="n">
        <v>2.3</v>
      </c>
      <c r="H65" s="135" t="n">
        <v>12.6</v>
      </c>
      <c r="I65" s="135" t="n">
        <v>9</v>
      </c>
      <c r="J65" s="135" t="n">
        <v>3.9</v>
      </c>
      <c r="K65" s="135" t="n">
        <v>0</v>
      </c>
      <c r="L65" s="135" t="n">
        <v>0</v>
      </c>
      <c r="M65" s="135" t="n">
        <v>0</v>
      </c>
      <c r="N65" s="135" t="n">
        <v>0</v>
      </c>
      <c r="O65" s="135" t="n">
        <v>0</v>
      </c>
      <c r="P65" s="135" t="n">
        <v>0</v>
      </c>
      <c r="Q65" s="135" t="n">
        <v>0</v>
      </c>
      <c r="R65" s="96" t="n">
        <v>0</v>
      </c>
      <c r="S65" s="96" t="n">
        <v>0</v>
      </c>
    </row>
    <row r="66" customFormat="false" ht="16.5" hidden="false" customHeight="true" outlineLevel="0" collapsed="false">
      <c r="A66" s="160"/>
      <c r="B66" s="82" t="s">
        <v>27</v>
      </c>
      <c r="C66" s="83"/>
      <c r="D66" s="83" t="s">
        <v>269</v>
      </c>
      <c r="E66" s="135" t="n">
        <v>669.2</v>
      </c>
      <c r="F66" s="135" t="n">
        <v>131.2</v>
      </c>
      <c r="G66" s="135" t="n">
        <v>13.4</v>
      </c>
      <c r="H66" s="135" t="n">
        <v>105.4</v>
      </c>
      <c r="I66" s="135" t="n">
        <v>4</v>
      </c>
      <c r="J66" s="135" t="n">
        <v>8.4</v>
      </c>
      <c r="K66" s="135" t="n">
        <v>538</v>
      </c>
      <c r="L66" s="135" t="n">
        <v>287.2</v>
      </c>
      <c r="M66" s="135" t="n">
        <v>91.4</v>
      </c>
      <c r="N66" s="135" t="n">
        <v>88.4</v>
      </c>
      <c r="O66" s="135" t="n">
        <v>24.9</v>
      </c>
      <c r="P66" s="135" t="n">
        <v>82.5</v>
      </c>
      <c r="Q66" s="135" t="n">
        <v>89.8</v>
      </c>
      <c r="R66" s="96" t="n">
        <v>80.1</v>
      </c>
      <c r="S66" s="96" t="n">
        <v>80.9</v>
      </c>
    </row>
    <row r="67" customFormat="false" ht="16.5" hidden="false" customHeight="true" outlineLevel="0" collapsed="false">
      <c r="A67" s="160"/>
      <c r="B67" s="82" t="s">
        <v>28</v>
      </c>
      <c r="C67" s="83" t="s">
        <v>265</v>
      </c>
      <c r="D67" s="83"/>
      <c r="E67" s="135" t="n">
        <v>1355.3</v>
      </c>
      <c r="F67" s="135" t="n">
        <v>280.4</v>
      </c>
      <c r="G67" s="135" t="n">
        <v>13.9</v>
      </c>
      <c r="H67" s="135" t="n">
        <v>92.8</v>
      </c>
      <c r="I67" s="135" t="n">
        <v>61.4</v>
      </c>
      <c r="J67" s="135" t="n">
        <v>112.3</v>
      </c>
      <c r="K67" s="135" t="n">
        <v>1074.9</v>
      </c>
      <c r="L67" s="135" t="n">
        <v>985.2</v>
      </c>
      <c r="M67" s="135" t="n">
        <v>252.8</v>
      </c>
      <c r="N67" s="135" t="n">
        <v>391.8</v>
      </c>
      <c r="O67" s="135" t="n">
        <v>225.9</v>
      </c>
      <c r="P67" s="135" t="n">
        <v>114.7</v>
      </c>
      <c r="Q67" s="135" t="n">
        <v>30.7</v>
      </c>
      <c r="R67" s="135" t="n">
        <v>19.5</v>
      </c>
      <c r="S67" s="135" t="n">
        <v>39.5</v>
      </c>
    </row>
    <row r="68" customFormat="false" ht="16.5" hidden="false" customHeight="true" outlineLevel="0" collapsed="false">
      <c r="A68" s="160"/>
      <c r="B68" s="82" t="s">
        <v>28</v>
      </c>
      <c r="C68" s="83" t="s">
        <v>266</v>
      </c>
      <c r="D68" s="83" t="s">
        <v>267</v>
      </c>
      <c r="E68" s="135" t="n">
        <v>336.2</v>
      </c>
      <c r="F68" s="135" t="n">
        <v>67.8</v>
      </c>
      <c r="G68" s="135" t="n">
        <v>3.4</v>
      </c>
      <c r="H68" s="135" t="n">
        <v>22.6</v>
      </c>
      <c r="I68" s="135" t="n">
        <v>11.7</v>
      </c>
      <c r="J68" s="135" t="n">
        <v>30.1</v>
      </c>
      <c r="K68" s="135" t="n">
        <v>268.4</v>
      </c>
      <c r="L68" s="135" t="n">
        <v>241.1</v>
      </c>
      <c r="M68" s="135" t="n">
        <v>58.7</v>
      </c>
      <c r="N68" s="135" t="n">
        <v>88.9</v>
      </c>
      <c r="O68" s="135" t="n">
        <v>66.6</v>
      </c>
      <c r="P68" s="135" t="n">
        <v>26.9</v>
      </c>
      <c r="Q68" s="135" t="n">
        <v>7.8</v>
      </c>
      <c r="R68" s="96" t="n">
        <v>5.7</v>
      </c>
      <c r="S68" s="96" t="n">
        <v>13.8</v>
      </c>
    </row>
    <row r="69" customFormat="false" ht="16.5" hidden="false" customHeight="true" outlineLevel="0" collapsed="false">
      <c r="A69" s="160"/>
      <c r="B69" s="82" t="s">
        <v>28</v>
      </c>
      <c r="C69" s="83"/>
      <c r="D69" s="83" t="s">
        <v>268</v>
      </c>
      <c r="E69" s="135" t="n">
        <v>0</v>
      </c>
      <c r="F69" s="135" t="n">
        <v>0</v>
      </c>
      <c r="G69" s="135" t="n">
        <v>0</v>
      </c>
      <c r="H69" s="135" t="n">
        <v>0</v>
      </c>
      <c r="I69" s="135" t="n">
        <v>0</v>
      </c>
      <c r="J69" s="135" t="n">
        <v>0</v>
      </c>
      <c r="K69" s="135" t="n">
        <v>0</v>
      </c>
      <c r="L69" s="135" t="n">
        <v>0</v>
      </c>
      <c r="M69" s="135" t="n">
        <v>0</v>
      </c>
      <c r="N69" s="135" t="n">
        <v>0</v>
      </c>
      <c r="O69" s="135" t="n">
        <v>0</v>
      </c>
      <c r="P69" s="135" t="n">
        <v>0</v>
      </c>
      <c r="Q69" s="135" t="n">
        <v>0</v>
      </c>
      <c r="R69" s="96" t="n">
        <v>0</v>
      </c>
      <c r="S69" s="96" t="n">
        <v>0</v>
      </c>
    </row>
    <row r="70" customFormat="false" ht="16.5" hidden="false" customHeight="true" outlineLevel="0" collapsed="false">
      <c r="A70" s="160"/>
      <c r="B70" s="82" t="s">
        <v>28</v>
      </c>
      <c r="C70" s="83"/>
      <c r="D70" s="83" t="s">
        <v>269</v>
      </c>
      <c r="E70" s="135" t="n">
        <v>1019.1</v>
      </c>
      <c r="F70" s="135" t="n">
        <v>212.6</v>
      </c>
      <c r="G70" s="135" t="n">
        <v>10.5</v>
      </c>
      <c r="H70" s="135" t="n">
        <v>70.2</v>
      </c>
      <c r="I70" s="135" t="n">
        <v>49.7</v>
      </c>
      <c r="J70" s="135" t="n">
        <v>82.2</v>
      </c>
      <c r="K70" s="135" t="n">
        <v>806.5</v>
      </c>
      <c r="L70" s="135" t="n">
        <v>744.1</v>
      </c>
      <c r="M70" s="135" t="n">
        <v>194.1</v>
      </c>
      <c r="N70" s="135" t="n">
        <v>302.9</v>
      </c>
      <c r="O70" s="135" t="n">
        <v>159.3</v>
      </c>
      <c r="P70" s="135" t="n">
        <v>87.8</v>
      </c>
      <c r="Q70" s="135" t="n">
        <v>22.9</v>
      </c>
      <c r="R70" s="96" t="n">
        <v>13.8</v>
      </c>
      <c r="S70" s="96" t="n">
        <v>25.7</v>
      </c>
    </row>
    <row r="71" customFormat="false" ht="16.5" hidden="false" customHeight="true" outlineLevel="0" collapsed="false">
      <c r="A71" s="160"/>
      <c r="B71" s="82" t="s">
        <v>29</v>
      </c>
      <c r="C71" s="83" t="s">
        <v>265</v>
      </c>
      <c r="D71" s="83"/>
      <c r="E71" s="135" t="n">
        <v>580.9</v>
      </c>
      <c r="F71" s="135" t="n">
        <v>73.9</v>
      </c>
      <c r="G71" s="135" t="n">
        <v>1.5</v>
      </c>
      <c r="H71" s="135" t="n">
        <v>2.5</v>
      </c>
      <c r="I71" s="135" t="n">
        <v>69.9</v>
      </c>
      <c r="J71" s="135" t="n">
        <v>0</v>
      </c>
      <c r="K71" s="135" t="n">
        <v>507</v>
      </c>
      <c r="L71" s="135" t="n">
        <v>504.9</v>
      </c>
      <c r="M71" s="135" t="n">
        <v>2.3</v>
      </c>
      <c r="N71" s="135" t="n">
        <v>332.6</v>
      </c>
      <c r="O71" s="135" t="n">
        <v>116.9</v>
      </c>
      <c r="P71" s="135" t="n">
        <v>53.1</v>
      </c>
      <c r="Q71" s="135" t="n">
        <v>0.2</v>
      </c>
      <c r="R71" s="135" t="n">
        <v>0.4</v>
      </c>
      <c r="S71" s="135" t="n">
        <v>1.5</v>
      </c>
    </row>
    <row r="72" customFormat="false" ht="16.5" hidden="false" customHeight="true" outlineLevel="0" collapsed="false">
      <c r="A72" s="160"/>
      <c r="B72" s="82" t="s">
        <v>29</v>
      </c>
      <c r="C72" s="83" t="s">
        <v>266</v>
      </c>
      <c r="D72" s="83" t="s">
        <v>267</v>
      </c>
      <c r="E72" s="135" t="n">
        <v>92.6</v>
      </c>
      <c r="F72" s="135" t="n">
        <v>0</v>
      </c>
      <c r="G72" s="135" t="n">
        <v>0</v>
      </c>
      <c r="H72" s="135" t="n">
        <v>0</v>
      </c>
      <c r="I72" s="135" t="n">
        <v>0</v>
      </c>
      <c r="J72" s="135" t="n">
        <v>0</v>
      </c>
      <c r="K72" s="135" t="n">
        <v>92.6</v>
      </c>
      <c r="L72" s="135" t="n">
        <v>90.5</v>
      </c>
      <c r="M72" s="135" t="n">
        <v>2.3</v>
      </c>
      <c r="N72" s="135" t="n">
        <v>29.7</v>
      </c>
      <c r="O72" s="135" t="n">
        <v>5.4</v>
      </c>
      <c r="P72" s="135" t="n">
        <v>53.1</v>
      </c>
      <c r="Q72" s="135" t="n">
        <v>0.2</v>
      </c>
      <c r="R72" s="96" t="n">
        <v>0.4</v>
      </c>
      <c r="S72" s="96" t="n">
        <v>1.5</v>
      </c>
    </row>
    <row r="73" customFormat="false" ht="16.5" hidden="false" customHeight="true" outlineLevel="0" collapsed="false">
      <c r="A73" s="160"/>
      <c r="B73" s="82" t="s">
        <v>29</v>
      </c>
      <c r="C73" s="83"/>
      <c r="D73" s="83" t="s">
        <v>268</v>
      </c>
      <c r="E73" s="135" t="n">
        <v>73.9</v>
      </c>
      <c r="F73" s="135" t="n">
        <v>73.9</v>
      </c>
      <c r="G73" s="135" t="n">
        <v>1.5</v>
      </c>
      <c r="H73" s="135" t="n">
        <v>2.5</v>
      </c>
      <c r="I73" s="135" t="n">
        <v>69.9</v>
      </c>
      <c r="J73" s="135" t="n">
        <v>0</v>
      </c>
      <c r="K73" s="135" t="n">
        <v>0</v>
      </c>
      <c r="L73" s="135" t="n">
        <v>0</v>
      </c>
      <c r="M73" s="135" t="n">
        <v>0</v>
      </c>
      <c r="N73" s="135" t="n">
        <v>0</v>
      </c>
      <c r="O73" s="135" t="n">
        <v>0</v>
      </c>
      <c r="P73" s="135" t="n">
        <v>0</v>
      </c>
      <c r="Q73" s="135" t="n">
        <v>0</v>
      </c>
      <c r="R73" s="96" t="n">
        <v>0</v>
      </c>
      <c r="S73" s="96" t="n">
        <v>0</v>
      </c>
    </row>
    <row r="74" customFormat="false" ht="16.5" hidden="false" customHeight="true" outlineLevel="0" collapsed="false">
      <c r="A74" s="160"/>
      <c r="B74" s="82" t="s">
        <v>29</v>
      </c>
      <c r="C74" s="83"/>
      <c r="D74" s="83" t="s">
        <v>269</v>
      </c>
      <c r="E74" s="135" t="n">
        <v>414.4</v>
      </c>
      <c r="F74" s="135" t="n">
        <v>0</v>
      </c>
      <c r="G74" s="135" t="n">
        <v>0</v>
      </c>
      <c r="H74" s="135" t="n">
        <v>0</v>
      </c>
      <c r="I74" s="135" t="n">
        <v>0</v>
      </c>
      <c r="J74" s="135" t="n">
        <v>0</v>
      </c>
      <c r="K74" s="135" t="n">
        <v>414.4</v>
      </c>
      <c r="L74" s="135" t="n">
        <v>414.4</v>
      </c>
      <c r="M74" s="135" t="n">
        <v>0</v>
      </c>
      <c r="N74" s="135" t="n">
        <v>302.9</v>
      </c>
      <c r="O74" s="135" t="n">
        <v>111.5</v>
      </c>
      <c r="P74" s="135" t="n">
        <v>0</v>
      </c>
      <c r="Q74" s="135" t="n">
        <v>0</v>
      </c>
      <c r="R74" s="96" t="n">
        <v>0</v>
      </c>
      <c r="S74" s="96" t="n">
        <v>0</v>
      </c>
    </row>
    <row r="75" customFormat="false" ht="16.5" hidden="false" customHeight="true" outlineLevel="0" collapsed="false">
      <c r="A75" s="160"/>
      <c r="B75" s="82" t="s">
        <v>30</v>
      </c>
      <c r="C75" s="83" t="s">
        <v>265</v>
      </c>
      <c r="D75" s="83"/>
      <c r="E75" s="135" t="n">
        <v>3887.9</v>
      </c>
      <c r="F75" s="135" t="n">
        <v>471.3</v>
      </c>
      <c r="G75" s="135" t="n">
        <v>56.6</v>
      </c>
      <c r="H75" s="135" t="n">
        <v>179.1</v>
      </c>
      <c r="I75" s="135" t="n">
        <v>164.9</v>
      </c>
      <c r="J75" s="135" t="n">
        <v>70.7</v>
      </c>
      <c r="K75" s="135" t="n">
        <v>3416.6</v>
      </c>
      <c r="L75" s="135" t="n">
        <v>3416.6</v>
      </c>
      <c r="M75" s="135" t="n">
        <v>867.8</v>
      </c>
      <c r="N75" s="135" t="n">
        <v>1622.9</v>
      </c>
      <c r="O75" s="135" t="n">
        <v>228.9</v>
      </c>
      <c r="P75" s="135" t="n">
        <v>697</v>
      </c>
      <c r="Q75" s="135" t="n">
        <v>0</v>
      </c>
      <c r="R75" s="135" t="n">
        <v>0</v>
      </c>
      <c r="S75" s="135" t="n">
        <v>0</v>
      </c>
    </row>
    <row r="76" customFormat="false" ht="16.5" hidden="false" customHeight="true" outlineLevel="0" collapsed="false">
      <c r="A76" s="160"/>
      <c r="B76" s="82" t="s">
        <v>30</v>
      </c>
      <c r="C76" s="83" t="s">
        <v>266</v>
      </c>
      <c r="D76" s="83" t="s">
        <v>267</v>
      </c>
      <c r="E76" s="135" t="n">
        <v>1827.4</v>
      </c>
      <c r="F76" s="135" t="n">
        <v>221.5</v>
      </c>
      <c r="G76" s="135" t="n">
        <v>26.6</v>
      </c>
      <c r="H76" s="135" t="n">
        <v>84.2</v>
      </c>
      <c r="I76" s="135" t="n">
        <v>77.5</v>
      </c>
      <c r="J76" s="135" t="n">
        <v>33.2</v>
      </c>
      <c r="K76" s="135" t="n">
        <v>1605.9</v>
      </c>
      <c r="L76" s="135" t="n">
        <v>1605.9</v>
      </c>
      <c r="M76" s="135" t="n">
        <v>407.9</v>
      </c>
      <c r="N76" s="135" t="n">
        <v>762.8</v>
      </c>
      <c r="O76" s="135" t="n">
        <v>107.6</v>
      </c>
      <c r="P76" s="135" t="n">
        <v>327.6</v>
      </c>
      <c r="Q76" s="135" t="n">
        <v>0</v>
      </c>
      <c r="R76" s="96" t="n">
        <v>0</v>
      </c>
      <c r="S76" s="96" t="n">
        <v>0</v>
      </c>
    </row>
    <row r="77" customFormat="false" ht="16.5" hidden="false" customHeight="true" outlineLevel="0" collapsed="false">
      <c r="A77" s="160"/>
      <c r="B77" s="82" t="s">
        <v>30</v>
      </c>
      <c r="C77" s="83"/>
      <c r="D77" s="83" t="s">
        <v>268</v>
      </c>
      <c r="E77" s="135" t="n">
        <v>0</v>
      </c>
      <c r="F77" s="135" t="n">
        <v>0</v>
      </c>
      <c r="G77" s="135" t="n">
        <v>0</v>
      </c>
      <c r="H77" s="135" t="n">
        <v>0</v>
      </c>
      <c r="I77" s="135" t="n">
        <v>0</v>
      </c>
      <c r="J77" s="135" t="n">
        <v>0</v>
      </c>
      <c r="K77" s="135" t="n">
        <v>0</v>
      </c>
      <c r="L77" s="135" t="n">
        <v>0</v>
      </c>
      <c r="M77" s="135" t="n">
        <v>0</v>
      </c>
      <c r="N77" s="135" t="n">
        <v>0</v>
      </c>
      <c r="O77" s="135" t="n">
        <v>0</v>
      </c>
      <c r="P77" s="135" t="n">
        <v>0</v>
      </c>
      <c r="Q77" s="135" t="n">
        <v>0</v>
      </c>
      <c r="R77" s="96" t="n">
        <v>0</v>
      </c>
      <c r="S77" s="96" t="n">
        <v>0</v>
      </c>
    </row>
    <row r="78" customFormat="false" ht="16.5" hidden="false" customHeight="true" outlineLevel="0" collapsed="false">
      <c r="A78" s="160"/>
      <c r="B78" s="82" t="s">
        <v>30</v>
      </c>
      <c r="C78" s="83"/>
      <c r="D78" s="83" t="s">
        <v>269</v>
      </c>
      <c r="E78" s="135" t="n">
        <v>2060.5</v>
      </c>
      <c r="F78" s="135" t="n">
        <v>249.8</v>
      </c>
      <c r="G78" s="135" t="n">
        <v>30</v>
      </c>
      <c r="H78" s="135" t="n">
        <v>94.9</v>
      </c>
      <c r="I78" s="135" t="n">
        <v>87.4</v>
      </c>
      <c r="J78" s="135" t="n">
        <v>37.5</v>
      </c>
      <c r="K78" s="135" t="n">
        <v>1810.7</v>
      </c>
      <c r="L78" s="135" t="n">
        <v>1810.7</v>
      </c>
      <c r="M78" s="135" t="n">
        <v>459.9</v>
      </c>
      <c r="N78" s="135" t="n">
        <v>860.1</v>
      </c>
      <c r="O78" s="135" t="n">
        <v>121.3</v>
      </c>
      <c r="P78" s="135" t="n">
        <v>369.4</v>
      </c>
      <c r="Q78" s="135" t="n">
        <v>0</v>
      </c>
      <c r="R78" s="96" t="n">
        <v>0</v>
      </c>
      <c r="S78" s="96" t="n">
        <v>0</v>
      </c>
    </row>
    <row r="79" customFormat="false" ht="16.5" hidden="false" customHeight="true" outlineLevel="0" collapsed="false">
      <c r="A79" s="160" t="s">
        <v>13</v>
      </c>
      <c r="B79" s="82" t="s">
        <v>31</v>
      </c>
      <c r="C79" s="83" t="s">
        <v>265</v>
      </c>
      <c r="D79" s="83"/>
      <c r="E79" s="135" t="n">
        <v>214.4</v>
      </c>
      <c r="F79" s="135" t="n">
        <v>0.1</v>
      </c>
      <c r="G79" s="135" t="n">
        <v>0</v>
      </c>
      <c r="H79" s="135" t="n">
        <v>0</v>
      </c>
      <c r="I79" s="135" t="n">
        <v>0.1</v>
      </c>
      <c r="J79" s="135" t="n">
        <v>0</v>
      </c>
      <c r="K79" s="135" t="n">
        <v>214.3</v>
      </c>
      <c r="L79" s="135" t="n">
        <v>109.2</v>
      </c>
      <c r="M79" s="135" t="n">
        <v>0</v>
      </c>
      <c r="N79" s="135" t="n">
        <v>79.1</v>
      </c>
      <c r="O79" s="135" t="n">
        <v>29.5</v>
      </c>
      <c r="P79" s="135" t="n">
        <v>0.6</v>
      </c>
      <c r="Q79" s="135" t="n">
        <v>0</v>
      </c>
      <c r="R79" s="135" t="n">
        <v>0</v>
      </c>
      <c r="S79" s="135" t="n">
        <v>105.1</v>
      </c>
    </row>
    <row r="80" customFormat="false" ht="16.5" hidden="false" customHeight="true" outlineLevel="0" collapsed="false">
      <c r="A80" s="160"/>
      <c r="B80" s="82" t="s">
        <v>31</v>
      </c>
      <c r="C80" s="83" t="s">
        <v>266</v>
      </c>
      <c r="D80" s="83" t="s">
        <v>267</v>
      </c>
      <c r="E80" s="135" t="n">
        <v>51.4</v>
      </c>
      <c r="F80" s="135" t="n">
        <v>0</v>
      </c>
      <c r="G80" s="135" t="n">
        <v>0</v>
      </c>
      <c r="H80" s="135" t="n">
        <v>0</v>
      </c>
      <c r="I80" s="135" t="n">
        <v>0</v>
      </c>
      <c r="J80" s="135" t="n">
        <v>0</v>
      </c>
      <c r="K80" s="135" t="n">
        <v>51.4</v>
      </c>
      <c r="L80" s="135" t="n">
        <v>0</v>
      </c>
      <c r="M80" s="135" t="n">
        <v>0</v>
      </c>
      <c r="N80" s="135" t="n">
        <v>0</v>
      </c>
      <c r="O80" s="135" t="n">
        <v>0</v>
      </c>
      <c r="P80" s="135" t="n">
        <v>0</v>
      </c>
      <c r="Q80" s="135" t="n">
        <v>0</v>
      </c>
      <c r="R80" s="96" t="n">
        <v>0</v>
      </c>
      <c r="S80" s="96" t="n">
        <v>51.4</v>
      </c>
    </row>
    <row r="81" customFormat="false" ht="16.5" hidden="false" customHeight="true" outlineLevel="0" collapsed="false">
      <c r="A81" s="160"/>
      <c r="B81" s="82" t="s">
        <v>31</v>
      </c>
      <c r="C81" s="83"/>
      <c r="D81" s="83" t="s">
        <v>268</v>
      </c>
      <c r="E81" s="135" t="n">
        <v>0.1</v>
      </c>
      <c r="F81" s="135" t="n">
        <v>0.1</v>
      </c>
      <c r="G81" s="135" t="n">
        <v>0</v>
      </c>
      <c r="H81" s="135" t="n">
        <v>0</v>
      </c>
      <c r="I81" s="135" t="n">
        <v>0.1</v>
      </c>
      <c r="J81" s="135" t="n">
        <v>0</v>
      </c>
      <c r="K81" s="135" t="n">
        <v>0</v>
      </c>
      <c r="L81" s="135" t="n">
        <v>0</v>
      </c>
      <c r="M81" s="135" t="n">
        <v>0</v>
      </c>
      <c r="N81" s="135" t="n">
        <v>0</v>
      </c>
      <c r="O81" s="135" t="n">
        <v>0</v>
      </c>
      <c r="P81" s="135" t="n">
        <v>0</v>
      </c>
      <c r="Q81" s="135" t="n">
        <v>0</v>
      </c>
      <c r="R81" s="96" t="n">
        <v>0</v>
      </c>
      <c r="S81" s="96" t="n">
        <v>0</v>
      </c>
    </row>
    <row r="82" customFormat="false" ht="16.5" hidden="false" customHeight="true" outlineLevel="0" collapsed="false">
      <c r="A82" s="160"/>
      <c r="B82" s="82" t="s">
        <v>31</v>
      </c>
      <c r="C82" s="83"/>
      <c r="D82" s="83" t="s">
        <v>269</v>
      </c>
      <c r="E82" s="135" t="n">
        <v>162.9</v>
      </c>
      <c r="F82" s="135" t="n">
        <v>0</v>
      </c>
      <c r="G82" s="135" t="n">
        <v>0</v>
      </c>
      <c r="H82" s="135" t="n">
        <v>0</v>
      </c>
      <c r="I82" s="135" t="n">
        <v>0</v>
      </c>
      <c r="J82" s="135" t="n">
        <v>0</v>
      </c>
      <c r="K82" s="135" t="n">
        <v>162.9</v>
      </c>
      <c r="L82" s="135" t="n">
        <v>109.2</v>
      </c>
      <c r="M82" s="135" t="n">
        <v>0</v>
      </c>
      <c r="N82" s="135" t="n">
        <v>79.1</v>
      </c>
      <c r="O82" s="135" t="n">
        <v>29.5</v>
      </c>
      <c r="P82" s="135" t="n">
        <v>0.6</v>
      </c>
      <c r="Q82" s="135" t="n">
        <v>0</v>
      </c>
      <c r="R82" s="96" t="n">
        <v>0</v>
      </c>
      <c r="S82" s="96" t="n">
        <v>53.7</v>
      </c>
    </row>
    <row r="83" customFormat="false" ht="16.5" hidden="false" customHeight="true" outlineLevel="0" collapsed="false">
      <c r="A83" s="160"/>
      <c r="B83" s="82" t="s">
        <v>32</v>
      </c>
      <c r="C83" s="83" t="s">
        <v>265</v>
      </c>
      <c r="D83" s="83"/>
      <c r="E83" s="135" t="n">
        <v>310.3</v>
      </c>
      <c r="F83" s="135" t="n">
        <v>6.4</v>
      </c>
      <c r="G83" s="135" t="n">
        <v>0.8</v>
      </c>
      <c r="H83" s="135" t="n">
        <v>2.4</v>
      </c>
      <c r="I83" s="135" t="n">
        <v>1.5</v>
      </c>
      <c r="J83" s="135" t="n">
        <v>1.7</v>
      </c>
      <c r="K83" s="135" t="n">
        <v>303.9</v>
      </c>
      <c r="L83" s="135" t="n">
        <v>302.5</v>
      </c>
      <c r="M83" s="135" t="n">
        <v>62.6</v>
      </c>
      <c r="N83" s="135" t="n">
        <v>165.3</v>
      </c>
      <c r="O83" s="135" t="n">
        <v>24</v>
      </c>
      <c r="P83" s="135" t="n">
        <v>50.6</v>
      </c>
      <c r="Q83" s="135" t="n">
        <v>0.5</v>
      </c>
      <c r="R83" s="135" t="n">
        <v>0.7</v>
      </c>
      <c r="S83" s="135" t="n">
        <v>0.2</v>
      </c>
    </row>
    <row r="84" customFormat="false" ht="16.5" hidden="false" customHeight="true" outlineLevel="0" collapsed="false">
      <c r="A84" s="160"/>
      <c r="B84" s="82" t="s">
        <v>32</v>
      </c>
      <c r="C84" s="83" t="s">
        <v>266</v>
      </c>
      <c r="D84" s="83" t="s">
        <v>267</v>
      </c>
      <c r="E84" s="135" t="n">
        <v>188.7</v>
      </c>
      <c r="F84" s="135" t="n">
        <v>4.9</v>
      </c>
      <c r="G84" s="135" t="n">
        <v>0.8</v>
      </c>
      <c r="H84" s="135" t="n">
        <v>2.4</v>
      </c>
      <c r="I84" s="135" t="n">
        <v>0.8</v>
      </c>
      <c r="J84" s="135" t="n">
        <v>0.9</v>
      </c>
      <c r="K84" s="135" t="n">
        <v>183.8</v>
      </c>
      <c r="L84" s="135" t="n">
        <v>182.4</v>
      </c>
      <c r="M84" s="135" t="n">
        <v>18</v>
      </c>
      <c r="N84" s="135" t="n">
        <v>109.5</v>
      </c>
      <c r="O84" s="135" t="n">
        <v>5.5</v>
      </c>
      <c r="P84" s="135" t="n">
        <v>49.4</v>
      </c>
      <c r="Q84" s="135" t="n">
        <v>0.5</v>
      </c>
      <c r="R84" s="96" t="n">
        <v>0.7</v>
      </c>
      <c r="S84" s="96" t="n">
        <v>0.2</v>
      </c>
    </row>
    <row r="85" customFormat="false" ht="16.5" hidden="false" customHeight="true" outlineLevel="0" collapsed="false">
      <c r="A85" s="160"/>
      <c r="B85" s="82" t="s">
        <v>32</v>
      </c>
      <c r="C85" s="83"/>
      <c r="D85" s="83" t="s">
        <v>268</v>
      </c>
      <c r="E85" s="135" t="n">
        <v>1.5</v>
      </c>
      <c r="F85" s="135" t="n">
        <v>1.5</v>
      </c>
      <c r="G85" s="135" t="n">
        <v>0</v>
      </c>
      <c r="H85" s="135" t="n">
        <v>0</v>
      </c>
      <c r="I85" s="135" t="n">
        <v>0.7</v>
      </c>
      <c r="J85" s="135" t="n">
        <v>0.8</v>
      </c>
      <c r="K85" s="135" t="n">
        <v>0</v>
      </c>
      <c r="L85" s="135" t="n">
        <v>0</v>
      </c>
      <c r="M85" s="135" t="n">
        <v>0</v>
      </c>
      <c r="N85" s="135" t="n">
        <v>0</v>
      </c>
      <c r="O85" s="135" t="n">
        <v>0</v>
      </c>
      <c r="P85" s="135" t="n">
        <v>0</v>
      </c>
      <c r="Q85" s="135" t="n">
        <v>0</v>
      </c>
      <c r="R85" s="96" t="n">
        <v>0</v>
      </c>
      <c r="S85" s="96" t="n">
        <v>0</v>
      </c>
    </row>
    <row r="86" customFormat="false" ht="16.5" hidden="false" customHeight="true" outlineLevel="0" collapsed="false">
      <c r="A86" s="160"/>
      <c r="B86" s="82" t="s">
        <v>32</v>
      </c>
      <c r="C86" s="83"/>
      <c r="D86" s="83" t="s">
        <v>269</v>
      </c>
      <c r="E86" s="135" t="n">
        <v>120.1</v>
      </c>
      <c r="F86" s="135" t="n">
        <v>0</v>
      </c>
      <c r="G86" s="135" t="n">
        <v>0</v>
      </c>
      <c r="H86" s="135" t="n">
        <v>0</v>
      </c>
      <c r="I86" s="135" t="n">
        <v>0</v>
      </c>
      <c r="J86" s="135" t="n">
        <v>0</v>
      </c>
      <c r="K86" s="135" t="n">
        <v>120.1</v>
      </c>
      <c r="L86" s="135" t="n">
        <v>120.1</v>
      </c>
      <c r="M86" s="135" t="n">
        <v>44.6</v>
      </c>
      <c r="N86" s="135" t="n">
        <v>55.8</v>
      </c>
      <c r="O86" s="135" t="n">
        <v>18.5</v>
      </c>
      <c r="P86" s="135" t="n">
        <v>1.2</v>
      </c>
      <c r="Q86" s="135" t="n">
        <v>0</v>
      </c>
      <c r="R86" s="96" t="n">
        <v>0</v>
      </c>
      <c r="S86" s="96" t="n">
        <v>0</v>
      </c>
    </row>
    <row r="87" customFormat="false" ht="16.5" hidden="false" customHeight="true" outlineLevel="0" collapsed="false">
      <c r="A87" s="160"/>
      <c r="B87" s="82" t="s">
        <v>271</v>
      </c>
      <c r="C87" s="83" t="s">
        <v>265</v>
      </c>
      <c r="D87" s="83"/>
      <c r="E87" s="135" t="n">
        <v>1776.8</v>
      </c>
      <c r="F87" s="135" t="n">
        <v>1.3</v>
      </c>
      <c r="G87" s="135" t="n">
        <v>0</v>
      </c>
      <c r="H87" s="135" t="n">
        <v>0.2</v>
      </c>
      <c r="I87" s="135" t="n">
        <v>1</v>
      </c>
      <c r="J87" s="135" t="n">
        <v>0.1</v>
      </c>
      <c r="K87" s="135" t="n">
        <v>1775.5</v>
      </c>
      <c r="L87" s="135" t="n">
        <v>1707.5</v>
      </c>
      <c r="M87" s="135" t="n">
        <v>196.5</v>
      </c>
      <c r="N87" s="135" t="n">
        <v>1310</v>
      </c>
      <c r="O87" s="135" t="n">
        <v>201</v>
      </c>
      <c r="P87" s="135" t="n">
        <v>0</v>
      </c>
      <c r="Q87" s="135" t="n">
        <v>0</v>
      </c>
      <c r="R87" s="135" t="n">
        <v>0</v>
      </c>
      <c r="S87" s="135" t="n">
        <v>68</v>
      </c>
    </row>
    <row r="88" customFormat="false" ht="16.5" hidden="false" customHeight="true" outlineLevel="0" collapsed="false">
      <c r="A88" s="160"/>
      <c r="B88" s="82" t="s">
        <v>33</v>
      </c>
      <c r="C88" s="83" t="s">
        <v>266</v>
      </c>
      <c r="D88" s="83" t="s">
        <v>267</v>
      </c>
      <c r="E88" s="135" t="n">
        <v>68</v>
      </c>
      <c r="F88" s="135" t="n">
        <v>0</v>
      </c>
      <c r="G88" s="135" t="n">
        <v>0</v>
      </c>
      <c r="H88" s="135" t="n">
        <v>0</v>
      </c>
      <c r="I88" s="135" t="n">
        <v>0</v>
      </c>
      <c r="J88" s="135" t="n">
        <v>0</v>
      </c>
      <c r="K88" s="135" t="n">
        <v>68</v>
      </c>
      <c r="L88" s="135" t="n">
        <v>0</v>
      </c>
      <c r="M88" s="135" t="n">
        <v>0</v>
      </c>
      <c r="N88" s="135" t="n">
        <v>0</v>
      </c>
      <c r="O88" s="135" t="n">
        <v>0</v>
      </c>
      <c r="P88" s="135" t="n">
        <v>0</v>
      </c>
      <c r="Q88" s="135" t="n">
        <v>0</v>
      </c>
      <c r="R88" s="96" t="n">
        <v>0</v>
      </c>
      <c r="S88" s="96" t="n">
        <v>68</v>
      </c>
    </row>
    <row r="89" customFormat="false" ht="16.5" hidden="false" customHeight="true" outlineLevel="0" collapsed="false">
      <c r="A89" s="160"/>
      <c r="B89" s="82" t="s">
        <v>33</v>
      </c>
      <c r="C89" s="83"/>
      <c r="D89" s="83" t="s">
        <v>268</v>
      </c>
      <c r="E89" s="135" t="n">
        <v>1.3</v>
      </c>
      <c r="F89" s="135" t="n">
        <v>1.3</v>
      </c>
      <c r="G89" s="135" t="n">
        <v>0</v>
      </c>
      <c r="H89" s="135" t="n">
        <v>0.2</v>
      </c>
      <c r="I89" s="135" t="n">
        <v>1</v>
      </c>
      <c r="J89" s="135" t="n">
        <v>0.1</v>
      </c>
      <c r="K89" s="135" t="n">
        <v>0</v>
      </c>
      <c r="L89" s="135" t="n">
        <v>0</v>
      </c>
      <c r="M89" s="135" t="n">
        <v>0</v>
      </c>
      <c r="N89" s="135" t="n">
        <v>0</v>
      </c>
      <c r="O89" s="135" t="n">
        <v>0</v>
      </c>
      <c r="P89" s="135" t="n">
        <v>0</v>
      </c>
      <c r="Q89" s="135" t="n">
        <v>0</v>
      </c>
      <c r="R89" s="96" t="n">
        <v>0</v>
      </c>
      <c r="S89" s="96" t="n">
        <v>0</v>
      </c>
    </row>
    <row r="90" customFormat="false" ht="16.5" hidden="false" customHeight="true" outlineLevel="0" collapsed="false">
      <c r="A90" s="160"/>
      <c r="B90" s="82" t="s">
        <v>33</v>
      </c>
      <c r="C90" s="83"/>
      <c r="D90" s="83" t="s">
        <v>269</v>
      </c>
      <c r="E90" s="135" t="n">
        <v>1707.5</v>
      </c>
      <c r="F90" s="135" t="n">
        <v>0</v>
      </c>
      <c r="G90" s="135" t="n">
        <v>0</v>
      </c>
      <c r="H90" s="135" t="n">
        <v>0</v>
      </c>
      <c r="I90" s="135" t="n">
        <v>0</v>
      </c>
      <c r="J90" s="135" t="n">
        <v>0</v>
      </c>
      <c r="K90" s="135" t="n">
        <v>1707.5</v>
      </c>
      <c r="L90" s="135" t="n">
        <v>1707.5</v>
      </c>
      <c r="M90" s="135" t="n">
        <v>196.5</v>
      </c>
      <c r="N90" s="135" t="n">
        <v>1310</v>
      </c>
      <c r="O90" s="135" t="n">
        <v>201</v>
      </c>
      <c r="P90" s="135" t="n">
        <v>0</v>
      </c>
      <c r="Q90" s="135" t="n">
        <v>0</v>
      </c>
      <c r="R90" s="96" t="n">
        <v>0</v>
      </c>
      <c r="S90" s="96" t="n">
        <v>0</v>
      </c>
    </row>
    <row r="91" customFormat="false" ht="16.5" hidden="false" customHeight="true" outlineLevel="0" collapsed="false">
      <c r="A91" s="160"/>
      <c r="B91" s="82" t="s">
        <v>34</v>
      </c>
      <c r="C91" s="83" t="s">
        <v>265</v>
      </c>
      <c r="D91" s="83"/>
      <c r="E91" s="135" t="n">
        <v>1004.4</v>
      </c>
      <c r="F91" s="135" t="n">
        <v>213.6</v>
      </c>
      <c r="G91" s="135" t="n">
        <v>22.4</v>
      </c>
      <c r="H91" s="135" t="n">
        <v>112.1</v>
      </c>
      <c r="I91" s="135" t="n">
        <v>29.1</v>
      </c>
      <c r="J91" s="135" t="n">
        <v>50</v>
      </c>
      <c r="K91" s="135" t="n">
        <v>790.8</v>
      </c>
      <c r="L91" s="135" t="n">
        <v>726</v>
      </c>
      <c r="M91" s="135" t="n">
        <v>118.5</v>
      </c>
      <c r="N91" s="135" t="n">
        <v>481.2</v>
      </c>
      <c r="O91" s="135" t="n">
        <v>93.9</v>
      </c>
      <c r="P91" s="135" t="n">
        <v>32.4</v>
      </c>
      <c r="Q91" s="135" t="n">
        <v>13.4</v>
      </c>
      <c r="R91" s="135" t="n">
        <v>17.9</v>
      </c>
      <c r="S91" s="135" t="n">
        <v>33.5</v>
      </c>
    </row>
    <row r="92" customFormat="false" ht="16.5" hidden="false" customHeight="true" outlineLevel="0" collapsed="false">
      <c r="A92" s="160"/>
      <c r="B92" s="82" t="s">
        <v>34</v>
      </c>
      <c r="C92" s="83" t="s">
        <v>266</v>
      </c>
      <c r="D92" s="83" t="s">
        <v>267</v>
      </c>
      <c r="E92" s="135" t="n">
        <v>82.7</v>
      </c>
      <c r="F92" s="135" t="n">
        <v>28</v>
      </c>
      <c r="G92" s="135" t="n">
        <v>7.4</v>
      </c>
      <c r="H92" s="135" t="n">
        <v>8.4</v>
      </c>
      <c r="I92" s="135" t="n">
        <v>6.6</v>
      </c>
      <c r="J92" s="135" t="n">
        <v>5.6</v>
      </c>
      <c r="K92" s="135" t="n">
        <v>54.7</v>
      </c>
      <c r="L92" s="135" t="n">
        <v>27.6</v>
      </c>
      <c r="M92" s="135" t="n">
        <v>8.1</v>
      </c>
      <c r="N92" s="135" t="n">
        <v>10.1</v>
      </c>
      <c r="O92" s="135" t="n">
        <v>5.6</v>
      </c>
      <c r="P92" s="135" t="n">
        <v>3.8</v>
      </c>
      <c r="Q92" s="135" t="n">
        <v>6</v>
      </c>
      <c r="R92" s="96" t="n">
        <v>6.8</v>
      </c>
      <c r="S92" s="96" t="n">
        <v>14.3</v>
      </c>
    </row>
    <row r="93" customFormat="false" ht="16.5" hidden="false" customHeight="true" outlineLevel="0" collapsed="false">
      <c r="A93" s="160"/>
      <c r="B93" s="82" t="s">
        <v>34</v>
      </c>
      <c r="C93" s="83"/>
      <c r="D93" s="83" t="s">
        <v>268</v>
      </c>
      <c r="E93" s="135" t="n">
        <v>1.5</v>
      </c>
      <c r="F93" s="135" t="n">
        <v>1.5</v>
      </c>
      <c r="G93" s="135" t="n">
        <v>0.3</v>
      </c>
      <c r="H93" s="135" t="n">
        <v>0.6</v>
      </c>
      <c r="I93" s="135" t="n">
        <v>0</v>
      </c>
      <c r="J93" s="135" t="n">
        <v>0.6</v>
      </c>
      <c r="K93" s="135" t="n">
        <v>0</v>
      </c>
      <c r="L93" s="135" t="n">
        <v>0</v>
      </c>
      <c r="M93" s="135" t="n">
        <v>0</v>
      </c>
      <c r="N93" s="135" t="n">
        <v>0</v>
      </c>
      <c r="O93" s="135" t="n">
        <v>0</v>
      </c>
      <c r="P93" s="135" t="n">
        <v>0</v>
      </c>
      <c r="Q93" s="135" t="n">
        <v>0</v>
      </c>
      <c r="R93" s="96" t="n">
        <v>0</v>
      </c>
      <c r="S93" s="96" t="n">
        <v>0</v>
      </c>
    </row>
    <row r="94" customFormat="false" ht="16.5" hidden="false" customHeight="true" outlineLevel="0" collapsed="false">
      <c r="A94" s="160"/>
      <c r="B94" s="82" t="s">
        <v>34</v>
      </c>
      <c r="C94" s="83"/>
      <c r="D94" s="83" t="s">
        <v>269</v>
      </c>
      <c r="E94" s="135" t="n">
        <v>920.2</v>
      </c>
      <c r="F94" s="135" t="n">
        <v>184.1</v>
      </c>
      <c r="G94" s="135" t="n">
        <v>14.7</v>
      </c>
      <c r="H94" s="135" t="n">
        <v>103.1</v>
      </c>
      <c r="I94" s="135" t="n">
        <v>22.5</v>
      </c>
      <c r="J94" s="135" t="n">
        <v>43.8</v>
      </c>
      <c r="K94" s="135" t="n">
        <v>736.1</v>
      </c>
      <c r="L94" s="135" t="n">
        <v>698.4</v>
      </c>
      <c r="M94" s="135" t="n">
        <v>110.4</v>
      </c>
      <c r="N94" s="135" t="n">
        <v>471.1</v>
      </c>
      <c r="O94" s="135" t="n">
        <v>88.3</v>
      </c>
      <c r="P94" s="135" t="n">
        <v>28.6</v>
      </c>
      <c r="Q94" s="135" t="n">
        <v>7.4</v>
      </c>
      <c r="R94" s="96" t="n">
        <v>11.1</v>
      </c>
      <c r="S94" s="96" t="n">
        <v>19.2</v>
      </c>
    </row>
    <row r="95" customFormat="false" ht="16.5" hidden="false" customHeight="true" outlineLevel="0" collapsed="false">
      <c r="A95" s="160"/>
      <c r="B95" s="82" t="s">
        <v>35</v>
      </c>
      <c r="C95" s="83" t="s">
        <v>265</v>
      </c>
      <c r="D95" s="83"/>
      <c r="E95" s="135" t="n">
        <v>840.2</v>
      </c>
      <c r="F95" s="135" t="n">
        <v>37.6</v>
      </c>
      <c r="G95" s="135" t="n">
        <v>3.5</v>
      </c>
      <c r="H95" s="135" t="n">
        <v>9.9</v>
      </c>
      <c r="I95" s="135" t="n">
        <v>13.8</v>
      </c>
      <c r="J95" s="135" t="n">
        <v>10.4</v>
      </c>
      <c r="K95" s="135" t="n">
        <v>802.6</v>
      </c>
      <c r="L95" s="135" t="n">
        <v>647.3</v>
      </c>
      <c r="M95" s="135" t="n">
        <v>72</v>
      </c>
      <c r="N95" s="135" t="n">
        <v>337.8</v>
      </c>
      <c r="O95" s="135" t="n">
        <v>31.4</v>
      </c>
      <c r="P95" s="135" t="n">
        <v>206.1</v>
      </c>
      <c r="Q95" s="135" t="n">
        <v>29.9</v>
      </c>
      <c r="R95" s="135" t="n">
        <v>14.8</v>
      </c>
      <c r="S95" s="135" t="n">
        <v>110.6</v>
      </c>
    </row>
    <row r="96" customFormat="false" ht="16.5" hidden="false" customHeight="true" outlineLevel="0" collapsed="false">
      <c r="A96" s="160"/>
      <c r="B96" s="82" t="s">
        <v>35</v>
      </c>
      <c r="C96" s="83" t="s">
        <v>266</v>
      </c>
      <c r="D96" s="83" t="s">
        <v>267</v>
      </c>
      <c r="E96" s="135" t="n">
        <v>376.4</v>
      </c>
      <c r="F96" s="135" t="n">
        <v>2.8</v>
      </c>
      <c r="G96" s="135" t="n">
        <v>0</v>
      </c>
      <c r="H96" s="135" t="n">
        <v>0</v>
      </c>
      <c r="I96" s="135" t="n">
        <v>0</v>
      </c>
      <c r="J96" s="135" t="n">
        <v>2.8</v>
      </c>
      <c r="K96" s="135" t="n">
        <v>373.6</v>
      </c>
      <c r="L96" s="135" t="n">
        <v>319.8</v>
      </c>
      <c r="M96" s="135" t="n">
        <v>42.7</v>
      </c>
      <c r="N96" s="135" t="n">
        <v>192.9</v>
      </c>
      <c r="O96" s="135" t="n">
        <v>25.2</v>
      </c>
      <c r="P96" s="135" t="n">
        <v>59</v>
      </c>
      <c r="Q96" s="135" t="n">
        <v>10.2</v>
      </c>
      <c r="R96" s="96" t="n">
        <v>8.1</v>
      </c>
      <c r="S96" s="96" t="n">
        <v>35.5</v>
      </c>
    </row>
    <row r="97" customFormat="false" ht="16.5" hidden="false" customHeight="true" outlineLevel="0" collapsed="false">
      <c r="A97" s="160"/>
      <c r="B97" s="82" t="s">
        <v>35</v>
      </c>
      <c r="C97" s="83"/>
      <c r="D97" s="83" t="s">
        <v>268</v>
      </c>
      <c r="E97" s="135" t="n">
        <v>28.6</v>
      </c>
      <c r="F97" s="135" t="n">
        <v>28.6</v>
      </c>
      <c r="G97" s="135" t="n">
        <v>1.9</v>
      </c>
      <c r="H97" s="135" t="n">
        <v>9</v>
      </c>
      <c r="I97" s="135" t="n">
        <v>11.2</v>
      </c>
      <c r="J97" s="135" t="n">
        <v>6.5</v>
      </c>
      <c r="K97" s="135" t="n">
        <v>0</v>
      </c>
      <c r="L97" s="135" t="n">
        <v>0</v>
      </c>
      <c r="M97" s="135" t="n">
        <v>0</v>
      </c>
      <c r="N97" s="135" t="n">
        <v>0</v>
      </c>
      <c r="O97" s="135" t="n">
        <v>0</v>
      </c>
      <c r="P97" s="135" t="n">
        <v>0</v>
      </c>
      <c r="Q97" s="135" t="n">
        <v>0</v>
      </c>
      <c r="R97" s="96" t="n">
        <v>0</v>
      </c>
      <c r="S97" s="96" t="n">
        <v>0</v>
      </c>
    </row>
    <row r="98" customFormat="false" ht="16.5" hidden="false" customHeight="true" outlineLevel="0" collapsed="false">
      <c r="A98" s="160"/>
      <c r="B98" s="82" t="s">
        <v>35</v>
      </c>
      <c r="C98" s="83"/>
      <c r="D98" s="83" t="s">
        <v>269</v>
      </c>
      <c r="E98" s="135" t="n">
        <v>435.2</v>
      </c>
      <c r="F98" s="135" t="n">
        <v>6.2</v>
      </c>
      <c r="G98" s="135" t="n">
        <v>1.6</v>
      </c>
      <c r="H98" s="135" t="n">
        <v>0.9</v>
      </c>
      <c r="I98" s="135" t="n">
        <v>2.6</v>
      </c>
      <c r="J98" s="135" t="n">
        <v>1.1</v>
      </c>
      <c r="K98" s="135" t="n">
        <v>429</v>
      </c>
      <c r="L98" s="135" t="n">
        <v>327.5</v>
      </c>
      <c r="M98" s="135" t="n">
        <v>29.3</v>
      </c>
      <c r="N98" s="135" t="n">
        <v>144.9</v>
      </c>
      <c r="O98" s="135" t="n">
        <v>6.2</v>
      </c>
      <c r="P98" s="135" t="n">
        <v>147.1</v>
      </c>
      <c r="Q98" s="135" t="n">
        <v>19.7</v>
      </c>
      <c r="R98" s="96" t="n">
        <v>6.7</v>
      </c>
      <c r="S98" s="96" t="n">
        <v>75.1</v>
      </c>
    </row>
    <row r="99" customFormat="false" ht="16.5" hidden="false" customHeight="true" outlineLevel="0" collapsed="false">
      <c r="A99" s="160"/>
      <c r="B99" s="82" t="s">
        <v>36</v>
      </c>
      <c r="C99" s="83" t="s">
        <v>265</v>
      </c>
      <c r="D99" s="83"/>
      <c r="E99" s="135" t="n">
        <v>2160</v>
      </c>
      <c r="F99" s="135" t="n">
        <v>142.6</v>
      </c>
      <c r="G99" s="135" t="n">
        <v>15.2</v>
      </c>
      <c r="H99" s="135" t="n">
        <v>77.3</v>
      </c>
      <c r="I99" s="135" t="n">
        <v>32.4</v>
      </c>
      <c r="J99" s="135" t="n">
        <v>17.7</v>
      </c>
      <c r="K99" s="135" t="n">
        <v>2017.4</v>
      </c>
      <c r="L99" s="135" t="n">
        <v>1863.4</v>
      </c>
      <c r="M99" s="135" t="n">
        <v>154.3</v>
      </c>
      <c r="N99" s="135" t="n">
        <v>951.4</v>
      </c>
      <c r="O99" s="135" t="n">
        <v>462.8</v>
      </c>
      <c r="P99" s="135" t="n">
        <v>294.9</v>
      </c>
      <c r="Q99" s="135" t="n">
        <v>15.2</v>
      </c>
      <c r="R99" s="135" t="n">
        <v>1.4</v>
      </c>
      <c r="S99" s="135" t="n">
        <v>137.4</v>
      </c>
    </row>
    <row r="100" customFormat="false" ht="16.5" hidden="false" customHeight="true" outlineLevel="0" collapsed="false">
      <c r="A100" s="160"/>
      <c r="B100" s="82" t="s">
        <v>36</v>
      </c>
      <c r="C100" s="83" t="s">
        <v>266</v>
      </c>
      <c r="D100" s="83" t="s">
        <v>267</v>
      </c>
      <c r="E100" s="135" t="n">
        <v>337.7</v>
      </c>
      <c r="F100" s="135" t="n">
        <v>14.1</v>
      </c>
      <c r="G100" s="135" t="n">
        <v>2.2</v>
      </c>
      <c r="H100" s="135" t="n">
        <v>7.3</v>
      </c>
      <c r="I100" s="135" t="n">
        <v>3.4</v>
      </c>
      <c r="J100" s="135" t="n">
        <v>1.2</v>
      </c>
      <c r="K100" s="135" t="n">
        <v>323.6</v>
      </c>
      <c r="L100" s="135" t="n">
        <v>307.4</v>
      </c>
      <c r="M100" s="135" t="n">
        <v>154.3</v>
      </c>
      <c r="N100" s="135" t="n">
        <v>87.8</v>
      </c>
      <c r="O100" s="135" t="n">
        <v>41</v>
      </c>
      <c r="P100" s="135" t="n">
        <v>24.3</v>
      </c>
      <c r="Q100" s="135" t="n">
        <v>2.3</v>
      </c>
      <c r="R100" s="96" t="n">
        <v>0.3</v>
      </c>
      <c r="S100" s="96" t="n">
        <v>13.6</v>
      </c>
    </row>
    <row r="101" customFormat="false" ht="16.5" hidden="false" customHeight="true" outlineLevel="0" collapsed="false">
      <c r="A101" s="160"/>
      <c r="B101" s="82" t="s">
        <v>36</v>
      </c>
      <c r="C101" s="83"/>
      <c r="D101" s="83" t="s">
        <v>268</v>
      </c>
      <c r="E101" s="135" t="n">
        <v>2.6</v>
      </c>
      <c r="F101" s="135" t="n">
        <v>1.3</v>
      </c>
      <c r="G101" s="135" t="n">
        <v>0.1</v>
      </c>
      <c r="H101" s="135" t="n">
        <v>0.6</v>
      </c>
      <c r="I101" s="135" t="n">
        <v>0.2</v>
      </c>
      <c r="J101" s="135" t="n">
        <v>0.4</v>
      </c>
      <c r="K101" s="135" t="n">
        <v>1.3</v>
      </c>
      <c r="L101" s="135" t="n">
        <v>0</v>
      </c>
      <c r="M101" s="135" t="n">
        <v>0</v>
      </c>
      <c r="N101" s="135" t="n">
        <v>0</v>
      </c>
      <c r="O101" s="135" t="n">
        <v>0</v>
      </c>
      <c r="P101" s="135" t="n">
        <v>0</v>
      </c>
      <c r="Q101" s="135" t="n">
        <v>0</v>
      </c>
      <c r="R101" s="96" t="n">
        <v>0</v>
      </c>
      <c r="S101" s="96" t="n">
        <v>1.3</v>
      </c>
    </row>
    <row r="102" customFormat="false" ht="16.5" hidden="false" customHeight="true" outlineLevel="0" collapsed="false">
      <c r="A102" s="160"/>
      <c r="B102" s="82" t="s">
        <v>36</v>
      </c>
      <c r="C102" s="83"/>
      <c r="D102" s="83" t="s">
        <v>269</v>
      </c>
      <c r="E102" s="135" t="n">
        <v>1819.7</v>
      </c>
      <c r="F102" s="135" t="n">
        <v>127.2</v>
      </c>
      <c r="G102" s="135" t="n">
        <v>12.9</v>
      </c>
      <c r="H102" s="135" t="n">
        <v>69.4</v>
      </c>
      <c r="I102" s="135" t="n">
        <v>28.8</v>
      </c>
      <c r="J102" s="135" t="n">
        <v>16.1</v>
      </c>
      <c r="K102" s="135" t="n">
        <v>1692.5</v>
      </c>
      <c r="L102" s="135" t="n">
        <v>1556</v>
      </c>
      <c r="M102" s="135" t="n">
        <v>0</v>
      </c>
      <c r="N102" s="135" t="n">
        <v>863.6</v>
      </c>
      <c r="O102" s="135" t="n">
        <v>421.8</v>
      </c>
      <c r="P102" s="135" t="n">
        <v>270.6</v>
      </c>
      <c r="Q102" s="135" t="n">
        <v>12.9</v>
      </c>
      <c r="R102" s="96" t="n">
        <v>1.1</v>
      </c>
      <c r="S102" s="96" t="n">
        <v>122.5</v>
      </c>
    </row>
    <row r="103" customFormat="false" ht="16.5" hidden="false" customHeight="true" outlineLevel="0" collapsed="false">
      <c r="A103" s="160" t="s">
        <v>13</v>
      </c>
      <c r="B103" s="82" t="s">
        <v>37</v>
      </c>
      <c r="C103" s="83" t="s">
        <v>265</v>
      </c>
      <c r="D103" s="83"/>
      <c r="E103" s="135" t="n">
        <v>3443.4</v>
      </c>
      <c r="F103" s="135" t="n">
        <v>78.7</v>
      </c>
      <c r="G103" s="135" t="n">
        <v>0.3</v>
      </c>
      <c r="H103" s="135" t="n">
        <v>48.1</v>
      </c>
      <c r="I103" s="135" t="n">
        <v>23.5</v>
      </c>
      <c r="J103" s="135" t="n">
        <v>6.8</v>
      </c>
      <c r="K103" s="135" t="n">
        <v>3364.7</v>
      </c>
      <c r="L103" s="135" t="n">
        <v>3263.7</v>
      </c>
      <c r="M103" s="135" t="n">
        <v>387</v>
      </c>
      <c r="N103" s="135" t="n">
        <v>2532.4</v>
      </c>
      <c r="O103" s="135" t="n">
        <v>269.1</v>
      </c>
      <c r="P103" s="135" t="n">
        <v>75.2</v>
      </c>
      <c r="Q103" s="135" t="n">
        <v>2.1</v>
      </c>
      <c r="R103" s="135" t="n">
        <v>0.1</v>
      </c>
      <c r="S103" s="135" t="n">
        <v>98.8</v>
      </c>
    </row>
    <row r="104" customFormat="false" ht="16.5" hidden="false" customHeight="true" outlineLevel="0" collapsed="false">
      <c r="A104" s="160"/>
      <c r="B104" s="82" t="s">
        <v>37</v>
      </c>
      <c r="C104" s="83" t="s">
        <v>266</v>
      </c>
      <c r="D104" s="83" t="s">
        <v>267</v>
      </c>
      <c r="E104" s="135" t="n">
        <v>1148.5</v>
      </c>
      <c r="F104" s="135" t="n">
        <v>26.4</v>
      </c>
      <c r="G104" s="135" t="n">
        <v>0</v>
      </c>
      <c r="H104" s="135" t="n">
        <v>7.8</v>
      </c>
      <c r="I104" s="135" t="n">
        <v>13.6</v>
      </c>
      <c r="J104" s="135" t="n">
        <v>5</v>
      </c>
      <c r="K104" s="135" t="n">
        <v>1122.1</v>
      </c>
      <c r="L104" s="135" t="n">
        <v>1096.2</v>
      </c>
      <c r="M104" s="135" t="n">
        <v>173.4</v>
      </c>
      <c r="N104" s="135" t="n">
        <v>719.9</v>
      </c>
      <c r="O104" s="135" t="n">
        <v>153.1</v>
      </c>
      <c r="P104" s="135" t="n">
        <v>49.8</v>
      </c>
      <c r="Q104" s="135" t="n">
        <v>0</v>
      </c>
      <c r="R104" s="96" t="n">
        <v>0</v>
      </c>
      <c r="S104" s="96" t="n">
        <v>25.9</v>
      </c>
    </row>
    <row r="105" customFormat="false" ht="16.5" hidden="false" customHeight="true" outlineLevel="0" collapsed="false">
      <c r="A105" s="160"/>
      <c r="B105" s="82" t="s">
        <v>37</v>
      </c>
      <c r="C105" s="83"/>
      <c r="D105" s="83" t="s">
        <v>268</v>
      </c>
      <c r="E105" s="135" t="n">
        <v>32.5</v>
      </c>
      <c r="F105" s="135" t="n">
        <v>32.3</v>
      </c>
      <c r="G105" s="135" t="n">
        <v>0.2</v>
      </c>
      <c r="H105" s="135" t="n">
        <v>22.1</v>
      </c>
      <c r="I105" s="135" t="n">
        <v>9.8</v>
      </c>
      <c r="J105" s="135" t="n">
        <v>0.2</v>
      </c>
      <c r="K105" s="135" t="n">
        <v>0.2</v>
      </c>
      <c r="L105" s="135" t="n">
        <v>0</v>
      </c>
      <c r="M105" s="135" t="n">
        <v>0</v>
      </c>
      <c r="N105" s="135" t="n">
        <v>0</v>
      </c>
      <c r="O105" s="135" t="n">
        <v>0</v>
      </c>
      <c r="P105" s="135" t="n">
        <v>0</v>
      </c>
      <c r="Q105" s="135" t="n">
        <v>0</v>
      </c>
      <c r="R105" s="96" t="n">
        <v>0</v>
      </c>
      <c r="S105" s="96" t="n">
        <v>0.2</v>
      </c>
    </row>
    <row r="106" customFormat="false" ht="16.5" hidden="false" customHeight="true" outlineLevel="0" collapsed="false">
      <c r="A106" s="160"/>
      <c r="B106" s="82" t="s">
        <v>37</v>
      </c>
      <c r="C106" s="83"/>
      <c r="D106" s="83" t="s">
        <v>269</v>
      </c>
      <c r="E106" s="135" t="n">
        <v>2262.4</v>
      </c>
      <c r="F106" s="135" t="n">
        <v>20</v>
      </c>
      <c r="G106" s="135" t="n">
        <v>0.1</v>
      </c>
      <c r="H106" s="135" t="n">
        <v>18.2</v>
      </c>
      <c r="I106" s="135" t="n">
        <v>0.1</v>
      </c>
      <c r="J106" s="135" t="n">
        <v>1.6</v>
      </c>
      <c r="K106" s="135" t="n">
        <v>2242.4</v>
      </c>
      <c r="L106" s="135" t="n">
        <v>2167.5</v>
      </c>
      <c r="M106" s="135" t="n">
        <v>213.6</v>
      </c>
      <c r="N106" s="135" t="n">
        <v>1812.5</v>
      </c>
      <c r="O106" s="135" t="n">
        <v>116</v>
      </c>
      <c r="P106" s="135" t="n">
        <v>25.4</v>
      </c>
      <c r="Q106" s="135" t="n">
        <v>2.1</v>
      </c>
      <c r="R106" s="96" t="n">
        <v>0.1</v>
      </c>
      <c r="S106" s="96" t="n">
        <v>72.7</v>
      </c>
    </row>
    <row r="107" customFormat="false" ht="16.5" hidden="false" customHeight="true" outlineLevel="0" collapsed="false">
      <c r="A107" s="160"/>
      <c r="B107" s="82" t="s">
        <v>38</v>
      </c>
      <c r="C107" s="83" t="s">
        <v>265</v>
      </c>
      <c r="D107" s="83"/>
      <c r="E107" s="135" t="n">
        <v>2456.6</v>
      </c>
      <c r="F107" s="135" t="n">
        <v>2.4</v>
      </c>
      <c r="G107" s="135" t="n">
        <v>0</v>
      </c>
      <c r="H107" s="135" t="n">
        <v>0.4</v>
      </c>
      <c r="I107" s="135" t="n">
        <v>2</v>
      </c>
      <c r="J107" s="135" t="n">
        <v>0</v>
      </c>
      <c r="K107" s="135" t="n">
        <v>2454.2</v>
      </c>
      <c r="L107" s="135" t="n">
        <v>2453.7</v>
      </c>
      <c r="M107" s="135" t="n">
        <v>123.9</v>
      </c>
      <c r="N107" s="135" t="n">
        <v>247.3</v>
      </c>
      <c r="O107" s="135" t="n">
        <v>28.2</v>
      </c>
      <c r="P107" s="135" t="n">
        <v>2054.3</v>
      </c>
      <c r="Q107" s="135" t="n">
        <v>0</v>
      </c>
      <c r="R107" s="135" t="n">
        <v>0</v>
      </c>
      <c r="S107" s="135" t="n">
        <v>0.5</v>
      </c>
    </row>
    <row r="108" customFormat="false" ht="16.5" hidden="false" customHeight="true" outlineLevel="0" collapsed="false">
      <c r="A108" s="160"/>
      <c r="B108" s="82" t="s">
        <v>38</v>
      </c>
      <c r="C108" s="83" t="s">
        <v>266</v>
      </c>
      <c r="D108" s="83" t="s">
        <v>267</v>
      </c>
      <c r="E108" s="135" t="n">
        <v>89.1</v>
      </c>
      <c r="F108" s="135" t="n">
        <v>0.4</v>
      </c>
      <c r="G108" s="135" t="n">
        <v>0</v>
      </c>
      <c r="H108" s="135" t="n">
        <v>0.4</v>
      </c>
      <c r="I108" s="135" t="n">
        <v>0</v>
      </c>
      <c r="J108" s="135" t="n">
        <v>0</v>
      </c>
      <c r="K108" s="135" t="n">
        <v>88.7</v>
      </c>
      <c r="L108" s="135" t="n">
        <v>88.4</v>
      </c>
      <c r="M108" s="135" t="n">
        <v>1.1</v>
      </c>
      <c r="N108" s="135" t="n">
        <v>0.1</v>
      </c>
      <c r="O108" s="135" t="n">
        <v>0</v>
      </c>
      <c r="P108" s="135" t="n">
        <v>87.2</v>
      </c>
      <c r="Q108" s="135" t="n">
        <v>0</v>
      </c>
      <c r="R108" s="96" t="n">
        <v>0</v>
      </c>
      <c r="S108" s="96" t="n">
        <v>0.3</v>
      </c>
    </row>
    <row r="109" customFormat="false" ht="16.5" hidden="false" customHeight="true" outlineLevel="0" collapsed="false">
      <c r="A109" s="160"/>
      <c r="B109" s="82" t="s">
        <v>38</v>
      </c>
      <c r="C109" s="83"/>
      <c r="D109" s="83" t="s">
        <v>268</v>
      </c>
      <c r="E109" s="135" t="n">
        <v>0.9</v>
      </c>
      <c r="F109" s="135" t="n">
        <v>0.9</v>
      </c>
      <c r="G109" s="135" t="n">
        <v>0</v>
      </c>
      <c r="H109" s="135" t="n">
        <v>0</v>
      </c>
      <c r="I109" s="135" t="n">
        <v>0.9</v>
      </c>
      <c r="J109" s="135" t="n">
        <v>0</v>
      </c>
      <c r="K109" s="135" t="n">
        <v>0</v>
      </c>
      <c r="L109" s="135" t="n">
        <v>0</v>
      </c>
      <c r="M109" s="135" t="n">
        <v>0</v>
      </c>
      <c r="N109" s="135" t="n">
        <v>0</v>
      </c>
      <c r="O109" s="135" t="n">
        <v>0</v>
      </c>
      <c r="P109" s="135" t="n">
        <v>0</v>
      </c>
      <c r="Q109" s="135" t="n">
        <v>0</v>
      </c>
      <c r="R109" s="96" t="n">
        <v>0</v>
      </c>
      <c r="S109" s="96" t="n">
        <v>0</v>
      </c>
    </row>
    <row r="110" customFormat="false" ht="16.5" hidden="false" customHeight="true" outlineLevel="0" collapsed="false">
      <c r="A110" s="160"/>
      <c r="B110" s="82" t="s">
        <v>38</v>
      </c>
      <c r="C110" s="83"/>
      <c r="D110" s="83" t="s">
        <v>269</v>
      </c>
      <c r="E110" s="135" t="n">
        <v>2366.6</v>
      </c>
      <c r="F110" s="135" t="n">
        <v>1.1</v>
      </c>
      <c r="G110" s="135" t="n">
        <v>0</v>
      </c>
      <c r="H110" s="135" t="n">
        <v>0</v>
      </c>
      <c r="I110" s="135" t="n">
        <v>1.1</v>
      </c>
      <c r="J110" s="135" t="n">
        <v>0</v>
      </c>
      <c r="K110" s="135" t="n">
        <v>2365.5</v>
      </c>
      <c r="L110" s="135" t="n">
        <v>2365.3</v>
      </c>
      <c r="M110" s="135" t="n">
        <v>122.8</v>
      </c>
      <c r="N110" s="135" t="n">
        <v>247.2</v>
      </c>
      <c r="O110" s="135" t="n">
        <v>28.2</v>
      </c>
      <c r="P110" s="135" t="n">
        <v>1967.1</v>
      </c>
      <c r="Q110" s="135" t="n">
        <v>0</v>
      </c>
      <c r="R110" s="96" t="n">
        <v>0</v>
      </c>
      <c r="S110" s="96" t="n">
        <v>0.2</v>
      </c>
    </row>
    <row r="111" customFormat="false" ht="16.5" hidden="false" customHeight="true" outlineLevel="0" collapsed="false">
      <c r="A111" s="160"/>
      <c r="B111" s="82" t="s">
        <v>39</v>
      </c>
      <c r="C111" s="83" t="s">
        <v>265</v>
      </c>
      <c r="D111" s="83"/>
      <c r="E111" s="135" t="n">
        <v>1625.9</v>
      </c>
      <c r="F111" s="135" t="n">
        <v>16.6</v>
      </c>
      <c r="G111" s="135" t="n">
        <v>0.5</v>
      </c>
      <c r="H111" s="135" t="n">
        <v>8.9</v>
      </c>
      <c r="I111" s="135" t="n">
        <v>5.3</v>
      </c>
      <c r="J111" s="135" t="n">
        <v>1.9</v>
      </c>
      <c r="K111" s="135" t="n">
        <v>1609.3</v>
      </c>
      <c r="L111" s="135" t="n">
        <v>1589.6</v>
      </c>
      <c r="M111" s="135" t="n">
        <v>0</v>
      </c>
      <c r="N111" s="135" t="n">
        <v>1447.3</v>
      </c>
      <c r="O111" s="135" t="n">
        <v>121.6</v>
      </c>
      <c r="P111" s="135" t="n">
        <v>20.7</v>
      </c>
      <c r="Q111" s="135" t="n">
        <v>14.2</v>
      </c>
      <c r="R111" s="135" t="n">
        <v>0</v>
      </c>
      <c r="S111" s="135" t="n">
        <v>5.5</v>
      </c>
    </row>
    <row r="112" customFormat="false" ht="16.5" hidden="false" customHeight="true" outlineLevel="0" collapsed="false">
      <c r="A112" s="160"/>
      <c r="B112" s="82" t="s">
        <v>39</v>
      </c>
      <c r="C112" s="83" t="s">
        <v>266</v>
      </c>
      <c r="D112" s="83" t="s">
        <v>267</v>
      </c>
      <c r="E112" s="135" t="n">
        <v>928.5</v>
      </c>
      <c r="F112" s="135" t="n">
        <v>0</v>
      </c>
      <c r="G112" s="135" t="n">
        <v>0</v>
      </c>
      <c r="H112" s="135" t="n">
        <v>0</v>
      </c>
      <c r="I112" s="135" t="n">
        <v>0</v>
      </c>
      <c r="J112" s="135" t="n">
        <v>0</v>
      </c>
      <c r="K112" s="135" t="n">
        <v>928.5</v>
      </c>
      <c r="L112" s="135" t="n">
        <v>928.5</v>
      </c>
      <c r="M112" s="135" t="n">
        <v>0</v>
      </c>
      <c r="N112" s="135" t="n">
        <v>790.7</v>
      </c>
      <c r="O112" s="135" t="n">
        <v>121.6</v>
      </c>
      <c r="P112" s="135" t="n">
        <v>16.2</v>
      </c>
      <c r="Q112" s="135" t="n">
        <v>0</v>
      </c>
      <c r="R112" s="96" t="n">
        <v>0</v>
      </c>
      <c r="S112" s="96" t="n">
        <v>0</v>
      </c>
    </row>
    <row r="113" customFormat="false" ht="16.5" hidden="false" customHeight="true" outlineLevel="0" collapsed="false">
      <c r="A113" s="160"/>
      <c r="B113" s="82" t="s">
        <v>39</v>
      </c>
      <c r="C113" s="83"/>
      <c r="D113" s="83" t="s">
        <v>268</v>
      </c>
      <c r="E113" s="135" t="n">
        <v>13</v>
      </c>
      <c r="F113" s="135" t="n">
        <v>13</v>
      </c>
      <c r="G113" s="135" t="n">
        <v>0.5</v>
      </c>
      <c r="H113" s="135" t="n">
        <v>7.2</v>
      </c>
      <c r="I113" s="135" t="n">
        <v>5.3</v>
      </c>
      <c r="J113" s="135" t="n">
        <v>0</v>
      </c>
      <c r="K113" s="135" t="n">
        <v>0</v>
      </c>
      <c r="L113" s="135" t="n">
        <v>0</v>
      </c>
      <c r="M113" s="135" t="n">
        <v>0</v>
      </c>
      <c r="N113" s="135" t="n">
        <v>0</v>
      </c>
      <c r="O113" s="135" t="n">
        <v>0</v>
      </c>
      <c r="P113" s="135" t="n">
        <v>0</v>
      </c>
      <c r="Q113" s="135" t="n">
        <v>0</v>
      </c>
      <c r="R113" s="96" t="n">
        <v>0</v>
      </c>
      <c r="S113" s="96" t="n">
        <v>0</v>
      </c>
    </row>
    <row r="114" customFormat="false" ht="16.5" hidden="false" customHeight="true" outlineLevel="0" collapsed="false">
      <c r="A114" s="160"/>
      <c r="B114" s="82" t="s">
        <v>39</v>
      </c>
      <c r="C114" s="83"/>
      <c r="D114" s="83" t="s">
        <v>269</v>
      </c>
      <c r="E114" s="135" t="n">
        <v>684.4</v>
      </c>
      <c r="F114" s="135" t="n">
        <v>3.6</v>
      </c>
      <c r="G114" s="135" t="n">
        <v>0</v>
      </c>
      <c r="H114" s="135" t="n">
        <v>1.7</v>
      </c>
      <c r="I114" s="135" t="n">
        <v>0</v>
      </c>
      <c r="J114" s="135" t="n">
        <v>1.9</v>
      </c>
      <c r="K114" s="135" t="n">
        <v>680.8</v>
      </c>
      <c r="L114" s="135" t="n">
        <v>661.1</v>
      </c>
      <c r="M114" s="135" t="n">
        <v>0</v>
      </c>
      <c r="N114" s="135" t="n">
        <v>656.6</v>
      </c>
      <c r="O114" s="135" t="n">
        <v>0</v>
      </c>
      <c r="P114" s="135" t="n">
        <v>4.5</v>
      </c>
      <c r="Q114" s="135" t="n">
        <v>14.2</v>
      </c>
      <c r="R114" s="96" t="n">
        <v>0</v>
      </c>
      <c r="S114" s="96" t="n">
        <v>5.5</v>
      </c>
    </row>
    <row r="115" customFormat="false" ht="16.5" hidden="false" customHeight="true" outlineLevel="0" collapsed="false">
      <c r="A115" s="161" t="s">
        <v>40</v>
      </c>
      <c r="B115" s="82" t="s">
        <v>14</v>
      </c>
      <c r="C115" s="83" t="s">
        <v>265</v>
      </c>
      <c r="D115" s="83"/>
      <c r="E115" s="162" t="n">
        <v>6939</v>
      </c>
      <c r="F115" s="162" t="n">
        <v>189.1</v>
      </c>
      <c r="G115" s="162" t="n">
        <v>3.6</v>
      </c>
      <c r="H115" s="162" t="n">
        <v>82.1</v>
      </c>
      <c r="I115" s="162" t="n">
        <v>88.9</v>
      </c>
      <c r="J115" s="162" t="n">
        <v>14.5</v>
      </c>
      <c r="K115" s="162" t="n">
        <v>6749.9</v>
      </c>
      <c r="L115" s="162" t="n">
        <v>6329</v>
      </c>
      <c r="M115" s="162" t="n">
        <v>300.6</v>
      </c>
      <c r="N115" s="162" t="n">
        <v>5182.7</v>
      </c>
      <c r="O115" s="162" t="n">
        <v>774.6</v>
      </c>
      <c r="P115" s="162" t="n">
        <v>71.1</v>
      </c>
      <c r="Q115" s="162" t="n">
        <v>3.1</v>
      </c>
      <c r="R115" s="162" t="n">
        <v>1.4</v>
      </c>
      <c r="S115" s="162" t="n">
        <v>416.4</v>
      </c>
    </row>
    <row r="116" customFormat="false" ht="16.5" hidden="false" customHeight="true" outlineLevel="0" collapsed="false">
      <c r="A116" s="161"/>
      <c r="B116" s="82" t="s">
        <v>14</v>
      </c>
      <c r="C116" s="83" t="s">
        <v>266</v>
      </c>
      <c r="D116" s="83" t="s">
        <v>267</v>
      </c>
      <c r="E116" s="162" t="n">
        <v>348.8</v>
      </c>
      <c r="F116" s="162" t="n">
        <v>2.7</v>
      </c>
      <c r="G116" s="162" t="n">
        <v>0</v>
      </c>
      <c r="H116" s="162" t="n">
        <v>0</v>
      </c>
      <c r="I116" s="162" t="n">
        <v>0.3</v>
      </c>
      <c r="J116" s="162" t="n">
        <v>2.4</v>
      </c>
      <c r="K116" s="162" t="n">
        <v>346.1</v>
      </c>
      <c r="L116" s="162" t="n">
        <v>285.3</v>
      </c>
      <c r="M116" s="162" t="n">
        <v>94.2</v>
      </c>
      <c r="N116" s="162" t="n">
        <v>129.8</v>
      </c>
      <c r="O116" s="162" t="n">
        <v>26.7</v>
      </c>
      <c r="P116" s="162" t="n">
        <v>34.6</v>
      </c>
      <c r="Q116" s="162" t="n">
        <v>1</v>
      </c>
      <c r="R116" s="162" t="n">
        <v>1.4</v>
      </c>
      <c r="S116" s="162" t="n">
        <v>58.4</v>
      </c>
    </row>
    <row r="117" customFormat="false" ht="16.5" hidden="false" customHeight="true" outlineLevel="0" collapsed="false">
      <c r="A117" s="161"/>
      <c r="B117" s="82" t="s">
        <v>14</v>
      </c>
      <c r="C117" s="83"/>
      <c r="D117" s="83" t="s">
        <v>268</v>
      </c>
      <c r="E117" s="162" t="n">
        <v>143.5</v>
      </c>
      <c r="F117" s="162" t="n">
        <v>143.5</v>
      </c>
      <c r="G117" s="162" t="n">
        <v>0.3</v>
      </c>
      <c r="H117" s="162" t="n">
        <v>62.2</v>
      </c>
      <c r="I117" s="162" t="n">
        <v>79.1</v>
      </c>
      <c r="J117" s="162" t="n">
        <v>1.9</v>
      </c>
      <c r="K117" s="162" t="n">
        <v>0</v>
      </c>
      <c r="L117" s="162" t="n">
        <v>0</v>
      </c>
      <c r="M117" s="162" t="n">
        <v>0</v>
      </c>
      <c r="N117" s="162" t="n">
        <v>0</v>
      </c>
      <c r="O117" s="162" t="n">
        <v>0</v>
      </c>
      <c r="P117" s="162" t="n">
        <v>0</v>
      </c>
      <c r="Q117" s="162" t="n">
        <v>0</v>
      </c>
      <c r="R117" s="162" t="n">
        <v>0</v>
      </c>
      <c r="S117" s="162" t="n">
        <v>0</v>
      </c>
    </row>
    <row r="118" customFormat="false" ht="16.5" hidden="false" customHeight="true" outlineLevel="0" collapsed="false">
      <c r="A118" s="161"/>
      <c r="B118" s="82" t="s">
        <v>14</v>
      </c>
      <c r="C118" s="83"/>
      <c r="D118" s="83" t="s">
        <v>269</v>
      </c>
      <c r="E118" s="162" t="n">
        <v>6446.7</v>
      </c>
      <c r="F118" s="162" t="n">
        <v>42.9</v>
      </c>
      <c r="G118" s="162" t="n">
        <v>3.3</v>
      </c>
      <c r="H118" s="162" t="n">
        <v>19.9</v>
      </c>
      <c r="I118" s="162" t="n">
        <v>9.5</v>
      </c>
      <c r="J118" s="162" t="n">
        <v>10.2</v>
      </c>
      <c r="K118" s="162" t="n">
        <v>6403.8</v>
      </c>
      <c r="L118" s="162" t="n">
        <v>6043.7</v>
      </c>
      <c r="M118" s="162" t="n">
        <v>206.4</v>
      </c>
      <c r="N118" s="162" t="n">
        <v>5052.9</v>
      </c>
      <c r="O118" s="162" t="n">
        <v>747.9</v>
      </c>
      <c r="P118" s="162" t="n">
        <v>36.5</v>
      </c>
      <c r="Q118" s="162" t="n">
        <v>2.1</v>
      </c>
      <c r="R118" s="162" t="n">
        <v>0</v>
      </c>
      <c r="S118" s="162" t="n">
        <v>358</v>
      </c>
    </row>
    <row r="119" customFormat="false" ht="16.5" hidden="false" customHeight="true" outlineLevel="0" collapsed="false">
      <c r="A119" s="161"/>
      <c r="B119" s="82" t="s">
        <v>41</v>
      </c>
      <c r="C119" s="83" t="s">
        <v>265</v>
      </c>
      <c r="D119" s="83"/>
      <c r="E119" s="162" t="n">
        <v>6774.5</v>
      </c>
      <c r="F119" s="162" t="n">
        <v>176.2</v>
      </c>
      <c r="G119" s="162" t="n">
        <v>3.6</v>
      </c>
      <c r="H119" s="162" t="n">
        <v>71.2</v>
      </c>
      <c r="I119" s="162" t="n">
        <v>87.5</v>
      </c>
      <c r="J119" s="162" t="n">
        <v>13.9</v>
      </c>
      <c r="K119" s="162" t="n">
        <v>6598.3</v>
      </c>
      <c r="L119" s="162" t="n">
        <v>6177.7</v>
      </c>
      <c r="M119" s="162" t="n">
        <v>293.3</v>
      </c>
      <c r="N119" s="162" t="n">
        <v>5077.8</v>
      </c>
      <c r="O119" s="162" t="n">
        <v>752.2</v>
      </c>
      <c r="P119" s="162" t="n">
        <v>54.4</v>
      </c>
      <c r="Q119" s="162" t="n">
        <v>3.1</v>
      </c>
      <c r="R119" s="162" t="n">
        <v>1.4</v>
      </c>
      <c r="S119" s="162" t="n">
        <v>416.1</v>
      </c>
    </row>
    <row r="120" customFormat="false" ht="16.5" hidden="false" customHeight="true" outlineLevel="0" collapsed="false">
      <c r="A120" s="161"/>
      <c r="B120" s="82" t="s">
        <v>41</v>
      </c>
      <c r="C120" s="83" t="s">
        <v>266</v>
      </c>
      <c r="D120" s="83" t="s">
        <v>267</v>
      </c>
      <c r="E120" s="162" t="n">
        <v>347.5</v>
      </c>
      <c r="F120" s="162" t="n">
        <v>2.7</v>
      </c>
      <c r="G120" s="162" t="n">
        <v>0</v>
      </c>
      <c r="H120" s="162" t="n">
        <v>0</v>
      </c>
      <c r="I120" s="162" t="n">
        <v>0.3</v>
      </c>
      <c r="J120" s="162" t="n">
        <v>2.4</v>
      </c>
      <c r="K120" s="162" t="n">
        <v>344.8</v>
      </c>
      <c r="L120" s="162" t="n">
        <v>284.3</v>
      </c>
      <c r="M120" s="162" t="n">
        <v>93.2</v>
      </c>
      <c r="N120" s="162" t="n">
        <v>129.8</v>
      </c>
      <c r="O120" s="162" t="n">
        <v>26.7</v>
      </c>
      <c r="P120" s="162" t="n">
        <v>34.6</v>
      </c>
      <c r="Q120" s="162" t="n">
        <v>1</v>
      </c>
      <c r="R120" s="162" t="n">
        <v>1.4</v>
      </c>
      <c r="S120" s="162" t="n">
        <v>58.1</v>
      </c>
    </row>
    <row r="121" customFormat="false" ht="16.5" hidden="false" customHeight="true" outlineLevel="0" collapsed="false">
      <c r="A121" s="161"/>
      <c r="B121" s="82" t="s">
        <v>41</v>
      </c>
      <c r="C121" s="83"/>
      <c r="D121" s="83" t="s">
        <v>268</v>
      </c>
      <c r="E121" s="162" t="n">
        <v>134.2</v>
      </c>
      <c r="F121" s="162" t="n">
        <v>134.2</v>
      </c>
      <c r="G121" s="162" t="n">
        <v>0.3</v>
      </c>
      <c r="H121" s="162" t="n">
        <v>54.1</v>
      </c>
      <c r="I121" s="162" t="n">
        <v>78.5</v>
      </c>
      <c r="J121" s="162" t="n">
        <v>1.3</v>
      </c>
      <c r="K121" s="162" t="n">
        <v>0</v>
      </c>
      <c r="L121" s="162" t="n">
        <v>0</v>
      </c>
      <c r="M121" s="162" t="n">
        <v>0</v>
      </c>
      <c r="N121" s="162" t="n">
        <v>0</v>
      </c>
      <c r="O121" s="162" t="n">
        <v>0</v>
      </c>
      <c r="P121" s="162" t="n">
        <v>0</v>
      </c>
      <c r="Q121" s="162" t="n">
        <v>0</v>
      </c>
      <c r="R121" s="162" t="n">
        <v>0</v>
      </c>
      <c r="S121" s="162" t="n">
        <v>0</v>
      </c>
    </row>
    <row r="122" customFormat="false" ht="16.5" hidden="false" customHeight="true" outlineLevel="0" collapsed="false">
      <c r="A122" s="161"/>
      <c r="B122" s="82" t="s">
        <v>41</v>
      </c>
      <c r="C122" s="83"/>
      <c r="D122" s="83" t="s">
        <v>269</v>
      </c>
      <c r="E122" s="162" t="n">
        <v>6292.8</v>
      </c>
      <c r="F122" s="162" t="n">
        <v>39.3</v>
      </c>
      <c r="G122" s="162" t="n">
        <v>3.3</v>
      </c>
      <c r="H122" s="162" t="n">
        <v>17.1</v>
      </c>
      <c r="I122" s="162" t="n">
        <v>8.7</v>
      </c>
      <c r="J122" s="162" t="n">
        <v>10.2</v>
      </c>
      <c r="K122" s="162" t="n">
        <v>6253.5</v>
      </c>
      <c r="L122" s="162" t="n">
        <v>5893.4</v>
      </c>
      <c r="M122" s="162" t="n">
        <v>200.1</v>
      </c>
      <c r="N122" s="162" t="n">
        <v>4948</v>
      </c>
      <c r="O122" s="162" t="n">
        <v>725.5</v>
      </c>
      <c r="P122" s="162" t="n">
        <v>19.8</v>
      </c>
      <c r="Q122" s="162" t="n">
        <v>2.1</v>
      </c>
      <c r="R122" s="162" t="n">
        <v>0</v>
      </c>
      <c r="S122" s="162" t="n">
        <v>358</v>
      </c>
    </row>
    <row r="123" customFormat="false" ht="16.5" hidden="false" customHeight="true" outlineLevel="0" collapsed="false">
      <c r="A123" s="161"/>
      <c r="B123" s="82" t="s">
        <v>16</v>
      </c>
      <c r="C123" s="83" t="s">
        <v>265</v>
      </c>
      <c r="D123" s="83"/>
      <c r="E123" s="162" t="n">
        <v>130.9</v>
      </c>
      <c r="F123" s="162" t="n">
        <v>2</v>
      </c>
      <c r="G123" s="162" t="n">
        <v>0</v>
      </c>
      <c r="H123" s="162" t="n">
        <v>0.4</v>
      </c>
      <c r="I123" s="162" t="n">
        <v>1.6</v>
      </c>
      <c r="J123" s="162" t="n">
        <v>0</v>
      </c>
      <c r="K123" s="162" t="n">
        <v>128.9</v>
      </c>
      <c r="L123" s="162" t="n">
        <v>121</v>
      </c>
      <c r="M123" s="162" t="n">
        <v>79.5</v>
      </c>
      <c r="N123" s="162" t="n">
        <v>41.2</v>
      </c>
      <c r="O123" s="162" t="n">
        <v>0</v>
      </c>
      <c r="P123" s="162" t="n">
        <v>0.3</v>
      </c>
      <c r="Q123" s="162" t="n">
        <v>0</v>
      </c>
      <c r="R123" s="162" t="n">
        <v>0</v>
      </c>
      <c r="S123" s="162" t="n">
        <v>7.9</v>
      </c>
    </row>
    <row r="124" customFormat="false" ht="16.5" hidden="false" customHeight="true" outlineLevel="0" collapsed="false">
      <c r="A124" s="161"/>
      <c r="B124" s="82" t="s">
        <v>16</v>
      </c>
      <c r="C124" s="83" t="s">
        <v>266</v>
      </c>
      <c r="D124" s="83" t="s">
        <v>267</v>
      </c>
      <c r="E124" s="162" t="n">
        <v>8.3</v>
      </c>
      <c r="F124" s="162" t="n">
        <v>0</v>
      </c>
      <c r="G124" s="162" t="n">
        <v>0</v>
      </c>
      <c r="H124" s="162" t="n">
        <v>0</v>
      </c>
      <c r="I124" s="162" t="n">
        <v>0</v>
      </c>
      <c r="J124" s="162" t="n">
        <v>0</v>
      </c>
      <c r="K124" s="162" t="n">
        <v>8.3</v>
      </c>
      <c r="L124" s="162" t="n">
        <v>8.3</v>
      </c>
      <c r="M124" s="162" t="n">
        <v>8.3</v>
      </c>
      <c r="N124" s="162" t="n">
        <v>0</v>
      </c>
      <c r="O124" s="162" t="n">
        <v>0</v>
      </c>
      <c r="P124" s="162" t="n">
        <v>0</v>
      </c>
      <c r="Q124" s="162" t="n">
        <v>0</v>
      </c>
      <c r="R124" s="162" t="n">
        <v>0</v>
      </c>
      <c r="S124" s="162" t="n">
        <v>0</v>
      </c>
    </row>
    <row r="125" customFormat="false" ht="16.5" hidden="false" customHeight="true" outlineLevel="0" collapsed="false">
      <c r="A125" s="161"/>
      <c r="B125" s="82" t="s">
        <v>16</v>
      </c>
      <c r="C125" s="83"/>
      <c r="D125" s="83" t="s">
        <v>268</v>
      </c>
      <c r="E125" s="162" t="n">
        <v>2</v>
      </c>
      <c r="F125" s="162" t="n">
        <v>2</v>
      </c>
      <c r="G125" s="162" t="n">
        <v>0</v>
      </c>
      <c r="H125" s="162" t="n">
        <v>0.4</v>
      </c>
      <c r="I125" s="162" t="n">
        <v>1.6</v>
      </c>
      <c r="J125" s="162" t="n">
        <v>0</v>
      </c>
      <c r="K125" s="162" t="n">
        <v>0</v>
      </c>
      <c r="L125" s="162" t="n">
        <v>0</v>
      </c>
      <c r="M125" s="162" t="n">
        <v>0</v>
      </c>
      <c r="N125" s="162" t="n">
        <v>0</v>
      </c>
      <c r="O125" s="162" t="n">
        <v>0</v>
      </c>
      <c r="P125" s="162" t="n">
        <v>0</v>
      </c>
      <c r="Q125" s="162" t="n">
        <v>0</v>
      </c>
      <c r="R125" s="162" t="n">
        <v>0</v>
      </c>
      <c r="S125" s="162" t="n">
        <v>0</v>
      </c>
    </row>
    <row r="126" customFormat="false" ht="16.5" hidden="false" customHeight="true" outlineLevel="0" collapsed="false">
      <c r="A126" s="161"/>
      <c r="B126" s="82" t="s">
        <v>16</v>
      </c>
      <c r="C126" s="83"/>
      <c r="D126" s="83" t="s">
        <v>269</v>
      </c>
      <c r="E126" s="162" t="n">
        <v>120.6</v>
      </c>
      <c r="F126" s="162" t="n">
        <v>0</v>
      </c>
      <c r="G126" s="162" t="n">
        <v>0</v>
      </c>
      <c r="H126" s="162" t="n">
        <v>0</v>
      </c>
      <c r="I126" s="162" t="n">
        <v>0</v>
      </c>
      <c r="J126" s="162" t="n">
        <v>0</v>
      </c>
      <c r="K126" s="162" t="n">
        <v>120.6</v>
      </c>
      <c r="L126" s="162" t="n">
        <v>112.7</v>
      </c>
      <c r="M126" s="162" t="n">
        <v>71.2</v>
      </c>
      <c r="N126" s="162" t="n">
        <v>41.2</v>
      </c>
      <c r="O126" s="162" t="n">
        <v>0</v>
      </c>
      <c r="P126" s="162" t="n">
        <v>0.3</v>
      </c>
      <c r="Q126" s="162" t="n">
        <v>0</v>
      </c>
      <c r="R126" s="162" t="n">
        <v>0</v>
      </c>
      <c r="S126" s="162" t="n">
        <v>7.9</v>
      </c>
    </row>
    <row r="127" customFormat="false" ht="16.5" hidden="false" customHeight="true" outlineLevel="0" collapsed="false">
      <c r="A127" s="161" t="s">
        <v>40</v>
      </c>
      <c r="B127" s="82" t="s">
        <v>42</v>
      </c>
      <c r="C127" s="83" t="s">
        <v>265</v>
      </c>
      <c r="D127" s="83"/>
      <c r="E127" s="162" t="n">
        <v>266.4</v>
      </c>
      <c r="F127" s="162" t="n">
        <v>3.2</v>
      </c>
      <c r="G127" s="162" t="n">
        <v>0</v>
      </c>
      <c r="H127" s="162" t="n">
        <v>0.6</v>
      </c>
      <c r="I127" s="162" t="n">
        <v>2.6</v>
      </c>
      <c r="J127" s="162" t="n">
        <v>0</v>
      </c>
      <c r="K127" s="162" t="n">
        <v>263.2</v>
      </c>
      <c r="L127" s="162" t="n">
        <v>237.4</v>
      </c>
      <c r="M127" s="162" t="n">
        <v>0.8</v>
      </c>
      <c r="N127" s="162" t="n">
        <v>211.5</v>
      </c>
      <c r="O127" s="162" t="n">
        <v>25.1</v>
      </c>
      <c r="P127" s="162" t="n">
        <v>0</v>
      </c>
      <c r="Q127" s="162" t="n">
        <v>0</v>
      </c>
      <c r="R127" s="162" t="n">
        <v>0</v>
      </c>
      <c r="S127" s="162" t="n">
        <v>25.8</v>
      </c>
    </row>
    <row r="128" customFormat="false" ht="16.5" hidden="false" customHeight="true" outlineLevel="0" collapsed="false">
      <c r="A128" s="161"/>
      <c r="B128" s="82" t="s">
        <v>42</v>
      </c>
      <c r="C128" s="83" t="s">
        <v>266</v>
      </c>
      <c r="D128" s="83" t="s">
        <v>267</v>
      </c>
      <c r="E128" s="162" t="n">
        <v>0</v>
      </c>
      <c r="F128" s="162" t="n">
        <v>0</v>
      </c>
      <c r="G128" s="162" t="n">
        <v>0</v>
      </c>
      <c r="H128" s="162" t="n">
        <v>0</v>
      </c>
      <c r="I128" s="162" t="n">
        <v>0</v>
      </c>
      <c r="J128" s="162" t="n">
        <v>0</v>
      </c>
      <c r="K128" s="162" t="n">
        <v>0</v>
      </c>
      <c r="L128" s="162" t="n">
        <v>0</v>
      </c>
      <c r="M128" s="162" t="n">
        <v>0</v>
      </c>
      <c r="N128" s="162" t="n">
        <v>0</v>
      </c>
      <c r="O128" s="162" t="n">
        <v>0</v>
      </c>
      <c r="P128" s="162" t="n">
        <v>0</v>
      </c>
      <c r="Q128" s="162" t="n">
        <v>0</v>
      </c>
      <c r="R128" s="162" t="n">
        <v>0</v>
      </c>
      <c r="S128" s="162" t="n">
        <v>0</v>
      </c>
    </row>
    <row r="129" customFormat="false" ht="16.5" hidden="false" customHeight="true" outlineLevel="0" collapsed="false">
      <c r="A129" s="161"/>
      <c r="B129" s="82" t="s">
        <v>42</v>
      </c>
      <c r="C129" s="83"/>
      <c r="D129" s="83" t="s">
        <v>268</v>
      </c>
      <c r="E129" s="162" t="n">
        <v>2.6</v>
      </c>
      <c r="F129" s="162" t="n">
        <v>2.6</v>
      </c>
      <c r="G129" s="162" t="n">
        <v>0</v>
      </c>
      <c r="H129" s="162" t="n">
        <v>0</v>
      </c>
      <c r="I129" s="162" t="n">
        <v>2.6</v>
      </c>
      <c r="J129" s="162" t="n">
        <v>0</v>
      </c>
      <c r="K129" s="162" t="n">
        <v>0</v>
      </c>
      <c r="L129" s="162" t="n">
        <v>0</v>
      </c>
      <c r="M129" s="162" t="n">
        <v>0</v>
      </c>
      <c r="N129" s="162" t="n">
        <v>0</v>
      </c>
      <c r="O129" s="162" t="n">
        <v>0</v>
      </c>
      <c r="P129" s="162" t="n">
        <v>0</v>
      </c>
      <c r="Q129" s="162" t="n">
        <v>0</v>
      </c>
      <c r="R129" s="162" t="n">
        <v>0</v>
      </c>
      <c r="S129" s="162" t="n">
        <v>0</v>
      </c>
    </row>
    <row r="130" customFormat="false" ht="16.5" hidden="false" customHeight="true" outlineLevel="0" collapsed="false">
      <c r="A130" s="161"/>
      <c r="B130" s="82" t="s">
        <v>42</v>
      </c>
      <c r="C130" s="83"/>
      <c r="D130" s="83" t="s">
        <v>269</v>
      </c>
      <c r="E130" s="162" t="n">
        <v>263.8</v>
      </c>
      <c r="F130" s="162" t="n">
        <v>0.6</v>
      </c>
      <c r="G130" s="162" t="n">
        <v>0</v>
      </c>
      <c r="H130" s="162" t="n">
        <v>0.6</v>
      </c>
      <c r="I130" s="162" t="n">
        <v>0</v>
      </c>
      <c r="J130" s="162" t="n">
        <v>0</v>
      </c>
      <c r="K130" s="162" t="n">
        <v>263.2</v>
      </c>
      <c r="L130" s="162" t="n">
        <v>237.4</v>
      </c>
      <c r="M130" s="162" t="n">
        <v>0.8</v>
      </c>
      <c r="N130" s="162" t="n">
        <v>211.5</v>
      </c>
      <c r="O130" s="162" t="n">
        <v>25.1</v>
      </c>
      <c r="P130" s="162" t="n">
        <v>0</v>
      </c>
      <c r="Q130" s="162" t="n">
        <v>0</v>
      </c>
      <c r="R130" s="162" t="n">
        <v>0</v>
      </c>
      <c r="S130" s="162" t="n">
        <v>25.8</v>
      </c>
    </row>
    <row r="131" customFormat="false" ht="16.5" hidden="false" customHeight="true" outlineLevel="0" collapsed="false">
      <c r="A131" s="161"/>
      <c r="B131" s="82" t="s">
        <v>43</v>
      </c>
      <c r="C131" s="83" t="s">
        <v>265</v>
      </c>
      <c r="D131" s="83"/>
      <c r="E131" s="162" t="n">
        <v>274.8</v>
      </c>
      <c r="F131" s="162" t="n">
        <v>2.6</v>
      </c>
      <c r="G131" s="162" t="n">
        <v>0</v>
      </c>
      <c r="H131" s="162" t="n">
        <v>0.9</v>
      </c>
      <c r="I131" s="162" t="n">
        <v>1.6</v>
      </c>
      <c r="J131" s="162" t="n">
        <v>0.1</v>
      </c>
      <c r="K131" s="162" t="n">
        <v>272.2</v>
      </c>
      <c r="L131" s="162" t="n">
        <v>254.8</v>
      </c>
      <c r="M131" s="162" t="n">
        <v>4.9</v>
      </c>
      <c r="N131" s="162" t="n">
        <v>206.3</v>
      </c>
      <c r="O131" s="162" t="n">
        <v>43.6</v>
      </c>
      <c r="P131" s="162" t="n">
        <v>0</v>
      </c>
      <c r="Q131" s="162" t="n">
        <v>0</v>
      </c>
      <c r="R131" s="162" t="n">
        <v>0</v>
      </c>
      <c r="S131" s="162" t="n">
        <v>17.4</v>
      </c>
    </row>
    <row r="132" customFormat="false" ht="16.5" hidden="false" customHeight="true" outlineLevel="0" collapsed="false">
      <c r="A132" s="161"/>
      <c r="B132" s="82" t="s">
        <v>43</v>
      </c>
      <c r="C132" s="83" t="s">
        <v>266</v>
      </c>
      <c r="D132" s="83" t="s">
        <v>267</v>
      </c>
      <c r="E132" s="162" t="n">
        <v>0.1</v>
      </c>
      <c r="F132" s="162" t="n">
        <v>0.1</v>
      </c>
      <c r="G132" s="162" t="n">
        <v>0</v>
      </c>
      <c r="H132" s="162" t="n">
        <v>0</v>
      </c>
      <c r="I132" s="162" t="n">
        <v>0</v>
      </c>
      <c r="J132" s="162" t="n">
        <v>0.1</v>
      </c>
      <c r="K132" s="162" t="n">
        <v>0</v>
      </c>
      <c r="L132" s="162" t="n">
        <v>0</v>
      </c>
      <c r="M132" s="162" t="n">
        <v>0</v>
      </c>
      <c r="N132" s="162" t="n">
        <v>0</v>
      </c>
      <c r="O132" s="162" t="n">
        <v>0</v>
      </c>
      <c r="P132" s="162" t="n">
        <v>0</v>
      </c>
      <c r="Q132" s="162" t="n">
        <v>0</v>
      </c>
      <c r="R132" s="162" t="n">
        <v>0</v>
      </c>
      <c r="S132" s="162" t="n">
        <v>0</v>
      </c>
    </row>
    <row r="133" customFormat="false" ht="16.5" hidden="false" customHeight="true" outlineLevel="0" collapsed="false">
      <c r="A133" s="161"/>
      <c r="B133" s="82" t="s">
        <v>43</v>
      </c>
      <c r="C133" s="83"/>
      <c r="D133" s="83" t="s">
        <v>268</v>
      </c>
      <c r="E133" s="162" t="n">
        <v>2.5</v>
      </c>
      <c r="F133" s="162" t="n">
        <v>2.5</v>
      </c>
      <c r="G133" s="162" t="n">
        <v>0</v>
      </c>
      <c r="H133" s="162" t="n">
        <v>0.9</v>
      </c>
      <c r="I133" s="162" t="n">
        <v>1.6</v>
      </c>
      <c r="J133" s="162" t="n">
        <v>0</v>
      </c>
      <c r="K133" s="162" t="n">
        <v>0</v>
      </c>
      <c r="L133" s="162" t="n">
        <v>0</v>
      </c>
      <c r="M133" s="162" t="n">
        <v>0</v>
      </c>
      <c r="N133" s="162" t="n">
        <v>0</v>
      </c>
      <c r="O133" s="162" t="n">
        <v>0</v>
      </c>
      <c r="P133" s="162" t="n">
        <v>0</v>
      </c>
      <c r="Q133" s="162" t="n">
        <v>0</v>
      </c>
      <c r="R133" s="162" t="n">
        <v>0</v>
      </c>
      <c r="S133" s="162" t="n">
        <v>0</v>
      </c>
    </row>
    <row r="134" customFormat="false" ht="16.5" hidden="false" customHeight="true" outlineLevel="0" collapsed="false">
      <c r="A134" s="161"/>
      <c r="B134" s="82" t="s">
        <v>43</v>
      </c>
      <c r="C134" s="83"/>
      <c r="D134" s="83" t="s">
        <v>269</v>
      </c>
      <c r="E134" s="162" t="n">
        <v>272.2</v>
      </c>
      <c r="F134" s="162" t="n">
        <v>0</v>
      </c>
      <c r="G134" s="162" t="n">
        <v>0</v>
      </c>
      <c r="H134" s="162" t="n">
        <v>0</v>
      </c>
      <c r="I134" s="162" t="n">
        <v>0</v>
      </c>
      <c r="J134" s="162" t="n">
        <v>0</v>
      </c>
      <c r="K134" s="162" t="n">
        <v>272.2</v>
      </c>
      <c r="L134" s="162" t="n">
        <v>254.8</v>
      </c>
      <c r="M134" s="162" t="n">
        <v>4.9</v>
      </c>
      <c r="N134" s="162" t="n">
        <v>206.3</v>
      </c>
      <c r="O134" s="162" t="n">
        <v>43.6</v>
      </c>
      <c r="P134" s="162" t="n">
        <v>0</v>
      </c>
      <c r="Q134" s="162" t="n">
        <v>0</v>
      </c>
      <c r="R134" s="162" t="n">
        <v>0</v>
      </c>
      <c r="S134" s="162" t="n">
        <v>17.4</v>
      </c>
    </row>
    <row r="135" customFormat="false" ht="16.5" hidden="false" customHeight="true" outlineLevel="0" collapsed="false">
      <c r="A135" s="161"/>
      <c r="B135" s="82" t="s">
        <v>44</v>
      </c>
      <c r="C135" s="83" t="s">
        <v>265</v>
      </c>
      <c r="D135" s="83"/>
      <c r="E135" s="162" t="n">
        <v>207.2</v>
      </c>
      <c r="F135" s="162" t="n">
        <v>3.6</v>
      </c>
      <c r="G135" s="162" t="n">
        <v>0.3</v>
      </c>
      <c r="H135" s="162" t="n">
        <v>1.1</v>
      </c>
      <c r="I135" s="162" t="n">
        <v>1.9</v>
      </c>
      <c r="J135" s="162" t="n">
        <v>0.3</v>
      </c>
      <c r="K135" s="162" t="n">
        <v>203.6</v>
      </c>
      <c r="L135" s="162" t="n">
        <v>200.8</v>
      </c>
      <c r="M135" s="162" t="n">
        <v>55.8</v>
      </c>
      <c r="N135" s="162" t="n">
        <v>123.8</v>
      </c>
      <c r="O135" s="162" t="n">
        <v>17.1</v>
      </c>
      <c r="P135" s="162" t="n">
        <v>4.1</v>
      </c>
      <c r="Q135" s="162" t="n">
        <v>2.1</v>
      </c>
      <c r="R135" s="162" t="n">
        <v>0.1</v>
      </c>
      <c r="S135" s="162" t="n">
        <v>0.6</v>
      </c>
    </row>
    <row r="136" customFormat="false" ht="16.5" hidden="false" customHeight="true" outlineLevel="0" collapsed="false">
      <c r="A136" s="161"/>
      <c r="B136" s="82" t="s">
        <v>44</v>
      </c>
      <c r="C136" s="83" t="s">
        <v>266</v>
      </c>
      <c r="D136" s="83" t="s">
        <v>267</v>
      </c>
      <c r="E136" s="162" t="n">
        <v>1.6</v>
      </c>
      <c r="F136" s="162" t="n">
        <v>0</v>
      </c>
      <c r="G136" s="162" t="n">
        <v>0</v>
      </c>
      <c r="H136" s="162" t="n">
        <v>0</v>
      </c>
      <c r="I136" s="162" t="n">
        <v>0</v>
      </c>
      <c r="J136" s="162" t="n">
        <v>0</v>
      </c>
      <c r="K136" s="162" t="n">
        <v>1.6</v>
      </c>
      <c r="L136" s="162" t="n">
        <v>0.9</v>
      </c>
      <c r="M136" s="162" t="n">
        <v>0.9</v>
      </c>
      <c r="N136" s="162" t="n">
        <v>0</v>
      </c>
      <c r="O136" s="162" t="n">
        <v>0</v>
      </c>
      <c r="P136" s="162" t="n">
        <v>0</v>
      </c>
      <c r="Q136" s="162" t="n">
        <v>0</v>
      </c>
      <c r="R136" s="162" t="n">
        <v>0.1</v>
      </c>
      <c r="S136" s="162" t="n">
        <v>0.6</v>
      </c>
    </row>
    <row r="137" customFormat="false" ht="16.5" hidden="false" customHeight="true" outlineLevel="0" collapsed="false">
      <c r="A137" s="161"/>
      <c r="B137" s="82" t="s">
        <v>44</v>
      </c>
      <c r="C137" s="83"/>
      <c r="D137" s="83" t="s">
        <v>268</v>
      </c>
      <c r="E137" s="162" t="n">
        <v>2.7</v>
      </c>
      <c r="F137" s="162" t="n">
        <v>2.7</v>
      </c>
      <c r="G137" s="162" t="n">
        <v>0.3</v>
      </c>
      <c r="H137" s="162" t="n">
        <v>0.5</v>
      </c>
      <c r="I137" s="162" t="n">
        <v>1.9</v>
      </c>
      <c r="J137" s="162" t="n">
        <v>0</v>
      </c>
      <c r="K137" s="162" t="n">
        <v>0</v>
      </c>
      <c r="L137" s="162" t="n">
        <v>0</v>
      </c>
      <c r="M137" s="162" t="n">
        <v>0</v>
      </c>
      <c r="N137" s="162" t="n">
        <v>0</v>
      </c>
      <c r="O137" s="162" t="n">
        <v>0</v>
      </c>
      <c r="P137" s="162" t="n">
        <v>0</v>
      </c>
      <c r="Q137" s="162" t="n">
        <v>0</v>
      </c>
      <c r="R137" s="162" t="n">
        <v>0</v>
      </c>
      <c r="S137" s="162" t="n">
        <v>0</v>
      </c>
    </row>
    <row r="138" customFormat="false" ht="16.5" hidden="false" customHeight="true" outlineLevel="0" collapsed="false">
      <c r="A138" s="161"/>
      <c r="B138" s="82" t="s">
        <v>44</v>
      </c>
      <c r="C138" s="83"/>
      <c r="D138" s="83" t="s">
        <v>269</v>
      </c>
      <c r="E138" s="162" t="n">
        <v>202.9</v>
      </c>
      <c r="F138" s="162" t="n">
        <v>0.9</v>
      </c>
      <c r="G138" s="162" t="n">
        <v>0</v>
      </c>
      <c r="H138" s="162" t="n">
        <v>0.6</v>
      </c>
      <c r="I138" s="162" t="n">
        <v>0</v>
      </c>
      <c r="J138" s="162" t="n">
        <v>0.3</v>
      </c>
      <c r="K138" s="162" t="n">
        <v>202</v>
      </c>
      <c r="L138" s="162" t="n">
        <v>199.9</v>
      </c>
      <c r="M138" s="162" t="n">
        <v>54.9</v>
      </c>
      <c r="N138" s="162" t="n">
        <v>123.8</v>
      </c>
      <c r="O138" s="162" t="n">
        <v>17.1</v>
      </c>
      <c r="P138" s="162" t="n">
        <v>4.1</v>
      </c>
      <c r="Q138" s="162" t="n">
        <v>2.1</v>
      </c>
      <c r="R138" s="162" t="n">
        <v>0</v>
      </c>
      <c r="S138" s="162" t="n">
        <v>0</v>
      </c>
    </row>
    <row r="139" customFormat="false" ht="16.5" hidden="false" customHeight="true" outlineLevel="0" collapsed="false">
      <c r="A139" s="161"/>
      <c r="B139" s="82" t="s">
        <v>45</v>
      </c>
      <c r="C139" s="83" t="s">
        <v>265</v>
      </c>
      <c r="D139" s="83"/>
      <c r="E139" s="162" t="n">
        <v>783.4</v>
      </c>
      <c r="F139" s="162" t="n">
        <v>6.3</v>
      </c>
      <c r="G139" s="162" t="n">
        <v>0</v>
      </c>
      <c r="H139" s="162" t="n">
        <v>1.2</v>
      </c>
      <c r="I139" s="162" t="n">
        <v>5.1</v>
      </c>
      <c r="J139" s="162" t="n">
        <v>0</v>
      </c>
      <c r="K139" s="162" t="n">
        <v>777.1</v>
      </c>
      <c r="L139" s="162" t="n">
        <v>691</v>
      </c>
      <c r="M139" s="162" t="n">
        <v>29</v>
      </c>
      <c r="N139" s="162" t="n">
        <v>603.5</v>
      </c>
      <c r="O139" s="162" t="n">
        <v>58.5</v>
      </c>
      <c r="P139" s="162" t="n">
        <v>0</v>
      </c>
      <c r="Q139" s="162" t="n">
        <v>0</v>
      </c>
      <c r="R139" s="162" t="n">
        <v>0</v>
      </c>
      <c r="S139" s="162" t="n">
        <v>86.1</v>
      </c>
    </row>
    <row r="140" customFormat="false" ht="16.5" hidden="false" customHeight="true" outlineLevel="0" collapsed="false">
      <c r="A140" s="161"/>
      <c r="B140" s="82" t="s">
        <v>279</v>
      </c>
      <c r="C140" s="83" t="s">
        <v>266</v>
      </c>
      <c r="D140" s="83" t="s">
        <v>267</v>
      </c>
      <c r="E140" s="162" t="n">
        <v>7.5</v>
      </c>
      <c r="F140" s="162" t="n">
        <v>0</v>
      </c>
      <c r="G140" s="162" t="n">
        <v>0</v>
      </c>
      <c r="H140" s="162" t="n">
        <v>0</v>
      </c>
      <c r="I140" s="162" t="n">
        <v>0</v>
      </c>
      <c r="J140" s="162" t="n">
        <v>0</v>
      </c>
      <c r="K140" s="162" t="n">
        <v>7.5</v>
      </c>
      <c r="L140" s="162" t="n">
        <v>4.9</v>
      </c>
      <c r="M140" s="162" t="n">
        <v>4.9</v>
      </c>
      <c r="N140" s="162" t="n">
        <v>0</v>
      </c>
      <c r="O140" s="162" t="n">
        <v>0</v>
      </c>
      <c r="P140" s="162" t="n">
        <v>0</v>
      </c>
      <c r="Q140" s="162" t="n">
        <v>0</v>
      </c>
      <c r="R140" s="162" t="n">
        <v>0</v>
      </c>
      <c r="S140" s="162" t="n">
        <v>2.6</v>
      </c>
    </row>
    <row r="141" customFormat="false" ht="16.5" hidden="false" customHeight="true" outlineLevel="0" collapsed="false">
      <c r="A141" s="161"/>
      <c r="B141" s="82" t="s">
        <v>279</v>
      </c>
      <c r="C141" s="83"/>
      <c r="D141" s="83" t="s">
        <v>268</v>
      </c>
      <c r="E141" s="162" t="n">
        <v>4.4</v>
      </c>
      <c r="F141" s="162" t="n">
        <v>4.4</v>
      </c>
      <c r="G141" s="162" t="n">
        <v>0</v>
      </c>
      <c r="H141" s="162" t="n">
        <v>0</v>
      </c>
      <c r="I141" s="162" t="n">
        <v>4.4</v>
      </c>
      <c r="J141" s="162" t="n">
        <v>0</v>
      </c>
      <c r="K141" s="162" t="n">
        <v>0</v>
      </c>
      <c r="L141" s="162" t="n">
        <v>0</v>
      </c>
      <c r="M141" s="162" t="n">
        <v>0</v>
      </c>
      <c r="N141" s="162" t="n">
        <v>0</v>
      </c>
      <c r="O141" s="162" t="n">
        <v>0</v>
      </c>
      <c r="P141" s="162" t="n">
        <v>0</v>
      </c>
      <c r="Q141" s="162" t="n">
        <v>0</v>
      </c>
      <c r="R141" s="162" t="n">
        <v>0</v>
      </c>
      <c r="S141" s="162" t="n">
        <v>0</v>
      </c>
    </row>
    <row r="142" customFormat="false" ht="16.5" hidden="false" customHeight="true" outlineLevel="0" collapsed="false">
      <c r="A142" s="161"/>
      <c r="B142" s="82" t="s">
        <v>279</v>
      </c>
      <c r="C142" s="83"/>
      <c r="D142" s="83" t="s">
        <v>269</v>
      </c>
      <c r="E142" s="162" t="n">
        <v>771.5</v>
      </c>
      <c r="F142" s="162" t="n">
        <v>1.9</v>
      </c>
      <c r="G142" s="162" t="n">
        <v>0</v>
      </c>
      <c r="H142" s="162" t="n">
        <v>1.2</v>
      </c>
      <c r="I142" s="162" t="n">
        <v>0.7</v>
      </c>
      <c r="J142" s="162" t="n">
        <v>0</v>
      </c>
      <c r="K142" s="162" t="n">
        <v>769.6</v>
      </c>
      <c r="L142" s="162" t="n">
        <v>686.1</v>
      </c>
      <c r="M142" s="162" t="n">
        <v>24.1</v>
      </c>
      <c r="N142" s="162" t="n">
        <v>603.5</v>
      </c>
      <c r="O142" s="162" t="n">
        <v>58.5</v>
      </c>
      <c r="P142" s="162" t="n">
        <v>0</v>
      </c>
      <c r="Q142" s="162" t="n">
        <v>0</v>
      </c>
      <c r="R142" s="162" t="n">
        <v>0</v>
      </c>
      <c r="S142" s="162" t="n">
        <v>83.5</v>
      </c>
    </row>
    <row r="143" customFormat="false" ht="16.5" hidden="false" customHeight="true" outlineLevel="0" collapsed="false">
      <c r="A143" s="161"/>
      <c r="B143" s="82" t="s">
        <v>46</v>
      </c>
      <c r="C143" s="83" t="s">
        <v>265</v>
      </c>
      <c r="D143" s="83"/>
      <c r="E143" s="162" t="n">
        <v>840.4</v>
      </c>
      <c r="F143" s="162" t="n">
        <v>69.2</v>
      </c>
      <c r="G143" s="162" t="n">
        <v>0</v>
      </c>
      <c r="H143" s="162" t="n">
        <v>45.5</v>
      </c>
      <c r="I143" s="162" t="n">
        <v>23.7</v>
      </c>
      <c r="J143" s="162" t="n">
        <v>0</v>
      </c>
      <c r="K143" s="162" t="n">
        <v>771.2</v>
      </c>
      <c r="L143" s="162" t="n">
        <v>771.2</v>
      </c>
      <c r="M143" s="162" t="n">
        <v>33.3</v>
      </c>
      <c r="N143" s="162" t="n">
        <v>703.9</v>
      </c>
      <c r="O143" s="162" t="n">
        <v>34</v>
      </c>
      <c r="P143" s="162" t="n">
        <v>0</v>
      </c>
      <c r="Q143" s="162" t="n">
        <v>0</v>
      </c>
      <c r="R143" s="162" t="n">
        <v>0</v>
      </c>
      <c r="S143" s="162" t="n">
        <v>0</v>
      </c>
    </row>
    <row r="144" customFormat="false" ht="16.5" hidden="false" customHeight="true" outlineLevel="0" collapsed="false">
      <c r="A144" s="161"/>
      <c r="B144" s="82" t="s">
        <v>46</v>
      </c>
      <c r="C144" s="83" t="s">
        <v>266</v>
      </c>
      <c r="D144" s="83" t="s">
        <v>267</v>
      </c>
      <c r="E144" s="162" t="n">
        <v>33.3</v>
      </c>
      <c r="F144" s="162" t="n">
        <v>0</v>
      </c>
      <c r="G144" s="162" t="n">
        <v>0</v>
      </c>
      <c r="H144" s="162" t="n">
        <v>0</v>
      </c>
      <c r="I144" s="162" t="n">
        <v>0</v>
      </c>
      <c r="J144" s="162" t="n">
        <v>0</v>
      </c>
      <c r="K144" s="162" t="n">
        <v>33.3</v>
      </c>
      <c r="L144" s="162" t="n">
        <v>33.3</v>
      </c>
      <c r="M144" s="162" t="n">
        <v>33.3</v>
      </c>
      <c r="N144" s="162" t="n">
        <v>0</v>
      </c>
      <c r="O144" s="162" t="n">
        <v>0</v>
      </c>
      <c r="P144" s="162" t="n">
        <v>0</v>
      </c>
      <c r="Q144" s="162" t="n">
        <v>0</v>
      </c>
      <c r="R144" s="162" t="n">
        <v>0</v>
      </c>
      <c r="S144" s="162" t="n">
        <v>0</v>
      </c>
    </row>
    <row r="145" customFormat="false" ht="16.5" hidden="false" customHeight="true" outlineLevel="0" collapsed="false">
      <c r="A145" s="161"/>
      <c r="B145" s="82" t="s">
        <v>46</v>
      </c>
      <c r="C145" s="83"/>
      <c r="D145" s="83" t="s">
        <v>268</v>
      </c>
      <c r="E145" s="162" t="n">
        <v>69.2</v>
      </c>
      <c r="F145" s="162" t="n">
        <v>69.2</v>
      </c>
      <c r="G145" s="162" t="n">
        <v>0</v>
      </c>
      <c r="H145" s="162" t="n">
        <v>45.5</v>
      </c>
      <c r="I145" s="162" t="n">
        <v>23.7</v>
      </c>
      <c r="J145" s="162" t="n">
        <v>0</v>
      </c>
      <c r="K145" s="162" t="n">
        <v>0</v>
      </c>
      <c r="L145" s="162" t="n">
        <v>0</v>
      </c>
      <c r="M145" s="162" t="n">
        <v>0</v>
      </c>
      <c r="N145" s="162" t="n">
        <v>0</v>
      </c>
      <c r="O145" s="162" t="n">
        <v>0</v>
      </c>
      <c r="P145" s="162" t="n">
        <v>0</v>
      </c>
      <c r="Q145" s="162" t="n">
        <v>0</v>
      </c>
      <c r="R145" s="162" t="n">
        <v>0</v>
      </c>
      <c r="S145" s="162" t="n">
        <v>0</v>
      </c>
    </row>
    <row r="146" customFormat="false" ht="16.5" hidden="false" customHeight="true" outlineLevel="0" collapsed="false">
      <c r="A146" s="161"/>
      <c r="B146" s="82" t="s">
        <v>46</v>
      </c>
      <c r="C146" s="83"/>
      <c r="D146" s="83" t="s">
        <v>269</v>
      </c>
      <c r="E146" s="162" t="n">
        <v>737.9</v>
      </c>
      <c r="F146" s="162" t="n">
        <v>0</v>
      </c>
      <c r="G146" s="162" t="n">
        <v>0</v>
      </c>
      <c r="H146" s="162" t="n">
        <v>0</v>
      </c>
      <c r="I146" s="162" t="n">
        <v>0</v>
      </c>
      <c r="J146" s="162" t="n">
        <v>0</v>
      </c>
      <c r="K146" s="162" t="n">
        <v>737.9</v>
      </c>
      <c r="L146" s="162" t="n">
        <v>737.9</v>
      </c>
      <c r="M146" s="162" t="n">
        <v>0</v>
      </c>
      <c r="N146" s="162" t="n">
        <v>703.9</v>
      </c>
      <c r="O146" s="162" t="n">
        <v>34</v>
      </c>
      <c r="P146" s="162" t="n">
        <v>0</v>
      </c>
      <c r="Q146" s="162" t="n">
        <v>0</v>
      </c>
      <c r="R146" s="162" t="n">
        <v>0</v>
      </c>
      <c r="S146" s="162" t="n">
        <v>0</v>
      </c>
    </row>
    <row r="147" customFormat="false" ht="16.5" hidden="false" customHeight="true" outlineLevel="0" collapsed="false">
      <c r="A147" s="161"/>
      <c r="B147" s="82" t="s">
        <v>47</v>
      </c>
      <c r="C147" s="83" t="s">
        <v>265</v>
      </c>
      <c r="D147" s="83"/>
      <c r="E147" s="162" t="n">
        <v>998.4</v>
      </c>
      <c r="F147" s="162" t="n">
        <v>4.8</v>
      </c>
      <c r="G147" s="162" t="n">
        <v>0</v>
      </c>
      <c r="H147" s="162" t="n">
        <v>0.3</v>
      </c>
      <c r="I147" s="162" t="n">
        <v>3.5</v>
      </c>
      <c r="J147" s="162" t="n">
        <v>1</v>
      </c>
      <c r="K147" s="162" t="n">
        <v>993.6</v>
      </c>
      <c r="L147" s="162" t="n">
        <v>939.5</v>
      </c>
      <c r="M147" s="162" t="n">
        <v>2.3</v>
      </c>
      <c r="N147" s="162" t="n">
        <v>868.3</v>
      </c>
      <c r="O147" s="162" t="n">
        <v>68.9</v>
      </c>
      <c r="P147" s="162" t="n">
        <v>0</v>
      </c>
      <c r="Q147" s="162" t="n">
        <v>0</v>
      </c>
      <c r="R147" s="162" t="n">
        <v>0</v>
      </c>
      <c r="S147" s="162" t="n">
        <v>54.1</v>
      </c>
    </row>
    <row r="148" customFormat="false" ht="16.5" hidden="false" customHeight="true" outlineLevel="0" collapsed="false">
      <c r="A148" s="161"/>
      <c r="B148" s="82" t="s">
        <v>47</v>
      </c>
      <c r="C148" s="83" t="s">
        <v>266</v>
      </c>
      <c r="D148" s="83" t="s">
        <v>267</v>
      </c>
      <c r="E148" s="162" t="n">
        <v>2.9</v>
      </c>
      <c r="F148" s="162" t="n">
        <v>0</v>
      </c>
      <c r="G148" s="162" t="n">
        <v>0</v>
      </c>
      <c r="H148" s="162" t="n">
        <v>0</v>
      </c>
      <c r="I148" s="162" t="n">
        <v>0</v>
      </c>
      <c r="J148" s="162" t="n">
        <v>0</v>
      </c>
      <c r="K148" s="162" t="n">
        <v>2.9</v>
      </c>
      <c r="L148" s="162" t="n">
        <v>0</v>
      </c>
      <c r="M148" s="162" t="n">
        <v>0</v>
      </c>
      <c r="N148" s="162" t="n">
        <v>0</v>
      </c>
      <c r="O148" s="162" t="n">
        <v>0</v>
      </c>
      <c r="P148" s="162" t="n">
        <v>0</v>
      </c>
      <c r="Q148" s="162" t="n">
        <v>0</v>
      </c>
      <c r="R148" s="162" t="n">
        <v>0</v>
      </c>
      <c r="S148" s="162" t="n">
        <v>2.9</v>
      </c>
    </row>
    <row r="149" customFormat="false" ht="16.5" hidden="false" customHeight="true" outlineLevel="0" collapsed="false">
      <c r="A149" s="161"/>
      <c r="B149" s="82" t="s">
        <v>47</v>
      </c>
      <c r="C149" s="83"/>
      <c r="D149" s="83" t="s">
        <v>268</v>
      </c>
      <c r="E149" s="162" t="n">
        <v>3.4</v>
      </c>
      <c r="F149" s="162" t="n">
        <v>3.4</v>
      </c>
      <c r="G149" s="162" t="n">
        <v>0</v>
      </c>
      <c r="H149" s="162" t="n">
        <v>0</v>
      </c>
      <c r="I149" s="162" t="n">
        <v>2.4</v>
      </c>
      <c r="J149" s="162" t="n">
        <v>1</v>
      </c>
      <c r="K149" s="162" t="n">
        <v>0</v>
      </c>
      <c r="L149" s="162" t="n">
        <v>0</v>
      </c>
      <c r="M149" s="162" t="n">
        <v>0</v>
      </c>
      <c r="N149" s="162" t="n">
        <v>0</v>
      </c>
      <c r="O149" s="162" t="n">
        <v>0</v>
      </c>
      <c r="P149" s="162" t="n">
        <v>0</v>
      </c>
      <c r="Q149" s="162" t="n">
        <v>0</v>
      </c>
      <c r="R149" s="162" t="n">
        <v>0</v>
      </c>
      <c r="S149" s="162" t="n">
        <v>0</v>
      </c>
    </row>
    <row r="150" customFormat="false" ht="16.5" hidden="false" customHeight="true" outlineLevel="0" collapsed="false">
      <c r="A150" s="161"/>
      <c r="B150" s="82" t="s">
        <v>47</v>
      </c>
      <c r="C150" s="83"/>
      <c r="D150" s="83" t="s">
        <v>269</v>
      </c>
      <c r="E150" s="162" t="n">
        <v>992.1</v>
      </c>
      <c r="F150" s="162" t="n">
        <v>1.4</v>
      </c>
      <c r="G150" s="162" t="n">
        <v>0</v>
      </c>
      <c r="H150" s="162" t="n">
        <v>0.3</v>
      </c>
      <c r="I150" s="162" t="n">
        <v>1.1</v>
      </c>
      <c r="J150" s="162" t="n">
        <v>0</v>
      </c>
      <c r="K150" s="162" t="n">
        <v>990.7</v>
      </c>
      <c r="L150" s="162" t="n">
        <v>939.5</v>
      </c>
      <c r="M150" s="162" t="n">
        <v>2.3</v>
      </c>
      <c r="N150" s="162" t="n">
        <v>868.3</v>
      </c>
      <c r="O150" s="162" t="n">
        <v>68.9</v>
      </c>
      <c r="P150" s="162" t="n">
        <v>0</v>
      </c>
      <c r="Q150" s="162" t="n">
        <v>0</v>
      </c>
      <c r="R150" s="162" t="n">
        <v>0</v>
      </c>
      <c r="S150" s="162" t="n">
        <v>51.2</v>
      </c>
    </row>
    <row r="151" customFormat="false" ht="16.5" hidden="false" customHeight="true" outlineLevel="0" collapsed="false">
      <c r="A151" s="161" t="s">
        <v>40</v>
      </c>
      <c r="B151" s="82" t="s">
        <v>352</v>
      </c>
      <c r="C151" s="83" t="s">
        <v>265</v>
      </c>
      <c r="D151" s="83"/>
      <c r="E151" s="162" t="n">
        <v>479.5</v>
      </c>
      <c r="F151" s="162" t="n">
        <v>19.7</v>
      </c>
      <c r="G151" s="162" t="n">
        <v>0</v>
      </c>
      <c r="H151" s="162" t="n">
        <v>3.2</v>
      </c>
      <c r="I151" s="162" t="n">
        <v>16.5</v>
      </c>
      <c r="J151" s="162" t="n">
        <v>0</v>
      </c>
      <c r="K151" s="162" t="n">
        <v>459.8</v>
      </c>
      <c r="L151" s="162" t="n">
        <v>448.9</v>
      </c>
      <c r="M151" s="162" t="n">
        <v>13.6</v>
      </c>
      <c r="N151" s="162" t="n">
        <v>362.1</v>
      </c>
      <c r="O151" s="162" t="n">
        <v>69</v>
      </c>
      <c r="P151" s="162" t="n">
        <v>4.2</v>
      </c>
      <c r="Q151" s="162" t="n">
        <v>0</v>
      </c>
      <c r="R151" s="162" t="n">
        <v>0</v>
      </c>
      <c r="S151" s="162" t="n">
        <v>10.9</v>
      </c>
    </row>
    <row r="152" customFormat="false" ht="16.5" hidden="false" customHeight="true" outlineLevel="0" collapsed="false">
      <c r="A152" s="161"/>
      <c r="B152" s="82" t="s">
        <v>352</v>
      </c>
      <c r="C152" s="83" t="s">
        <v>266</v>
      </c>
      <c r="D152" s="83" t="s">
        <v>267</v>
      </c>
      <c r="E152" s="162" t="n">
        <v>13.6</v>
      </c>
      <c r="F152" s="162" t="n">
        <v>0</v>
      </c>
      <c r="G152" s="162" t="n">
        <v>0</v>
      </c>
      <c r="H152" s="162" t="n">
        <v>0</v>
      </c>
      <c r="I152" s="162" t="n">
        <v>0</v>
      </c>
      <c r="J152" s="162" t="n">
        <v>0</v>
      </c>
      <c r="K152" s="162" t="n">
        <v>13.6</v>
      </c>
      <c r="L152" s="162" t="n">
        <v>13.6</v>
      </c>
      <c r="M152" s="162" t="n">
        <v>13.6</v>
      </c>
      <c r="N152" s="162" t="n">
        <v>0</v>
      </c>
      <c r="O152" s="162" t="n">
        <v>0</v>
      </c>
      <c r="P152" s="162" t="n">
        <v>0</v>
      </c>
      <c r="Q152" s="162" t="n">
        <v>0</v>
      </c>
      <c r="R152" s="162" t="n">
        <v>0</v>
      </c>
      <c r="S152" s="162" t="n">
        <v>0</v>
      </c>
    </row>
    <row r="153" customFormat="false" ht="16.5" hidden="false" customHeight="true" outlineLevel="0" collapsed="false">
      <c r="A153" s="161"/>
      <c r="B153" s="82" t="s">
        <v>352</v>
      </c>
      <c r="C153" s="83"/>
      <c r="D153" s="83" t="s">
        <v>268</v>
      </c>
      <c r="E153" s="162" t="n">
        <v>19.7</v>
      </c>
      <c r="F153" s="162" t="n">
        <v>19.7</v>
      </c>
      <c r="G153" s="162" t="n">
        <v>0</v>
      </c>
      <c r="H153" s="162" t="n">
        <v>3.2</v>
      </c>
      <c r="I153" s="162" t="n">
        <v>16.5</v>
      </c>
      <c r="J153" s="162" t="n">
        <v>0</v>
      </c>
      <c r="K153" s="162" t="n">
        <v>0</v>
      </c>
      <c r="L153" s="162" t="n">
        <v>0</v>
      </c>
      <c r="M153" s="162" t="n">
        <v>0</v>
      </c>
      <c r="N153" s="162" t="n">
        <v>0</v>
      </c>
      <c r="O153" s="162" t="n">
        <v>0</v>
      </c>
      <c r="P153" s="162" t="n">
        <v>0</v>
      </c>
      <c r="Q153" s="162" t="n">
        <v>0</v>
      </c>
      <c r="R153" s="162" t="n">
        <v>0</v>
      </c>
      <c r="S153" s="162" t="n">
        <v>0</v>
      </c>
    </row>
    <row r="154" customFormat="false" ht="16.5" hidden="false" customHeight="true" outlineLevel="0" collapsed="false">
      <c r="A154" s="161"/>
      <c r="B154" s="82" t="s">
        <v>352</v>
      </c>
      <c r="C154" s="83"/>
      <c r="D154" s="83" t="s">
        <v>269</v>
      </c>
      <c r="E154" s="162" t="n">
        <v>446.2</v>
      </c>
      <c r="F154" s="162" t="n">
        <v>0</v>
      </c>
      <c r="G154" s="162" t="n">
        <v>0</v>
      </c>
      <c r="H154" s="162" t="n">
        <v>0</v>
      </c>
      <c r="I154" s="162" t="n">
        <v>0</v>
      </c>
      <c r="J154" s="162" t="n">
        <v>0</v>
      </c>
      <c r="K154" s="162" t="n">
        <v>446.2</v>
      </c>
      <c r="L154" s="162" t="n">
        <v>435.3</v>
      </c>
      <c r="M154" s="162" t="n">
        <v>0</v>
      </c>
      <c r="N154" s="162" t="n">
        <v>362.1</v>
      </c>
      <c r="O154" s="162" t="n">
        <v>69</v>
      </c>
      <c r="P154" s="162" t="n">
        <v>4.2</v>
      </c>
      <c r="Q154" s="162" t="n">
        <v>0</v>
      </c>
      <c r="R154" s="162" t="n">
        <v>0</v>
      </c>
      <c r="S154" s="162" t="n">
        <v>10.9</v>
      </c>
    </row>
    <row r="155" customFormat="false" ht="16.5" hidden="false" customHeight="true" outlineLevel="0" collapsed="false">
      <c r="A155" s="161"/>
      <c r="B155" s="82" t="s">
        <v>49</v>
      </c>
      <c r="C155" s="83" t="s">
        <v>265</v>
      </c>
      <c r="D155" s="83"/>
      <c r="E155" s="162" t="n">
        <v>636.9</v>
      </c>
      <c r="F155" s="162" t="n">
        <v>17.7</v>
      </c>
      <c r="G155" s="162" t="n">
        <v>3.3</v>
      </c>
      <c r="H155" s="162" t="n">
        <v>6.4</v>
      </c>
      <c r="I155" s="162" t="n">
        <v>4.5</v>
      </c>
      <c r="J155" s="162" t="n">
        <v>3.5</v>
      </c>
      <c r="K155" s="162" t="n">
        <v>619.2</v>
      </c>
      <c r="L155" s="162" t="n">
        <v>615.9</v>
      </c>
      <c r="M155" s="162" t="n">
        <v>23.4</v>
      </c>
      <c r="N155" s="162" t="n">
        <v>468.5</v>
      </c>
      <c r="O155" s="162" t="n">
        <v>89.4</v>
      </c>
      <c r="P155" s="162" t="n">
        <v>34.6</v>
      </c>
      <c r="Q155" s="162" t="n">
        <v>1</v>
      </c>
      <c r="R155" s="162" t="n">
        <v>1.3</v>
      </c>
      <c r="S155" s="162" t="n">
        <v>1</v>
      </c>
    </row>
    <row r="156" customFormat="false" ht="16.5" hidden="false" customHeight="true" outlineLevel="0" collapsed="false">
      <c r="A156" s="161"/>
      <c r="B156" s="82" t="s">
        <v>280</v>
      </c>
      <c r="C156" s="83" t="s">
        <v>266</v>
      </c>
      <c r="D156" s="83" t="s">
        <v>267</v>
      </c>
      <c r="E156" s="162" t="n">
        <v>187.6</v>
      </c>
      <c r="F156" s="162" t="n">
        <v>1</v>
      </c>
      <c r="G156" s="162" t="n">
        <v>0</v>
      </c>
      <c r="H156" s="162" t="n">
        <v>0</v>
      </c>
      <c r="I156" s="162" t="n">
        <v>0</v>
      </c>
      <c r="J156" s="162" t="n">
        <v>1</v>
      </c>
      <c r="K156" s="162" t="n">
        <v>186.6</v>
      </c>
      <c r="L156" s="162" t="n">
        <v>183.3</v>
      </c>
      <c r="M156" s="162" t="n">
        <v>6</v>
      </c>
      <c r="N156" s="162" t="n">
        <v>120.5</v>
      </c>
      <c r="O156" s="162" t="n">
        <v>22.2</v>
      </c>
      <c r="P156" s="162" t="n">
        <v>34.6</v>
      </c>
      <c r="Q156" s="162" t="n">
        <v>1</v>
      </c>
      <c r="R156" s="162" t="n">
        <v>1.3</v>
      </c>
      <c r="S156" s="162" t="n">
        <v>1</v>
      </c>
    </row>
    <row r="157" customFormat="false" ht="16.5" hidden="false" customHeight="true" outlineLevel="0" collapsed="false">
      <c r="A157" s="161"/>
      <c r="B157" s="82" t="s">
        <v>280</v>
      </c>
      <c r="C157" s="83"/>
      <c r="D157" s="83" t="s">
        <v>268</v>
      </c>
      <c r="E157" s="162" t="n">
        <v>3.2</v>
      </c>
      <c r="F157" s="162" t="n">
        <v>3.2</v>
      </c>
      <c r="G157" s="162" t="n">
        <v>0</v>
      </c>
      <c r="H157" s="162" t="n">
        <v>1.9</v>
      </c>
      <c r="I157" s="162" t="n">
        <v>1.3</v>
      </c>
      <c r="J157" s="162" t="n">
        <v>0</v>
      </c>
      <c r="K157" s="162" t="n">
        <v>0</v>
      </c>
      <c r="L157" s="162" t="n">
        <v>0</v>
      </c>
      <c r="M157" s="162" t="n">
        <v>0</v>
      </c>
      <c r="N157" s="162" t="n">
        <v>0</v>
      </c>
      <c r="O157" s="162" t="n">
        <v>0</v>
      </c>
      <c r="P157" s="162" t="n">
        <v>0</v>
      </c>
      <c r="Q157" s="162" t="n">
        <v>0</v>
      </c>
      <c r="R157" s="162" t="n">
        <v>0</v>
      </c>
      <c r="S157" s="162" t="n">
        <v>0</v>
      </c>
    </row>
    <row r="158" customFormat="false" ht="16.5" hidden="false" customHeight="true" outlineLevel="0" collapsed="false">
      <c r="A158" s="161"/>
      <c r="B158" s="82" t="s">
        <v>280</v>
      </c>
      <c r="C158" s="83"/>
      <c r="D158" s="83" t="s">
        <v>269</v>
      </c>
      <c r="E158" s="162" t="n">
        <v>446.1</v>
      </c>
      <c r="F158" s="162" t="n">
        <v>13.5</v>
      </c>
      <c r="G158" s="162" t="n">
        <v>3.3</v>
      </c>
      <c r="H158" s="162" t="n">
        <v>4.5</v>
      </c>
      <c r="I158" s="162" t="n">
        <v>3.2</v>
      </c>
      <c r="J158" s="162" t="n">
        <v>2.5</v>
      </c>
      <c r="K158" s="162" t="n">
        <v>432.6</v>
      </c>
      <c r="L158" s="162" t="n">
        <v>432.6</v>
      </c>
      <c r="M158" s="162" t="n">
        <v>17.4</v>
      </c>
      <c r="N158" s="162" t="n">
        <v>348</v>
      </c>
      <c r="O158" s="162" t="n">
        <v>67.2</v>
      </c>
      <c r="P158" s="162" t="n">
        <v>0</v>
      </c>
      <c r="Q158" s="162" t="n">
        <v>0</v>
      </c>
      <c r="R158" s="162" t="n">
        <v>0</v>
      </c>
      <c r="S158" s="162" t="n">
        <v>0</v>
      </c>
    </row>
    <row r="159" customFormat="false" ht="16.5" hidden="false" customHeight="true" outlineLevel="0" collapsed="false">
      <c r="A159" s="161"/>
      <c r="B159" s="82" t="s">
        <v>50</v>
      </c>
      <c r="C159" s="83" t="s">
        <v>265</v>
      </c>
      <c r="D159" s="83"/>
      <c r="E159" s="162" t="n">
        <v>571.6</v>
      </c>
      <c r="F159" s="162" t="n">
        <v>21.2</v>
      </c>
      <c r="G159" s="162" t="n">
        <v>0</v>
      </c>
      <c r="H159" s="162" t="n">
        <v>6.3</v>
      </c>
      <c r="I159" s="162" t="n">
        <v>6</v>
      </c>
      <c r="J159" s="162" t="n">
        <v>8.9</v>
      </c>
      <c r="K159" s="162" t="n">
        <v>550.4</v>
      </c>
      <c r="L159" s="162" t="n">
        <v>511.6</v>
      </c>
      <c r="M159" s="162" t="n">
        <v>19.1</v>
      </c>
      <c r="N159" s="162" t="n">
        <v>390.1</v>
      </c>
      <c r="O159" s="162" t="n">
        <v>102.4</v>
      </c>
      <c r="P159" s="162" t="n">
        <v>0</v>
      </c>
      <c r="Q159" s="162" t="n">
        <v>0</v>
      </c>
      <c r="R159" s="162" t="n">
        <v>0</v>
      </c>
      <c r="S159" s="162" t="n">
        <v>38.8</v>
      </c>
    </row>
    <row r="160" customFormat="false" ht="16.5" hidden="false" customHeight="true" outlineLevel="0" collapsed="false">
      <c r="A160" s="161"/>
      <c r="B160" s="82" t="s">
        <v>50</v>
      </c>
      <c r="C160" s="83" t="s">
        <v>266</v>
      </c>
      <c r="D160" s="83" t="s">
        <v>267</v>
      </c>
      <c r="E160" s="162" t="n">
        <v>6.2</v>
      </c>
      <c r="F160" s="162" t="n">
        <v>1.2</v>
      </c>
      <c r="G160" s="162" t="n">
        <v>0</v>
      </c>
      <c r="H160" s="162" t="n">
        <v>0</v>
      </c>
      <c r="I160" s="162" t="n">
        <v>0</v>
      </c>
      <c r="J160" s="162" t="n">
        <v>1.2</v>
      </c>
      <c r="K160" s="162" t="n">
        <v>5</v>
      </c>
      <c r="L160" s="162" t="n">
        <v>2.6</v>
      </c>
      <c r="M160" s="162" t="n">
        <v>2.6</v>
      </c>
      <c r="N160" s="162" t="n">
        <v>0</v>
      </c>
      <c r="O160" s="162" t="n">
        <v>0</v>
      </c>
      <c r="P160" s="162" t="n">
        <v>0</v>
      </c>
      <c r="Q160" s="162" t="n">
        <v>0</v>
      </c>
      <c r="R160" s="162" t="n">
        <v>0</v>
      </c>
      <c r="S160" s="162" t="n">
        <v>2.4</v>
      </c>
    </row>
    <row r="161" customFormat="false" ht="16.5" hidden="false" customHeight="true" outlineLevel="0" collapsed="false">
      <c r="A161" s="161"/>
      <c r="B161" s="82" t="s">
        <v>50</v>
      </c>
      <c r="C161" s="83"/>
      <c r="D161" s="83" t="s">
        <v>268</v>
      </c>
      <c r="E161" s="162" t="n">
        <v>5</v>
      </c>
      <c r="F161" s="162" t="n">
        <v>5</v>
      </c>
      <c r="G161" s="162" t="n">
        <v>0</v>
      </c>
      <c r="H161" s="162" t="n">
        <v>0.5</v>
      </c>
      <c r="I161" s="162" t="n">
        <v>4.2</v>
      </c>
      <c r="J161" s="162" t="n">
        <v>0.3</v>
      </c>
      <c r="K161" s="162" t="n">
        <v>0</v>
      </c>
      <c r="L161" s="162" t="n">
        <v>0</v>
      </c>
      <c r="M161" s="162" t="n">
        <v>0</v>
      </c>
      <c r="N161" s="162" t="n">
        <v>0</v>
      </c>
      <c r="O161" s="162" t="n">
        <v>0</v>
      </c>
      <c r="P161" s="162" t="n">
        <v>0</v>
      </c>
      <c r="Q161" s="162" t="n">
        <v>0</v>
      </c>
      <c r="R161" s="162" t="n">
        <v>0</v>
      </c>
      <c r="S161" s="162" t="n">
        <v>0</v>
      </c>
    </row>
    <row r="162" customFormat="false" ht="16.5" hidden="false" customHeight="true" outlineLevel="0" collapsed="false">
      <c r="A162" s="161"/>
      <c r="B162" s="82" t="s">
        <v>50</v>
      </c>
      <c r="C162" s="83"/>
      <c r="D162" s="83" t="s">
        <v>269</v>
      </c>
      <c r="E162" s="162" t="n">
        <v>560.4</v>
      </c>
      <c r="F162" s="162" t="n">
        <v>15</v>
      </c>
      <c r="G162" s="162" t="n">
        <v>0</v>
      </c>
      <c r="H162" s="162" t="n">
        <v>5.8</v>
      </c>
      <c r="I162" s="162" t="n">
        <v>1.8</v>
      </c>
      <c r="J162" s="162" t="n">
        <v>7.4</v>
      </c>
      <c r="K162" s="162" t="n">
        <v>545.4</v>
      </c>
      <c r="L162" s="162" t="n">
        <v>509</v>
      </c>
      <c r="M162" s="162" t="n">
        <v>16.5</v>
      </c>
      <c r="N162" s="162" t="n">
        <v>390.1</v>
      </c>
      <c r="O162" s="162" t="n">
        <v>102.4</v>
      </c>
      <c r="P162" s="162" t="n">
        <v>0</v>
      </c>
      <c r="Q162" s="162" t="n">
        <v>0</v>
      </c>
      <c r="R162" s="162" t="n">
        <v>0</v>
      </c>
      <c r="S162" s="162" t="n">
        <v>36.4</v>
      </c>
    </row>
    <row r="163" customFormat="false" ht="16.5" hidden="false" customHeight="true" outlineLevel="0" collapsed="false">
      <c r="A163" s="161"/>
      <c r="B163" s="82" t="s">
        <v>51</v>
      </c>
      <c r="C163" s="83" t="s">
        <v>265</v>
      </c>
      <c r="D163" s="83"/>
      <c r="E163" s="162" t="n">
        <v>246.6</v>
      </c>
      <c r="F163" s="162" t="n">
        <v>2</v>
      </c>
      <c r="G163" s="162" t="n">
        <v>0</v>
      </c>
      <c r="H163" s="162" t="n">
        <v>0</v>
      </c>
      <c r="I163" s="162" t="n">
        <v>2</v>
      </c>
      <c r="J163" s="162" t="n">
        <v>0</v>
      </c>
      <c r="K163" s="162" t="n">
        <v>244.6</v>
      </c>
      <c r="L163" s="162" t="n">
        <v>211</v>
      </c>
      <c r="M163" s="162" t="n">
        <v>0</v>
      </c>
      <c r="N163" s="162" t="n">
        <v>132.5</v>
      </c>
      <c r="O163" s="162" t="n">
        <v>78.5</v>
      </c>
      <c r="P163" s="162" t="n">
        <v>0</v>
      </c>
      <c r="Q163" s="162" t="n">
        <v>0</v>
      </c>
      <c r="R163" s="162" t="n">
        <v>0</v>
      </c>
      <c r="S163" s="162" t="n">
        <v>33.6</v>
      </c>
    </row>
    <row r="164" customFormat="false" ht="16.5" hidden="false" customHeight="true" outlineLevel="0" collapsed="false">
      <c r="A164" s="161"/>
      <c r="B164" s="82" t="s">
        <v>51</v>
      </c>
      <c r="C164" s="83" t="s">
        <v>266</v>
      </c>
      <c r="D164" s="83" t="s">
        <v>267</v>
      </c>
      <c r="E164" s="162" t="n">
        <v>30.6</v>
      </c>
      <c r="F164" s="162" t="n">
        <v>0</v>
      </c>
      <c r="G164" s="162" t="n">
        <v>0</v>
      </c>
      <c r="H164" s="162" t="n">
        <v>0</v>
      </c>
      <c r="I164" s="162" t="n">
        <v>0</v>
      </c>
      <c r="J164" s="162" t="n">
        <v>0</v>
      </c>
      <c r="K164" s="162" t="n">
        <v>30.6</v>
      </c>
      <c r="L164" s="162" t="n">
        <v>13.8</v>
      </c>
      <c r="M164" s="162" t="n">
        <v>0</v>
      </c>
      <c r="N164" s="162" t="n">
        <v>9.3</v>
      </c>
      <c r="O164" s="162" t="n">
        <v>4.5</v>
      </c>
      <c r="P164" s="162" t="n">
        <v>0</v>
      </c>
      <c r="Q164" s="162" t="n">
        <v>0</v>
      </c>
      <c r="R164" s="162" t="n">
        <v>0</v>
      </c>
      <c r="S164" s="162" t="n">
        <v>16.8</v>
      </c>
    </row>
    <row r="165" customFormat="false" ht="16.5" hidden="false" customHeight="true" outlineLevel="0" collapsed="false">
      <c r="A165" s="161"/>
      <c r="B165" s="82" t="s">
        <v>51</v>
      </c>
      <c r="C165" s="83"/>
      <c r="D165" s="83" t="s">
        <v>268</v>
      </c>
      <c r="E165" s="162" t="n">
        <v>2</v>
      </c>
      <c r="F165" s="162" t="n">
        <v>2</v>
      </c>
      <c r="G165" s="162" t="n">
        <v>0</v>
      </c>
      <c r="H165" s="162" t="n">
        <v>0</v>
      </c>
      <c r="I165" s="162" t="n">
        <v>2</v>
      </c>
      <c r="J165" s="162" t="n">
        <v>0</v>
      </c>
      <c r="K165" s="162" t="n">
        <v>0</v>
      </c>
      <c r="L165" s="162" t="n">
        <v>0</v>
      </c>
      <c r="M165" s="162" t="n">
        <v>0</v>
      </c>
      <c r="N165" s="162" t="n">
        <v>0</v>
      </c>
      <c r="O165" s="162" t="n">
        <v>0</v>
      </c>
      <c r="P165" s="162" t="n">
        <v>0</v>
      </c>
      <c r="Q165" s="162" t="n">
        <v>0</v>
      </c>
      <c r="R165" s="162" t="n">
        <v>0</v>
      </c>
      <c r="S165" s="162" t="n">
        <v>0</v>
      </c>
    </row>
    <row r="166" customFormat="false" ht="16.5" hidden="false" customHeight="true" outlineLevel="0" collapsed="false">
      <c r="A166" s="161"/>
      <c r="B166" s="82" t="s">
        <v>51</v>
      </c>
      <c r="C166" s="83"/>
      <c r="D166" s="83" t="s">
        <v>269</v>
      </c>
      <c r="E166" s="162" t="n">
        <v>214</v>
      </c>
      <c r="F166" s="162" t="n">
        <v>0</v>
      </c>
      <c r="G166" s="162" t="n">
        <v>0</v>
      </c>
      <c r="H166" s="162" t="n">
        <v>0</v>
      </c>
      <c r="I166" s="162" t="n">
        <v>0</v>
      </c>
      <c r="J166" s="162" t="n">
        <v>0</v>
      </c>
      <c r="K166" s="162" t="n">
        <v>214</v>
      </c>
      <c r="L166" s="162" t="n">
        <v>197.2</v>
      </c>
      <c r="M166" s="162" t="n">
        <v>0</v>
      </c>
      <c r="N166" s="162" t="n">
        <v>123.2</v>
      </c>
      <c r="O166" s="162" t="n">
        <v>74</v>
      </c>
      <c r="P166" s="162" t="n">
        <v>0</v>
      </c>
      <c r="Q166" s="162" t="n">
        <v>0</v>
      </c>
      <c r="R166" s="162" t="n">
        <v>0</v>
      </c>
      <c r="S166" s="162" t="n">
        <v>16.8</v>
      </c>
    </row>
    <row r="167" customFormat="false" ht="16.5" hidden="false" customHeight="true" outlineLevel="0" collapsed="false">
      <c r="A167" s="161"/>
      <c r="B167" s="82" t="s">
        <v>30</v>
      </c>
      <c r="C167" s="83" t="s">
        <v>265</v>
      </c>
      <c r="D167" s="83"/>
      <c r="E167" s="162" t="n">
        <v>431.8</v>
      </c>
      <c r="F167" s="162" t="n">
        <v>20.5</v>
      </c>
      <c r="G167" s="162" t="n">
        <v>0</v>
      </c>
      <c r="H167" s="162" t="n">
        <v>4</v>
      </c>
      <c r="I167" s="162" t="n">
        <v>16.5</v>
      </c>
      <c r="J167" s="162" t="n">
        <v>0</v>
      </c>
      <c r="K167" s="162" t="n">
        <v>411.3</v>
      </c>
      <c r="L167" s="162" t="n">
        <v>398.6</v>
      </c>
      <c r="M167" s="162" t="n">
        <v>4.6</v>
      </c>
      <c r="N167" s="162" t="n">
        <v>310</v>
      </c>
      <c r="O167" s="162" t="n">
        <v>84</v>
      </c>
      <c r="P167" s="162" t="n">
        <v>0</v>
      </c>
      <c r="Q167" s="162" t="n">
        <v>0</v>
      </c>
      <c r="R167" s="162" t="n">
        <v>0</v>
      </c>
      <c r="S167" s="162" t="n">
        <v>12.7</v>
      </c>
    </row>
    <row r="168" customFormat="false" ht="16.5" hidden="false" customHeight="true" outlineLevel="0" collapsed="false">
      <c r="A168" s="161"/>
      <c r="B168" s="82" t="s">
        <v>30</v>
      </c>
      <c r="C168" s="83" t="s">
        <v>266</v>
      </c>
      <c r="D168" s="83" t="s">
        <v>267</v>
      </c>
      <c r="E168" s="162" t="n">
        <v>2.2</v>
      </c>
      <c r="F168" s="162" t="n">
        <v>0.3</v>
      </c>
      <c r="G168" s="162" t="n">
        <v>0</v>
      </c>
      <c r="H168" s="162" t="n">
        <v>0</v>
      </c>
      <c r="I168" s="162" t="n">
        <v>0.3</v>
      </c>
      <c r="J168" s="162" t="n">
        <v>0</v>
      </c>
      <c r="K168" s="162" t="n">
        <v>1.9</v>
      </c>
      <c r="L168" s="162" t="n">
        <v>0.1</v>
      </c>
      <c r="M168" s="162" t="n">
        <v>0.1</v>
      </c>
      <c r="N168" s="162" t="n">
        <v>0</v>
      </c>
      <c r="O168" s="162" t="n">
        <v>0</v>
      </c>
      <c r="P168" s="162" t="n">
        <v>0</v>
      </c>
      <c r="Q168" s="162" t="n">
        <v>0</v>
      </c>
      <c r="R168" s="162" t="n">
        <v>0</v>
      </c>
      <c r="S168" s="162" t="n">
        <v>1.8</v>
      </c>
    </row>
    <row r="169" customFormat="false" ht="16.5" hidden="false" customHeight="true" outlineLevel="0" collapsed="false">
      <c r="A169" s="161"/>
      <c r="B169" s="82" t="s">
        <v>30</v>
      </c>
      <c r="C169" s="83"/>
      <c r="D169" s="83" t="s">
        <v>268</v>
      </c>
      <c r="E169" s="162" t="n">
        <v>15.3</v>
      </c>
      <c r="F169" s="162" t="n">
        <v>15.3</v>
      </c>
      <c r="G169" s="162" t="n">
        <v>0</v>
      </c>
      <c r="H169" s="162" t="n">
        <v>1</v>
      </c>
      <c r="I169" s="162" t="n">
        <v>14.3</v>
      </c>
      <c r="J169" s="162" t="n">
        <v>0</v>
      </c>
      <c r="K169" s="162" t="n">
        <v>0</v>
      </c>
      <c r="L169" s="162" t="n">
        <v>0</v>
      </c>
      <c r="M169" s="162" t="n">
        <v>0</v>
      </c>
      <c r="N169" s="162" t="n">
        <v>0</v>
      </c>
      <c r="O169" s="162" t="n">
        <v>0</v>
      </c>
      <c r="P169" s="162" t="n">
        <v>0</v>
      </c>
      <c r="Q169" s="162" t="n">
        <v>0</v>
      </c>
      <c r="R169" s="162" t="n">
        <v>0</v>
      </c>
      <c r="S169" s="162" t="n">
        <v>0</v>
      </c>
    </row>
    <row r="170" customFormat="false" ht="16.5" hidden="false" customHeight="true" outlineLevel="0" collapsed="false">
      <c r="A170" s="161"/>
      <c r="B170" s="82" t="s">
        <v>30</v>
      </c>
      <c r="C170" s="83"/>
      <c r="D170" s="83" t="s">
        <v>269</v>
      </c>
      <c r="E170" s="162" t="n">
        <v>414.3</v>
      </c>
      <c r="F170" s="162" t="n">
        <v>4.9</v>
      </c>
      <c r="G170" s="162" t="n">
        <v>0</v>
      </c>
      <c r="H170" s="162" t="n">
        <v>3</v>
      </c>
      <c r="I170" s="162" t="n">
        <v>1.9</v>
      </c>
      <c r="J170" s="162" t="n">
        <v>0</v>
      </c>
      <c r="K170" s="162" t="n">
        <v>409.4</v>
      </c>
      <c r="L170" s="162" t="n">
        <v>398.5</v>
      </c>
      <c r="M170" s="162" t="n">
        <v>4.5</v>
      </c>
      <c r="N170" s="162" t="n">
        <v>310</v>
      </c>
      <c r="O170" s="162" t="n">
        <v>84</v>
      </c>
      <c r="P170" s="162" t="n">
        <v>0</v>
      </c>
      <c r="Q170" s="162" t="n">
        <v>0</v>
      </c>
      <c r="R170" s="162" t="n">
        <v>0</v>
      </c>
      <c r="S170" s="162" t="n">
        <v>10.9</v>
      </c>
    </row>
    <row r="171" customFormat="false" ht="16.5" hidden="false" customHeight="true" outlineLevel="0" collapsed="false">
      <c r="A171" s="161"/>
      <c r="B171" s="82" t="s">
        <v>52</v>
      </c>
      <c r="C171" s="83" t="s">
        <v>265</v>
      </c>
      <c r="D171" s="83"/>
      <c r="E171" s="162" t="n">
        <v>329.4</v>
      </c>
      <c r="F171" s="162" t="n">
        <v>0.2</v>
      </c>
      <c r="G171" s="162" t="n">
        <v>0</v>
      </c>
      <c r="H171" s="162" t="n">
        <v>0.2</v>
      </c>
      <c r="I171" s="162" t="n">
        <v>0</v>
      </c>
      <c r="J171" s="162" t="n">
        <v>0</v>
      </c>
      <c r="K171" s="162" t="n">
        <v>329.2</v>
      </c>
      <c r="L171" s="162" t="n">
        <v>232</v>
      </c>
      <c r="M171" s="162" t="n">
        <v>20.2</v>
      </c>
      <c r="N171" s="162" t="n">
        <v>173.6</v>
      </c>
      <c r="O171" s="162" t="n">
        <v>38.2</v>
      </c>
      <c r="P171" s="162" t="n">
        <v>0</v>
      </c>
      <c r="Q171" s="162" t="n">
        <v>0</v>
      </c>
      <c r="R171" s="162" t="n">
        <v>0</v>
      </c>
      <c r="S171" s="162" t="n">
        <v>97.2</v>
      </c>
    </row>
    <row r="172" customFormat="false" ht="16.5" hidden="false" customHeight="true" outlineLevel="0" collapsed="false">
      <c r="A172" s="161"/>
      <c r="B172" s="82" t="s">
        <v>52</v>
      </c>
      <c r="C172" s="83" t="s">
        <v>266</v>
      </c>
      <c r="D172" s="83" t="s">
        <v>267</v>
      </c>
      <c r="E172" s="162" t="n">
        <v>20.2</v>
      </c>
      <c r="F172" s="162" t="n">
        <v>0</v>
      </c>
      <c r="G172" s="162" t="n">
        <v>0</v>
      </c>
      <c r="H172" s="162" t="n">
        <v>0</v>
      </c>
      <c r="I172" s="162" t="n">
        <v>0</v>
      </c>
      <c r="J172" s="162" t="n">
        <v>0</v>
      </c>
      <c r="K172" s="162" t="n">
        <v>20.2</v>
      </c>
      <c r="L172" s="162" t="n">
        <v>20.2</v>
      </c>
      <c r="M172" s="162" t="n">
        <v>20.2</v>
      </c>
      <c r="N172" s="162" t="n">
        <v>0</v>
      </c>
      <c r="O172" s="162" t="n">
        <v>0</v>
      </c>
      <c r="P172" s="162" t="n">
        <v>0</v>
      </c>
      <c r="Q172" s="162" t="n">
        <v>0</v>
      </c>
      <c r="R172" s="162" t="n">
        <v>0</v>
      </c>
      <c r="S172" s="162" t="n">
        <v>0</v>
      </c>
    </row>
    <row r="173" customFormat="false" ht="16.5" hidden="false" customHeight="true" outlineLevel="0" collapsed="false">
      <c r="A173" s="161"/>
      <c r="B173" s="82" t="s">
        <v>52</v>
      </c>
      <c r="C173" s="83"/>
      <c r="D173" s="83" t="s">
        <v>268</v>
      </c>
      <c r="E173" s="162" t="n">
        <v>0.2</v>
      </c>
      <c r="F173" s="162" t="n">
        <v>0.2</v>
      </c>
      <c r="G173" s="162" t="n">
        <v>0</v>
      </c>
      <c r="H173" s="162" t="n">
        <v>0.2</v>
      </c>
      <c r="I173" s="162" t="n">
        <v>0</v>
      </c>
      <c r="J173" s="162" t="n">
        <v>0</v>
      </c>
      <c r="K173" s="162" t="n">
        <v>0</v>
      </c>
      <c r="L173" s="162" t="n">
        <v>0</v>
      </c>
      <c r="M173" s="162" t="n">
        <v>0</v>
      </c>
      <c r="N173" s="162" t="n">
        <v>0</v>
      </c>
      <c r="O173" s="162" t="n">
        <v>0</v>
      </c>
      <c r="P173" s="162" t="n">
        <v>0</v>
      </c>
      <c r="Q173" s="162" t="n">
        <v>0</v>
      </c>
      <c r="R173" s="162" t="n">
        <v>0</v>
      </c>
      <c r="S173" s="162" t="n">
        <v>0</v>
      </c>
    </row>
    <row r="174" customFormat="false" ht="16.5" hidden="false" customHeight="true" outlineLevel="0" collapsed="false">
      <c r="A174" s="161"/>
      <c r="B174" s="82" t="s">
        <v>52</v>
      </c>
      <c r="C174" s="83"/>
      <c r="D174" s="83" t="s">
        <v>269</v>
      </c>
      <c r="E174" s="162" t="n">
        <v>309</v>
      </c>
      <c r="F174" s="162" t="n">
        <v>0</v>
      </c>
      <c r="G174" s="162" t="n">
        <v>0</v>
      </c>
      <c r="H174" s="162" t="n">
        <v>0</v>
      </c>
      <c r="I174" s="162" t="n">
        <v>0</v>
      </c>
      <c r="J174" s="162" t="n">
        <v>0</v>
      </c>
      <c r="K174" s="162" t="n">
        <v>309</v>
      </c>
      <c r="L174" s="162" t="n">
        <v>211.8</v>
      </c>
      <c r="M174" s="162" t="n">
        <v>0</v>
      </c>
      <c r="N174" s="162" t="n">
        <v>173.6</v>
      </c>
      <c r="O174" s="162" t="n">
        <v>38.2</v>
      </c>
      <c r="P174" s="162" t="n">
        <v>0</v>
      </c>
      <c r="Q174" s="162" t="n">
        <v>0</v>
      </c>
      <c r="R174" s="162" t="n">
        <v>0</v>
      </c>
      <c r="S174" s="162" t="n">
        <v>97.2</v>
      </c>
    </row>
    <row r="175" customFormat="false" ht="16.5" hidden="false" customHeight="true" outlineLevel="0" collapsed="false">
      <c r="A175" s="161" t="s">
        <v>40</v>
      </c>
      <c r="B175" s="82" t="s">
        <v>53</v>
      </c>
      <c r="C175" s="83" t="s">
        <v>265</v>
      </c>
      <c r="D175" s="83"/>
      <c r="E175" s="162" t="n">
        <v>289.1</v>
      </c>
      <c r="F175" s="162" t="n">
        <v>2.4</v>
      </c>
      <c r="G175" s="162" t="n">
        <v>0</v>
      </c>
      <c r="H175" s="162" t="n">
        <v>1</v>
      </c>
      <c r="I175" s="162" t="n">
        <v>1.4</v>
      </c>
      <c r="J175" s="162" t="n">
        <v>0</v>
      </c>
      <c r="K175" s="162" t="n">
        <v>286.7</v>
      </c>
      <c r="L175" s="162" t="n">
        <v>256.8</v>
      </c>
      <c r="M175" s="162" t="n">
        <v>3.3</v>
      </c>
      <c r="N175" s="162" t="n">
        <v>227.4</v>
      </c>
      <c r="O175" s="162" t="n">
        <v>26.1</v>
      </c>
      <c r="P175" s="162" t="n">
        <v>0</v>
      </c>
      <c r="Q175" s="162" t="n">
        <v>0</v>
      </c>
      <c r="R175" s="162" t="n">
        <v>0</v>
      </c>
      <c r="S175" s="162" t="n">
        <v>29.9</v>
      </c>
    </row>
    <row r="176" customFormat="false" ht="16.5" hidden="false" customHeight="true" outlineLevel="0" collapsed="false">
      <c r="A176" s="161"/>
      <c r="B176" s="82" t="s">
        <v>53</v>
      </c>
      <c r="C176" s="83" t="s">
        <v>266</v>
      </c>
      <c r="D176" s="83" t="s">
        <v>267</v>
      </c>
      <c r="E176" s="162" t="n">
        <v>33.2</v>
      </c>
      <c r="F176" s="162" t="n">
        <v>0</v>
      </c>
      <c r="G176" s="162" t="n">
        <v>0</v>
      </c>
      <c r="H176" s="162" t="n">
        <v>0</v>
      </c>
      <c r="I176" s="162" t="n">
        <v>0</v>
      </c>
      <c r="J176" s="162" t="n">
        <v>0</v>
      </c>
      <c r="K176" s="162" t="n">
        <v>33.2</v>
      </c>
      <c r="L176" s="162" t="n">
        <v>3.3</v>
      </c>
      <c r="M176" s="162" t="n">
        <v>3.3</v>
      </c>
      <c r="N176" s="162" t="n">
        <v>0</v>
      </c>
      <c r="O176" s="162" t="n">
        <v>0</v>
      </c>
      <c r="P176" s="162" t="n">
        <v>0</v>
      </c>
      <c r="Q176" s="162" t="n">
        <v>0</v>
      </c>
      <c r="R176" s="162" t="n">
        <v>0</v>
      </c>
      <c r="S176" s="162" t="n">
        <v>29.9</v>
      </c>
    </row>
    <row r="177" customFormat="false" ht="16.5" hidden="false" customHeight="true" outlineLevel="0" collapsed="false">
      <c r="A177" s="161"/>
      <c r="B177" s="82" t="s">
        <v>53</v>
      </c>
      <c r="C177" s="83"/>
      <c r="D177" s="83" t="s">
        <v>268</v>
      </c>
      <c r="E177" s="162" t="n">
        <v>1.4</v>
      </c>
      <c r="F177" s="162" t="n">
        <v>1.4</v>
      </c>
      <c r="G177" s="162" t="n">
        <v>0</v>
      </c>
      <c r="H177" s="162" t="n">
        <v>0</v>
      </c>
      <c r="I177" s="162" t="n">
        <v>1.4</v>
      </c>
      <c r="J177" s="162" t="n">
        <v>0</v>
      </c>
      <c r="K177" s="162" t="n">
        <v>0</v>
      </c>
      <c r="L177" s="162" t="n">
        <v>0</v>
      </c>
      <c r="M177" s="162" t="n">
        <v>0</v>
      </c>
      <c r="N177" s="162" t="n">
        <v>0</v>
      </c>
      <c r="O177" s="162" t="n">
        <v>0</v>
      </c>
      <c r="P177" s="162" t="n">
        <v>0</v>
      </c>
      <c r="Q177" s="162" t="n">
        <v>0</v>
      </c>
      <c r="R177" s="162" t="n">
        <v>0</v>
      </c>
      <c r="S177" s="162" t="n">
        <v>0</v>
      </c>
    </row>
    <row r="178" customFormat="false" ht="16.5" hidden="false" customHeight="true" outlineLevel="0" collapsed="false">
      <c r="A178" s="161"/>
      <c r="B178" s="82" t="s">
        <v>53</v>
      </c>
      <c r="C178" s="83"/>
      <c r="D178" s="83" t="s">
        <v>269</v>
      </c>
      <c r="E178" s="162" t="n">
        <v>254.5</v>
      </c>
      <c r="F178" s="162" t="n">
        <v>1</v>
      </c>
      <c r="G178" s="162" t="n">
        <v>0</v>
      </c>
      <c r="H178" s="162" t="n">
        <v>1</v>
      </c>
      <c r="I178" s="162" t="n">
        <v>0</v>
      </c>
      <c r="J178" s="162" t="n">
        <v>0</v>
      </c>
      <c r="K178" s="162" t="n">
        <v>253.5</v>
      </c>
      <c r="L178" s="162" t="n">
        <v>253.5</v>
      </c>
      <c r="M178" s="162" t="n">
        <v>0</v>
      </c>
      <c r="N178" s="162" t="n">
        <v>227.4</v>
      </c>
      <c r="O178" s="162" t="n">
        <v>26.1</v>
      </c>
      <c r="P178" s="162" t="n">
        <v>0</v>
      </c>
      <c r="Q178" s="162" t="n">
        <v>0</v>
      </c>
      <c r="R178" s="162" t="n">
        <v>0</v>
      </c>
      <c r="S178" s="162" t="n">
        <v>0</v>
      </c>
    </row>
    <row r="179" customFormat="false" ht="16.5" hidden="false" customHeight="true" outlineLevel="0" collapsed="false">
      <c r="A179" s="161"/>
      <c r="B179" s="82" t="s">
        <v>54</v>
      </c>
      <c r="C179" s="83" t="s">
        <v>265</v>
      </c>
      <c r="D179" s="83"/>
      <c r="E179" s="162" t="n">
        <v>288.1</v>
      </c>
      <c r="F179" s="162" t="n">
        <v>0.8</v>
      </c>
      <c r="G179" s="162" t="n">
        <v>0</v>
      </c>
      <c r="H179" s="162" t="n">
        <v>0.1</v>
      </c>
      <c r="I179" s="162" t="n">
        <v>0.6</v>
      </c>
      <c r="J179" s="162" t="n">
        <v>0.1</v>
      </c>
      <c r="K179" s="162" t="n">
        <v>287.3</v>
      </c>
      <c r="L179" s="162" t="n">
        <v>287.2</v>
      </c>
      <c r="M179" s="162" t="n">
        <v>3.5</v>
      </c>
      <c r="N179" s="162" t="n">
        <v>255.1</v>
      </c>
      <c r="O179" s="162" t="n">
        <v>17.4</v>
      </c>
      <c r="P179" s="162" t="n">
        <v>11.2</v>
      </c>
      <c r="Q179" s="162" t="n">
        <v>0</v>
      </c>
      <c r="R179" s="162" t="n">
        <v>0</v>
      </c>
      <c r="S179" s="162" t="n">
        <v>0.1</v>
      </c>
    </row>
    <row r="180" customFormat="false" ht="16.5" hidden="false" customHeight="true" outlineLevel="0" collapsed="false">
      <c r="A180" s="161"/>
      <c r="B180" s="82" t="s">
        <v>54</v>
      </c>
      <c r="C180" s="83" t="s">
        <v>266</v>
      </c>
      <c r="D180" s="83" t="s">
        <v>267</v>
      </c>
      <c r="E180" s="162" t="n">
        <v>0.2</v>
      </c>
      <c r="F180" s="162" t="n">
        <v>0.1</v>
      </c>
      <c r="G180" s="162" t="n">
        <v>0</v>
      </c>
      <c r="H180" s="162" t="n">
        <v>0</v>
      </c>
      <c r="I180" s="162" t="n">
        <v>0</v>
      </c>
      <c r="J180" s="162" t="n">
        <v>0.1</v>
      </c>
      <c r="K180" s="162" t="n">
        <v>0.1</v>
      </c>
      <c r="L180" s="162" t="n">
        <v>0</v>
      </c>
      <c r="M180" s="162" t="n">
        <v>0</v>
      </c>
      <c r="N180" s="162" t="n">
        <v>0</v>
      </c>
      <c r="O180" s="162" t="n">
        <v>0</v>
      </c>
      <c r="P180" s="162" t="n">
        <v>0</v>
      </c>
      <c r="Q180" s="162" t="n">
        <v>0</v>
      </c>
      <c r="R180" s="162" t="n">
        <v>0</v>
      </c>
      <c r="S180" s="162" t="n">
        <v>0.1</v>
      </c>
    </row>
    <row r="181" customFormat="false" ht="16.5" hidden="false" customHeight="true" outlineLevel="0" collapsed="false">
      <c r="A181" s="161"/>
      <c r="B181" s="82" t="s">
        <v>54</v>
      </c>
      <c r="C181" s="83"/>
      <c r="D181" s="83" t="s">
        <v>268</v>
      </c>
      <c r="E181" s="162" t="n">
        <v>0.6</v>
      </c>
      <c r="F181" s="162" t="n">
        <v>0.6</v>
      </c>
      <c r="G181" s="162" t="n">
        <v>0</v>
      </c>
      <c r="H181" s="162" t="n">
        <v>0</v>
      </c>
      <c r="I181" s="162" t="n">
        <v>0.6</v>
      </c>
      <c r="J181" s="162" t="n">
        <v>0</v>
      </c>
      <c r="K181" s="162" t="n">
        <v>0</v>
      </c>
      <c r="L181" s="162" t="n">
        <v>0</v>
      </c>
      <c r="M181" s="162" t="n">
        <v>0</v>
      </c>
      <c r="N181" s="162" t="n">
        <v>0</v>
      </c>
      <c r="O181" s="162" t="n">
        <v>0</v>
      </c>
      <c r="P181" s="162" t="n">
        <v>0</v>
      </c>
      <c r="Q181" s="162" t="n">
        <v>0</v>
      </c>
      <c r="R181" s="162" t="n">
        <v>0</v>
      </c>
      <c r="S181" s="162" t="n">
        <v>0</v>
      </c>
    </row>
    <row r="182" customFormat="false" ht="16.5" hidden="false" customHeight="true" outlineLevel="0" collapsed="false">
      <c r="A182" s="161"/>
      <c r="B182" s="82" t="s">
        <v>54</v>
      </c>
      <c r="C182" s="83"/>
      <c r="D182" s="83" t="s">
        <v>269</v>
      </c>
      <c r="E182" s="162" t="n">
        <v>287.3</v>
      </c>
      <c r="F182" s="162" t="n">
        <v>0.1</v>
      </c>
      <c r="G182" s="162" t="n">
        <v>0</v>
      </c>
      <c r="H182" s="162" t="n">
        <v>0.1</v>
      </c>
      <c r="I182" s="162" t="n">
        <v>0</v>
      </c>
      <c r="J182" s="162" t="n">
        <v>0</v>
      </c>
      <c r="K182" s="162" t="n">
        <v>287.2</v>
      </c>
      <c r="L182" s="162" t="n">
        <v>287.2</v>
      </c>
      <c r="M182" s="162" t="n">
        <v>3.5</v>
      </c>
      <c r="N182" s="162" t="n">
        <v>255.1</v>
      </c>
      <c r="O182" s="162" t="n">
        <v>17.4</v>
      </c>
      <c r="P182" s="162" t="n">
        <v>11.2</v>
      </c>
      <c r="Q182" s="162" t="n">
        <v>0</v>
      </c>
      <c r="R182" s="162" t="n">
        <v>0</v>
      </c>
      <c r="S182" s="162" t="n">
        <v>0</v>
      </c>
    </row>
    <row r="183" customFormat="false" ht="16.5" hidden="false" customHeight="true" outlineLevel="0" collapsed="false">
      <c r="A183" s="161"/>
      <c r="B183" s="82" t="s">
        <v>55</v>
      </c>
      <c r="C183" s="83" t="s">
        <v>265</v>
      </c>
      <c r="D183" s="83"/>
      <c r="E183" s="162" t="n">
        <v>164.5</v>
      </c>
      <c r="F183" s="162" t="n">
        <v>12.9</v>
      </c>
      <c r="G183" s="162" t="n">
        <v>0</v>
      </c>
      <c r="H183" s="162" t="n">
        <v>10.9</v>
      </c>
      <c r="I183" s="162" t="n">
        <v>1.4</v>
      </c>
      <c r="J183" s="162" t="n">
        <v>0.6</v>
      </c>
      <c r="K183" s="162" t="n">
        <v>151.6</v>
      </c>
      <c r="L183" s="162" t="n">
        <v>151.3</v>
      </c>
      <c r="M183" s="162" t="n">
        <v>7.3</v>
      </c>
      <c r="N183" s="162" t="n">
        <v>104.9</v>
      </c>
      <c r="O183" s="162" t="n">
        <v>22.4</v>
      </c>
      <c r="P183" s="162" t="n">
        <v>16.7</v>
      </c>
      <c r="Q183" s="162" t="n">
        <v>0</v>
      </c>
      <c r="R183" s="162" t="n">
        <v>0</v>
      </c>
      <c r="S183" s="162" t="n">
        <v>0.3</v>
      </c>
    </row>
    <row r="184" customFormat="false" ht="16.5" hidden="false" customHeight="true" outlineLevel="0" collapsed="false">
      <c r="A184" s="161"/>
      <c r="B184" s="82" t="s">
        <v>55</v>
      </c>
      <c r="C184" s="83" t="s">
        <v>266</v>
      </c>
      <c r="D184" s="83" t="s">
        <v>267</v>
      </c>
      <c r="E184" s="162" t="n">
        <v>1.3</v>
      </c>
      <c r="F184" s="162" t="n">
        <v>0</v>
      </c>
      <c r="G184" s="162" t="n">
        <v>0</v>
      </c>
      <c r="H184" s="162" t="n">
        <v>0</v>
      </c>
      <c r="I184" s="162" t="n">
        <v>0</v>
      </c>
      <c r="J184" s="162" t="n">
        <v>0</v>
      </c>
      <c r="K184" s="162" t="n">
        <v>1.3</v>
      </c>
      <c r="L184" s="162" t="n">
        <v>1</v>
      </c>
      <c r="M184" s="162" t="n">
        <v>1</v>
      </c>
      <c r="N184" s="162" t="n">
        <v>0</v>
      </c>
      <c r="O184" s="162" t="n">
        <v>0</v>
      </c>
      <c r="P184" s="162" t="n">
        <v>0</v>
      </c>
      <c r="Q184" s="162" t="n">
        <v>0</v>
      </c>
      <c r="R184" s="162" t="n">
        <v>0</v>
      </c>
      <c r="S184" s="162" t="n">
        <v>0.3</v>
      </c>
    </row>
    <row r="185" customFormat="false" ht="16.5" hidden="false" customHeight="true" outlineLevel="0" collapsed="false">
      <c r="A185" s="161"/>
      <c r="B185" s="82" t="s">
        <v>55</v>
      </c>
      <c r="C185" s="83"/>
      <c r="D185" s="83" t="s">
        <v>268</v>
      </c>
      <c r="E185" s="162" t="n">
        <v>9.3</v>
      </c>
      <c r="F185" s="162" t="n">
        <v>9.3</v>
      </c>
      <c r="G185" s="162" t="n">
        <v>0</v>
      </c>
      <c r="H185" s="162" t="n">
        <v>8.1</v>
      </c>
      <c r="I185" s="162" t="n">
        <v>0.6</v>
      </c>
      <c r="J185" s="162" t="n">
        <v>0.6</v>
      </c>
      <c r="K185" s="162" t="n">
        <v>0</v>
      </c>
      <c r="L185" s="162" t="n">
        <v>0</v>
      </c>
      <c r="M185" s="162" t="n">
        <v>0</v>
      </c>
      <c r="N185" s="162" t="n">
        <v>0</v>
      </c>
      <c r="O185" s="162" t="n">
        <v>0</v>
      </c>
      <c r="P185" s="162" t="n">
        <v>0</v>
      </c>
      <c r="Q185" s="162" t="n">
        <v>0</v>
      </c>
      <c r="R185" s="162" t="n">
        <v>0</v>
      </c>
      <c r="S185" s="162" t="n">
        <v>0</v>
      </c>
    </row>
    <row r="186" customFormat="false" ht="16.5" hidden="false" customHeight="true" outlineLevel="0" collapsed="false">
      <c r="A186" s="161"/>
      <c r="B186" s="82" t="s">
        <v>55</v>
      </c>
      <c r="C186" s="83"/>
      <c r="D186" s="83" t="s">
        <v>269</v>
      </c>
      <c r="E186" s="162" t="n">
        <v>153.9</v>
      </c>
      <c r="F186" s="162" t="n">
        <v>3.6</v>
      </c>
      <c r="G186" s="162" t="n">
        <v>0</v>
      </c>
      <c r="H186" s="162" t="n">
        <v>2.8</v>
      </c>
      <c r="I186" s="162" t="n">
        <v>0.8</v>
      </c>
      <c r="J186" s="162" t="n">
        <v>0</v>
      </c>
      <c r="K186" s="162" t="n">
        <v>150.3</v>
      </c>
      <c r="L186" s="162" t="n">
        <v>150.3</v>
      </c>
      <c r="M186" s="162" t="n">
        <v>6.3</v>
      </c>
      <c r="N186" s="162" t="n">
        <v>104.9</v>
      </c>
      <c r="O186" s="162" t="n">
        <v>22.4</v>
      </c>
      <c r="P186" s="162" t="n">
        <v>16.7</v>
      </c>
      <c r="Q186" s="162" t="n">
        <v>0</v>
      </c>
      <c r="R186" s="162" t="n">
        <v>0</v>
      </c>
      <c r="S186" s="162" t="n">
        <v>0</v>
      </c>
    </row>
    <row r="187" customFormat="false" ht="16.5" hidden="false" customHeight="true" outlineLevel="0" collapsed="false">
      <c r="A187" s="161"/>
      <c r="B187" s="82" t="s">
        <v>56</v>
      </c>
      <c r="C187" s="83" t="s">
        <v>265</v>
      </c>
      <c r="D187" s="83"/>
      <c r="E187" s="162" t="n">
        <v>164.5</v>
      </c>
      <c r="F187" s="162" t="n">
        <v>12.9</v>
      </c>
      <c r="G187" s="162" t="n">
        <v>0</v>
      </c>
      <c r="H187" s="162" t="n">
        <v>10.9</v>
      </c>
      <c r="I187" s="162" t="n">
        <v>1.4</v>
      </c>
      <c r="J187" s="162" t="n">
        <v>0.6</v>
      </c>
      <c r="K187" s="162" t="n">
        <v>151.6</v>
      </c>
      <c r="L187" s="162" t="n">
        <v>151.3</v>
      </c>
      <c r="M187" s="162" t="n">
        <v>7.3</v>
      </c>
      <c r="N187" s="162" t="n">
        <v>104.9</v>
      </c>
      <c r="O187" s="162" t="n">
        <v>22.4</v>
      </c>
      <c r="P187" s="162" t="n">
        <v>16.7</v>
      </c>
      <c r="Q187" s="162" t="n">
        <v>0</v>
      </c>
      <c r="R187" s="162" t="n">
        <v>0</v>
      </c>
      <c r="S187" s="162" t="n">
        <v>0.3</v>
      </c>
    </row>
    <row r="188" customFormat="false" ht="16.5" hidden="false" customHeight="true" outlineLevel="0" collapsed="false">
      <c r="A188" s="161"/>
      <c r="B188" s="82" t="s">
        <v>56</v>
      </c>
      <c r="C188" s="83" t="s">
        <v>266</v>
      </c>
      <c r="D188" s="83" t="s">
        <v>267</v>
      </c>
      <c r="E188" s="162" t="n">
        <v>1.3</v>
      </c>
      <c r="F188" s="162" t="n">
        <v>0</v>
      </c>
      <c r="G188" s="162" t="n">
        <v>0</v>
      </c>
      <c r="H188" s="162" t="n">
        <v>0</v>
      </c>
      <c r="I188" s="162" t="n">
        <v>0</v>
      </c>
      <c r="J188" s="162" t="n">
        <v>0</v>
      </c>
      <c r="K188" s="162" t="n">
        <v>1.3</v>
      </c>
      <c r="L188" s="162" t="n">
        <v>1</v>
      </c>
      <c r="M188" s="162" t="n">
        <v>1</v>
      </c>
      <c r="N188" s="162" t="n">
        <v>0</v>
      </c>
      <c r="O188" s="162" t="n">
        <v>0</v>
      </c>
      <c r="P188" s="162" t="n">
        <v>0</v>
      </c>
      <c r="Q188" s="162" t="n">
        <v>0</v>
      </c>
      <c r="R188" s="162" t="n">
        <v>0</v>
      </c>
      <c r="S188" s="162" t="n">
        <v>0.3</v>
      </c>
    </row>
    <row r="189" customFormat="false" ht="16.5" hidden="false" customHeight="true" outlineLevel="0" collapsed="false">
      <c r="A189" s="161"/>
      <c r="B189" s="82" t="s">
        <v>56</v>
      </c>
      <c r="C189" s="83"/>
      <c r="D189" s="83" t="s">
        <v>268</v>
      </c>
      <c r="E189" s="162" t="n">
        <v>9.3</v>
      </c>
      <c r="F189" s="162" t="n">
        <v>9.3</v>
      </c>
      <c r="G189" s="162" t="n">
        <v>0</v>
      </c>
      <c r="H189" s="162" t="n">
        <v>8.1</v>
      </c>
      <c r="I189" s="162" t="n">
        <v>0.6</v>
      </c>
      <c r="J189" s="162" t="n">
        <v>0.6</v>
      </c>
      <c r="K189" s="162" t="n">
        <v>0</v>
      </c>
      <c r="L189" s="162" t="n">
        <v>0</v>
      </c>
      <c r="M189" s="162" t="n">
        <v>0</v>
      </c>
      <c r="N189" s="162" t="n">
        <v>0</v>
      </c>
      <c r="O189" s="162" t="n">
        <v>0</v>
      </c>
      <c r="P189" s="162" t="n">
        <v>0</v>
      </c>
      <c r="Q189" s="162" t="n">
        <v>0</v>
      </c>
      <c r="R189" s="162" t="n">
        <v>0</v>
      </c>
      <c r="S189" s="162" t="n">
        <v>0</v>
      </c>
    </row>
    <row r="190" customFormat="false" ht="16.5" hidden="false" customHeight="true" outlineLevel="0" collapsed="false">
      <c r="A190" s="161"/>
      <c r="B190" s="82" t="s">
        <v>56</v>
      </c>
      <c r="C190" s="83"/>
      <c r="D190" s="83" t="s">
        <v>269</v>
      </c>
      <c r="E190" s="162" t="n">
        <v>153.9</v>
      </c>
      <c r="F190" s="162" t="n">
        <v>3.6</v>
      </c>
      <c r="G190" s="162" t="n">
        <v>0</v>
      </c>
      <c r="H190" s="162" t="n">
        <v>2.8</v>
      </c>
      <c r="I190" s="162" t="n">
        <v>0.8</v>
      </c>
      <c r="J190" s="162" t="n">
        <v>0</v>
      </c>
      <c r="K190" s="162" t="n">
        <v>150.3</v>
      </c>
      <c r="L190" s="162" t="n">
        <v>150.3</v>
      </c>
      <c r="M190" s="162" t="n">
        <v>6.3</v>
      </c>
      <c r="N190" s="162" t="n">
        <v>104.9</v>
      </c>
      <c r="O190" s="162" t="n">
        <v>22.4</v>
      </c>
      <c r="P190" s="162" t="n">
        <v>16.7</v>
      </c>
      <c r="Q190" s="162" t="n">
        <v>0</v>
      </c>
      <c r="R190" s="162" t="n">
        <v>0</v>
      </c>
      <c r="S190" s="162" t="n">
        <v>0</v>
      </c>
    </row>
    <row r="191" customFormat="false" ht="16.5" hidden="false" customHeight="true" outlineLevel="0" collapsed="false">
      <c r="A191" s="163" t="s">
        <v>57</v>
      </c>
      <c r="B191" s="82" t="s">
        <v>14</v>
      </c>
      <c r="C191" s="83" t="s">
        <v>265</v>
      </c>
      <c r="D191" s="83"/>
      <c r="E191" s="135" t="n">
        <v>5329.9</v>
      </c>
      <c r="F191" s="135" t="n">
        <v>33.4</v>
      </c>
      <c r="G191" s="135" t="n">
        <v>6</v>
      </c>
      <c r="H191" s="135" t="n">
        <v>17.5</v>
      </c>
      <c r="I191" s="135" t="n">
        <v>6.8</v>
      </c>
      <c r="J191" s="135" t="n">
        <v>3.1</v>
      </c>
      <c r="K191" s="135" t="n">
        <v>5296.5</v>
      </c>
      <c r="L191" s="135" t="n">
        <v>4846.8</v>
      </c>
      <c r="M191" s="135" t="n">
        <v>362.3</v>
      </c>
      <c r="N191" s="135" t="n">
        <v>3759.7</v>
      </c>
      <c r="O191" s="135" t="n">
        <v>567.5</v>
      </c>
      <c r="P191" s="135" t="n">
        <v>157.3</v>
      </c>
      <c r="Q191" s="135" t="n">
        <v>0</v>
      </c>
      <c r="R191" s="135" t="n">
        <v>0</v>
      </c>
      <c r="S191" s="135" t="n">
        <v>449.7</v>
      </c>
    </row>
    <row r="192" customFormat="false" ht="16.5" hidden="false" customHeight="true" outlineLevel="0" collapsed="false">
      <c r="A192" s="163"/>
      <c r="B192" s="82" t="s">
        <v>14</v>
      </c>
      <c r="C192" s="83" t="s">
        <v>266</v>
      </c>
      <c r="D192" s="83" t="s">
        <v>267</v>
      </c>
      <c r="E192" s="135" t="n">
        <v>18.7</v>
      </c>
      <c r="F192" s="135" t="n">
        <v>17.1</v>
      </c>
      <c r="G192" s="135" t="n">
        <v>6</v>
      </c>
      <c r="H192" s="135" t="n">
        <v>8.2</v>
      </c>
      <c r="I192" s="135" t="n">
        <v>0</v>
      </c>
      <c r="J192" s="135" t="n">
        <v>2.9</v>
      </c>
      <c r="K192" s="135" t="n">
        <v>1.6</v>
      </c>
      <c r="L192" s="135" t="n">
        <v>1</v>
      </c>
      <c r="M192" s="135" t="n">
        <v>1</v>
      </c>
      <c r="N192" s="135" t="n">
        <v>0</v>
      </c>
      <c r="O192" s="135" t="n">
        <v>0</v>
      </c>
      <c r="P192" s="135" t="n">
        <v>0</v>
      </c>
      <c r="Q192" s="135" t="n">
        <v>0</v>
      </c>
      <c r="R192" s="135" t="n">
        <v>0</v>
      </c>
      <c r="S192" s="135" t="n">
        <v>0.6</v>
      </c>
    </row>
    <row r="193" customFormat="false" ht="16.5" hidden="false" customHeight="true" outlineLevel="0" collapsed="false">
      <c r="A193" s="163"/>
      <c r="B193" s="82" t="s">
        <v>14</v>
      </c>
      <c r="C193" s="83"/>
      <c r="D193" s="83" t="s">
        <v>268</v>
      </c>
      <c r="E193" s="135" t="n">
        <v>7.7</v>
      </c>
      <c r="F193" s="135" t="n">
        <v>7.7</v>
      </c>
      <c r="G193" s="135" t="n">
        <v>0</v>
      </c>
      <c r="H193" s="135" t="n">
        <v>0.8</v>
      </c>
      <c r="I193" s="135" t="n">
        <v>6.7</v>
      </c>
      <c r="J193" s="135" t="n">
        <v>0.2</v>
      </c>
      <c r="K193" s="135" t="n">
        <v>0</v>
      </c>
      <c r="L193" s="135" t="n">
        <v>0</v>
      </c>
      <c r="M193" s="135" t="n">
        <v>0</v>
      </c>
      <c r="N193" s="135" t="n">
        <v>0</v>
      </c>
      <c r="O193" s="135" t="n">
        <v>0</v>
      </c>
      <c r="P193" s="135" t="n">
        <v>0</v>
      </c>
      <c r="Q193" s="135" t="n">
        <v>0</v>
      </c>
      <c r="R193" s="135" t="n">
        <v>0</v>
      </c>
      <c r="S193" s="135" t="n">
        <v>0</v>
      </c>
    </row>
    <row r="194" customFormat="false" ht="16.5" hidden="false" customHeight="true" outlineLevel="0" collapsed="false">
      <c r="A194" s="163"/>
      <c r="B194" s="82" t="s">
        <v>14</v>
      </c>
      <c r="C194" s="83"/>
      <c r="D194" s="83" t="s">
        <v>269</v>
      </c>
      <c r="E194" s="135" t="n">
        <v>5303.5</v>
      </c>
      <c r="F194" s="135" t="n">
        <v>8.6</v>
      </c>
      <c r="G194" s="135" t="n">
        <v>0</v>
      </c>
      <c r="H194" s="135" t="n">
        <v>8.5</v>
      </c>
      <c r="I194" s="135" t="n">
        <v>0.1</v>
      </c>
      <c r="J194" s="135" t="n">
        <v>0</v>
      </c>
      <c r="K194" s="135" t="n">
        <v>5294.9</v>
      </c>
      <c r="L194" s="135" t="n">
        <v>4845.8</v>
      </c>
      <c r="M194" s="135" t="n">
        <v>361.3</v>
      </c>
      <c r="N194" s="135" t="n">
        <v>3759.7</v>
      </c>
      <c r="O194" s="135" t="n">
        <v>567.5</v>
      </c>
      <c r="P194" s="135" t="n">
        <v>157.3</v>
      </c>
      <c r="Q194" s="135" t="n">
        <v>0</v>
      </c>
      <c r="R194" s="135" t="n">
        <v>0</v>
      </c>
      <c r="S194" s="135" t="n">
        <v>449.1</v>
      </c>
    </row>
    <row r="195" customFormat="false" ht="16.5" hidden="false" customHeight="true" outlineLevel="0" collapsed="false">
      <c r="A195" s="163"/>
      <c r="B195" s="82" t="s">
        <v>41</v>
      </c>
      <c r="C195" s="83" t="s">
        <v>265</v>
      </c>
      <c r="D195" s="83"/>
      <c r="E195" s="135" t="n">
        <v>4696.2</v>
      </c>
      <c r="F195" s="135" t="n">
        <v>31.9</v>
      </c>
      <c r="G195" s="135" t="n">
        <v>6</v>
      </c>
      <c r="H195" s="135" t="n">
        <v>16.5</v>
      </c>
      <c r="I195" s="135" t="n">
        <v>6.3</v>
      </c>
      <c r="J195" s="135" t="n">
        <v>3.1</v>
      </c>
      <c r="K195" s="135" t="n">
        <v>4664.3</v>
      </c>
      <c r="L195" s="135" t="n">
        <v>4291.3</v>
      </c>
      <c r="M195" s="135" t="n">
        <v>362.3</v>
      </c>
      <c r="N195" s="135" t="n">
        <v>3278.7</v>
      </c>
      <c r="O195" s="135" t="n">
        <v>498.3</v>
      </c>
      <c r="P195" s="135" t="n">
        <v>152</v>
      </c>
      <c r="Q195" s="135" t="n">
        <v>0</v>
      </c>
      <c r="R195" s="135" t="n">
        <v>0</v>
      </c>
      <c r="S195" s="135" t="n">
        <v>373</v>
      </c>
    </row>
    <row r="196" customFormat="false" ht="16.5" hidden="false" customHeight="true" outlineLevel="0" collapsed="false">
      <c r="A196" s="163"/>
      <c r="B196" s="82" t="s">
        <v>41</v>
      </c>
      <c r="C196" s="83" t="s">
        <v>266</v>
      </c>
      <c r="D196" s="83" t="s">
        <v>267</v>
      </c>
      <c r="E196" s="135" t="n">
        <v>18.7</v>
      </c>
      <c r="F196" s="135" t="n">
        <v>17.1</v>
      </c>
      <c r="G196" s="135" t="n">
        <v>6</v>
      </c>
      <c r="H196" s="135" t="n">
        <v>8.2</v>
      </c>
      <c r="I196" s="135" t="n">
        <v>0</v>
      </c>
      <c r="J196" s="135" t="n">
        <v>2.9</v>
      </c>
      <c r="K196" s="135" t="n">
        <v>1.6</v>
      </c>
      <c r="L196" s="135" t="n">
        <v>1</v>
      </c>
      <c r="M196" s="135" t="n">
        <v>1</v>
      </c>
      <c r="N196" s="135" t="n">
        <v>0</v>
      </c>
      <c r="O196" s="135" t="n">
        <v>0</v>
      </c>
      <c r="P196" s="135" t="n">
        <v>0</v>
      </c>
      <c r="Q196" s="135" t="n">
        <v>0</v>
      </c>
      <c r="R196" s="135" t="n">
        <v>0</v>
      </c>
      <c r="S196" s="135" t="n">
        <v>0.6</v>
      </c>
    </row>
    <row r="197" customFormat="false" ht="16.5" hidden="false" customHeight="true" outlineLevel="0" collapsed="false">
      <c r="A197" s="163"/>
      <c r="B197" s="82" t="s">
        <v>41</v>
      </c>
      <c r="C197" s="83"/>
      <c r="D197" s="83" t="s">
        <v>268</v>
      </c>
      <c r="E197" s="135" t="n">
        <v>7.3</v>
      </c>
      <c r="F197" s="135" t="n">
        <v>7.3</v>
      </c>
      <c r="G197" s="135" t="n">
        <v>0</v>
      </c>
      <c r="H197" s="135" t="n">
        <v>0.8</v>
      </c>
      <c r="I197" s="135" t="n">
        <v>6.3</v>
      </c>
      <c r="J197" s="135" t="n">
        <v>0.2</v>
      </c>
      <c r="K197" s="135" t="n">
        <v>0</v>
      </c>
      <c r="L197" s="135" t="n">
        <v>0</v>
      </c>
      <c r="M197" s="135" t="n">
        <v>0</v>
      </c>
      <c r="N197" s="135" t="n">
        <v>0</v>
      </c>
      <c r="O197" s="135" t="n">
        <v>0</v>
      </c>
      <c r="P197" s="135" t="n">
        <v>0</v>
      </c>
      <c r="Q197" s="135" t="n">
        <v>0</v>
      </c>
      <c r="R197" s="135" t="n">
        <v>0</v>
      </c>
      <c r="S197" s="135" t="n">
        <v>0</v>
      </c>
    </row>
    <row r="198" customFormat="false" ht="16.5" hidden="false" customHeight="true" outlineLevel="0" collapsed="false">
      <c r="A198" s="163"/>
      <c r="B198" s="82" t="s">
        <v>41</v>
      </c>
      <c r="C198" s="83"/>
      <c r="D198" s="83" t="s">
        <v>269</v>
      </c>
      <c r="E198" s="135" t="n">
        <v>4670.2</v>
      </c>
      <c r="F198" s="135" t="n">
        <v>7.5</v>
      </c>
      <c r="G198" s="135" t="n">
        <v>0</v>
      </c>
      <c r="H198" s="135" t="n">
        <v>7.5</v>
      </c>
      <c r="I198" s="135" t="n">
        <v>0</v>
      </c>
      <c r="J198" s="135" t="n">
        <v>0</v>
      </c>
      <c r="K198" s="135" t="n">
        <v>4662.7</v>
      </c>
      <c r="L198" s="135" t="n">
        <v>4290.3</v>
      </c>
      <c r="M198" s="135" t="n">
        <v>361.3</v>
      </c>
      <c r="N198" s="135" t="n">
        <v>3278.7</v>
      </c>
      <c r="O198" s="135" t="n">
        <v>498.3</v>
      </c>
      <c r="P198" s="135" t="n">
        <v>152</v>
      </c>
      <c r="Q198" s="135" t="n">
        <v>0</v>
      </c>
      <c r="R198" s="135" t="n">
        <v>0</v>
      </c>
      <c r="S198" s="135" t="n">
        <v>372.4</v>
      </c>
    </row>
    <row r="199" customFormat="false" ht="16.5" hidden="false" customHeight="true" outlineLevel="0" collapsed="false">
      <c r="A199" s="163" t="s">
        <v>57</v>
      </c>
      <c r="B199" s="82" t="s">
        <v>16</v>
      </c>
      <c r="C199" s="83" t="s">
        <v>265</v>
      </c>
      <c r="D199" s="83"/>
      <c r="E199" s="135" t="n">
        <v>246.6</v>
      </c>
      <c r="F199" s="135" t="n">
        <v>0.2</v>
      </c>
      <c r="G199" s="135" t="n">
        <v>0</v>
      </c>
      <c r="H199" s="135" t="n">
        <v>0</v>
      </c>
      <c r="I199" s="135" t="n">
        <v>0.2</v>
      </c>
      <c r="J199" s="135" t="n">
        <v>0</v>
      </c>
      <c r="K199" s="135" t="n">
        <v>246.4</v>
      </c>
      <c r="L199" s="135" t="n">
        <v>246.4</v>
      </c>
      <c r="M199" s="135" t="n">
        <v>0.4</v>
      </c>
      <c r="N199" s="135" t="n">
        <v>188.1</v>
      </c>
      <c r="O199" s="135" t="n">
        <v>33.5</v>
      </c>
      <c r="P199" s="135" t="n">
        <v>24.4</v>
      </c>
      <c r="Q199" s="135" t="n">
        <v>0</v>
      </c>
      <c r="R199" s="135" t="n">
        <v>0</v>
      </c>
      <c r="S199" s="135" t="n">
        <v>0</v>
      </c>
    </row>
    <row r="200" customFormat="false" ht="16.5" hidden="false" customHeight="true" outlineLevel="0" collapsed="false">
      <c r="A200" s="163"/>
      <c r="B200" s="82" t="s">
        <v>16</v>
      </c>
      <c r="C200" s="83" t="s">
        <v>266</v>
      </c>
      <c r="D200" s="83" t="s">
        <v>267</v>
      </c>
      <c r="E200" s="135" t="n">
        <v>0.4</v>
      </c>
      <c r="F200" s="135" t="n">
        <v>0</v>
      </c>
      <c r="G200" s="135" t="n">
        <v>0</v>
      </c>
      <c r="H200" s="135" t="n">
        <v>0</v>
      </c>
      <c r="I200" s="135" t="n">
        <v>0</v>
      </c>
      <c r="J200" s="135" t="n">
        <v>0</v>
      </c>
      <c r="K200" s="135" t="n">
        <v>0.4</v>
      </c>
      <c r="L200" s="135" t="n">
        <v>0.4</v>
      </c>
      <c r="M200" s="135" t="n">
        <v>0.4</v>
      </c>
      <c r="N200" s="135" t="n">
        <v>0</v>
      </c>
      <c r="O200" s="135" t="n">
        <v>0</v>
      </c>
      <c r="P200" s="135" t="n">
        <v>0</v>
      </c>
      <c r="Q200" s="135" t="n">
        <v>0</v>
      </c>
      <c r="R200" s="135" t="n">
        <v>0</v>
      </c>
      <c r="S200" s="135" t="n">
        <v>0</v>
      </c>
    </row>
    <row r="201" customFormat="false" ht="16.5" hidden="false" customHeight="true" outlineLevel="0" collapsed="false">
      <c r="A201" s="163"/>
      <c r="B201" s="82" t="s">
        <v>16</v>
      </c>
      <c r="C201" s="83"/>
      <c r="D201" s="83" t="s">
        <v>268</v>
      </c>
      <c r="E201" s="135" t="n">
        <v>0.2</v>
      </c>
      <c r="F201" s="135" t="n">
        <v>0.2</v>
      </c>
      <c r="G201" s="135" t="n">
        <v>0</v>
      </c>
      <c r="H201" s="135" t="n">
        <v>0</v>
      </c>
      <c r="I201" s="135" t="n">
        <v>0.2</v>
      </c>
      <c r="J201" s="135" t="n">
        <v>0</v>
      </c>
      <c r="K201" s="135" t="n">
        <v>0</v>
      </c>
      <c r="L201" s="135" t="n">
        <v>0</v>
      </c>
      <c r="M201" s="135" t="n">
        <v>0</v>
      </c>
      <c r="N201" s="135" t="n">
        <v>0</v>
      </c>
      <c r="O201" s="135" t="n">
        <v>0</v>
      </c>
      <c r="P201" s="135" t="n">
        <v>0</v>
      </c>
      <c r="Q201" s="135" t="n">
        <v>0</v>
      </c>
      <c r="R201" s="135" t="n">
        <v>0</v>
      </c>
      <c r="S201" s="135" t="n">
        <v>0</v>
      </c>
    </row>
    <row r="202" customFormat="false" ht="16.5" hidden="false" customHeight="true" outlineLevel="0" collapsed="false">
      <c r="A202" s="163"/>
      <c r="B202" s="82" t="s">
        <v>16</v>
      </c>
      <c r="C202" s="83"/>
      <c r="D202" s="83" t="s">
        <v>269</v>
      </c>
      <c r="E202" s="135" t="n">
        <v>246</v>
      </c>
      <c r="F202" s="135" t="n">
        <v>0</v>
      </c>
      <c r="G202" s="135" t="n">
        <v>0</v>
      </c>
      <c r="H202" s="135" t="n">
        <v>0</v>
      </c>
      <c r="I202" s="135" t="n">
        <v>0</v>
      </c>
      <c r="J202" s="135" t="n">
        <v>0</v>
      </c>
      <c r="K202" s="135" t="n">
        <v>246</v>
      </c>
      <c r="L202" s="135" t="n">
        <v>246</v>
      </c>
      <c r="M202" s="135" t="n">
        <v>0</v>
      </c>
      <c r="N202" s="135" t="n">
        <v>188.1</v>
      </c>
      <c r="O202" s="135" t="n">
        <v>33.5</v>
      </c>
      <c r="P202" s="135" t="n">
        <v>24.4</v>
      </c>
      <c r="Q202" s="135" t="n">
        <v>0</v>
      </c>
      <c r="R202" s="135" t="n">
        <v>0</v>
      </c>
      <c r="S202" s="135" t="n">
        <v>0</v>
      </c>
    </row>
    <row r="203" customFormat="false" ht="16.5" hidden="false" customHeight="true" outlineLevel="0" collapsed="false">
      <c r="A203" s="163"/>
      <c r="B203" s="82" t="s">
        <v>43</v>
      </c>
      <c r="C203" s="83" t="s">
        <v>265</v>
      </c>
      <c r="D203" s="83"/>
      <c r="E203" s="135" t="n">
        <v>820.9</v>
      </c>
      <c r="F203" s="135" t="n">
        <v>1.8</v>
      </c>
      <c r="G203" s="135" t="n">
        <v>0</v>
      </c>
      <c r="H203" s="135" t="n">
        <v>0.7</v>
      </c>
      <c r="I203" s="135" t="n">
        <v>1.1</v>
      </c>
      <c r="J203" s="135" t="n">
        <v>0</v>
      </c>
      <c r="K203" s="135" t="n">
        <v>819.1</v>
      </c>
      <c r="L203" s="135" t="n">
        <v>724.2</v>
      </c>
      <c r="M203" s="135" t="n">
        <v>0.6</v>
      </c>
      <c r="N203" s="135" t="n">
        <v>563.9</v>
      </c>
      <c r="O203" s="135" t="n">
        <v>159.7</v>
      </c>
      <c r="P203" s="135" t="n">
        <v>0</v>
      </c>
      <c r="Q203" s="135" t="n">
        <v>0</v>
      </c>
      <c r="R203" s="135" t="n">
        <v>0</v>
      </c>
      <c r="S203" s="135" t="n">
        <v>94.9</v>
      </c>
    </row>
    <row r="204" customFormat="false" ht="16.5" hidden="false" customHeight="true" outlineLevel="0" collapsed="false">
      <c r="A204" s="163"/>
      <c r="B204" s="82" t="s">
        <v>43</v>
      </c>
      <c r="C204" s="83" t="s">
        <v>266</v>
      </c>
      <c r="D204" s="83" t="s">
        <v>267</v>
      </c>
      <c r="E204" s="135" t="n">
        <v>1.1</v>
      </c>
      <c r="F204" s="135" t="n">
        <v>0</v>
      </c>
      <c r="G204" s="135" t="n">
        <v>0</v>
      </c>
      <c r="H204" s="135" t="n">
        <v>0</v>
      </c>
      <c r="I204" s="135" t="n">
        <v>0</v>
      </c>
      <c r="J204" s="135" t="n">
        <v>0</v>
      </c>
      <c r="K204" s="135" t="n">
        <v>1.1</v>
      </c>
      <c r="L204" s="135" t="n">
        <v>0.6</v>
      </c>
      <c r="M204" s="135" t="n">
        <v>0.6</v>
      </c>
      <c r="N204" s="135" t="n">
        <v>0</v>
      </c>
      <c r="O204" s="135" t="n">
        <v>0</v>
      </c>
      <c r="P204" s="135" t="n">
        <v>0</v>
      </c>
      <c r="Q204" s="135" t="n">
        <v>0</v>
      </c>
      <c r="R204" s="135" t="n">
        <v>0</v>
      </c>
      <c r="S204" s="135" t="n">
        <v>0.5</v>
      </c>
    </row>
    <row r="205" customFormat="false" ht="16.5" hidden="false" customHeight="true" outlineLevel="0" collapsed="false">
      <c r="A205" s="163"/>
      <c r="B205" s="82" t="s">
        <v>43</v>
      </c>
      <c r="C205" s="83"/>
      <c r="D205" s="83" t="s">
        <v>268</v>
      </c>
      <c r="E205" s="135" t="n">
        <v>1.8</v>
      </c>
      <c r="F205" s="135" t="n">
        <v>1.8</v>
      </c>
      <c r="G205" s="135" t="n">
        <v>0</v>
      </c>
      <c r="H205" s="135" t="n">
        <v>0.7</v>
      </c>
      <c r="I205" s="135" t="n">
        <v>1.1</v>
      </c>
      <c r="J205" s="135" t="n">
        <v>0</v>
      </c>
      <c r="K205" s="135" t="n">
        <v>0</v>
      </c>
      <c r="L205" s="135" t="n">
        <v>0</v>
      </c>
      <c r="M205" s="135" t="n">
        <v>0</v>
      </c>
      <c r="N205" s="135" t="n">
        <v>0</v>
      </c>
      <c r="O205" s="135" t="n">
        <v>0</v>
      </c>
      <c r="P205" s="135" t="n">
        <v>0</v>
      </c>
      <c r="Q205" s="135" t="n">
        <v>0</v>
      </c>
      <c r="R205" s="135" t="n">
        <v>0</v>
      </c>
      <c r="S205" s="135" t="n">
        <v>0</v>
      </c>
    </row>
    <row r="206" customFormat="false" ht="16.5" hidden="false" customHeight="true" outlineLevel="0" collapsed="false">
      <c r="A206" s="163"/>
      <c r="B206" s="82" t="s">
        <v>43</v>
      </c>
      <c r="C206" s="83"/>
      <c r="D206" s="83" t="s">
        <v>269</v>
      </c>
      <c r="E206" s="135" t="n">
        <v>818</v>
      </c>
      <c r="F206" s="135" t="n">
        <v>0</v>
      </c>
      <c r="G206" s="135" t="n">
        <v>0</v>
      </c>
      <c r="H206" s="135" t="n">
        <v>0</v>
      </c>
      <c r="I206" s="135" t="n">
        <v>0</v>
      </c>
      <c r="J206" s="135" t="n">
        <v>0</v>
      </c>
      <c r="K206" s="135" t="n">
        <v>818</v>
      </c>
      <c r="L206" s="135" t="n">
        <v>723.6</v>
      </c>
      <c r="M206" s="135" t="n">
        <v>0</v>
      </c>
      <c r="N206" s="135" t="n">
        <v>563.9</v>
      </c>
      <c r="O206" s="135" t="n">
        <v>159.7</v>
      </c>
      <c r="P206" s="135" t="n">
        <v>0</v>
      </c>
      <c r="Q206" s="135" t="n">
        <v>0</v>
      </c>
      <c r="R206" s="135" t="n">
        <v>0</v>
      </c>
      <c r="S206" s="135" t="n">
        <v>94.4</v>
      </c>
    </row>
    <row r="207" customFormat="false" ht="16.5" hidden="false" customHeight="true" outlineLevel="0" collapsed="false">
      <c r="A207" s="163"/>
      <c r="B207" s="82" t="s">
        <v>42</v>
      </c>
      <c r="C207" s="83" t="s">
        <v>265</v>
      </c>
      <c r="D207" s="83"/>
      <c r="E207" s="135" t="n">
        <v>226.6</v>
      </c>
      <c r="F207" s="135" t="n">
        <v>3.1</v>
      </c>
      <c r="G207" s="135" t="n">
        <v>0</v>
      </c>
      <c r="H207" s="135" t="n">
        <v>0.1</v>
      </c>
      <c r="I207" s="135" t="n">
        <v>0.1</v>
      </c>
      <c r="J207" s="135" t="n">
        <v>2.9</v>
      </c>
      <c r="K207" s="135" t="n">
        <v>223.5</v>
      </c>
      <c r="L207" s="135" t="n">
        <v>223.5</v>
      </c>
      <c r="M207" s="135" t="n">
        <v>19.3</v>
      </c>
      <c r="N207" s="135" t="n">
        <v>195.9</v>
      </c>
      <c r="O207" s="135" t="n">
        <v>8.3</v>
      </c>
      <c r="P207" s="135" t="n">
        <v>0</v>
      </c>
      <c r="Q207" s="135" t="n">
        <v>0</v>
      </c>
      <c r="R207" s="135" t="n">
        <v>0</v>
      </c>
      <c r="S207" s="135" t="n">
        <v>0</v>
      </c>
    </row>
    <row r="208" customFormat="false" ht="16.5" hidden="false" customHeight="true" outlineLevel="0" collapsed="false">
      <c r="A208" s="163"/>
      <c r="B208" s="82" t="s">
        <v>42</v>
      </c>
      <c r="C208" s="83" t="s">
        <v>266</v>
      </c>
      <c r="D208" s="83" t="s">
        <v>267</v>
      </c>
      <c r="E208" s="135" t="n">
        <v>2.9</v>
      </c>
      <c r="F208" s="135" t="n">
        <v>2.9</v>
      </c>
      <c r="G208" s="135" t="n">
        <v>0</v>
      </c>
      <c r="H208" s="135" t="n">
        <v>0</v>
      </c>
      <c r="I208" s="135" t="n">
        <v>0</v>
      </c>
      <c r="J208" s="135" t="n">
        <v>2.9</v>
      </c>
      <c r="K208" s="135" t="n">
        <v>0</v>
      </c>
      <c r="L208" s="135" t="n">
        <v>0</v>
      </c>
      <c r="M208" s="135" t="n">
        <v>0</v>
      </c>
      <c r="N208" s="135" t="n">
        <v>0</v>
      </c>
      <c r="O208" s="135" t="n">
        <v>0</v>
      </c>
      <c r="P208" s="135" t="n">
        <v>0</v>
      </c>
      <c r="Q208" s="135" t="n">
        <v>0</v>
      </c>
      <c r="R208" s="135" t="n">
        <v>0</v>
      </c>
      <c r="S208" s="135" t="n">
        <v>0</v>
      </c>
    </row>
    <row r="209" customFormat="false" ht="16.5" hidden="false" customHeight="true" outlineLevel="0" collapsed="false">
      <c r="A209" s="163"/>
      <c r="B209" s="82" t="s">
        <v>42</v>
      </c>
      <c r="C209" s="83"/>
      <c r="D209" s="83" t="s">
        <v>268</v>
      </c>
      <c r="E209" s="135" t="n">
        <v>0.2</v>
      </c>
      <c r="F209" s="135" t="n">
        <v>0.2</v>
      </c>
      <c r="G209" s="135" t="n">
        <v>0</v>
      </c>
      <c r="H209" s="135" t="n">
        <v>0.1</v>
      </c>
      <c r="I209" s="135" t="n">
        <v>0.1</v>
      </c>
      <c r="J209" s="135" t="n">
        <v>0</v>
      </c>
      <c r="K209" s="135" t="n">
        <v>0</v>
      </c>
      <c r="L209" s="135" t="n">
        <v>0</v>
      </c>
      <c r="M209" s="135" t="n">
        <v>0</v>
      </c>
      <c r="N209" s="135" t="n">
        <v>0</v>
      </c>
      <c r="O209" s="135" t="n">
        <v>0</v>
      </c>
      <c r="P209" s="135" t="n">
        <v>0</v>
      </c>
      <c r="Q209" s="135" t="n">
        <v>0</v>
      </c>
      <c r="R209" s="135" t="n">
        <v>0</v>
      </c>
      <c r="S209" s="135" t="n">
        <v>0</v>
      </c>
    </row>
    <row r="210" customFormat="false" ht="16.5" hidden="false" customHeight="true" outlineLevel="0" collapsed="false">
      <c r="A210" s="163"/>
      <c r="B210" s="82" t="s">
        <v>42</v>
      </c>
      <c r="C210" s="83"/>
      <c r="D210" s="83" t="s">
        <v>269</v>
      </c>
      <c r="E210" s="135" t="n">
        <v>223.5</v>
      </c>
      <c r="F210" s="135" t="n">
        <v>0</v>
      </c>
      <c r="G210" s="135" t="n">
        <v>0</v>
      </c>
      <c r="H210" s="135" t="n">
        <v>0</v>
      </c>
      <c r="I210" s="135" t="n">
        <v>0</v>
      </c>
      <c r="J210" s="135" t="n">
        <v>0</v>
      </c>
      <c r="K210" s="135" t="n">
        <v>223.5</v>
      </c>
      <c r="L210" s="135" t="n">
        <v>223.5</v>
      </c>
      <c r="M210" s="135" t="n">
        <v>19.3</v>
      </c>
      <c r="N210" s="135" t="n">
        <v>195.9</v>
      </c>
      <c r="O210" s="135" t="n">
        <v>8.3</v>
      </c>
      <c r="P210" s="135" t="n">
        <v>0</v>
      </c>
      <c r="Q210" s="135" t="n">
        <v>0</v>
      </c>
      <c r="R210" s="135" t="n">
        <v>0</v>
      </c>
      <c r="S210" s="135" t="n">
        <v>0</v>
      </c>
    </row>
    <row r="211" customFormat="false" ht="16.5" hidden="false" customHeight="true" outlineLevel="0" collapsed="false">
      <c r="A211" s="163"/>
      <c r="B211" s="82" t="s">
        <v>47</v>
      </c>
      <c r="C211" s="83" t="s">
        <v>265</v>
      </c>
      <c r="D211" s="83"/>
      <c r="E211" s="135" t="n">
        <v>201.7</v>
      </c>
      <c r="F211" s="135" t="n">
        <v>0.1</v>
      </c>
      <c r="G211" s="135" t="n">
        <v>0</v>
      </c>
      <c r="H211" s="135" t="n">
        <v>0</v>
      </c>
      <c r="I211" s="135" t="n">
        <v>0.1</v>
      </c>
      <c r="J211" s="135" t="n">
        <v>0</v>
      </c>
      <c r="K211" s="135" t="n">
        <v>201.6</v>
      </c>
      <c r="L211" s="135" t="n">
        <v>190.1</v>
      </c>
      <c r="M211" s="135" t="n">
        <v>0</v>
      </c>
      <c r="N211" s="135" t="n">
        <v>179.7</v>
      </c>
      <c r="O211" s="135" t="n">
        <v>10.4</v>
      </c>
      <c r="P211" s="135" t="n">
        <v>0</v>
      </c>
      <c r="Q211" s="135" t="n">
        <v>0</v>
      </c>
      <c r="R211" s="135" t="n">
        <v>0</v>
      </c>
      <c r="S211" s="135" t="n">
        <v>11.5</v>
      </c>
    </row>
    <row r="212" customFormat="false" ht="16.5" hidden="false" customHeight="true" outlineLevel="0" collapsed="false">
      <c r="A212" s="163"/>
      <c r="B212" s="82" t="s">
        <v>47</v>
      </c>
      <c r="C212" s="83" t="s">
        <v>266</v>
      </c>
      <c r="D212" s="83" t="s">
        <v>267</v>
      </c>
      <c r="E212" s="135" t="n">
        <v>0</v>
      </c>
      <c r="F212" s="135" t="n">
        <v>0</v>
      </c>
      <c r="G212" s="135" t="n">
        <v>0</v>
      </c>
      <c r="H212" s="135" t="n">
        <v>0</v>
      </c>
      <c r="I212" s="135" t="n">
        <v>0</v>
      </c>
      <c r="J212" s="135" t="n">
        <v>0</v>
      </c>
      <c r="K212" s="135" t="n">
        <v>0</v>
      </c>
      <c r="L212" s="135" t="n">
        <v>0</v>
      </c>
      <c r="M212" s="135" t="n">
        <v>0</v>
      </c>
      <c r="N212" s="135" t="n">
        <v>0</v>
      </c>
      <c r="O212" s="135" t="n">
        <v>0</v>
      </c>
      <c r="P212" s="135" t="n">
        <v>0</v>
      </c>
      <c r="Q212" s="135" t="n">
        <v>0</v>
      </c>
      <c r="R212" s="135" t="n">
        <v>0</v>
      </c>
      <c r="S212" s="135" t="n">
        <v>0</v>
      </c>
    </row>
    <row r="213" customFormat="false" ht="16.5" hidden="false" customHeight="true" outlineLevel="0" collapsed="false">
      <c r="A213" s="163"/>
      <c r="B213" s="82" t="s">
        <v>47</v>
      </c>
      <c r="C213" s="83"/>
      <c r="D213" s="83" t="s">
        <v>268</v>
      </c>
      <c r="E213" s="135" t="n">
        <v>0.1</v>
      </c>
      <c r="F213" s="135" t="n">
        <v>0.1</v>
      </c>
      <c r="G213" s="135" t="n">
        <v>0</v>
      </c>
      <c r="H213" s="135" t="n">
        <v>0</v>
      </c>
      <c r="I213" s="135" t="n">
        <v>0.1</v>
      </c>
      <c r="J213" s="135" t="n">
        <v>0</v>
      </c>
      <c r="K213" s="135" t="n">
        <v>0</v>
      </c>
      <c r="L213" s="135" t="n">
        <v>0</v>
      </c>
      <c r="M213" s="135" t="n">
        <v>0</v>
      </c>
      <c r="N213" s="135" t="n">
        <v>0</v>
      </c>
      <c r="O213" s="135" t="n">
        <v>0</v>
      </c>
      <c r="P213" s="135" t="n">
        <v>0</v>
      </c>
      <c r="Q213" s="135" t="n">
        <v>0</v>
      </c>
      <c r="R213" s="135" t="n">
        <v>0</v>
      </c>
      <c r="S213" s="135" t="n">
        <v>0</v>
      </c>
    </row>
    <row r="214" customFormat="false" ht="16.5" hidden="false" customHeight="true" outlineLevel="0" collapsed="false">
      <c r="A214" s="163"/>
      <c r="B214" s="82" t="s">
        <v>47</v>
      </c>
      <c r="C214" s="83"/>
      <c r="D214" s="83" t="s">
        <v>269</v>
      </c>
      <c r="E214" s="135" t="n">
        <v>201.6</v>
      </c>
      <c r="F214" s="135" t="n">
        <v>0</v>
      </c>
      <c r="G214" s="135" t="n">
        <v>0</v>
      </c>
      <c r="H214" s="135" t="n">
        <v>0</v>
      </c>
      <c r="I214" s="135" t="n">
        <v>0</v>
      </c>
      <c r="J214" s="135" t="n">
        <v>0</v>
      </c>
      <c r="K214" s="135" t="n">
        <v>201.6</v>
      </c>
      <c r="L214" s="135" t="n">
        <v>190.1</v>
      </c>
      <c r="M214" s="135" t="n">
        <v>0</v>
      </c>
      <c r="N214" s="135" t="n">
        <v>179.7</v>
      </c>
      <c r="O214" s="135" t="n">
        <v>10.4</v>
      </c>
      <c r="P214" s="135" t="n">
        <v>0</v>
      </c>
      <c r="Q214" s="135" t="n">
        <v>0</v>
      </c>
      <c r="R214" s="135" t="n">
        <v>0</v>
      </c>
      <c r="S214" s="135" t="n">
        <v>11.5</v>
      </c>
    </row>
    <row r="215" customFormat="false" ht="16.5" hidden="false" customHeight="true" outlineLevel="0" collapsed="false">
      <c r="A215" s="163"/>
      <c r="B215" s="82" t="s">
        <v>48</v>
      </c>
      <c r="C215" s="83" t="s">
        <v>265</v>
      </c>
      <c r="D215" s="83"/>
      <c r="E215" s="135" t="n">
        <v>708.5</v>
      </c>
      <c r="F215" s="135" t="n">
        <v>15.1</v>
      </c>
      <c r="G215" s="135" t="n">
        <v>6</v>
      </c>
      <c r="H215" s="135" t="n">
        <v>8.2</v>
      </c>
      <c r="I215" s="135" t="n">
        <v>0.9</v>
      </c>
      <c r="J215" s="135" t="n">
        <v>0</v>
      </c>
      <c r="K215" s="135" t="n">
        <v>693.4</v>
      </c>
      <c r="L215" s="135" t="n">
        <v>693.4</v>
      </c>
      <c r="M215" s="135" t="n">
        <v>223</v>
      </c>
      <c r="N215" s="135" t="n">
        <v>363</v>
      </c>
      <c r="O215" s="135" t="n">
        <v>50</v>
      </c>
      <c r="P215" s="135" t="n">
        <v>57.4</v>
      </c>
      <c r="Q215" s="135" t="n">
        <v>0</v>
      </c>
      <c r="R215" s="135" t="n">
        <v>0</v>
      </c>
      <c r="S215" s="135" t="n">
        <v>0</v>
      </c>
    </row>
    <row r="216" customFormat="false" ht="16.5" hidden="false" customHeight="true" outlineLevel="0" collapsed="false">
      <c r="A216" s="163"/>
      <c r="B216" s="82" t="s">
        <v>48</v>
      </c>
      <c r="C216" s="83" t="s">
        <v>266</v>
      </c>
      <c r="D216" s="83" t="s">
        <v>267</v>
      </c>
      <c r="E216" s="135" t="n">
        <v>14.2</v>
      </c>
      <c r="F216" s="135" t="n">
        <v>14.2</v>
      </c>
      <c r="G216" s="135" t="n">
        <v>6</v>
      </c>
      <c r="H216" s="135" t="n">
        <v>8.2</v>
      </c>
      <c r="I216" s="135" t="n">
        <v>0</v>
      </c>
      <c r="J216" s="135" t="n">
        <v>0</v>
      </c>
      <c r="K216" s="135" t="n">
        <v>0</v>
      </c>
      <c r="L216" s="135" t="n">
        <v>0</v>
      </c>
      <c r="M216" s="135" t="n">
        <v>0</v>
      </c>
      <c r="N216" s="135" t="n">
        <v>0</v>
      </c>
      <c r="O216" s="135" t="n">
        <v>0</v>
      </c>
      <c r="P216" s="135" t="n">
        <v>0</v>
      </c>
      <c r="Q216" s="135" t="n">
        <v>0</v>
      </c>
      <c r="R216" s="135" t="n">
        <v>0</v>
      </c>
      <c r="S216" s="135" t="n">
        <v>0</v>
      </c>
    </row>
    <row r="217" customFormat="false" ht="16.5" hidden="false" customHeight="true" outlineLevel="0" collapsed="false">
      <c r="A217" s="163"/>
      <c r="B217" s="82" t="s">
        <v>48</v>
      </c>
      <c r="C217" s="83"/>
      <c r="D217" s="83" t="s">
        <v>268</v>
      </c>
      <c r="E217" s="135" t="n">
        <v>0.9</v>
      </c>
      <c r="F217" s="135" t="n">
        <v>0.9</v>
      </c>
      <c r="G217" s="135" t="n">
        <v>0</v>
      </c>
      <c r="H217" s="135" t="n">
        <v>0</v>
      </c>
      <c r="I217" s="135" t="n">
        <v>0.9</v>
      </c>
      <c r="J217" s="135" t="n">
        <v>0</v>
      </c>
      <c r="K217" s="135" t="n">
        <v>0</v>
      </c>
      <c r="L217" s="135" t="n">
        <v>0</v>
      </c>
      <c r="M217" s="135" t="n">
        <v>0</v>
      </c>
      <c r="N217" s="135" t="n">
        <v>0</v>
      </c>
      <c r="O217" s="135" t="n">
        <v>0</v>
      </c>
      <c r="P217" s="135" t="n">
        <v>0</v>
      </c>
      <c r="Q217" s="135" t="n">
        <v>0</v>
      </c>
      <c r="R217" s="135" t="n">
        <v>0</v>
      </c>
      <c r="S217" s="135" t="n">
        <v>0</v>
      </c>
    </row>
    <row r="218" customFormat="false" ht="16.5" hidden="false" customHeight="true" outlineLevel="0" collapsed="false">
      <c r="A218" s="163"/>
      <c r="B218" s="82" t="s">
        <v>48</v>
      </c>
      <c r="C218" s="83"/>
      <c r="D218" s="83" t="s">
        <v>269</v>
      </c>
      <c r="E218" s="135" t="n">
        <v>693.4</v>
      </c>
      <c r="F218" s="135" t="n">
        <v>0</v>
      </c>
      <c r="G218" s="135" t="n">
        <v>0</v>
      </c>
      <c r="H218" s="135" t="n">
        <v>0</v>
      </c>
      <c r="I218" s="135" t="n">
        <v>0</v>
      </c>
      <c r="J218" s="135" t="n">
        <v>0</v>
      </c>
      <c r="K218" s="135" t="n">
        <v>693.4</v>
      </c>
      <c r="L218" s="135" t="n">
        <v>693.4</v>
      </c>
      <c r="M218" s="135" t="n">
        <v>223</v>
      </c>
      <c r="N218" s="135" t="n">
        <v>363</v>
      </c>
      <c r="O218" s="135" t="n">
        <v>50</v>
      </c>
      <c r="P218" s="135" t="n">
        <v>57.4</v>
      </c>
      <c r="Q218" s="135" t="n">
        <v>0</v>
      </c>
      <c r="R218" s="135" t="n">
        <v>0</v>
      </c>
      <c r="S218" s="135" t="n">
        <v>0</v>
      </c>
    </row>
    <row r="219" customFormat="false" ht="16.5" hidden="false" customHeight="true" outlineLevel="0" collapsed="false">
      <c r="A219" s="163"/>
      <c r="B219" s="82" t="s">
        <v>58</v>
      </c>
      <c r="C219" s="83" t="s">
        <v>265</v>
      </c>
      <c r="D219" s="83"/>
      <c r="E219" s="135" t="n">
        <v>1173.7</v>
      </c>
      <c r="F219" s="135" t="n">
        <v>7.5</v>
      </c>
      <c r="G219" s="135" t="n">
        <v>0</v>
      </c>
      <c r="H219" s="135" t="n">
        <v>6.1</v>
      </c>
      <c r="I219" s="135" t="n">
        <v>1.4</v>
      </c>
      <c r="J219" s="135" t="n">
        <v>0</v>
      </c>
      <c r="K219" s="135" t="n">
        <v>1166.2</v>
      </c>
      <c r="L219" s="135" t="n">
        <v>1050.9</v>
      </c>
      <c r="M219" s="135" t="n">
        <v>31.7</v>
      </c>
      <c r="N219" s="135" t="n">
        <v>934.9</v>
      </c>
      <c r="O219" s="135" t="n">
        <v>14.1</v>
      </c>
      <c r="P219" s="135" t="n">
        <v>70.2</v>
      </c>
      <c r="Q219" s="135" t="n">
        <v>0</v>
      </c>
      <c r="R219" s="135" t="n">
        <v>0</v>
      </c>
      <c r="S219" s="135" t="n">
        <v>115.3</v>
      </c>
    </row>
    <row r="220" customFormat="false" ht="16.5" hidden="false" customHeight="true" outlineLevel="0" collapsed="false">
      <c r="A220" s="163"/>
      <c r="B220" s="82" t="s">
        <v>58</v>
      </c>
      <c r="C220" s="83" t="s">
        <v>266</v>
      </c>
      <c r="D220" s="83" t="s">
        <v>267</v>
      </c>
      <c r="E220" s="135" t="n">
        <v>0</v>
      </c>
      <c r="F220" s="135" t="n">
        <v>0</v>
      </c>
      <c r="G220" s="135" t="n">
        <v>0</v>
      </c>
      <c r="H220" s="135" t="n">
        <v>0</v>
      </c>
      <c r="I220" s="135" t="n">
        <v>0</v>
      </c>
      <c r="J220" s="135" t="n">
        <v>0</v>
      </c>
      <c r="K220" s="135" t="n">
        <v>0</v>
      </c>
      <c r="L220" s="135" t="n">
        <v>0</v>
      </c>
      <c r="M220" s="135" t="n">
        <v>0</v>
      </c>
      <c r="N220" s="135" t="n">
        <v>0</v>
      </c>
      <c r="O220" s="135" t="n">
        <v>0</v>
      </c>
      <c r="P220" s="135" t="n">
        <v>0</v>
      </c>
      <c r="Q220" s="135" t="n">
        <v>0</v>
      </c>
      <c r="R220" s="135" t="n">
        <v>0</v>
      </c>
      <c r="S220" s="135" t="n">
        <v>0</v>
      </c>
    </row>
    <row r="221" customFormat="false" ht="16.5" hidden="false" customHeight="true" outlineLevel="0" collapsed="false">
      <c r="A221" s="163"/>
      <c r="B221" s="82" t="s">
        <v>58</v>
      </c>
      <c r="C221" s="83"/>
      <c r="D221" s="83" t="s">
        <v>268</v>
      </c>
      <c r="E221" s="135" t="n">
        <v>1.4</v>
      </c>
      <c r="F221" s="135" t="n">
        <v>1.4</v>
      </c>
      <c r="G221" s="135" t="n">
        <v>0</v>
      </c>
      <c r="H221" s="135" t="n">
        <v>0</v>
      </c>
      <c r="I221" s="135" t="n">
        <v>1.4</v>
      </c>
      <c r="J221" s="135" t="n">
        <v>0</v>
      </c>
      <c r="K221" s="135" t="n">
        <v>0</v>
      </c>
      <c r="L221" s="135" t="n">
        <v>0</v>
      </c>
      <c r="M221" s="135" t="n">
        <v>0</v>
      </c>
      <c r="N221" s="135" t="n">
        <v>0</v>
      </c>
      <c r="O221" s="135" t="n">
        <v>0</v>
      </c>
      <c r="P221" s="135" t="n">
        <v>0</v>
      </c>
      <c r="Q221" s="135" t="n">
        <v>0</v>
      </c>
      <c r="R221" s="135" t="n">
        <v>0</v>
      </c>
      <c r="S221" s="135" t="n">
        <v>0</v>
      </c>
    </row>
    <row r="222" customFormat="false" ht="16.5" hidden="false" customHeight="true" outlineLevel="0" collapsed="false">
      <c r="A222" s="163"/>
      <c r="B222" s="82" t="s">
        <v>58</v>
      </c>
      <c r="C222" s="83"/>
      <c r="D222" s="83" t="s">
        <v>269</v>
      </c>
      <c r="E222" s="135" t="n">
        <v>1172.3</v>
      </c>
      <c r="F222" s="135" t="n">
        <v>6.1</v>
      </c>
      <c r="G222" s="135" t="n">
        <v>0</v>
      </c>
      <c r="H222" s="135" t="n">
        <v>6.1</v>
      </c>
      <c r="I222" s="135" t="n">
        <v>0</v>
      </c>
      <c r="J222" s="135" t="n">
        <v>0</v>
      </c>
      <c r="K222" s="135" t="n">
        <v>1166.2</v>
      </c>
      <c r="L222" s="135" t="n">
        <v>1050.9</v>
      </c>
      <c r="M222" s="135" t="n">
        <v>31.7</v>
      </c>
      <c r="N222" s="135" t="n">
        <v>934.9</v>
      </c>
      <c r="O222" s="135" t="n">
        <v>14.1</v>
      </c>
      <c r="P222" s="135" t="n">
        <v>70.2</v>
      </c>
      <c r="Q222" s="135" t="n">
        <v>0</v>
      </c>
      <c r="R222" s="135" t="n">
        <v>0</v>
      </c>
      <c r="S222" s="135" t="n">
        <v>115.3</v>
      </c>
    </row>
    <row r="223" customFormat="false" ht="16.5" hidden="false" customHeight="true" outlineLevel="0" collapsed="false">
      <c r="A223" s="163" t="s">
        <v>57</v>
      </c>
      <c r="B223" s="82" t="s">
        <v>59</v>
      </c>
      <c r="C223" s="83" t="s">
        <v>265</v>
      </c>
      <c r="D223" s="83"/>
      <c r="E223" s="135" t="n">
        <v>1318.2</v>
      </c>
      <c r="F223" s="135" t="n">
        <v>4.1</v>
      </c>
      <c r="G223" s="135" t="n">
        <v>0</v>
      </c>
      <c r="H223" s="135" t="n">
        <v>1.4</v>
      </c>
      <c r="I223" s="135" t="n">
        <v>2.5</v>
      </c>
      <c r="J223" s="135" t="n">
        <v>0.2</v>
      </c>
      <c r="K223" s="135" t="n">
        <v>1314.1</v>
      </c>
      <c r="L223" s="135" t="n">
        <v>1162.8</v>
      </c>
      <c r="M223" s="135" t="n">
        <v>87.3</v>
      </c>
      <c r="N223" s="135" t="n">
        <v>853.2</v>
      </c>
      <c r="O223" s="135" t="n">
        <v>222.3</v>
      </c>
      <c r="P223" s="135" t="n">
        <v>0</v>
      </c>
      <c r="Q223" s="135" t="n">
        <v>0</v>
      </c>
      <c r="R223" s="135" t="n">
        <v>0</v>
      </c>
      <c r="S223" s="135" t="n">
        <v>151.3</v>
      </c>
    </row>
    <row r="224" customFormat="false" ht="16.5" hidden="false" customHeight="true" outlineLevel="0" collapsed="false">
      <c r="A224" s="163"/>
      <c r="B224" s="82" t="s">
        <v>59</v>
      </c>
      <c r="C224" s="83" t="s">
        <v>266</v>
      </c>
      <c r="D224" s="83" t="s">
        <v>267</v>
      </c>
      <c r="E224" s="135" t="n">
        <v>0.1</v>
      </c>
      <c r="F224" s="135" t="n">
        <v>0</v>
      </c>
      <c r="G224" s="135" t="n">
        <v>0</v>
      </c>
      <c r="H224" s="135" t="n">
        <v>0</v>
      </c>
      <c r="I224" s="135" t="n">
        <v>0</v>
      </c>
      <c r="J224" s="135" t="n">
        <v>0</v>
      </c>
      <c r="K224" s="135" t="n">
        <v>0.1</v>
      </c>
      <c r="L224" s="135" t="n">
        <v>0</v>
      </c>
      <c r="M224" s="135" t="n">
        <v>0</v>
      </c>
      <c r="N224" s="135" t="n">
        <v>0</v>
      </c>
      <c r="O224" s="135" t="n">
        <v>0</v>
      </c>
      <c r="P224" s="135" t="n">
        <v>0</v>
      </c>
      <c r="Q224" s="135" t="n">
        <v>0</v>
      </c>
      <c r="R224" s="135" t="n">
        <v>0</v>
      </c>
      <c r="S224" s="135" t="n">
        <v>0.1</v>
      </c>
    </row>
    <row r="225" customFormat="false" ht="16.5" hidden="false" customHeight="true" outlineLevel="0" collapsed="false">
      <c r="A225" s="163"/>
      <c r="B225" s="82" t="s">
        <v>59</v>
      </c>
      <c r="C225" s="83"/>
      <c r="D225" s="83" t="s">
        <v>268</v>
      </c>
      <c r="E225" s="135" t="n">
        <v>2.7</v>
      </c>
      <c r="F225" s="135" t="n">
        <v>2.7</v>
      </c>
      <c r="G225" s="135" t="n">
        <v>0</v>
      </c>
      <c r="H225" s="135" t="n">
        <v>0</v>
      </c>
      <c r="I225" s="135" t="n">
        <v>2.5</v>
      </c>
      <c r="J225" s="135" t="n">
        <v>0.2</v>
      </c>
      <c r="K225" s="135" t="n">
        <v>0</v>
      </c>
      <c r="L225" s="135" t="n">
        <v>0</v>
      </c>
      <c r="M225" s="135" t="n">
        <v>0</v>
      </c>
      <c r="N225" s="135" t="n">
        <v>0</v>
      </c>
      <c r="O225" s="135" t="n">
        <v>0</v>
      </c>
      <c r="P225" s="135" t="n">
        <v>0</v>
      </c>
      <c r="Q225" s="135" t="n">
        <v>0</v>
      </c>
      <c r="R225" s="135" t="n">
        <v>0</v>
      </c>
      <c r="S225" s="135" t="n">
        <v>0</v>
      </c>
    </row>
    <row r="226" customFormat="false" ht="16.5" hidden="false" customHeight="true" outlineLevel="0" collapsed="false">
      <c r="A226" s="163"/>
      <c r="B226" s="82" t="s">
        <v>59</v>
      </c>
      <c r="C226" s="83"/>
      <c r="D226" s="83" t="s">
        <v>269</v>
      </c>
      <c r="E226" s="135" t="n">
        <v>1315.4</v>
      </c>
      <c r="F226" s="135" t="n">
        <v>1.4</v>
      </c>
      <c r="G226" s="135" t="n">
        <v>0</v>
      </c>
      <c r="H226" s="135" t="n">
        <v>1.4</v>
      </c>
      <c r="I226" s="135" t="n">
        <v>0</v>
      </c>
      <c r="J226" s="135" t="n">
        <v>0</v>
      </c>
      <c r="K226" s="135" t="n">
        <v>1314</v>
      </c>
      <c r="L226" s="135" t="n">
        <v>1162.8</v>
      </c>
      <c r="M226" s="135" t="n">
        <v>87.3</v>
      </c>
      <c r="N226" s="135" t="n">
        <v>853.2</v>
      </c>
      <c r="O226" s="135" t="n">
        <v>222.3</v>
      </c>
      <c r="P226" s="135" t="n">
        <v>0</v>
      </c>
      <c r="Q226" s="135" t="n">
        <v>0</v>
      </c>
      <c r="R226" s="135" t="n">
        <v>0</v>
      </c>
      <c r="S226" s="135" t="n">
        <v>151.2</v>
      </c>
    </row>
    <row r="227" customFormat="false" ht="16.5" hidden="false" customHeight="true" outlineLevel="0" collapsed="false">
      <c r="A227" s="163"/>
      <c r="B227" s="82" t="s">
        <v>55</v>
      </c>
      <c r="C227" s="83" t="s">
        <v>265</v>
      </c>
      <c r="D227" s="83"/>
      <c r="E227" s="135" t="n">
        <v>633.7</v>
      </c>
      <c r="F227" s="135" t="n">
        <v>1.5</v>
      </c>
      <c r="G227" s="135" t="n">
        <v>0</v>
      </c>
      <c r="H227" s="135" t="n">
        <v>1</v>
      </c>
      <c r="I227" s="135" t="n">
        <v>0.5</v>
      </c>
      <c r="J227" s="135" t="n">
        <v>0</v>
      </c>
      <c r="K227" s="135" t="n">
        <v>632.2</v>
      </c>
      <c r="L227" s="135" t="n">
        <v>555.5</v>
      </c>
      <c r="M227" s="135" t="n">
        <v>0</v>
      </c>
      <c r="N227" s="135" t="n">
        <v>481</v>
      </c>
      <c r="O227" s="135" t="n">
        <v>69.2</v>
      </c>
      <c r="P227" s="135" t="n">
        <v>5.3</v>
      </c>
      <c r="Q227" s="135" t="n">
        <v>0</v>
      </c>
      <c r="R227" s="135" t="n">
        <v>0</v>
      </c>
      <c r="S227" s="135" t="n">
        <v>76.7</v>
      </c>
    </row>
    <row r="228" customFormat="false" ht="16.5" hidden="false" customHeight="true" outlineLevel="0" collapsed="false">
      <c r="A228" s="163"/>
      <c r="B228" s="82" t="s">
        <v>55</v>
      </c>
      <c r="C228" s="83" t="s">
        <v>266</v>
      </c>
      <c r="D228" s="83" t="s">
        <v>267</v>
      </c>
      <c r="E228" s="135" t="n">
        <v>0</v>
      </c>
      <c r="F228" s="135" t="n">
        <v>0</v>
      </c>
      <c r="G228" s="135" t="n">
        <v>0</v>
      </c>
      <c r="H228" s="135" t="n">
        <v>0</v>
      </c>
      <c r="I228" s="135" t="n">
        <v>0</v>
      </c>
      <c r="J228" s="135" t="n">
        <v>0</v>
      </c>
      <c r="K228" s="135" t="n">
        <v>0</v>
      </c>
      <c r="L228" s="135" t="n">
        <v>0</v>
      </c>
      <c r="M228" s="135" t="n">
        <v>0</v>
      </c>
      <c r="N228" s="135" t="n">
        <v>0</v>
      </c>
      <c r="O228" s="135" t="n">
        <v>0</v>
      </c>
      <c r="P228" s="135" t="n">
        <v>0</v>
      </c>
      <c r="Q228" s="135" t="n">
        <v>0</v>
      </c>
      <c r="R228" s="135" t="n">
        <v>0</v>
      </c>
      <c r="S228" s="135" t="n">
        <v>0</v>
      </c>
    </row>
    <row r="229" customFormat="false" ht="16.5" hidden="false" customHeight="true" outlineLevel="0" collapsed="false">
      <c r="A229" s="163"/>
      <c r="B229" s="82" t="s">
        <v>55</v>
      </c>
      <c r="C229" s="83"/>
      <c r="D229" s="83" t="s">
        <v>268</v>
      </c>
      <c r="E229" s="135" t="n">
        <v>0.4</v>
      </c>
      <c r="F229" s="135" t="n">
        <v>0.4</v>
      </c>
      <c r="G229" s="135" t="n">
        <v>0</v>
      </c>
      <c r="H229" s="135" t="n">
        <v>0</v>
      </c>
      <c r="I229" s="135" t="n">
        <v>0.4</v>
      </c>
      <c r="J229" s="135" t="n">
        <v>0</v>
      </c>
      <c r="K229" s="135" t="n">
        <v>0</v>
      </c>
      <c r="L229" s="135" t="n">
        <v>0</v>
      </c>
      <c r="M229" s="135" t="n">
        <v>0</v>
      </c>
      <c r="N229" s="135" t="n">
        <v>0</v>
      </c>
      <c r="O229" s="135" t="n">
        <v>0</v>
      </c>
      <c r="P229" s="135" t="n">
        <v>0</v>
      </c>
      <c r="Q229" s="135" t="n">
        <v>0</v>
      </c>
      <c r="R229" s="135" t="n">
        <v>0</v>
      </c>
      <c r="S229" s="135" t="n">
        <v>0</v>
      </c>
    </row>
    <row r="230" customFormat="false" ht="16.5" hidden="false" customHeight="true" outlineLevel="0" collapsed="false">
      <c r="A230" s="163"/>
      <c r="B230" s="82" t="s">
        <v>55</v>
      </c>
      <c r="C230" s="83"/>
      <c r="D230" s="83" t="s">
        <v>269</v>
      </c>
      <c r="E230" s="135" t="n">
        <v>633.3</v>
      </c>
      <c r="F230" s="135" t="n">
        <v>1.1</v>
      </c>
      <c r="G230" s="135" t="n">
        <v>0</v>
      </c>
      <c r="H230" s="135" t="n">
        <v>1</v>
      </c>
      <c r="I230" s="135" t="n">
        <v>0.1</v>
      </c>
      <c r="J230" s="135" t="n">
        <v>0</v>
      </c>
      <c r="K230" s="135" t="n">
        <v>632.2</v>
      </c>
      <c r="L230" s="135" t="n">
        <v>555.5</v>
      </c>
      <c r="M230" s="135" t="n">
        <v>0</v>
      </c>
      <c r="N230" s="135" t="n">
        <v>481</v>
      </c>
      <c r="O230" s="135" t="n">
        <v>69.2</v>
      </c>
      <c r="P230" s="135" t="n">
        <v>5.3</v>
      </c>
      <c r="Q230" s="135" t="n">
        <v>0</v>
      </c>
      <c r="R230" s="135" t="n">
        <v>0</v>
      </c>
      <c r="S230" s="135" t="n">
        <v>76.7</v>
      </c>
    </row>
    <row r="231" customFormat="false" ht="16.5" hidden="false" customHeight="true" outlineLevel="0" collapsed="false">
      <c r="A231" s="163"/>
      <c r="B231" s="82" t="s">
        <v>60</v>
      </c>
      <c r="C231" s="83" t="s">
        <v>265</v>
      </c>
      <c r="D231" s="83"/>
      <c r="E231" s="135" t="n">
        <v>633.7</v>
      </c>
      <c r="F231" s="135" t="n">
        <v>1.5</v>
      </c>
      <c r="G231" s="135" t="n">
        <v>0</v>
      </c>
      <c r="H231" s="135" t="n">
        <v>1</v>
      </c>
      <c r="I231" s="135" t="n">
        <v>0.5</v>
      </c>
      <c r="J231" s="135" t="n">
        <v>0</v>
      </c>
      <c r="K231" s="135" t="n">
        <v>632.2</v>
      </c>
      <c r="L231" s="135" t="n">
        <v>555.5</v>
      </c>
      <c r="M231" s="135" t="n">
        <v>0</v>
      </c>
      <c r="N231" s="135" t="n">
        <v>481</v>
      </c>
      <c r="O231" s="135" t="n">
        <v>69.2</v>
      </c>
      <c r="P231" s="135" t="n">
        <v>5.3</v>
      </c>
      <c r="Q231" s="135" t="n">
        <v>0</v>
      </c>
      <c r="R231" s="135" t="n">
        <v>0</v>
      </c>
      <c r="S231" s="135" t="n">
        <v>76.7</v>
      </c>
    </row>
    <row r="232" customFormat="false" ht="16.5" hidden="false" customHeight="true" outlineLevel="0" collapsed="false">
      <c r="A232" s="163"/>
      <c r="B232" s="82" t="s">
        <v>60</v>
      </c>
      <c r="C232" s="83" t="s">
        <v>266</v>
      </c>
      <c r="D232" s="83" t="s">
        <v>267</v>
      </c>
      <c r="E232" s="135" t="n">
        <v>0</v>
      </c>
      <c r="F232" s="135" t="n">
        <v>0</v>
      </c>
      <c r="G232" s="135" t="n">
        <v>0</v>
      </c>
      <c r="H232" s="135" t="n">
        <v>0</v>
      </c>
      <c r="I232" s="135" t="n">
        <v>0</v>
      </c>
      <c r="J232" s="135" t="n">
        <v>0</v>
      </c>
      <c r="K232" s="135" t="n">
        <v>0</v>
      </c>
      <c r="L232" s="135" t="n">
        <v>0</v>
      </c>
      <c r="M232" s="135" t="n">
        <v>0</v>
      </c>
      <c r="N232" s="135" t="n">
        <v>0</v>
      </c>
      <c r="O232" s="135" t="n">
        <v>0</v>
      </c>
      <c r="P232" s="135" t="n">
        <v>0</v>
      </c>
      <c r="Q232" s="135" t="n">
        <v>0</v>
      </c>
      <c r="R232" s="135" t="n">
        <v>0</v>
      </c>
      <c r="S232" s="135" t="n">
        <v>0</v>
      </c>
    </row>
    <row r="233" customFormat="false" ht="16.5" hidden="false" customHeight="true" outlineLevel="0" collapsed="false">
      <c r="A233" s="163"/>
      <c r="B233" s="82" t="s">
        <v>60</v>
      </c>
      <c r="C233" s="83"/>
      <c r="D233" s="83" t="s">
        <v>268</v>
      </c>
      <c r="E233" s="135" t="n">
        <v>0.4</v>
      </c>
      <c r="F233" s="135" t="n">
        <v>0.4</v>
      </c>
      <c r="G233" s="135" t="n">
        <v>0</v>
      </c>
      <c r="H233" s="135" t="n">
        <v>0</v>
      </c>
      <c r="I233" s="135" t="n">
        <v>0.4</v>
      </c>
      <c r="J233" s="135" t="n">
        <v>0</v>
      </c>
      <c r="K233" s="135" t="n">
        <v>0</v>
      </c>
      <c r="L233" s="135" t="n">
        <v>0</v>
      </c>
      <c r="M233" s="135" t="n">
        <v>0</v>
      </c>
      <c r="N233" s="135" t="n">
        <v>0</v>
      </c>
      <c r="O233" s="135" t="n">
        <v>0</v>
      </c>
      <c r="P233" s="135" t="n">
        <v>0</v>
      </c>
      <c r="Q233" s="135" t="n">
        <v>0</v>
      </c>
      <c r="R233" s="135" t="n">
        <v>0</v>
      </c>
      <c r="S233" s="135" t="n">
        <v>0</v>
      </c>
    </row>
    <row r="234" customFormat="false" ht="16.5" hidden="false" customHeight="true" outlineLevel="0" collapsed="false">
      <c r="A234" s="163"/>
      <c r="B234" s="82" t="s">
        <v>60</v>
      </c>
      <c r="C234" s="83"/>
      <c r="D234" s="83" t="s">
        <v>269</v>
      </c>
      <c r="E234" s="135" t="n">
        <v>633.3</v>
      </c>
      <c r="F234" s="135" t="n">
        <v>1.1</v>
      </c>
      <c r="G234" s="135" t="n">
        <v>0</v>
      </c>
      <c r="H234" s="135" t="n">
        <v>1</v>
      </c>
      <c r="I234" s="135" t="n">
        <v>0.1</v>
      </c>
      <c r="J234" s="135" t="n">
        <v>0</v>
      </c>
      <c r="K234" s="135" t="n">
        <v>632.2</v>
      </c>
      <c r="L234" s="135" t="n">
        <v>555.5</v>
      </c>
      <c r="M234" s="135" t="n">
        <v>0</v>
      </c>
      <c r="N234" s="135" t="n">
        <v>481</v>
      </c>
      <c r="O234" s="135" t="n">
        <v>69.2</v>
      </c>
      <c r="P234" s="135" t="n">
        <v>5.3</v>
      </c>
      <c r="Q234" s="135" t="n">
        <v>0</v>
      </c>
      <c r="R234" s="135" t="n">
        <v>0</v>
      </c>
      <c r="S234" s="135" t="n">
        <v>76.7</v>
      </c>
    </row>
    <row r="235" customFormat="false" ht="16.5" hidden="false" customHeight="true" outlineLevel="0" collapsed="false">
      <c r="A235" s="160" t="s">
        <v>61</v>
      </c>
      <c r="B235" s="82" t="s">
        <v>14</v>
      </c>
      <c r="C235" s="83" t="s">
        <v>265</v>
      </c>
      <c r="D235" s="83"/>
      <c r="E235" s="135" t="n">
        <v>6048.7</v>
      </c>
      <c r="F235" s="135" t="n">
        <v>191.6</v>
      </c>
      <c r="G235" s="100" t="n">
        <v>0</v>
      </c>
      <c r="H235" s="100" t="n">
        <v>9</v>
      </c>
      <c r="I235" s="100" t="n">
        <v>128.3</v>
      </c>
      <c r="J235" s="100" t="n">
        <v>54.3</v>
      </c>
      <c r="K235" s="135" t="n">
        <v>5857.1</v>
      </c>
      <c r="L235" s="135" t="n">
        <v>5040.6</v>
      </c>
      <c r="M235" s="100" t="n">
        <v>466.5</v>
      </c>
      <c r="N235" s="100" t="n">
        <v>4233.6</v>
      </c>
      <c r="O235" s="100" t="n">
        <v>328.2</v>
      </c>
      <c r="P235" s="100" t="n">
        <v>12.3</v>
      </c>
      <c r="Q235" s="100" t="n">
        <v>0</v>
      </c>
      <c r="R235" s="100" t="n">
        <v>0.1</v>
      </c>
      <c r="S235" s="100" t="n">
        <v>816.4</v>
      </c>
    </row>
    <row r="236" customFormat="false" ht="16.5" hidden="false" customHeight="true" outlineLevel="0" collapsed="false">
      <c r="A236" s="160"/>
      <c r="B236" s="82" t="s">
        <v>14</v>
      </c>
      <c r="C236" s="83" t="s">
        <v>266</v>
      </c>
      <c r="D236" s="83" t="s">
        <v>267</v>
      </c>
      <c r="E236" s="135" t="n">
        <v>758.2</v>
      </c>
      <c r="F236" s="135" t="n">
        <v>33.9</v>
      </c>
      <c r="G236" s="100" t="n">
        <v>0</v>
      </c>
      <c r="H236" s="100" t="n">
        <v>0</v>
      </c>
      <c r="I236" s="100" t="n">
        <v>0</v>
      </c>
      <c r="J236" s="100" t="n">
        <v>33.9</v>
      </c>
      <c r="K236" s="135" t="n">
        <v>724.3</v>
      </c>
      <c r="L236" s="135" t="n">
        <v>431</v>
      </c>
      <c r="M236" s="100" t="n">
        <v>380.7</v>
      </c>
      <c r="N236" s="100" t="n">
        <v>36.1</v>
      </c>
      <c r="O236" s="100" t="n">
        <v>4</v>
      </c>
      <c r="P236" s="100" t="n">
        <v>10.2</v>
      </c>
      <c r="Q236" s="100" t="n">
        <v>0</v>
      </c>
      <c r="R236" s="100" t="n">
        <v>0.1</v>
      </c>
      <c r="S236" s="100" t="n">
        <v>293.2</v>
      </c>
    </row>
    <row r="237" customFormat="false" ht="16.5" hidden="false" customHeight="true" outlineLevel="0" collapsed="false">
      <c r="A237" s="160"/>
      <c r="B237" s="82" t="s">
        <v>14</v>
      </c>
      <c r="C237" s="83"/>
      <c r="D237" s="83" t="s">
        <v>268</v>
      </c>
      <c r="E237" s="135" t="n">
        <v>131.6</v>
      </c>
      <c r="F237" s="135" t="n">
        <v>131.5</v>
      </c>
      <c r="G237" s="100" t="n">
        <v>0</v>
      </c>
      <c r="H237" s="100" t="n">
        <v>0.9</v>
      </c>
      <c r="I237" s="100" t="n">
        <v>127</v>
      </c>
      <c r="J237" s="100" t="n">
        <v>3.6</v>
      </c>
      <c r="K237" s="135" t="n">
        <v>0.1</v>
      </c>
      <c r="L237" s="135" t="n">
        <v>0</v>
      </c>
      <c r="M237" s="100" t="n">
        <v>0</v>
      </c>
      <c r="N237" s="100" t="n">
        <v>0</v>
      </c>
      <c r="O237" s="100" t="n">
        <v>0</v>
      </c>
      <c r="P237" s="100" t="n">
        <v>0</v>
      </c>
      <c r="Q237" s="100" t="n">
        <v>0</v>
      </c>
      <c r="R237" s="100" t="n">
        <v>0</v>
      </c>
      <c r="S237" s="100" t="n">
        <v>0.1</v>
      </c>
    </row>
    <row r="238" customFormat="false" ht="16.5" hidden="false" customHeight="true" outlineLevel="0" collapsed="false">
      <c r="A238" s="160"/>
      <c r="B238" s="82" t="s">
        <v>14</v>
      </c>
      <c r="C238" s="83"/>
      <c r="D238" s="83" t="s">
        <v>269</v>
      </c>
      <c r="E238" s="135" t="n">
        <v>5158.9</v>
      </c>
      <c r="F238" s="135" t="n">
        <v>26.2</v>
      </c>
      <c r="G238" s="100" t="n">
        <v>0</v>
      </c>
      <c r="H238" s="100" t="n">
        <v>8.1</v>
      </c>
      <c r="I238" s="100" t="n">
        <v>1.3</v>
      </c>
      <c r="J238" s="100" t="n">
        <v>16.8</v>
      </c>
      <c r="K238" s="135" t="n">
        <v>5132.7</v>
      </c>
      <c r="L238" s="135" t="n">
        <v>4609.6</v>
      </c>
      <c r="M238" s="100" t="n">
        <v>85.8</v>
      </c>
      <c r="N238" s="100" t="n">
        <v>4197.5</v>
      </c>
      <c r="O238" s="100" t="n">
        <v>324.2</v>
      </c>
      <c r="P238" s="100" t="n">
        <v>2.1</v>
      </c>
      <c r="Q238" s="100" t="n">
        <v>0</v>
      </c>
      <c r="R238" s="100" t="n">
        <v>0</v>
      </c>
      <c r="S238" s="100" t="n">
        <v>523.1</v>
      </c>
    </row>
    <row r="239" customFormat="false" ht="16.5" hidden="false" customHeight="true" outlineLevel="0" collapsed="false">
      <c r="A239" s="160"/>
      <c r="B239" s="82" t="s">
        <v>41</v>
      </c>
      <c r="C239" s="83" t="s">
        <v>265</v>
      </c>
      <c r="D239" s="83"/>
      <c r="E239" s="135" t="n">
        <v>5770</v>
      </c>
      <c r="F239" s="135" t="n">
        <v>184.8</v>
      </c>
      <c r="G239" s="100" t="n">
        <v>0</v>
      </c>
      <c r="H239" s="100" t="n">
        <v>6.9</v>
      </c>
      <c r="I239" s="100" t="n">
        <v>124.9</v>
      </c>
      <c r="J239" s="100" t="n">
        <v>53</v>
      </c>
      <c r="K239" s="135" t="n">
        <v>5585.2</v>
      </c>
      <c r="L239" s="135" t="n">
        <v>4782.6</v>
      </c>
      <c r="M239" s="100" t="n">
        <v>464</v>
      </c>
      <c r="N239" s="100" t="n">
        <v>4019.5</v>
      </c>
      <c r="O239" s="100" t="n">
        <v>286.8</v>
      </c>
      <c r="P239" s="100" t="n">
        <v>12.3</v>
      </c>
      <c r="Q239" s="100" t="n">
        <v>0</v>
      </c>
      <c r="R239" s="100" t="n">
        <v>0.1</v>
      </c>
      <c r="S239" s="100" t="n">
        <v>802.5</v>
      </c>
    </row>
    <row r="240" customFormat="false" ht="16.5" hidden="false" customHeight="true" outlineLevel="0" collapsed="false">
      <c r="A240" s="160"/>
      <c r="B240" s="82" t="s">
        <v>41</v>
      </c>
      <c r="C240" s="83" t="s">
        <v>266</v>
      </c>
      <c r="D240" s="83" t="s">
        <v>267</v>
      </c>
      <c r="E240" s="135" t="n">
        <v>752.9</v>
      </c>
      <c r="F240" s="135" t="n">
        <v>33.9</v>
      </c>
      <c r="G240" s="100" t="n">
        <v>0</v>
      </c>
      <c r="H240" s="100" t="n">
        <v>0</v>
      </c>
      <c r="I240" s="100" t="n">
        <v>0</v>
      </c>
      <c r="J240" s="100" t="n">
        <v>33.9</v>
      </c>
      <c r="K240" s="135" t="n">
        <v>719</v>
      </c>
      <c r="L240" s="135" t="n">
        <v>425.7</v>
      </c>
      <c r="M240" s="100" t="n">
        <v>380.6</v>
      </c>
      <c r="N240" s="100" t="n">
        <v>30.9</v>
      </c>
      <c r="O240" s="100" t="n">
        <v>4</v>
      </c>
      <c r="P240" s="100" t="n">
        <v>10.2</v>
      </c>
      <c r="Q240" s="100" t="n">
        <v>0</v>
      </c>
      <c r="R240" s="100" t="n">
        <v>0.1</v>
      </c>
      <c r="S240" s="100" t="n">
        <v>293.2</v>
      </c>
    </row>
    <row r="241" customFormat="false" ht="16.5" hidden="false" customHeight="true" outlineLevel="0" collapsed="false">
      <c r="A241" s="160"/>
      <c r="B241" s="82" t="s">
        <v>41</v>
      </c>
      <c r="C241" s="83"/>
      <c r="D241" s="83" t="s">
        <v>268</v>
      </c>
      <c r="E241" s="135" t="n">
        <v>126.9</v>
      </c>
      <c r="F241" s="135" t="n">
        <v>126.8</v>
      </c>
      <c r="G241" s="100" t="n">
        <v>0</v>
      </c>
      <c r="H241" s="100" t="n">
        <v>0.9</v>
      </c>
      <c r="I241" s="100" t="n">
        <v>123.6</v>
      </c>
      <c r="J241" s="100" t="n">
        <v>2.3</v>
      </c>
      <c r="K241" s="135" t="n">
        <v>0.1</v>
      </c>
      <c r="L241" s="135" t="n">
        <v>0</v>
      </c>
      <c r="M241" s="100" t="n">
        <v>0</v>
      </c>
      <c r="N241" s="100" t="n">
        <v>0</v>
      </c>
      <c r="O241" s="100" t="n">
        <v>0</v>
      </c>
      <c r="P241" s="100" t="n">
        <v>0</v>
      </c>
      <c r="Q241" s="100" t="n">
        <v>0</v>
      </c>
      <c r="R241" s="100" t="n">
        <v>0</v>
      </c>
      <c r="S241" s="100" t="n">
        <v>0.1</v>
      </c>
    </row>
    <row r="242" customFormat="false" ht="16.5" hidden="false" customHeight="true" outlineLevel="0" collapsed="false">
      <c r="A242" s="160"/>
      <c r="B242" s="82" t="s">
        <v>41</v>
      </c>
      <c r="C242" s="83"/>
      <c r="D242" s="83" t="s">
        <v>269</v>
      </c>
      <c r="E242" s="135" t="n">
        <v>4890.2</v>
      </c>
      <c r="F242" s="135" t="n">
        <v>24.1</v>
      </c>
      <c r="G242" s="100" t="n">
        <v>0</v>
      </c>
      <c r="H242" s="100" t="n">
        <v>6</v>
      </c>
      <c r="I242" s="100" t="n">
        <v>1.3</v>
      </c>
      <c r="J242" s="100" t="n">
        <v>16.8</v>
      </c>
      <c r="K242" s="135" t="n">
        <v>4866.1</v>
      </c>
      <c r="L242" s="135" t="n">
        <v>4356.9</v>
      </c>
      <c r="M242" s="100" t="n">
        <v>83.4</v>
      </c>
      <c r="N242" s="100" t="n">
        <v>3988.6</v>
      </c>
      <c r="O242" s="100" t="n">
        <v>282.8</v>
      </c>
      <c r="P242" s="100" t="n">
        <v>2.1</v>
      </c>
      <c r="Q242" s="100" t="n">
        <v>0</v>
      </c>
      <c r="R242" s="100" t="n">
        <v>0</v>
      </c>
      <c r="S242" s="100" t="n">
        <v>509.2</v>
      </c>
    </row>
    <row r="243" customFormat="false" ht="16.5" hidden="false" customHeight="true" outlineLevel="0" collapsed="false">
      <c r="A243" s="160"/>
      <c r="B243" s="82" t="s">
        <v>16</v>
      </c>
      <c r="C243" s="83" t="s">
        <v>265</v>
      </c>
      <c r="D243" s="83"/>
      <c r="E243" s="135" t="n">
        <v>362.2</v>
      </c>
      <c r="F243" s="135" t="n">
        <v>2.5</v>
      </c>
      <c r="G243" s="135" t="n">
        <v>0</v>
      </c>
      <c r="H243" s="135" t="n">
        <v>0.2</v>
      </c>
      <c r="I243" s="135" t="n">
        <v>2.3</v>
      </c>
      <c r="J243" s="135" t="n">
        <v>0</v>
      </c>
      <c r="K243" s="135" t="n">
        <v>359.7</v>
      </c>
      <c r="L243" s="135" t="n">
        <v>316.6</v>
      </c>
      <c r="M243" s="135" t="n">
        <v>9.1</v>
      </c>
      <c r="N243" s="135" t="n">
        <v>243.9</v>
      </c>
      <c r="O243" s="135" t="n">
        <v>62.3</v>
      </c>
      <c r="P243" s="135" t="n">
        <v>1.3</v>
      </c>
      <c r="Q243" s="135" t="n">
        <v>0</v>
      </c>
      <c r="R243" s="135" t="n">
        <v>0</v>
      </c>
      <c r="S243" s="135" t="n">
        <v>43.1</v>
      </c>
    </row>
    <row r="244" customFormat="false" ht="16.5" hidden="false" customHeight="true" outlineLevel="0" collapsed="false">
      <c r="A244" s="160"/>
      <c r="B244" s="82" t="s">
        <v>16</v>
      </c>
      <c r="C244" s="83" t="s">
        <v>266</v>
      </c>
      <c r="D244" s="83" t="s">
        <v>267</v>
      </c>
      <c r="E244" s="135" t="n">
        <v>20.1</v>
      </c>
      <c r="F244" s="135" t="n">
        <v>0</v>
      </c>
      <c r="G244" s="100" t="n">
        <v>0</v>
      </c>
      <c r="H244" s="100" t="n">
        <v>0</v>
      </c>
      <c r="I244" s="100" t="n">
        <v>0</v>
      </c>
      <c r="J244" s="100" t="n">
        <v>0</v>
      </c>
      <c r="K244" s="135" t="n">
        <v>20.1</v>
      </c>
      <c r="L244" s="135" t="n">
        <v>0</v>
      </c>
      <c r="M244" s="100" t="n">
        <v>0</v>
      </c>
      <c r="N244" s="100" t="n">
        <v>0</v>
      </c>
      <c r="O244" s="100" t="n">
        <v>0</v>
      </c>
      <c r="P244" s="100" t="n">
        <v>0</v>
      </c>
      <c r="Q244" s="100" t="n">
        <v>0</v>
      </c>
      <c r="R244" s="100" t="n">
        <v>0</v>
      </c>
      <c r="S244" s="100" t="n">
        <v>20.1</v>
      </c>
    </row>
    <row r="245" customFormat="false" ht="16.5" hidden="false" customHeight="true" outlineLevel="0" collapsed="false">
      <c r="A245" s="160"/>
      <c r="B245" s="82" t="s">
        <v>16</v>
      </c>
      <c r="C245" s="83"/>
      <c r="D245" s="83" t="s">
        <v>268</v>
      </c>
      <c r="E245" s="135" t="n">
        <v>2.5</v>
      </c>
      <c r="F245" s="135" t="n">
        <v>2.4</v>
      </c>
      <c r="G245" s="100" t="n">
        <v>0</v>
      </c>
      <c r="H245" s="100" t="n">
        <v>0.2</v>
      </c>
      <c r="I245" s="100" t="n">
        <v>2.2</v>
      </c>
      <c r="J245" s="100" t="n">
        <v>0</v>
      </c>
      <c r="K245" s="135" t="n">
        <v>0.1</v>
      </c>
      <c r="L245" s="135" t="n">
        <v>0</v>
      </c>
      <c r="M245" s="100" t="n">
        <v>0</v>
      </c>
      <c r="N245" s="100" t="n">
        <v>0</v>
      </c>
      <c r="O245" s="100" t="n">
        <v>0</v>
      </c>
      <c r="P245" s="100" t="n">
        <v>0</v>
      </c>
      <c r="Q245" s="100" t="n">
        <v>0</v>
      </c>
      <c r="R245" s="100" t="n">
        <v>0</v>
      </c>
      <c r="S245" s="100" t="n">
        <v>0.1</v>
      </c>
    </row>
    <row r="246" customFormat="false" ht="16.5" hidden="false" customHeight="true" outlineLevel="0" collapsed="false">
      <c r="A246" s="160"/>
      <c r="B246" s="82" t="s">
        <v>16</v>
      </c>
      <c r="C246" s="83"/>
      <c r="D246" s="83" t="s">
        <v>269</v>
      </c>
      <c r="E246" s="135" t="n">
        <v>339.6</v>
      </c>
      <c r="F246" s="135" t="n">
        <v>0.1</v>
      </c>
      <c r="G246" s="100" t="n">
        <v>0</v>
      </c>
      <c r="H246" s="100" t="n">
        <v>0</v>
      </c>
      <c r="I246" s="100" t="n">
        <v>0.1</v>
      </c>
      <c r="J246" s="100" t="n">
        <v>0</v>
      </c>
      <c r="K246" s="135" t="n">
        <v>339.5</v>
      </c>
      <c r="L246" s="135" t="n">
        <v>316.6</v>
      </c>
      <c r="M246" s="100" t="n">
        <v>9.1</v>
      </c>
      <c r="N246" s="100" t="n">
        <v>243.9</v>
      </c>
      <c r="O246" s="100" t="n">
        <v>62.3</v>
      </c>
      <c r="P246" s="100" t="n">
        <v>1.3</v>
      </c>
      <c r="Q246" s="100" t="n">
        <v>0</v>
      </c>
      <c r="R246" s="100" t="n">
        <v>0</v>
      </c>
      <c r="S246" s="100" t="n">
        <v>22.9</v>
      </c>
    </row>
    <row r="247" customFormat="false" ht="16.5" hidden="false" customHeight="true" outlineLevel="0" collapsed="false">
      <c r="A247" s="160" t="s">
        <v>61</v>
      </c>
      <c r="B247" s="82" t="s">
        <v>43</v>
      </c>
      <c r="C247" s="83" t="s">
        <v>265</v>
      </c>
      <c r="D247" s="83"/>
      <c r="E247" s="135" t="n">
        <v>385.2</v>
      </c>
      <c r="F247" s="135" t="n">
        <v>33.8</v>
      </c>
      <c r="G247" s="135" t="n">
        <v>0</v>
      </c>
      <c r="H247" s="135" t="n">
        <v>0.3</v>
      </c>
      <c r="I247" s="135" t="n">
        <v>0.8</v>
      </c>
      <c r="J247" s="135" t="n">
        <v>32.7</v>
      </c>
      <c r="K247" s="135" t="n">
        <v>351.4</v>
      </c>
      <c r="L247" s="135" t="n">
        <v>232.2</v>
      </c>
      <c r="M247" s="135" t="n">
        <v>102.4</v>
      </c>
      <c r="N247" s="135" t="n">
        <v>118.4</v>
      </c>
      <c r="O247" s="135" t="n">
        <v>11.4</v>
      </c>
      <c r="P247" s="135" t="n">
        <v>0</v>
      </c>
      <c r="Q247" s="135" t="n">
        <v>0</v>
      </c>
      <c r="R247" s="135" t="n">
        <v>0</v>
      </c>
      <c r="S247" s="135" t="n">
        <v>119.2</v>
      </c>
    </row>
    <row r="248" customFormat="false" ht="16.5" hidden="false" customHeight="true" outlineLevel="0" collapsed="false">
      <c r="A248" s="160"/>
      <c r="B248" s="82" t="s">
        <v>43</v>
      </c>
      <c r="C248" s="83" t="s">
        <v>266</v>
      </c>
      <c r="D248" s="83" t="s">
        <v>267</v>
      </c>
      <c r="E248" s="135" t="n">
        <v>196</v>
      </c>
      <c r="F248" s="135" t="n">
        <v>32.7</v>
      </c>
      <c r="G248" s="100" t="n">
        <v>0</v>
      </c>
      <c r="H248" s="100" t="n">
        <v>0</v>
      </c>
      <c r="I248" s="100" t="n">
        <v>0</v>
      </c>
      <c r="J248" s="100" t="n">
        <v>32.7</v>
      </c>
      <c r="K248" s="135" t="n">
        <v>163.3</v>
      </c>
      <c r="L248" s="135" t="n">
        <v>50.1</v>
      </c>
      <c r="M248" s="100" t="n">
        <v>50.1</v>
      </c>
      <c r="N248" s="100" t="n">
        <v>0</v>
      </c>
      <c r="O248" s="100" t="n">
        <v>0</v>
      </c>
      <c r="P248" s="100" t="n">
        <v>0</v>
      </c>
      <c r="Q248" s="100" t="n">
        <v>0</v>
      </c>
      <c r="R248" s="100" t="n">
        <v>0</v>
      </c>
      <c r="S248" s="100" t="n">
        <v>113.2</v>
      </c>
    </row>
    <row r="249" customFormat="false" ht="16.5" hidden="false" customHeight="true" outlineLevel="0" collapsed="false">
      <c r="A249" s="160"/>
      <c r="B249" s="82" t="s">
        <v>43</v>
      </c>
      <c r="C249" s="83"/>
      <c r="D249" s="83" t="s">
        <v>268</v>
      </c>
      <c r="E249" s="135" t="n">
        <v>1.1</v>
      </c>
      <c r="F249" s="135" t="n">
        <v>1.1</v>
      </c>
      <c r="G249" s="100" t="n">
        <v>0</v>
      </c>
      <c r="H249" s="100" t="n">
        <v>0.3</v>
      </c>
      <c r="I249" s="100" t="n">
        <v>0.8</v>
      </c>
      <c r="J249" s="100" t="n">
        <v>0</v>
      </c>
      <c r="K249" s="135" t="n">
        <v>0</v>
      </c>
      <c r="L249" s="135" t="n">
        <v>0</v>
      </c>
      <c r="M249" s="100" t="n">
        <v>0</v>
      </c>
      <c r="N249" s="100" t="n">
        <v>0</v>
      </c>
      <c r="O249" s="100" t="n">
        <v>0</v>
      </c>
      <c r="P249" s="100" t="n">
        <v>0</v>
      </c>
      <c r="Q249" s="100" t="n">
        <v>0</v>
      </c>
      <c r="R249" s="100" t="n">
        <v>0</v>
      </c>
      <c r="S249" s="100" t="n">
        <v>0</v>
      </c>
    </row>
    <row r="250" customFormat="false" ht="16.5" hidden="false" customHeight="true" outlineLevel="0" collapsed="false">
      <c r="A250" s="160"/>
      <c r="B250" s="82" t="s">
        <v>43</v>
      </c>
      <c r="C250" s="83"/>
      <c r="D250" s="83" t="s">
        <v>269</v>
      </c>
      <c r="E250" s="135" t="n">
        <v>188.1</v>
      </c>
      <c r="F250" s="135" t="n">
        <v>0</v>
      </c>
      <c r="G250" s="100" t="n">
        <v>0</v>
      </c>
      <c r="H250" s="100" t="n">
        <v>0</v>
      </c>
      <c r="I250" s="100" t="n">
        <v>0</v>
      </c>
      <c r="J250" s="100" t="n">
        <v>0</v>
      </c>
      <c r="K250" s="135" t="n">
        <v>188.1</v>
      </c>
      <c r="L250" s="135" t="n">
        <v>182.1</v>
      </c>
      <c r="M250" s="100" t="n">
        <v>52.3</v>
      </c>
      <c r="N250" s="100" t="n">
        <v>118.4</v>
      </c>
      <c r="O250" s="100" t="n">
        <v>11.4</v>
      </c>
      <c r="P250" s="100" t="n">
        <v>0</v>
      </c>
      <c r="Q250" s="100" t="n">
        <v>0</v>
      </c>
      <c r="R250" s="100" t="n">
        <v>0</v>
      </c>
      <c r="S250" s="100" t="n">
        <v>6</v>
      </c>
    </row>
    <row r="251" customFormat="false" ht="16.5" hidden="false" customHeight="true" outlineLevel="0" collapsed="false">
      <c r="A251" s="160"/>
      <c r="B251" s="82" t="s">
        <v>47</v>
      </c>
      <c r="C251" s="83" t="s">
        <v>265</v>
      </c>
      <c r="D251" s="83"/>
      <c r="E251" s="135" t="n">
        <v>667.9</v>
      </c>
      <c r="F251" s="135" t="n">
        <v>0.8</v>
      </c>
      <c r="G251" s="135" t="n">
        <v>0</v>
      </c>
      <c r="H251" s="135" t="n">
        <v>0</v>
      </c>
      <c r="I251" s="135" t="n">
        <v>0.8</v>
      </c>
      <c r="J251" s="135" t="n">
        <v>0</v>
      </c>
      <c r="K251" s="135" t="n">
        <v>667.1</v>
      </c>
      <c r="L251" s="135" t="n">
        <v>667.1</v>
      </c>
      <c r="M251" s="135" t="n">
        <v>55.8</v>
      </c>
      <c r="N251" s="135" t="n">
        <v>587.8</v>
      </c>
      <c r="O251" s="135" t="n">
        <v>23.5</v>
      </c>
      <c r="P251" s="135" t="n">
        <v>0</v>
      </c>
      <c r="Q251" s="135" t="n">
        <v>0</v>
      </c>
      <c r="R251" s="135" t="n">
        <v>0</v>
      </c>
      <c r="S251" s="135" t="n">
        <v>0</v>
      </c>
    </row>
    <row r="252" customFormat="false" ht="16.5" hidden="false" customHeight="true" outlineLevel="0" collapsed="false">
      <c r="A252" s="160"/>
      <c r="B252" s="82" t="s">
        <v>47</v>
      </c>
      <c r="C252" s="83" t="s">
        <v>266</v>
      </c>
      <c r="D252" s="83" t="s">
        <v>267</v>
      </c>
      <c r="E252" s="135" t="n">
        <v>55.9</v>
      </c>
      <c r="F252" s="135" t="n">
        <v>0</v>
      </c>
      <c r="G252" s="100" t="n">
        <v>0</v>
      </c>
      <c r="H252" s="100" t="n">
        <v>0</v>
      </c>
      <c r="I252" s="100" t="n">
        <v>0</v>
      </c>
      <c r="J252" s="100" t="n">
        <v>0</v>
      </c>
      <c r="K252" s="135" t="n">
        <v>55.9</v>
      </c>
      <c r="L252" s="135" t="n">
        <v>55.9</v>
      </c>
      <c r="M252" s="100" t="n">
        <v>55.8</v>
      </c>
      <c r="N252" s="100" t="n">
        <v>0</v>
      </c>
      <c r="O252" s="100" t="n">
        <v>0.1</v>
      </c>
      <c r="P252" s="100" t="n">
        <v>0</v>
      </c>
      <c r="Q252" s="100" t="n">
        <v>0</v>
      </c>
      <c r="R252" s="100" t="n">
        <v>0</v>
      </c>
      <c r="S252" s="100" t="n">
        <v>0</v>
      </c>
    </row>
    <row r="253" customFormat="false" ht="16.5" hidden="false" customHeight="true" outlineLevel="0" collapsed="false">
      <c r="A253" s="160"/>
      <c r="B253" s="82" t="s">
        <v>47</v>
      </c>
      <c r="C253" s="83"/>
      <c r="D253" s="83" t="s">
        <v>268</v>
      </c>
      <c r="E253" s="135" t="n">
        <v>0.5</v>
      </c>
      <c r="F253" s="135" t="n">
        <v>0.5</v>
      </c>
      <c r="G253" s="100" t="n">
        <v>0</v>
      </c>
      <c r="H253" s="100" t="n">
        <v>0</v>
      </c>
      <c r="I253" s="100" t="n">
        <v>0.5</v>
      </c>
      <c r="J253" s="100" t="n">
        <v>0</v>
      </c>
      <c r="K253" s="135" t="n">
        <v>0</v>
      </c>
      <c r="L253" s="135" t="n">
        <v>0</v>
      </c>
      <c r="M253" s="100" t="n">
        <v>0</v>
      </c>
      <c r="N253" s="100" t="n">
        <v>0</v>
      </c>
      <c r="O253" s="100" t="n">
        <v>0</v>
      </c>
      <c r="P253" s="100" t="n">
        <v>0</v>
      </c>
      <c r="Q253" s="100" t="n">
        <v>0</v>
      </c>
      <c r="R253" s="100" t="n">
        <v>0</v>
      </c>
      <c r="S253" s="100" t="n">
        <v>0</v>
      </c>
    </row>
    <row r="254" customFormat="false" ht="16.5" hidden="false" customHeight="true" outlineLevel="0" collapsed="false">
      <c r="A254" s="160"/>
      <c r="B254" s="82" t="s">
        <v>47</v>
      </c>
      <c r="C254" s="83"/>
      <c r="D254" s="83" t="s">
        <v>269</v>
      </c>
      <c r="E254" s="135" t="n">
        <v>611.5</v>
      </c>
      <c r="F254" s="135" t="n">
        <v>0.3</v>
      </c>
      <c r="G254" s="100" t="n">
        <v>0</v>
      </c>
      <c r="H254" s="100" t="n">
        <v>0</v>
      </c>
      <c r="I254" s="100" t="n">
        <v>0.3</v>
      </c>
      <c r="J254" s="100" t="n">
        <v>0</v>
      </c>
      <c r="K254" s="135" t="n">
        <v>611.2</v>
      </c>
      <c r="L254" s="135" t="n">
        <v>611.2</v>
      </c>
      <c r="M254" s="100" t="n">
        <v>0</v>
      </c>
      <c r="N254" s="100" t="n">
        <v>587.8</v>
      </c>
      <c r="O254" s="100" t="n">
        <v>23.4</v>
      </c>
      <c r="P254" s="100" t="n">
        <v>0</v>
      </c>
      <c r="Q254" s="100" t="n">
        <v>0</v>
      </c>
      <c r="R254" s="100" t="n">
        <v>0</v>
      </c>
      <c r="S254" s="100" t="n">
        <v>0</v>
      </c>
    </row>
    <row r="255" customFormat="false" ht="16.5" hidden="false" customHeight="true" outlineLevel="0" collapsed="false">
      <c r="A255" s="160"/>
      <c r="B255" s="82" t="s">
        <v>62</v>
      </c>
      <c r="C255" s="83" t="s">
        <v>265</v>
      </c>
      <c r="D255" s="83"/>
      <c r="E255" s="135" t="n">
        <v>192</v>
      </c>
      <c r="F255" s="135" t="n">
        <v>3.2</v>
      </c>
      <c r="G255" s="135" t="n">
        <v>0</v>
      </c>
      <c r="H255" s="135" t="n">
        <v>0.1</v>
      </c>
      <c r="I255" s="135" t="n">
        <v>3.1</v>
      </c>
      <c r="J255" s="135" t="n">
        <v>0</v>
      </c>
      <c r="K255" s="135" t="n">
        <v>188.8</v>
      </c>
      <c r="L255" s="135" t="n">
        <v>188.8</v>
      </c>
      <c r="M255" s="135" t="n">
        <v>2.4</v>
      </c>
      <c r="N255" s="135" t="n">
        <v>171.6</v>
      </c>
      <c r="O255" s="135" t="n">
        <v>14.8</v>
      </c>
      <c r="P255" s="135" t="n">
        <v>0</v>
      </c>
      <c r="Q255" s="135" t="n">
        <v>0</v>
      </c>
      <c r="R255" s="135" t="n">
        <v>0</v>
      </c>
      <c r="S255" s="135" t="n">
        <v>0</v>
      </c>
    </row>
    <row r="256" customFormat="false" ht="16.5" hidden="false" customHeight="true" outlineLevel="0" collapsed="false">
      <c r="A256" s="160"/>
      <c r="B256" s="82" t="s">
        <v>62</v>
      </c>
      <c r="C256" s="83" t="s">
        <v>266</v>
      </c>
      <c r="D256" s="83" t="s">
        <v>267</v>
      </c>
      <c r="E256" s="135" t="n">
        <v>16.8</v>
      </c>
      <c r="F256" s="135" t="n">
        <v>0</v>
      </c>
      <c r="G256" s="135" t="n">
        <v>0</v>
      </c>
      <c r="H256" s="135" t="n">
        <v>0</v>
      </c>
      <c r="I256" s="135" t="n">
        <v>0</v>
      </c>
      <c r="J256" s="135" t="n">
        <v>0</v>
      </c>
      <c r="K256" s="135" t="n">
        <v>16.8</v>
      </c>
      <c r="L256" s="135" t="n">
        <v>16.8</v>
      </c>
      <c r="M256" s="135" t="n">
        <v>0</v>
      </c>
      <c r="N256" s="135" t="n">
        <v>16.8</v>
      </c>
      <c r="O256" s="135" t="n">
        <v>0</v>
      </c>
      <c r="P256" s="135" t="n">
        <v>0</v>
      </c>
      <c r="Q256" s="135" t="n">
        <v>0</v>
      </c>
      <c r="R256" s="135" t="n">
        <v>0</v>
      </c>
      <c r="S256" s="135" t="n">
        <v>0</v>
      </c>
    </row>
    <row r="257" customFormat="false" ht="16.5" hidden="false" customHeight="true" outlineLevel="0" collapsed="false">
      <c r="A257" s="160"/>
      <c r="B257" s="82" t="s">
        <v>62</v>
      </c>
      <c r="C257" s="83"/>
      <c r="D257" s="83" t="s">
        <v>268</v>
      </c>
      <c r="E257" s="135" t="n">
        <v>2.7</v>
      </c>
      <c r="F257" s="135" t="n">
        <v>2.7</v>
      </c>
      <c r="G257" s="135" t="n">
        <v>0</v>
      </c>
      <c r="H257" s="135" t="n">
        <v>0</v>
      </c>
      <c r="I257" s="135" t="n">
        <v>2.7</v>
      </c>
      <c r="J257" s="135" t="n">
        <v>0</v>
      </c>
      <c r="K257" s="135" t="n">
        <v>0</v>
      </c>
      <c r="L257" s="135" t="n">
        <v>0</v>
      </c>
      <c r="M257" s="135" t="n">
        <v>0</v>
      </c>
      <c r="N257" s="135" t="n">
        <v>0</v>
      </c>
      <c r="O257" s="135" t="n">
        <v>0</v>
      </c>
      <c r="P257" s="135" t="n">
        <v>0</v>
      </c>
      <c r="Q257" s="135" t="n">
        <v>0</v>
      </c>
      <c r="R257" s="135" t="n">
        <v>0</v>
      </c>
      <c r="S257" s="135" t="n">
        <v>0</v>
      </c>
    </row>
    <row r="258" customFormat="false" ht="16.5" hidden="false" customHeight="true" outlineLevel="0" collapsed="false">
      <c r="A258" s="160"/>
      <c r="B258" s="82" t="s">
        <v>62</v>
      </c>
      <c r="C258" s="83"/>
      <c r="D258" s="83" t="s">
        <v>269</v>
      </c>
      <c r="E258" s="135" t="n">
        <v>172.5</v>
      </c>
      <c r="F258" s="135" t="n">
        <v>0.5</v>
      </c>
      <c r="G258" s="135" t="n">
        <v>0</v>
      </c>
      <c r="H258" s="135" t="n">
        <v>0.1</v>
      </c>
      <c r="I258" s="135" t="n">
        <v>0.4</v>
      </c>
      <c r="J258" s="135" t="n">
        <v>0</v>
      </c>
      <c r="K258" s="135" t="n">
        <v>172</v>
      </c>
      <c r="L258" s="135" t="n">
        <v>172</v>
      </c>
      <c r="M258" s="135" t="n">
        <v>2.4</v>
      </c>
      <c r="N258" s="135" t="n">
        <v>154.8</v>
      </c>
      <c r="O258" s="135" t="n">
        <v>14.8</v>
      </c>
      <c r="P258" s="135" t="n">
        <v>0</v>
      </c>
      <c r="Q258" s="135" t="n">
        <v>0</v>
      </c>
      <c r="R258" s="135" t="n">
        <v>0</v>
      </c>
      <c r="S258" s="135" t="n">
        <v>0</v>
      </c>
    </row>
    <row r="259" customFormat="false" ht="16.5" hidden="false" customHeight="true" outlineLevel="0" collapsed="false">
      <c r="A259" s="160"/>
      <c r="B259" s="82" t="s">
        <v>63</v>
      </c>
      <c r="C259" s="83" t="s">
        <v>265</v>
      </c>
      <c r="D259" s="83"/>
      <c r="E259" s="135" t="n">
        <v>1888.5</v>
      </c>
      <c r="F259" s="135" t="n">
        <v>97.3</v>
      </c>
      <c r="G259" s="135" t="n">
        <v>0</v>
      </c>
      <c r="H259" s="135" t="n">
        <v>4</v>
      </c>
      <c r="I259" s="135" t="n">
        <v>89.9</v>
      </c>
      <c r="J259" s="135" t="n">
        <v>3.4</v>
      </c>
      <c r="K259" s="135" t="n">
        <v>1791.2</v>
      </c>
      <c r="L259" s="135" t="n">
        <v>1347.8</v>
      </c>
      <c r="M259" s="135" t="n">
        <v>18.2</v>
      </c>
      <c r="N259" s="135" t="n">
        <v>1261.8</v>
      </c>
      <c r="O259" s="135" t="n">
        <v>67.6</v>
      </c>
      <c r="P259" s="135" t="n">
        <v>0.2</v>
      </c>
      <c r="Q259" s="135" t="n">
        <v>0</v>
      </c>
      <c r="R259" s="135" t="n">
        <v>0</v>
      </c>
      <c r="S259" s="135" t="n">
        <v>443.4</v>
      </c>
    </row>
    <row r="260" customFormat="false" ht="16.5" hidden="false" customHeight="true" outlineLevel="0" collapsed="false">
      <c r="A260" s="160"/>
      <c r="B260" s="82" t="s">
        <v>63</v>
      </c>
      <c r="C260" s="83" t="s">
        <v>266</v>
      </c>
      <c r="D260" s="83" t="s">
        <v>267</v>
      </c>
      <c r="E260" s="135" t="n">
        <v>133.9</v>
      </c>
      <c r="F260" s="135" t="n">
        <v>1.1</v>
      </c>
      <c r="G260" s="100" t="n">
        <v>0</v>
      </c>
      <c r="H260" s="100" t="n">
        <v>0</v>
      </c>
      <c r="I260" s="100" t="n">
        <v>0</v>
      </c>
      <c r="J260" s="100" t="n">
        <v>1.1</v>
      </c>
      <c r="K260" s="135" t="n">
        <v>132.8</v>
      </c>
      <c r="L260" s="135" t="n">
        <v>12</v>
      </c>
      <c r="M260" s="100" t="n">
        <v>11.3</v>
      </c>
      <c r="N260" s="100" t="n">
        <v>0.7</v>
      </c>
      <c r="O260" s="100" t="n">
        <v>0</v>
      </c>
      <c r="P260" s="100" t="n">
        <v>0</v>
      </c>
      <c r="Q260" s="100" t="n">
        <v>0</v>
      </c>
      <c r="R260" s="100" t="n">
        <v>0</v>
      </c>
      <c r="S260" s="100" t="n">
        <v>120.8</v>
      </c>
    </row>
    <row r="261" customFormat="false" ht="16.5" hidden="false" customHeight="true" outlineLevel="0" collapsed="false">
      <c r="A261" s="160"/>
      <c r="B261" s="82" t="s">
        <v>63</v>
      </c>
      <c r="C261" s="83"/>
      <c r="D261" s="83" t="s">
        <v>268</v>
      </c>
      <c r="E261" s="135" t="n">
        <v>92.6</v>
      </c>
      <c r="F261" s="135" t="n">
        <v>92.6</v>
      </c>
      <c r="G261" s="100" t="n">
        <v>0</v>
      </c>
      <c r="H261" s="100" t="n">
        <v>0.4</v>
      </c>
      <c r="I261" s="100" t="n">
        <v>89.9</v>
      </c>
      <c r="J261" s="100" t="n">
        <v>2.3</v>
      </c>
      <c r="K261" s="135" t="n">
        <v>0</v>
      </c>
      <c r="L261" s="135" t="n">
        <v>0</v>
      </c>
      <c r="M261" s="100" t="n">
        <v>0</v>
      </c>
      <c r="N261" s="100" t="n">
        <v>0</v>
      </c>
      <c r="O261" s="100" t="n">
        <v>0</v>
      </c>
      <c r="P261" s="100" t="n">
        <v>0</v>
      </c>
      <c r="Q261" s="100" t="n">
        <v>0</v>
      </c>
      <c r="R261" s="100" t="n">
        <v>0</v>
      </c>
      <c r="S261" s="100" t="n">
        <v>0</v>
      </c>
    </row>
    <row r="262" customFormat="false" ht="16.5" hidden="false" customHeight="true" outlineLevel="0" collapsed="false">
      <c r="A262" s="160"/>
      <c r="B262" s="82" t="s">
        <v>63</v>
      </c>
      <c r="C262" s="83"/>
      <c r="D262" s="83" t="s">
        <v>269</v>
      </c>
      <c r="E262" s="135" t="n">
        <v>1662</v>
      </c>
      <c r="F262" s="135" t="n">
        <v>3.6</v>
      </c>
      <c r="G262" s="100" t="n">
        <v>0</v>
      </c>
      <c r="H262" s="100" t="n">
        <v>3.6</v>
      </c>
      <c r="I262" s="100" t="n">
        <v>0</v>
      </c>
      <c r="J262" s="100" t="n">
        <v>0</v>
      </c>
      <c r="K262" s="135" t="n">
        <v>1658.4</v>
      </c>
      <c r="L262" s="135" t="n">
        <v>1335.8</v>
      </c>
      <c r="M262" s="100" t="n">
        <v>6.9</v>
      </c>
      <c r="N262" s="100" t="n">
        <v>1261.1</v>
      </c>
      <c r="O262" s="100" t="n">
        <v>67.6</v>
      </c>
      <c r="P262" s="100" t="n">
        <v>0.2</v>
      </c>
      <c r="Q262" s="100" t="n">
        <v>0</v>
      </c>
      <c r="R262" s="100" t="n">
        <v>0</v>
      </c>
      <c r="S262" s="100" t="n">
        <v>322.6</v>
      </c>
    </row>
    <row r="263" customFormat="false" ht="16.5" hidden="false" customHeight="true" outlineLevel="0" collapsed="false">
      <c r="A263" s="160"/>
      <c r="B263" s="82" t="s">
        <v>64</v>
      </c>
      <c r="C263" s="83" t="s">
        <v>265</v>
      </c>
      <c r="D263" s="83"/>
      <c r="E263" s="135" t="n">
        <v>1013.8</v>
      </c>
      <c r="F263" s="135" t="n">
        <v>30.1</v>
      </c>
      <c r="G263" s="135" t="n">
        <v>0</v>
      </c>
      <c r="H263" s="135" t="n">
        <v>0</v>
      </c>
      <c r="I263" s="135" t="n">
        <v>13.2</v>
      </c>
      <c r="J263" s="135" t="n">
        <v>16.9</v>
      </c>
      <c r="K263" s="135" t="n">
        <v>983.7</v>
      </c>
      <c r="L263" s="135" t="n">
        <v>983.6</v>
      </c>
      <c r="M263" s="135" t="n">
        <v>264.7</v>
      </c>
      <c r="N263" s="135" t="n">
        <v>707.7</v>
      </c>
      <c r="O263" s="135" t="n">
        <v>11.2</v>
      </c>
      <c r="P263" s="135" t="n">
        <v>0</v>
      </c>
      <c r="Q263" s="135" t="n">
        <v>0</v>
      </c>
      <c r="R263" s="135" t="n">
        <v>0.1</v>
      </c>
      <c r="S263" s="135" t="n">
        <v>0</v>
      </c>
    </row>
    <row r="264" customFormat="false" ht="16.5" hidden="false" customHeight="true" outlineLevel="0" collapsed="false">
      <c r="A264" s="160"/>
      <c r="B264" s="82" t="s">
        <v>64</v>
      </c>
      <c r="C264" s="83" t="s">
        <v>266</v>
      </c>
      <c r="D264" s="83" t="s">
        <v>267</v>
      </c>
      <c r="E264" s="135" t="n">
        <v>252.2</v>
      </c>
      <c r="F264" s="135" t="n">
        <v>0.1</v>
      </c>
      <c r="G264" s="100" t="n">
        <v>0</v>
      </c>
      <c r="H264" s="100" t="n">
        <v>0</v>
      </c>
      <c r="I264" s="100" t="n">
        <v>0</v>
      </c>
      <c r="J264" s="100" t="n">
        <v>0.1</v>
      </c>
      <c r="K264" s="135" t="n">
        <v>252.1</v>
      </c>
      <c r="L264" s="135" t="n">
        <v>252</v>
      </c>
      <c r="M264" s="100" t="n">
        <v>252</v>
      </c>
      <c r="N264" s="100" t="n">
        <v>0</v>
      </c>
      <c r="O264" s="100" t="n">
        <v>0</v>
      </c>
      <c r="P264" s="100" t="n">
        <v>0</v>
      </c>
      <c r="Q264" s="100" t="n">
        <v>0</v>
      </c>
      <c r="R264" s="100" t="n">
        <v>0.1</v>
      </c>
      <c r="S264" s="100" t="n">
        <v>0</v>
      </c>
    </row>
    <row r="265" customFormat="false" ht="16.5" hidden="false" customHeight="true" outlineLevel="0" collapsed="false">
      <c r="A265" s="160"/>
      <c r="B265" s="82" t="s">
        <v>64</v>
      </c>
      <c r="C265" s="83"/>
      <c r="D265" s="83" t="s">
        <v>268</v>
      </c>
      <c r="E265" s="135" t="n">
        <v>13.2</v>
      </c>
      <c r="F265" s="135" t="n">
        <v>13.2</v>
      </c>
      <c r="G265" s="100" t="n">
        <v>0</v>
      </c>
      <c r="H265" s="100" t="n">
        <v>0</v>
      </c>
      <c r="I265" s="100" t="n">
        <v>13.2</v>
      </c>
      <c r="J265" s="100" t="n">
        <v>0</v>
      </c>
      <c r="K265" s="135" t="n">
        <v>0</v>
      </c>
      <c r="L265" s="135" t="n">
        <v>0</v>
      </c>
      <c r="M265" s="100" t="n">
        <v>0</v>
      </c>
      <c r="N265" s="100" t="n">
        <v>0</v>
      </c>
      <c r="O265" s="100" t="n">
        <v>0</v>
      </c>
      <c r="P265" s="100" t="n">
        <v>0</v>
      </c>
      <c r="Q265" s="100" t="n">
        <v>0</v>
      </c>
      <c r="R265" s="100" t="n">
        <v>0</v>
      </c>
      <c r="S265" s="100" t="n">
        <v>0</v>
      </c>
    </row>
    <row r="266" customFormat="false" ht="16.5" hidden="false" customHeight="true" outlineLevel="0" collapsed="false">
      <c r="A266" s="160"/>
      <c r="B266" s="82" t="s">
        <v>64</v>
      </c>
      <c r="C266" s="83"/>
      <c r="D266" s="83" t="s">
        <v>269</v>
      </c>
      <c r="E266" s="135" t="n">
        <v>748.4</v>
      </c>
      <c r="F266" s="135" t="n">
        <v>16.8</v>
      </c>
      <c r="G266" s="100" t="n">
        <v>0</v>
      </c>
      <c r="H266" s="100" t="n">
        <v>0</v>
      </c>
      <c r="I266" s="100" t="n">
        <v>0</v>
      </c>
      <c r="J266" s="100" t="n">
        <v>16.8</v>
      </c>
      <c r="K266" s="135" t="n">
        <v>731.6</v>
      </c>
      <c r="L266" s="135" t="n">
        <v>731.6</v>
      </c>
      <c r="M266" s="100" t="n">
        <v>12.7</v>
      </c>
      <c r="N266" s="100" t="n">
        <v>707.7</v>
      </c>
      <c r="O266" s="100" t="n">
        <v>11.2</v>
      </c>
      <c r="P266" s="100" t="n">
        <v>0</v>
      </c>
      <c r="Q266" s="100" t="n">
        <v>0</v>
      </c>
      <c r="R266" s="100" t="n">
        <v>0</v>
      </c>
      <c r="S266" s="100" t="n">
        <v>0</v>
      </c>
    </row>
    <row r="267" customFormat="false" ht="16.5" hidden="false" customHeight="true" outlineLevel="0" collapsed="false">
      <c r="A267" s="160"/>
      <c r="B267" s="82" t="s">
        <v>65</v>
      </c>
      <c r="C267" s="83" t="s">
        <v>265</v>
      </c>
      <c r="D267" s="83"/>
      <c r="E267" s="135" t="n">
        <v>614.2</v>
      </c>
      <c r="F267" s="135" t="n">
        <v>11.9</v>
      </c>
      <c r="G267" s="135" t="n">
        <v>0</v>
      </c>
      <c r="H267" s="135" t="n">
        <v>1</v>
      </c>
      <c r="I267" s="135" t="n">
        <v>10.9</v>
      </c>
      <c r="J267" s="135" t="n">
        <v>0</v>
      </c>
      <c r="K267" s="135" t="n">
        <v>602.3</v>
      </c>
      <c r="L267" s="135" t="n">
        <v>602.2</v>
      </c>
      <c r="M267" s="135" t="n">
        <v>10.9</v>
      </c>
      <c r="N267" s="135" t="n">
        <v>523.2</v>
      </c>
      <c r="O267" s="135" t="n">
        <v>58.1</v>
      </c>
      <c r="P267" s="135" t="n">
        <v>10</v>
      </c>
      <c r="Q267" s="135" t="n">
        <v>0</v>
      </c>
      <c r="R267" s="135" t="n">
        <v>0</v>
      </c>
      <c r="S267" s="135" t="n">
        <v>0.1</v>
      </c>
    </row>
    <row r="268" customFormat="false" ht="16.5" hidden="false" customHeight="true" outlineLevel="0" collapsed="false">
      <c r="A268" s="160"/>
      <c r="B268" s="82" t="s">
        <v>65</v>
      </c>
      <c r="C268" s="83" t="s">
        <v>266</v>
      </c>
      <c r="D268" s="83" t="s">
        <v>267</v>
      </c>
      <c r="E268" s="135" t="n">
        <v>38.3</v>
      </c>
      <c r="F268" s="135" t="n">
        <v>0</v>
      </c>
      <c r="G268" s="96" t="n">
        <v>0</v>
      </c>
      <c r="H268" s="96" t="n">
        <v>0</v>
      </c>
      <c r="I268" s="96" t="n">
        <v>0</v>
      </c>
      <c r="J268" s="96" t="n">
        <v>0</v>
      </c>
      <c r="K268" s="135" t="n">
        <v>38.3</v>
      </c>
      <c r="L268" s="135" t="n">
        <v>38.2</v>
      </c>
      <c r="M268" s="96" t="n">
        <v>10.9</v>
      </c>
      <c r="N268" s="96" t="n">
        <v>13.4</v>
      </c>
      <c r="O268" s="96" t="n">
        <v>3.9</v>
      </c>
      <c r="P268" s="96" t="n">
        <v>10</v>
      </c>
      <c r="Q268" s="96" t="n">
        <v>0</v>
      </c>
      <c r="R268" s="96" t="n">
        <v>0</v>
      </c>
      <c r="S268" s="96" t="n">
        <v>0.1</v>
      </c>
    </row>
    <row r="269" customFormat="false" ht="16.5" hidden="false" customHeight="true" outlineLevel="0" collapsed="false">
      <c r="A269" s="160"/>
      <c r="B269" s="82" t="s">
        <v>65</v>
      </c>
      <c r="C269" s="83"/>
      <c r="D269" s="83" t="s">
        <v>268</v>
      </c>
      <c r="E269" s="135" t="n">
        <v>10.5</v>
      </c>
      <c r="F269" s="135" t="n">
        <v>10.5</v>
      </c>
      <c r="G269" s="96" t="n">
        <v>0</v>
      </c>
      <c r="H269" s="96" t="n">
        <v>0</v>
      </c>
      <c r="I269" s="96" t="n">
        <v>10.5</v>
      </c>
      <c r="J269" s="96" t="n">
        <v>0</v>
      </c>
      <c r="K269" s="135" t="n">
        <v>0</v>
      </c>
      <c r="L269" s="135" t="n">
        <v>0</v>
      </c>
      <c r="M269" s="96" t="n">
        <v>0</v>
      </c>
      <c r="N269" s="96" t="n">
        <v>0</v>
      </c>
      <c r="O269" s="96" t="n">
        <v>0</v>
      </c>
      <c r="P269" s="96" t="n">
        <v>0</v>
      </c>
      <c r="Q269" s="96" t="n">
        <v>0</v>
      </c>
      <c r="R269" s="96" t="n">
        <v>0</v>
      </c>
      <c r="S269" s="96" t="n">
        <v>0</v>
      </c>
    </row>
    <row r="270" customFormat="false" ht="16.5" hidden="false" customHeight="true" outlineLevel="0" collapsed="false">
      <c r="A270" s="160"/>
      <c r="B270" s="82" t="s">
        <v>65</v>
      </c>
      <c r="C270" s="83"/>
      <c r="D270" s="83" t="s">
        <v>269</v>
      </c>
      <c r="E270" s="135" t="n">
        <v>565.4</v>
      </c>
      <c r="F270" s="135" t="n">
        <v>1.4</v>
      </c>
      <c r="G270" s="96" t="n">
        <v>0</v>
      </c>
      <c r="H270" s="96" t="n">
        <v>1</v>
      </c>
      <c r="I270" s="96" t="n">
        <v>0.4</v>
      </c>
      <c r="J270" s="96" t="n">
        <v>0</v>
      </c>
      <c r="K270" s="135" t="n">
        <v>564</v>
      </c>
      <c r="L270" s="135" t="n">
        <v>564</v>
      </c>
      <c r="M270" s="96" t="n">
        <v>0</v>
      </c>
      <c r="N270" s="96" t="n">
        <v>509.8</v>
      </c>
      <c r="O270" s="96" t="n">
        <v>54.2</v>
      </c>
      <c r="P270" s="96" t="n">
        <v>0</v>
      </c>
      <c r="Q270" s="96" t="n">
        <v>0</v>
      </c>
      <c r="R270" s="96" t="n">
        <v>0</v>
      </c>
      <c r="S270" s="96" t="n">
        <v>0</v>
      </c>
    </row>
    <row r="271" customFormat="false" ht="16.5" hidden="false" customHeight="true" outlineLevel="0" collapsed="false">
      <c r="A271" s="160" t="s">
        <v>61</v>
      </c>
      <c r="B271" s="82" t="s">
        <v>42</v>
      </c>
      <c r="C271" s="83" t="s">
        <v>265</v>
      </c>
      <c r="D271" s="83"/>
      <c r="E271" s="135" t="n">
        <v>646.2</v>
      </c>
      <c r="F271" s="135" t="n">
        <v>5.2</v>
      </c>
      <c r="G271" s="135" t="n">
        <v>0</v>
      </c>
      <c r="H271" s="135" t="n">
        <v>1.3</v>
      </c>
      <c r="I271" s="135" t="n">
        <v>3.9</v>
      </c>
      <c r="J271" s="135" t="n">
        <v>0</v>
      </c>
      <c r="K271" s="135" t="n">
        <v>641</v>
      </c>
      <c r="L271" s="135" t="n">
        <v>444.3</v>
      </c>
      <c r="M271" s="135" t="n">
        <v>0.5</v>
      </c>
      <c r="N271" s="135" t="n">
        <v>405.1</v>
      </c>
      <c r="O271" s="135" t="n">
        <v>37.9</v>
      </c>
      <c r="P271" s="135" t="n">
        <v>0.8</v>
      </c>
      <c r="Q271" s="135" t="n">
        <v>0</v>
      </c>
      <c r="R271" s="135" t="n">
        <v>0</v>
      </c>
      <c r="S271" s="135" t="n">
        <v>196.7</v>
      </c>
    </row>
    <row r="272" customFormat="false" ht="16.5" hidden="false" customHeight="true" outlineLevel="0" collapsed="false">
      <c r="A272" s="160"/>
      <c r="B272" s="82" t="s">
        <v>42</v>
      </c>
      <c r="C272" s="83" t="s">
        <v>266</v>
      </c>
      <c r="D272" s="83" t="s">
        <v>267</v>
      </c>
      <c r="E272" s="135" t="n">
        <v>39.7</v>
      </c>
      <c r="F272" s="135" t="n">
        <v>0</v>
      </c>
      <c r="G272" s="135" t="n">
        <v>0</v>
      </c>
      <c r="H272" s="135" t="n">
        <v>0</v>
      </c>
      <c r="I272" s="135" t="n">
        <v>0</v>
      </c>
      <c r="J272" s="135" t="n">
        <v>0</v>
      </c>
      <c r="K272" s="135" t="n">
        <v>39.7</v>
      </c>
      <c r="L272" s="135" t="n">
        <v>0.7</v>
      </c>
      <c r="M272" s="135" t="n">
        <v>0.5</v>
      </c>
      <c r="N272" s="135" t="n">
        <v>0</v>
      </c>
      <c r="O272" s="135" t="n">
        <v>0</v>
      </c>
      <c r="P272" s="135" t="n">
        <v>0.2</v>
      </c>
      <c r="Q272" s="135" t="n">
        <v>0</v>
      </c>
      <c r="R272" s="135" t="n">
        <v>0</v>
      </c>
      <c r="S272" s="135" t="n">
        <v>39</v>
      </c>
    </row>
    <row r="273" customFormat="false" ht="16.5" hidden="false" customHeight="true" outlineLevel="0" collapsed="false">
      <c r="A273" s="160"/>
      <c r="B273" s="82" t="s">
        <v>42</v>
      </c>
      <c r="C273" s="83"/>
      <c r="D273" s="83" t="s">
        <v>268</v>
      </c>
      <c r="E273" s="135" t="n">
        <v>3.8</v>
      </c>
      <c r="F273" s="135" t="n">
        <v>3.8</v>
      </c>
      <c r="G273" s="135" t="n">
        <v>0</v>
      </c>
      <c r="H273" s="135" t="n">
        <v>0</v>
      </c>
      <c r="I273" s="135" t="n">
        <v>3.8</v>
      </c>
      <c r="J273" s="135" t="n">
        <v>0</v>
      </c>
      <c r="K273" s="135" t="n">
        <v>0</v>
      </c>
      <c r="L273" s="135" t="n">
        <v>0</v>
      </c>
      <c r="M273" s="135" t="n">
        <v>0</v>
      </c>
      <c r="N273" s="135" t="n">
        <v>0</v>
      </c>
      <c r="O273" s="135" t="n">
        <v>0</v>
      </c>
      <c r="P273" s="135" t="n">
        <v>0</v>
      </c>
      <c r="Q273" s="135" t="n">
        <v>0</v>
      </c>
      <c r="R273" s="135" t="n">
        <v>0</v>
      </c>
      <c r="S273" s="135" t="n">
        <v>0</v>
      </c>
    </row>
    <row r="274" customFormat="false" ht="16.5" hidden="false" customHeight="true" outlineLevel="0" collapsed="false">
      <c r="A274" s="160"/>
      <c r="B274" s="82" t="s">
        <v>42</v>
      </c>
      <c r="C274" s="83"/>
      <c r="D274" s="83" t="s">
        <v>269</v>
      </c>
      <c r="E274" s="135" t="n">
        <v>602.7</v>
      </c>
      <c r="F274" s="135" t="n">
        <v>1.4</v>
      </c>
      <c r="G274" s="135" t="n">
        <v>0</v>
      </c>
      <c r="H274" s="135" t="n">
        <v>1.3</v>
      </c>
      <c r="I274" s="135" t="n">
        <v>0.1</v>
      </c>
      <c r="J274" s="135" t="n">
        <v>0</v>
      </c>
      <c r="K274" s="135" t="n">
        <v>601.3</v>
      </c>
      <c r="L274" s="135" t="n">
        <v>443.6</v>
      </c>
      <c r="M274" s="135" t="n">
        <v>0</v>
      </c>
      <c r="N274" s="135" t="n">
        <v>405.1</v>
      </c>
      <c r="O274" s="135" t="n">
        <v>37.9</v>
      </c>
      <c r="P274" s="135" t="n">
        <v>0.6</v>
      </c>
      <c r="Q274" s="135" t="n">
        <v>0</v>
      </c>
      <c r="R274" s="135" t="n">
        <v>0</v>
      </c>
      <c r="S274" s="135" t="n">
        <v>157.7</v>
      </c>
    </row>
    <row r="275" customFormat="false" ht="16.5" hidden="false" customHeight="true" outlineLevel="0" collapsed="false">
      <c r="A275" s="160"/>
      <c r="B275" s="82" t="s">
        <v>55</v>
      </c>
      <c r="C275" s="83" t="s">
        <v>265</v>
      </c>
      <c r="D275" s="83"/>
      <c r="E275" s="135" t="n">
        <v>278.7</v>
      </c>
      <c r="F275" s="135" t="n">
        <v>6.8</v>
      </c>
      <c r="G275" s="100" t="n">
        <v>0</v>
      </c>
      <c r="H275" s="100" t="n">
        <v>2.1</v>
      </c>
      <c r="I275" s="100" t="n">
        <v>3.4</v>
      </c>
      <c r="J275" s="100" t="n">
        <v>1.3</v>
      </c>
      <c r="K275" s="135" t="n">
        <v>271.9</v>
      </c>
      <c r="L275" s="135" t="n">
        <v>258</v>
      </c>
      <c r="M275" s="100" t="n">
        <v>2.5</v>
      </c>
      <c r="N275" s="100" t="n">
        <v>214.1</v>
      </c>
      <c r="O275" s="100" t="n">
        <v>41.4</v>
      </c>
      <c r="P275" s="100" t="n">
        <v>0</v>
      </c>
      <c r="Q275" s="100" t="n">
        <v>0</v>
      </c>
      <c r="R275" s="100" t="n">
        <v>0</v>
      </c>
      <c r="S275" s="100" t="n">
        <v>13.9</v>
      </c>
    </row>
    <row r="276" customFormat="false" ht="16.5" hidden="false" customHeight="true" outlineLevel="0" collapsed="false">
      <c r="A276" s="160"/>
      <c r="B276" s="82" t="s">
        <v>55</v>
      </c>
      <c r="C276" s="83" t="s">
        <v>266</v>
      </c>
      <c r="D276" s="83" t="s">
        <v>267</v>
      </c>
      <c r="E276" s="135" t="n">
        <v>5.3</v>
      </c>
      <c r="F276" s="135" t="n">
        <v>0</v>
      </c>
      <c r="G276" s="100" t="n">
        <v>0</v>
      </c>
      <c r="H276" s="100" t="n">
        <v>0</v>
      </c>
      <c r="I276" s="100" t="n">
        <v>0</v>
      </c>
      <c r="J276" s="100" t="n">
        <v>0</v>
      </c>
      <c r="K276" s="135" t="n">
        <v>5.3</v>
      </c>
      <c r="L276" s="135" t="n">
        <v>5.3</v>
      </c>
      <c r="M276" s="100" t="n">
        <v>0.1</v>
      </c>
      <c r="N276" s="100" t="n">
        <v>5.2</v>
      </c>
      <c r="O276" s="100" t="n">
        <v>0</v>
      </c>
      <c r="P276" s="100" t="n">
        <v>0</v>
      </c>
      <c r="Q276" s="100" t="n">
        <v>0</v>
      </c>
      <c r="R276" s="100" t="n">
        <v>0</v>
      </c>
      <c r="S276" s="100" t="n">
        <v>0</v>
      </c>
    </row>
    <row r="277" customFormat="false" ht="16.5" hidden="false" customHeight="true" outlineLevel="0" collapsed="false">
      <c r="A277" s="160"/>
      <c r="B277" s="82" t="s">
        <v>55</v>
      </c>
      <c r="C277" s="83"/>
      <c r="D277" s="83" t="s">
        <v>268</v>
      </c>
      <c r="E277" s="135" t="n">
        <v>4.7</v>
      </c>
      <c r="F277" s="135" t="n">
        <v>4.7</v>
      </c>
      <c r="G277" s="100" t="n">
        <v>0</v>
      </c>
      <c r="H277" s="100" t="n">
        <v>0</v>
      </c>
      <c r="I277" s="100" t="n">
        <v>3.4</v>
      </c>
      <c r="J277" s="100" t="n">
        <v>1.3</v>
      </c>
      <c r="K277" s="135" t="n">
        <v>0</v>
      </c>
      <c r="L277" s="135" t="n">
        <v>0</v>
      </c>
      <c r="M277" s="100" t="n">
        <v>0</v>
      </c>
      <c r="N277" s="100" t="n">
        <v>0</v>
      </c>
      <c r="O277" s="100" t="n">
        <v>0</v>
      </c>
      <c r="P277" s="100" t="n">
        <v>0</v>
      </c>
      <c r="Q277" s="100" t="n">
        <v>0</v>
      </c>
      <c r="R277" s="100" t="n">
        <v>0</v>
      </c>
      <c r="S277" s="100" t="n">
        <v>0</v>
      </c>
    </row>
    <row r="278" customFormat="false" ht="16.5" hidden="false" customHeight="true" outlineLevel="0" collapsed="false">
      <c r="A278" s="160"/>
      <c r="B278" s="82" t="s">
        <v>55</v>
      </c>
      <c r="C278" s="83"/>
      <c r="D278" s="83" t="s">
        <v>269</v>
      </c>
      <c r="E278" s="135" t="n">
        <v>268.7</v>
      </c>
      <c r="F278" s="135" t="n">
        <v>2.1</v>
      </c>
      <c r="G278" s="100" t="n">
        <v>0</v>
      </c>
      <c r="H278" s="100" t="n">
        <v>2.1</v>
      </c>
      <c r="I278" s="100" t="n">
        <v>0</v>
      </c>
      <c r="J278" s="100" t="n">
        <v>0</v>
      </c>
      <c r="K278" s="135" t="n">
        <v>266.6</v>
      </c>
      <c r="L278" s="135" t="n">
        <v>252.7</v>
      </c>
      <c r="M278" s="100" t="n">
        <v>2.4</v>
      </c>
      <c r="N278" s="100" t="n">
        <v>208.9</v>
      </c>
      <c r="O278" s="100" t="n">
        <v>41.4</v>
      </c>
      <c r="P278" s="100" t="n">
        <v>0</v>
      </c>
      <c r="Q278" s="100" t="n">
        <v>0</v>
      </c>
      <c r="R278" s="100" t="n">
        <v>0</v>
      </c>
      <c r="S278" s="100" t="n">
        <v>13.9</v>
      </c>
    </row>
    <row r="279" customFormat="false" ht="16.5" hidden="false" customHeight="true" outlineLevel="0" collapsed="false">
      <c r="A279" s="160"/>
      <c r="B279" s="82" t="s">
        <v>66</v>
      </c>
      <c r="C279" s="83" t="s">
        <v>265</v>
      </c>
      <c r="D279" s="83"/>
      <c r="E279" s="135" t="n">
        <v>198.1</v>
      </c>
      <c r="F279" s="135" t="n">
        <v>2.5</v>
      </c>
      <c r="G279" s="135" t="n">
        <v>0</v>
      </c>
      <c r="H279" s="135" t="n">
        <v>0.1</v>
      </c>
      <c r="I279" s="135" t="n">
        <v>2.4</v>
      </c>
      <c r="J279" s="135" t="n">
        <v>0</v>
      </c>
      <c r="K279" s="135" t="n">
        <v>195.6</v>
      </c>
      <c r="L279" s="135" t="n">
        <v>181.7</v>
      </c>
      <c r="M279" s="135" t="n">
        <v>2.4</v>
      </c>
      <c r="N279" s="135" t="n">
        <v>145.4</v>
      </c>
      <c r="O279" s="135" t="n">
        <v>33.9</v>
      </c>
      <c r="P279" s="135" t="n">
        <v>0</v>
      </c>
      <c r="Q279" s="135" t="n">
        <v>0</v>
      </c>
      <c r="R279" s="135" t="n">
        <v>0</v>
      </c>
      <c r="S279" s="135" t="n">
        <v>13.9</v>
      </c>
    </row>
    <row r="280" customFormat="false" ht="16.5" hidden="false" customHeight="true" outlineLevel="0" collapsed="false">
      <c r="A280" s="160"/>
      <c r="B280" s="82" t="s">
        <v>66</v>
      </c>
      <c r="C280" s="83" t="s">
        <v>266</v>
      </c>
      <c r="D280" s="83" t="s">
        <v>267</v>
      </c>
      <c r="E280" s="135" t="n">
        <v>5.2</v>
      </c>
      <c r="F280" s="135" t="n">
        <v>0</v>
      </c>
      <c r="G280" s="100" t="n">
        <v>0</v>
      </c>
      <c r="H280" s="100" t="n">
        <v>0</v>
      </c>
      <c r="I280" s="100" t="n">
        <v>0</v>
      </c>
      <c r="J280" s="100" t="n">
        <v>0</v>
      </c>
      <c r="K280" s="135" t="n">
        <v>5.2</v>
      </c>
      <c r="L280" s="135" t="n">
        <v>5.2</v>
      </c>
      <c r="M280" s="100" t="n">
        <v>0</v>
      </c>
      <c r="N280" s="100" t="n">
        <v>5.2</v>
      </c>
      <c r="O280" s="100" t="n">
        <v>0</v>
      </c>
      <c r="P280" s="100" t="n">
        <v>0</v>
      </c>
      <c r="Q280" s="100" t="n">
        <v>0</v>
      </c>
      <c r="R280" s="100" t="n">
        <v>0</v>
      </c>
      <c r="S280" s="100" t="n">
        <v>0</v>
      </c>
    </row>
    <row r="281" customFormat="false" ht="16.5" hidden="false" customHeight="true" outlineLevel="0" collapsed="false">
      <c r="A281" s="160"/>
      <c r="B281" s="82" t="s">
        <v>66</v>
      </c>
      <c r="C281" s="83"/>
      <c r="D281" s="83" t="s">
        <v>268</v>
      </c>
      <c r="E281" s="135" t="n">
        <v>2.4</v>
      </c>
      <c r="F281" s="135" t="n">
        <v>2.4</v>
      </c>
      <c r="G281" s="100" t="n">
        <v>0</v>
      </c>
      <c r="H281" s="100" t="n">
        <v>0</v>
      </c>
      <c r="I281" s="100" t="n">
        <v>2.4</v>
      </c>
      <c r="J281" s="100" t="n">
        <v>0</v>
      </c>
      <c r="K281" s="135" t="n">
        <v>0</v>
      </c>
      <c r="L281" s="135" t="n">
        <v>0</v>
      </c>
      <c r="M281" s="100" t="n">
        <v>0</v>
      </c>
      <c r="N281" s="100" t="n">
        <v>0</v>
      </c>
      <c r="O281" s="100" t="n">
        <v>0</v>
      </c>
      <c r="P281" s="100" t="n">
        <v>0</v>
      </c>
      <c r="Q281" s="100" t="n">
        <v>0</v>
      </c>
      <c r="R281" s="100" t="n">
        <v>0</v>
      </c>
      <c r="S281" s="100" t="n">
        <v>0</v>
      </c>
    </row>
    <row r="282" customFormat="false" ht="16.5" hidden="false" customHeight="true" outlineLevel="0" collapsed="false">
      <c r="A282" s="160"/>
      <c r="B282" s="82" t="s">
        <v>66</v>
      </c>
      <c r="C282" s="83"/>
      <c r="D282" s="83" t="s">
        <v>269</v>
      </c>
      <c r="E282" s="135" t="n">
        <v>190.5</v>
      </c>
      <c r="F282" s="135" t="n">
        <v>0.1</v>
      </c>
      <c r="G282" s="100" t="n">
        <v>0</v>
      </c>
      <c r="H282" s="100" t="n">
        <v>0.1</v>
      </c>
      <c r="I282" s="100" t="n">
        <v>0</v>
      </c>
      <c r="J282" s="100" t="n">
        <v>0</v>
      </c>
      <c r="K282" s="135" t="n">
        <v>190.4</v>
      </c>
      <c r="L282" s="135" t="n">
        <v>176.5</v>
      </c>
      <c r="M282" s="100" t="n">
        <v>2.4</v>
      </c>
      <c r="N282" s="100" t="n">
        <v>140.2</v>
      </c>
      <c r="O282" s="100" t="n">
        <v>33.9</v>
      </c>
      <c r="P282" s="100" t="n">
        <v>0</v>
      </c>
      <c r="Q282" s="100" t="n">
        <v>0</v>
      </c>
      <c r="R282" s="100" t="n">
        <v>0</v>
      </c>
      <c r="S282" s="100" t="n">
        <v>13.9</v>
      </c>
    </row>
    <row r="283" customFormat="false" ht="16.5" hidden="false" customHeight="true" outlineLevel="0" collapsed="false">
      <c r="A283" s="160"/>
      <c r="B283" s="82" t="s">
        <v>67</v>
      </c>
      <c r="C283" s="83" t="s">
        <v>265</v>
      </c>
      <c r="D283" s="83"/>
      <c r="E283" s="135" t="n">
        <v>80.6</v>
      </c>
      <c r="F283" s="135" t="n">
        <v>4.3</v>
      </c>
      <c r="G283" s="100" t="n">
        <v>0</v>
      </c>
      <c r="H283" s="100" t="n">
        <v>2</v>
      </c>
      <c r="I283" s="100" t="n">
        <v>1</v>
      </c>
      <c r="J283" s="100" t="n">
        <v>1.3</v>
      </c>
      <c r="K283" s="135" t="n">
        <v>76.3</v>
      </c>
      <c r="L283" s="135" t="n">
        <v>76.3</v>
      </c>
      <c r="M283" s="100" t="n">
        <v>0.1</v>
      </c>
      <c r="N283" s="100" t="n">
        <v>68.7</v>
      </c>
      <c r="O283" s="100" t="n">
        <v>7.5</v>
      </c>
      <c r="P283" s="100" t="n">
        <v>0</v>
      </c>
      <c r="Q283" s="100" t="n">
        <v>0</v>
      </c>
      <c r="R283" s="100" t="n">
        <v>0</v>
      </c>
      <c r="S283" s="100" t="n">
        <v>0</v>
      </c>
    </row>
    <row r="284" customFormat="false" ht="16.5" hidden="false" customHeight="true" outlineLevel="0" collapsed="false">
      <c r="A284" s="160"/>
      <c r="B284" s="82" t="s">
        <v>67</v>
      </c>
      <c r="C284" s="83" t="s">
        <v>266</v>
      </c>
      <c r="D284" s="83" t="s">
        <v>267</v>
      </c>
      <c r="E284" s="135" t="n">
        <v>0.1</v>
      </c>
      <c r="F284" s="135" t="n">
        <v>0</v>
      </c>
      <c r="G284" s="100" t="n">
        <v>0</v>
      </c>
      <c r="H284" s="100" t="n">
        <v>0</v>
      </c>
      <c r="I284" s="100" t="n">
        <v>0</v>
      </c>
      <c r="J284" s="100" t="n">
        <v>0</v>
      </c>
      <c r="K284" s="135" t="n">
        <v>0.1</v>
      </c>
      <c r="L284" s="135" t="n">
        <v>0.1</v>
      </c>
      <c r="M284" s="100" t="n">
        <v>0.1</v>
      </c>
      <c r="N284" s="100" t="n">
        <v>0</v>
      </c>
      <c r="O284" s="100" t="n">
        <v>0</v>
      </c>
      <c r="P284" s="100" t="n">
        <v>0</v>
      </c>
      <c r="Q284" s="100" t="n">
        <v>0</v>
      </c>
      <c r="R284" s="100" t="n">
        <v>0</v>
      </c>
      <c r="S284" s="100" t="n">
        <v>0</v>
      </c>
    </row>
    <row r="285" customFormat="false" ht="16.5" hidden="false" customHeight="true" outlineLevel="0" collapsed="false">
      <c r="A285" s="160"/>
      <c r="B285" s="82" t="s">
        <v>67</v>
      </c>
      <c r="C285" s="83"/>
      <c r="D285" s="83" t="s">
        <v>268</v>
      </c>
      <c r="E285" s="135" t="n">
        <v>2.3</v>
      </c>
      <c r="F285" s="135" t="n">
        <v>2.3</v>
      </c>
      <c r="G285" s="100" t="n">
        <v>0</v>
      </c>
      <c r="H285" s="100" t="n">
        <v>0</v>
      </c>
      <c r="I285" s="100" t="n">
        <v>1</v>
      </c>
      <c r="J285" s="100" t="n">
        <v>1.3</v>
      </c>
      <c r="K285" s="135" t="n">
        <v>0</v>
      </c>
      <c r="L285" s="135" t="n">
        <v>0</v>
      </c>
      <c r="M285" s="100" t="n">
        <v>0</v>
      </c>
      <c r="N285" s="100" t="n">
        <v>0</v>
      </c>
      <c r="O285" s="100" t="n">
        <v>0</v>
      </c>
      <c r="P285" s="100" t="n">
        <v>0</v>
      </c>
      <c r="Q285" s="100" t="n">
        <v>0</v>
      </c>
      <c r="R285" s="100" t="n">
        <v>0</v>
      </c>
      <c r="S285" s="100" t="n">
        <v>0</v>
      </c>
    </row>
    <row r="286" customFormat="false" ht="16.5" hidden="false" customHeight="true" outlineLevel="0" collapsed="false">
      <c r="A286" s="160"/>
      <c r="B286" s="82" t="s">
        <v>67</v>
      </c>
      <c r="C286" s="83"/>
      <c r="D286" s="83" t="s">
        <v>269</v>
      </c>
      <c r="E286" s="135" t="n">
        <v>78.2</v>
      </c>
      <c r="F286" s="135" t="n">
        <v>2</v>
      </c>
      <c r="G286" s="100" t="n">
        <v>0</v>
      </c>
      <c r="H286" s="100" t="n">
        <v>2</v>
      </c>
      <c r="I286" s="100" t="n">
        <v>0</v>
      </c>
      <c r="J286" s="100" t="n">
        <v>0</v>
      </c>
      <c r="K286" s="135" t="n">
        <v>76.2</v>
      </c>
      <c r="L286" s="135" t="n">
        <v>76.2</v>
      </c>
      <c r="M286" s="100" t="n">
        <v>0</v>
      </c>
      <c r="N286" s="100" t="n">
        <v>68.7</v>
      </c>
      <c r="O286" s="100" t="n">
        <v>7.5</v>
      </c>
      <c r="P286" s="100" t="n">
        <v>0</v>
      </c>
      <c r="Q286" s="100" t="n">
        <v>0</v>
      </c>
      <c r="R286" s="100" t="n">
        <v>0</v>
      </c>
      <c r="S286" s="100" t="n">
        <v>0</v>
      </c>
    </row>
    <row r="287" customFormat="false" ht="16.5" hidden="false" customHeight="true" outlineLevel="0" collapsed="false">
      <c r="A287" s="160" t="s">
        <v>68</v>
      </c>
      <c r="B287" s="82" t="s">
        <v>14</v>
      </c>
      <c r="C287" s="83" t="s">
        <v>265</v>
      </c>
      <c r="D287" s="83"/>
      <c r="E287" s="135" t="n">
        <v>1971</v>
      </c>
      <c r="F287" s="135" t="n">
        <v>66.2</v>
      </c>
      <c r="G287" s="135" t="n">
        <v>3.7</v>
      </c>
      <c r="H287" s="135" t="n">
        <v>50.3</v>
      </c>
      <c r="I287" s="135" t="n">
        <v>11.3</v>
      </c>
      <c r="J287" s="135" t="n">
        <v>0.9</v>
      </c>
      <c r="K287" s="135" t="n">
        <v>1904.8</v>
      </c>
      <c r="L287" s="135" t="n">
        <v>1748.3</v>
      </c>
      <c r="M287" s="135" t="n">
        <v>13</v>
      </c>
      <c r="N287" s="135" t="n">
        <v>1325.3</v>
      </c>
      <c r="O287" s="135" t="n">
        <v>358.2</v>
      </c>
      <c r="P287" s="135" t="n">
        <v>51.8</v>
      </c>
      <c r="Q287" s="135" t="n">
        <v>0.9</v>
      </c>
      <c r="R287" s="135" t="n">
        <v>0.1</v>
      </c>
      <c r="S287" s="135" t="n">
        <v>155.5</v>
      </c>
    </row>
    <row r="288" customFormat="false" ht="16.5" hidden="false" customHeight="true" outlineLevel="0" collapsed="false">
      <c r="A288" s="160"/>
      <c r="B288" s="82" t="s">
        <v>14</v>
      </c>
      <c r="C288" s="83" t="s">
        <v>266</v>
      </c>
      <c r="D288" s="83" t="s">
        <v>267</v>
      </c>
      <c r="E288" s="135" t="n">
        <v>50.6</v>
      </c>
      <c r="F288" s="135" t="n">
        <v>3.5</v>
      </c>
      <c r="G288" s="135" t="n">
        <v>0</v>
      </c>
      <c r="H288" s="135" t="n">
        <v>0</v>
      </c>
      <c r="I288" s="135" t="n">
        <v>3.5</v>
      </c>
      <c r="J288" s="135" t="n">
        <v>0</v>
      </c>
      <c r="K288" s="135" t="n">
        <v>47.1</v>
      </c>
      <c r="L288" s="135" t="n">
        <v>41.1</v>
      </c>
      <c r="M288" s="135" t="n">
        <v>11.1</v>
      </c>
      <c r="N288" s="135" t="n">
        <v>0</v>
      </c>
      <c r="O288" s="135" t="n">
        <v>0</v>
      </c>
      <c r="P288" s="135" t="n">
        <v>30</v>
      </c>
      <c r="Q288" s="135" t="n">
        <v>0.7</v>
      </c>
      <c r="R288" s="135" t="n">
        <v>0</v>
      </c>
      <c r="S288" s="135" t="n">
        <v>5.3</v>
      </c>
    </row>
    <row r="289" customFormat="false" ht="16.5" hidden="false" customHeight="true" outlineLevel="0" collapsed="false">
      <c r="A289" s="160"/>
      <c r="B289" s="82" t="s">
        <v>14</v>
      </c>
      <c r="C289" s="83"/>
      <c r="D289" s="83" t="s">
        <v>268</v>
      </c>
      <c r="E289" s="135" t="n">
        <v>41</v>
      </c>
      <c r="F289" s="135" t="n">
        <v>41</v>
      </c>
      <c r="G289" s="135" t="n">
        <v>3.7</v>
      </c>
      <c r="H289" s="135" t="n">
        <v>28.7</v>
      </c>
      <c r="I289" s="135" t="n">
        <v>7.7</v>
      </c>
      <c r="J289" s="135" t="n">
        <v>0.9</v>
      </c>
      <c r="K289" s="135" t="n">
        <v>0</v>
      </c>
      <c r="L289" s="135" t="n">
        <v>0</v>
      </c>
      <c r="M289" s="135" t="n">
        <v>0</v>
      </c>
      <c r="N289" s="135" t="n">
        <v>0</v>
      </c>
      <c r="O289" s="135" t="n">
        <v>0</v>
      </c>
      <c r="P289" s="135" t="n">
        <v>0</v>
      </c>
      <c r="Q289" s="135" t="n">
        <v>0</v>
      </c>
      <c r="R289" s="135" t="n">
        <v>0</v>
      </c>
      <c r="S289" s="135" t="n">
        <v>0</v>
      </c>
    </row>
    <row r="290" customFormat="false" ht="16.5" hidden="false" customHeight="true" outlineLevel="0" collapsed="false">
      <c r="A290" s="160"/>
      <c r="B290" s="82" t="s">
        <v>14</v>
      </c>
      <c r="C290" s="83"/>
      <c r="D290" s="83" t="s">
        <v>269</v>
      </c>
      <c r="E290" s="135" t="n">
        <v>1879.4</v>
      </c>
      <c r="F290" s="135" t="n">
        <v>21.7</v>
      </c>
      <c r="G290" s="135" t="n">
        <v>0</v>
      </c>
      <c r="H290" s="135" t="n">
        <v>21.6</v>
      </c>
      <c r="I290" s="135" t="n">
        <v>0.1</v>
      </c>
      <c r="J290" s="135" t="n">
        <v>0</v>
      </c>
      <c r="K290" s="135" t="n">
        <v>1857.7</v>
      </c>
      <c r="L290" s="135" t="n">
        <v>1707.2</v>
      </c>
      <c r="M290" s="135" t="n">
        <v>1.9</v>
      </c>
      <c r="N290" s="135" t="n">
        <v>1325.3</v>
      </c>
      <c r="O290" s="135" t="n">
        <v>358.2</v>
      </c>
      <c r="P290" s="135" t="n">
        <v>21.8</v>
      </c>
      <c r="Q290" s="135" t="n">
        <v>0.2</v>
      </c>
      <c r="R290" s="135" t="n">
        <v>0.1</v>
      </c>
      <c r="S290" s="135" t="n">
        <v>150.2</v>
      </c>
    </row>
    <row r="291" customFormat="false" ht="16.5" hidden="false" customHeight="true" outlineLevel="0" collapsed="false">
      <c r="A291" s="160"/>
      <c r="B291" s="82" t="s">
        <v>43</v>
      </c>
      <c r="C291" s="83" t="s">
        <v>265</v>
      </c>
      <c r="D291" s="83"/>
      <c r="E291" s="135" t="n">
        <v>300</v>
      </c>
      <c r="F291" s="135" t="n">
        <v>3.9</v>
      </c>
      <c r="G291" s="164" t="n">
        <v>0</v>
      </c>
      <c r="H291" s="164" t="n">
        <v>3.9</v>
      </c>
      <c r="I291" s="164" t="n">
        <v>0</v>
      </c>
      <c r="J291" s="164" t="n">
        <v>0</v>
      </c>
      <c r="K291" s="135" t="n">
        <v>296.1</v>
      </c>
      <c r="L291" s="135" t="n">
        <v>296.1</v>
      </c>
      <c r="M291" s="164" t="n">
        <v>9.1</v>
      </c>
      <c r="N291" s="164" t="n">
        <v>264</v>
      </c>
      <c r="O291" s="164" t="n">
        <v>8</v>
      </c>
      <c r="P291" s="164" t="n">
        <v>15</v>
      </c>
      <c r="Q291" s="164" t="n">
        <v>0</v>
      </c>
      <c r="R291" s="164" t="n">
        <v>0</v>
      </c>
      <c r="S291" s="164" t="n">
        <v>0</v>
      </c>
    </row>
    <row r="292" customFormat="false" ht="16.5" hidden="false" customHeight="true" outlineLevel="0" collapsed="false">
      <c r="A292" s="160"/>
      <c r="B292" s="82" t="s">
        <v>43</v>
      </c>
      <c r="C292" s="83" t="s">
        <v>266</v>
      </c>
      <c r="D292" s="83" t="s">
        <v>267</v>
      </c>
      <c r="E292" s="135" t="n">
        <v>9.1</v>
      </c>
      <c r="F292" s="135" t="n">
        <v>0</v>
      </c>
      <c r="G292" s="96" t="n">
        <v>0</v>
      </c>
      <c r="H292" s="96" t="n">
        <v>0</v>
      </c>
      <c r="I292" s="100" t="n">
        <v>0</v>
      </c>
      <c r="J292" s="100" t="n">
        <v>0</v>
      </c>
      <c r="K292" s="135" t="n">
        <v>9.1</v>
      </c>
      <c r="L292" s="135" t="n">
        <v>9.1</v>
      </c>
      <c r="M292" s="100" t="n">
        <v>9.1</v>
      </c>
      <c r="N292" s="100" t="n">
        <v>0</v>
      </c>
      <c r="O292" s="100" t="n">
        <v>0</v>
      </c>
      <c r="P292" s="100" t="n">
        <v>0</v>
      </c>
      <c r="Q292" s="100" t="n">
        <v>0</v>
      </c>
      <c r="R292" s="100" t="n">
        <v>0</v>
      </c>
      <c r="S292" s="100" t="n">
        <v>0</v>
      </c>
    </row>
    <row r="293" customFormat="false" ht="16.5" hidden="false" customHeight="true" outlineLevel="0" collapsed="false">
      <c r="A293" s="160"/>
      <c r="B293" s="82" t="s">
        <v>43</v>
      </c>
      <c r="C293" s="83"/>
      <c r="D293" s="83" t="s">
        <v>268</v>
      </c>
      <c r="E293" s="135" t="n">
        <v>3.9</v>
      </c>
      <c r="F293" s="135" t="n">
        <v>3.9</v>
      </c>
      <c r="G293" s="96" t="n">
        <v>0</v>
      </c>
      <c r="H293" s="96" t="n">
        <v>3.9</v>
      </c>
      <c r="I293" s="100" t="n">
        <v>0</v>
      </c>
      <c r="J293" s="100" t="n">
        <v>0</v>
      </c>
      <c r="K293" s="135" t="n">
        <v>0</v>
      </c>
      <c r="L293" s="135" t="n">
        <v>0</v>
      </c>
      <c r="M293" s="100" t="n">
        <v>0</v>
      </c>
      <c r="N293" s="100" t="n">
        <v>0</v>
      </c>
      <c r="O293" s="100" t="n">
        <v>0</v>
      </c>
      <c r="P293" s="100" t="n">
        <v>0</v>
      </c>
      <c r="Q293" s="100" t="n">
        <v>0</v>
      </c>
      <c r="R293" s="100" t="n">
        <v>0</v>
      </c>
      <c r="S293" s="100" t="n">
        <v>0</v>
      </c>
    </row>
    <row r="294" customFormat="false" ht="16.5" hidden="false" customHeight="true" outlineLevel="0" collapsed="false">
      <c r="A294" s="160"/>
      <c r="B294" s="82" t="s">
        <v>43</v>
      </c>
      <c r="C294" s="83"/>
      <c r="D294" s="83" t="s">
        <v>269</v>
      </c>
      <c r="E294" s="135" t="n">
        <v>287</v>
      </c>
      <c r="F294" s="135" t="n">
        <v>0</v>
      </c>
      <c r="G294" s="96" t="n">
        <v>0</v>
      </c>
      <c r="H294" s="96" t="n">
        <v>0</v>
      </c>
      <c r="I294" s="100" t="n">
        <v>0</v>
      </c>
      <c r="J294" s="100" t="n">
        <v>0</v>
      </c>
      <c r="K294" s="135" t="n">
        <v>287</v>
      </c>
      <c r="L294" s="135" t="n">
        <v>287</v>
      </c>
      <c r="M294" s="100" t="n">
        <v>0</v>
      </c>
      <c r="N294" s="100" t="n">
        <v>264</v>
      </c>
      <c r="O294" s="100" t="n">
        <v>8</v>
      </c>
      <c r="P294" s="100" t="n">
        <v>15</v>
      </c>
      <c r="Q294" s="100" t="n">
        <v>0</v>
      </c>
      <c r="R294" s="100" t="n">
        <v>0</v>
      </c>
      <c r="S294" s="100" t="n">
        <v>0</v>
      </c>
    </row>
    <row r="295" customFormat="false" ht="16.5" hidden="false" customHeight="true" outlineLevel="0" collapsed="false">
      <c r="A295" s="160" t="s">
        <v>68</v>
      </c>
      <c r="B295" s="82" t="s">
        <v>42</v>
      </c>
      <c r="C295" s="83" t="s">
        <v>265</v>
      </c>
      <c r="D295" s="83"/>
      <c r="E295" s="135" t="n">
        <v>417.2</v>
      </c>
      <c r="F295" s="135" t="n">
        <v>3.7</v>
      </c>
      <c r="G295" s="164" t="n">
        <v>0.9</v>
      </c>
      <c r="H295" s="164" t="n">
        <v>0.2</v>
      </c>
      <c r="I295" s="164" t="n">
        <v>2.4</v>
      </c>
      <c r="J295" s="164" t="n">
        <v>0.2</v>
      </c>
      <c r="K295" s="135" t="n">
        <v>413.5</v>
      </c>
      <c r="L295" s="135" t="n">
        <v>407.5</v>
      </c>
      <c r="M295" s="164" t="n">
        <v>1.9</v>
      </c>
      <c r="N295" s="164" t="n">
        <v>295</v>
      </c>
      <c r="O295" s="164" t="n">
        <v>80.6</v>
      </c>
      <c r="P295" s="164" t="n">
        <v>30</v>
      </c>
      <c r="Q295" s="164" t="n">
        <v>0.7</v>
      </c>
      <c r="R295" s="164" t="n">
        <v>0</v>
      </c>
      <c r="S295" s="164" t="n">
        <v>5.3</v>
      </c>
    </row>
    <row r="296" customFormat="false" ht="16.5" hidden="false" customHeight="true" outlineLevel="0" collapsed="false">
      <c r="A296" s="160"/>
      <c r="B296" s="82" t="s">
        <v>42</v>
      </c>
      <c r="C296" s="83" t="s">
        <v>266</v>
      </c>
      <c r="D296" s="83" t="s">
        <v>267</v>
      </c>
      <c r="E296" s="135" t="n">
        <v>36</v>
      </c>
      <c r="F296" s="135" t="n">
        <v>0</v>
      </c>
      <c r="G296" s="164" t="n">
        <v>0</v>
      </c>
      <c r="H296" s="164" t="n">
        <v>0</v>
      </c>
      <c r="I296" s="164" t="n">
        <v>0</v>
      </c>
      <c r="J296" s="164" t="n">
        <v>0</v>
      </c>
      <c r="K296" s="135" t="n">
        <v>36</v>
      </c>
      <c r="L296" s="135" t="n">
        <v>30</v>
      </c>
      <c r="M296" s="164" t="n">
        <v>0</v>
      </c>
      <c r="N296" s="164" t="n">
        <v>0</v>
      </c>
      <c r="O296" s="164" t="n">
        <v>0</v>
      </c>
      <c r="P296" s="164" t="n">
        <v>30</v>
      </c>
      <c r="Q296" s="164" t="n">
        <v>0.7</v>
      </c>
      <c r="R296" s="164" t="n">
        <v>0</v>
      </c>
      <c r="S296" s="164" t="n">
        <v>5.3</v>
      </c>
    </row>
    <row r="297" customFormat="false" ht="16.5" hidden="false" customHeight="true" outlineLevel="0" collapsed="false">
      <c r="A297" s="160"/>
      <c r="B297" s="82" t="s">
        <v>42</v>
      </c>
      <c r="C297" s="83"/>
      <c r="D297" s="83" t="s">
        <v>268</v>
      </c>
      <c r="E297" s="135" t="n">
        <v>3.7</v>
      </c>
      <c r="F297" s="135" t="n">
        <v>3.7</v>
      </c>
      <c r="G297" s="164" t="n">
        <v>0.9</v>
      </c>
      <c r="H297" s="164" t="n">
        <v>0.2</v>
      </c>
      <c r="I297" s="164" t="n">
        <v>2.4</v>
      </c>
      <c r="J297" s="164" t="n">
        <v>0.2</v>
      </c>
      <c r="K297" s="135" t="n">
        <v>0</v>
      </c>
      <c r="L297" s="135" t="n">
        <v>0</v>
      </c>
      <c r="M297" s="164" t="n">
        <v>0</v>
      </c>
      <c r="N297" s="164" t="n">
        <v>0</v>
      </c>
      <c r="O297" s="164" t="n">
        <v>0</v>
      </c>
      <c r="P297" s="164" t="n">
        <v>0</v>
      </c>
      <c r="Q297" s="164" t="n">
        <v>0</v>
      </c>
      <c r="R297" s="164" t="n">
        <v>0</v>
      </c>
      <c r="S297" s="164" t="n">
        <v>0</v>
      </c>
    </row>
    <row r="298" customFormat="false" ht="16.5" hidden="false" customHeight="true" outlineLevel="0" collapsed="false">
      <c r="A298" s="160"/>
      <c r="B298" s="82" t="s">
        <v>42</v>
      </c>
      <c r="C298" s="83"/>
      <c r="D298" s="83" t="s">
        <v>269</v>
      </c>
      <c r="E298" s="135" t="n">
        <v>377.5</v>
      </c>
      <c r="F298" s="135" t="n">
        <v>0</v>
      </c>
      <c r="G298" s="164" t="n">
        <v>0</v>
      </c>
      <c r="H298" s="164" t="n">
        <v>0</v>
      </c>
      <c r="I298" s="164" t="n">
        <v>0</v>
      </c>
      <c r="J298" s="164" t="n">
        <v>0</v>
      </c>
      <c r="K298" s="135" t="n">
        <v>377.5</v>
      </c>
      <c r="L298" s="135" t="n">
        <v>377.5</v>
      </c>
      <c r="M298" s="164" t="n">
        <v>1.9</v>
      </c>
      <c r="N298" s="164" t="n">
        <v>295</v>
      </c>
      <c r="O298" s="164" t="n">
        <v>80.6</v>
      </c>
      <c r="P298" s="164" t="n">
        <v>0</v>
      </c>
      <c r="Q298" s="164" t="n">
        <v>0</v>
      </c>
      <c r="R298" s="164" t="n">
        <v>0</v>
      </c>
      <c r="S298" s="164" t="n">
        <v>0</v>
      </c>
    </row>
    <row r="299" customFormat="false" ht="16.5" hidden="false" customHeight="true" outlineLevel="0" collapsed="false">
      <c r="A299" s="160"/>
      <c r="B299" s="82" t="s">
        <v>47</v>
      </c>
      <c r="C299" s="83" t="s">
        <v>265</v>
      </c>
      <c r="D299" s="83"/>
      <c r="E299" s="135" t="n">
        <v>136.6</v>
      </c>
      <c r="F299" s="135" t="n">
        <v>3.2</v>
      </c>
      <c r="G299" s="164" t="n">
        <v>0.3</v>
      </c>
      <c r="H299" s="164" t="n">
        <v>1.8</v>
      </c>
      <c r="I299" s="164" t="n">
        <v>0.4</v>
      </c>
      <c r="J299" s="164" t="n">
        <v>0.7</v>
      </c>
      <c r="K299" s="135" t="n">
        <v>133.4</v>
      </c>
      <c r="L299" s="135" t="n">
        <v>133.4</v>
      </c>
      <c r="M299" s="164" t="n">
        <v>0.6</v>
      </c>
      <c r="N299" s="164" t="n">
        <v>80.2</v>
      </c>
      <c r="O299" s="164" t="n">
        <v>49.4</v>
      </c>
      <c r="P299" s="164" t="n">
        <v>3.2</v>
      </c>
      <c r="Q299" s="164" t="n">
        <v>0</v>
      </c>
      <c r="R299" s="164" t="n">
        <v>0</v>
      </c>
      <c r="S299" s="164" t="n">
        <v>0</v>
      </c>
    </row>
    <row r="300" customFormat="false" ht="16.5" hidden="false" customHeight="true" outlineLevel="0" collapsed="false">
      <c r="A300" s="160"/>
      <c r="B300" s="82" t="s">
        <v>47</v>
      </c>
      <c r="C300" s="83" t="s">
        <v>266</v>
      </c>
      <c r="D300" s="83" t="s">
        <v>267</v>
      </c>
      <c r="E300" s="135" t="n">
        <v>0.6</v>
      </c>
      <c r="F300" s="135" t="n">
        <v>0</v>
      </c>
      <c r="G300" s="164" t="n">
        <v>0</v>
      </c>
      <c r="H300" s="164" t="n">
        <v>0</v>
      </c>
      <c r="I300" s="164" t="n">
        <v>0</v>
      </c>
      <c r="J300" s="164" t="n">
        <v>0</v>
      </c>
      <c r="K300" s="135" t="n">
        <v>0.6</v>
      </c>
      <c r="L300" s="135" t="n">
        <v>0.6</v>
      </c>
      <c r="M300" s="164" t="n">
        <v>0.6</v>
      </c>
      <c r="N300" s="164" t="n">
        <v>0</v>
      </c>
      <c r="O300" s="164" t="n">
        <v>0</v>
      </c>
      <c r="P300" s="164" t="n">
        <v>0</v>
      </c>
      <c r="Q300" s="164" t="n">
        <v>0</v>
      </c>
      <c r="R300" s="164" t="n">
        <v>0</v>
      </c>
      <c r="S300" s="164" t="n">
        <v>0</v>
      </c>
    </row>
    <row r="301" customFormat="false" ht="16.5" hidden="false" customHeight="true" outlineLevel="0" collapsed="false">
      <c r="A301" s="160"/>
      <c r="B301" s="82" t="s">
        <v>47</v>
      </c>
      <c r="C301" s="83"/>
      <c r="D301" s="83" t="s">
        <v>268</v>
      </c>
      <c r="E301" s="135" t="n">
        <v>3.2</v>
      </c>
      <c r="F301" s="135" t="n">
        <v>3.2</v>
      </c>
      <c r="G301" s="164" t="n">
        <v>0.3</v>
      </c>
      <c r="H301" s="164" t="n">
        <v>1.8</v>
      </c>
      <c r="I301" s="164" t="n">
        <v>0.4</v>
      </c>
      <c r="J301" s="164" t="n">
        <v>0.7</v>
      </c>
      <c r="K301" s="135" t="n">
        <v>0</v>
      </c>
      <c r="L301" s="135" t="n">
        <v>0</v>
      </c>
      <c r="M301" s="164" t="n">
        <v>0</v>
      </c>
      <c r="N301" s="164" t="n">
        <v>0</v>
      </c>
      <c r="O301" s="164" t="n">
        <v>0</v>
      </c>
      <c r="P301" s="164" t="n">
        <v>0</v>
      </c>
      <c r="Q301" s="164" t="n">
        <v>0</v>
      </c>
      <c r="R301" s="164" t="n">
        <v>0</v>
      </c>
      <c r="S301" s="164" t="n">
        <v>0</v>
      </c>
    </row>
    <row r="302" customFormat="false" ht="16.5" hidden="false" customHeight="true" outlineLevel="0" collapsed="false">
      <c r="A302" s="160"/>
      <c r="B302" s="82" t="s">
        <v>47</v>
      </c>
      <c r="C302" s="83"/>
      <c r="D302" s="83" t="s">
        <v>269</v>
      </c>
      <c r="E302" s="135" t="n">
        <v>132.8</v>
      </c>
      <c r="F302" s="135" t="n">
        <v>0</v>
      </c>
      <c r="G302" s="164" t="n">
        <v>0</v>
      </c>
      <c r="H302" s="164" t="n">
        <v>0</v>
      </c>
      <c r="I302" s="164" t="n">
        <v>0</v>
      </c>
      <c r="J302" s="164" t="n">
        <v>0</v>
      </c>
      <c r="K302" s="135" t="n">
        <v>132.8</v>
      </c>
      <c r="L302" s="135" t="n">
        <v>132.8</v>
      </c>
      <c r="M302" s="164" t="n">
        <v>0</v>
      </c>
      <c r="N302" s="100" t="n">
        <v>80.2</v>
      </c>
      <c r="O302" s="100" t="n">
        <v>49.4</v>
      </c>
      <c r="P302" s="100" t="n">
        <v>3.2</v>
      </c>
      <c r="Q302" s="164" t="n">
        <v>0</v>
      </c>
      <c r="R302" s="164" t="n">
        <v>0</v>
      </c>
      <c r="S302" s="164" t="n">
        <v>0</v>
      </c>
    </row>
    <row r="303" customFormat="false" ht="16.5" hidden="false" customHeight="true" outlineLevel="0" collapsed="false">
      <c r="A303" s="160"/>
      <c r="B303" s="82" t="s">
        <v>48</v>
      </c>
      <c r="C303" s="83" t="s">
        <v>265</v>
      </c>
      <c r="D303" s="83"/>
      <c r="E303" s="135" t="n">
        <v>347.1</v>
      </c>
      <c r="F303" s="135" t="n">
        <v>47.2</v>
      </c>
      <c r="G303" s="164" t="n">
        <v>2.5</v>
      </c>
      <c r="H303" s="164" t="n">
        <v>40.9</v>
      </c>
      <c r="I303" s="164" t="n">
        <v>3.8</v>
      </c>
      <c r="J303" s="164" t="n">
        <v>0</v>
      </c>
      <c r="K303" s="135" t="n">
        <v>299.9</v>
      </c>
      <c r="L303" s="135" t="n">
        <v>299.7</v>
      </c>
      <c r="M303" s="164" t="n">
        <v>0</v>
      </c>
      <c r="N303" s="164" t="n">
        <v>212.1</v>
      </c>
      <c r="O303" s="164" t="n">
        <v>87.5</v>
      </c>
      <c r="P303" s="164" t="n">
        <v>0.1</v>
      </c>
      <c r="Q303" s="164" t="n">
        <v>0</v>
      </c>
      <c r="R303" s="164" t="n">
        <v>0.1</v>
      </c>
      <c r="S303" s="164" t="n">
        <v>0.1</v>
      </c>
    </row>
    <row r="304" customFormat="false" ht="16.5" hidden="false" customHeight="true" outlineLevel="0" collapsed="false">
      <c r="A304" s="160"/>
      <c r="B304" s="82" t="s">
        <v>48</v>
      </c>
      <c r="C304" s="83" t="s">
        <v>266</v>
      </c>
      <c r="D304" s="83" t="s">
        <v>267</v>
      </c>
      <c r="E304" s="135" t="n">
        <v>3.5</v>
      </c>
      <c r="F304" s="135" t="n">
        <v>3.5</v>
      </c>
      <c r="G304" s="164" t="n">
        <v>0</v>
      </c>
      <c r="H304" s="164" t="n">
        <v>0</v>
      </c>
      <c r="I304" s="164" t="n">
        <v>3.5</v>
      </c>
      <c r="J304" s="164" t="n">
        <v>0</v>
      </c>
      <c r="K304" s="135" t="n">
        <v>0</v>
      </c>
      <c r="L304" s="135" t="n">
        <v>0</v>
      </c>
      <c r="M304" s="164" t="n">
        <v>0</v>
      </c>
      <c r="N304" s="164" t="n">
        <v>0</v>
      </c>
      <c r="O304" s="164" t="n">
        <v>0</v>
      </c>
      <c r="P304" s="164" t="n">
        <v>0</v>
      </c>
      <c r="Q304" s="164" t="n">
        <v>0</v>
      </c>
      <c r="R304" s="164" t="n">
        <v>0</v>
      </c>
      <c r="S304" s="164" t="n">
        <v>0</v>
      </c>
    </row>
    <row r="305" customFormat="false" ht="16.5" hidden="false" customHeight="true" outlineLevel="0" collapsed="false">
      <c r="A305" s="160"/>
      <c r="B305" s="82" t="s">
        <v>48</v>
      </c>
      <c r="C305" s="83"/>
      <c r="D305" s="83" t="s">
        <v>268</v>
      </c>
      <c r="E305" s="135" t="n">
        <v>25</v>
      </c>
      <c r="F305" s="135" t="n">
        <v>25</v>
      </c>
      <c r="G305" s="164" t="n">
        <v>2.5</v>
      </c>
      <c r="H305" s="164" t="n">
        <v>22.3</v>
      </c>
      <c r="I305" s="164" t="n">
        <v>0.2</v>
      </c>
      <c r="J305" s="164" t="n">
        <v>0</v>
      </c>
      <c r="K305" s="135" t="n">
        <v>0</v>
      </c>
      <c r="L305" s="135" t="n">
        <v>0</v>
      </c>
      <c r="M305" s="164" t="n">
        <v>0</v>
      </c>
      <c r="N305" s="164" t="n">
        <v>0</v>
      </c>
      <c r="O305" s="164" t="n">
        <v>0</v>
      </c>
      <c r="P305" s="164" t="n">
        <v>0</v>
      </c>
      <c r="Q305" s="164" t="n">
        <v>0</v>
      </c>
      <c r="R305" s="164" t="n">
        <v>0</v>
      </c>
      <c r="S305" s="164" t="n">
        <v>0</v>
      </c>
    </row>
    <row r="306" customFormat="false" ht="16.5" hidden="false" customHeight="true" outlineLevel="0" collapsed="false">
      <c r="A306" s="160"/>
      <c r="B306" s="82" t="s">
        <v>48</v>
      </c>
      <c r="C306" s="83"/>
      <c r="D306" s="83" t="s">
        <v>269</v>
      </c>
      <c r="E306" s="135" t="n">
        <v>318.6</v>
      </c>
      <c r="F306" s="135" t="n">
        <v>18.7</v>
      </c>
      <c r="G306" s="164" t="n">
        <v>0</v>
      </c>
      <c r="H306" s="164" t="n">
        <v>18.6</v>
      </c>
      <c r="I306" s="164" t="n">
        <v>0.1</v>
      </c>
      <c r="J306" s="164" t="n">
        <v>0</v>
      </c>
      <c r="K306" s="135" t="n">
        <v>299.9</v>
      </c>
      <c r="L306" s="135" t="n">
        <v>299.7</v>
      </c>
      <c r="M306" s="164" t="n">
        <v>0</v>
      </c>
      <c r="N306" s="164" t="n">
        <v>212.1</v>
      </c>
      <c r="O306" s="164" t="n">
        <v>87.5</v>
      </c>
      <c r="P306" s="164" t="n">
        <v>0.1</v>
      </c>
      <c r="Q306" s="164" t="n">
        <v>0</v>
      </c>
      <c r="R306" s="164" t="n">
        <v>0.1</v>
      </c>
      <c r="S306" s="164" t="n">
        <v>0.1</v>
      </c>
    </row>
    <row r="307" customFormat="false" ht="16.5" hidden="false" customHeight="true" outlineLevel="0" collapsed="false">
      <c r="A307" s="160"/>
      <c r="B307" s="82" t="s">
        <v>69</v>
      </c>
      <c r="C307" s="83" t="s">
        <v>265</v>
      </c>
      <c r="D307" s="83"/>
      <c r="E307" s="135" t="n">
        <v>770.1</v>
      </c>
      <c r="F307" s="135" t="n">
        <v>8.2</v>
      </c>
      <c r="G307" s="164" t="n">
        <v>0</v>
      </c>
      <c r="H307" s="164" t="n">
        <v>3.5</v>
      </c>
      <c r="I307" s="164" t="n">
        <v>4.7</v>
      </c>
      <c r="J307" s="164" t="n">
        <v>0</v>
      </c>
      <c r="K307" s="135" t="n">
        <v>761.9</v>
      </c>
      <c r="L307" s="135" t="n">
        <v>611.6</v>
      </c>
      <c r="M307" s="164" t="n">
        <v>1.4</v>
      </c>
      <c r="N307" s="164" t="n">
        <v>474</v>
      </c>
      <c r="O307" s="164" t="n">
        <v>132.7</v>
      </c>
      <c r="P307" s="164" t="n">
        <v>3.5</v>
      </c>
      <c r="Q307" s="164" t="n">
        <v>0.2</v>
      </c>
      <c r="R307" s="164" t="n">
        <v>0</v>
      </c>
      <c r="S307" s="164" t="n">
        <v>150.1</v>
      </c>
    </row>
    <row r="308" customFormat="false" ht="16.5" hidden="false" customHeight="true" outlineLevel="0" collapsed="false">
      <c r="A308" s="160"/>
      <c r="B308" s="82" t="s">
        <v>69</v>
      </c>
      <c r="C308" s="83" t="s">
        <v>266</v>
      </c>
      <c r="D308" s="83" t="s">
        <v>267</v>
      </c>
      <c r="E308" s="135" t="n">
        <v>1.4</v>
      </c>
      <c r="F308" s="135" t="n">
        <v>0</v>
      </c>
      <c r="G308" s="164" t="n">
        <v>0</v>
      </c>
      <c r="H308" s="164" t="n">
        <v>0</v>
      </c>
      <c r="I308" s="164" t="n">
        <v>0</v>
      </c>
      <c r="J308" s="164" t="n">
        <v>0</v>
      </c>
      <c r="K308" s="135" t="n">
        <v>1.4</v>
      </c>
      <c r="L308" s="135" t="n">
        <v>1.4</v>
      </c>
      <c r="M308" s="164" t="n">
        <v>1.4</v>
      </c>
      <c r="N308" s="164" t="n">
        <v>0</v>
      </c>
      <c r="O308" s="164" t="n">
        <v>0</v>
      </c>
      <c r="P308" s="164" t="n">
        <v>0</v>
      </c>
      <c r="Q308" s="164" t="n">
        <v>0</v>
      </c>
      <c r="R308" s="164" t="n">
        <v>0</v>
      </c>
      <c r="S308" s="164" t="n">
        <v>0</v>
      </c>
    </row>
    <row r="309" customFormat="false" ht="16.5" hidden="false" customHeight="true" outlineLevel="0" collapsed="false">
      <c r="A309" s="160"/>
      <c r="B309" s="82" t="s">
        <v>69</v>
      </c>
      <c r="C309" s="83"/>
      <c r="D309" s="83" t="s">
        <v>268</v>
      </c>
      <c r="E309" s="135" t="n">
        <v>5.2</v>
      </c>
      <c r="F309" s="135" t="n">
        <v>5.2</v>
      </c>
      <c r="G309" s="164" t="n">
        <v>0</v>
      </c>
      <c r="H309" s="164" t="n">
        <v>0.5</v>
      </c>
      <c r="I309" s="164" t="n">
        <v>4.7</v>
      </c>
      <c r="J309" s="164" t="n">
        <v>0</v>
      </c>
      <c r="K309" s="135" t="n">
        <v>0</v>
      </c>
      <c r="L309" s="135" t="n">
        <v>0</v>
      </c>
      <c r="M309" s="164" t="n">
        <v>0</v>
      </c>
      <c r="N309" s="164" t="n">
        <v>0</v>
      </c>
      <c r="O309" s="164" t="n">
        <v>0</v>
      </c>
      <c r="P309" s="164" t="n">
        <v>0</v>
      </c>
      <c r="Q309" s="164" t="n">
        <v>0</v>
      </c>
      <c r="R309" s="164" t="n">
        <v>0</v>
      </c>
      <c r="S309" s="164" t="n">
        <v>0</v>
      </c>
    </row>
    <row r="310" customFormat="false" ht="16.5" hidden="false" customHeight="true" outlineLevel="0" collapsed="false">
      <c r="A310" s="160"/>
      <c r="B310" s="82" t="s">
        <v>69</v>
      </c>
      <c r="C310" s="83"/>
      <c r="D310" s="83" t="s">
        <v>269</v>
      </c>
      <c r="E310" s="135" t="n">
        <v>763.5</v>
      </c>
      <c r="F310" s="135" t="n">
        <v>3</v>
      </c>
      <c r="G310" s="164" t="n">
        <v>0</v>
      </c>
      <c r="H310" s="164" t="n">
        <v>3</v>
      </c>
      <c r="I310" s="164" t="n">
        <v>0</v>
      </c>
      <c r="J310" s="164" t="n">
        <v>0</v>
      </c>
      <c r="K310" s="135" t="n">
        <v>760.5</v>
      </c>
      <c r="L310" s="135" t="n">
        <v>610.2</v>
      </c>
      <c r="M310" s="164" t="n">
        <v>0</v>
      </c>
      <c r="N310" s="164" t="n">
        <v>474</v>
      </c>
      <c r="O310" s="164" t="n">
        <v>132.7</v>
      </c>
      <c r="P310" s="164" t="n">
        <v>3.5</v>
      </c>
      <c r="Q310" s="164" t="n">
        <v>0.2</v>
      </c>
      <c r="R310" s="164" t="n">
        <v>0</v>
      </c>
      <c r="S310" s="164" t="n">
        <v>150.1</v>
      </c>
    </row>
    <row r="311" customFormat="false" ht="16.5" hidden="false" customHeight="true" outlineLevel="0" collapsed="false">
      <c r="A311" s="131" t="s">
        <v>70</v>
      </c>
      <c r="B311" s="82" t="s">
        <v>14</v>
      </c>
      <c r="C311" s="83" t="s">
        <v>265</v>
      </c>
      <c r="D311" s="83"/>
      <c r="E311" s="135" t="n">
        <v>3646.9</v>
      </c>
      <c r="F311" s="135" t="n">
        <v>218</v>
      </c>
      <c r="G311" s="135" t="n">
        <v>0</v>
      </c>
      <c r="H311" s="135" t="n">
        <v>66.1</v>
      </c>
      <c r="I311" s="135" t="n">
        <v>63.8</v>
      </c>
      <c r="J311" s="135" t="n">
        <v>88.1</v>
      </c>
      <c r="K311" s="135" t="n">
        <v>3428.9</v>
      </c>
      <c r="L311" s="135" t="n">
        <v>3247.5</v>
      </c>
      <c r="M311" s="135" t="n">
        <v>561.6</v>
      </c>
      <c r="N311" s="135" t="n">
        <v>2246.3</v>
      </c>
      <c r="O311" s="135" t="n">
        <v>438.8</v>
      </c>
      <c r="P311" s="135" t="n">
        <v>0.8</v>
      </c>
      <c r="Q311" s="135" t="n">
        <v>0</v>
      </c>
      <c r="R311" s="135" t="n">
        <v>0.6</v>
      </c>
      <c r="S311" s="135" t="n">
        <v>180.8</v>
      </c>
    </row>
    <row r="312" customFormat="false" ht="16.5" hidden="false" customHeight="true" outlineLevel="0" collapsed="false">
      <c r="A312" s="131"/>
      <c r="B312" s="82" t="s">
        <v>14</v>
      </c>
      <c r="C312" s="83" t="s">
        <v>266</v>
      </c>
      <c r="D312" s="83" t="s">
        <v>267</v>
      </c>
      <c r="E312" s="135" t="n">
        <v>89.4</v>
      </c>
      <c r="F312" s="135" t="n">
        <v>0.7</v>
      </c>
      <c r="G312" s="135" t="n">
        <v>0</v>
      </c>
      <c r="H312" s="135" t="n">
        <v>0</v>
      </c>
      <c r="I312" s="135" t="n">
        <v>0.1</v>
      </c>
      <c r="J312" s="135" t="n">
        <v>0.6</v>
      </c>
      <c r="K312" s="135" t="n">
        <v>88.7</v>
      </c>
      <c r="L312" s="135" t="n">
        <v>53.6</v>
      </c>
      <c r="M312" s="135" t="n">
        <v>52.7</v>
      </c>
      <c r="N312" s="135" t="n">
        <v>0.9</v>
      </c>
      <c r="O312" s="135" t="n">
        <v>0</v>
      </c>
      <c r="P312" s="135" t="n">
        <v>0</v>
      </c>
      <c r="Q312" s="135" t="n">
        <v>0</v>
      </c>
      <c r="R312" s="135" t="n">
        <v>0</v>
      </c>
      <c r="S312" s="135" t="n">
        <v>35.1</v>
      </c>
    </row>
    <row r="313" customFormat="false" ht="16.5" hidden="false" customHeight="true" outlineLevel="0" collapsed="false">
      <c r="A313" s="131"/>
      <c r="B313" s="82" t="s">
        <v>14</v>
      </c>
      <c r="C313" s="83"/>
      <c r="D313" s="83" t="s">
        <v>268</v>
      </c>
      <c r="E313" s="135" t="n">
        <v>39.2</v>
      </c>
      <c r="F313" s="135" t="n">
        <v>39.1</v>
      </c>
      <c r="G313" s="135" t="n">
        <v>0</v>
      </c>
      <c r="H313" s="135" t="n">
        <v>0.5</v>
      </c>
      <c r="I313" s="135" t="n">
        <v>38.5</v>
      </c>
      <c r="J313" s="135" t="n">
        <v>0.1</v>
      </c>
      <c r="K313" s="135" t="n">
        <v>0.1</v>
      </c>
      <c r="L313" s="135" t="n">
        <v>0.1</v>
      </c>
      <c r="M313" s="135" t="n">
        <v>0.1</v>
      </c>
      <c r="N313" s="135" t="n">
        <v>0</v>
      </c>
      <c r="O313" s="135" t="n">
        <v>0</v>
      </c>
      <c r="P313" s="135" t="n">
        <v>0</v>
      </c>
      <c r="Q313" s="135" t="n">
        <v>0</v>
      </c>
      <c r="R313" s="135" t="n">
        <v>0</v>
      </c>
      <c r="S313" s="135" t="n">
        <v>0</v>
      </c>
    </row>
    <row r="314" customFormat="false" ht="16.5" hidden="false" customHeight="true" outlineLevel="0" collapsed="false">
      <c r="A314" s="131"/>
      <c r="B314" s="82" t="s">
        <v>14</v>
      </c>
      <c r="C314" s="83"/>
      <c r="D314" s="83" t="s">
        <v>269</v>
      </c>
      <c r="E314" s="135" t="n">
        <v>3518.3</v>
      </c>
      <c r="F314" s="135" t="n">
        <v>178.2</v>
      </c>
      <c r="G314" s="135" t="n">
        <v>0</v>
      </c>
      <c r="H314" s="135" t="n">
        <v>65.6</v>
      </c>
      <c r="I314" s="135" t="n">
        <v>25.2</v>
      </c>
      <c r="J314" s="135" t="n">
        <v>87.4</v>
      </c>
      <c r="K314" s="135" t="n">
        <v>3340.1</v>
      </c>
      <c r="L314" s="135" t="n">
        <v>3193.8</v>
      </c>
      <c r="M314" s="135" t="n">
        <v>508.8</v>
      </c>
      <c r="N314" s="135" t="n">
        <v>2245.4</v>
      </c>
      <c r="O314" s="135" t="n">
        <v>438.8</v>
      </c>
      <c r="P314" s="135" t="n">
        <v>0.8</v>
      </c>
      <c r="Q314" s="135" t="n">
        <v>0</v>
      </c>
      <c r="R314" s="135" t="n">
        <v>0.6</v>
      </c>
      <c r="S314" s="135" t="n">
        <v>145.7</v>
      </c>
    </row>
    <row r="315" customFormat="false" ht="16.5" hidden="false" customHeight="true" outlineLevel="0" collapsed="false">
      <c r="A315" s="131"/>
      <c r="B315" s="82" t="s">
        <v>43</v>
      </c>
      <c r="C315" s="83" t="s">
        <v>265</v>
      </c>
      <c r="D315" s="83"/>
      <c r="E315" s="135" t="n">
        <v>882.8</v>
      </c>
      <c r="F315" s="135" t="n">
        <v>132.3</v>
      </c>
      <c r="G315" s="135" t="n">
        <v>0</v>
      </c>
      <c r="H315" s="135" t="n">
        <v>34.4</v>
      </c>
      <c r="I315" s="135" t="n">
        <v>15.8</v>
      </c>
      <c r="J315" s="135" t="n">
        <v>82.1</v>
      </c>
      <c r="K315" s="135" t="n">
        <v>750.5</v>
      </c>
      <c r="L315" s="135" t="n">
        <v>746.8</v>
      </c>
      <c r="M315" s="135" t="n">
        <v>141</v>
      </c>
      <c r="N315" s="135" t="n">
        <v>520.2</v>
      </c>
      <c r="O315" s="135" t="n">
        <v>85.6</v>
      </c>
      <c r="P315" s="135" t="n">
        <v>0</v>
      </c>
      <c r="Q315" s="135" t="n">
        <v>0</v>
      </c>
      <c r="R315" s="135" t="n">
        <v>0</v>
      </c>
      <c r="S315" s="135" t="n">
        <v>3.7</v>
      </c>
    </row>
    <row r="316" customFormat="false" ht="16.5" hidden="false" customHeight="true" outlineLevel="0" collapsed="false">
      <c r="A316" s="131"/>
      <c r="B316" s="82" t="s">
        <v>43</v>
      </c>
      <c r="C316" s="83" t="s">
        <v>266</v>
      </c>
      <c r="D316" s="83" t="s">
        <v>267</v>
      </c>
      <c r="E316" s="135" t="n">
        <v>11.1</v>
      </c>
      <c r="F316" s="135" t="n">
        <v>0.5</v>
      </c>
      <c r="G316" s="135" t="n">
        <v>0</v>
      </c>
      <c r="H316" s="135" t="n">
        <v>0</v>
      </c>
      <c r="I316" s="135" t="n">
        <v>0</v>
      </c>
      <c r="J316" s="135" t="n">
        <v>0.5</v>
      </c>
      <c r="K316" s="135" t="n">
        <v>10.6</v>
      </c>
      <c r="L316" s="135" t="n">
        <v>10.4</v>
      </c>
      <c r="M316" s="135" t="n">
        <v>10.1</v>
      </c>
      <c r="N316" s="135" t="n">
        <v>0.3</v>
      </c>
      <c r="O316" s="135" t="n">
        <v>0</v>
      </c>
      <c r="P316" s="135" t="n">
        <v>0</v>
      </c>
      <c r="Q316" s="135" t="n">
        <v>0</v>
      </c>
      <c r="R316" s="135" t="n">
        <v>0</v>
      </c>
      <c r="S316" s="135" t="n">
        <v>0.2</v>
      </c>
    </row>
    <row r="317" customFormat="false" ht="16.5" hidden="false" customHeight="true" outlineLevel="0" collapsed="false">
      <c r="A317" s="131"/>
      <c r="B317" s="82" t="s">
        <v>43</v>
      </c>
      <c r="C317" s="83"/>
      <c r="D317" s="83" t="s">
        <v>268</v>
      </c>
      <c r="E317" s="135" t="n">
        <v>15.8</v>
      </c>
      <c r="F317" s="135" t="n">
        <v>15.8</v>
      </c>
      <c r="G317" s="135" t="n">
        <v>0</v>
      </c>
      <c r="H317" s="135" t="n">
        <v>0</v>
      </c>
      <c r="I317" s="135" t="n">
        <v>15.8</v>
      </c>
      <c r="J317" s="135" t="n">
        <v>0</v>
      </c>
      <c r="K317" s="135" t="n">
        <v>0</v>
      </c>
      <c r="L317" s="135" t="n">
        <v>0</v>
      </c>
      <c r="M317" s="135" t="n">
        <v>0</v>
      </c>
      <c r="N317" s="135" t="n">
        <v>0</v>
      </c>
      <c r="O317" s="135" t="n">
        <v>0</v>
      </c>
      <c r="P317" s="135" t="n">
        <v>0</v>
      </c>
      <c r="Q317" s="135" t="n">
        <v>0</v>
      </c>
      <c r="R317" s="135" t="n">
        <v>0</v>
      </c>
      <c r="S317" s="135" t="n">
        <v>0</v>
      </c>
    </row>
    <row r="318" customFormat="false" ht="16.5" hidden="false" customHeight="true" outlineLevel="0" collapsed="false">
      <c r="A318" s="131"/>
      <c r="B318" s="82" t="s">
        <v>43</v>
      </c>
      <c r="C318" s="83"/>
      <c r="D318" s="83" t="s">
        <v>269</v>
      </c>
      <c r="E318" s="135" t="n">
        <v>855.9</v>
      </c>
      <c r="F318" s="135" t="n">
        <v>116</v>
      </c>
      <c r="G318" s="135" t="n">
        <v>0</v>
      </c>
      <c r="H318" s="135" t="n">
        <v>34.4</v>
      </c>
      <c r="I318" s="135" t="n">
        <v>0</v>
      </c>
      <c r="J318" s="135" t="n">
        <v>81.6</v>
      </c>
      <c r="K318" s="135" t="n">
        <v>739.9</v>
      </c>
      <c r="L318" s="135" t="n">
        <v>736.4</v>
      </c>
      <c r="M318" s="135" t="n">
        <v>130.9</v>
      </c>
      <c r="N318" s="135" t="n">
        <v>519.9</v>
      </c>
      <c r="O318" s="135" t="n">
        <v>85.6</v>
      </c>
      <c r="P318" s="135" t="n">
        <v>0</v>
      </c>
      <c r="Q318" s="135" t="n">
        <v>0</v>
      </c>
      <c r="R318" s="135" t="n">
        <v>0</v>
      </c>
      <c r="S318" s="135" t="n">
        <v>3.5</v>
      </c>
    </row>
    <row r="319" customFormat="false" ht="15.6" hidden="false" customHeight="true" outlineLevel="0" collapsed="false">
      <c r="A319" s="131" t="s">
        <v>70</v>
      </c>
      <c r="B319" s="82" t="s">
        <v>16</v>
      </c>
      <c r="C319" s="83" t="s">
        <v>265</v>
      </c>
      <c r="D319" s="83"/>
      <c r="E319" s="135" t="n">
        <v>620.4</v>
      </c>
      <c r="F319" s="135" t="n">
        <v>10.6</v>
      </c>
      <c r="G319" s="135" t="n">
        <v>0</v>
      </c>
      <c r="H319" s="135" t="n">
        <v>0.9</v>
      </c>
      <c r="I319" s="135" t="n">
        <v>9.1</v>
      </c>
      <c r="J319" s="135" t="n">
        <v>0.6</v>
      </c>
      <c r="K319" s="135" t="n">
        <v>609.8</v>
      </c>
      <c r="L319" s="135" t="n">
        <v>605.4</v>
      </c>
      <c r="M319" s="135" t="n">
        <v>116.7</v>
      </c>
      <c r="N319" s="135" t="n">
        <v>394.4</v>
      </c>
      <c r="O319" s="135" t="n">
        <v>94.3</v>
      </c>
      <c r="P319" s="135" t="n">
        <v>0</v>
      </c>
      <c r="Q319" s="135" t="n">
        <v>0</v>
      </c>
      <c r="R319" s="135" t="n">
        <v>0</v>
      </c>
      <c r="S319" s="135" t="n">
        <v>4.4</v>
      </c>
    </row>
    <row r="320" customFormat="false" ht="15.6" hidden="false" customHeight="true" outlineLevel="0" collapsed="false">
      <c r="A320" s="131"/>
      <c r="B320" s="82" t="s">
        <v>16</v>
      </c>
      <c r="C320" s="83" t="s">
        <v>266</v>
      </c>
      <c r="D320" s="83" t="s">
        <v>267</v>
      </c>
      <c r="E320" s="135" t="n">
        <v>7</v>
      </c>
      <c r="F320" s="135" t="n">
        <v>0.1</v>
      </c>
      <c r="G320" s="135" t="n">
        <v>0</v>
      </c>
      <c r="H320" s="135" t="n">
        <v>0</v>
      </c>
      <c r="I320" s="135" t="n">
        <v>0</v>
      </c>
      <c r="J320" s="135" t="n">
        <v>0.1</v>
      </c>
      <c r="K320" s="135" t="n">
        <v>6.9</v>
      </c>
      <c r="L320" s="135" t="n">
        <v>6.8</v>
      </c>
      <c r="M320" s="135" t="n">
        <v>6.7</v>
      </c>
      <c r="N320" s="135" t="n">
        <v>0.1</v>
      </c>
      <c r="O320" s="135" t="n">
        <v>0</v>
      </c>
      <c r="P320" s="135" t="n">
        <v>0</v>
      </c>
      <c r="Q320" s="135" t="n">
        <v>0</v>
      </c>
      <c r="R320" s="135" t="n">
        <v>0</v>
      </c>
      <c r="S320" s="135" t="n">
        <v>0.1</v>
      </c>
    </row>
    <row r="321" customFormat="false" ht="15.6" hidden="false" customHeight="true" outlineLevel="0" collapsed="false">
      <c r="A321" s="131"/>
      <c r="B321" s="82" t="s">
        <v>16</v>
      </c>
      <c r="C321" s="83"/>
      <c r="D321" s="83" t="s">
        <v>268</v>
      </c>
      <c r="E321" s="135" t="n">
        <v>0.9</v>
      </c>
      <c r="F321" s="135" t="n">
        <v>0.9</v>
      </c>
      <c r="G321" s="135" t="n">
        <v>0</v>
      </c>
      <c r="H321" s="135" t="n">
        <v>0</v>
      </c>
      <c r="I321" s="135" t="n">
        <v>0.9</v>
      </c>
      <c r="J321" s="135" t="n">
        <v>0</v>
      </c>
      <c r="K321" s="135" t="n">
        <v>0</v>
      </c>
      <c r="L321" s="135" t="n">
        <v>0</v>
      </c>
      <c r="M321" s="135" t="n">
        <v>0</v>
      </c>
      <c r="N321" s="135" t="n">
        <v>0</v>
      </c>
      <c r="O321" s="135" t="n">
        <v>0</v>
      </c>
      <c r="P321" s="135" t="n">
        <v>0</v>
      </c>
      <c r="Q321" s="135" t="n">
        <v>0</v>
      </c>
      <c r="R321" s="135" t="n">
        <v>0</v>
      </c>
      <c r="S321" s="135" t="n">
        <v>0</v>
      </c>
    </row>
    <row r="322" customFormat="false" ht="15.6" hidden="false" customHeight="true" outlineLevel="0" collapsed="false">
      <c r="A322" s="131"/>
      <c r="B322" s="82" t="s">
        <v>16</v>
      </c>
      <c r="C322" s="83"/>
      <c r="D322" s="83" t="s">
        <v>269</v>
      </c>
      <c r="E322" s="135" t="n">
        <v>612.5</v>
      </c>
      <c r="F322" s="135" t="n">
        <v>9.6</v>
      </c>
      <c r="G322" s="135" t="n">
        <v>0</v>
      </c>
      <c r="H322" s="135" t="n">
        <v>0.9</v>
      </c>
      <c r="I322" s="135" t="n">
        <v>8.2</v>
      </c>
      <c r="J322" s="135" t="n">
        <v>0.5</v>
      </c>
      <c r="K322" s="135" t="n">
        <v>602.9</v>
      </c>
      <c r="L322" s="135" t="n">
        <v>598.6</v>
      </c>
      <c r="M322" s="135" t="n">
        <v>110</v>
      </c>
      <c r="N322" s="135" t="n">
        <v>394.3</v>
      </c>
      <c r="O322" s="135" t="n">
        <v>94.3</v>
      </c>
      <c r="P322" s="135" t="n">
        <v>0</v>
      </c>
      <c r="Q322" s="135" t="n">
        <v>0</v>
      </c>
      <c r="R322" s="135" t="n">
        <v>0</v>
      </c>
      <c r="S322" s="135" t="n">
        <v>4.3</v>
      </c>
    </row>
    <row r="323" customFormat="false" ht="15.6" hidden="false" customHeight="true" outlineLevel="0" collapsed="false">
      <c r="A323" s="131"/>
      <c r="B323" s="82" t="s">
        <v>42</v>
      </c>
      <c r="C323" s="83" t="s">
        <v>265</v>
      </c>
      <c r="D323" s="83"/>
      <c r="E323" s="135" t="n">
        <v>719.2</v>
      </c>
      <c r="F323" s="135" t="n">
        <v>16.7</v>
      </c>
      <c r="G323" s="135" t="n">
        <v>0</v>
      </c>
      <c r="H323" s="135" t="n">
        <v>0.3</v>
      </c>
      <c r="I323" s="135" t="n">
        <v>11.7</v>
      </c>
      <c r="J323" s="135" t="n">
        <v>4.7</v>
      </c>
      <c r="K323" s="135" t="n">
        <v>702.5</v>
      </c>
      <c r="L323" s="135" t="n">
        <v>688</v>
      </c>
      <c r="M323" s="135" t="n">
        <v>176.7</v>
      </c>
      <c r="N323" s="135" t="n">
        <v>428.5</v>
      </c>
      <c r="O323" s="135" t="n">
        <v>82.7</v>
      </c>
      <c r="P323" s="135" t="n">
        <v>0.1</v>
      </c>
      <c r="Q323" s="135" t="n">
        <v>0</v>
      </c>
      <c r="R323" s="135" t="n">
        <v>0.4</v>
      </c>
      <c r="S323" s="135" t="n">
        <v>14.1</v>
      </c>
    </row>
    <row r="324" customFormat="false" ht="15.6" hidden="false" customHeight="true" outlineLevel="0" collapsed="false">
      <c r="A324" s="131"/>
      <c r="B324" s="82" t="s">
        <v>42</v>
      </c>
      <c r="C324" s="83" t="s">
        <v>266</v>
      </c>
      <c r="D324" s="83" t="s">
        <v>267</v>
      </c>
      <c r="E324" s="135" t="n">
        <v>25.7</v>
      </c>
      <c r="F324" s="135" t="n">
        <v>0.1</v>
      </c>
      <c r="G324" s="135" t="n">
        <v>0</v>
      </c>
      <c r="H324" s="135" t="n">
        <v>0</v>
      </c>
      <c r="I324" s="135" t="n">
        <v>0.1</v>
      </c>
      <c r="J324" s="135" t="n">
        <v>0</v>
      </c>
      <c r="K324" s="135" t="n">
        <v>25.6</v>
      </c>
      <c r="L324" s="135" t="n">
        <v>12.9</v>
      </c>
      <c r="M324" s="135" t="n">
        <v>12.9</v>
      </c>
      <c r="N324" s="135" t="n">
        <v>0</v>
      </c>
      <c r="O324" s="135" t="n">
        <v>0</v>
      </c>
      <c r="P324" s="135" t="n">
        <v>0</v>
      </c>
      <c r="Q324" s="135" t="n">
        <v>0</v>
      </c>
      <c r="R324" s="135" t="n">
        <v>0</v>
      </c>
      <c r="S324" s="135" t="n">
        <v>12.7</v>
      </c>
    </row>
    <row r="325" customFormat="false" ht="15.6" hidden="false" customHeight="true" outlineLevel="0" collapsed="false">
      <c r="A325" s="131"/>
      <c r="B325" s="82" t="s">
        <v>42</v>
      </c>
      <c r="C325" s="83"/>
      <c r="D325" s="83" t="s">
        <v>268</v>
      </c>
      <c r="E325" s="135" t="n">
        <v>8.1</v>
      </c>
      <c r="F325" s="135" t="n">
        <v>8</v>
      </c>
      <c r="G325" s="135" t="n">
        <v>0</v>
      </c>
      <c r="H325" s="135" t="n">
        <v>0</v>
      </c>
      <c r="I325" s="135" t="n">
        <v>7.9</v>
      </c>
      <c r="J325" s="135" t="n">
        <v>0.1</v>
      </c>
      <c r="K325" s="135" t="n">
        <v>0.1</v>
      </c>
      <c r="L325" s="135" t="n">
        <v>0.1</v>
      </c>
      <c r="M325" s="135" t="n">
        <v>0.1</v>
      </c>
      <c r="N325" s="135" t="n">
        <v>0</v>
      </c>
      <c r="O325" s="135" t="n">
        <v>0</v>
      </c>
      <c r="P325" s="135" t="n">
        <v>0</v>
      </c>
      <c r="Q325" s="135" t="n">
        <v>0</v>
      </c>
      <c r="R325" s="135" t="n">
        <v>0</v>
      </c>
      <c r="S325" s="135" t="n">
        <v>0</v>
      </c>
    </row>
    <row r="326" customFormat="false" ht="15.6" hidden="false" customHeight="true" outlineLevel="0" collapsed="false">
      <c r="A326" s="131"/>
      <c r="B326" s="82" t="s">
        <v>42</v>
      </c>
      <c r="C326" s="83"/>
      <c r="D326" s="83" t="s">
        <v>269</v>
      </c>
      <c r="E326" s="135" t="n">
        <v>685.4</v>
      </c>
      <c r="F326" s="135" t="n">
        <v>8.6</v>
      </c>
      <c r="G326" s="135" t="n">
        <v>0</v>
      </c>
      <c r="H326" s="135" t="n">
        <v>0.3</v>
      </c>
      <c r="I326" s="135" t="n">
        <v>3.7</v>
      </c>
      <c r="J326" s="135" t="n">
        <v>4.6</v>
      </c>
      <c r="K326" s="135" t="n">
        <v>676.8</v>
      </c>
      <c r="L326" s="135" t="n">
        <v>675</v>
      </c>
      <c r="M326" s="135" t="n">
        <v>163.7</v>
      </c>
      <c r="N326" s="135" t="n">
        <v>428.5</v>
      </c>
      <c r="O326" s="135" t="n">
        <v>82.7</v>
      </c>
      <c r="P326" s="135" t="n">
        <v>0.1</v>
      </c>
      <c r="Q326" s="135" t="n">
        <v>0</v>
      </c>
      <c r="R326" s="135" t="n">
        <v>0.4</v>
      </c>
      <c r="S326" s="135" t="n">
        <v>1.4</v>
      </c>
    </row>
    <row r="327" customFormat="false" ht="15.6" hidden="false" customHeight="true" outlineLevel="0" collapsed="false">
      <c r="A327" s="131"/>
      <c r="B327" s="82" t="s">
        <v>71</v>
      </c>
      <c r="C327" s="83" t="s">
        <v>265</v>
      </c>
      <c r="D327" s="83"/>
      <c r="E327" s="135" t="n">
        <v>774.7</v>
      </c>
      <c r="F327" s="135" t="n">
        <v>54.6</v>
      </c>
      <c r="G327" s="135" t="n">
        <v>0</v>
      </c>
      <c r="H327" s="135" t="n">
        <v>28.9</v>
      </c>
      <c r="I327" s="135" t="n">
        <v>25.7</v>
      </c>
      <c r="J327" s="135" t="n">
        <v>0</v>
      </c>
      <c r="K327" s="135" t="n">
        <v>720.1</v>
      </c>
      <c r="L327" s="135" t="n">
        <v>583.1</v>
      </c>
      <c r="M327" s="135" t="n">
        <v>85.6</v>
      </c>
      <c r="N327" s="135" t="n">
        <v>410.1</v>
      </c>
      <c r="O327" s="135" t="n">
        <v>86.8</v>
      </c>
      <c r="P327" s="135" t="n">
        <v>0.6</v>
      </c>
      <c r="Q327" s="135" t="n">
        <v>0</v>
      </c>
      <c r="R327" s="135" t="n">
        <v>0.2</v>
      </c>
      <c r="S327" s="135" t="n">
        <v>136.8</v>
      </c>
    </row>
    <row r="328" customFormat="false" ht="15.6" hidden="false" customHeight="true" outlineLevel="0" collapsed="false">
      <c r="A328" s="131"/>
      <c r="B328" s="82" t="s">
        <v>71</v>
      </c>
      <c r="C328" s="83" t="s">
        <v>266</v>
      </c>
      <c r="D328" s="83" t="s">
        <v>267</v>
      </c>
      <c r="E328" s="135" t="n">
        <v>11.9</v>
      </c>
      <c r="F328" s="135" t="n">
        <v>0</v>
      </c>
      <c r="G328" s="135" t="n">
        <v>0</v>
      </c>
      <c r="H328" s="135" t="n">
        <v>0</v>
      </c>
      <c r="I328" s="135" t="n">
        <v>0</v>
      </c>
      <c r="J328" s="135" t="n">
        <v>0</v>
      </c>
      <c r="K328" s="135" t="n">
        <v>11.9</v>
      </c>
      <c r="L328" s="135" t="n">
        <v>10.2</v>
      </c>
      <c r="M328" s="135" t="n">
        <v>10.2</v>
      </c>
      <c r="N328" s="135" t="n">
        <v>0</v>
      </c>
      <c r="O328" s="135" t="n">
        <v>0</v>
      </c>
      <c r="P328" s="135" t="n">
        <v>0</v>
      </c>
      <c r="Q328" s="135" t="n">
        <v>0</v>
      </c>
      <c r="R328" s="135" t="n">
        <v>0</v>
      </c>
      <c r="S328" s="135" t="n">
        <v>1.7</v>
      </c>
    </row>
    <row r="329" customFormat="false" ht="15.6" hidden="false" customHeight="true" outlineLevel="0" collapsed="false">
      <c r="A329" s="131"/>
      <c r="B329" s="82" t="s">
        <v>71</v>
      </c>
      <c r="C329" s="83"/>
      <c r="D329" s="83" t="s">
        <v>268</v>
      </c>
      <c r="E329" s="135" t="n">
        <v>12.7</v>
      </c>
      <c r="F329" s="135" t="n">
        <v>12.7</v>
      </c>
      <c r="G329" s="135" t="n">
        <v>0</v>
      </c>
      <c r="H329" s="135" t="n">
        <v>0.1</v>
      </c>
      <c r="I329" s="135" t="n">
        <v>12.6</v>
      </c>
      <c r="J329" s="135" t="n">
        <v>0</v>
      </c>
      <c r="K329" s="135" t="n">
        <v>0</v>
      </c>
      <c r="L329" s="135" t="n">
        <v>0</v>
      </c>
      <c r="M329" s="135" t="n">
        <v>0</v>
      </c>
      <c r="N329" s="135" t="n">
        <v>0</v>
      </c>
      <c r="O329" s="135" t="n">
        <v>0</v>
      </c>
      <c r="P329" s="135" t="n">
        <v>0</v>
      </c>
      <c r="Q329" s="135" t="n">
        <v>0</v>
      </c>
      <c r="R329" s="135" t="n">
        <v>0</v>
      </c>
      <c r="S329" s="135" t="n">
        <v>0</v>
      </c>
    </row>
    <row r="330" customFormat="false" ht="15.6" hidden="false" customHeight="true" outlineLevel="0" collapsed="false">
      <c r="A330" s="131"/>
      <c r="B330" s="82" t="s">
        <v>71</v>
      </c>
      <c r="C330" s="83"/>
      <c r="D330" s="83" t="s">
        <v>269</v>
      </c>
      <c r="E330" s="135" t="n">
        <v>750.1</v>
      </c>
      <c r="F330" s="135" t="n">
        <v>41.9</v>
      </c>
      <c r="G330" s="135" t="n">
        <v>0</v>
      </c>
      <c r="H330" s="135" t="n">
        <v>28.8</v>
      </c>
      <c r="I330" s="135" t="n">
        <v>13.1</v>
      </c>
      <c r="J330" s="135" t="n">
        <v>0</v>
      </c>
      <c r="K330" s="135" t="n">
        <v>708.2</v>
      </c>
      <c r="L330" s="135" t="n">
        <v>572.9</v>
      </c>
      <c r="M330" s="135" t="n">
        <v>75.4</v>
      </c>
      <c r="N330" s="135" t="n">
        <v>410.1</v>
      </c>
      <c r="O330" s="135" t="n">
        <v>86.8</v>
      </c>
      <c r="P330" s="135" t="n">
        <v>0.6</v>
      </c>
      <c r="Q330" s="135" t="n">
        <v>0</v>
      </c>
      <c r="R330" s="135" t="n">
        <v>0.2</v>
      </c>
      <c r="S330" s="135" t="n">
        <v>135.1</v>
      </c>
    </row>
    <row r="331" customFormat="false" ht="15.6" hidden="false" customHeight="true" outlineLevel="0" collapsed="false">
      <c r="A331" s="131"/>
      <c r="B331" s="82" t="s">
        <v>72</v>
      </c>
      <c r="C331" s="83" t="s">
        <v>265</v>
      </c>
      <c r="D331" s="83"/>
      <c r="E331" s="135" t="n">
        <v>649.8</v>
      </c>
      <c r="F331" s="135" t="n">
        <v>3.8</v>
      </c>
      <c r="G331" s="135" t="n">
        <v>0</v>
      </c>
      <c r="H331" s="135" t="n">
        <v>1.6</v>
      </c>
      <c r="I331" s="135" t="n">
        <v>1.5</v>
      </c>
      <c r="J331" s="135" t="n">
        <v>0.7</v>
      </c>
      <c r="K331" s="135" t="n">
        <v>646</v>
      </c>
      <c r="L331" s="135" t="n">
        <v>624.2</v>
      </c>
      <c r="M331" s="135" t="n">
        <v>41.6</v>
      </c>
      <c r="N331" s="135" t="n">
        <v>493.1</v>
      </c>
      <c r="O331" s="135" t="n">
        <v>89.4</v>
      </c>
      <c r="P331" s="135" t="n">
        <v>0.1</v>
      </c>
      <c r="Q331" s="135" t="n">
        <v>0</v>
      </c>
      <c r="R331" s="135" t="n">
        <v>0</v>
      </c>
      <c r="S331" s="135" t="n">
        <v>21.8</v>
      </c>
    </row>
    <row r="332" customFormat="false" ht="15.6" hidden="false" customHeight="true" outlineLevel="0" collapsed="false">
      <c r="A332" s="131"/>
      <c r="B332" s="82" t="s">
        <v>72</v>
      </c>
      <c r="C332" s="83" t="s">
        <v>266</v>
      </c>
      <c r="D332" s="83" t="s">
        <v>267</v>
      </c>
      <c r="E332" s="135" t="n">
        <v>33.7</v>
      </c>
      <c r="F332" s="135" t="n">
        <v>0</v>
      </c>
      <c r="G332" s="135" t="n">
        <v>0</v>
      </c>
      <c r="H332" s="135" t="n">
        <v>0</v>
      </c>
      <c r="I332" s="135" t="n">
        <v>0</v>
      </c>
      <c r="J332" s="135" t="n">
        <v>0</v>
      </c>
      <c r="K332" s="135" t="n">
        <v>33.7</v>
      </c>
      <c r="L332" s="135" t="n">
        <v>13.3</v>
      </c>
      <c r="M332" s="135" t="n">
        <v>12.8</v>
      </c>
      <c r="N332" s="135" t="n">
        <v>0.5</v>
      </c>
      <c r="O332" s="135" t="n">
        <v>0</v>
      </c>
      <c r="P332" s="135" t="n">
        <v>0</v>
      </c>
      <c r="Q332" s="135" t="n">
        <v>0</v>
      </c>
      <c r="R332" s="135" t="n">
        <v>0</v>
      </c>
      <c r="S332" s="135" t="n">
        <v>20.4</v>
      </c>
    </row>
    <row r="333" customFormat="false" ht="15.6" hidden="false" customHeight="true" outlineLevel="0" collapsed="false">
      <c r="A333" s="131"/>
      <c r="B333" s="82" t="s">
        <v>72</v>
      </c>
      <c r="C333" s="83"/>
      <c r="D333" s="83" t="s">
        <v>268</v>
      </c>
      <c r="E333" s="135" t="n">
        <v>1.7</v>
      </c>
      <c r="F333" s="135" t="n">
        <v>1.7</v>
      </c>
      <c r="G333" s="135" t="n">
        <v>0</v>
      </c>
      <c r="H333" s="135" t="n">
        <v>0.4</v>
      </c>
      <c r="I333" s="135" t="n">
        <v>1.3</v>
      </c>
      <c r="J333" s="135" t="n">
        <v>0</v>
      </c>
      <c r="K333" s="135" t="n">
        <v>0</v>
      </c>
      <c r="L333" s="135" t="n">
        <v>0</v>
      </c>
      <c r="M333" s="135" t="n">
        <v>0</v>
      </c>
      <c r="N333" s="135" t="n">
        <v>0</v>
      </c>
      <c r="O333" s="135" t="n">
        <v>0</v>
      </c>
      <c r="P333" s="135" t="n">
        <v>0</v>
      </c>
      <c r="Q333" s="135" t="n">
        <v>0</v>
      </c>
      <c r="R333" s="135" t="n">
        <v>0</v>
      </c>
      <c r="S333" s="135" t="n">
        <v>0</v>
      </c>
    </row>
    <row r="334" customFormat="false" ht="15.6" hidden="false" customHeight="true" outlineLevel="0" collapsed="false">
      <c r="A334" s="131"/>
      <c r="B334" s="82" t="s">
        <v>72</v>
      </c>
      <c r="C334" s="83"/>
      <c r="D334" s="83" t="s">
        <v>269</v>
      </c>
      <c r="E334" s="135" t="n">
        <v>614.4</v>
      </c>
      <c r="F334" s="135" t="n">
        <v>2.1</v>
      </c>
      <c r="G334" s="135" t="n">
        <v>0</v>
      </c>
      <c r="H334" s="135" t="n">
        <v>1.2</v>
      </c>
      <c r="I334" s="135" t="n">
        <v>0.2</v>
      </c>
      <c r="J334" s="135" t="n">
        <v>0.7</v>
      </c>
      <c r="K334" s="135" t="n">
        <v>612.3</v>
      </c>
      <c r="L334" s="135" t="n">
        <v>610.9</v>
      </c>
      <c r="M334" s="135" t="n">
        <v>28.8</v>
      </c>
      <c r="N334" s="135" t="n">
        <v>492.6</v>
      </c>
      <c r="O334" s="135" t="n">
        <v>89.4</v>
      </c>
      <c r="P334" s="135" t="n">
        <v>0.1</v>
      </c>
      <c r="Q334" s="135" t="n">
        <v>0</v>
      </c>
      <c r="R334" s="135" t="n">
        <v>0</v>
      </c>
      <c r="S334" s="135" t="n">
        <v>1.4</v>
      </c>
    </row>
    <row r="335" customFormat="false" ht="15.6" hidden="false" customHeight="true" outlineLevel="0" collapsed="false">
      <c r="A335" s="165" t="s">
        <v>73</v>
      </c>
      <c r="B335" s="166" t="s">
        <v>14</v>
      </c>
      <c r="C335" s="134" t="s">
        <v>265</v>
      </c>
      <c r="D335" s="134"/>
      <c r="E335" s="135" t="n">
        <v>2742.8</v>
      </c>
      <c r="F335" s="135" t="n">
        <v>49.8</v>
      </c>
      <c r="G335" s="135" t="n">
        <v>0</v>
      </c>
      <c r="H335" s="135" t="n">
        <v>21.2</v>
      </c>
      <c r="I335" s="135" t="n">
        <v>27.2</v>
      </c>
      <c r="J335" s="135" t="n">
        <v>1.4</v>
      </c>
      <c r="K335" s="135" t="n">
        <v>2693</v>
      </c>
      <c r="L335" s="135" t="n">
        <v>2633.2</v>
      </c>
      <c r="M335" s="135" t="n">
        <v>39.2</v>
      </c>
      <c r="N335" s="135" t="n">
        <v>2069.4</v>
      </c>
      <c r="O335" s="135" t="n">
        <v>466.3</v>
      </c>
      <c r="P335" s="135" t="n">
        <v>58.3</v>
      </c>
      <c r="Q335" s="135" t="n">
        <v>0</v>
      </c>
      <c r="R335" s="135" t="n">
        <v>0</v>
      </c>
      <c r="S335" s="135" t="n">
        <v>59.8</v>
      </c>
    </row>
    <row r="336" customFormat="false" ht="15.6" hidden="false" customHeight="true" outlineLevel="0" collapsed="false">
      <c r="A336" s="165"/>
      <c r="B336" s="166"/>
      <c r="C336" s="132" t="s">
        <v>319</v>
      </c>
      <c r="D336" s="134" t="s">
        <v>320</v>
      </c>
      <c r="E336" s="135" t="n">
        <v>86.5</v>
      </c>
      <c r="F336" s="135" t="n">
        <v>0</v>
      </c>
      <c r="G336" s="135" t="n">
        <v>0</v>
      </c>
      <c r="H336" s="135" t="n">
        <v>0</v>
      </c>
      <c r="I336" s="135" t="n">
        <v>0</v>
      </c>
      <c r="J336" s="135" t="n">
        <v>0</v>
      </c>
      <c r="K336" s="135" t="n">
        <v>86.5</v>
      </c>
      <c r="L336" s="135" t="n">
        <v>54.1</v>
      </c>
      <c r="M336" s="135" t="n">
        <v>33.7</v>
      </c>
      <c r="N336" s="135" t="n">
        <v>3.3</v>
      </c>
      <c r="O336" s="135" t="n">
        <v>12</v>
      </c>
      <c r="P336" s="135" t="n">
        <v>5.1</v>
      </c>
      <c r="Q336" s="135" t="n">
        <v>0</v>
      </c>
      <c r="R336" s="135" t="n">
        <v>0</v>
      </c>
      <c r="S336" s="135" t="n">
        <v>32.4</v>
      </c>
    </row>
    <row r="337" customFormat="false" ht="15.6" hidden="false" customHeight="true" outlineLevel="0" collapsed="false">
      <c r="A337" s="165"/>
      <c r="B337" s="166"/>
      <c r="C337" s="132"/>
      <c r="D337" s="134" t="s">
        <v>321</v>
      </c>
      <c r="E337" s="135" t="n">
        <v>29.3</v>
      </c>
      <c r="F337" s="135" t="n">
        <v>28.9</v>
      </c>
      <c r="G337" s="135" t="n">
        <v>0</v>
      </c>
      <c r="H337" s="135" t="n">
        <v>2.8</v>
      </c>
      <c r="I337" s="135" t="n">
        <v>24.7</v>
      </c>
      <c r="J337" s="135" t="n">
        <v>1.4</v>
      </c>
      <c r="K337" s="135" t="n">
        <v>0.4</v>
      </c>
      <c r="L337" s="135" t="n">
        <v>0</v>
      </c>
      <c r="M337" s="135" t="n">
        <v>0</v>
      </c>
      <c r="N337" s="135" t="n">
        <v>0</v>
      </c>
      <c r="O337" s="135" t="n">
        <v>0</v>
      </c>
      <c r="P337" s="135" t="n">
        <v>0</v>
      </c>
      <c r="Q337" s="135" t="n">
        <v>0</v>
      </c>
      <c r="R337" s="135" t="n">
        <v>0</v>
      </c>
      <c r="S337" s="135" t="n">
        <v>0.4</v>
      </c>
    </row>
    <row r="338" customFormat="false" ht="15.6" hidden="false" customHeight="true" outlineLevel="0" collapsed="false">
      <c r="A338" s="165"/>
      <c r="B338" s="166"/>
      <c r="C338" s="132"/>
      <c r="D338" s="134" t="s">
        <v>322</v>
      </c>
      <c r="E338" s="135" t="n">
        <v>2620.6</v>
      </c>
      <c r="F338" s="135" t="n">
        <v>20.9</v>
      </c>
      <c r="G338" s="135" t="n">
        <v>0</v>
      </c>
      <c r="H338" s="135" t="n">
        <v>18.4</v>
      </c>
      <c r="I338" s="135" t="n">
        <v>2.5</v>
      </c>
      <c r="J338" s="135" t="n">
        <v>0</v>
      </c>
      <c r="K338" s="135" t="n">
        <v>2599.7</v>
      </c>
      <c r="L338" s="135" t="n">
        <v>2576.2</v>
      </c>
      <c r="M338" s="135" t="n">
        <v>2.6</v>
      </c>
      <c r="N338" s="135" t="n">
        <v>2066.1</v>
      </c>
      <c r="O338" s="135" t="n">
        <v>454.3</v>
      </c>
      <c r="P338" s="135" t="n">
        <v>53.2</v>
      </c>
      <c r="Q338" s="135" t="n">
        <v>0</v>
      </c>
      <c r="R338" s="135" t="n">
        <v>0</v>
      </c>
      <c r="S338" s="135" t="n">
        <v>23.5</v>
      </c>
    </row>
    <row r="339" customFormat="false" ht="15.6" hidden="false" customHeight="true" outlineLevel="0" collapsed="false">
      <c r="A339" s="165"/>
      <c r="B339" s="166"/>
      <c r="C339" s="132"/>
      <c r="D339" s="132" t="s">
        <v>323</v>
      </c>
      <c r="E339" s="135" t="n">
        <v>6.4</v>
      </c>
      <c r="F339" s="135" t="n">
        <v>0</v>
      </c>
      <c r="G339" s="135" t="n">
        <v>0</v>
      </c>
      <c r="H339" s="135" t="n">
        <v>0</v>
      </c>
      <c r="I339" s="135" t="n">
        <v>0</v>
      </c>
      <c r="J339" s="135" t="n">
        <v>0</v>
      </c>
      <c r="K339" s="135" t="n">
        <v>6.4</v>
      </c>
      <c r="L339" s="135" t="n">
        <v>2.9</v>
      </c>
      <c r="M339" s="135" t="n">
        <v>2.9</v>
      </c>
      <c r="N339" s="135" t="n">
        <v>0</v>
      </c>
      <c r="O339" s="135" t="n">
        <v>0</v>
      </c>
      <c r="P339" s="135" t="n">
        <v>0</v>
      </c>
      <c r="Q339" s="135" t="n">
        <v>0</v>
      </c>
      <c r="R339" s="135" t="n">
        <v>0</v>
      </c>
      <c r="S339" s="135" t="n">
        <v>3.5</v>
      </c>
    </row>
    <row r="340" customFormat="false" ht="15.6" hidden="false" customHeight="true" outlineLevel="0" collapsed="false">
      <c r="A340" s="165"/>
      <c r="B340" s="166" t="s">
        <v>41</v>
      </c>
      <c r="C340" s="134" t="s">
        <v>265</v>
      </c>
      <c r="D340" s="134"/>
      <c r="E340" s="135" t="n">
        <v>1929.2</v>
      </c>
      <c r="F340" s="135" t="n">
        <v>26.1</v>
      </c>
      <c r="G340" s="135" t="n">
        <v>0</v>
      </c>
      <c r="H340" s="135" t="n">
        <v>6.1</v>
      </c>
      <c r="I340" s="135" t="n">
        <v>19.8</v>
      </c>
      <c r="J340" s="135" t="n">
        <v>0.2</v>
      </c>
      <c r="K340" s="135" t="n">
        <v>1903.1</v>
      </c>
      <c r="L340" s="135" t="n">
        <v>1844.1</v>
      </c>
      <c r="M340" s="135" t="n">
        <v>35.3</v>
      </c>
      <c r="N340" s="135" t="n">
        <v>1505.3</v>
      </c>
      <c r="O340" s="135" t="n">
        <v>269.1</v>
      </c>
      <c r="P340" s="135" t="n">
        <v>34.4</v>
      </c>
      <c r="Q340" s="135" t="n">
        <v>0</v>
      </c>
      <c r="R340" s="135" t="n">
        <v>0</v>
      </c>
      <c r="S340" s="135" t="n">
        <v>59</v>
      </c>
    </row>
    <row r="341" customFormat="false" ht="15.6" hidden="false" customHeight="true" outlineLevel="0" collapsed="false">
      <c r="A341" s="165"/>
      <c r="B341" s="166" t="s">
        <v>41</v>
      </c>
      <c r="C341" s="132" t="s">
        <v>319</v>
      </c>
      <c r="D341" s="134" t="s">
        <v>320</v>
      </c>
      <c r="E341" s="135" t="n">
        <v>82.5</v>
      </c>
      <c r="F341" s="135" t="n">
        <v>0</v>
      </c>
      <c r="G341" s="135" t="n">
        <v>0</v>
      </c>
      <c r="H341" s="135" t="n">
        <v>0</v>
      </c>
      <c r="I341" s="135" t="n">
        <v>0</v>
      </c>
      <c r="J341" s="135" t="n">
        <v>0</v>
      </c>
      <c r="K341" s="135" t="n">
        <v>82.5</v>
      </c>
      <c r="L341" s="135" t="n">
        <v>50.9</v>
      </c>
      <c r="M341" s="135" t="n">
        <v>32.8</v>
      </c>
      <c r="N341" s="135" t="n">
        <v>2.5</v>
      </c>
      <c r="O341" s="135" t="n">
        <v>12</v>
      </c>
      <c r="P341" s="135" t="n">
        <v>3.6</v>
      </c>
      <c r="Q341" s="135" t="n">
        <v>0</v>
      </c>
      <c r="R341" s="135" t="n">
        <v>0</v>
      </c>
      <c r="S341" s="135" t="n">
        <v>31.6</v>
      </c>
    </row>
    <row r="342" customFormat="false" ht="15.6" hidden="false" customHeight="true" outlineLevel="0" collapsed="false">
      <c r="A342" s="165"/>
      <c r="B342" s="166" t="s">
        <v>41</v>
      </c>
      <c r="C342" s="132"/>
      <c r="D342" s="134" t="s">
        <v>321</v>
      </c>
      <c r="E342" s="135" t="n">
        <v>20.9</v>
      </c>
      <c r="F342" s="135" t="n">
        <v>20.5</v>
      </c>
      <c r="G342" s="135" t="n">
        <v>0</v>
      </c>
      <c r="H342" s="135" t="n">
        <v>2.8</v>
      </c>
      <c r="I342" s="135" t="n">
        <v>17.5</v>
      </c>
      <c r="J342" s="135" t="n">
        <v>0.2</v>
      </c>
      <c r="K342" s="135" t="n">
        <v>0.4</v>
      </c>
      <c r="L342" s="135" t="n">
        <v>0</v>
      </c>
      <c r="M342" s="135" t="n">
        <v>0</v>
      </c>
      <c r="N342" s="135" t="n">
        <v>0</v>
      </c>
      <c r="O342" s="135" t="n">
        <v>0</v>
      </c>
      <c r="P342" s="135" t="n">
        <v>0</v>
      </c>
      <c r="Q342" s="135" t="n">
        <v>0</v>
      </c>
      <c r="R342" s="135" t="n">
        <v>0</v>
      </c>
      <c r="S342" s="135" t="n">
        <v>0.4</v>
      </c>
    </row>
    <row r="343" customFormat="false" ht="15.6" hidden="false" customHeight="true" outlineLevel="0" collapsed="false">
      <c r="A343" s="165"/>
      <c r="B343" s="166" t="s">
        <v>41</v>
      </c>
      <c r="C343" s="132"/>
      <c r="D343" s="134" t="s">
        <v>322</v>
      </c>
      <c r="E343" s="135" t="n">
        <v>1822.3</v>
      </c>
      <c r="F343" s="135" t="n">
        <v>5.6</v>
      </c>
      <c r="G343" s="135" t="n">
        <v>0</v>
      </c>
      <c r="H343" s="135" t="n">
        <v>3.3</v>
      </c>
      <c r="I343" s="135" t="n">
        <v>2.3</v>
      </c>
      <c r="J343" s="135" t="n">
        <v>0</v>
      </c>
      <c r="K343" s="135" t="n">
        <v>1816.7</v>
      </c>
      <c r="L343" s="135" t="n">
        <v>1793.2</v>
      </c>
      <c r="M343" s="135" t="n">
        <v>2.5</v>
      </c>
      <c r="N343" s="135" t="n">
        <v>1502.8</v>
      </c>
      <c r="O343" s="135" t="n">
        <v>257.1</v>
      </c>
      <c r="P343" s="135" t="n">
        <v>30.8</v>
      </c>
      <c r="Q343" s="135" t="n">
        <v>0</v>
      </c>
      <c r="R343" s="135" t="n">
        <v>0</v>
      </c>
      <c r="S343" s="135" t="n">
        <v>23.5</v>
      </c>
    </row>
    <row r="344" customFormat="false" ht="15.6" hidden="false" customHeight="true" outlineLevel="0" collapsed="false">
      <c r="A344" s="165"/>
      <c r="B344" s="166" t="s">
        <v>41</v>
      </c>
      <c r="C344" s="132"/>
      <c r="D344" s="132" t="s">
        <v>323</v>
      </c>
      <c r="E344" s="135" t="n">
        <v>3.5</v>
      </c>
      <c r="F344" s="135" t="n">
        <v>0</v>
      </c>
      <c r="G344" s="135" t="n">
        <v>0</v>
      </c>
      <c r="H344" s="135" t="n">
        <v>0</v>
      </c>
      <c r="I344" s="135" t="n">
        <v>0</v>
      </c>
      <c r="J344" s="135" t="n">
        <v>0</v>
      </c>
      <c r="K344" s="135" t="n">
        <v>3.5</v>
      </c>
      <c r="L344" s="135" t="n">
        <v>0</v>
      </c>
      <c r="M344" s="135" t="n">
        <v>0</v>
      </c>
      <c r="N344" s="135" t="n">
        <v>0</v>
      </c>
      <c r="O344" s="135" t="n">
        <v>0</v>
      </c>
      <c r="P344" s="135" t="n">
        <v>0</v>
      </c>
      <c r="Q344" s="135" t="n">
        <v>0</v>
      </c>
      <c r="R344" s="135" t="n">
        <v>0</v>
      </c>
      <c r="S344" s="135" t="n">
        <v>3.5</v>
      </c>
    </row>
    <row r="345" customFormat="false" ht="15.95" hidden="false" customHeight="true" outlineLevel="0" collapsed="false">
      <c r="A345" s="165" t="s">
        <v>73</v>
      </c>
      <c r="B345" s="166" t="s">
        <v>16</v>
      </c>
      <c r="C345" s="134" t="s">
        <v>265</v>
      </c>
      <c r="D345" s="134"/>
      <c r="E345" s="135" t="n">
        <v>191.6</v>
      </c>
      <c r="F345" s="135" t="n">
        <v>2.3</v>
      </c>
      <c r="G345" s="135" t="n">
        <v>0</v>
      </c>
      <c r="H345" s="135" t="n">
        <v>0.8</v>
      </c>
      <c r="I345" s="135" t="n">
        <v>1.5</v>
      </c>
      <c r="J345" s="135" t="n">
        <v>0</v>
      </c>
      <c r="K345" s="135" t="n">
        <v>189.3</v>
      </c>
      <c r="L345" s="135" t="n">
        <v>177.9</v>
      </c>
      <c r="M345" s="135" t="n">
        <v>0</v>
      </c>
      <c r="N345" s="135" t="n">
        <v>147.4</v>
      </c>
      <c r="O345" s="135" t="n">
        <v>29.8</v>
      </c>
      <c r="P345" s="135" t="n">
        <v>0.7</v>
      </c>
      <c r="Q345" s="135" t="n">
        <v>0</v>
      </c>
      <c r="R345" s="135" t="n">
        <v>0</v>
      </c>
      <c r="S345" s="135" t="n">
        <v>11.4</v>
      </c>
    </row>
    <row r="346" customFormat="false" ht="15.95" hidden="false" customHeight="true" outlineLevel="0" collapsed="false">
      <c r="A346" s="165"/>
      <c r="B346" s="166" t="s">
        <v>16</v>
      </c>
      <c r="C346" s="132" t="s">
        <v>319</v>
      </c>
      <c r="D346" s="134" t="s">
        <v>320</v>
      </c>
      <c r="E346" s="135" t="n">
        <v>11.4</v>
      </c>
      <c r="F346" s="135" t="n">
        <v>0</v>
      </c>
      <c r="G346" s="135" t="n">
        <v>0</v>
      </c>
      <c r="H346" s="135" t="n">
        <v>0</v>
      </c>
      <c r="I346" s="135" t="n">
        <v>0</v>
      </c>
      <c r="J346" s="135" t="n">
        <v>0</v>
      </c>
      <c r="K346" s="135" t="n">
        <v>11.4</v>
      </c>
      <c r="L346" s="135" t="n">
        <v>0</v>
      </c>
      <c r="M346" s="135" t="n">
        <v>0</v>
      </c>
      <c r="N346" s="135" t="n">
        <v>0</v>
      </c>
      <c r="O346" s="135" t="n">
        <v>0</v>
      </c>
      <c r="P346" s="135" t="n">
        <v>0</v>
      </c>
      <c r="Q346" s="135" t="n">
        <v>0</v>
      </c>
      <c r="R346" s="135" t="n">
        <v>0</v>
      </c>
      <c r="S346" s="135" t="n">
        <v>11.4</v>
      </c>
    </row>
    <row r="347" customFormat="false" ht="15.95" hidden="false" customHeight="true" outlineLevel="0" collapsed="false">
      <c r="A347" s="165"/>
      <c r="B347" s="166" t="s">
        <v>16</v>
      </c>
      <c r="C347" s="132"/>
      <c r="D347" s="134" t="s">
        <v>321</v>
      </c>
      <c r="E347" s="135" t="n">
        <v>2.3</v>
      </c>
      <c r="F347" s="135" t="n">
        <v>2.3</v>
      </c>
      <c r="G347" s="135" t="n">
        <v>0</v>
      </c>
      <c r="H347" s="135" t="n">
        <v>0.8</v>
      </c>
      <c r="I347" s="135" t="n">
        <v>1.5</v>
      </c>
      <c r="J347" s="135" t="n">
        <v>0</v>
      </c>
      <c r="K347" s="135" t="n">
        <v>0</v>
      </c>
      <c r="L347" s="135" t="n">
        <v>0</v>
      </c>
      <c r="M347" s="135" t="n">
        <v>0</v>
      </c>
      <c r="N347" s="135" t="n">
        <v>0</v>
      </c>
      <c r="O347" s="135" t="n">
        <v>0</v>
      </c>
      <c r="P347" s="135" t="n">
        <v>0</v>
      </c>
      <c r="Q347" s="135" t="n">
        <v>0</v>
      </c>
      <c r="R347" s="135" t="n">
        <v>0</v>
      </c>
      <c r="S347" s="135" t="n">
        <v>0</v>
      </c>
    </row>
    <row r="348" customFormat="false" ht="15.95" hidden="false" customHeight="true" outlineLevel="0" collapsed="false">
      <c r="A348" s="165"/>
      <c r="B348" s="166" t="s">
        <v>16</v>
      </c>
      <c r="C348" s="132"/>
      <c r="D348" s="134" t="s">
        <v>322</v>
      </c>
      <c r="E348" s="135" t="n">
        <v>177.9</v>
      </c>
      <c r="F348" s="135" t="n">
        <v>0</v>
      </c>
      <c r="G348" s="135" t="n">
        <v>0</v>
      </c>
      <c r="H348" s="135" t="n">
        <v>0</v>
      </c>
      <c r="I348" s="135" t="n">
        <v>0</v>
      </c>
      <c r="J348" s="135" t="n">
        <v>0</v>
      </c>
      <c r="K348" s="135" t="n">
        <v>177.9</v>
      </c>
      <c r="L348" s="135" t="n">
        <v>177.9</v>
      </c>
      <c r="M348" s="135" t="n">
        <v>0</v>
      </c>
      <c r="N348" s="135" t="n">
        <v>147.4</v>
      </c>
      <c r="O348" s="135" t="n">
        <v>29.8</v>
      </c>
      <c r="P348" s="135" t="n">
        <v>0.7</v>
      </c>
      <c r="Q348" s="135" t="n">
        <v>0</v>
      </c>
      <c r="R348" s="135" t="n">
        <v>0</v>
      </c>
      <c r="S348" s="135" t="n">
        <v>0</v>
      </c>
    </row>
    <row r="349" customFormat="false" ht="15.95" hidden="false" customHeight="true" outlineLevel="0" collapsed="false">
      <c r="A349" s="165"/>
      <c r="B349" s="166" t="s">
        <v>16</v>
      </c>
      <c r="C349" s="132"/>
      <c r="D349" s="132" t="s">
        <v>323</v>
      </c>
      <c r="E349" s="135" t="n">
        <v>0</v>
      </c>
      <c r="F349" s="135" t="n">
        <v>0</v>
      </c>
      <c r="G349" s="135" t="n">
        <v>0</v>
      </c>
      <c r="H349" s="135" t="n">
        <v>0</v>
      </c>
      <c r="I349" s="135" t="n">
        <v>0</v>
      </c>
      <c r="J349" s="135" t="n">
        <v>0</v>
      </c>
      <c r="K349" s="135" t="n">
        <v>0</v>
      </c>
      <c r="L349" s="135" t="n">
        <v>0</v>
      </c>
      <c r="M349" s="135" t="n">
        <v>0</v>
      </c>
      <c r="N349" s="135" t="n">
        <v>0</v>
      </c>
      <c r="O349" s="135" t="n">
        <v>0</v>
      </c>
      <c r="P349" s="135" t="n">
        <v>0</v>
      </c>
      <c r="Q349" s="135" t="n">
        <v>0</v>
      </c>
      <c r="R349" s="135" t="n">
        <v>0</v>
      </c>
      <c r="S349" s="135" t="n">
        <v>0</v>
      </c>
    </row>
    <row r="350" customFormat="false" ht="15.95" hidden="false" customHeight="true" outlineLevel="0" collapsed="false">
      <c r="A350" s="165"/>
      <c r="B350" s="166" t="s">
        <v>47</v>
      </c>
      <c r="C350" s="134" t="s">
        <v>265</v>
      </c>
      <c r="D350" s="134"/>
      <c r="E350" s="96" t="n">
        <v>845.7</v>
      </c>
      <c r="F350" s="96" t="n">
        <v>10.2</v>
      </c>
      <c r="G350" s="96" t="n">
        <v>0</v>
      </c>
      <c r="H350" s="96" t="n">
        <v>3.3</v>
      </c>
      <c r="I350" s="96" t="n">
        <v>6.9</v>
      </c>
      <c r="J350" s="96" t="n">
        <v>0</v>
      </c>
      <c r="K350" s="96" t="n">
        <v>835.5</v>
      </c>
      <c r="L350" s="96" t="n">
        <v>828.8</v>
      </c>
      <c r="M350" s="96" t="n">
        <v>26.2</v>
      </c>
      <c r="N350" s="96" t="n">
        <v>659.8</v>
      </c>
      <c r="O350" s="96" t="n">
        <v>129.1</v>
      </c>
      <c r="P350" s="96" t="n">
        <v>13.7</v>
      </c>
      <c r="Q350" s="96" t="n">
        <v>0</v>
      </c>
      <c r="R350" s="96" t="n">
        <v>0</v>
      </c>
      <c r="S350" s="96" t="n">
        <v>6.7</v>
      </c>
    </row>
    <row r="351" customFormat="false" ht="15.95" hidden="false" customHeight="true" outlineLevel="0" collapsed="false">
      <c r="A351" s="165"/>
      <c r="B351" s="166" t="s">
        <v>47</v>
      </c>
      <c r="C351" s="132" t="s">
        <v>319</v>
      </c>
      <c r="D351" s="134" t="s">
        <v>320</v>
      </c>
      <c r="E351" s="96" t="n">
        <v>30.6</v>
      </c>
      <c r="F351" s="96" t="n">
        <v>0</v>
      </c>
      <c r="G351" s="96" t="n">
        <v>0</v>
      </c>
      <c r="H351" s="96" t="n">
        <v>0</v>
      </c>
      <c r="I351" s="96" t="n">
        <v>0</v>
      </c>
      <c r="J351" s="96" t="n">
        <v>0</v>
      </c>
      <c r="K351" s="96" t="n">
        <v>30.6</v>
      </c>
      <c r="L351" s="96" t="n">
        <v>26.1</v>
      </c>
      <c r="M351" s="96" t="n">
        <v>26</v>
      </c>
      <c r="N351" s="96" t="n">
        <v>0</v>
      </c>
      <c r="O351" s="96" t="n">
        <v>0</v>
      </c>
      <c r="P351" s="96" t="n">
        <v>0.1</v>
      </c>
      <c r="Q351" s="96" t="n">
        <v>0</v>
      </c>
      <c r="R351" s="96" t="n">
        <v>0</v>
      </c>
      <c r="S351" s="96" t="n">
        <v>4.5</v>
      </c>
    </row>
    <row r="352" customFormat="false" ht="15.95" hidden="false" customHeight="true" outlineLevel="0" collapsed="false">
      <c r="A352" s="165"/>
      <c r="B352" s="166" t="s">
        <v>47</v>
      </c>
      <c r="C352" s="132"/>
      <c r="D352" s="134" t="s">
        <v>321</v>
      </c>
      <c r="E352" s="96" t="n">
        <v>9.1</v>
      </c>
      <c r="F352" s="96" t="n">
        <v>8.7</v>
      </c>
      <c r="G352" s="96" t="n">
        <v>0</v>
      </c>
      <c r="H352" s="96" t="n">
        <v>2</v>
      </c>
      <c r="I352" s="96" t="n">
        <v>6.7</v>
      </c>
      <c r="J352" s="96" t="n">
        <v>0</v>
      </c>
      <c r="K352" s="96" t="n">
        <v>0.4</v>
      </c>
      <c r="L352" s="96" t="n">
        <v>0</v>
      </c>
      <c r="M352" s="96" t="n">
        <v>0</v>
      </c>
      <c r="N352" s="96" t="n">
        <v>0</v>
      </c>
      <c r="O352" s="96" t="n">
        <v>0</v>
      </c>
      <c r="P352" s="96" t="n">
        <v>0</v>
      </c>
      <c r="Q352" s="96" t="n">
        <v>0</v>
      </c>
      <c r="R352" s="96" t="n">
        <v>0</v>
      </c>
      <c r="S352" s="96" t="n">
        <v>0.4</v>
      </c>
    </row>
    <row r="353" customFormat="false" ht="15.95" hidden="false" customHeight="true" outlineLevel="0" collapsed="false">
      <c r="A353" s="165"/>
      <c r="B353" s="166" t="s">
        <v>47</v>
      </c>
      <c r="C353" s="132"/>
      <c r="D353" s="134" t="s">
        <v>322</v>
      </c>
      <c r="E353" s="96" t="n">
        <v>806</v>
      </c>
      <c r="F353" s="96" t="n">
        <v>1.5</v>
      </c>
      <c r="G353" s="96" t="n">
        <v>0</v>
      </c>
      <c r="H353" s="96" t="n">
        <v>1.3</v>
      </c>
      <c r="I353" s="96" t="n">
        <v>0.2</v>
      </c>
      <c r="J353" s="96" t="n">
        <v>0</v>
      </c>
      <c r="K353" s="96" t="n">
        <v>804.5</v>
      </c>
      <c r="L353" s="96" t="n">
        <v>802.7</v>
      </c>
      <c r="M353" s="96" t="n">
        <v>0.2</v>
      </c>
      <c r="N353" s="96" t="n">
        <v>659.8</v>
      </c>
      <c r="O353" s="96" t="n">
        <v>129.1</v>
      </c>
      <c r="P353" s="96" t="n">
        <v>13.6</v>
      </c>
      <c r="Q353" s="96" t="n">
        <v>0</v>
      </c>
      <c r="R353" s="96" t="n">
        <v>0</v>
      </c>
      <c r="S353" s="96" t="n">
        <v>1.8</v>
      </c>
    </row>
    <row r="354" customFormat="false" ht="15.95" hidden="false" customHeight="true" outlineLevel="0" collapsed="false">
      <c r="A354" s="165"/>
      <c r="B354" s="166" t="s">
        <v>47</v>
      </c>
      <c r="C354" s="132"/>
      <c r="D354" s="132" t="s">
        <v>323</v>
      </c>
      <c r="E354" s="96" t="n">
        <v>0</v>
      </c>
      <c r="F354" s="96" t="n">
        <v>0</v>
      </c>
      <c r="G354" s="96" t="n">
        <v>0</v>
      </c>
      <c r="H354" s="96" t="n">
        <v>0</v>
      </c>
      <c r="I354" s="96" t="n">
        <v>0</v>
      </c>
      <c r="J354" s="96" t="n">
        <v>0</v>
      </c>
      <c r="K354" s="96" t="n">
        <v>0</v>
      </c>
      <c r="L354" s="96" t="n">
        <v>0</v>
      </c>
      <c r="M354" s="96" t="n">
        <v>0</v>
      </c>
      <c r="N354" s="96" t="n">
        <v>0</v>
      </c>
      <c r="O354" s="96" t="n">
        <v>0</v>
      </c>
      <c r="P354" s="96" t="n">
        <v>0</v>
      </c>
      <c r="Q354" s="96" t="n">
        <v>0</v>
      </c>
      <c r="R354" s="96" t="n">
        <v>0</v>
      </c>
      <c r="S354" s="96" t="n">
        <v>0</v>
      </c>
    </row>
    <row r="355" customFormat="false" ht="15.95" hidden="false" customHeight="true" outlineLevel="0" collapsed="false">
      <c r="A355" s="165"/>
      <c r="B355" s="166" t="s">
        <v>43</v>
      </c>
      <c r="C355" s="134" t="s">
        <v>265</v>
      </c>
      <c r="D355" s="134"/>
      <c r="E355" s="135" t="n">
        <v>396.4</v>
      </c>
      <c r="F355" s="135" t="n">
        <v>3.5</v>
      </c>
      <c r="G355" s="135" t="n">
        <v>0</v>
      </c>
      <c r="H355" s="135" t="n">
        <v>0.2</v>
      </c>
      <c r="I355" s="135" t="n">
        <v>3.1</v>
      </c>
      <c r="J355" s="135" t="n">
        <v>0.2</v>
      </c>
      <c r="K355" s="135" t="n">
        <v>392.9</v>
      </c>
      <c r="L355" s="135" t="n">
        <v>388.2</v>
      </c>
      <c r="M355" s="135" t="n">
        <v>5.3</v>
      </c>
      <c r="N355" s="135" t="n">
        <v>323.2</v>
      </c>
      <c r="O355" s="135" t="n">
        <v>39.7</v>
      </c>
      <c r="P355" s="135" t="n">
        <v>20</v>
      </c>
      <c r="Q355" s="135" t="n">
        <v>0</v>
      </c>
      <c r="R355" s="135" t="n">
        <v>0</v>
      </c>
      <c r="S355" s="135" t="n">
        <v>4.7</v>
      </c>
    </row>
    <row r="356" customFormat="false" ht="15.95" hidden="false" customHeight="true" outlineLevel="0" collapsed="false">
      <c r="A356" s="165"/>
      <c r="B356" s="166" t="s">
        <v>43</v>
      </c>
      <c r="C356" s="132" t="s">
        <v>319</v>
      </c>
      <c r="D356" s="134" t="s">
        <v>320</v>
      </c>
      <c r="E356" s="135" t="n">
        <v>11</v>
      </c>
      <c r="F356" s="135" t="n">
        <v>0</v>
      </c>
      <c r="G356" s="135" t="n">
        <v>0</v>
      </c>
      <c r="H356" s="135" t="n">
        <v>0</v>
      </c>
      <c r="I356" s="135" t="n">
        <v>0</v>
      </c>
      <c r="J356" s="135" t="n">
        <v>0</v>
      </c>
      <c r="K356" s="135" t="n">
        <v>11</v>
      </c>
      <c r="L356" s="135" t="n">
        <v>6.6</v>
      </c>
      <c r="M356" s="135" t="n">
        <v>3.1</v>
      </c>
      <c r="N356" s="135" t="n">
        <v>0</v>
      </c>
      <c r="O356" s="135" t="n">
        <v>0</v>
      </c>
      <c r="P356" s="135" t="n">
        <v>3.5</v>
      </c>
      <c r="Q356" s="135" t="n">
        <v>0</v>
      </c>
      <c r="R356" s="135" t="n">
        <v>0</v>
      </c>
      <c r="S356" s="135" t="n">
        <v>4.4</v>
      </c>
    </row>
    <row r="357" customFormat="false" ht="15.95" hidden="false" customHeight="true" outlineLevel="0" collapsed="false">
      <c r="A357" s="165"/>
      <c r="B357" s="166" t="s">
        <v>43</v>
      </c>
      <c r="C357" s="132"/>
      <c r="D357" s="134" t="s">
        <v>321</v>
      </c>
      <c r="E357" s="135" t="n">
        <v>1.2</v>
      </c>
      <c r="F357" s="135" t="n">
        <v>1.2</v>
      </c>
      <c r="G357" s="135" t="n">
        <v>0</v>
      </c>
      <c r="H357" s="135" t="n">
        <v>0</v>
      </c>
      <c r="I357" s="135" t="n">
        <v>1</v>
      </c>
      <c r="J357" s="135" t="n">
        <v>0.2</v>
      </c>
      <c r="K357" s="135" t="n">
        <v>0</v>
      </c>
      <c r="L357" s="135" t="n">
        <v>0</v>
      </c>
      <c r="M357" s="135" t="n">
        <v>0</v>
      </c>
      <c r="N357" s="135" t="n">
        <v>0</v>
      </c>
      <c r="O357" s="135" t="n">
        <v>0</v>
      </c>
      <c r="P357" s="135" t="n">
        <v>0</v>
      </c>
      <c r="Q357" s="135" t="n">
        <v>0</v>
      </c>
      <c r="R357" s="135" t="n">
        <v>0</v>
      </c>
      <c r="S357" s="135" t="n">
        <v>0</v>
      </c>
    </row>
    <row r="358" customFormat="false" ht="15.95" hidden="false" customHeight="true" outlineLevel="0" collapsed="false">
      <c r="A358" s="165"/>
      <c r="B358" s="166" t="s">
        <v>43</v>
      </c>
      <c r="C358" s="132"/>
      <c r="D358" s="134" t="s">
        <v>322</v>
      </c>
      <c r="E358" s="135" t="n">
        <v>384.2</v>
      </c>
      <c r="F358" s="135" t="n">
        <v>2.3</v>
      </c>
      <c r="G358" s="135" t="n">
        <v>0</v>
      </c>
      <c r="H358" s="135" t="n">
        <v>0.2</v>
      </c>
      <c r="I358" s="135" t="n">
        <v>2.1</v>
      </c>
      <c r="J358" s="135" t="n">
        <v>0</v>
      </c>
      <c r="K358" s="135" t="n">
        <v>381.9</v>
      </c>
      <c r="L358" s="135" t="n">
        <v>381.6</v>
      </c>
      <c r="M358" s="135" t="n">
        <v>2.2</v>
      </c>
      <c r="N358" s="135" t="n">
        <v>323.2</v>
      </c>
      <c r="O358" s="135" t="n">
        <v>39.7</v>
      </c>
      <c r="P358" s="135" t="n">
        <v>16.5</v>
      </c>
      <c r="Q358" s="135" t="n">
        <v>0</v>
      </c>
      <c r="R358" s="135" t="n">
        <v>0</v>
      </c>
      <c r="S358" s="135" t="n">
        <v>0.3</v>
      </c>
    </row>
    <row r="359" customFormat="false" ht="15.95" hidden="false" customHeight="true" outlineLevel="0" collapsed="false">
      <c r="A359" s="165"/>
      <c r="B359" s="166" t="s">
        <v>43</v>
      </c>
      <c r="C359" s="132"/>
      <c r="D359" s="132" t="s">
        <v>323</v>
      </c>
      <c r="E359" s="135" t="n">
        <v>0</v>
      </c>
      <c r="F359" s="135" t="n">
        <v>0</v>
      </c>
      <c r="G359" s="135" t="n">
        <v>0</v>
      </c>
      <c r="H359" s="135" t="n">
        <v>0</v>
      </c>
      <c r="I359" s="135" t="n">
        <v>0</v>
      </c>
      <c r="J359" s="135" t="n">
        <v>0</v>
      </c>
      <c r="K359" s="135" t="n">
        <v>0</v>
      </c>
      <c r="L359" s="135" t="n">
        <v>0</v>
      </c>
      <c r="M359" s="135" t="n">
        <v>0</v>
      </c>
      <c r="N359" s="135" t="n">
        <v>0</v>
      </c>
      <c r="O359" s="135" t="n">
        <v>0</v>
      </c>
      <c r="P359" s="135" t="n">
        <v>0</v>
      </c>
      <c r="Q359" s="135" t="n">
        <v>0</v>
      </c>
      <c r="R359" s="135" t="n">
        <v>0</v>
      </c>
      <c r="S359" s="135" t="n">
        <v>0</v>
      </c>
    </row>
    <row r="360" customFormat="false" ht="15.95" hidden="false" customHeight="true" outlineLevel="0" collapsed="false">
      <c r="A360" s="165"/>
      <c r="B360" s="166" t="s">
        <v>48</v>
      </c>
      <c r="C360" s="134" t="s">
        <v>265</v>
      </c>
      <c r="D360" s="134"/>
      <c r="E360" s="96" t="n">
        <v>495.5</v>
      </c>
      <c r="F360" s="96" t="n">
        <v>10.1</v>
      </c>
      <c r="G360" s="96" t="n">
        <v>0</v>
      </c>
      <c r="H360" s="96" t="n">
        <v>1.8</v>
      </c>
      <c r="I360" s="96" t="n">
        <v>8.3</v>
      </c>
      <c r="J360" s="96" t="n">
        <v>0</v>
      </c>
      <c r="K360" s="96" t="n">
        <v>485.4</v>
      </c>
      <c r="L360" s="96" t="n">
        <v>449.2</v>
      </c>
      <c r="M360" s="96" t="n">
        <v>3.8</v>
      </c>
      <c r="N360" s="96" t="n">
        <v>374.9</v>
      </c>
      <c r="O360" s="96" t="n">
        <v>70.5</v>
      </c>
      <c r="P360" s="96" t="n">
        <v>0</v>
      </c>
      <c r="Q360" s="96" t="n">
        <v>0</v>
      </c>
      <c r="R360" s="96" t="n">
        <v>0</v>
      </c>
      <c r="S360" s="96" t="n">
        <v>36.2</v>
      </c>
    </row>
    <row r="361" customFormat="false" ht="15.95" hidden="false" customHeight="true" outlineLevel="0" collapsed="false">
      <c r="A361" s="165"/>
      <c r="B361" s="166" t="s">
        <v>48</v>
      </c>
      <c r="C361" s="132" t="s">
        <v>319</v>
      </c>
      <c r="D361" s="134" t="s">
        <v>320</v>
      </c>
      <c r="E361" s="96" t="n">
        <v>29.5</v>
      </c>
      <c r="F361" s="96" t="n">
        <v>0</v>
      </c>
      <c r="G361" s="96" t="n">
        <v>0</v>
      </c>
      <c r="H361" s="96" t="n">
        <v>0</v>
      </c>
      <c r="I361" s="96" t="n">
        <v>0</v>
      </c>
      <c r="J361" s="96" t="n">
        <v>0</v>
      </c>
      <c r="K361" s="96" t="n">
        <v>29.5</v>
      </c>
      <c r="L361" s="96" t="n">
        <v>18.2</v>
      </c>
      <c r="M361" s="96" t="n">
        <v>3.7</v>
      </c>
      <c r="N361" s="96" t="n">
        <v>2.5</v>
      </c>
      <c r="O361" s="96" t="n">
        <v>12</v>
      </c>
      <c r="P361" s="96" t="n">
        <v>0</v>
      </c>
      <c r="Q361" s="96" t="n">
        <v>0</v>
      </c>
      <c r="R361" s="96" t="n">
        <v>0</v>
      </c>
      <c r="S361" s="96" t="n">
        <v>11.3</v>
      </c>
    </row>
    <row r="362" customFormat="false" ht="15.95" hidden="false" customHeight="true" outlineLevel="0" collapsed="false">
      <c r="A362" s="165"/>
      <c r="B362" s="166" t="s">
        <v>48</v>
      </c>
      <c r="C362" s="132"/>
      <c r="D362" s="134" t="s">
        <v>321</v>
      </c>
      <c r="E362" s="96" t="n">
        <v>8.3</v>
      </c>
      <c r="F362" s="96" t="n">
        <v>8.3</v>
      </c>
      <c r="G362" s="96" t="n">
        <v>0</v>
      </c>
      <c r="H362" s="96" t="n">
        <v>0</v>
      </c>
      <c r="I362" s="96" t="n">
        <v>8.3</v>
      </c>
      <c r="J362" s="96" t="n">
        <v>0</v>
      </c>
      <c r="K362" s="96" t="n">
        <v>0</v>
      </c>
      <c r="L362" s="96" t="n">
        <v>0</v>
      </c>
      <c r="M362" s="96" t="n">
        <v>0</v>
      </c>
      <c r="N362" s="96" t="n">
        <v>0</v>
      </c>
      <c r="O362" s="96" t="n">
        <v>0</v>
      </c>
      <c r="P362" s="96" t="n">
        <v>0</v>
      </c>
      <c r="Q362" s="96" t="n">
        <v>0</v>
      </c>
      <c r="R362" s="96" t="n">
        <v>0</v>
      </c>
      <c r="S362" s="96" t="n">
        <v>0</v>
      </c>
    </row>
    <row r="363" customFormat="false" ht="15.95" hidden="false" customHeight="true" outlineLevel="0" collapsed="false">
      <c r="A363" s="165"/>
      <c r="B363" s="166" t="s">
        <v>48</v>
      </c>
      <c r="C363" s="132"/>
      <c r="D363" s="134" t="s">
        <v>322</v>
      </c>
      <c r="E363" s="96" t="n">
        <v>454.2</v>
      </c>
      <c r="F363" s="96" t="n">
        <v>1.8</v>
      </c>
      <c r="G363" s="96" t="n">
        <v>0</v>
      </c>
      <c r="H363" s="96" t="n">
        <v>1.8</v>
      </c>
      <c r="I363" s="96" t="n">
        <v>0</v>
      </c>
      <c r="J363" s="96" t="n">
        <v>0</v>
      </c>
      <c r="K363" s="96" t="n">
        <v>452.4</v>
      </c>
      <c r="L363" s="96" t="n">
        <v>431</v>
      </c>
      <c r="M363" s="96" t="n">
        <v>0.1</v>
      </c>
      <c r="N363" s="96" t="n">
        <v>372.4</v>
      </c>
      <c r="O363" s="96" t="n">
        <v>58.5</v>
      </c>
      <c r="P363" s="96" t="n">
        <v>0</v>
      </c>
      <c r="Q363" s="96" t="n">
        <v>0</v>
      </c>
      <c r="R363" s="96" t="n">
        <v>0</v>
      </c>
      <c r="S363" s="96" t="n">
        <v>21.4</v>
      </c>
    </row>
    <row r="364" customFormat="false" ht="15.95" hidden="false" customHeight="true" outlineLevel="0" collapsed="false">
      <c r="A364" s="165"/>
      <c r="B364" s="166" t="s">
        <v>48</v>
      </c>
      <c r="C364" s="132"/>
      <c r="D364" s="132" t="s">
        <v>323</v>
      </c>
      <c r="E364" s="96" t="n">
        <v>3.5</v>
      </c>
      <c r="F364" s="135" t="n">
        <v>0</v>
      </c>
      <c r="G364" s="135" t="n">
        <v>0</v>
      </c>
      <c r="H364" s="135" t="n">
        <v>0</v>
      </c>
      <c r="I364" s="135" t="n">
        <v>0</v>
      </c>
      <c r="J364" s="135" t="n">
        <v>0</v>
      </c>
      <c r="K364" s="135" t="n">
        <v>3.5</v>
      </c>
      <c r="L364" s="135" t="n">
        <v>0</v>
      </c>
      <c r="M364" s="135" t="n">
        <v>0</v>
      </c>
      <c r="N364" s="135" t="n">
        <v>0</v>
      </c>
      <c r="O364" s="135" t="n">
        <v>0</v>
      </c>
      <c r="P364" s="135" t="n">
        <v>0</v>
      </c>
      <c r="Q364" s="135" t="n">
        <v>0</v>
      </c>
      <c r="R364" s="135" t="n">
        <v>0</v>
      </c>
      <c r="S364" s="135" t="n">
        <v>3.5</v>
      </c>
    </row>
    <row r="365" customFormat="false" ht="15.95" hidden="false" customHeight="true" outlineLevel="0" collapsed="false">
      <c r="A365" s="165"/>
      <c r="B365" s="166" t="s">
        <v>55</v>
      </c>
      <c r="C365" s="134" t="s">
        <v>265</v>
      </c>
      <c r="D365" s="134"/>
      <c r="E365" s="96" t="n">
        <v>813.6</v>
      </c>
      <c r="F365" s="96" t="n">
        <v>23.7</v>
      </c>
      <c r="G365" s="96" t="n">
        <v>0</v>
      </c>
      <c r="H365" s="96" t="n">
        <v>15.1</v>
      </c>
      <c r="I365" s="96" t="n">
        <v>7.4</v>
      </c>
      <c r="J365" s="96" t="n">
        <v>1.2</v>
      </c>
      <c r="K365" s="96" t="n">
        <v>789.9</v>
      </c>
      <c r="L365" s="96" t="n">
        <v>789.1</v>
      </c>
      <c r="M365" s="96" t="n">
        <v>3.9</v>
      </c>
      <c r="N365" s="96" t="n">
        <v>564.1</v>
      </c>
      <c r="O365" s="96" t="n">
        <v>197.2</v>
      </c>
      <c r="P365" s="96" t="n">
        <v>23.9</v>
      </c>
      <c r="Q365" s="96" t="n">
        <v>0</v>
      </c>
      <c r="R365" s="96" t="n">
        <v>0</v>
      </c>
      <c r="S365" s="96" t="n">
        <v>0.8</v>
      </c>
    </row>
    <row r="366" customFormat="false" ht="15.95" hidden="false" customHeight="true" outlineLevel="0" collapsed="false">
      <c r="A366" s="165"/>
      <c r="B366" s="166" t="s">
        <v>55</v>
      </c>
      <c r="C366" s="132" t="s">
        <v>319</v>
      </c>
      <c r="D366" s="134" t="s">
        <v>320</v>
      </c>
      <c r="E366" s="96" t="n">
        <v>4</v>
      </c>
      <c r="F366" s="96" t="n">
        <v>0</v>
      </c>
      <c r="G366" s="96" t="n">
        <v>0</v>
      </c>
      <c r="H366" s="96" t="n">
        <v>0</v>
      </c>
      <c r="I366" s="96" t="n">
        <v>0</v>
      </c>
      <c r="J366" s="96" t="n">
        <v>0</v>
      </c>
      <c r="K366" s="96" t="n">
        <v>4</v>
      </c>
      <c r="L366" s="96" t="n">
        <v>3.2</v>
      </c>
      <c r="M366" s="96" t="n">
        <v>0.9</v>
      </c>
      <c r="N366" s="96" t="n">
        <v>0.8</v>
      </c>
      <c r="O366" s="96" t="n">
        <v>0</v>
      </c>
      <c r="P366" s="96" t="n">
        <v>1.5</v>
      </c>
      <c r="Q366" s="96" t="n">
        <v>0</v>
      </c>
      <c r="R366" s="96" t="n">
        <v>0</v>
      </c>
      <c r="S366" s="96" t="n">
        <v>0.8</v>
      </c>
    </row>
    <row r="367" customFormat="false" ht="15.95" hidden="false" customHeight="true" outlineLevel="0" collapsed="false">
      <c r="A367" s="165"/>
      <c r="B367" s="166" t="s">
        <v>55</v>
      </c>
      <c r="C367" s="132"/>
      <c r="D367" s="134" t="s">
        <v>321</v>
      </c>
      <c r="E367" s="96" t="n">
        <v>8.4</v>
      </c>
      <c r="F367" s="96" t="n">
        <v>8.4</v>
      </c>
      <c r="G367" s="96" t="n">
        <v>0</v>
      </c>
      <c r="H367" s="96" t="n">
        <v>0</v>
      </c>
      <c r="I367" s="96" t="n">
        <v>7.2</v>
      </c>
      <c r="J367" s="96" t="n">
        <v>1.2</v>
      </c>
      <c r="K367" s="96" t="n">
        <v>0</v>
      </c>
      <c r="L367" s="96" t="n">
        <v>0</v>
      </c>
      <c r="M367" s="96" t="n">
        <v>0</v>
      </c>
      <c r="N367" s="96" t="n">
        <v>0</v>
      </c>
      <c r="O367" s="96" t="n">
        <v>0</v>
      </c>
      <c r="P367" s="96" t="n">
        <v>0</v>
      </c>
      <c r="Q367" s="96" t="n">
        <v>0</v>
      </c>
      <c r="R367" s="96" t="n">
        <v>0</v>
      </c>
      <c r="S367" s="96" t="n">
        <v>0</v>
      </c>
    </row>
    <row r="368" customFormat="false" ht="15.95" hidden="false" customHeight="true" outlineLevel="0" collapsed="false">
      <c r="A368" s="165"/>
      <c r="B368" s="166" t="s">
        <v>55</v>
      </c>
      <c r="C368" s="132"/>
      <c r="D368" s="134" t="s">
        <v>322</v>
      </c>
      <c r="E368" s="96" t="n">
        <v>798.3</v>
      </c>
      <c r="F368" s="96" t="n">
        <v>15.3</v>
      </c>
      <c r="G368" s="96" t="n">
        <v>0</v>
      </c>
      <c r="H368" s="96" t="n">
        <v>15.1</v>
      </c>
      <c r="I368" s="96" t="n">
        <v>0.2</v>
      </c>
      <c r="J368" s="96" t="n">
        <v>0</v>
      </c>
      <c r="K368" s="96" t="n">
        <v>783</v>
      </c>
      <c r="L368" s="96" t="n">
        <v>783</v>
      </c>
      <c r="M368" s="96" t="n">
        <v>0.1</v>
      </c>
      <c r="N368" s="96" t="n">
        <v>563.3</v>
      </c>
      <c r="O368" s="96" t="n">
        <v>197.2</v>
      </c>
      <c r="P368" s="96" t="n">
        <v>22.4</v>
      </c>
      <c r="Q368" s="96" t="n">
        <v>0</v>
      </c>
      <c r="R368" s="96" t="n">
        <v>0</v>
      </c>
      <c r="S368" s="96" t="n">
        <v>0</v>
      </c>
    </row>
    <row r="369" customFormat="false" ht="15.95" hidden="false" customHeight="true" outlineLevel="0" collapsed="false">
      <c r="A369" s="165"/>
      <c r="B369" s="166" t="s">
        <v>55</v>
      </c>
      <c r="C369" s="132"/>
      <c r="D369" s="132" t="s">
        <v>323</v>
      </c>
      <c r="E369" s="96" t="n">
        <v>2.9</v>
      </c>
      <c r="F369" s="96" t="n">
        <v>0</v>
      </c>
      <c r="G369" s="96" t="n">
        <v>0</v>
      </c>
      <c r="H369" s="96" t="n">
        <v>0</v>
      </c>
      <c r="I369" s="96" t="n">
        <v>0</v>
      </c>
      <c r="J369" s="96" t="n">
        <v>0</v>
      </c>
      <c r="K369" s="96" t="n">
        <v>2.9</v>
      </c>
      <c r="L369" s="96" t="n">
        <v>2.9</v>
      </c>
      <c r="M369" s="96" t="n">
        <v>2.9</v>
      </c>
      <c r="N369" s="96" t="n">
        <v>0</v>
      </c>
      <c r="O369" s="96" t="n">
        <v>0</v>
      </c>
      <c r="P369" s="96" t="n">
        <v>0</v>
      </c>
      <c r="Q369" s="96" t="n">
        <v>0</v>
      </c>
      <c r="R369" s="96" t="n">
        <v>0</v>
      </c>
      <c r="S369" s="96" t="n">
        <v>0</v>
      </c>
    </row>
    <row r="370" customFormat="false" ht="15.75" hidden="false" customHeight="true" outlineLevel="0" collapsed="false">
      <c r="A370" s="165" t="s">
        <v>73</v>
      </c>
      <c r="B370" s="166" t="s">
        <v>74</v>
      </c>
      <c r="C370" s="134" t="s">
        <v>265</v>
      </c>
      <c r="D370" s="134"/>
      <c r="E370" s="135" t="n">
        <v>813.6</v>
      </c>
      <c r="F370" s="135" t="n">
        <v>23.7</v>
      </c>
      <c r="G370" s="135" t="n">
        <v>0</v>
      </c>
      <c r="H370" s="135" t="n">
        <v>15.1</v>
      </c>
      <c r="I370" s="135" t="n">
        <v>7.4</v>
      </c>
      <c r="J370" s="135" t="n">
        <v>1.2</v>
      </c>
      <c r="K370" s="135" t="n">
        <v>789.9</v>
      </c>
      <c r="L370" s="135" t="n">
        <v>789.1</v>
      </c>
      <c r="M370" s="135" t="n">
        <v>3.9</v>
      </c>
      <c r="N370" s="135" t="n">
        <v>564.1</v>
      </c>
      <c r="O370" s="135" t="n">
        <v>197.2</v>
      </c>
      <c r="P370" s="135" t="n">
        <v>23.9</v>
      </c>
      <c r="Q370" s="135" t="n">
        <v>0</v>
      </c>
      <c r="R370" s="135" t="n">
        <v>0</v>
      </c>
      <c r="S370" s="135" t="n">
        <v>0.8</v>
      </c>
    </row>
    <row r="371" customFormat="false" ht="15.75" hidden="false" customHeight="true" outlineLevel="0" collapsed="false">
      <c r="A371" s="165"/>
      <c r="B371" s="166" t="s">
        <v>74</v>
      </c>
      <c r="C371" s="132" t="s">
        <v>319</v>
      </c>
      <c r="D371" s="134" t="s">
        <v>320</v>
      </c>
      <c r="E371" s="135" t="n">
        <v>4</v>
      </c>
      <c r="F371" s="135" t="n">
        <v>0</v>
      </c>
      <c r="G371" s="135" t="n">
        <v>0</v>
      </c>
      <c r="H371" s="135" t="n">
        <v>0</v>
      </c>
      <c r="I371" s="135" t="n">
        <v>0</v>
      </c>
      <c r="J371" s="135" t="n">
        <v>0</v>
      </c>
      <c r="K371" s="135" t="n">
        <v>4</v>
      </c>
      <c r="L371" s="135" t="n">
        <v>3.2</v>
      </c>
      <c r="M371" s="135" t="n">
        <v>0.9</v>
      </c>
      <c r="N371" s="135" t="n">
        <v>0.8</v>
      </c>
      <c r="O371" s="135" t="n">
        <v>0</v>
      </c>
      <c r="P371" s="135" t="n">
        <v>1.5</v>
      </c>
      <c r="Q371" s="135" t="n">
        <v>0</v>
      </c>
      <c r="R371" s="135" t="n">
        <v>0</v>
      </c>
      <c r="S371" s="135" t="n">
        <v>0.8</v>
      </c>
    </row>
    <row r="372" customFormat="false" ht="15.75" hidden="false" customHeight="true" outlineLevel="0" collapsed="false">
      <c r="A372" s="165"/>
      <c r="B372" s="166" t="s">
        <v>74</v>
      </c>
      <c r="C372" s="132"/>
      <c r="D372" s="134" t="s">
        <v>321</v>
      </c>
      <c r="E372" s="135" t="n">
        <v>8.4</v>
      </c>
      <c r="F372" s="135" t="n">
        <v>8.4</v>
      </c>
      <c r="G372" s="135" t="n">
        <v>0</v>
      </c>
      <c r="H372" s="135" t="n">
        <v>0</v>
      </c>
      <c r="I372" s="135" t="n">
        <v>7.2</v>
      </c>
      <c r="J372" s="135" t="n">
        <v>1.2</v>
      </c>
      <c r="K372" s="135" t="n">
        <v>0</v>
      </c>
      <c r="L372" s="135" t="n">
        <v>0</v>
      </c>
      <c r="M372" s="135" t="n">
        <v>0</v>
      </c>
      <c r="N372" s="135" t="n">
        <v>0</v>
      </c>
      <c r="O372" s="135" t="n">
        <v>0</v>
      </c>
      <c r="P372" s="135" t="n">
        <v>0</v>
      </c>
      <c r="Q372" s="135" t="n">
        <v>0</v>
      </c>
      <c r="R372" s="135" t="n">
        <v>0</v>
      </c>
      <c r="S372" s="135" t="n">
        <v>0</v>
      </c>
    </row>
    <row r="373" customFormat="false" ht="15.75" hidden="false" customHeight="true" outlineLevel="0" collapsed="false">
      <c r="A373" s="165"/>
      <c r="B373" s="166" t="s">
        <v>74</v>
      </c>
      <c r="C373" s="132"/>
      <c r="D373" s="134" t="s">
        <v>322</v>
      </c>
      <c r="E373" s="135" t="n">
        <v>798.3</v>
      </c>
      <c r="F373" s="135" t="n">
        <v>15.3</v>
      </c>
      <c r="G373" s="135" t="n">
        <v>0</v>
      </c>
      <c r="H373" s="135" t="n">
        <v>15.1</v>
      </c>
      <c r="I373" s="135" t="n">
        <v>0.2</v>
      </c>
      <c r="J373" s="135" t="n">
        <v>0</v>
      </c>
      <c r="K373" s="135" t="n">
        <v>783</v>
      </c>
      <c r="L373" s="135" t="n">
        <v>783</v>
      </c>
      <c r="M373" s="135" t="n">
        <v>0.1</v>
      </c>
      <c r="N373" s="135" t="n">
        <v>563.3</v>
      </c>
      <c r="O373" s="135" t="n">
        <v>197.2</v>
      </c>
      <c r="P373" s="135" t="n">
        <v>22.4</v>
      </c>
      <c r="Q373" s="135" t="n">
        <v>0</v>
      </c>
      <c r="R373" s="135" t="n">
        <v>0</v>
      </c>
      <c r="S373" s="135" t="n">
        <v>0</v>
      </c>
    </row>
    <row r="374" customFormat="false" ht="15.75" hidden="false" customHeight="true" outlineLevel="0" collapsed="false">
      <c r="A374" s="165"/>
      <c r="B374" s="166" t="s">
        <v>74</v>
      </c>
      <c r="C374" s="132"/>
      <c r="D374" s="132" t="s">
        <v>323</v>
      </c>
      <c r="E374" s="135" t="n">
        <v>2.9</v>
      </c>
      <c r="F374" s="135" t="n">
        <v>0</v>
      </c>
      <c r="G374" s="135" t="n">
        <v>0</v>
      </c>
      <c r="H374" s="135" t="n">
        <v>0</v>
      </c>
      <c r="I374" s="135" t="n">
        <v>0</v>
      </c>
      <c r="J374" s="135" t="n">
        <v>0</v>
      </c>
      <c r="K374" s="135" t="n">
        <v>2.9</v>
      </c>
      <c r="L374" s="135" t="n">
        <v>2.9</v>
      </c>
      <c r="M374" s="135" t="n">
        <v>2.9</v>
      </c>
      <c r="N374" s="135" t="n">
        <v>0</v>
      </c>
      <c r="O374" s="135" t="n">
        <v>0</v>
      </c>
      <c r="P374" s="135" t="n">
        <v>0</v>
      </c>
      <c r="Q374" s="135" t="n">
        <v>0</v>
      </c>
      <c r="R374" s="135" t="n">
        <v>0</v>
      </c>
      <c r="S374" s="135" t="n">
        <v>0</v>
      </c>
    </row>
    <row r="375" customFormat="false" ht="15.75" hidden="false" customHeight="true" outlineLevel="0" collapsed="false">
      <c r="A375" s="167" t="s">
        <v>75</v>
      </c>
      <c r="B375" s="82" t="s">
        <v>14</v>
      </c>
      <c r="C375" s="83" t="s">
        <v>265</v>
      </c>
      <c r="D375" s="83"/>
      <c r="E375" s="135" t="n">
        <v>29205.9</v>
      </c>
      <c r="F375" s="135" t="n">
        <v>1699.3</v>
      </c>
      <c r="G375" s="135" t="n">
        <v>124.6</v>
      </c>
      <c r="H375" s="135" t="n">
        <v>1030.8</v>
      </c>
      <c r="I375" s="135" t="n">
        <v>301.7</v>
      </c>
      <c r="J375" s="135" t="n">
        <v>242.2</v>
      </c>
      <c r="K375" s="135" t="n">
        <v>27506.6</v>
      </c>
      <c r="L375" s="135" t="n">
        <v>26100.9</v>
      </c>
      <c r="M375" s="135" t="n">
        <v>2835.6</v>
      </c>
      <c r="N375" s="135" t="n">
        <v>17349.9</v>
      </c>
      <c r="O375" s="135" t="n">
        <v>5037.2</v>
      </c>
      <c r="P375" s="135" t="n">
        <v>878.2</v>
      </c>
      <c r="Q375" s="135" t="n">
        <v>508.4</v>
      </c>
      <c r="R375" s="135" t="n">
        <v>61.6</v>
      </c>
      <c r="S375" s="135" t="n">
        <v>835.7</v>
      </c>
    </row>
    <row r="376" customFormat="false" ht="15.75" hidden="false" customHeight="true" outlineLevel="0" collapsed="false">
      <c r="A376" s="167"/>
      <c r="B376" s="82" t="s">
        <v>14</v>
      </c>
      <c r="C376" s="83" t="s">
        <v>266</v>
      </c>
      <c r="D376" s="83" t="s">
        <v>267</v>
      </c>
      <c r="E376" s="135" t="n">
        <v>1404.6</v>
      </c>
      <c r="F376" s="135" t="n">
        <v>269.2</v>
      </c>
      <c r="G376" s="135" t="n">
        <v>16.5</v>
      </c>
      <c r="H376" s="135" t="n">
        <v>51</v>
      </c>
      <c r="I376" s="135" t="n">
        <v>82.5</v>
      </c>
      <c r="J376" s="135" t="n">
        <v>119.2</v>
      </c>
      <c r="K376" s="135" t="n">
        <v>1135.4</v>
      </c>
      <c r="L376" s="135" t="n">
        <v>976</v>
      </c>
      <c r="M376" s="135" t="n">
        <v>196.9</v>
      </c>
      <c r="N376" s="135" t="n">
        <v>504.8</v>
      </c>
      <c r="O376" s="135" t="n">
        <v>152.6</v>
      </c>
      <c r="P376" s="135" t="n">
        <v>121.7</v>
      </c>
      <c r="Q376" s="135" t="n">
        <v>3.7</v>
      </c>
      <c r="R376" s="135" t="n">
        <v>6.1</v>
      </c>
      <c r="S376" s="135" t="n">
        <v>149.6</v>
      </c>
    </row>
    <row r="377" customFormat="false" ht="15.75" hidden="false" customHeight="true" outlineLevel="0" collapsed="false">
      <c r="A377" s="167"/>
      <c r="B377" s="82" t="s">
        <v>14</v>
      </c>
      <c r="C377" s="83"/>
      <c r="D377" s="83" t="s">
        <v>268</v>
      </c>
      <c r="E377" s="135" t="n">
        <v>967.7</v>
      </c>
      <c r="F377" s="135" t="n">
        <v>967.7</v>
      </c>
      <c r="G377" s="135" t="n">
        <v>63.6</v>
      </c>
      <c r="H377" s="135" t="n">
        <v>669.5</v>
      </c>
      <c r="I377" s="135" t="n">
        <v>152.6</v>
      </c>
      <c r="J377" s="135" t="n">
        <v>82</v>
      </c>
      <c r="K377" s="135" t="n">
        <v>0</v>
      </c>
      <c r="L377" s="135" t="n">
        <v>0</v>
      </c>
      <c r="M377" s="135" t="n">
        <v>0</v>
      </c>
      <c r="N377" s="135" t="n">
        <v>0</v>
      </c>
      <c r="O377" s="135" t="n">
        <v>0</v>
      </c>
      <c r="P377" s="135" t="n">
        <v>0</v>
      </c>
      <c r="Q377" s="135" t="n">
        <v>0</v>
      </c>
      <c r="R377" s="135" t="n">
        <v>0</v>
      </c>
      <c r="S377" s="135" t="n">
        <v>0</v>
      </c>
    </row>
    <row r="378" customFormat="false" ht="15.75" hidden="false" customHeight="true" outlineLevel="0" collapsed="false">
      <c r="A378" s="167"/>
      <c r="B378" s="82" t="s">
        <v>14</v>
      </c>
      <c r="C378" s="83"/>
      <c r="D378" s="83" t="s">
        <v>269</v>
      </c>
      <c r="E378" s="135" t="n">
        <v>26833.6</v>
      </c>
      <c r="F378" s="135" t="n">
        <v>462.4</v>
      </c>
      <c r="G378" s="135" t="n">
        <v>44.5</v>
      </c>
      <c r="H378" s="135" t="n">
        <v>310.3</v>
      </c>
      <c r="I378" s="135" t="n">
        <v>66.6</v>
      </c>
      <c r="J378" s="135" t="n">
        <v>41</v>
      </c>
      <c r="K378" s="135" t="n">
        <v>26371.2</v>
      </c>
      <c r="L378" s="135" t="n">
        <v>25124.9</v>
      </c>
      <c r="M378" s="135" t="n">
        <v>2638.7</v>
      </c>
      <c r="N378" s="135" t="n">
        <v>16845.1</v>
      </c>
      <c r="O378" s="135" t="n">
        <v>4884.6</v>
      </c>
      <c r="P378" s="135" t="n">
        <v>756.5</v>
      </c>
      <c r="Q378" s="135" t="n">
        <v>504.7</v>
      </c>
      <c r="R378" s="135" t="n">
        <v>55.5</v>
      </c>
      <c r="S378" s="135" t="n">
        <v>686.1</v>
      </c>
    </row>
    <row r="379" customFormat="false" ht="15.75" hidden="false" customHeight="true" outlineLevel="0" collapsed="false">
      <c r="A379" s="167"/>
      <c r="B379" s="82" t="s">
        <v>76</v>
      </c>
      <c r="C379" s="83" t="s">
        <v>265</v>
      </c>
      <c r="D379" s="83"/>
      <c r="E379" s="135" t="n">
        <v>26987.2</v>
      </c>
      <c r="F379" s="135" t="n">
        <v>1520.7</v>
      </c>
      <c r="G379" s="135" t="n">
        <v>123.9</v>
      </c>
      <c r="H379" s="135" t="n">
        <v>857.6</v>
      </c>
      <c r="I379" s="135" t="n">
        <v>300.2</v>
      </c>
      <c r="J379" s="135" t="n">
        <v>239</v>
      </c>
      <c r="K379" s="135" t="n">
        <v>25466.5</v>
      </c>
      <c r="L379" s="135" t="n">
        <v>24064.7</v>
      </c>
      <c r="M379" s="135" t="n">
        <v>2738.9</v>
      </c>
      <c r="N379" s="135" t="n">
        <v>15965.1</v>
      </c>
      <c r="O379" s="135" t="n">
        <v>4482.7</v>
      </c>
      <c r="P379" s="135" t="n">
        <v>878</v>
      </c>
      <c r="Q379" s="135" t="n">
        <v>505.7</v>
      </c>
      <c r="R379" s="135" t="n">
        <v>60.4</v>
      </c>
      <c r="S379" s="135" t="n">
        <v>835.7</v>
      </c>
    </row>
    <row r="380" customFormat="false" ht="15.75" hidden="false" customHeight="true" outlineLevel="0" collapsed="false">
      <c r="A380" s="167"/>
      <c r="B380" s="82" t="s">
        <v>76</v>
      </c>
      <c r="C380" s="83" t="s">
        <v>266</v>
      </c>
      <c r="D380" s="83" t="s">
        <v>267</v>
      </c>
      <c r="E380" s="135" t="n">
        <v>1400.6</v>
      </c>
      <c r="F380" s="135" t="n">
        <v>268.9</v>
      </c>
      <c r="G380" s="135" t="n">
        <v>16.5</v>
      </c>
      <c r="H380" s="135" t="n">
        <v>50.9</v>
      </c>
      <c r="I380" s="135" t="n">
        <v>82.3</v>
      </c>
      <c r="J380" s="135" t="n">
        <v>119.2</v>
      </c>
      <c r="K380" s="135" t="n">
        <v>1131.7</v>
      </c>
      <c r="L380" s="135" t="n">
        <v>972.4</v>
      </c>
      <c r="M380" s="135" t="n">
        <v>193.3</v>
      </c>
      <c r="N380" s="135" t="n">
        <v>504.8</v>
      </c>
      <c r="O380" s="135" t="n">
        <v>152.6</v>
      </c>
      <c r="P380" s="135" t="n">
        <v>121.7</v>
      </c>
      <c r="Q380" s="135" t="n">
        <v>3.6</v>
      </c>
      <c r="R380" s="135" t="n">
        <v>6.1</v>
      </c>
      <c r="S380" s="135" t="n">
        <v>149.6</v>
      </c>
    </row>
    <row r="381" customFormat="false" ht="15.75" hidden="false" customHeight="true" outlineLevel="0" collapsed="false">
      <c r="A381" s="167"/>
      <c r="B381" s="82" t="s">
        <v>76</v>
      </c>
      <c r="C381" s="83"/>
      <c r="D381" s="83" t="s">
        <v>268</v>
      </c>
      <c r="E381" s="135" t="n">
        <v>811.7</v>
      </c>
      <c r="F381" s="135" t="n">
        <v>811.7</v>
      </c>
      <c r="G381" s="135" t="n">
        <v>62.9</v>
      </c>
      <c r="H381" s="135" t="n">
        <v>518.7</v>
      </c>
      <c r="I381" s="135" t="n">
        <v>151.3</v>
      </c>
      <c r="J381" s="135" t="n">
        <v>78.8</v>
      </c>
      <c r="K381" s="135" t="n">
        <v>0</v>
      </c>
      <c r="L381" s="135" t="n">
        <v>0</v>
      </c>
      <c r="M381" s="135" t="n">
        <v>0</v>
      </c>
      <c r="N381" s="135" t="n">
        <v>0</v>
      </c>
      <c r="O381" s="135" t="n">
        <v>0</v>
      </c>
      <c r="P381" s="135" t="n">
        <v>0</v>
      </c>
      <c r="Q381" s="135" t="n">
        <v>0</v>
      </c>
      <c r="R381" s="135" t="n">
        <v>0</v>
      </c>
      <c r="S381" s="135" t="n">
        <v>0</v>
      </c>
    </row>
    <row r="382" customFormat="false" ht="15.75" hidden="false" customHeight="true" outlineLevel="0" collapsed="false">
      <c r="A382" s="167"/>
      <c r="B382" s="82" t="s">
        <v>76</v>
      </c>
      <c r="C382" s="83"/>
      <c r="D382" s="83" t="s">
        <v>269</v>
      </c>
      <c r="E382" s="135" t="n">
        <v>24774.9</v>
      </c>
      <c r="F382" s="135" t="n">
        <v>440.1</v>
      </c>
      <c r="G382" s="135" t="n">
        <v>44.5</v>
      </c>
      <c r="H382" s="135" t="n">
        <v>288</v>
      </c>
      <c r="I382" s="135" t="n">
        <v>66.6</v>
      </c>
      <c r="J382" s="135" t="n">
        <v>41</v>
      </c>
      <c r="K382" s="135" t="n">
        <v>24334.8</v>
      </c>
      <c r="L382" s="135" t="n">
        <v>23092.3</v>
      </c>
      <c r="M382" s="135" t="n">
        <v>2545.6</v>
      </c>
      <c r="N382" s="135" t="n">
        <v>15460.3</v>
      </c>
      <c r="O382" s="135" t="n">
        <v>4330.1</v>
      </c>
      <c r="P382" s="135" t="n">
        <v>756.3</v>
      </c>
      <c r="Q382" s="135" t="n">
        <v>502.1</v>
      </c>
      <c r="R382" s="135" t="n">
        <v>54.3</v>
      </c>
      <c r="S382" s="135" t="n">
        <v>686.1</v>
      </c>
    </row>
    <row r="383" customFormat="false" ht="15.75" hidden="false" customHeight="true" outlineLevel="0" collapsed="false">
      <c r="A383" s="167"/>
      <c r="B383" s="82" t="s">
        <v>77</v>
      </c>
      <c r="C383" s="83" t="s">
        <v>265</v>
      </c>
      <c r="D383" s="83"/>
      <c r="E383" s="135" t="n">
        <v>1940</v>
      </c>
      <c r="F383" s="135" t="n">
        <v>114</v>
      </c>
      <c r="G383" s="135" t="n">
        <v>7.9</v>
      </c>
      <c r="H383" s="135" t="n">
        <v>4.5</v>
      </c>
      <c r="I383" s="135" t="n">
        <v>42.4</v>
      </c>
      <c r="J383" s="135" t="n">
        <v>59.2</v>
      </c>
      <c r="K383" s="135" t="n">
        <v>1826</v>
      </c>
      <c r="L383" s="135" t="n">
        <v>1789.1</v>
      </c>
      <c r="M383" s="135" t="n">
        <v>296.8</v>
      </c>
      <c r="N383" s="135" t="n">
        <v>685.7</v>
      </c>
      <c r="O383" s="135" t="n">
        <v>715.4</v>
      </c>
      <c r="P383" s="135" t="n">
        <v>91.2</v>
      </c>
      <c r="Q383" s="135" t="n">
        <v>5.2</v>
      </c>
      <c r="R383" s="135" t="n">
        <v>0</v>
      </c>
      <c r="S383" s="135" t="n">
        <v>31.7</v>
      </c>
    </row>
    <row r="384" customFormat="false" ht="15.75" hidden="false" customHeight="true" outlineLevel="0" collapsed="false">
      <c r="A384" s="167"/>
      <c r="B384" s="82" t="s">
        <v>77</v>
      </c>
      <c r="C384" s="83" t="s">
        <v>266</v>
      </c>
      <c r="D384" s="83" t="s">
        <v>267</v>
      </c>
      <c r="E384" s="135" t="n">
        <v>101.5</v>
      </c>
      <c r="F384" s="135" t="n">
        <v>101.5</v>
      </c>
      <c r="G384" s="135"/>
      <c r="H384" s="135"/>
      <c r="I384" s="135" t="n">
        <v>42.3</v>
      </c>
      <c r="J384" s="135" t="n">
        <v>59.2</v>
      </c>
      <c r="K384" s="135" t="n">
        <v>0</v>
      </c>
      <c r="L384" s="135" t="n">
        <v>0</v>
      </c>
      <c r="M384" s="135"/>
      <c r="N384" s="135"/>
      <c r="O384" s="135"/>
      <c r="P384" s="135"/>
      <c r="Q384" s="135"/>
      <c r="R384" s="135"/>
      <c r="S384" s="135"/>
    </row>
    <row r="385" customFormat="false" ht="15.75" hidden="false" customHeight="true" outlineLevel="0" collapsed="false">
      <c r="A385" s="167"/>
      <c r="B385" s="82" t="s">
        <v>77</v>
      </c>
      <c r="C385" s="83"/>
      <c r="D385" s="83" t="s">
        <v>268</v>
      </c>
      <c r="E385" s="135" t="n">
        <v>0.1</v>
      </c>
      <c r="F385" s="135" t="n">
        <v>0.1</v>
      </c>
      <c r="G385" s="135"/>
      <c r="H385" s="135"/>
      <c r="I385" s="135" t="n">
        <v>0.1</v>
      </c>
      <c r="J385" s="135"/>
      <c r="K385" s="135" t="n">
        <v>0</v>
      </c>
      <c r="L385" s="135" t="n">
        <v>0</v>
      </c>
      <c r="M385" s="135"/>
      <c r="N385" s="135"/>
      <c r="O385" s="135"/>
      <c r="P385" s="135"/>
      <c r="Q385" s="135"/>
      <c r="R385" s="135"/>
      <c r="S385" s="135"/>
    </row>
    <row r="386" customFormat="false" ht="15.75" hidden="false" customHeight="true" outlineLevel="0" collapsed="false">
      <c r="A386" s="167"/>
      <c r="B386" s="82" t="s">
        <v>77</v>
      </c>
      <c r="C386" s="83"/>
      <c r="D386" s="83" t="s">
        <v>269</v>
      </c>
      <c r="E386" s="135" t="n">
        <v>1838.4</v>
      </c>
      <c r="F386" s="135" t="n">
        <v>12.4</v>
      </c>
      <c r="G386" s="135" t="n">
        <v>7.9</v>
      </c>
      <c r="H386" s="135" t="n">
        <v>4.5</v>
      </c>
      <c r="I386" s="135"/>
      <c r="J386" s="135"/>
      <c r="K386" s="135" t="n">
        <v>1826</v>
      </c>
      <c r="L386" s="135" t="n">
        <v>1789.1</v>
      </c>
      <c r="M386" s="135" t="n">
        <v>296.8</v>
      </c>
      <c r="N386" s="135" t="n">
        <v>685.7</v>
      </c>
      <c r="O386" s="135" t="n">
        <v>715.4</v>
      </c>
      <c r="P386" s="135" t="n">
        <v>91.2</v>
      </c>
      <c r="Q386" s="135" t="n">
        <v>5.2</v>
      </c>
      <c r="R386" s="135"/>
      <c r="S386" s="135" t="n">
        <v>31.7</v>
      </c>
    </row>
    <row r="387" customFormat="false" ht="15.75" hidden="false" customHeight="true" outlineLevel="0" collapsed="false">
      <c r="A387" s="167"/>
      <c r="B387" s="82" t="s">
        <v>78</v>
      </c>
      <c r="C387" s="83" t="s">
        <v>265</v>
      </c>
      <c r="D387" s="83"/>
      <c r="E387" s="135" t="n">
        <v>805.2</v>
      </c>
      <c r="F387" s="135" t="n">
        <v>154</v>
      </c>
      <c r="G387" s="135" t="n">
        <v>38</v>
      </c>
      <c r="H387" s="135" t="n">
        <v>76</v>
      </c>
      <c r="I387" s="135" t="n">
        <v>35</v>
      </c>
      <c r="J387" s="135" t="n">
        <v>5</v>
      </c>
      <c r="K387" s="135" t="n">
        <v>651.2</v>
      </c>
      <c r="L387" s="135" t="n">
        <v>560.2</v>
      </c>
      <c r="M387" s="135" t="n">
        <v>65</v>
      </c>
      <c r="N387" s="135" t="n">
        <v>398</v>
      </c>
      <c r="O387" s="135" t="n">
        <v>84.7</v>
      </c>
      <c r="P387" s="135" t="n">
        <v>12.5</v>
      </c>
      <c r="Q387" s="135" t="n">
        <v>91</v>
      </c>
      <c r="R387" s="135" t="n">
        <v>0</v>
      </c>
      <c r="S387" s="135" t="n">
        <v>0</v>
      </c>
    </row>
    <row r="388" customFormat="false" ht="15.75" hidden="false" customHeight="true" outlineLevel="0" collapsed="false">
      <c r="A388" s="167"/>
      <c r="B388" s="82" t="s">
        <v>78</v>
      </c>
      <c r="C388" s="83" t="s">
        <v>266</v>
      </c>
      <c r="D388" s="83" t="s">
        <v>267</v>
      </c>
      <c r="E388" s="135" t="n">
        <v>100.8</v>
      </c>
      <c r="F388" s="135" t="n">
        <v>0</v>
      </c>
      <c r="G388" s="135" t="n">
        <v>0</v>
      </c>
      <c r="H388" s="135" t="n">
        <v>0</v>
      </c>
      <c r="I388" s="135" t="n">
        <v>0</v>
      </c>
      <c r="J388" s="135" t="n">
        <v>0</v>
      </c>
      <c r="K388" s="135" t="n">
        <v>100.8</v>
      </c>
      <c r="L388" s="135" t="n">
        <v>100.8</v>
      </c>
      <c r="M388" s="135" t="n">
        <v>43</v>
      </c>
      <c r="N388" s="135" t="n">
        <v>53</v>
      </c>
      <c r="O388" s="135" t="n">
        <v>2.8</v>
      </c>
      <c r="P388" s="135" t="n">
        <v>2</v>
      </c>
      <c r="Q388" s="135" t="n">
        <v>0</v>
      </c>
      <c r="R388" s="135" t="n">
        <v>0</v>
      </c>
      <c r="S388" s="135" t="n">
        <v>0</v>
      </c>
    </row>
    <row r="389" customFormat="false" ht="15.75" hidden="false" customHeight="true" outlineLevel="0" collapsed="false">
      <c r="A389" s="167"/>
      <c r="B389" s="82" t="s">
        <v>78</v>
      </c>
      <c r="C389" s="83"/>
      <c r="D389" s="83" t="s">
        <v>268</v>
      </c>
      <c r="E389" s="135" t="n">
        <v>68</v>
      </c>
      <c r="F389" s="135" t="n">
        <v>68</v>
      </c>
      <c r="G389" s="135" t="n">
        <v>17</v>
      </c>
      <c r="H389" s="135" t="n">
        <v>27</v>
      </c>
      <c r="I389" s="135" t="n">
        <v>19</v>
      </c>
      <c r="J389" s="135" t="n">
        <v>5</v>
      </c>
      <c r="K389" s="135" t="n">
        <v>0</v>
      </c>
      <c r="L389" s="135" t="n">
        <v>0</v>
      </c>
      <c r="M389" s="135" t="n">
        <v>0</v>
      </c>
      <c r="N389" s="135" t="n">
        <v>0</v>
      </c>
      <c r="O389" s="135" t="n">
        <v>0</v>
      </c>
      <c r="P389" s="135" t="n">
        <v>0</v>
      </c>
      <c r="Q389" s="135" t="n">
        <v>0</v>
      </c>
      <c r="R389" s="135" t="n">
        <v>0</v>
      </c>
      <c r="S389" s="135" t="n">
        <v>0</v>
      </c>
    </row>
    <row r="390" customFormat="false" ht="15.75" hidden="false" customHeight="true" outlineLevel="0" collapsed="false">
      <c r="A390" s="167"/>
      <c r="B390" s="82" t="s">
        <v>78</v>
      </c>
      <c r="C390" s="83"/>
      <c r="D390" s="83" t="s">
        <v>269</v>
      </c>
      <c r="E390" s="135" t="n">
        <v>636.4</v>
      </c>
      <c r="F390" s="135" t="n">
        <v>86</v>
      </c>
      <c r="G390" s="135" t="n">
        <v>21</v>
      </c>
      <c r="H390" s="135" t="n">
        <v>49</v>
      </c>
      <c r="I390" s="135" t="n">
        <v>16</v>
      </c>
      <c r="J390" s="135" t="n">
        <v>0</v>
      </c>
      <c r="K390" s="135" t="n">
        <v>550.4</v>
      </c>
      <c r="L390" s="135" t="n">
        <v>459.4</v>
      </c>
      <c r="M390" s="135" t="n">
        <v>22</v>
      </c>
      <c r="N390" s="135" t="n">
        <v>345</v>
      </c>
      <c r="O390" s="135" t="n">
        <v>81.9</v>
      </c>
      <c r="P390" s="135" t="n">
        <v>10.5</v>
      </c>
      <c r="Q390" s="135" t="n">
        <v>91</v>
      </c>
      <c r="R390" s="135" t="n">
        <v>0</v>
      </c>
      <c r="S390" s="135" t="n">
        <v>0</v>
      </c>
    </row>
    <row r="391" customFormat="false" ht="15.75" hidden="false" customHeight="true" outlineLevel="0" collapsed="false">
      <c r="A391" s="167"/>
      <c r="B391" s="82" t="s">
        <v>79</v>
      </c>
      <c r="C391" s="83" t="s">
        <v>265</v>
      </c>
      <c r="D391" s="83"/>
      <c r="E391" s="135" t="n">
        <v>1442.3</v>
      </c>
      <c r="F391" s="135" t="n">
        <v>48.4</v>
      </c>
      <c r="G391" s="135" t="n">
        <v>3.7</v>
      </c>
      <c r="H391" s="135" t="n">
        <v>17.4</v>
      </c>
      <c r="I391" s="135" t="n">
        <v>24.8</v>
      </c>
      <c r="J391" s="135" t="n">
        <v>2.5</v>
      </c>
      <c r="K391" s="135" t="n">
        <v>1393.9</v>
      </c>
      <c r="L391" s="135" t="n">
        <v>1334.7</v>
      </c>
      <c r="M391" s="135" t="n">
        <v>38.1</v>
      </c>
      <c r="N391" s="135" t="n">
        <v>825.7</v>
      </c>
      <c r="O391" s="135" t="n">
        <v>431.1</v>
      </c>
      <c r="P391" s="135" t="n">
        <v>39.8</v>
      </c>
      <c r="Q391" s="135" t="n">
        <v>18</v>
      </c>
      <c r="R391" s="135" t="n">
        <v>40.3</v>
      </c>
      <c r="S391" s="135" t="n">
        <v>0.9</v>
      </c>
    </row>
    <row r="392" customFormat="false" ht="15.75" hidden="false" customHeight="true" outlineLevel="0" collapsed="false">
      <c r="A392" s="167"/>
      <c r="B392" s="82" t="s">
        <v>79</v>
      </c>
      <c r="C392" s="83" t="s">
        <v>266</v>
      </c>
      <c r="D392" s="83" t="s">
        <v>267</v>
      </c>
      <c r="E392" s="135" t="n">
        <v>155.9</v>
      </c>
      <c r="F392" s="135" t="n">
        <v>7.4</v>
      </c>
      <c r="G392" s="135" t="n">
        <v>2.2</v>
      </c>
      <c r="H392" s="135" t="n">
        <v>1.6</v>
      </c>
      <c r="I392" s="135" t="n">
        <v>3.5</v>
      </c>
      <c r="J392" s="135" t="n">
        <v>0.1</v>
      </c>
      <c r="K392" s="135" t="n">
        <v>148.5</v>
      </c>
      <c r="L392" s="135" t="n">
        <v>144.2</v>
      </c>
      <c r="M392" s="135" t="n">
        <v>5.7</v>
      </c>
      <c r="N392" s="135" t="n">
        <v>68.1</v>
      </c>
      <c r="O392" s="135" t="n">
        <v>70.4</v>
      </c>
      <c r="P392" s="135" t="n">
        <v>0</v>
      </c>
      <c r="Q392" s="135" t="n">
        <v>0.2</v>
      </c>
      <c r="R392" s="135" t="n">
        <v>3.9</v>
      </c>
      <c r="S392" s="135" t="n">
        <v>0.2</v>
      </c>
    </row>
    <row r="393" customFormat="false" ht="15.75" hidden="false" customHeight="true" outlineLevel="0" collapsed="false">
      <c r="A393" s="167"/>
      <c r="B393" s="82" t="s">
        <v>79</v>
      </c>
      <c r="C393" s="83"/>
      <c r="D393" s="83" t="s">
        <v>268</v>
      </c>
      <c r="E393" s="135" t="n">
        <v>6.8</v>
      </c>
      <c r="F393" s="135" t="n">
        <v>6.8</v>
      </c>
      <c r="G393" s="135" t="n">
        <v>1.5</v>
      </c>
      <c r="H393" s="135" t="n">
        <v>1.3</v>
      </c>
      <c r="I393" s="135" t="n">
        <v>1.6</v>
      </c>
      <c r="J393" s="135" t="n">
        <v>2.4</v>
      </c>
      <c r="K393" s="135" t="n">
        <v>0</v>
      </c>
      <c r="L393" s="135" t="n">
        <v>0</v>
      </c>
      <c r="M393" s="135" t="n">
        <v>0</v>
      </c>
      <c r="N393" s="135" t="n">
        <v>0</v>
      </c>
      <c r="O393" s="135" t="n">
        <v>0</v>
      </c>
      <c r="P393" s="135" t="n">
        <v>0</v>
      </c>
      <c r="Q393" s="135" t="n">
        <v>0</v>
      </c>
      <c r="R393" s="135" t="n">
        <v>0</v>
      </c>
      <c r="S393" s="135" t="n">
        <v>0</v>
      </c>
    </row>
    <row r="394" customFormat="false" ht="15.75" hidden="false" customHeight="true" outlineLevel="0" collapsed="false">
      <c r="A394" s="167"/>
      <c r="B394" s="82" t="s">
        <v>79</v>
      </c>
      <c r="C394" s="83"/>
      <c r="D394" s="83" t="s">
        <v>269</v>
      </c>
      <c r="E394" s="135" t="n">
        <v>1279.6</v>
      </c>
      <c r="F394" s="135" t="n">
        <v>34.2</v>
      </c>
      <c r="G394" s="135" t="n">
        <v>0</v>
      </c>
      <c r="H394" s="135" t="n">
        <v>14.5</v>
      </c>
      <c r="I394" s="135" t="n">
        <v>19.7</v>
      </c>
      <c r="J394" s="135" t="n">
        <v>0</v>
      </c>
      <c r="K394" s="135" t="n">
        <v>1245.4</v>
      </c>
      <c r="L394" s="135" t="n">
        <v>1190.5</v>
      </c>
      <c r="M394" s="135" t="n">
        <v>32.4</v>
      </c>
      <c r="N394" s="135" t="n">
        <v>757.6</v>
      </c>
      <c r="O394" s="135" t="n">
        <v>360.7</v>
      </c>
      <c r="P394" s="135" t="n">
        <v>39.8</v>
      </c>
      <c r="Q394" s="135" t="n">
        <v>17.8</v>
      </c>
      <c r="R394" s="135" t="n">
        <v>36.4</v>
      </c>
      <c r="S394" s="135" t="n">
        <v>0.7</v>
      </c>
    </row>
    <row r="395" customFormat="false" ht="16.5" hidden="false" customHeight="true" outlineLevel="0" collapsed="false">
      <c r="A395" s="167" t="s">
        <v>75</v>
      </c>
      <c r="B395" s="82" t="s">
        <v>80</v>
      </c>
      <c r="C395" s="83" t="s">
        <v>265</v>
      </c>
      <c r="D395" s="83"/>
      <c r="E395" s="135" t="n">
        <v>1487.1</v>
      </c>
      <c r="F395" s="135" t="n">
        <v>258.7</v>
      </c>
      <c r="G395" s="135" t="n">
        <v>28.3</v>
      </c>
      <c r="H395" s="135" t="n">
        <v>112.2</v>
      </c>
      <c r="I395" s="135" t="n">
        <v>60.6</v>
      </c>
      <c r="J395" s="135" t="n">
        <v>57.6</v>
      </c>
      <c r="K395" s="135" t="n">
        <v>1228.4</v>
      </c>
      <c r="L395" s="135" t="n">
        <v>1181.8</v>
      </c>
      <c r="M395" s="135" t="n">
        <v>208.5</v>
      </c>
      <c r="N395" s="135" t="n">
        <v>820.2</v>
      </c>
      <c r="O395" s="135" t="n">
        <v>122.2</v>
      </c>
      <c r="P395" s="135" t="n">
        <v>30.9</v>
      </c>
      <c r="Q395" s="135" t="n">
        <v>33.3</v>
      </c>
      <c r="R395" s="135" t="n">
        <v>3.6</v>
      </c>
      <c r="S395" s="135" t="n">
        <v>9.7</v>
      </c>
    </row>
    <row r="396" customFormat="false" ht="16.5" hidden="false" customHeight="true" outlineLevel="0" collapsed="false">
      <c r="A396" s="167"/>
      <c r="B396" s="82" t="s">
        <v>80</v>
      </c>
      <c r="C396" s="83" t="s">
        <v>266</v>
      </c>
      <c r="D396" s="83" t="s">
        <v>267</v>
      </c>
      <c r="E396" s="135" t="n">
        <v>458.6</v>
      </c>
      <c r="F396" s="135" t="n">
        <v>113.5</v>
      </c>
      <c r="G396" s="135" t="n">
        <v>13</v>
      </c>
      <c r="H396" s="135" t="n">
        <v>36</v>
      </c>
      <c r="I396" s="135" t="n">
        <v>18</v>
      </c>
      <c r="J396" s="135" t="n">
        <v>46.5</v>
      </c>
      <c r="K396" s="135" t="n">
        <v>345.1</v>
      </c>
      <c r="L396" s="135" t="n">
        <v>338.1</v>
      </c>
      <c r="M396" s="135" t="n">
        <v>39</v>
      </c>
      <c r="N396" s="135" t="n">
        <v>240.2</v>
      </c>
      <c r="O396" s="135" t="n">
        <v>42</v>
      </c>
      <c r="P396" s="135" t="n">
        <v>16.9</v>
      </c>
      <c r="Q396" s="135" t="n">
        <v>0.3</v>
      </c>
      <c r="R396" s="135" t="n">
        <v>1.7</v>
      </c>
      <c r="S396" s="135" t="n">
        <v>5</v>
      </c>
    </row>
    <row r="397" customFormat="false" ht="16.5" hidden="false" customHeight="true" outlineLevel="0" collapsed="false">
      <c r="A397" s="167"/>
      <c r="B397" s="82" t="s">
        <v>80</v>
      </c>
      <c r="C397" s="83"/>
      <c r="D397" s="83" t="s">
        <v>268</v>
      </c>
      <c r="E397" s="135" t="n">
        <v>78.2</v>
      </c>
      <c r="F397" s="135" t="n">
        <v>78.2</v>
      </c>
      <c r="G397" s="135" t="n">
        <v>12</v>
      </c>
      <c r="H397" s="135" t="n">
        <v>38.5</v>
      </c>
      <c r="I397" s="135" t="n">
        <v>26.6</v>
      </c>
      <c r="J397" s="135" t="n">
        <v>1.1</v>
      </c>
      <c r="K397" s="135" t="n">
        <v>0</v>
      </c>
      <c r="L397" s="135" t="n">
        <v>0</v>
      </c>
      <c r="M397" s="135" t="n">
        <v>0</v>
      </c>
      <c r="N397" s="135" t="n">
        <v>0</v>
      </c>
      <c r="O397" s="135" t="n">
        <v>0</v>
      </c>
      <c r="P397" s="135" t="n">
        <v>0</v>
      </c>
      <c r="Q397" s="135" t="n">
        <v>0</v>
      </c>
      <c r="R397" s="135" t="n">
        <v>0</v>
      </c>
      <c r="S397" s="135" t="n">
        <v>0</v>
      </c>
    </row>
    <row r="398" customFormat="false" ht="16.5" hidden="false" customHeight="true" outlineLevel="0" collapsed="false">
      <c r="A398" s="167"/>
      <c r="B398" s="82" t="s">
        <v>80</v>
      </c>
      <c r="C398" s="83"/>
      <c r="D398" s="83" t="s">
        <v>269</v>
      </c>
      <c r="E398" s="135" t="n">
        <v>950.3</v>
      </c>
      <c r="F398" s="135" t="n">
        <v>67</v>
      </c>
      <c r="G398" s="135" t="n">
        <v>3.3</v>
      </c>
      <c r="H398" s="135" t="n">
        <v>37.7</v>
      </c>
      <c r="I398" s="135" t="n">
        <v>16</v>
      </c>
      <c r="J398" s="135" t="n">
        <v>10</v>
      </c>
      <c r="K398" s="135" t="n">
        <v>883.3</v>
      </c>
      <c r="L398" s="135" t="n">
        <v>843.7</v>
      </c>
      <c r="M398" s="135" t="n">
        <v>169.5</v>
      </c>
      <c r="N398" s="135" t="n">
        <v>580</v>
      </c>
      <c r="O398" s="135" t="n">
        <v>80.2</v>
      </c>
      <c r="P398" s="135" t="n">
        <v>14</v>
      </c>
      <c r="Q398" s="135" t="n">
        <v>33</v>
      </c>
      <c r="R398" s="135" t="n">
        <v>1.9</v>
      </c>
      <c r="S398" s="135" t="n">
        <v>4.7</v>
      </c>
    </row>
    <row r="399" customFormat="false" ht="16.5" hidden="false" customHeight="true" outlineLevel="0" collapsed="false">
      <c r="A399" s="167"/>
      <c r="B399" s="82" t="s">
        <v>81</v>
      </c>
      <c r="C399" s="83" t="s">
        <v>265</v>
      </c>
      <c r="D399" s="83"/>
      <c r="E399" s="135" t="n">
        <v>574.2</v>
      </c>
      <c r="F399" s="135" t="n">
        <v>2.4</v>
      </c>
      <c r="G399" s="135" t="n">
        <v>0</v>
      </c>
      <c r="H399" s="135" t="n">
        <v>0.2</v>
      </c>
      <c r="I399" s="135" t="n">
        <v>2.2</v>
      </c>
      <c r="J399" s="135" t="n">
        <v>0</v>
      </c>
      <c r="K399" s="135" t="n">
        <v>571.8</v>
      </c>
      <c r="L399" s="135" t="n">
        <v>540.4</v>
      </c>
      <c r="M399" s="135" t="n">
        <v>0</v>
      </c>
      <c r="N399" s="135" t="n">
        <v>499.5</v>
      </c>
      <c r="O399" s="135" t="n">
        <v>40.9</v>
      </c>
      <c r="P399" s="135" t="n">
        <v>0</v>
      </c>
      <c r="Q399" s="135" t="n">
        <v>0</v>
      </c>
      <c r="R399" s="135" t="n">
        <v>0</v>
      </c>
      <c r="S399" s="135" t="n">
        <v>31.4</v>
      </c>
    </row>
    <row r="400" customFormat="false" ht="16.5" hidden="false" customHeight="true" outlineLevel="0" collapsed="false">
      <c r="A400" s="167"/>
      <c r="B400" s="82" t="s">
        <v>81</v>
      </c>
      <c r="C400" s="83" t="s">
        <v>266</v>
      </c>
      <c r="D400" s="83" t="s">
        <v>267</v>
      </c>
      <c r="E400" s="135" t="n">
        <v>14.7</v>
      </c>
      <c r="F400" s="135" t="n">
        <v>0.9</v>
      </c>
      <c r="G400" s="135"/>
      <c r="H400" s="135"/>
      <c r="I400" s="135" t="n">
        <v>0.9</v>
      </c>
      <c r="J400" s="135"/>
      <c r="K400" s="135" t="n">
        <v>13.8</v>
      </c>
      <c r="L400" s="135" t="n">
        <v>6.3</v>
      </c>
      <c r="M400" s="135"/>
      <c r="N400" s="135" t="n">
        <v>6.3</v>
      </c>
      <c r="O400" s="135"/>
      <c r="P400" s="135"/>
      <c r="Q400" s="135"/>
      <c r="R400" s="135"/>
      <c r="S400" s="135" t="n">
        <v>7.5</v>
      </c>
    </row>
    <row r="401" customFormat="false" ht="16.5" hidden="false" customHeight="true" outlineLevel="0" collapsed="false">
      <c r="A401" s="167"/>
      <c r="B401" s="82" t="s">
        <v>81</v>
      </c>
      <c r="C401" s="83"/>
      <c r="D401" s="83" t="s">
        <v>268</v>
      </c>
      <c r="E401" s="135" t="n">
        <v>0.4</v>
      </c>
      <c r="F401" s="135" t="n">
        <v>0.4</v>
      </c>
      <c r="G401" s="135"/>
      <c r="H401" s="135"/>
      <c r="I401" s="135" t="n">
        <v>0.4</v>
      </c>
      <c r="J401" s="135"/>
      <c r="K401" s="135" t="n">
        <v>0</v>
      </c>
      <c r="L401" s="135" t="n">
        <v>0</v>
      </c>
      <c r="M401" s="135"/>
      <c r="N401" s="135"/>
      <c r="O401" s="135"/>
      <c r="P401" s="135"/>
      <c r="Q401" s="135"/>
      <c r="R401" s="135"/>
      <c r="S401" s="135"/>
    </row>
    <row r="402" customFormat="false" ht="16.5" hidden="false" customHeight="true" outlineLevel="0" collapsed="false">
      <c r="A402" s="167"/>
      <c r="B402" s="82" t="s">
        <v>81</v>
      </c>
      <c r="C402" s="83"/>
      <c r="D402" s="83" t="s">
        <v>269</v>
      </c>
      <c r="E402" s="135" t="n">
        <v>559.1</v>
      </c>
      <c r="F402" s="135" t="n">
        <v>1.1</v>
      </c>
      <c r="G402" s="135"/>
      <c r="H402" s="135" t="n">
        <v>0.2</v>
      </c>
      <c r="I402" s="135" t="n">
        <v>0.9</v>
      </c>
      <c r="J402" s="135"/>
      <c r="K402" s="135" t="n">
        <v>558</v>
      </c>
      <c r="L402" s="135" t="n">
        <v>534.1</v>
      </c>
      <c r="M402" s="135"/>
      <c r="N402" s="135" t="n">
        <v>493.2</v>
      </c>
      <c r="O402" s="135" t="n">
        <v>40.9</v>
      </c>
      <c r="P402" s="135"/>
      <c r="Q402" s="135"/>
      <c r="R402" s="135"/>
      <c r="S402" s="135" t="n">
        <v>23.9</v>
      </c>
    </row>
    <row r="403" customFormat="false" ht="16.5" hidden="false" customHeight="true" outlineLevel="0" collapsed="false">
      <c r="A403" s="167"/>
      <c r="B403" s="82" t="s">
        <v>82</v>
      </c>
      <c r="C403" s="83" t="s">
        <v>265</v>
      </c>
      <c r="D403" s="83"/>
      <c r="E403" s="135" t="n">
        <v>7362.7</v>
      </c>
      <c r="F403" s="135" t="n">
        <v>71.6</v>
      </c>
      <c r="G403" s="135" t="n">
        <v>0</v>
      </c>
      <c r="H403" s="135" t="n">
        <v>29.2</v>
      </c>
      <c r="I403" s="135" t="n">
        <v>34.5</v>
      </c>
      <c r="J403" s="135" t="n">
        <v>7.9</v>
      </c>
      <c r="K403" s="135" t="n">
        <v>7291.1</v>
      </c>
      <c r="L403" s="135" t="n">
        <v>7194.8</v>
      </c>
      <c r="M403" s="135" t="n">
        <v>1088.1</v>
      </c>
      <c r="N403" s="135" t="n">
        <v>4899.5</v>
      </c>
      <c r="O403" s="135" t="n">
        <v>1207.2</v>
      </c>
      <c r="P403" s="135" t="n">
        <v>0</v>
      </c>
      <c r="Q403" s="135" t="n">
        <v>74.3</v>
      </c>
      <c r="R403" s="135" t="n">
        <v>13.3</v>
      </c>
      <c r="S403" s="135" t="n">
        <v>8.7</v>
      </c>
    </row>
    <row r="404" customFormat="false" ht="16.5" hidden="false" customHeight="true" outlineLevel="0" collapsed="false">
      <c r="A404" s="167"/>
      <c r="B404" s="82" t="s">
        <v>82</v>
      </c>
      <c r="C404" s="83" t="s">
        <v>266</v>
      </c>
      <c r="D404" s="83" t="s">
        <v>267</v>
      </c>
      <c r="E404" s="135" t="n">
        <v>0</v>
      </c>
      <c r="F404" s="135" t="n">
        <v>0</v>
      </c>
      <c r="G404" s="135"/>
      <c r="H404" s="135"/>
      <c r="I404" s="135"/>
      <c r="J404" s="135"/>
      <c r="K404" s="135" t="n">
        <v>0</v>
      </c>
      <c r="L404" s="135" t="n">
        <v>0</v>
      </c>
      <c r="M404" s="135"/>
      <c r="N404" s="135"/>
      <c r="O404" s="135"/>
      <c r="P404" s="135"/>
      <c r="Q404" s="135"/>
      <c r="R404" s="135"/>
      <c r="S404" s="135"/>
    </row>
    <row r="405" customFormat="false" ht="16.5" hidden="false" customHeight="true" outlineLevel="0" collapsed="false">
      <c r="A405" s="167"/>
      <c r="B405" s="82" t="s">
        <v>82</v>
      </c>
      <c r="C405" s="83"/>
      <c r="D405" s="83" t="s">
        <v>268</v>
      </c>
      <c r="E405" s="135" t="n">
        <v>50</v>
      </c>
      <c r="F405" s="135" t="n">
        <v>50</v>
      </c>
      <c r="G405" s="135"/>
      <c r="H405" s="135" t="n">
        <v>7.6</v>
      </c>
      <c r="I405" s="135" t="n">
        <v>34.5</v>
      </c>
      <c r="J405" s="135" t="n">
        <v>7.9</v>
      </c>
      <c r="K405" s="135" t="n">
        <v>0</v>
      </c>
      <c r="L405" s="135" t="n">
        <v>0</v>
      </c>
      <c r="M405" s="135"/>
      <c r="N405" s="135"/>
      <c r="O405" s="135"/>
      <c r="P405" s="135"/>
      <c r="Q405" s="135"/>
      <c r="R405" s="135"/>
      <c r="S405" s="135"/>
    </row>
    <row r="406" customFormat="false" ht="16.5" hidden="false" customHeight="true" outlineLevel="0" collapsed="false">
      <c r="A406" s="167"/>
      <c r="B406" s="82" t="s">
        <v>82</v>
      </c>
      <c r="C406" s="83"/>
      <c r="D406" s="83" t="s">
        <v>269</v>
      </c>
      <c r="E406" s="135" t="n">
        <v>7312.7</v>
      </c>
      <c r="F406" s="135" t="n">
        <v>21.6</v>
      </c>
      <c r="G406" s="135"/>
      <c r="H406" s="135" t="n">
        <v>21.6</v>
      </c>
      <c r="I406" s="135"/>
      <c r="J406" s="135"/>
      <c r="K406" s="135" t="n">
        <v>7291.1</v>
      </c>
      <c r="L406" s="135" t="n">
        <v>7194.8</v>
      </c>
      <c r="M406" s="135" t="n">
        <v>1088.1</v>
      </c>
      <c r="N406" s="135" t="n">
        <v>4899.5</v>
      </c>
      <c r="O406" s="135" t="n">
        <v>1207.2</v>
      </c>
      <c r="P406" s="135"/>
      <c r="Q406" s="135" t="n">
        <v>74.3</v>
      </c>
      <c r="R406" s="135" t="n">
        <v>13.3</v>
      </c>
      <c r="S406" s="135" t="n">
        <v>8.7</v>
      </c>
    </row>
    <row r="407" customFormat="false" ht="16.5" hidden="false" customHeight="true" outlineLevel="0" collapsed="false">
      <c r="A407" s="167"/>
      <c r="B407" s="82" t="s">
        <v>83</v>
      </c>
      <c r="C407" s="83" t="s">
        <v>265</v>
      </c>
      <c r="D407" s="83"/>
      <c r="E407" s="135" t="n">
        <v>985.3</v>
      </c>
      <c r="F407" s="135" t="n">
        <v>12.9</v>
      </c>
      <c r="G407" s="135" t="n">
        <v>0</v>
      </c>
      <c r="H407" s="135" t="n">
        <v>11.6</v>
      </c>
      <c r="I407" s="135" t="n">
        <v>1.3</v>
      </c>
      <c r="J407" s="135" t="n">
        <v>0</v>
      </c>
      <c r="K407" s="135" t="n">
        <v>972.4</v>
      </c>
      <c r="L407" s="135" t="n">
        <v>971.9</v>
      </c>
      <c r="M407" s="135" t="n">
        <v>11</v>
      </c>
      <c r="N407" s="135" t="n">
        <v>699.2</v>
      </c>
      <c r="O407" s="135" t="n">
        <v>236.2</v>
      </c>
      <c r="P407" s="135" t="n">
        <v>25.5</v>
      </c>
      <c r="Q407" s="135" t="n">
        <v>0.4</v>
      </c>
      <c r="R407" s="135" t="n">
        <v>0.1</v>
      </c>
      <c r="S407" s="135" t="n">
        <v>0</v>
      </c>
    </row>
    <row r="408" customFormat="false" ht="16.5" hidden="false" customHeight="true" outlineLevel="0" collapsed="false">
      <c r="A408" s="167"/>
      <c r="B408" s="82" t="s">
        <v>83</v>
      </c>
      <c r="C408" s="83" t="s">
        <v>266</v>
      </c>
      <c r="D408" s="83" t="s">
        <v>267</v>
      </c>
      <c r="E408" s="135" t="n">
        <v>0.3</v>
      </c>
      <c r="F408" s="135" t="n">
        <v>0</v>
      </c>
      <c r="G408" s="135"/>
      <c r="H408" s="135"/>
      <c r="I408" s="135"/>
      <c r="J408" s="135"/>
      <c r="K408" s="135" t="n">
        <v>0.3</v>
      </c>
      <c r="L408" s="135" t="n">
        <v>0.3</v>
      </c>
      <c r="M408" s="135"/>
      <c r="N408" s="135"/>
      <c r="O408" s="135"/>
      <c r="P408" s="135" t="n">
        <v>0.3</v>
      </c>
      <c r="Q408" s="135"/>
      <c r="R408" s="135"/>
      <c r="S408" s="135"/>
    </row>
    <row r="409" customFormat="false" ht="16.5" hidden="false" customHeight="true" outlineLevel="0" collapsed="false">
      <c r="A409" s="167"/>
      <c r="B409" s="82" t="s">
        <v>83</v>
      </c>
      <c r="C409" s="83"/>
      <c r="D409" s="83" t="s">
        <v>268</v>
      </c>
      <c r="E409" s="135" t="n">
        <v>12.9</v>
      </c>
      <c r="F409" s="135" t="n">
        <v>12.9</v>
      </c>
      <c r="G409" s="135"/>
      <c r="H409" s="135" t="n">
        <v>11.6</v>
      </c>
      <c r="I409" s="135" t="n">
        <v>1.3</v>
      </c>
      <c r="J409" s="135"/>
      <c r="K409" s="135" t="n">
        <v>0</v>
      </c>
      <c r="L409" s="135" t="n">
        <v>0</v>
      </c>
      <c r="M409" s="135"/>
      <c r="N409" s="135"/>
      <c r="O409" s="135"/>
      <c r="P409" s="135"/>
      <c r="Q409" s="135"/>
      <c r="R409" s="135"/>
      <c r="S409" s="135"/>
    </row>
    <row r="410" customFormat="false" ht="16.5" hidden="false" customHeight="true" outlineLevel="0" collapsed="false">
      <c r="A410" s="167"/>
      <c r="B410" s="82" t="s">
        <v>83</v>
      </c>
      <c r="C410" s="83"/>
      <c r="D410" s="83" t="s">
        <v>269</v>
      </c>
      <c r="E410" s="135" t="n">
        <v>972.1</v>
      </c>
      <c r="F410" s="135" t="n">
        <v>0</v>
      </c>
      <c r="G410" s="135"/>
      <c r="H410" s="135"/>
      <c r="I410" s="135"/>
      <c r="J410" s="135"/>
      <c r="K410" s="135" t="n">
        <v>972.1</v>
      </c>
      <c r="L410" s="135" t="n">
        <v>971.6</v>
      </c>
      <c r="M410" s="135" t="n">
        <v>11</v>
      </c>
      <c r="N410" s="135" t="n">
        <v>699.2</v>
      </c>
      <c r="O410" s="135" t="n">
        <v>236.2</v>
      </c>
      <c r="P410" s="135" t="n">
        <v>25.2</v>
      </c>
      <c r="Q410" s="135" t="n">
        <v>0.4</v>
      </c>
      <c r="R410" s="135" t="n">
        <v>0.1</v>
      </c>
      <c r="S410" s="135"/>
    </row>
    <row r="411" customFormat="false" ht="16.5" hidden="false" customHeight="true" outlineLevel="0" collapsed="false">
      <c r="A411" s="167"/>
      <c r="B411" s="82" t="s">
        <v>84</v>
      </c>
      <c r="C411" s="83" t="s">
        <v>265</v>
      </c>
      <c r="D411" s="83"/>
      <c r="E411" s="135" t="n">
        <v>266.5</v>
      </c>
      <c r="F411" s="135" t="n">
        <v>38.2</v>
      </c>
      <c r="G411" s="135" t="n">
        <v>10.1</v>
      </c>
      <c r="H411" s="135" t="n">
        <v>12.3</v>
      </c>
      <c r="I411" s="135" t="n">
        <v>7.8</v>
      </c>
      <c r="J411" s="135" t="n">
        <v>8</v>
      </c>
      <c r="K411" s="135" t="n">
        <v>228.3</v>
      </c>
      <c r="L411" s="135" t="n">
        <v>224.2</v>
      </c>
      <c r="M411" s="135" t="n">
        <v>43.7</v>
      </c>
      <c r="N411" s="135" t="n">
        <v>151.5</v>
      </c>
      <c r="O411" s="135" t="n">
        <v>21.6</v>
      </c>
      <c r="P411" s="135" t="n">
        <v>7.4</v>
      </c>
      <c r="Q411" s="135" t="n">
        <v>2.3</v>
      </c>
      <c r="R411" s="135" t="n">
        <v>0</v>
      </c>
      <c r="S411" s="135" t="n">
        <v>1.8</v>
      </c>
    </row>
    <row r="412" customFormat="false" ht="16.5" hidden="false" customHeight="true" outlineLevel="0" collapsed="false">
      <c r="A412" s="167"/>
      <c r="B412" s="82" t="s">
        <v>84</v>
      </c>
      <c r="C412" s="83" t="s">
        <v>266</v>
      </c>
      <c r="D412" s="83" t="s">
        <v>267</v>
      </c>
      <c r="E412" s="135" t="n">
        <v>50.6</v>
      </c>
      <c r="F412" s="135" t="n">
        <v>4.7</v>
      </c>
      <c r="G412" s="135" t="n">
        <v>0.7</v>
      </c>
      <c r="H412" s="135" t="n">
        <v>0.8</v>
      </c>
      <c r="I412" s="135" t="n">
        <v>0.6</v>
      </c>
      <c r="J412" s="135" t="n">
        <v>2.6</v>
      </c>
      <c r="K412" s="135" t="n">
        <v>45.9</v>
      </c>
      <c r="L412" s="135" t="n">
        <v>44.1</v>
      </c>
      <c r="M412" s="135" t="n">
        <v>13.5</v>
      </c>
      <c r="N412" s="135" t="n">
        <v>26.5</v>
      </c>
      <c r="O412" s="135" t="n">
        <v>1.8</v>
      </c>
      <c r="P412" s="135" t="n">
        <v>2.3</v>
      </c>
      <c r="Q412" s="135"/>
      <c r="R412" s="135"/>
      <c r="S412" s="135" t="n">
        <v>1.8</v>
      </c>
    </row>
    <row r="413" customFormat="false" ht="16.5" hidden="false" customHeight="true" outlineLevel="0" collapsed="false">
      <c r="A413" s="167"/>
      <c r="B413" s="82" t="s">
        <v>84</v>
      </c>
      <c r="C413" s="83"/>
      <c r="D413" s="83" t="s">
        <v>268</v>
      </c>
      <c r="E413" s="135" t="n">
        <v>28.8</v>
      </c>
      <c r="F413" s="135" t="n">
        <v>28.8</v>
      </c>
      <c r="G413" s="135" t="n">
        <v>7.1</v>
      </c>
      <c r="H413" s="135" t="n">
        <v>9.9</v>
      </c>
      <c r="I413" s="135" t="n">
        <v>7.2</v>
      </c>
      <c r="J413" s="135" t="n">
        <v>4.6</v>
      </c>
      <c r="K413" s="135" t="n">
        <v>0</v>
      </c>
      <c r="L413" s="135" t="n">
        <v>0</v>
      </c>
      <c r="M413" s="135"/>
      <c r="N413" s="135"/>
      <c r="O413" s="135"/>
      <c r="P413" s="135"/>
      <c r="Q413" s="135"/>
      <c r="R413" s="135"/>
      <c r="S413" s="135"/>
    </row>
    <row r="414" customFormat="false" ht="16.5" hidden="false" customHeight="true" outlineLevel="0" collapsed="false">
      <c r="A414" s="167"/>
      <c r="B414" s="82" t="s">
        <v>84</v>
      </c>
      <c r="C414" s="83"/>
      <c r="D414" s="83" t="s">
        <v>269</v>
      </c>
      <c r="E414" s="135" t="n">
        <v>187.1</v>
      </c>
      <c r="F414" s="135" t="n">
        <v>4.7</v>
      </c>
      <c r="G414" s="135" t="n">
        <v>2.3</v>
      </c>
      <c r="H414" s="135" t="n">
        <v>1.6</v>
      </c>
      <c r="I414" s="135"/>
      <c r="J414" s="135" t="n">
        <v>0.8</v>
      </c>
      <c r="K414" s="135" t="n">
        <v>182.4</v>
      </c>
      <c r="L414" s="135" t="n">
        <v>180.1</v>
      </c>
      <c r="M414" s="135" t="n">
        <v>30.2</v>
      </c>
      <c r="N414" s="135" t="n">
        <v>125</v>
      </c>
      <c r="O414" s="135" t="n">
        <v>19.8</v>
      </c>
      <c r="P414" s="135" t="n">
        <v>5.1</v>
      </c>
      <c r="Q414" s="135" t="n">
        <v>2.3</v>
      </c>
      <c r="R414" s="135"/>
      <c r="S414" s="135"/>
    </row>
    <row r="415" customFormat="false" ht="16.5" hidden="false" customHeight="true" outlineLevel="0" collapsed="false">
      <c r="A415" s="167"/>
      <c r="B415" s="82" t="s">
        <v>85</v>
      </c>
      <c r="C415" s="83" t="s">
        <v>265</v>
      </c>
      <c r="D415" s="83"/>
      <c r="E415" s="135" t="n">
        <v>426.9</v>
      </c>
      <c r="F415" s="135" t="n">
        <v>28</v>
      </c>
      <c r="G415" s="135" t="n">
        <v>3.4</v>
      </c>
      <c r="H415" s="135" t="n">
        <v>11.1</v>
      </c>
      <c r="I415" s="135" t="n">
        <v>10.9</v>
      </c>
      <c r="J415" s="135" t="n">
        <v>2.6</v>
      </c>
      <c r="K415" s="135" t="n">
        <v>398.9</v>
      </c>
      <c r="L415" s="135" t="n">
        <v>392.3</v>
      </c>
      <c r="M415" s="135" t="n">
        <v>23.5</v>
      </c>
      <c r="N415" s="135" t="n">
        <v>307.9</v>
      </c>
      <c r="O415" s="135" t="n">
        <v>60.9</v>
      </c>
      <c r="P415" s="135" t="n">
        <v>0</v>
      </c>
      <c r="Q415" s="135" t="n">
        <v>6.6</v>
      </c>
      <c r="R415" s="135" t="n">
        <v>0</v>
      </c>
      <c r="S415" s="135" t="n">
        <v>0</v>
      </c>
    </row>
    <row r="416" customFormat="false" ht="16.5" hidden="false" customHeight="true" outlineLevel="0" collapsed="false">
      <c r="A416" s="167"/>
      <c r="B416" s="82" t="s">
        <v>85</v>
      </c>
      <c r="C416" s="83" t="s">
        <v>266</v>
      </c>
      <c r="D416" s="83" t="s">
        <v>267</v>
      </c>
      <c r="E416" s="135" t="n">
        <v>22.5</v>
      </c>
      <c r="F416" s="135" t="n">
        <v>2.6</v>
      </c>
      <c r="G416" s="135"/>
      <c r="H416" s="135"/>
      <c r="I416" s="135"/>
      <c r="J416" s="135" t="n">
        <v>2.6</v>
      </c>
      <c r="K416" s="135" t="n">
        <v>19.9</v>
      </c>
      <c r="L416" s="135" t="n">
        <v>19.9</v>
      </c>
      <c r="M416" s="135" t="n">
        <v>19.9</v>
      </c>
      <c r="N416" s="135"/>
      <c r="O416" s="135"/>
      <c r="P416" s="135"/>
      <c r="Q416" s="135"/>
      <c r="R416" s="135"/>
      <c r="S416" s="135"/>
    </row>
    <row r="417" customFormat="false" ht="16.5" hidden="false" customHeight="true" outlineLevel="0" collapsed="false">
      <c r="A417" s="167"/>
      <c r="B417" s="82" t="s">
        <v>85</v>
      </c>
      <c r="C417" s="83"/>
      <c r="D417" s="83" t="s">
        <v>268</v>
      </c>
      <c r="E417" s="135" t="n">
        <v>19.1</v>
      </c>
      <c r="F417" s="135" t="n">
        <v>19.1</v>
      </c>
      <c r="G417" s="135" t="n">
        <v>1.9</v>
      </c>
      <c r="H417" s="135" t="n">
        <v>7.1</v>
      </c>
      <c r="I417" s="135" t="n">
        <v>10.1</v>
      </c>
      <c r="J417" s="135"/>
      <c r="K417" s="135" t="n">
        <v>0</v>
      </c>
      <c r="L417" s="135" t="n">
        <v>0</v>
      </c>
      <c r="M417" s="135"/>
      <c r="N417" s="135"/>
      <c r="O417" s="135"/>
      <c r="P417" s="135"/>
      <c r="Q417" s="135"/>
      <c r="R417" s="135"/>
      <c r="S417" s="135"/>
    </row>
    <row r="418" customFormat="false" ht="16.5" hidden="false" customHeight="true" outlineLevel="0" collapsed="false">
      <c r="A418" s="167"/>
      <c r="B418" s="82" t="s">
        <v>85</v>
      </c>
      <c r="C418" s="83"/>
      <c r="D418" s="83" t="s">
        <v>269</v>
      </c>
      <c r="E418" s="135" t="n">
        <v>385.3</v>
      </c>
      <c r="F418" s="135" t="n">
        <v>6.3</v>
      </c>
      <c r="G418" s="135" t="n">
        <v>1.5</v>
      </c>
      <c r="H418" s="135" t="n">
        <v>4</v>
      </c>
      <c r="I418" s="135" t="n">
        <v>0.8</v>
      </c>
      <c r="J418" s="135"/>
      <c r="K418" s="135" t="n">
        <v>379</v>
      </c>
      <c r="L418" s="135" t="n">
        <v>372.4</v>
      </c>
      <c r="M418" s="135" t="n">
        <v>3.6</v>
      </c>
      <c r="N418" s="135" t="n">
        <v>307.9</v>
      </c>
      <c r="O418" s="135" t="n">
        <v>60.9</v>
      </c>
      <c r="P418" s="135"/>
      <c r="Q418" s="135" t="n">
        <v>6.6</v>
      </c>
      <c r="R418" s="135"/>
      <c r="S418" s="135"/>
    </row>
    <row r="419" customFormat="false" ht="16.5" hidden="false" customHeight="true" outlineLevel="0" collapsed="false">
      <c r="A419" s="167" t="s">
        <v>75</v>
      </c>
      <c r="B419" s="82" t="s">
        <v>86</v>
      </c>
      <c r="C419" s="83" t="s">
        <v>265</v>
      </c>
      <c r="D419" s="83"/>
      <c r="E419" s="135" t="n">
        <v>306.5</v>
      </c>
      <c r="F419" s="135" t="n">
        <v>15.3</v>
      </c>
      <c r="G419" s="135" t="n">
        <v>4.7</v>
      </c>
      <c r="H419" s="135" t="n">
        <v>3.4</v>
      </c>
      <c r="I419" s="135" t="n">
        <v>5.8</v>
      </c>
      <c r="J419" s="135" t="n">
        <v>1.4</v>
      </c>
      <c r="K419" s="135" t="n">
        <v>291.2</v>
      </c>
      <c r="L419" s="135" t="n">
        <v>284.1</v>
      </c>
      <c r="M419" s="135" t="n">
        <v>27.9</v>
      </c>
      <c r="N419" s="135" t="n">
        <v>183.4</v>
      </c>
      <c r="O419" s="135" t="n">
        <v>67.7</v>
      </c>
      <c r="P419" s="135" t="n">
        <v>5.1</v>
      </c>
      <c r="Q419" s="135" t="n">
        <v>4.3</v>
      </c>
      <c r="R419" s="135" t="n">
        <v>0.2</v>
      </c>
      <c r="S419" s="135" t="n">
        <v>2.6</v>
      </c>
    </row>
    <row r="420" customFormat="false" ht="16.5" hidden="false" customHeight="true" outlineLevel="0" collapsed="false">
      <c r="A420" s="167"/>
      <c r="B420" s="82" t="s">
        <v>86</v>
      </c>
      <c r="C420" s="83" t="s">
        <v>266</v>
      </c>
      <c r="D420" s="83" t="s">
        <v>267</v>
      </c>
      <c r="E420" s="135" t="n">
        <v>30.7</v>
      </c>
      <c r="F420" s="135" t="n">
        <v>0</v>
      </c>
      <c r="G420" s="135" t="n">
        <v>0</v>
      </c>
      <c r="H420" s="135" t="n">
        <v>0</v>
      </c>
      <c r="I420" s="135" t="n">
        <v>0</v>
      </c>
      <c r="J420" s="135" t="n">
        <v>0</v>
      </c>
      <c r="K420" s="135" t="n">
        <v>30.7</v>
      </c>
      <c r="L420" s="135" t="n">
        <v>27.9</v>
      </c>
      <c r="M420" s="135" t="n">
        <v>27.9</v>
      </c>
      <c r="N420" s="135" t="n">
        <v>0</v>
      </c>
      <c r="O420" s="135" t="n">
        <v>0</v>
      </c>
      <c r="P420" s="135" t="n">
        <v>0</v>
      </c>
      <c r="Q420" s="135" t="n">
        <v>0</v>
      </c>
      <c r="R420" s="135" t="n">
        <v>0.2</v>
      </c>
      <c r="S420" s="135" t="n">
        <v>2.6</v>
      </c>
    </row>
    <row r="421" customFormat="false" ht="16.5" hidden="false" customHeight="true" outlineLevel="0" collapsed="false">
      <c r="A421" s="167"/>
      <c r="B421" s="82" t="s">
        <v>86</v>
      </c>
      <c r="C421" s="83"/>
      <c r="D421" s="83" t="s">
        <v>268</v>
      </c>
      <c r="E421" s="135" t="n">
        <v>15.3</v>
      </c>
      <c r="F421" s="135" t="n">
        <v>15.3</v>
      </c>
      <c r="G421" s="135" t="n">
        <v>4.7</v>
      </c>
      <c r="H421" s="135" t="n">
        <v>3.4</v>
      </c>
      <c r="I421" s="135" t="n">
        <v>5.8</v>
      </c>
      <c r="J421" s="135" t="n">
        <v>1.4</v>
      </c>
      <c r="K421" s="135" t="n">
        <v>0</v>
      </c>
      <c r="L421" s="135" t="n">
        <v>0</v>
      </c>
      <c r="M421" s="135" t="n">
        <v>0</v>
      </c>
      <c r="N421" s="135" t="n">
        <v>0</v>
      </c>
      <c r="O421" s="135" t="n">
        <v>0</v>
      </c>
      <c r="P421" s="135" t="n">
        <v>0</v>
      </c>
      <c r="Q421" s="135" t="n">
        <v>0</v>
      </c>
      <c r="R421" s="135" t="n">
        <v>0</v>
      </c>
      <c r="S421" s="135" t="n">
        <v>0</v>
      </c>
    </row>
    <row r="422" customFormat="false" ht="16.5" hidden="false" customHeight="true" outlineLevel="0" collapsed="false">
      <c r="A422" s="167"/>
      <c r="B422" s="82" t="s">
        <v>86</v>
      </c>
      <c r="C422" s="83"/>
      <c r="D422" s="83" t="s">
        <v>269</v>
      </c>
      <c r="E422" s="135" t="n">
        <v>260.5</v>
      </c>
      <c r="F422" s="135" t="n">
        <v>0</v>
      </c>
      <c r="G422" s="135" t="n">
        <v>0</v>
      </c>
      <c r="H422" s="135" t="n">
        <v>0</v>
      </c>
      <c r="I422" s="135" t="n">
        <v>0</v>
      </c>
      <c r="J422" s="135" t="n">
        <v>0</v>
      </c>
      <c r="K422" s="135" t="n">
        <v>260.5</v>
      </c>
      <c r="L422" s="135" t="n">
        <v>256.2</v>
      </c>
      <c r="M422" s="135" t="n">
        <v>0</v>
      </c>
      <c r="N422" s="135" t="n">
        <v>183.4</v>
      </c>
      <c r="O422" s="135" t="n">
        <v>67.7</v>
      </c>
      <c r="P422" s="135" t="n">
        <v>5.1</v>
      </c>
      <c r="Q422" s="135" t="n">
        <v>4.3</v>
      </c>
      <c r="R422" s="135" t="n">
        <v>0</v>
      </c>
      <c r="S422" s="135" t="n">
        <v>0</v>
      </c>
    </row>
    <row r="423" customFormat="false" ht="16.5" hidden="false" customHeight="true" outlineLevel="0" collapsed="false">
      <c r="A423" s="167"/>
      <c r="B423" s="82" t="s">
        <v>87</v>
      </c>
      <c r="C423" s="83" t="s">
        <v>265</v>
      </c>
      <c r="D423" s="83"/>
      <c r="E423" s="135" t="n">
        <v>2126.5</v>
      </c>
      <c r="F423" s="135" t="n">
        <v>14.4</v>
      </c>
      <c r="G423" s="135" t="n">
        <v>0</v>
      </c>
      <c r="H423" s="135" t="n">
        <v>10.1</v>
      </c>
      <c r="I423" s="135" t="n">
        <v>3.2</v>
      </c>
      <c r="J423" s="135" t="n">
        <v>1.1</v>
      </c>
      <c r="K423" s="135" t="n">
        <v>2112.1</v>
      </c>
      <c r="L423" s="135" t="n">
        <v>2073.5</v>
      </c>
      <c r="M423" s="135" t="n">
        <v>3.1</v>
      </c>
      <c r="N423" s="135" t="n">
        <v>1491.3</v>
      </c>
      <c r="O423" s="135" t="n">
        <v>578</v>
      </c>
      <c r="P423" s="135" t="n">
        <v>1.1</v>
      </c>
      <c r="Q423" s="135" t="n">
        <v>0</v>
      </c>
      <c r="R423" s="135" t="n">
        <v>0</v>
      </c>
      <c r="S423" s="135" t="n">
        <v>38.6</v>
      </c>
    </row>
    <row r="424" customFormat="false" ht="16.5" hidden="false" customHeight="true" outlineLevel="0" collapsed="false">
      <c r="A424" s="167"/>
      <c r="B424" s="82" t="s">
        <v>87</v>
      </c>
      <c r="C424" s="83" t="s">
        <v>266</v>
      </c>
      <c r="D424" s="83" t="s">
        <v>267</v>
      </c>
      <c r="E424" s="135" t="n">
        <v>5</v>
      </c>
      <c r="F424" s="135" t="n">
        <v>0</v>
      </c>
      <c r="G424" s="135" t="n">
        <v>0</v>
      </c>
      <c r="H424" s="135" t="n">
        <v>0</v>
      </c>
      <c r="I424" s="135" t="n">
        <v>0</v>
      </c>
      <c r="J424" s="135" t="n">
        <v>0</v>
      </c>
      <c r="K424" s="135" t="n">
        <v>5</v>
      </c>
      <c r="L424" s="135" t="n">
        <v>0.5</v>
      </c>
      <c r="M424" s="135" t="n">
        <v>0.2</v>
      </c>
      <c r="N424" s="135" t="n">
        <v>0.3</v>
      </c>
      <c r="O424" s="135" t="n">
        <v>0</v>
      </c>
      <c r="P424" s="135" t="n">
        <v>0</v>
      </c>
      <c r="Q424" s="135" t="n">
        <v>0</v>
      </c>
      <c r="R424" s="135" t="n">
        <v>0</v>
      </c>
      <c r="S424" s="135" t="n">
        <v>4.5</v>
      </c>
    </row>
    <row r="425" customFormat="false" ht="16.5" hidden="false" customHeight="true" outlineLevel="0" collapsed="false">
      <c r="A425" s="167"/>
      <c r="B425" s="82" t="s">
        <v>87</v>
      </c>
      <c r="C425" s="83"/>
      <c r="D425" s="83" t="s">
        <v>268</v>
      </c>
      <c r="E425" s="135" t="n">
        <v>3.5</v>
      </c>
      <c r="F425" s="135" t="n">
        <v>3.5</v>
      </c>
      <c r="G425" s="135" t="n">
        <v>0</v>
      </c>
      <c r="H425" s="135" t="n">
        <v>0.1</v>
      </c>
      <c r="I425" s="135" t="n">
        <v>2.3</v>
      </c>
      <c r="J425" s="135" t="n">
        <v>1.1</v>
      </c>
      <c r="K425" s="135" t="n">
        <v>0</v>
      </c>
      <c r="L425" s="135" t="n">
        <v>0</v>
      </c>
      <c r="M425" s="135" t="n">
        <v>0</v>
      </c>
      <c r="N425" s="135" t="n">
        <v>0</v>
      </c>
      <c r="O425" s="135" t="n">
        <v>0</v>
      </c>
      <c r="P425" s="135" t="n">
        <v>0</v>
      </c>
      <c r="Q425" s="135" t="n">
        <v>0</v>
      </c>
      <c r="R425" s="135" t="n">
        <v>0</v>
      </c>
      <c r="S425" s="135" t="n">
        <v>0</v>
      </c>
    </row>
    <row r="426" customFormat="false" ht="16.5" hidden="false" customHeight="true" outlineLevel="0" collapsed="false">
      <c r="A426" s="167"/>
      <c r="B426" s="82" t="s">
        <v>87</v>
      </c>
      <c r="C426" s="83"/>
      <c r="D426" s="83" t="s">
        <v>269</v>
      </c>
      <c r="E426" s="135" t="n">
        <v>2118</v>
      </c>
      <c r="F426" s="135" t="n">
        <v>10.9</v>
      </c>
      <c r="G426" s="135" t="n">
        <v>0</v>
      </c>
      <c r="H426" s="135" t="n">
        <v>10</v>
      </c>
      <c r="I426" s="135" t="n">
        <v>0.9</v>
      </c>
      <c r="J426" s="135" t="n">
        <v>0</v>
      </c>
      <c r="K426" s="135" t="n">
        <v>2107.1</v>
      </c>
      <c r="L426" s="135" t="n">
        <v>2073</v>
      </c>
      <c r="M426" s="135" t="n">
        <v>2.9</v>
      </c>
      <c r="N426" s="135" t="n">
        <v>1491</v>
      </c>
      <c r="O426" s="135" t="n">
        <v>578</v>
      </c>
      <c r="P426" s="135" t="n">
        <v>1.1</v>
      </c>
      <c r="Q426" s="135" t="n">
        <v>0</v>
      </c>
      <c r="R426" s="135" t="n">
        <v>0</v>
      </c>
      <c r="S426" s="135" t="n">
        <v>34.1</v>
      </c>
    </row>
    <row r="427" customFormat="false" ht="16.5" hidden="false" customHeight="true" outlineLevel="0" collapsed="false">
      <c r="A427" s="167"/>
      <c r="B427" s="82" t="s">
        <v>88</v>
      </c>
      <c r="C427" s="83" t="s">
        <v>265</v>
      </c>
      <c r="D427" s="83"/>
      <c r="E427" s="135" t="n">
        <v>977.1</v>
      </c>
      <c r="F427" s="135" t="n">
        <v>34.2</v>
      </c>
      <c r="G427" s="135" t="n">
        <v>0</v>
      </c>
      <c r="H427" s="135" t="n">
        <v>3.7</v>
      </c>
      <c r="I427" s="135" t="n">
        <v>0.3</v>
      </c>
      <c r="J427" s="135" t="n">
        <v>30.2</v>
      </c>
      <c r="K427" s="135" t="n">
        <v>942.9</v>
      </c>
      <c r="L427" s="135" t="n">
        <v>930.9</v>
      </c>
      <c r="M427" s="135" t="n">
        <v>5.8</v>
      </c>
      <c r="N427" s="135" t="n">
        <v>833.8</v>
      </c>
      <c r="O427" s="135" t="n">
        <v>91.3</v>
      </c>
      <c r="P427" s="135" t="n">
        <v>0</v>
      </c>
      <c r="Q427" s="135" t="n">
        <v>0</v>
      </c>
      <c r="R427" s="135" t="n">
        <v>0</v>
      </c>
      <c r="S427" s="135" t="n">
        <v>12</v>
      </c>
    </row>
    <row r="428" customFormat="false" ht="16.5" hidden="false" customHeight="true" outlineLevel="0" collapsed="false">
      <c r="A428" s="167"/>
      <c r="B428" s="82" t="s">
        <v>88</v>
      </c>
      <c r="C428" s="83" t="s">
        <v>266</v>
      </c>
      <c r="D428" s="83" t="s">
        <v>267</v>
      </c>
      <c r="E428" s="135" t="n">
        <v>8.6</v>
      </c>
      <c r="F428" s="135" t="n">
        <v>0</v>
      </c>
      <c r="G428" s="135"/>
      <c r="H428" s="135"/>
      <c r="I428" s="135"/>
      <c r="J428" s="135"/>
      <c r="K428" s="135" t="n">
        <v>8.6</v>
      </c>
      <c r="L428" s="135" t="n">
        <v>0</v>
      </c>
      <c r="M428" s="135"/>
      <c r="N428" s="135"/>
      <c r="O428" s="135"/>
      <c r="P428" s="135"/>
      <c r="Q428" s="135"/>
      <c r="R428" s="135"/>
      <c r="S428" s="135" t="n">
        <v>8.6</v>
      </c>
    </row>
    <row r="429" customFormat="false" ht="16.5" hidden="false" customHeight="true" outlineLevel="0" collapsed="false">
      <c r="A429" s="167"/>
      <c r="B429" s="82" t="s">
        <v>88</v>
      </c>
      <c r="C429" s="83"/>
      <c r="D429" s="83" t="s">
        <v>268</v>
      </c>
      <c r="E429" s="135" t="n">
        <v>34.2</v>
      </c>
      <c r="F429" s="135" t="n">
        <v>34.2</v>
      </c>
      <c r="G429" s="135"/>
      <c r="H429" s="135" t="n">
        <v>3.7</v>
      </c>
      <c r="I429" s="135" t="n">
        <v>0.3</v>
      </c>
      <c r="J429" s="135" t="n">
        <v>30.2</v>
      </c>
      <c r="K429" s="135" t="n">
        <v>0</v>
      </c>
      <c r="L429" s="135" t="n">
        <v>0</v>
      </c>
      <c r="M429" s="135"/>
      <c r="N429" s="135"/>
      <c r="O429" s="135"/>
      <c r="P429" s="135"/>
      <c r="Q429" s="135"/>
      <c r="R429" s="135"/>
      <c r="S429" s="135"/>
    </row>
    <row r="430" customFormat="false" ht="16.5" hidden="false" customHeight="true" outlineLevel="0" collapsed="false">
      <c r="A430" s="167"/>
      <c r="B430" s="82" t="s">
        <v>88</v>
      </c>
      <c r="C430" s="83"/>
      <c r="D430" s="83" t="s">
        <v>269</v>
      </c>
      <c r="E430" s="135" t="n">
        <v>934.3</v>
      </c>
      <c r="F430" s="135" t="n">
        <v>0</v>
      </c>
      <c r="G430" s="135"/>
      <c r="H430" s="135"/>
      <c r="I430" s="135"/>
      <c r="J430" s="135"/>
      <c r="K430" s="135" t="n">
        <v>934.3</v>
      </c>
      <c r="L430" s="135" t="n">
        <v>930.9</v>
      </c>
      <c r="M430" s="135" t="n">
        <v>5.8</v>
      </c>
      <c r="N430" s="135" t="n">
        <v>833.8</v>
      </c>
      <c r="O430" s="135" t="n">
        <v>91.3</v>
      </c>
      <c r="P430" s="135"/>
      <c r="Q430" s="135"/>
      <c r="R430" s="135"/>
      <c r="S430" s="135" t="n">
        <v>3.4</v>
      </c>
    </row>
    <row r="431" customFormat="false" ht="16.5" hidden="false" customHeight="true" outlineLevel="0" collapsed="false">
      <c r="A431" s="167"/>
      <c r="B431" s="82" t="s">
        <v>89</v>
      </c>
      <c r="C431" s="83" t="s">
        <v>265</v>
      </c>
      <c r="D431" s="83"/>
      <c r="E431" s="135" t="n">
        <v>373.7</v>
      </c>
      <c r="F431" s="135" t="n">
        <v>5.7</v>
      </c>
      <c r="G431" s="135" t="n">
        <v>0</v>
      </c>
      <c r="H431" s="135" t="n">
        <v>4.8</v>
      </c>
      <c r="I431" s="135" t="n">
        <v>0.6</v>
      </c>
      <c r="J431" s="135" t="n">
        <v>0.3</v>
      </c>
      <c r="K431" s="135" t="n">
        <v>368</v>
      </c>
      <c r="L431" s="135" t="n">
        <v>299.5</v>
      </c>
      <c r="M431" s="135" t="n">
        <v>0.3</v>
      </c>
      <c r="N431" s="135" t="n">
        <v>242.7</v>
      </c>
      <c r="O431" s="135" t="n">
        <v>56.5</v>
      </c>
      <c r="P431" s="135" t="n">
        <v>0</v>
      </c>
      <c r="Q431" s="135" t="n">
        <v>0</v>
      </c>
      <c r="R431" s="135" t="n">
        <v>0</v>
      </c>
      <c r="S431" s="135" t="n">
        <v>68.5</v>
      </c>
    </row>
    <row r="432" customFormat="false" ht="16.5" hidden="false" customHeight="true" outlineLevel="0" collapsed="false">
      <c r="A432" s="167"/>
      <c r="B432" s="82" t="s">
        <v>89</v>
      </c>
      <c r="C432" s="83" t="s">
        <v>266</v>
      </c>
      <c r="D432" s="83" t="s">
        <v>267</v>
      </c>
      <c r="E432" s="135" t="n">
        <v>33</v>
      </c>
      <c r="F432" s="135" t="n">
        <v>0.3</v>
      </c>
      <c r="G432" s="135"/>
      <c r="H432" s="135"/>
      <c r="I432" s="135"/>
      <c r="J432" s="135" t="n">
        <v>0.3</v>
      </c>
      <c r="K432" s="135" t="n">
        <v>32.7</v>
      </c>
      <c r="L432" s="135" t="n">
        <v>0</v>
      </c>
      <c r="M432" s="135"/>
      <c r="N432" s="135"/>
      <c r="O432" s="135"/>
      <c r="P432" s="135"/>
      <c r="Q432" s="135"/>
      <c r="R432" s="135"/>
      <c r="S432" s="135" t="n">
        <v>32.7</v>
      </c>
    </row>
    <row r="433" customFormat="false" ht="16.5" hidden="false" customHeight="true" outlineLevel="0" collapsed="false">
      <c r="A433" s="167"/>
      <c r="B433" s="82" t="s">
        <v>89</v>
      </c>
      <c r="C433" s="83"/>
      <c r="D433" s="83" t="s">
        <v>268</v>
      </c>
      <c r="E433" s="135" t="n">
        <v>4.6</v>
      </c>
      <c r="F433" s="135" t="n">
        <v>4.6</v>
      </c>
      <c r="G433" s="135"/>
      <c r="H433" s="135" t="n">
        <v>4</v>
      </c>
      <c r="I433" s="135" t="n">
        <v>0.6</v>
      </c>
      <c r="J433" s="135"/>
      <c r="K433" s="135" t="n">
        <v>0</v>
      </c>
      <c r="L433" s="135" t="n">
        <v>0</v>
      </c>
      <c r="M433" s="135"/>
      <c r="N433" s="135"/>
      <c r="O433" s="135"/>
      <c r="P433" s="135"/>
      <c r="Q433" s="135"/>
      <c r="R433" s="135"/>
      <c r="S433" s="135"/>
    </row>
    <row r="434" customFormat="false" ht="16.5" hidden="false" customHeight="true" outlineLevel="0" collapsed="false">
      <c r="A434" s="167"/>
      <c r="B434" s="82" t="s">
        <v>89</v>
      </c>
      <c r="C434" s="83"/>
      <c r="D434" s="83" t="s">
        <v>269</v>
      </c>
      <c r="E434" s="135" t="n">
        <v>336.1</v>
      </c>
      <c r="F434" s="135" t="n">
        <v>0.8</v>
      </c>
      <c r="G434" s="135"/>
      <c r="H434" s="135" t="n">
        <v>0.8</v>
      </c>
      <c r="I434" s="135"/>
      <c r="J434" s="135"/>
      <c r="K434" s="135" t="n">
        <v>335.3</v>
      </c>
      <c r="L434" s="135" t="n">
        <v>299.5</v>
      </c>
      <c r="M434" s="135" t="n">
        <v>0.3</v>
      </c>
      <c r="N434" s="135" t="n">
        <v>242.7</v>
      </c>
      <c r="O434" s="135" t="n">
        <v>56.5</v>
      </c>
      <c r="P434" s="135"/>
      <c r="Q434" s="135"/>
      <c r="R434" s="135"/>
      <c r="S434" s="135" t="n">
        <v>35.8</v>
      </c>
    </row>
    <row r="435" customFormat="false" ht="16.5" hidden="false" customHeight="true" outlineLevel="0" collapsed="false">
      <c r="A435" s="167"/>
      <c r="B435" s="82" t="s">
        <v>90</v>
      </c>
      <c r="C435" s="83" t="s">
        <v>265</v>
      </c>
      <c r="D435" s="83"/>
      <c r="E435" s="135" t="n">
        <v>461.4</v>
      </c>
      <c r="F435" s="135" t="n">
        <v>40.9</v>
      </c>
      <c r="G435" s="135" t="n">
        <v>3.9</v>
      </c>
      <c r="H435" s="135" t="n">
        <v>25.9</v>
      </c>
      <c r="I435" s="135" t="n">
        <v>6.9</v>
      </c>
      <c r="J435" s="135" t="n">
        <v>4.2</v>
      </c>
      <c r="K435" s="135" t="n">
        <v>420.5</v>
      </c>
      <c r="L435" s="135" t="n">
        <v>418.5</v>
      </c>
      <c r="M435" s="135" t="n">
        <v>11.2</v>
      </c>
      <c r="N435" s="135" t="n">
        <v>258.7</v>
      </c>
      <c r="O435" s="135" t="n">
        <v>146.5</v>
      </c>
      <c r="P435" s="135" t="n">
        <v>2.1</v>
      </c>
      <c r="Q435" s="135" t="n">
        <v>0.5</v>
      </c>
      <c r="R435" s="135" t="n">
        <v>0.1</v>
      </c>
      <c r="S435" s="135" t="n">
        <v>1.4</v>
      </c>
    </row>
    <row r="436" customFormat="false" ht="16.5" hidden="false" customHeight="true" outlineLevel="0" collapsed="false">
      <c r="A436" s="167"/>
      <c r="B436" s="82" t="s">
        <v>90</v>
      </c>
      <c r="C436" s="83" t="s">
        <v>266</v>
      </c>
      <c r="D436" s="83" t="s">
        <v>267</v>
      </c>
      <c r="E436" s="135" t="n">
        <v>11.8</v>
      </c>
      <c r="F436" s="135" t="n">
        <v>9.5</v>
      </c>
      <c r="G436" s="135" t="n">
        <v>0.4</v>
      </c>
      <c r="H436" s="135" t="n">
        <v>5.4</v>
      </c>
      <c r="I436" s="135" t="n">
        <v>2.6</v>
      </c>
      <c r="J436" s="135" t="n">
        <v>1.1</v>
      </c>
      <c r="K436" s="135" t="n">
        <v>2.3</v>
      </c>
      <c r="L436" s="135" t="n">
        <v>1.9</v>
      </c>
      <c r="M436" s="135"/>
      <c r="N436" s="135"/>
      <c r="O436" s="135"/>
      <c r="P436" s="135" t="n">
        <v>1.9</v>
      </c>
      <c r="Q436" s="135" t="n">
        <v>0.2</v>
      </c>
      <c r="R436" s="135" t="n">
        <v>0.1</v>
      </c>
      <c r="S436" s="135" t="n">
        <v>0.1</v>
      </c>
    </row>
    <row r="437" customFormat="false" ht="16.5" hidden="false" customHeight="true" outlineLevel="0" collapsed="false">
      <c r="A437" s="167"/>
      <c r="B437" s="82" t="s">
        <v>90</v>
      </c>
      <c r="C437" s="83"/>
      <c r="D437" s="83" t="s">
        <v>268</v>
      </c>
      <c r="E437" s="135" t="n">
        <v>18.1</v>
      </c>
      <c r="F437" s="135" t="n">
        <v>18.1</v>
      </c>
      <c r="G437" s="135" t="n">
        <v>2.8</v>
      </c>
      <c r="H437" s="135" t="n">
        <v>10.5</v>
      </c>
      <c r="I437" s="135" t="n">
        <v>2.5</v>
      </c>
      <c r="J437" s="135" t="n">
        <v>2.3</v>
      </c>
      <c r="K437" s="135" t="n">
        <v>0</v>
      </c>
      <c r="L437" s="135" t="n">
        <v>0</v>
      </c>
      <c r="M437" s="135"/>
      <c r="N437" s="135"/>
      <c r="O437" s="135"/>
      <c r="P437" s="135"/>
      <c r="Q437" s="135"/>
      <c r="R437" s="135"/>
      <c r="S437" s="135"/>
    </row>
    <row r="438" customFormat="false" ht="16.5" hidden="false" customHeight="true" outlineLevel="0" collapsed="false">
      <c r="A438" s="167"/>
      <c r="B438" s="82" t="s">
        <v>90</v>
      </c>
      <c r="C438" s="83"/>
      <c r="D438" s="83" t="s">
        <v>269</v>
      </c>
      <c r="E438" s="135" t="n">
        <v>431.5</v>
      </c>
      <c r="F438" s="135" t="n">
        <v>13.3</v>
      </c>
      <c r="G438" s="135" t="n">
        <v>0.7</v>
      </c>
      <c r="H438" s="135" t="n">
        <v>10</v>
      </c>
      <c r="I438" s="135" t="n">
        <v>1.8</v>
      </c>
      <c r="J438" s="135" t="n">
        <v>0.8</v>
      </c>
      <c r="K438" s="135" t="n">
        <v>418.2</v>
      </c>
      <c r="L438" s="135" t="n">
        <v>416.6</v>
      </c>
      <c r="M438" s="135" t="n">
        <v>11.2</v>
      </c>
      <c r="N438" s="135" t="n">
        <v>258.7</v>
      </c>
      <c r="O438" s="135" t="n">
        <v>146.5</v>
      </c>
      <c r="P438" s="135" t="n">
        <v>0.2</v>
      </c>
      <c r="Q438" s="135" t="n">
        <v>0.3</v>
      </c>
      <c r="R438" s="135"/>
      <c r="S438" s="135" t="n">
        <v>1.3</v>
      </c>
    </row>
    <row r="439" customFormat="false" ht="16.5" hidden="false" customHeight="true" outlineLevel="0" collapsed="false">
      <c r="A439" s="167"/>
      <c r="B439" s="82" t="s">
        <v>91</v>
      </c>
      <c r="C439" s="83" t="s">
        <v>265</v>
      </c>
      <c r="D439" s="83"/>
      <c r="E439" s="135" t="n">
        <v>322.7</v>
      </c>
      <c r="F439" s="135" t="n">
        <v>27.2</v>
      </c>
      <c r="G439" s="135" t="n">
        <v>0</v>
      </c>
      <c r="H439" s="135" t="n">
        <v>19</v>
      </c>
      <c r="I439" s="135" t="n">
        <v>8</v>
      </c>
      <c r="J439" s="135" t="n">
        <v>0.2</v>
      </c>
      <c r="K439" s="135" t="n">
        <v>295.5</v>
      </c>
      <c r="L439" s="135" t="n">
        <v>293.1</v>
      </c>
      <c r="M439" s="135" t="n">
        <v>0.2</v>
      </c>
      <c r="N439" s="135" t="n">
        <v>263.5</v>
      </c>
      <c r="O439" s="135" t="n">
        <v>29.1</v>
      </c>
      <c r="P439" s="135" t="n">
        <v>0.3</v>
      </c>
      <c r="Q439" s="135" t="n">
        <v>0.4</v>
      </c>
      <c r="R439" s="135" t="n">
        <v>0</v>
      </c>
      <c r="S439" s="135" t="n">
        <v>2</v>
      </c>
    </row>
    <row r="440" customFormat="false" ht="16.5" hidden="false" customHeight="true" outlineLevel="0" collapsed="false">
      <c r="A440" s="167"/>
      <c r="B440" s="82" t="s">
        <v>91</v>
      </c>
      <c r="C440" s="83" t="s">
        <v>266</v>
      </c>
      <c r="D440" s="83" t="s">
        <v>267</v>
      </c>
      <c r="E440" s="135" t="n">
        <v>12.7</v>
      </c>
      <c r="F440" s="135" t="n">
        <v>7.2</v>
      </c>
      <c r="G440" s="135" t="n">
        <v>0</v>
      </c>
      <c r="H440" s="135" t="n">
        <v>0</v>
      </c>
      <c r="I440" s="135" t="n">
        <v>7.2</v>
      </c>
      <c r="J440" s="135" t="n">
        <v>0</v>
      </c>
      <c r="K440" s="135" t="n">
        <v>5.5</v>
      </c>
      <c r="L440" s="135" t="n">
        <v>5.5</v>
      </c>
      <c r="M440" s="135" t="n">
        <v>0</v>
      </c>
      <c r="N440" s="135" t="n">
        <v>5.5</v>
      </c>
      <c r="O440" s="135" t="n">
        <v>0</v>
      </c>
      <c r="P440" s="135" t="n">
        <v>0</v>
      </c>
      <c r="Q440" s="135" t="n">
        <v>0</v>
      </c>
      <c r="R440" s="135" t="n">
        <v>0</v>
      </c>
      <c r="S440" s="135" t="n">
        <v>0</v>
      </c>
    </row>
    <row r="441" customFormat="false" ht="16.5" hidden="false" customHeight="true" outlineLevel="0" collapsed="false">
      <c r="A441" s="167"/>
      <c r="B441" s="82" t="s">
        <v>91</v>
      </c>
      <c r="C441" s="83"/>
      <c r="D441" s="83" t="s">
        <v>268</v>
      </c>
      <c r="E441" s="135" t="n">
        <v>3</v>
      </c>
      <c r="F441" s="135" t="n">
        <v>3</v>
      </c>
      <c r="G441" s="135" t="n">
        <v>0</v>
      </c>
      <c r="H441" s="135" t="n">
        <v>2</v>
      </c>
      <c r="I441" s="135" t="n">
        <v>0.8</v>
      </c>
      <c r="J441" s="135" t="n">
        <v>0.2</v>
      </c>
      <c r="K441" s="135" t="n">
        <v>0</v>
      </c>
      <c r="L441" s="135" t="n">
        <v>0</v>
      </c>
      <c r="M441" s="135" t="n">
        <v>0</v>
      </c>
      <c r="N441" s="135" t="n">
        <v>0</v>
      </c>
      <c r="O441" s="135" t="n">
        <v>0</v>
      </c>
      <c r="P441" s="135" t="n">
        <v>0</v>
      </c>
      <c r="Q441" s="135" t="n">
        <v>0</v>
      </c>
      <c r="R441" s="135" t="n">
        <v>0</v>
      </c>
      <c r="S441" s="135" t="n">
        <v>0</v>
      </c>
    </row>
    <row r="442" customFormat="false" ht="16.5" hidden="false" customHeight="true" outlineLevel="0" collapsed="false">
      <c r="A442" s="167"/>
      <c r="B442" s="82" t="s">
        <v>91</v>
      </c>
      <c r="C442" s="83"/>
      <c r="D442" s="83" t="s">
        <v>269</v>
      </c>
      <c r="E442" s="135" t="n">
        <v>307</v>
      </c>
      <c r="F442" s="135" t="n">
        <v>17</v>
      </c>
      <c r="G442" s="135" t="n">
        <v>0</v>
      </c>
      <c r="H442" s="135" t="n">
        <v>17</v>
      </c>
      <c r="I442" s="135" t="n">
        <v>0</v>
      </c>
      <c r="J442" s="135" t="n">
        <v>0</v>
      </c>
      <c r="K442" s="135" t="n">
        <v>290</v>
      </c>
      <c r="L442" s="135" t="n">
        <v>287.6</v>
      </c>
      <c r="M442" s="135" t="n">
        <v>0.2</v>
      </c>
      <c r="N442" s="135" t="n">
        <v>258</v>
      </c>
      <c r="O442" s="135" t="n">
        <v>29.1</v>
      </c>
      <c r="P442" s="135" t="n">
        <v>0.3</v>
      </c>
      <c r="Q442" s="135" t="n">
        <v>0.4</v>
      </c>
      <c r="R442" s="135" t="n">
        <v>0</v>
      </c>
      <c r="S442" s="135" t="n">
        <v>2</v>
      </c>
    </row>
    <row r="443" customFormat="false" ht="16.5" hidden="false" customHeight="true" outlineLevel="0" collapsed="false">
      <c r="A443" s="167" t="s">
        <v>75</v>
      </c>
      <c r="B443" s="82" t="s">
        <v>92</v>
      </c>
      <c r="C443" s="83" t="s">
        <v>265</v>
      </c>
      <c r="D443" s="83"/>
      <c r="E443" s="135" t="n">
        <v>303.4</v>
      </c>
      <c r="F443" s="135" t="n">
        <v>0.3</v>
      </c>
      <c r="G443" s="135" t="n">
        <v>0</v>
      </c>
      <c r="H443" s="135" t="n">
        <v>0</v>
      </c>
      <c r="I443" s="135" t="n">
        <v>0.1</v>
      </c>
      <c r="J443" s="135" t="n">
        <v>0.2</v>
      </c>
      <c r="K443" s="135" t="n">
        <v>303.1</v>
      </c>
      <c r="L443" s="135" t="n">
        <v>298.4</v>
      </c>
      <c r="M443" s="135" t="n">
        <v>13</v>
      </c>
      <c r="N443" s="135" t="n">
        <v>267</v>
      </c>
      <c r="O443" s="135" t="n">
        <v>18</v>
      </c>
      <c r="P443" s="135" t="n">
        <v>0.4</v>
      </c>
      <c r="Q443" s="135" t="n">
        <v>0</v>
      </c>
      <c r="R443" s="135" t="n">
        <v>0</v>
      </c>
      <c r="S443" s="135" t="n">
        <v>4.7</v>
      </c>
    </row>
    <row r="444" customFormat="false" ht="16.5" hidden="false" customHeight="true" outlineLevel="0" collapsed="false">
      <c r="A444" s="167"/>
      <c r="B444" s="82" t="s">
        <v>92</v>
      </c>
      <c r="C444" s="83" t="s">
        <v>266</v>
      </c>
      <c r="D444" s="83" t="s">
        <v>267</v>
      </c>
      <c r="E444" s="135" t="n">
        <v>0.7</v>
      </c>
      <c r="F444" s="135" t="n">
        <v>0</v>
      </c>
      <c r="G444" s="135"/>
      <c r="H444" s="135"/>
      <c r="I444" s="135"/>
      <c r="J444" s="135"/>
      <c r="K444" s="135" t="n">
        <v>0.7</v>
      </c>
      <c r="L444" s="135" t="n">
        <v>0</v>
      </c>
      <c r="M444" s="135"/>
      <c r="N444" s="135"/>
      <c r="O444" s="135"/>
      <c r="P444" s="135"/>
      <c r="Q444" s="135"/>
      <c r="R444" s="135"/>
      <c r="S444" s="135" t="n">
        <v>0.7</v>
      </c>
    </row>
    <row r="445" customFormat="false" ht="16.5" hidden="false" customHeight="true" outlineLevel="0" collapsed="false">
      <c r="A445" s="167"/>
      <c r="B445" s="82" t="s">
        <v>92</v>
      </c>
      <c r="C445" s="83"/>
      <c r="D445" s="83" t="s">
        <v>268</v>
      </c>
      <c r="E445" s="135" t="n">
        <v>0.3</v>
      </c>
      <c r="F445" s="135" t="n">
        <v>0.3</v>
      </c>
      <c r="G445" s="135"/>
      <c r="H445" s="135"/>
      <c r="I445" s="135" t="n">
        <v>0.1</v>
      </c>
      <c r="J445" s="135" t="n">
        <v>0.2</v>
      </c>
      <c r="K445" s="135" t="n">
        <v>0</v>
      </c>
      <c r="L445" s="135" t="n">
        <v>0</v>
      </c>
      <c r="M445" s="135"/>
      <c r="N445" s="135"/>
      <c r="O445" s="135"/>
      <c r="P445" s="135"/>
      <c r="Q445" s="135"/>
      <c r="R445" s="135"/>
      <c r="S445" s="135"/>
    </row>
    <row r="446" customFormat="false" ht="16.5" hidden="false" customHeight="true" outlineLevel="0" collapsed="false">
      <c r="A446" s="167"/>
      <c r="B446" s="82" t="s">
        <v>92</v>
      </c>
      <c r="C446" s="83"/>
      <c r="D446" s="83" t="s">
        <v>269</v>
      </c>
      <c r="E446" s="135" t="n">
        <v>302.4</v>
      </c>
      <c r="F446" s="135" t="n">
        <v>0</v>
      </c>
      <c r="G446" s="135"/>
      <c r="H446" s="135"/>
      <c r="I446" s="135"/>
      <c r="J446" s="135"/>
      <c r="K446" s="135" t="n">
        <v>302.4</v>
      </c>
      <c r="L446" s="135" t="n">
        <v>298.4</v>
      </c>
      <c r="M446" s="135" t="n">
        <v>13</v>
      </c>
      <c r="N446" s="135" t="n">
        <v>267</v>
      </c>
      <c r="O446" s="135" t="n">
        <v>18</v>
      </c>
      <c r="P446" s="135" t="n">
        <v>0.4</v>
      </c>
      <c r="Q446" s="135"/>
      <c r="R446" s="135"/>
      <c r="S446" s="135" t="n">
        <v>4</v>
      </c>
    </row>
    <row r="447" customFormat="false" ht="16.5" hidden="false" customHeight="true" outlineLevel="0" collapsed="false">
      <c r="A447" s="167"/>
      <c r="B447" s="82" t="s">
        <v>93</v>
      </c>
      <c r="C447" s="83" t="s">
        <v>265</v>
      </c>
      <c r="D447" s="83"/>
      <c r="E447" s="135" t="n">
        <v>152</v>
      </c>
      <c r="F447" s="135" t="n">
        <v>3.6</v>
      </c>
      <c r="G447" s="135" t="n">
        <v>0.2</v>
      </c>
      <c r="H447" s="135" t="n">
        <v>1.3</v>
      </c>
      <c r="I447" s="135" t="n">
        <v>1.6</v>
      </c>
      <c r="J447" s="135" t="n">
        <v>0.5</v>
      </c>
      <c r="K447" s="135" t="n">
        <v>148.4</v>
      </c>
      <c r="L447" s="135" t="n">
        <v>148.4</v>
      </c>
      <c r="M447" s="135" t="n">
        <v>10.1</v>
      </c>
      <c r="N447" s="135" t="n">
        <v>120.8</v>
      </c>
      <c r="O447" s="135" t="n">
        <v>16.1</v>
      </c>
      <c r="P447" s="135" t="n">
        <v>1.4</v>
      </c>
      <c r="Q447" s="135" t="n">
        <v>0</v>
      </c>
      <c r="R447" s="135" t="n">
        <v>0</v>
      </c>
      <c r="S447" s="135" t="n">
        <v>0</v>
      </c>
    </row>
    <row r="448" customFormat="false" ht="16.5" hidden="false" customHeight="true" outlineLevel="0" collapsed="false">
      <c r="A448" s="167"/>
      <c r="B448" s="82" t="s">
        <v>93</v>
      </c>
      <c r="C448" s="83" t="s">
        <v>266</v>
      </c>
      <c r="D448" s="83" t="s">
        <v>267</v>
      </c>
      <c r="E448" s="135" t="n">
        <v>10.1</v>
      </c>
      <c r="F448" s="135" t="n">
        <v>0</v>
      </c>
      <c r="G448" s="135"/>
      <c r="H448" s="135"/>
      <c r="I448" s="135"/>
      <c r="J448" s="135"/>
      <c r="K448" s="135" t="n">
        <v>10.1</v>
      </c>
      <c r="L448" s="135" t="n">
        <v>10.1</v>
      </c>
      <c r="M448" s="135" t="n">
        <v>8.7</v>
      </c>
      <c r="N448" s="135"/>
      <c r="O448" s="135"/>
      <c r="P448" s="135" t="n">
        <v>1.4</v>
      </c>
      <c r="Q448" s="135"/>
      <c r="R448" s="135"/>
      <c r="S448" s="135"/>
    </row>
    <row r="449" customFormat="false" ht="16.5" hidden="false" customHeight="true" outlineLevel="0" collapsed="false">
      <c r="A449" s="167"/>
      <c r="B449" s="82" t="s">
        <v>93</v>
      </c>
      <c r="C449" s="83"/>
      <c r="D449" s="83" t="s">
        <v>268</v>
      </c>
      <c r="E449" s="135" t="n">
        <v>3.6</v>
      </c>
      <c r="F449" s="135" t="n">
        <v>3.6</v>
      </c>
      <c r="G449" s="135" t="n">
        <v>0.2</v>
      </c>
      <c r="H449" s="135" t="n">
        <v>1.3</v>
      </c>
      <c r="I449" s="135" t="n">
        <v>1.6</v>
      </c>
      <c r="J449" s="135" t="n">
        <v>0.5</v>
      </c>
      <c r="K449" s="135" t="n">
        <v>0</v>
      </c>
      <c r="L449" s="135" t="n">
        <v>0</v>
      </c>
      <c r="M449" s="135"/>
      <c r="N449" s="135"/>
      <c r="O449" s="135"/>
      <c r="P449" s="135"/>
      <c r="Q449" s="135"/>
      <c r="R449" s="135"/>
      <c r="S449" s="135"/>
    </row>
    <row r="450" customFormat="false" ht="16.5" hidden="false" customHeight="true" outlineLevel="0" collapsed="false">
      <c r="A450" s="167"/>
      <c r="B450" s="82" t="s">
        <v>93</v>
      </c>
      <c r="C450" s="83"/>
      <c r="D450" s="83" t="s">
        <v>269</v>
      </c>
      <c r="E450" s="135" t="n">
        <v>138.3</v>
      </c>
      <c r="F450" s="135" t="n">
        <v>0</v>
      </c>
      <c r="G450" s="135"/>
      <c r="H450" s="135"/>
      <c r="I450" s="135"/>
      <c r="J450" s="135"/>
      <c r="K450" s="135" t="n">
        <v>138.3</v>
      </c>
      <c r="L450" s="135" t="n">
        <v>138.3</v>
      </c>
      <c r="M450" s="135" t="n">
        <v>1.4</v>
      </c>
      <c r="N450" s="135" t="n">
        <v>120.8</v>
      </c>
      <c r="O450" s="135" t="n">
        <v>16.1</v>
      </c>
      <c r="P450" s="135"/>
      <c r="Q450" s="135"/>
      <c r="R450" s="135"/>
      <c r="S450" s="135"/>
    </row>
    <row r="451" customFormat="false" ht="16.5" hidden="false" customHeight="true" outlineLevel="0" collapsed="false">
      <c r="A451" s="167"/>
      <c r="B451" s="82" t="s">
        <v>94</v>
      </c>
      <c r="C451" s="83" t="s">
        <v>265</v>
      </c>
      <c r="D451" s="83"/>
      <c r="E451" s="135" t="n">
        <v>241</v>
      </c>
      <c r="F451" s="135" t="n">
        <v>18.4</v>
      </c>
      <c r="G451" s="135" t="n">
        <v>0</v>
      </c>
      <c r="H451" s="135" t="n">
        <v>5.8</v>
      </c>
      <c r="I451" s="135" t="n">
        <v>6.8</v>
      </c>
      <c r="J451" s="135" t="n">
        <v>5.8</v>
      </c>
      <c r="K451" s="135" t="n">
        <v>222.6</v>
      </c>
      <c r="L451" s="135" t="n">
        <v>221.9</v>
      </c>
      <c r="M451" s="135" t="n">
        <v>6</v>
      </c>
      <c r="N451" s="135" t="n">
        <v>205.1</v>
      </c>
      <c r="O451" s="135" t="n">
        <v>10.3</v>
      </c>
      <c r="P451" s="135" t="n">
        <v>0.5</v>
      </c>
      <c r="Q451" s="135" t="n">
        <v>0.7</v>
      </c>
      <c r="R451" s="135" t="n">
        <v>0</v>
      </c>
      <c r="S451" s="135" t="n">
        <v>0</v>
      </c>
    </row>
    <row r="452" customFormat="false" ht="16.5" hidden="false" customHeight="true" outlineLevel="0" collapsed="false">
      <c r="A452" s="167"/>
      <c r="B452" s="82" t="s">
        <v>94</v>
      </c>
      <c r="C452" s="83" t="s">
        <v>266</v>
      </c>
      <c r="D452" s="83" t="s">
        <v>267</v>
      </c>
      <c r="E452" s="135" t="n">
        <v>18.4</v>
      </c>
      <c r="F452" s="135" t="n">
        <v>18.4</v>
      </c>
      <c r="G452" s="135" t="n">
        <v>0</v>
      </c>
      <c r="H452" s="135" t="n">
        <v>5.8</v>
      </c>
      <c r="I452" s="135" t="n">
        <v>6.8</v>
      </c>
      <c r="J452" s="135" t="n">
        <v>5.8</v>
      </c>
      <c r="K452" s="135" t="n">
        <v>0</v>
      </c>
      <c r="L452" s="135" t="n">
        <v>0</v>
      </c>
      <c r="M452" s="135"/>
      <c r="N452" s="135"/>
      <c r="O452" s="135"/>
      <c r="P452" s="135"/>
      <c r="Q452" s="135"/>
      <c r="R452" s="135"/>
      <c r="S452" s="135"/>
    </row>
    <row r="453" customFormat="false" ht="16.5" hidden="false" customHeight="true" outlineLevel="0" collapsed="false">
      <c r="A453" s="167"/>
      <c r="B453" s="82" t="s">
        <v>94</v>
      </c>
      <c r="C453" s="83"/>
      <c r="D453" s="83" t="s">
        <v>268</v>
      </c>
      <c r="E453" s="135" t="n">
        <v>0</v>
      </c>
      <c r="F453" s="135" t="n">
        <v>0</v>
      </c>
      <c r="G453" s="135"/>
      <c r="H453" s="135"/>
      <c r="I453" s="135"/>
      <c r="J453" s="135"/>
      <c r="K453" s="135" t="n">
        <v>0</v>
      </c>
      <c r="L453" s="135" t="n">
        <v>0</v>
      </c>
      <c r="M453" s="135"/>
      <c r="N453" s="135"/>
      <c r="O453" s="135"/>
      <c r="P453" s="135"/>
      <c r="Q453" s="135"/>
      <c r="R453" s="135"/>
      <c r="S453" s="135"/>
    </row>
    <row r="454" customFormat="false" ht="16.5" hidden="false" customHeight="true" outlineLevel="0" collapsed="false">
      <c r="A454" s="167"/>
      <c r="B454" s="82" t="s">
        <v>94</v>
      </c>
      <c r="C454" s="83"/>
      <c r="D454" s="83" t="s">
        <v>269</v>
      </c>
      <c r="E454" s="135" t="n">
        <v>222.6</v>
      </c>
      <c r="F454" s="135" t="n">
        <v>0</v>
      </c>
      <c r="G454" s="135"/>
      <c r="H454" s="135"/>
      <c r="I454" s="135"/>
      <c r="J454" s="135"/>
      <c r="K454" s="135" t="n">
        <v>222.6</v>
      </c>
      <c r="L454" s="135" t="n">
        <v>221.9</v>
      </c>
      <c r="M454" s="135" t="n">
        <v>6</v>
      </c>
      <c r="N454" s="135" t="n">
        <v>205.1</v>
      </c>
      <c r="O454" s="135" t="n">
        <v>10.3</v>
      </c>
      <c r="P454" s="135" t="n">
        <v>0.5</v>
      </c>
      <c r="Q454" s="135" t="n">
        <v>0.7</v>
      </c>
      <c r="R454" s="135"/>
      <c r="S454" s="135"/>
    </row>
    <row r="455" customFormat="false" ht="16.5" hidden="false" customHeight="true" outlineLevel="0" collapsed="false">
      <c r="A455" s="167"/>
      <c r="B455" s="82" t="s">
        <v>95</v>
      </c>
      <c r="C455" s="83" t="s">
        <v>265</v>
      </c>
      <c r="D455" s="83"/>
      <c r="E455" s="135" t="n">
        <v>216.7</v>
      </c>
      <c r="F455" s="135" t="n">
        <v>1.1</v>
      </c>
      <c r="G455" s="135" t="n">
        <v>0</v>
      </c>
      <c r="H455" s="135" t="n">
        <v>0.5</v>
      </c>
      <c r="I455" s="135" t="n">
        <v>0</v>
      </c>
      <c r="J455" s="135" t="n">
        <v>0.6</v>
      </c>
      <c r="K455" s="135" t="n">
        <v>215.6</v>
      </c>
      <c r="L455" s="135" t="n">
        <v>214.8</v>
      </c>
      <c r="M455" s="135" t="n">
        <v>18.3</v>
      </c>
      <c r="N455" s="135" t="n">
        <v>165.6</v>
      </c>
      <c r="O455" s="135" t="n">
        <v>30.9</v>
      </c>
      <c r="P455" s="135" t="n">
        <v>0</v>
      </c>
      <c r="Q455" s="135" t="n">
        <v>0</v>
      </c>
      <c r="R455" s="135" t="n">
        <v>0</v>
      </c>
      <c r="S455" s="135" t="n">
        <v>0.8</v>
      </c>
    </row>
    <row r="456" customFormat="false" ht="16.5" hidden="false" customHeight="true" outlineLevel="0" collapsed="false">
      <c r="A456" s="167"/>
      <c r="B456" s="82" t="s">
        <v>95</v>
      </c>
      <c r="C456" s="83" t="s">
        <v>266</v>
      </c>
      <c r="D456" s="83" t="s">
        <v>267</v>
      </c>
      <c r="E456" s="135" t="n">
        <v>22.7</v>
      </c>
      <c r="F456" s="135" t="n">
        <v>0.6</v>
      </c>
      <c r="G456" s="135"/>
      <c r="H456" s="135"/>
      <c r="I456" s="135"/>
      <c r="J456" s="135" t="n">
        <v>0.6</v>
      </c>
      <c r="K456" s="135" t="n">
        <v>22.1</v>
      </c>
      <c r="L456" s="135" t="n">
        <v>22.1</v>
      </c>
      <c r="M456" s="135" t="n">
        <v>0</v>
      </c>
      <c r="N456" s="135" t="n">
        <v>22.1</v>
      </c>
      <c r="O456" s="135"/>
      <c r="P456" s="135"/>
      <c r="Q456" s="135"/>
      <c r="R456" s="135"/>
      <c r="S456" s="135"/>
    </row>
    <row r="457" customFormat="false" ht="16.5" hidden="false" customHeight="true" outlineLevel="0" collapsed="false">
      <c r="A457" s="167"/>
      <c r="B457" s="82" t="s">
        <v>95</v>
      </c>
      <c r="C457" s="83"/>
      <c r="D457" s="83" t="s">
        <v>268</v>
      </c>
      <c r="E457" s="135" t="n">
        <v>0</v>
      </c>
      <c r="F457" s="135" t="n">
        <v>0</v>
      </c>
      <c r="G457" s="135"/>
      <c r="H457" s="135"/>
      <c r="I457" s="135" t="n">
        <v>0</v>
      </c>
      <c r="J457" s="135"/>
      <c r="K457" s="135" t="n">
        <v>0</v>
      </c>
      <c r="L457" s="135" t="n">
        <v>0</v>
      </c>
      <c r="M457" s="135"/>
      <c r="N457" s="135"/>
      <c r="O457" s="135"/>
      <c r="P457" s="135"/>
      <c r="Q457" s="135"/>
      <c r="R457" s="135"/>
      <c r="S457" s="135"/>
    </row>
    <row r="458" customFormat="false" ht="16.5" hidden="false" customHeight="true" outlineLevel="0" collapsed="false">
      <c r="A458" s="167"/>
      <c r="B458" s="82" t="s">
        <v>95</v>
      </c>
      <c r="C458" s="83"/>
      <c r="D458" s="83" t="s">
        <v>269</v>
      </c>
      <c r="E458" s="135" t="n">
        <v>194</v>
      </c>
      <c r="F458" s="135" t="n">
        <v>0.5</v>
      </c>
      <c r="G458" s="135"/>
      <c r="H458" s="135" t="n">
        <v>0.5</v>
      </c>
      <c r="I458" s="135"/>
      <c r="J458" s="135"/>
      <c r="K458" s="135" t="n">
        <v>193.5</v>
      </c>
      <c r="L458" s="135" t="n">
        <v>192.7</v>
      </c>
      <c r="M458" s="135" t="n">
        <v>18.3</v>
      </c>
      <c r="N458" s="135" t="n">
        <v>143.5</v>
      </c>
      <c r="O458" s="135" t="n">
        <v>30.9</v>
      </c>
      <c r="P458" s="135"/>
      <c r="Q458" s="135"/>
      <c r="R458" s="135"/>
      <c r="S458" s="135" t="n">
        <v>0.8</v>
      </c>
    </row>
    <row r="459" customFormat="false" ht="16.5" hidden="false" customHeight="true" outlineLevel="0" collapsed="false">
      <c r="A459" s="167"/>
      <c r="B459" s="82" t="s">
        <v>96</v>
      </c>
      <c r="C459" s="83" t="s">
        <v>265</v>
      </c>
      <c r="D459" s="83"/>
      <c r="E459" s="135" t="n">
        <v>2079.2</v>
      </c>
      <c r="F459" s="135" t="n">
        <v>436.4</v>
      </c>
      <c r="G459" s="135" t="n">
        <v>15</v>
      </c>
      <c r="H459" s="135" t="n">
        <v>374.5</v>
      </c>
      <c r="I459" s="135" t="n">
        <v>26.9</v>
      </c>
      <c r="J459" s="135" t="n">
        <v>20</v>
      </c>
      <c r="K459" s="135" t="n">
        <v>1642.8</v>
      </c>
      <c r="L459" s="135" t="n">
        <v>1415.5</v>
      </c>
      <c r="M459" s="135" t="n">
        <v>328.4</v>
      </c>
      <c r="N459" s="135" t="n">
        <v>590.7</v>
      </c>
      <c r="O459" s="135" t="n">
        <v>109.4</v>
      </c>
      <c r="P459" s="135" t="n">
        <v>387</v>
      </c>
      <c r="Q459" s="135" t="n">
        <v>227.3</v>
      </c>
      <c r="R459" s="135" t="n">
        <v>0</v>
      </c>
      <c r="S459" s="135" t="n">
        <v>0</v>
      </c>
    </row>
    <row r="460" customFormat="false" ht="16.5" hidden="false" customHeight="true" outlineLevel="0" collapsed="false">
      <c r="A460" s="167"/>
      <c r="B460" s="82" t="s">
        <v>96</v>
      </c>
      <c r="C460" s="83" t="s">
        <v>266</v>
      </c>
      <c r="D460" s="83" t="s">
        <v>267</v>
      </c>
      <c r="E460" s="135" t="n">
        <v>210.5</v>
      </c>
      <c r="F460" s="135" t="n">
        <v>0</v>
      </c>
      <c r="G460" s="135"/>
      <c r="H460" s="135"/>
      <c r="I460" s="135"/>
      <c r="J460" s="135"/>
      <c r="K460" s="135" t="n">
        <v>210.5</v>
      </c>
      <c r="L460" s="135" t="n">
        <v>210.5</v>
      </c>
      <c r="M460" s="135" t="n">
        <v>25.9</v>
      </c>
      <c r="N460" s="135" t="n">
        <v>57.2</v>
      </c>
      <c r="O460" s="135" t="n">
        <v>33.4</v>
      </c>
      <c r="P460" s="135" t="n">
        <v>94</v>
      </c>
      <c r="Q460" s="135"/>
      <c r="R460" s="135"/>
      <c r="S460" s="135"/>
    </row>
    <row r="461" customFormat="false" ht="16.5" hidden="false" customHeight="true" outlineLevel="0" collapsed="false">
      <c r="A461" s="167"/>
      <c r="B461" s="82" t="s">
        <v>96</v>
      </c>
      <c r="C461" s="83"/>
      <c r="D461" s="83" t="s">
        <v>268</v>
      </c>
      <c r="E461" s="135" t="n">
        <v>436.4</v>
      </c>
      <c r="F461" s="135" t="n">
        <v>436.4</v>
      </c>
      <c r="G461" s="135" t="n">
        <v>15</v>
      </c>
      <c r="H461" s="135" t="n">
        <v>374.5</v>
      </c>
      <c r="I461" s="135" t="n">
        <v>26.9</v>
      </c>
      <c r="J461" s="135" t="n">
        <v>20</v>
      </c>
      <c r="K461" s="135" t="n">
        <v>0</v>
      </c>
      <c r="L461" s="135" t="n">
        <v>0</v>
      </c>
      <c r="M461" s="135"/>
      <c r="N461" s="135"/>
      <c r="O461" s="135"/>
      <c r="P461" s="135"/>
      <c r="Q461" s="135"/>
      <c r="R461" s="135"/>
      <c r="S461" s="135"/>
    </row>
    <row r="462" customFormat="false" ht="16.5" hidden="false" customHeight="true" outlineLevel="0" collapsed="false">
      <c r="A462" s="167"/>
      <c r="B462" s="82" t="s">
        <v>96</v>
      </c>
      <c r="C462" s="83"/>
      <c r="D462" s="83" t="s">
        <v>269</v>
      </c>
      <c r="E462" s="135" t="n">
        <v>1432.3</v>
      </c>
      <c r="F462" s="135" t="n">
        <v>0</v>
      </c>
      <c r="G462" s="135"/>
      <c r="H462" s="135"/>
      <c r="I462" s="135"/>
      <c r="J462" s="135"/>
      <c r="K462" s="135" t="n">
        <v>1432.3</v>
      </c>
      <c r="L462" s="135" t="n">
        <v>1205</v>
      </c>
      <c r="M462" s="135" t="n">
        <v>302.5</v>
      </c>
      <c r="N462" s="135" t="n">
        <v>533.5</v>
      </c>
      <c r="O462" s="135" t="n">
        <v>76</v>
      </c>
      <c r="P462" s="135" t="n">
        <v>293</v>
      </c>
      <c r="Q462" s="135" t="n">
        <v>227.3</v>
      </c>
      <c r="R462" s="135"/>
      <c r="S462" s="135"/>
    </row>
    <row r="463" customFormat="false" ht="16.5" hidden="false" customHeight="true" outlineLevel="0" collapsed="false">
      <c r="A463" s="167"/>
      <c r="B463" s="82" t="s">
        <v>97</v>
      </c>
      <c r="C463" s="83" t="s">
        <v>265</v>
      </c>
      <c r="D463" s="83"/>
      <c r="E463" s="135" t="n">
        <v>255.1</v>
      </c>
      <c r="F463" s="135" t="n">
        <v>17.7</v>
      </c>
      <c r="G463" s="135" t="n">
        <v>1.8</v>
      </c>
      <c r="H463" s="135" t="n">
        <v>9.2</v>
      </c>
      <c r="I463" s="135" t="n">
        <v>4.6</v>
      </c>
      <c r="J463" s="135" t="n">
        <v>2.1</v>
      </c>
      <c r="K463" s="135" t="n">
        <v>237.4</v>
      </c>
      <c r="L463" s="135" t="n">
        <v>231.4</v>
      </c>
      <c r="M463" s="135" t="n">
        <v>32.7</v>
      </c>
      <c r="N463" s="135" t="n">
        <v>165</v>
      </c>
      <c r="O463" s="135" t="n">
        <v>23.9</v>
      </c>
      <c r="P463" s="135" t="n">
        <v>9.8</v>
      </c>
      <c r="Q463" s="135" t="n">
        <v>3.2</v>
      </c>
      <c r="R463" s="135" t="n">
        <v>1.6</v>
      </c>
      <c r="S463" s="135" t="n">
        <v>1.2</v>
      </c>
    </row>
    <row r="464" customFormat="false" ht="16.5" hidden="false" customHeight="true" outlineLevel="0" collapsed="false">
      <c r="A464" s="167"/>
      <c r="B464" s="82" t="s">
        <v>272</v>
      </c>
      <c r="C464" s="83" t="s">
        <v>266</v>
      </c>
      <c r="D464" s="83" t="s">
        <v>267</v>
      </c>
      <c r="E464" s="135" t="n">
        <v>30.4</v>
      </c>
      <c r="F464" s="135" t="n">
        <v>2.1</v>
      </c>
      <c r="G464" s="135" t="n">
        <v>0.2</v>
      </c>
      <c r="H464" s="135" t="n">
        <v>1.3</v>
      </c>
      <c r="I464" s="135" t="n">
        <v>0.4</v>
      </c>
      <c r="J464" s="135" t="n">
        <v>0.2</v>
      </c>
      <c r="K464" s="135" t="n">
        <v>28.3</v>
      </c>
      <c r="L464" s="135" t="n">
        <v>27.5</v>
      </c>
      <c r="M464" s="135" t="n">
        <v>4.1</v>
      </c>
      <c r="N464" s="135" t="n">
        <v>19.8</v>
      </c>
      <c r="O464" s="135" t="n">
        <v>2.2</v>
      </c>
      <c r="P464" s="135" t="n">
        <v>1.4</v>
      </c>
      <c r="Q464" s="135" t="n">
        <v>0.4</v>
      </c>
      <c r="R464" s="135" t="n">
        <v>0.2</v>
      </c>
      <c r="S464" s="135" t="n">
        <v>0.2</v>
      </c>
    </row>
    <row r="465" customFormat="false" ht="16.5" hidden="false" customHeight="true" outlineLevel="0" collapsed="false">
      <c r="A465" s="167"/>
      <c r="B465" s="82" t="s">
        <v>272</v>
      </c>
      <c r="C465" s="83"/>
      <c r="D465" s="83" t="s">
        <v>268</v>
      </c>
      <c r="E465" s="135" t="n">
        <v>10.3</v>
      </c>
      <c r="F465" s="135" t="n">
        <v>10.3</v>
      </c>
      <c r="G465" s="135" t="n">
        <v>0.3</v>
      </c>
      <c r="H465" s="135" t="n">
        <v>5</v>
      </c>
      <c r="I465" s="135" t="n">
        <v>3.5</v>
      </c>
      <c r="J465" s="135" t="n">
        <v>1.5</v>
      </c>
      <c r="K465" s="135" t="n">
        <v>0</v>
      </c>
      <c r="L465" s="135" t="n">
        <v>0</v>
      </c>
      <c r="M465" s="135" t="n">
        <v>0</v>
      </c>
      <c r="N465" s="135" t="n">
        <v>0</v>
      </c>
      <c r="O465" s="135" t="n">
        <v>0</v>
      </c>
      <c r="P465" s="135" t="n">
        <v>0</v>
      </c>
      <c r="Q465" s="135" t="n">
        <v>0</v>
      </c>
      <c r="R465" s="135" t="n">
        <v>0</v>
      </c>
      <c r="S465" s="135" t="n">
        <v>0</v>
      </c>
    </row>
    <row r="466" customFormat="false" ht="16.5" hidden="false" customHeight="true" outlineLevel="0" collapsed="false">
      <c r="A466" s="167"/>
      <c r="B466" s="82" t="s">
        <v>272</v>
      </c>
      <c r="C466" s="83"/>
      <c r="D466" s="83" t="s">
        <v>269</v>
      </c>
      <c r="E466" s="135" t="n">
        <v>214.4</v>
      </c>
      <c r="F466" s="135" t="n">
        <v>5.3</v>
      </c>
      <c r="G466" s="135" t="n">
        <v>1.3</v>
      </c>
      <c r="H466" s="135" t="n">
        <v>2.9</v>
      </c>
      <c r="I466" s="135" t="n">
        <v>0.7</v>
      </c>
      <c r="J466" s="135" t="n">
        <v>0.4</v>
      </c>
      <c r="K466" s="135" t="n">
        <v>209.1</v>
      </c>
      <c r="L466" s="135" t="n">
        <v>203.9</v>
      </c>
      <c r="M466" s="135" t="n">
        <v>28.6</v>
      </c>
      <c r="N466" s="135" t="n">
        <v>145.2</v>
      </c>
      <c r="O466" s="135" t="n">
        <v>21.7</v>
      </c>
      <c r="P466" s="135" t="n">
        <v>8.4</v>
      </c>
      <c r="Q466" s="135" t="n">
        <v>2.8</v>
      </c>
      <c r="R466" s="135" t="n">
        <v>1.4</v>
      </c>
      <c r="S466" s="135" t="n">
        <v>1</v>
      </c>
    </row>
    <row r="467" customFormat="false" ht="16.5" hidden="false" customHeight="true" outlineLevel="0" collapsed="false">
      <c r="A467" s="167" t="s">
        <v>75</v>
      </c>
      <c r="B467" s="82" t="s">
        <v>98</v>
      </c>
      <c r="C467" s="83" t="s">
        <v>265</v>
      </c>
      <c r="D467" s="83"/>
      <c r="E467" s="135" t="n">
        <v>1540.4</v>
      </c>
      <c r="F467" s="135" t="n">
        <v>85</v>
      </c>
      <c r="G467" s="135" t="n">
        <v>0</v>
      </c>
      <c r="H467" s="135" t="n">
        <v>82.4</v>
      </c>
      <c r="I467" s="135" t="n">
        <v>2.6</v>
      </c>
      <c r="J467" s="135" t="n">
        <v>0</v>
      </c>
      <c r="K467" s="135" t="n">
        <v>1455.4</v>
      </c>
      <c r="L467" s="135" t="n">
        <v>1134.5</v>
      </c>
      <c r="M467" s="135" t="n">
        <v>449</v>
      </c>
      <c r="N467" s="135" t="n">
        <v>565.6</v>
      </c>
      <c r="O467" s="135" t="n">
        <v>119.9</v>
      </c>
      <c r="P467" s="135" t="n">
        <v>0</v>
      </c>
      <c r="Q467" s="135" t="n">
        <v>34.9</v>
      </c>
      <c r="R467" s="135" t="n">
        <v>0</v>
      </c>
      <c r="S467" s="135" t="n">
        <v>286</v>
      </c>
    </row>
    <row r="468" customFormat="false" ht="16.5" hidden="false" customHeight="true" outlineLevel="0" collapsed="false">
      <c r="A468" s="167"/>
      <c r="B468" s="82" t="s">
        <v>273</v>
      </c>
      <c r="C468" s="83" t="s">
        <v>266</v>
      </c>
      <c r="D468" s="83" t="s">
        <v>267</v>
      </c>
      <c r="E468" s="135" t="n">
        <v>74.7</v>
      </c>
      <c r="F468" s="135" t="n">
        <v>0</v>
      </c>
      <c r="G468" s="135" t="n">
        <v>0</v>
      </c>
      <c r="H468" s="135" t="n">
        <v>0</v>
      </c>
      <c r="I468" s="135" t="n">
        <v>0</v>
      </c>
      <c r="J468" s="135" t="n">
        <v>0</v>
      </c>
      <c r="K468" s="135" t="n">
        <v>74.7</v>
      </c>
      <c r="L468" s="135" t="n">
        <v>0.1</v>
      </c>
      <c r="M468" s="135" t="n">
        <v>0</v>
      </c>
      <c r="N468" s="135" t="n">
        <v>0.1</v>
      </c>
      <c r="O468" s="135" t="n">
        <v>0</v>
      </c>
      <c r="P468" s="135" t="n">
        <v>0</v>
      </c>
      <c r="Q468" s="135" t="n">
        <v>2.5</v>
      </c>
      <c r="R468" s="135" t="n">
        <v>0</v>
      </c>
      <c r="S468" s="135" t="n">
        <v>72.1</v>
      </c>
    </row>
    <row r="469" customFormat="false" ht="16.5" hidden="false" customHeight="true" outlineLevel="0" collapsed="false">
      <c r="A469" s="167"/>
      <c r="B469" s="82" t="s">
        <v>273</v>
      </c>
      <c r="C469" s="83"/>
      <c r="D469" s="83" t="s">
        <v>268</v>
      </c>
      <c r="E469" s="135" t="n">
        <v>2.3</v>
      </c>
      <c r="F469" s="135" t="n">
        <v>2.3</v>
      </c>
      <c r="G469" s="135" t="n">
        <v>0</v>
      </c>
      <c r="H469" s="135" t="n">
        <v>0</v>
      </c>
      <c r="I469" s="135" t="n">
        <v>2.3</v>
      </c>
      <c r="J469" s="135" t="n">
        <v>0</v>
      </c>
      <c r="K469" s="135" t="n">
        <v>0</v>
      </c>
      <c r="L469" s="135" t="n">
        <v>0</v>
      </c>
      <c r="M469" s="135" t="n">
        <v>0</v>
      </c>
      <c r="N469" s="135" t="n">
        <v>0</v>
      </c>
      <c r="O469" s="135" t="n">
        <v>0</v>
      </c>
      <c r="P469" s="135" t="n">
        <v>0</v>
      </c>
      <c r="Q469" s="135" t="n">
        <v>0</v>
      </c>
      <c r="R469" s="135" t="n">
        <v>0</v>
      </c>
      <c r="S469" s="135" t="n">
        <v>0</v>
      </c>
    </row>
    <row r="470" customFormat="false" ht="16.5" hidden="false" customHeight="true" outlineLevel="0" collapsed="false">
      <c r="A470" s="167"/>
      <c r="B470" s="82" t="s">
        <v>273</v>
      </c>
      <c r="C470" s="83"/>
      <c r="D470" s="83" t="s">
        <v>269</v>
      </c>
      <c r="E470" s="135" t="n">
        <v>1463.4</v>
      </c>
      <c r="F470" s="135" t="n">
        <v>82.7</v>
      </c>
      <c r="G470" s="135" t="n">
        <v>0</v>
      </c>
      <c r="H470" s="135" t="n">
        <v>82.4</v>
      </c>
      <c r="I470" s="135" t="n">
        <v>0.3</v>
      </c>
      <c r="J470" s="135" t="n">
        <v>0</v>
      </c>
      <c r="K470" s="135" t="n">
        <v>1380.7</v>
      </c>
      <c r="L470" s="135" t="n">
        <v>1134.4</v>
      </c>
      <c r="M470" s="135" t="n">
        <v>449</v>
      </c>
      <c r="N470" s="135" t="n">
        <v>565.5</v>
      </c>
      <c r="O470" s="135" t="n">
        <v>119.9</v>
      </c>
      <c r="P470" s="135" t="n">
        <v>0</v>
      </c>
      <c r="Q470" s="135" t="n">
        <v>32.4</v>
      </c>
      <c r="R470" s="135" t="n">
        <v>0</v>
      </c>
      <c r="S470" s="135" t="n">
        <v>213.9</v>
      </c>
    </row>
    <row r="471" customFormat="false" ht="16.5" hidden="false" customHeight="true" outlineLevel="0" collapsed="false">
      <c r="A471" s="167"/>
      <c r="B471" s="82" t="s">
        <v>99</v>
      </c>
      <c r="C471" s="83" t="s">
        <v>265</v>
      </c>
      <c r="D471" s="83"/>
      <c r="E471" s="135" t="n">
        <v>738.6</v>
      </c>
      <c r="F471" s="135" t="n">
        <v>55.1</v>
      </c>
      <c r="G471" s="135" t="n">
        <v>5.1</v>
      </c>
      <c r="H471" s="135" t="n">
        <v>9.2</v>
      </c>
      <c r="I471" s="135" t="n">
        <v>11.6</v>
      </c>
      <c r="J471" s="135" t="n">
        <v>29.2</v>
      </c>
      <c r="K471" s="135" t="n">
        <v>683.5</v>
      </c>
      <c r="L471" s="135" t="n">
        <v>683.5</v>
      </c>
      <c r="M471" s="135" t="n">
        <v>6.9</v>
      </c>
      <c r="N471" s="135" t="n">
        <v>303.3</v>
      </c>
      <c r="O471" s="135" t="n">
        <v>127.6</v>
      </c>
      <c r="P471" s="135" t="n">
        <v>245.7</v>
      </c>
      <c r="Q471" s="135" t="n">
        <v>0</v>
      </c>
      <c r="R471" s="135" t="n">
        <v>0</v>
      </c>
      <c r="S471" s="135" t="n">
        <v>0</v>
      </c>
    </row>
    <row r="472" customFormat="false" ht="16.5" hidden="false" customHeight="true" outlineLevel="0" collapsed="false">
      <c r="A472" s="167"/>
      <c r="B472" s="82" t="s">
        <v>99</v>
      </c>
      <c r="C472" s="83" t="s">
        <v>266</v>
      </c>
      <c r="D472" s="83" t="s">
        <v>267</v>
      </c>
      <c r="E472" s="135" t="n">
        <v>2.8</v>
      </c>
      <c r="F472" s="135" t="n">
        <v>0.2</v>
      </c>
      <c r="G472" s="135"/>
      <c r="H472" s="135"/>
      <c r="I472" s="135"/>
      <c r="J472" s="135" t="n">
        <v>0.2</v>
      </c>
      <c r="K472" s="135" t="n">
        <v>2.6</v>
      </c>
      <c r="L472" s="135" t="n">
        <v>2.6</v>
      </c>
      <c r="M472" s="135" t="n">
        <v>1.1</v>
      </c>
      <c r="N472" s="135"/>
      <c r="O472" s="135"/>
      <c r="P472" s="135" t="n">
        <v>1.5</v>
      </c>
      <c r="Q472" s="135"/>
      <c r="R472" s="135"/>
      <c r="S472" s="135"/>
    </row>
    <row r="473" customFormat="false" ht="16.5" hidden="false" customHeight="true" outlineLevel="0" collapsed="false">
      <c r="A473" s="167"/>
      <c r="B473" s="82" t="s">
        <v>99</v>
      </c>
      <c r="C473" s="83"/>
      <c r="D473" s="83" t="s">
        <v>268</v>
      </c>
      <c r="E473" s="135" t="n">
        <v>3</v>
      </c>
      <c r="F473" s="135" t="n">
        <v>3</v>
      </c>
      <c r="G473" s="135"/>
      <c r="H473" s="135"/>
      <c r="I473" s="135" t="n">
        <v>3</v>
      </c>
      <c r="J473" s="135"/>
      <c r="K473" s="135" t="n">
        <v>0</v>
      </c>
      <c r="L473" s="135" t="n">
        <v>0</v>
      </c>
      <c r="M473" s="135"/>
      <c r="N473" s="135"/>
      <c r="O473" s="135"/>
      <c r="P473" s="135"/>
      <c r="Q473" s="135"/>
      <c r="R473" s="135"/>
      <c r="S473" s="135"/>
    </row>
    <row r="474" customFormat="false" ht="16.5" hidden="false" customHeight="true" outlineLevel="0" collapsed="false">
      <c r="A474" s="167"/>
      <c r="B474" s="82" t="s">
        <v>99</v>
      </c>
      <c r="C474" s="83"/>
      <c r="D474" s="83" t="s">
        <v>269</v>
      </c>
      <c r="E474" s="135" t="n">
        <v>732.8</v>
      </c>
      <c r="F474" s="135" t="n">
        <v>51.9</v>
      </c>
      <c r="G474" s="135" t="n">
        <v>5.1</v>
      </c>
      <c r="H474" s="135" t="n">
        <v>9.2</v>
      </c>
      <c r="I474" s="135" t="n">
        <v>8.6</v>
      </c>
      <c r="J474" s="135" t="n">
        <v>29</v>
      </c>
      <c r="K474" s="135" t="n">
        <v>680.9</v>
      </c>
      <c r="L474" s="135" t="n">
        <v>680.9</v>
      </c>
      <c r="M474" s="135" t="n">
        <v>5.8</v>
      </c>
      <c r="N474" s="135" t="n">
        <v>303.3</v>
      </c>
      <c r="O474" s="135" t="n">
        <v>127.6</v>
      </c>
      <c r="P474" s="135" t="n">
        <v>244.2</v>
      </c>
      <c r="Q474" s="135"/>
      <c r="R474" s="135"/>
      <c r="S474" s="135"/>
    </row>
    <row r="475" customFormat="false" ht="16.5" hidden="false" customHeight="true" outlineLevel="0" collapsed="false">
      <c r="A475" s="167"/>
      <c r="B475" s="82" t="s">
        <v>100</v>
      </c>
      <c r="C475" s="83" t="s">
        <v>265</v>
      </c>
      <c r="D475" s="83"/>
      <c r="E475" s="135" t="n">
        <v>473.7</v>
      </c>
      <c r="F475" s="135" t="n">
        <v>11.7</v>
      </c>
      <c r="G475" s="135" t="n">
        <v>0</v>
      </c>
      <c r="H475" s="135" t="n">
        <v>11.5</v>
      </c>
      <c r="I475" s="135" t="n">
        <v>0.2</v>
      </c>
      <c r="J475" s="135" t="n">
        <v>0</v>
      </c>
      <c r="K475" s="135" t="n">
        <v>462</v>
      </c>
      <c r="L475" s="135" t="n">
        <v>435.8</v>
      </c>
      <c r="M475" s="135" t="n">
        <v>1.6</v>
      </c>
      <c r="N475" s="135" t="n">
        <v>407</v>
      </c>
      <c r="O475" s="135" t="n">
        <v>26.9</v>
      </c>
      <c r="P475" s="135" t="n">
        <v>0.3</v>
      </c>
      <c r="Q475" s="135" t="n">
        <v>2.5</v>
      </c>
      <c r="R475" s="135" t="n">
        <v>1.2</v>
      </c>
      <c r="S475" s="135" t="n">
        <v>22.5</v>
      </c>
    </row>
    <row r="476" customFormat="false" ht="16.5" hidden="false" customHeight="true" outlineLevel="0" collapsed="false">
      <c r="A476" s="167"/>
      <c r="B476" s="82" t="s">
        <v>100</v>
      </c>
      <c r="C476" s="83" t="s">
        <v>266</v>
      </c>
      <c r="D476" s="83" t="s">
        <v>267</v>
      </c>
      <c r="E476" s="135" t="n">
        <v>5.7</v>
      </c>
      <c r="F476" s="135" t="n">
        <v>0</v>
      </c>
      <c r="G476" s="135" t="n">
        <v>0</v>
      </c>
      <c r="H476" s="135" t="n">
        <v>0</v>
      </c>
      <c r="I476" s="135" t="n">
        <v>0</v>
      </c>
      <c r="J476" s="135" t="n">
        <v>0</v>
      </c>
      <c r="K476" s="135" t="n">
        <v>5.7</v>
      </c>
      <c r="L476" s="135" t="n">
        <v>5.7</v>
      </c>
      <c r="M476" s="135" t="n">
        <v>0</v>
      </c>
      <c r="N476" s="135" t="n">
        <v>5.7</v>
      </c>
      <c r="O476" s="135" t="n">
        <v>0</v>
      </c>
      <c r="P476" s="135" t="n">
        <v>0</v>
      </c>
      <c r="Q476" s="135" t="n">
        <v>0</v>
      </c>
      <c r="R476" s="135" t="n">
        <v>0</v>
      </c>
      <c r="S476" s="135" t="n">
        <v>0</v>
      </c>
    </row>
    <row r="477" customFormat="false" ht="16.5" hidden="false" customHeight="true" outlineLevel="0" collapsed="false">
      <c r="A477" s="167"/>
      <c r="B477" s="82" t="s">
        <v>100</v>
      </c>
      <c r="C477" s="83"/>
      <c r="D477" s="83" t="s">
        <v>268</v>
      </c>
      <c r="E477" s="135" t="n">
        <v>0.1</v>
      </c>
      <c r="F477" s="135" t="n">
        <v>0.1</v>
      </c>
      <c r="G477" s="135"/>
      <c r="H477" s="135"/>
      <c r="I477" s="135" t="n">
        <v>0.1</v>
      </c>
      <c r="J477" s="135" t="n">
        <v>0</v>
      </c>
      <c r="K477" s="135" t="n">
        <v>0</v>
      </c>
      <c r="L477" s="135" t="n">
        <v>0</v>
      </c>
      <c r="M477" s="135" t="n">
        <v>0</v>
      </c>
      <c r="N477" s="135" t="n">
        <v>0</v>
      </c>
      <c r="O477" s="135" t="n">
        <v>0</v>
      </c>
      <c r="P477" s="135" t="n">
        <v>0</v>
      </c>
      <c r="Q477" s="135" t="n">
        <v>0</v>
      </c>
      <c r="R477" s="135" t="n">
        <v>0</v>
      </c>
      <c r="S477" s="135" t="n">
        <v>0</v>
      </c>
    </row>
    <row r="478" customFormat="false" ht="16.5" hidden="false" customHeight="true" outlineLevel="0" collapsed="false">
      <c r="A478" s="167"/>
      <c r="B478" s="82" t="s">
        <v>100</v>
      </c>
      <c r="C478" s="83"/>
      <c r="D478" s="83" t="s">
        <v>269</v>
      </c>
      <c r="E478" s="135" t="n">
        <v>467.9</v>
      </c>
      <c r="F478" s="135" t="n">
        <v>11.6</v>
      </c>
      <c r="G478" s="135" t="n">
        <v>0</v>
      </c>
      <c r="H478" s="135" t="n">
        <v>11.5</v>
      </c>
      <c r="I478" s="135" t="n">
        <v>0.1</v>
      </c>
      <c r="J478" s="135" t="n">
        <v>0</v>
      </c>
      <c r="K478" s="135" t="n">
        <v>456.3</v>
      </c>
      <c r="L478" s="135" t="n">
        <v>430.1</v>
      </c>
      <c r="M478" s="135" t="n">
        <v>1.6</v>
      </c>
      <c r="N478" s="135" t="n">
        <v>401.3</v>
      </c>
      <c r="O478" s="135" t="n">
        <v>26.9</v>
      </c>
      <c r="P478" s="135" t="n">
        <v>0.3</v>
      </c>
      <c r="Q478" s="135" t="n">
        <v>2.5</v>
      </c>
      <c r="R478" s="135" t="n">
        <v>1.2</v>
      </c>
      <c r="S478" s="135" t="n">
        <v>22.5</v>
      </c>
    </row>
    <row r="479" customFormat="false" ht="16.5" hidden="false" customHeight="true" outlineLevel="0" collapsed="false">
      <c r="A479" s="167"/>
      <c r="B479" s="82" t="s">
        <v>101</v>
      </c>
      <c r="C479" s="83" t="s">
        <v>265</v>
      </c>
      <c r="D479" s="83"/>
      <c r="E479" s="135" t="n">
        <v>306.2</v>
      </c>
      <c r="F479" s="135" t="n">
        <v>9.1</v>
      </c>
      <c r="G479" s="135" t="n">
        <v>0</v>
      </c>
      <c r="H479" s="135" t="n">
        <v>9.1</v>
      </c>
      <c r="I479" s="135" t="n">
        <v>0</v>
      </c>
      <c r="J479" s="135" t="n">
        <v>0</v>
      </c>
      <c r="K479" s="135" t="n">
        <v>297.1</v>
      </c>
      <c r="L479" s="135" t="n">
        <v>297.1</v>
      </c>
      <c r="M479" s="135" t="n">
        <v>2.1</v>
      </c>
      <c r="N479" s="135" t="n">
        <v>267</v>
      </c>
      <c r="O479" s="135" t="n">
        <v>28</v>
      </c>
      <c r="P479" s="135" t="n">
        <v>0</v>
      </c>
      <c r="Q479" s="135" t="n">
        <v>0</v>
      </c>
      <c r="R479" s="135" t="n">
        <v>0</v>
      </c>
      <c r="S479" s="135" t="n">
        <v>0</v>
      </c>
    </row>
    <row r="480" customFormat="false" ht="16.5" hidden="false" customHeight="true" outlineLevel="0" collapsed="false">
      <c r="A480" s="167"/>
      <c r="B480" s="82" t="s">
        <v>101</v>
      </c>
      <c r="C480" s="83" t="s">
        <v>266</v>
      </c>
      <c r="D480" s="83" t="s">
        <v>267</v>
      </c>
      <c r="E480" s="135" t="n">
        <v>2.1</v>
      </c>
      <c r="F480" s="135" t="n">
        <v>0</v>
      </c>
      <c r="G480" s="135"/>
      <c r="H480" s="135"/>
      <c r="I480" s="135"/>
      <c r="J480" s="135"/>
      <c r="K480" s="135" t="n">
        <v>2.1</v>
      </c>
      <c r="L480" s="135" t="n">
        <v>2.1</v>
      </c>
      <c r="M480" s="135" t="n">
        <v>2.1</v>
      </c>
      <c r="N480" s="135"/>
      <c r="O480" s="135"/>
      <c r="P480" s="135"/>
      <c r="Q480" s="135"/>
      <c r="R480" s="135"/>
      <c r="S480" s="135"/>
    </row>
    <row r="481" customFormat="false" ht="16.5" hidden="false" customHeight="true" outlineLevel="0" collapsed="false">
      <c r="A481" s="167"/>
      <c r="B481" s="82" t="s">
        <v>101</v>
      </c>
      <c r="C481" s="83"/>
      <c r="D481" s="83" t="s">
        <v>268</v>
      </c>
      <c r="E481" s="135" t="n">
        <v>9.1</v>
      </c>
      <c r="F481" s="135" t="n">
        <v>9.1</v>
      </c>
      <c r="G481" s="135"/>
      <c r="H481" s="135" t="n">
        <v>9.1</v>
      </c>
      <c r="I481" s="135"/>
      <c r="J481" s="135"/>
      <c r="K481" s="135" t="n">
        <v>0</v>
      </c>
      <c r="L481" s="135" t="n">
        <v>0</v>
      </c>
      <c r="M481" s="135"/>
      <c r="N481" s="135"/>
      <c r="O481" s="135"/>
      <c r="P481" s="135"/>
      <c r="Q481" s="135"/>
      <c r="R481" s="135"/>
      <c r="S481" s="135"/>
    </row>
    <row r="482" customFormat="false" ht="16.5" hidden="false" customHeight="true" outlineLevel="0" collapsed="false">
      <c r="A482" s="167"/>
      <c r="B482" s="82" t="s">
        <v>101</v>
      </c>
      <c r="C482" s="83"/>
      <c r="D482" s="83" t="s">
        <v>269</v>
      </c>
      <c r="E482" s="135" t="n">
        <v>295</v>
      </c>
      <c r="F482" s="135" t="n">
        <v>0</v>
      </c>
      <c r="G482" s="135"/>
      <c r="H482" s="135"/>
      <c r="I482" s="135"/>
      <c r="J482" s="135"/>
      <c r="K482" s="135" t="n">
        <v>295</v>
      </c>
      <c r="L482" s="135" t="n">
        <v>295</v>
      </c>
      <c r="M482" s="135"/>
      <c r="N482" s="135" t="n">
        <v>267</v>
      </c>
      <c r="O482" s="135" t="n">
        <v>28</v>
      </c>
      <c r="P482" s="135"/>
      <c r="Q482" s="135"/>
      <c r="R482" s="135"/>
      <c r="S482" s="135"/>
    </row>
    <row r="483" customFormat="false" ht="16.5" hidden="false" customHeight="true" outlineLevel="0" collapsed="false">
      <c r="A483" s="167"/>
      <c r="B483" s="82" t="s">
        <v>102</v>
      </c>
      <c r="C483" s="83" t="s">
        <v>265</v>
      </c>
      <c r="D483" s="83"/>
      <c r="E483" s="135" t="n">
        <v>577</v>
      </c>
      <c r="F483" s="135" t="n">
        <v>0</v>
      </c>
      <c r="G483" s="135" t="n">
        <v>0</v>
      </c>
      <c r="H483" s="135" t="n">
        <v>0</v>
      </c>
      <c r="I483" s="135" t="n">
        <v>0</v>
      </c>
      <c r="J483" s="135" t="n">
        <v>0</v>
      </c>
      <c r="K483" s="135" t="n">
        <v>577</v>
      </c>
      <c r="L483" s="135" t="n">
        <v>265.8</v>
      </c>
      <c r="M483" s="135" t="n">
        <v>33.3</v>
      </c>
      <c r="N483" s="135" t="n">
        <v>158.7</v>
      </c>
      <c r="O483" s="135" t="n">
        <v>73.3</v>
      </c>
      <c r="P483" s="135" t="n">
        <v>0.5</v>
      </c>
      <c r="Q483" s="135" t="n">
        <v>0</v>
      </c>
      <c r="R483" s="135" t="n">
        <v>0</v>
      </c>
      <c r="S483" s="135" t="n">
        <v>311.2</v>
      </c>
    </row>
    <row r="484" customFormat="false" ht="16.5" hidden="false" customHeight="true" outlineLevel="0" collapsed="false">
      <c r="A484" s="167"/>
      <c r="B484" s="82" t="s">
        <v>102</v>
      </c>
      <c r="C484" s="83" t="s">
        <v>266</v>
      </c>
      <c r="D484" s="83" t="s">
        <v>267</v>
      </c>
      <c r="E484" s="135" t="n">
        <v>13.6</v>
      </c>
      <c r="F484" s="135" t="n">
        <v>0</v>
      </c>
      <c r="G484" s="135"/>
      <c r="H484" s="135"/>
      <c r="I484" s="135"/>
      <c r="J484" s="135"/>
      <c r="K484" s="135" t="n">
        <v>13.6</v>
      </c>
      <c r="L484" s="135" t="n">
        <v>0</v>
      </c>
      <c r="M484" s="135"/>
      <c r="N484" s="135"/>
      <c r="O484" s="135"/>
      <c r="P484" s="135"/>
      <c r="Q484" s="135"/>
      <c r="R484" s="135"/>
      <c r="S484" s="135" t="n">
        <v>13.6</v>
      </c>
    </row>
    <row r="485" customFormat="false" ht="16.5" hidden="false" customHeight="true" outlineLevel="0" collapsed="false">
      <c r="A485" s="167"/>
      <c r="B485" s="82" t="s">
        <v>102</v>
      </c>
      <c r="C485" s="83"/>
      <c r="D485" s="83" t="s">
        <v>268</v>
      </c>
      <c r="E485" s="135" t="n">
        <v>0</v>
      </c>
      <c r="F485" s="135" t="n">
        <v>0</v>
      </c>
      <c r="G485" s="135"/>
      <c r="H485" s="135"/>
      <c r="I485" s="135"/>
      <c r="J485" s="135"/>
      <c r="K485" s="135" t="n">
        <v>0</v>
      </c>
      <c r="L485" s="135" t="n">
        <v>0</v>
      </c>
      <c r="M485" s="135"/>
      <c r="N485" s="135"/>
      <c r="O485" s="135"/>
      <c r="P485" s="135"/>
      <c r="Q485" s="135"/>
      <c r="R485" s="135"/>
      <c r="S485" s="135"/>
    </row>
    <row r="486" customFormat="false" ht="16.5" hidden="false" customHeight="true" outlineLevel="0" collapsed="false">
      <c r="A486" s="167"/>
      <c r="B486" s="82" t="s">
        <v>102</v>
      </c>
      <c r="C486" s="83"/>
      <c r="D486" s="83" t="s">
        <v>269</v>
      </c>
      <c r="E486" s="135" t="n">
        <v>563.4</v>
      </c>
      <c r="F486" s="135" t="n">
        <v>0</v>
      </c>
      <c r="G486" s="135"/>
      <c r="H486" s="135"/>
      <c r="I486" s="135"/>
      <c r="J486" s="135"/>
      <c r="K486" s="135" t="n">
        <v>563.4</v>
      </c>
      <c r="L486" s="135" t="n">
        <v>265.8</v>
      </c>
      <c r="M486" s="135" t="n">
        <v>33.3</v>
      </c>
      <c r="N486" s="135" t="n">
        <v>158.7</v>
      </c>
      <c r="O486" s="135" t="n">
        <v>73.3</v>
      </c>
      <c r="P486" s="135" t="n">
        <v>0.5</v>
      </c>
      <c r="Q486" s="135"/>
      <c r="R486" s="135"/>
      <c r="S486" s="135" t="n">
        <v>297.6</v>
      </c>
    </row>
    <row r="487" customFormat="false" ht="16.5" hidden="false" customHeight="true" outlineLevel="0" collapsed="false">
      <c r="A487" s="167"/>
      <c r="B487" s="82" t="s">
        <v>103</v>
      </c>
      <c r="C487" s="83" t="s">
        <v>265</v>
      </c>
      <c r="D487" s="83"/>
      <c r="E487" s="135" t="n">
        <v>245.8</v>
      </c>
      <c r="F487" s="135" t="n">
        <v>16.4</v>
      </c>
      <c r="G487" s="135" t="n">
        <v>1.8</v>
      </c>
      <c r="H487" s="135" t="n">
        <v>12.7</v>
      </c>
      <c r="I487" s="135" t="n">
        <v>1.5</v>
      </c>
      <c r="J487" s="135" t="n">
        <v>0.4</v>
      </c>
      <c r="K487" s="135" t="n">
        <v>229.4</v>
      </c>
      <c r="L487" s="135" t="n">
        <v>228.6</v>
      </c>
      <c r="M487" s="135" t="n">
        <v>14.3</v>
      </c>
      <c r="N487" s="135" t="n">
        <v>188.7</v>
      </c>
      <c r="O487" s="135" t="n">
        <v>9.1</v>
      </c>
      <c r="P487" s="135" t="n">
        <v>16.5</v>
      </c>
      <c r="Q487" s="135" t="n">
        <v>0.8</v>
      </c>
      <c r="R487" s="135" t="n">
        <v>0</v>
      </c>
      <c r="S487" s="135" t="n">
        <v>0</v>
      </c>
    </row>
    <row r="488" customFormat="false" ht="16.5" hidden="false" customHeight="true" outlineLevel="0" collapsed="false">
      <c r="A488" s="167"/>
      <c r="B488" s="82" t="s">
        <v>274</v>
      </c>
      <c r="C488" s="83" t="s">
        <v>266</v>
      </c>
      <c r="D488" s="83" t="s">
        <v>267</v>
      </c>
      <c r="E488" s="135" t="n">
        <v>2.2</v>
      </c>
      <c r="F488" s="135" t="n">
        <v>0</v>
      </c>
      <c r="G488" s="135"/>
      <c r="H488" s="135"/>
      <c r="I488" s="135"/>
      <c r="J488" s="135"/>
      <c r="K488" s="135" t="n">
        <v>2.2</v>
      </c>
      <c r="L488" s="135" t="n">
        <v>2.2</v>
      </c>
      <c r="M488" s="135" t="n">
        <v>2.2</v>
      </c>
      <c r="N488" s="135"/>
      <c r="O488" s="135"/>
      <c r="P488" s="135"/>
      <c r="Q488" s="135"/>
      <c r="R488" s="135"/>
      <c r="S488" s="135"/>
    </row>
    <row r="489" customFormat="false" ht="16.5" hidden="false" customHeight="true" outlineLevel="0" collapsed="false">
      <c r="A489" s="167"/>
      <c r="B489" s="82" t="s">
        <v>274</v>
      </c>
      <c r="C489" s="83"/>
      <c r="D489" s="83" t="s">
        <v>268</v>
      </c>
      <c r="E489" s="135" t="n">
        <v>3.6</v>
      </c>
      <c r="F489" s="135" t="n">
        <v>3.6</v>
      </c>
      <c r="G489" s="135" t="n">
        <v>0.4</v>
      </c>
      <c r="H489" s="135" t="n">
        <v>2.1</v>
      </c>
      <c r="I489" s="135" t="n">
        <v>0.7</v>
      </c>
      <c r="J489" s="135" t="n">
        <v>0.4</v>
      </c>
      <c r="K489" s="135" t="n">
        <v>0</v>
      </c>
      <c r="L489" s="135" t="n">
        <v>0</v>
      </c>
      <c r="M489" s="135"/>
      <c r="N489" s="135"/>
      <c r="O489" s="135"/>
      <c r="P489" s="135"/>
      <c r="Q489" s="135"/>
      <c r="R489" s="135"/>
      <c r="S489" s="135"/>
    </row>
    <row r="490" customFormat="false" ht="16.5" hidden="false" customHeight="true" outlineLevel="0" collapsed="false">
      <c r="A490" s="167"/>
      <c r="B490" s="82" t="s">
        <v>274</v>
      </c>
      <c r="C490" s="83"/>
      <c r="D490" s="83" t="s">
        <v>269</v>
      </c>
      <c r="E490" s="135" t="n">
        <v>240</v>
      </c>
      <c r="F490" s="135" t="n">
        <v>12.8</v>
      </c>
      <c r="G490" s="135" t="n">
        <v>1.4</v>
      </c>
      <c r="H490" s="135" t="n">
        <v>10.6</v>
      </c>
      <c r="I490" s="135" t="n">
        <v>0.8</v>
      </c>
      <c r="J490" s="135"/>
      <c r="K490" s="135" t="n">
        <v>227.2</v>
      </c>
      <c r="L490" s="135" t="n">
        <v>226.4</v>
      </c>
      <c r="M490" s="135" t="n">
        <v>12.1</v>
      </c>
      <c r="N490" s="135" t="n">
        <v>188.7</v>
      </c>
      <c r="O490" s="135" t="n">
        <v>9.1</v>
      </c>
      <c r="P490" s="135" t="n">
        <v>16.5</v>
      </c>
      <c r="Q490" s="135" t="n">
        <v>0.8</v>
      </c>
      <c r="R490" s="135"/>
      <c r="S490" s="135"/>
    </row>
    <row r="491" customFormat="false" ht="16.5" hidden="false" customHeight="true" outlineLevel="0" collapsed="false">
      <c r="A491" s="167" t="s">
        <v>75</v>
      </c>
      <c r="B491" s="82" t="s">
        <v>55</v>
      </c>
      <c r="C491" s="83" t="s">
        <v>265</v>
      </c>
      <c r="D491" s="83"/>
      <c r="E491" s="135" t="n">
        <v>2218.7</v>
      </c>
      <c r="F491" s="135" t="n">
        <v>178.6</v>
      </c>
      <c r="G491" s="135" t="n">
        <v>0.7</v>
      </c>
      <c r="H491" s="135" t="n">
        <v>173.2</v>
      </c>
      <c r="I491" s="135" t="n">
        <v>1.5</v>
      </c>
      <c r="J491" s="135" t="n">
        <v>3.2</v>
      </c>
      <c r="K491" s="135" t="n">
        <v>2040.1</v>
      </c>
      <c r="L491" s="135" t="n">
        <v>2036.2</v>
      </c>
      <c r="M491" s="135" t="n">
        <v>96.7</v>
      </c>
      <c r="N491" s="135" t="n">
        <v>1384.8</v>
      </c>
      <c r="O491" s="135" t="n">
        <v>554.5</v>
      </c>
      <c r="P491" s="135" t="n">
        <v>0.2</v>
      </c>
      <c r="Q491" s="135" t="n">
        <v>2.7</v>
      </c>
      <c r="R491" s="135" t="n">
        <v>1.2</v>
      </c>
      <c r="S491" s="135" t="n">
        <v>0</v>
      </c>
    </row>
    <row r="492" customFormat="false" ht="16.5" hidden="false" customHeight="true" outlineLevel="0" collapsed="false">
      <c r="A492" s="167"/>
      <c r="B492" s="82" t="s">
        <v>55</v>
      </c>
      <c r="C492" s="83" t="s">
        <v>266</v>
      </c>
      <c r="D492" s="83" t="s">
        <v>267</v>
      </c>
      <c r="E492" s="135" t="n">
        <v>4</v>
      </c>
      <c r="F492" s="135" t="n">
        <v>0.3</v>
      </c>
      <c r="G492" s="135" t="n">
        <v>0</v>
      </c>
      <c r="H492" s="135" t="n">
        <v>0.1</v>
      </c>
      <c r="I492" s="135" t="n">
        <v>0.2</v>
      </c>
      <c r="J492" s="135" t="n">
        <v>0</v>
      </c>
      <c r="K492" s="135" t="n">
        <v>3.7</v>
      </c>
      <c r="L492" s="135" t="n">
        <v>3.6</v>
      </c>
      <c r="M492" s="135" t="n">
        <v>3.6</v>
      </c>
      <c r="N492" s="135" t="n">
        <v>0</v>
      </c>
      <c r="O492" s="135" t="n">
        <v>0</v>
      </c>
      <c r="P492" s="135" t="n">
        <v>0</v>
      </c>
      <c r="Q492" s="135" t="n">
        <v>0.1</v>
      </c>
      <c r="R492" s="135" t="n">
        <v>0</v>
      </c>
      <c r="S492" s="135" t="n">
        <v>0</v>
      </c>
    </row>
    <row r="493" customFormat="false" ht="16.5" hidden="false" customHeight="true" outlineLevel="0" collapsed="false">
      <c r="A493" s="167"/>
      <c r="B493" s="82" t="s">
        <v>55</v>
      </c>
      <c r="C493" s="83"/>
      <c r="D493" s="83" t="s">
        <v>268</v>
      </c>
      <c r="E493" s="135" t="n">
        <v>156</v>
      </c>
      <c r="F493" s="135" t="n">
        <v>156</v>
      </c>
      <c r="G493" s="135" t="n">
        <v>0.7</v>
      </c>
      <c r="H493" s="135" t="n">
        <v>150.8</v>
      </c>
      <c r="I493" s="135" t="n">
        <v>1.3</v>
      </c>
      <c r="J493" s="135" t="n">
        <v>3.2</v>
      </c>
      <c r="K493" s="135" t="n">
        <v>0</v>
      </c>
      <c r="L493" s="135" t="n">
        <v>0</v>
      </c>
      <c r="M493" s="135" t="n">
        <v>0</v>
      </c>
      <c r="N493" s="135" t="n">
        <v>0</v>
      </c>
      <c r="O493" s="135" t="n">
        <v>0</v>
      </c>
      <c r="P493" s="135" t="n">
        <v>0</v>
      </c>
      <c r="Q493" s="135" t="n">
        <v>0</v>
      </c>
      <c r="R493" s="135" t="n">
        <v>0</v>
      </c>
      <c r="S493" s="135" t="n">
        <v>0</v>
      </c>
    </row>
    <row r="494" customFormat="false" ht="16.5" hidden="false" customHeight="true" outlineLevel="0" collapsed="false">
      <c r="A494" s="167"/>
      <c r="B494" s="82" t="s">
        <v>55</v>
      </c>
      <c r="C494" s="83"/>
      <c r="D494" s="83" t="s">
        <v>269</v>
      </c>
      <c r="E494" s="135" t="n">
        <v>2058.7</v>
      </c>
      <c r="F494" s="135" t="n">
        <v>22.3</v>
      </c>
      <c r="G494" s="135" t="n">
        <v>0</v>
      </c>
      <c r="H494" s="135" t="n">
        <v>22.3</v>
      </c>
      <c r="I494" s="135" t="n">
        <v>0</v>
      </c>
      <c r="J494" s="135" t="n">
        <v>0</v>
      </c>
      <c r="K494" s="135" t="n">
        <v>2036.4</v>
      </c>
      <c r="L494" s="135" t="n">
        <v>2032.6</v>
      </c>
      <c r="M494" s="135" t="n">
        <v>93.1</v>
      </c>
      <c r="N494" s="135" t="n">
        <v>1384.8</v>
      </c>
      <c r="O494" s="135" t="n">
        <v>554.5</v>
      </c>
      <c r="P494" s="135" t="n">
        <v>0.2</v>
      </c>
      <c r="Q494" s="135" t="n">
        <v>2.6</v>
      </c>
      <c r="R494" s="135" t="n">
        <v>1.2</v>
      </c>
      <c r="S494" s="135" t="n">
        <v>0</v>
      </c>
    </row>
    <row r="495" customFormat="false" ht="16.5" hidden="false" customHeight="true" outlineLevel="0" collapsed="false">
      <c r="A495" s="167"/>
      <c r="B495" s="82" t="s">
        <v>104</v>
      </c>
      <c r="C495" s="83" t="s">
        <v>265</v>
      </c>
      <c r="D495" s="83"/>
      <c r="E495" s="135" t="n">
        <v>670.8</v>
      </c>
      <c r="F495" s="135" t="n">
        <v>3.5</v>
      </c>
      <c r="G495" s="135" t="n">
        <v>0.7</v>
      </c>
      <c r="H495" s="135" t="n">
        <v>1.8</v>
      </c>
      <c r="I495" s="135" t="n">
        <v>1</v>
      </c>
      <c r="J495" s="135" t="n">
        <v>0</v>
      </c>
      <c r="K495" s="135" t="n">
        <v>667.3</v>
      </c>
      <c r="L495" s="135" t="n">
        <v>663.8</v>
      </c>
      <c r="M495" s="135" t="n">
        <v>87.3</v>
      </c>
      <c r="N495" s="135" t="n">
        <v>475.6</v>
      </c>
      <c r="O495" s="135" t="n">
        <v>100.9</v>
      </c>
      <c r="P495" s="135" t="n">
        <v>0</v>
      </c>
      <c r="Q495" s="135" t="n">
        <v>2.3</v>
      </c>
      <c r="R495" s="135" t="n">
        <v>1.2</v>
      </c>
      <c r="S495" s="135" t="n">
        <v>0</v>
      </c>
    </row>
    <row r="496" customFormat="false" ht="16.5" hidden="false" customHeight="true" outlineLevel="0" collapsed="false">
      <c r="A496" s="167"/>
      <c r="B496" s="82" t="s">
        <v>104</v>
      </c>
      <c r="C496" s="83" t="s">
        <v>266</v>
      </c>
      <c r="D496" s="83" t="s">
        <v>267</v>
      </c>
      <c r="E496" s="135" t="n">
        <v>0</v>
      </c>
      <c r="F496" s="135" t="n">
        <v>0</v>
      </c>
      <c r="G496" s="135"/>
      <c r="H496" s="135"/>
      <c r="I496" s="135"/>
      <c r="J496" s="135"/>
      <c r="K496" s="135" t="n">
        <v>0</v>
      </c>
      <c r="L496" s="135" t="n">
        <v>0</v>
      </c>
      <c r="M496" s="135"/>
      <c r="N496" s="135"/>
      <c r="O496" s="135"/>
      <c r="P496" s="135"/>
      <c r="Q496" s="135"/>
      <c r="R496" s="135"/>
      <c r="S496" s="135"/>
    </row>
    <row r="497" customFormat="false" ht="16.5" hidden="false" customHeight="true" outlineLevel="0" collapsed="false">
      <c r="A497" s="167"/>
      <c r="B497" s="82" t="s">
        <v>104</v>
      </c>
      <c r="C497" s="83"/>
      <c r="D497" s="83" t="s">
        <v>268</v>
      </c>
      <c r="E497" s="135" t="n">
        <v>3.5</v>
      </c>
      <c r="F497" s="135" t="n">
        <v>3.5</v>
      </c>
      <c r="G497" s="135" t="n">
        <v>0.7</v>
      </c>
      <c r="H497" s="135" t="n">
        <v>1.8</v>
      </c>
      <c r="I497" s="135" t="n">
        <v>1</v>
      </c>
      <c r="J497" s="135"/>
      <c r="K497" s="135" t="n">
        <v>0</v>
      </c>
      <c r="L497" s="135" t="n">
        <v>0</v>
      </c>
      <c r="M497" s="135"/>
      <c r="N497" s="135"/>
      <c r="O497" s="135"/>
      <c r="P497" s="135"/>
      <c r="Q497" s="135"/>
      <c r="R497" s="135"/>
      <c r="S497" s="135"/>
    </row>
    <row r="498" customFormat="false" ht="16.5" hidden="false" customHeight="true" outlineLevel="0" collapsed="false">
      <c r="A498" s="167"/>
      <c r="B498" s="82" t="s">
        <v>104</v>
      </c>
      <c r="C498" s="83"/>
      <c r="D498" s="83" t="s">
        <v>269</v>
      </c>
      <c r="E498" s="135" t="n">
        <v>667.3</v>
      </c>
      <c r="F498" s="135" t="n">
        <v>0</v>
      </c>
      <c r="G498" s="135"/>
      <c r="H498" s="135"/>
      <c r="I498" s="135"/>
      <c r="J498" s="135"/>
      <c r="K498" s="135" t="n">
        <v>667.3</v>
      </c>
      <c r="L498" s="135" t="n">
        <v>663.8</v>
      </c>
      <c r="M498" s="135" t="n">
        <v>87.3</v>
      </c>
      <c r="N498" s="135" t="n">
        <v>475.6</v>
      </c>
      <c r="O498" s="135" t="n">
        <v>100.9</v>
      </c>
      <c r="P498" s="135"/>
      <c r="Q498" s="135" t="n">
        <v>2.3</v>
      </c>
      <c r="R498" s="135" t="n">
        <v>1.2</v>
      </c>
      <c r="S498" s="135"/>
    </row>
    <row r="499" customFormat="false" ht="16.5" hidden="false" customHeight="true" outlineLevel="0" collapsed="false">
      <c r="A499" s="167"/>
      <c r="B499" s="82" t="s">
        <v>105</v>
      </c>
      <c r="C499" s="83" t="s">
        <v>265</v>
      </c>
      <c r="D499" s="83"/>
      <c r="E499" s="135" t="n">
        <v>686.9</v>
      </c>
      <c r="F499" s="135" t="n">
        <v>168.4</v>
      </c>
      <c r="G499" s="135" t="n">
        <v>0</v>
      </c>
      <c r="H499" s="135" t="n">
        <v>168.4</v>
      </c>
      <c r="I499" s="135" t="n">
        <v>0</v>
      </c>
      <c r="J499" s="135" t="n">
        <v>0</v>
      </c>
      <c r="K499" s="135" t="n">
        <v>518.5</v>
      </c>
      <c r="L499" s="135" t="n">
        <v>518.5</v>
      </c>
      <c r="M499" s="135" t="n">
        <v>3.6</v>
      </c>
      <c r="N499" s="135" t="n">
        <v>375.9</v>
      </c>
      <c r="O499" s="135" t="n">
        <v>139</v>
      </c>
      <c r="P499" s="135" t="n">
        <v>0</v>
      </c>
      <c r="Q499" s="135" t="n">
        <v>0</v>
      </c>
      <c r="R499" s="135" t="n">
        <v>0</v>
      </c>
      <c r="S499" s="135" t="n">
        <v>0</v>
      </c>
    </row>
    <row r="500" customFormat="false" ht="16.5" hidden="false" customHeight="true" outlineLevel="0" collapsed="false">
      <c r="A500" s="167"/>
      <c r="B500" s="82" t="s">
        <v>105</v>
      </c>
      <c r="C500" s="83" t="s">
        <v>266</v>
      </c>
      <c r="D500" s="83" t="s">
        <v>267</v>
      </c>
      <c r="E500" s="135" t="n">
        <v>3.6</v>
      </c>
      <c r="F500" s="135" t="n">
        <v>0</v>
      </c>
      <c r="G500" s="135"/>
      <c r="H500" s="135"/>
      <c r="I500" s="135"/>
      <c r="J500" s="135"/>
      <c r="K500" s="135" t="n">
        <v>3.6</v>
      </c>
      <c r="L500" s="135" t="n">
        <v>3.6</v>
      </c>
      <c r="M500" s="135" t="n">
        <v>3.6</v>
      </c>
      <c r="N500" s="135"/>
      <c r="O500" s="135"/>
      <c r="P500" s="135"/>
      <c r="Q500" s="135"/>
      <c r="R500" s="135"/>
      <c r="S500" s="135"/>
    </row>
    <row r="501" customFormat="false" ht="16.5" hidden="false" customHeight="true" outlineLevel="0" collapsed="false">
      <c r="A501" s="167"/>
      <c r="B501" s="82" t="s">
        <v>105</v>
      </c>
      <c r="C501" s="83"/>
      <c r="D501" s="83" t="s">
        <v>268</v>
      </c>
      <c r="E501" s="135" t="n">
        <v>148.1</v>
      </c>
      <c r="F501" s="135" t="n">
        <v>148.1</v>
      </c>
      <c r="G501" s="135"/>
      <c r="H501" s="135" t="n">
        <v>148.1</v>
      </c>
      <c r="I501" s="135"/>
      <c r="J501" s="135"/>
      <c r="K501" s="135" t="n">
        <v>0</v>
      </c>
      <c r="L501" s="135" t="n">
        <v>0</v>
      </c>
      <c r="M501" s="135"/>
      <c r="N501" s="135"/>
      <c r="O501" s="135"/>
      <c r="P501" s="135"/>
      <c r="Q501" s="135"/>
      <c r="R501" s="135"/>
      <c r="S501" s="135"/>
    </row>
    <row r="502" customFormat="false" ht="16.5" hidden="false" customHeight="true" outlineLevel="0" collapsed="false">
      <c r="A502" s="167"/>
      <c r="B502" s="82" t="s">
        <v>105</v>
      </c>
      <c r="C502" s="83"/>
      <c r="D502" s="83" t="s">
        <v>269</v>
      </c>
      <c r="E502" s="135" t="n">
        <v>535.2</v>
      </c>
      <c r="F502" s="135" t="n">
        <v>20.3</v>
      </c>
      <c r="G502" s="135"/>
      <c r="H502" s="135" t="n">
        <v>20.3</v>
      </c>
      <c r="I502" s="135"/>
      <c r="J502" s="135"/>
      <c r="K502" s="135" t="n">
        <v>514.9</v>
      </c>
      <c r="L502" s="135" t="n">
        <v>514.9</v>
      </c>
      <c r="M502" s="135"/>
      <c r="N502" s="135" t="n">
        <v>375.9</v>
      </c>
      <c r="O502" s="135" t="n">
        <v>139</v>
      </c>
      <c r="P502" s="135"/>
      <c r="Q502" s="135"/>
      <c r="R502" s="135"/>
      <c r="S502" s="135"/>
    </row>
    <row r="503" customFormat="false" ht="16.5" hidden="false" customHeight="true" outlineLevel="0" collapsed="false">
      <c r="A503" s="167"/>
      <c r="B503" s="82" t="s">
        <v>106</v>
      </c>
      <c r="C503" s="83" t="s">
        <v>265</v>
      </c>
      <c r="D503" s="83"/>
      <c r="E503" s="135" t="n">
        <v>589.3</v>
      </c>
      <c r="F503" s="135" t="n">
        <v>6.1</v>
      </c>
      <c r="G503" s="135" t="n">
        <v>0</v>
      </c>
      <c r="H503" s="135" t="n">
        <v>2.7</v>
      </c>
      <c r="I503" s="135" t="n">
        <v>0.2</v>
      </c>
      <c r="J503" s="135" t="n">
        <v>3.2</v>
      </c>
      <c r="K503" s="135" t="n">
        <v>583.2</v>
      </c>
      <c r="L503" s="135" t="n">
        <v>583.2</v>
      </c>
      <c r="M503" s="135" t="n">
        <v>0.2</v>
      </c>
      <c r="N503" s="135" t="n">
        <v>380.8</v>
      </c>
      <c r="O503" s="135" t="n">
        <v>202.2</v>
      </c>
      <c r="P503" s="135" t="n">
        <v>0</v>
      </c>
      <c r="Q503" s="135" t="n">
        <v>0</v>
      </c>
      <c r="R503" s="135" t="n">
        <v>0</v>
      </c>
      <c r="S503" s="135" t="n">
        <v>0</v>
      </c>
    </row>
    <row r="504" customFormat="false" ht="16.5" hidden="false" customHeight="true" outlineLevel="0" collapsed="false">
      <c r="A504" s="167"/>
      <c r="B504" s="82" t="s">
        <v>106</v>
      </c>
      <c r="C504" s="83" t="s">
        <v>266</v>
      </c>
      <c r="D504" s="83" t="s">
        <v>267</v>
      </c>
      <c r="E504" s="135" t="n">
        <v>0</v>
      </c>
      <c r="F504" s="135" t="n">
        <v>0</v>
      </c>
      <c r="G504" s="135" t="n">
        <v>0</v>
      </c>
      <c r="H504" s="135" t="n">
        <v>0</v>
      </c>
      <c r="I504" s="135" t="n">
        <v>0</v>
      </c>
      <c r="J504" s="135" t="n">
        <v>0</v>
      </c>
      <c r="K504" s="135" t="n">
        <v>0</v>
      </c>
      <c r="L504" s="135" t="n">
        <v>0</v>
      </c>
      <c r="M504" s="135" t="n">
        <v>0</v>
      </c>
      <c r="N504" s="135" t="n">
        <v>0</v>
      </c>
      <c r="O504" s="135" t="n">
        <v>0</v>
      </c>
      <c r="P504" s="135" t="n">
        <v>0</v>
      </c>
      <c r="Q504" s="135" t="n">
        <v>0</v>
      </c>
      <c r="R504" s="135" t="n">
        <v>0</v>
      </c>
      <c r="S504" s="135" t="n">
        <v>0</v>
      </c>
    </row>
    <row r="505" customFormat="false" ht="16.5" hidden="false" customHeight="true" outlineLevel="0" collapsed="false">
      <c r="A505" s="167"/>
      <c r="B505" s="82" t="s">
        <v>106</v>
      </c>
      <c r="C505" s="83"/>
      <c r="D505" s="83" t="s">
        <v>268</v>
      </c>
      <c r="E505" s="135" t="n">
        <v>4.3</v>
      </c>
      <c r="F505" s="135" t="n">
        <v>4.3</v>
      </c>
      <c r="G505" s="135" t="n">
        <v>0</v>
      </c>
      <c r="H505" s="135" t="n">
        <v>0.9</v>
      </c>
      <c r="I505" s="135" t="n">
        <v>0.2</v>
      </c>
      <c r="J505" s="135" t="n">
        <v>3.2</v>
      </c>
      <c r="K505" s="135" t="n">
        <v>0</v>
      </c>
      <c r="L505" s="135" t="n">
        <v>0</v>
      </c>
      <c r="M505" s="135" t="n">
        <v>0</v>
      </c>
      <c r="N505" s="135" t="n">
        <v>0</v>
      </c>
      <c r="O505" s="135" t="n">
        <v>0</v>
      </c>
      <c r="P505" s="135" t="n">
        <v>0</v>
      </c>
      <c r="Q505" s="135" t="n">
        <v>0</v>
      </c>
      <c r="R505" s="135" t="n">
        <v>0</v>
      </c>
      <c r="S505" s="135" t="n">
        <v>0</v>
      </c>
    </row>
    <row r="506" customFormat="false" ht="16.5" hidden="false" customHeight="true" outlineLevel="0" collapsed="false">
      <c r="A506" s="167"/>
      <c r="B506" s="82" t="s">
        <v>106</v>
      </c>
      <c r="C506" s="83"/>
      <c r="D506" s="83" t="s">
        <v>269</v>
      </c>
      <c r="E506" s="135" t="n">
        <v>585</v>
      </c>
      <c r="F506" s="135" t="n">
        <v>1.8</v>
      </c>
      <c r="G506" s="135" t="n">
        <v>0</v>
      </c>
      <c r="H506" s="135" t="n">
        <v>1.8</v>
      </c>
      <c r="I506" s="135" t="n">
        <v>0</v>
      </c>
      <c r="J506" s="135" t="n">
        <v>0</v>
      </c>
      <c r="K506" s="135" t="n">
        <v>583.2</v>
      </c>
      <c r="L506" s="135" t="n">
        <v>583.2</v>
      </c>
      <c r="M506" s="135" t="n">
        <v>0.2</v>
      </c>
      <c r="N506" s="135" t="n">
        <v>380.8</v>
      </c>
      <c r="O506" s="135" t="n">
        <v>202.2</v>
      </c>
      <c r="P506" s="135" t="n">
        <v>0</v>
      </c>
      <c r="Q506" s="135" t="n">
        <v>0</v>
      </c>
      <c r="R506" s="135" t="n">
        <v>0</v>
      </c>
      <c r="S506" s="135" t="n">
        <v>0</v>
      </c>
    </row>
    <row r="507" customFormat="false" ht="16.5" hidden="false" customHeight="true" outlineLevel="0" collapsed="false">
      <c r="A507" s="167"/>
      <c r="B507" s="82" t="s">
        <v>107</v>
      </c>
      <c r="C507" s="83" t="s">
        <v>265</v>
      </c>
      <c r="D507" s="83"/>
      <c r="E507" s="135" t="n">
        <v>271.7</v>
      </c>
      <c r="F507" s="135" t="n">
        <v>0.6</v>
      </c>
      <c r="G507" s="135" t="n">
        <v>0</v>
      </c>
      <c r="H507" s="135" t="n">
        <v>0.3</v>
      </c>
      <c r="I507" s="135" t="n">
        <v>0.3</v>
      </c>
      <c r="J507" s="135" t="n">
        <v>0</v>
      </c>
      <c r="K507" s="135" t="n">
        <v>271.1</v>
      </c>
      <c r="L507" s="135" t="n">
        <v>270.7</v>
      </c>
      <c r="M507" s="135" t="n">
        <v>5.6</v>
      </c>
      <c r="N507" s="135" t="n">
        <v>152.5</v>
      </c>
      <c r="O507" s="135" t="n">
        <v>112.4</v>
      </c>
      <c r="P507" s="135" t="n">
        <v>0.2</v>
      </c>
      <c r="Q507" s="135" t="n">
        <v>0.4</v>
      </c>
      <c r="R507" s="135" t="n">
        <v>0</v>
      </c>
      <c r="S507" s="135" t="n">
        <v>0</v>
      </c>
    </row>
    <row r="508" customFormat="false" ht="16.5" hidden="false" customHeight="true" outlineLevel="0" collapsed="false">
      <c r="A508" s="167"/>
      <c r="B508" s="82" t="s">
        <v>107</v>
      </c>
      <c r="C508" s="83" t="s">
        <v>266</v>
      </c>
      <c r="D508" s="83" t="s">
        <v>267</v>
      </c>
      <c r="E508" s="135" t="n">
        <v>0.4</v>
      </c>
      <c r="F508" s="135" t="n">
        <v>0.3</v>
      </c>
      <c r="G508" s="135"/>
      <c r="H508" s="135" t="n">
        <v>0.1</v>
      </c>
      <c r="I508" s="135" t="n">
        <v>0.2</v>
      </c>
      <c r="J508" s="135"/>
      <c r="K508" s="135" t="n">
        <v>0.1</v>
      </c>
      <c r="L508" s="135" t="n">
        <v>0</v>
      </c>
      <c r="M508" s="135"/>
      <c r="N508" s="135"/>
      <c r="O508" s="135"/>
      <c r="P508" s="135"/>
      <c r="Q508" s="135" t="n">
        <v>0.1</v>
      </c>
      <c r="R508" s="135"/>
      <c r="S508" s="135"/>
    </row>
    <row r="509" customFormat="false" ht="16.5" hidden="false" customHeight="true" outlineLevel="0" collapsed="false">
      <c r="A509" s="167"/>
      <c r="B509" s="82" t="s">
        <v>107</v>
      </c>
      <c r="C509" s="83"/>
      <c r="D509" s="83" t="s">
        <v>268</v>
      </c>
      <c r="E509" s="135" t="n">
        <v>0.1</v>
      </c>
      <c r="F509" s="135" t="n">
        <v>0.1</v>
      </c>
      <c r="G509" s="135"/>
      <c r="H509" s="135"/>
      <c r="I509" s="135" t="n">
        <v>0.1</v>
      </c>
      <c r="J509" s="135"/>
      <c r="K509" s="135" t="n">
        <v>0</v>
      </c>
      <c r="L509" s="135" t="n">
        <v>0</v>
      </c>
      <c r="M509" s="135"/>
      <c r="N509" s="135"/>
      <c r="O509" s="135"/>
      <c r="P509" s="135"/>
      <c r="Q509" s="135"/>
      <c r="R509" s="135"/>
      <c r="S509" s="135"/>
    </row>
    <row r="510" customFormat="false" ht="16.5" hidden="false" customHeight="true" outlineLevel="0" collapsed="false">
      <c r="A510" s="167"/>
      <c r="B510" s="82" t="s">
        <v>107</v>
      </c>
      <c r="C510" s="83"/>
      <c r="D510" s="83" t="s">
        <v>269</v>
      </c>
      <c r="E510" s="135" t="n">
        <v>271.2</v>
      </c>
      <c r="F510" s="135" t="n">
        <v>0.2</v>
      </c>
      <c r="G510" s="135"/>
      <c r="H510" s="135" t="n">
        <v>0.2</v>
      </c>
      <c r="I510" s="135"/>
      <c r="J510" s="135"/>
      <c r="K510" s="135" t="n">
        <v>271</v>
      </c>
      <c r="L510" s="135" t="n">
        <v>270.7</v>
      </c>
      <c r="M510" s="135" t="n">
        <v>5.6</v>
      </c>
      <c r="N510" s="135" t="n">
        <v>152.5</v>
      </c>
      <c r="O510" s="135" t="n">
        <v>112.4</v>
      </c>
      <c r="P510" s="135" t="n">
        <v>0.2</v>
      </c>
      <c r="Q510" s="135" t="n">
        <v>0.3</v>
      </c>
      <c r="R510" s="135"/>
      <c r="S510" s="135"/>
    </row>
    <row r="511" customFormat="false" ht="16.5" hidden="false" customHeight="true" outlineLevel="0" collapsed="false">
      <c r="A511" s="159" t="s">
        <v>108</v>
      </c>
      <c r="B511" s="82" t="s">
        <v>14</v>
      </c>
      <c r="C511" s="83" t="s">
        <v>265</v>
      </c>
      <c r="D511" s="83"/>
      <c r="E511" s="96" t="n">
        <v>11442.4</v>
      </c>
      <c r="F511" s="96" t="n">
        <v>470.4</v>
      </c>
      <c r="G511" s="96" t="n">
        <v>25.7</v>
      </c>
      <c r="H511" s="96" t="n">
        <v>201.9</v>
      </c>
      <c r="I511" s="96" t="n">
        <v>112.3</v>
      </c>
      <c r="J511" s="96" t="n">
        <v>130.5</v>
      </c>
      <c r="K511" s="96" t="n">
        <v>10972</v>
      </c>
      <c r="L511" s="96" t="n">
        <v>8950.4</v>
      </c>
      <c r="M511" s="96" t="n">
        <v>43.6</v>
      </c>
      <c r="N511" s="96" t="n">
        <v>7383.1</v>
      </c>
      <c r="O511" s="96" t="n">
        <v>1410</v>
      </c>
      <c r="P511" s="96" t="n">
        <v>113.7</v>
      </c>
      <c r="Q511" s="96" t="n">
        <v>34.6</v>
      </c>
      <c r="R511" s="96" t="n">
        <v>2.2</v>
      </c>
      <c r="S511" s="96" t="n">
        <v>1984.8</v>
      </c>
    </row>
    <row r="512" customFormat="false" ht="16.5" hidden="false" customHeight="true" outlineLevel="0" collapsed="false">
      <c r="A512" s="159"/>
      <c r="B512" s="82" t="s">
        <v>14</v>
      </c>
      <c r="C512" s="83" t="s">
        <v>266</v>
      </c>
      <c r="D512" s="83" t="s">
        <v>267</v>
      </c>
      <c r="E512" s="96" t="n">
        <v>310.9</v>
      </c>
      <c r="F512" s="96" t="n">
        <v>179.1</v>
      </c>
      <c r="G512" s="96" t="n">
        <v>9.6</v>
      </c>
      <c r="H512" s="96" t="n">
        <v>3.3</v>
      </c>
      <c r="I512" s="96" t="n">
        <v>88.6</v>
      </c>
      <c r="J512" s="96" t="n">
        <v>77.6</v>
      </c>
      <c r="K512" s="96" t="n">
        <v>131.8</v>
      </c>
      <c r="L512" s="96" t="n">
        <v>25.3</v>
      </c>
      <c r="M512" s="96" t="n">
        <v>6.7</v>
      </c>
      <c r="N512" s="96" t="n">
        <v>12.9</v>
      </c>
      <c r="O512" s="96" t="n">
        <v>5.3</v>
      </c>
      <c r="P512" s="96" t="n">
        <v>0.4</v>
      </c>
      <c r="Q512" s="96" t="n">
        <v>0</v>
      </c>
      <c r="R512" s="96" t="n">
        <v>2.2</v>
      </c>
      <c r="S512" s="96" t="n">
        <v>104.3</v>
      </c>
    </row>
    <row r="513" customFormat="false" ht="16.5" hidden="false" customHeight="true" outlineLevel="0" collapsed="false">
      <c r="A513" s="159"/>
      <c r="B513" s="82" t="s">
        <v>14</v>
      </c>
      <c r="C513" s="83"/>
      <c r="D513" s="83" t="s">
        <v>268</v>
      </c>
      <c r="E513" s="96" t="n">
        <v>104</v>
      </c>
      <c r="F513" s="96" t="n">
        <v>103.5</v>
      </c>
      <c r="G513" s="96" t="n">
        <v>15.8</v>
      </c>
      <c r="H513" s="96" t="n">
        <v>31.1</v>
      </c>
      <c r="I513" s="96" t="n">
        <v>14.1</v>
      </c>
      <c r="J513" s="96" t="n">
        <v>42.5</v>
      </c>
      <c r="K513" s="96" t="n">
        <v>0.5</v>
      </c>
      <c r="L513" s="96" t="n">
        <v>0</v>
      </c>
      <c r="M513" s="96" t="n">
        <v>0</v>
      </c>
      <c r="N513" s="96" t="n">
        <v>0</v>
      </c>
      <c r="O513" s="96" t="n">
        <v>0</v>
      </c>
      <c r="P513" s="96" t="n">
        <v>0</v>
      </c>
      <c r="Q513" s="96" t="n">
        <v>0</v>
      </c>
      <c r="R513" s="96" t="n">
        <v>0</v>
      </c>
      <c r="S513" s="96" t="n">
        <v>0.5</v>
      </c>
    </row>
    <row r="514" customFormat="false" ht="16.5" hidden="false" customHeight="true" outlineLevel="0" collapsed="false">
      <c r="A514" s="159"/>
      <c r="B514" s="82" t="s">
        <v>14</v>
      </c>
      <c r="C514" s="83"/>
      <c r="D514" s="83" t="s">
        <v>269</v>
      </c>
      <c r="E514" s="96" t="n">
        <v>11027.5</v>
      </c>
      <c r="F514" s="96" t="n">
        <v>187.8</v>
      </c>
      <c r="G514" s="96" t="n">
        <v>0.3</v>
      </c>
      <c r="H514" s="96" t="n">
        <v>167.5</v>
      </c>
      <c r="I514" s="96" t="n">
        <v>9.6</v>
      </c>
      <c r="J514" s="96" t="n">
        <v>10.4</v>
      </c>
      <c r="K514" s="96" t="n">
        <v>10839.7</v>
      </c>
      <c r="L514" s="96" t="n">
        <v>8925.1</v>
      </c>
      <c r="M514" s="96" t="n">
        <v>36.9</v>
      </c>
      <c r="N514" s="96" t="n">
        <v>7370.2</v>
      </c>
      <c r="O514" s="96" t="n">
        <v>1404.7</v>
      </c>
      <c r="P514" s="96" t="n">
        <v>113.3</v>
      </c>
      <c r="Q514" s="96" t="n">
        <v>34.6</v>
      </c>
      <c r="R514" s="96" t="n">
        <v>0</v>
      </c>
      <c r="S514" s="96" t="n">
        <v>1880</v>
      </c>
    </row>
    <row r="515" customFormat="false" ht="16.5" hidden="false" customHeight="true" outlineLevel="0" collapsed="false">
      <c r="A515" s="159" t="s">
        <v>108</v>
      </c>
      <c r="B515" s="82" t="s">
        <v>76</v>
      </c>
      <c r="C515" s="83" t="s">
        <v>265</v>
      </c>
      <c r="D515" s="83"/>
      <c r="E515" s="96" t="n">
        <v>6178.2</v>
      </c>
      <c r="F515" s="96" t="n">
        <v>371.9</v>
      </c>
      <c r="G515" s="96" t="n">
        <v>1</v>
      </c>
      <c r="H515" s="96" t="n">
        <v>147.4</v>
      </c>
      <c r="I515" s="96" t="n">
        <v>96.8</v>
      </c>
      <c r="J515" s="96" t="n">
        <v>126.7</v>
      </c>
      <c r="K515" s="96" t="n">
        <v>5806.3</v>
      </c>
      <c r="L515" s="96" t="n">
        <v>5623</v>
      </c>
      <c r="M515" s="96" t="n">
        <v>35.6</v>
      </c>
      <c r="N515" s="96" t="n">
        <v>4635.9</v>
      </c>
      <c r="O515" s="96" t="n">
        <v>887</v>
      </c>
      <c r="P515" s="96" t="n">
        <v>64.5</v>
      </c>
      <c r="Q515" s="96" t="n">
        <v>12.5</v>
      </c>
      <c r="R515" s="96" t="n">
        <v>2.1</v>
      </c>
      <c r="S515" s="96" t="n">
        <v>168.7</v>
      </c>
    </row>
    <row r="516" customFormat="false" ht="16.5" hidden="false" customHeight="true" outlineLevel="0" collapsed="false">
      <c r="A516" s="159"/>
      <c r="B516" s="82" t="s">
        <v>76</v>
      </c>
      <c r="C516" s="83" t="s">
        <v>266</v>
      </c>
      <c r="D516" s="83" t="s">
        <v>267</v>
      </c>
      <c r="E516" s="96" t="n">
        <v>235.1</v>
      </c>
      <c r="F516" s="96" t="n">
        <v>163.6</v>
      </c>
      <c r="G516" s="96" t="n">
        <v>0.2</v>
      </c>
      <c r="H516" s="96" t="n">
        <v>0.2</v>
      </c>
      <c r="I516" s="96" t="n">
        <v>86.4</v>
      </c>
      <c r="J516" s="96" t="n">
        <v>76.8</v>
      </c>
      <c r="K516" s="96" t="n">
        <v>71.5</v>
      </c>
      <c r="L516" s="96" t="n">
        <v>1</v>
      </c>
      <c r="M516" s="96" t="n">
        <v>0</v>
      </c>
      <c r="N516" s="96" t="n">
        <v>0.7</v>
      </c>
      <c r="O516" s="96" t="n">
        <v>0.2</v>
      </c>
      <c r="P516" s="96" t="n">
        <v>0.1</v>
      </c>
      <c r="Q516" s="96" t="n">
        <v>0</v>
      </c>
      <c r="R516" s="96" t="n">
        <v>2.1</v>
      </c>
      <c r="S516" s="96" t="n">
        <v>68.4</v>
      </c>
    </row>
    <row r="517" customFormat="false" ht="16.5" hidden="false" customHeight="true" outlineLevel="0" collapsed="false">
      <c r="A517" s="159"/>
      <c r="B517" s="82" t="s">
        <v>76</v>
      </c>
      <c r="C517" s="83"/>
      <c r="D517" s="83" t="s">
        <v>268</v>
      </c>
      <c r="E517" s="96" t="n">
        <v>55</v>
      </c>
      <c r="F517" s="96" t="n">
        <v>54.9</v>
      </c>
      <c r="G517" s="96" t="n">
        <v>0.5</v>
      </c>
      <c r="H517" s="96" t="n">
        <v>5.4</v>
      </c>
      <c r="I517" s="96" t="n">
        <v>8.1</v>
      </c>
      <c r="J517" s="96" t="n">
        <v>40.9</v>
      </c>
      <c r="K517" s="96" t="n">
        <v>0.1</v>
      </c>
      <c r="L517" s="96" t="n">
        <v>0</v>
      </c>
      <c r="M517" s="96" t="n">
        <v>0</v>
      </c>
      <c r="N517" s="96" t="n">
        <v>0</v>
      </c>
      <c r="O517" s="96" t="n">
        <v>0</v>
      </c>
      <c r="P517" s="96" t="n">
        <v>0</v>
      </c>
      <c r="Q517" s="96" t="n">
        <v>0</v>
      </c>
      <c r="R517" s="96" t="n">
        <v>0</v>
      </c>
      <c r="S517" s="96" t="n">
        <v>0.1</v>
      </c>
    </row>
    <row r="518" customFormat="false" ht="16.5" hidden="false" customHeight="true" outlineLevel="0" collapsed="false">
      <c r="A518" s="159"/>
      <c r="B518" s="82" t="s">
        <v>76</v>
      </c>
      <c r="C518" s="83"/>
      <c r="D518" s="83" t="s">
        <v>269</v>
      </c>
      <c r="E518" s="96" t="n">
        <v>5888.1</v>
      </c>
      <c r="F518" s="96" t="n">
        <v>153.4</v>
      </c>
      <c r="G518" s="96" t="n">
        <v>0.3</v>
      </c>
      <c r="H518" s="96" t="n">
        <v>141.8</v>
      </c>
      <c r="I518" s="96" t="n">
        <v>2.3</v>
      </c>
      <c r="J518" s="96" t="n">
        <v>9</v>
      </c>
      <c r="K518" s="96" t="n">
        <v>5734.7</v>
      </c>
      <c r="L518" s="96" t="n">
        <v>5622</v>
      </c>
      <c r="M518" s="96" t="n">
        <v>35.6</v>
      </c>
      <c r="N518" s="96" t="n">
        <v>4635.2</v>
      </c>
      <c r="O518" s="96" t="n">
        <v>886.8</v>
      </c>
      <c r="P518" s="96" t="n">
        <v>64.4</v>
      </c>
      <c r="Q518" s="96" t="n">
        <v>12.5</v>
      </c>
      <c r="R518" s="96" t="n">
        <v>0</v>
      </c>
      <c r="S518" s="96" t="n">
        <v>100.2</v>
      </c>
    </row>
    <row r="519" customFormat="false" ht="16.5" hidden="false" customHeight="true" outlineLevel="0" collapsed="false">
      <c r="A519" s="159"/>
      <c r="B519" s="82" t="s">
        <v>109</v>
      </c>
      <c r="C519" s="83" t="s">
        <v>265</v>
      </c>
      <c r="D519" s="83"/>
      <c r="E519" s="96" t="n">
        <v>974.7</v>
      </c>
      <c r="F519" s="96" t="n">
        <v>147</v>
      </c>
      <c r="G519" s="96" t="n">
        <v>0</v>
      </c>
      <c r="H519" s="96" t="n">
        <v>46.1</v>
      </c>
      <c r="I519" s="96" t="n">
        <v>75.3</v>
      </c>
      <c r="J519" s="96" t="n">
        <v>25.6</v>
      </c>
      <c r="K519" s="96" t="n">
        <v>827.7</v>
      </c>
      <c r="L519" s="96" t="n">
        <v>780</v>
      </c>
      <c r="M519" s="96" t="n">
        <v>0</v>
      </c>
      <c r="N519" s="96" t="n">
        <v>679.1</v>
      </c>
      <c r="O519" s="96" t="n">
        <v>100.9</v>
      </c>
      <c r="P519" s="96" t="n">
        <v>0</v>
      </c>
      <c r="Q519" s="96" t="n">
        <v>5.5</v>
      </c>
      <c r="R519" s="96" t="n">
        <v>2.1</v>
      </c>
      <c r="S519" s="96" t="n">
        <v>40.1</v>
      </c>
    </row>
    <row r="520" customFormat="false" ht="16.5" hidden="false" customHeight="true" outlineLevel="0" collapsed="false">
      <c r="A520" s="159"/>
      <c r="B520" s="82" t="s">
        <v>109</v>
      </c>
      <c r="C520" s="83" t="s">
        <v>266</v>
      </c>
      <c r="D520" s="83" t="s">
        <v>267</v>
      </c>
      <c r="E520" s="96" t="n">
        <v>143.1</v>
      </c>
      <c r="F520" s="96" t="n">
        <v>100.9</v>
      </c>
      <c r="G520" s="96" t="n">
        <v>0</v>
      </c>
      <c r="H520" s="96" t="n">
        <v>0</v>
      </c>
      <c r="I520" s="96" t="n">
        <v>75.3</v>
      </c>
      <c r="J520" s="96" t="n">
        <v>25.6</v>
      </c>
      <c r="K520" s="96" t="n">
        <v>42.2</v>
      </c>
      <c r="L520" s="96" t="n">
        <v>0</v>
      </c>
      <c r="M520" s="96" t="n">
        <v>0</v>
      </c>
      <c r="N520" s="96" t="n">
        <v>0</v>
      </c>
      <c r="O520" s="96" t="n">
        <v>0</v>
      </c>
      <c r="P520" s="96" t="n">
        <v>0</v>
      </c>
      <c r="Q520" s="96" t="n">
        <v>0</v>
      </c>
      <c r="R520" s="96" t="n">
        <v>2.1</v>
      </c>
      <c r="S520" s="96" t="n">
        <v>40.1</v>
      </c>
    </row>
    <row r="521" customFormat="false" ht="16.5" hidden="false" customHeight="true" outlineLevel="0" collapsed="false">
      <c r="A521" s="159"/>
      <c r="B521" s="82" t="s">
        <v>109</v>
      </c>
      <c r="C521" s="83"/>
      <c r="D521" s="83" t="s">
        <v>268</v>
      </c>
      <c r="E521" s="96" t="n">
        <v>0</v>
      </c>
      <c r="F521" s="96" t="n">
        <v>0</v>
      </c>
      <c r="G521" s="96" t="n">
        <v>0</v>
      </c>
      <c r="H521" s="96" t="n">
        <v>0</v>
      </c>
      <c r="I521" s="96" t="n">
        <v>0</v>
      </c>
      <c r="J521" s="96" t="n">
        <v>0</v>
      </c>
      <c r="K521" s="96" t="n">
        <v>0</v>
      </c>
      <c r="L521" s="96" t="n">
        <v>0</v>
      </c>
      <c r="M521" s="96" t="n">
        <v>0</v>
      </c>
      <c r="N521" s="96" t="n">
        <v>0</v>
      </c>
      <c r="O521" s="96" t="n">
        <v>0</v>
      </c>
      <c r="P521" s="96" t="n">
        <v>0</v>
      </c>
      <c r="Q521" s="96" t="n">
        <v>0</v>
      </c>
      <c r="R521" s="96" t="n">
        <v>0</v>
      </c>
      <c r="S521" s="96" t="n">
        <v>0</v>
      </c>
    </row>
    <row r="522" customFormat="false" ht="16.5" hidden="false" customHeight="true" outlineLevel="0" collapsed="false">
      <c r="A522" s="159"/>
      <c r="B522" s="82" t="s">
        <v>109</v>
      </c>
      <c r="C522" s="83"/>
      <c r="D522" s="83" t="s">
        <v>269</v>
      </c>
      <c r="E522" s="96" t="n">
        <v>831.6</v>
      </c>
      <c r="F522" s="96" t="n">
        <v>46.1</v>
      </c>
      <c r="G522" s="96" t="n">
        <v>0</v>
      </c>
      <c r="H522" s="96" t="n">
        <v>46.1</v>
      </c>
      <c r="I522" s="96" t="n">
        <v>0</v>
      </c>
      <c r="J522" s="96" t="n">
        <v>0</v>
      </c>
      <c r="K522" s="96" t="n">
        <v>785.5</v>
      </c>
      <c r="L522" s="96" t="n">
        <v>780</v>
      </c>
      <c r="M522" s="96" t="n">
        <v>0</v>
      </c>
      <c r="N522" s="96" t="n">
        <v>679.1</v>
      </c>
      <c r="O522" s="96" t="n">
        <v>100.9</v>
      </c>
      <c r="P522" s="96" t="n">
        <v>0</v>
      </c>
      <c r="Q522" s="96" t="n">
        <v>5.5</v>
      </c>
      <c r="R522" s="96" t="n">
        <v>0</v>
      </c>
      <c r="S522" s="96" t="n">
        <v>0</v>
      </c>
    </row>
    <row r="523" customFormat="false" ht="16.5" hidden="false" customHeight="true" outlineLevel="0" collapsed="false">
      <c r="A523" s="159"/>
      <c r="B523" s="82" t="s">
        <v>110</v>
      </c>
      <c r="C523" s="83" t="s">
        <v>265</v>
      </c>
      <c r="D523" s="83"/>
      <c r="E523" s="96" t="n">
        <v>1005.3</v>
      </c>
      <c r="F523" s="96" t="n">
        <v>15.9</v>
      </c>
      <c r="G523" s="96" t="n">
        <v>0</v>
      </c>
      <c r="H523" s="96" t="n">
        <v>15.8</v>
      </c>
      <c r="I523" s="96" t="n">
        <v>0.1</v>
      </c>
      <c r="J523" s="96" t="n">
        <v>0</v>
      </c>
      <c r="K523" s="96" t="n">
        <v>989.4</v>
      </c>
      <c r="L523" s="96" t="n">
        <v>855.9</v>
      </c>
      <c r="M523" s="96" t="n">
        <v>0</v>
      </c>
      <c r="N523" s="96" t="n">
        <v>755.2</v>
      </c>
      <c r="O523" s="96" t="n">
        <v>100.7</v>
      </c>
      <c r="P523" s="96" t="n">
        <v>0</v>
      </c>
      <c r="Q523" s="96" t="n">
        <v>5.3</v>
      </c>
      <c r="R523" s="96" t="n">
        <v>0</v>
      </c>
      <c r="S523" s="96" t="n">
        <v>128.2</v>
      </c>
    </row>
    <row r="524" customFormat="false" ht="16.5" hidden="false" customHeight="true" outlineLevel="0" collapsed="false">
      <c r="A524" s="159"/>
      <c r="B524" s="82" t="s">
        <v>110</v>
      </c>
      <c r="C524" s="83" t="s">
        <v>266</v>
      </c>
      <c r="D524" s="83" t="s">
        <v>267</v>
      </c>
      <c r="E524" s="96" t="n">
        <v>28.1</v>
      </c>
      <c r="F524" s="96" t="n">
        <v>0</v>
      </c>
      <c r="G524" s="96" t="n">
        <v>0</v>
      </c>
      <c r="H524" s="96" t="n">
        <v>0</v>
      </c>
      <c r="I524" s="96" t="n">
        <v>0</v>
      </c>
      <c r="J524" s="96" t="n">
        <v>0</v>
      </c>
      <c r="K524" s="96" t="n">
        <v>28.1</v>
      </c>
      <c r="L524" s="96" t="n">
        <v>0</v>
      </c>
      <c r="M524" s="96" t="n">
        <v>0</v>
      </c>
      <c r="N524" s="96" t="n">
        <v>0</v>
      </c>
      <c r="O524" s="96" t="n">
        <v>0</v>
      </c>
      <c r="P524" s="96" t="n">
        <v>0</v>
      </c>
      <c r="Q524" s="96" t="n">
        <v>0</v>
      </c>
      <c r="R524" s="96" t="n">
        <v>0</v>
      </c>
      <c r="S524" s="96" t="n">
        <v>28.1</v>
      </c>
    </row>
    <row r="525" customFormat="false" ht="16.5" hidden="false" customHeight="true" outlineLevel="0" collapsed="false">
      <c r="A525" s="159"/>
      <c r="B525" s="82" t="s">
        <v>110</v>
      </c>
      <c r="C525" s="83"/>
      <c r="D525" s="83" t="s">
        <v>268</v>
      </c>
      <c r="E525" s="96" t="n">
        <v>0.1</v>
      </c>
      <c r="F525" s="96" t="n">
        <v>0</v>
      </c>
      <c r="G525" s="96" t="n">
        <v>0</v>
      </c>
      <c r="H525" s="96" t="n">
        <v>0</v>
      </c>
      <c r="I525" s="96" t="n">
        <v>0</v>
      </c>
      <c r="J525" s="96" t="n">
        <v>0</v>
      </c>
      <c r="K525" s="96" t="n">
        <v>0.1</v>
      </c>
      <c r="L525" s="96" t="n">
        <v>0</v>
      </c>
      <c r="M525" s="96" t="n">
        <v>0</v>
      </c>
      <c r="N525" s="96" t="n">
        <v>0</v>
      </c>
      <c r="O525" s="96" t="n">
        <v>0</v>
      </c>
      <c r="P525" s="96" t="n">
        <v>0</v>
      </c>
      <c r="Q525" s="96" t="n">
        <v>0</v>
      </c>
      <c r="R525" s="96" t="n">
        <v>0</v>
      </c>
      <c r="S525" s="96" t="n">
        <v>0.1</v>
      </c>
    </row>
    <row r="526" customFormat="false" ht="16.5" hidden="false" customHeight="true" outlineLevel="0" collapsed="false">
      <c r="A526" s="159"/>
      <c r="B526" s="82" t="s">
        <v>110</v>
      </c>
      <c r="C526" s="83"/>
      <c r="D526" s="83" t="s">
        <v>269</v>
      </c>
      <c r="E526" s="96" t="n">
        <v>977.1</v>
      </c>
      <c r="F526" s="96" t="n">
        <v>15.9</v>
      </c>
      <c r="G526" s="96" t="n">
        <v>0</v>
      </c>
      <c r="H526" s="96" t="n">
        <v>15.8</v>
      </c>
      <c r="I526" s="96" t="n">
        <v>0.1</v>
      </c>
      <c r="J526" s="96" t="n">
        <v>0</v>
      </c>
      <c r="K526" s="96" t="n">
        <v>961.2</v>
      </c>
      <c r="L526" s="96" t="n">
        <v>855.9</v>
      </c>
      <c r="M526" s="96" t="n">
        <v>0</v>
      </c>
      <c r="N526" s="96" t="n">
        <v>755.2</v>
      </c>
      <c r="O526" s="96" t="n">
        <v>100.7</v>
      </c>
      <c r="P526" s="96" t="n">
        <v>0</v>
      </c>
      <c r="Q526" s="96" t="n">
        <v>5.3</v>
      </c>
      <c r="R526" s="96" t="n">
        <v>0</v>
      </c>
      <c r="S526" s="96" t="n">
        <v>100</v>
      </c>
    </row>
    <row r="527" customFormat="false" ht="16.5" hidden="false" customHeight="true" outlineLevel="0" collapsed="false">
      <c r="A527" s="159"/>
      <c r="B527" s="82" t="s">
        <v>111</v>
      </c>
      <c r="C527" s="83" t="s">
        <v>265</v>
      </c>
      <c r="D527" s="83"/>
      <c r="E527" s="96" t="n">
        <v>1405.3</v>
      </c>
      <c r="F527" s="96" t="n">
        <v>65.7</v>
      </c>
      <c r="G527" s="96" t="n">
        <v>0</v>
      </c>
      <c r="H527" s="96" t="n">
        <v>23.8</v>
      </c>
      <c r="I527" s="96" t="n">
        <v>1.2</v>
      </c>
      <c r="J527" s="96" t="n">
        <v>40.7</v>
      </c>
      <c r="K527" s="96" t="n">
        <v>1339.6</v>
      </c>
      <c r="L527" s="96" t="n">
        <v>1339.6</v>
      </c>
      <c r="M527" s="96" t="n">
        <v>0.2</v>
      </c>
      <c r="N527" s="96" t="n">
        <v>1082.1</v>
      </c>
      <c r="O527" s="96" t="n">
        <v>239.9</v>
      </c>
      <c r="P527" s="96" t="n">
        <v>17.4</v>
      </c>
      <c r="Q527" s="96" t="n">
        <v>0</v>
      </c>
      <c r="R527" s="96" t="n">
        <v>0</v>
      </c>
      <c r="S527" s="96" t="n">
        <v>0</v>
      </c>
    </row>
    <row r="528" customFormat="false" ht="16.5" hidden="false" customHeight="true" outlineLevel="0" collapsed="false">
      <c r="A528" s="159"/>
      <c r="B528" s="82" t="s">
        <v>111</v>
      </c>
      <c r="C528" s="83" t="s">
        <v>266</v>
      </c>
      <c r="D528" s="83" t="s">
        <v>267</v>
      </c>
      <c r="E528" s="96" t="n">
        <v>1.2</v>
      </c>
      <c r="F528" s="96" t="n">
        <v>1.2</v>
      </c>
      <c r="G528" s="96" t="n">
        <v>0</v>
      </c>
      <c r="H528" s="96" t="n">
        <v>0</v>
      </c>
      <c r="I528" s="96" t="n">
        <v>1.2</v>
      </c>
      <c r="J528" s="96" t="n">
        <v>0</v>
      </c>
      <c r="K528" s="96" t="n">
        <v>0</v>
      </c>
      <c r="L528" s="96" t="n">
        <v>0</v>
      </c>
      <c r="M528" s="96" t="n">
        <v>0</v>
      </c>
      <c r="N528" s="96" t="n">
        <v>0</v>
      </c>
      <c r="O528" s="96" t="n">
        <v>0</v>
      </c>
      <c r="P528" s="96" t="n">
        <v>0</v>
      </c>
      <c r="Q528" s="96" t="n">
        <v>0</v>
      </c>
      <c r="R528" s="96" t="n">
        <v>0</v>
      </c>
      <c r="S528" s="96" t="n">
        <v>0</v>
      </c>
    </row>
    <row r="529" customFormat="false" ht="16.5" hidden="false" customHeight="true" outlineLevel="0" collapsed="false">
      <c r="A529" s="159"/>
      <c r="B529" s="82" t="s">
        <v>111</v>
      </c>
      <c r="C529" s="83"/>
      <c r="D529" s="83" t="s">
        <v>268</v>
      </c>
      <c r="E529" s="96" t="n">
        <v>40.7</v>
      </c>
      <c r="F529" s="96" t="n">
        <v>40.7</v>
      </c>
      <c r="G529" s="96" t="n">
        <v>0</v>
      </c>
      <c r="H529" s="96" t="n">
        <v>0</v>
      </c>
      <c r="I529" s="96" t="n">
        <v>0</v>
      </c>
      <c r="J529" s="96" t="n">
        <v>40.7</v>
      </c>
      <c r="K529" s="96" t="n">
        <v>0</v>
      </c>
      <c r="L529" s="96" t="n">
        <v>0</v>
      </c>
      <c r="M529" s="96" t="n">
        <v>0</v>
      </c>
      <c r="N529" s="96" t="n">
        <v>0</v>
      </c>
      <c r="O529" s="96" t="n">
        <v>0</v>
      </c>
      <c r="P529" s="96" t="n">
        <v>0</v>
      </c>
      <c r="Q529" s="96" t="n">
        <v>0</v>
      </c>
      <c r="R529" s="96" t="n">
        <v>0</v>
      </c>
      <c r="S529" s="96" t="n">
        <v>0</v>
      </c>
    </row>
    <row r="530" customFormat="false" ht="16.5" hidden="false" customHeight="true" outlineLevel="0" collapsed="false">
      <c r="A530" s="159"/>
      <c r="B530" s="82" t="s">
        <v>111</v>
      </c>
      <c r="C530" s="83"/>
      <c r="D530" s="83" t="s">
        <v>269</v>
      </c>
      <c r="E530" s="96" t="n">
        <v>1363.4</v>
      </c>
      <c r="F530" s="96" t="n">
        <v>23.8</v>
      </c>
      <c r="G530" s="96" t="n">
        <v>0</v>
      </c>
      <c r="H530" s="96" t="n">
        <v>23.8</v>
      </c>
      <c r="I530" s="96" t="n">
        <v>0</v>
      </c>
      <c r="J530" s="96" t="n">
        <v>0</v>
      </c>
      <c r="K530" s="96" t="n">
        <v>1339.6</v>
      </c>
      <c r="L530" s="96" t="n">
        <v>1339.6</v>
      </c>
      <c r="M530" s="96" t="n">
        <v>0.2</v>
      </c>
      <c r="N530" s="96" t="n">
        <v>1082.1</v>
      </c>
      <c r="O530" s="96" t="n">
        <v>239.9</v>
      </c>
      <c r="P530" s="96" t="n">
        <v>17.4</v>
      </c>
      <c r="Q530" s="96" t="n">
        <v>0</v>
      </c>
      <c r="R530" s="96" t="n">
        <v>0</v>
      </c>
      <c r="S530" s="96" t="n">
        <v>0</v>
      </c>
    </row>
    <row r="531" customFormat="false" ht="16.5" hidden="false" customHeight="true" outlineLevel="0" collapsed="false">
      <c r="A531" s="159"/>
      <c r="B531" s="82" t="s">
        <v>112</v>
      </c>
      <c r="C531" s="83" t="s">
        <v>265</v>
      </c>
      <c r="D531" s="83"/>
      <c r="E531" s="96" t="n">
        <v>861.7</v>
      </c>
      <c r="F531" s="96" t="n">
        <v>104.2</v>
      </c>
      <c r="G531" s="96" t="n">
        <v>0</v>
      </c>
      <c r="H531" s="96" t="n">
        <v>38.5</v>
      </c>
      <c r="I531" s="96" t="n">
        <v>17</v>
      </c>
      <c r="J531" s="96" t="n">
        <v>48.7</v>
      </c>
      <c r="K531" s="96" t="n">
        <v>757.5</v>
      </c>
      <c r="L531" s="96" t="n">
        <v>757.5</v>
      </c>
      <c r="M531" s="96" t="n">
        <v>0</v>
      </c>
      <c r="N531" s="96" t="n">
        <v>555.8</v>
      </c>
      <c r="O531" s="96" t="n">
        <v>201.7</v>
      </c>
      <c r="P531" s="96" t="n">
        <v>0</v>
      </c>
      <c r="Q531" s="96" t="n">
        <v>0</v>
      </c>
      <c r="R531" s="96" t="n">
        <v>0</v>
      </c>
      <c r="S531" s="96" t="n">
        <v>0</v>
      </c>
    </row>
    <row r="532" customFormat="false" ht="16.5" hidden="false" customHeight="true" outlineLevel="0" collapsed="false">
      <c r="A532" s="159"/>
      <c r="B532" s="82" t="s">
        <v>112</v>
      </c>
      <c r="C532" s="83" t="s">
        <v>266</v>
      </c>
      <c r="D532" s="83" t="s">
        <v>267</v>
      </c>
      <c r="E532" s="96" t="n">
        <v>58.5</v>
      </c>
      <c r="F532" s="96" t="n">
        <v>58.5</v>
      </c>
      <c r="G532" s="96" t="n">
        <v>0</v>
      </c>
      <c r="H532" s="96" t="n">
        <v>0</v>
      </c>
      <c r="I532" s="96" t="n">
        <v>9.8</v>
      </c>
      <c r="J532" s="96" t="n">
        <v>48.7</v>
      </c>
      <c r="K532" s="96" t="n">
        <v>0</v>
      </c>
      <c r="L532" s="96" t="n">
        <v>0</v>
      </c>
      <c r="M532" s="96" t="n">
        <v>0</v>
      </c>
      <c r="N532" s="96" t="n">
        <v>0</v>
      </c>
      <c r="O532" s="96" t="n">
        <v>0</v>
      </c>
      <c r="P532" s="96" t="n">
        <v>0</v>
      </c>
      <c r="Q532" s="96" t="n">
        <v>0</v>
      </c>
      <c r="R532" s="96" t="n">
        <v>0</v>
      </c>
      <c r="S532" s="96" t="n">
        <v>0</v>
      </c>
    </row>
    <row r="533" customFormat="false" ht="16.5" hidden="false" customHeight="true" outlineLevel="0" collapsed="false">
      <c r="A533" s="159"/>
      <c r="B533" s="82" t="s">
        <v>112</v>
      </c>
      <c r="C533" s="83"/>
      <c r="D533" s="83" t="s">
        <v>268</v>
      </c>
      <c r="E533" s="96" t="n">
        <v>7.2</v>
      </c>
      <c r="F533" s="96" t="n">
        <v>7.2</v>
      </c>
      <c r="G533" s="96" t="n">
        <v>0</v>
      </c>
      <c r="H533" s="96" t="n">
        <v>0</v>
      </c>
      <c r="I533" s="96" t="n">
        <v>7.2</v>
      </c>
      <c r="J533" s="96" t="n">
        <v>0</v>
      </c>
      <c r="K533" s="96" t="n">
        <v>0</v>
      </c>
      <c r="L533" s="96" t="n">
        <v>0</v>
      </c>
      <c r="M533" s="96" t="n">
        <v>0</v>
      </c>
      <c r="N533" s="96" t="n">
        <v>0</v>
      </c>
      <c r="O533" s="96" t="n">
        <v>0</v>
      </c>
      <c r="P533" s="96" t="n">
        <v>0</v>
      </c>
      <c r="Q533" s="96" t="n">
        <v>0</v>
      </c>
      <c r="R533" s="96" t="n">
        <v>0</v>
      </c>
      <c r="S533" s="96" t="n">
        <v>0</v>
      </c>
    </row>
    <row r="534" customFormat="false" ht="16.5" hidden="false" customHeight="true" outlineLevel="0" collapsed="false">
      <c r="A534" s="159"/>
      <c r="B534" s="82" t="s">
        <v>112</v>
      </c>
      <c r="C534" s="83"/>
      <c r="D534" s="83" t="s">
        <v>269</v>
      </c>
      <c r="E534" s="96" t="n">
        <v>796</v>
      </c>
      <c r="F534" s="96" t="n">
        <v>38.5</v>
      </c>
      <c r="G534" s="96" t="n">
        <v>0</v>
      </c>
      <c r="H534" s="96" t="n">
        <v>38.5</v>
      </c>
      <c r="I534" s="96" t="n">
        <v>0</v>
      </c>
      <c r="J534" s="96" t="n">
        <v>0</v>
      </c>
      <c r="K534" s="96" t="n">
        <v>757.5</v>
      </c>
      <c r="L534" s="96" t="n">
        <v>757.5</v>
      </c>
      <c r="M534" s="96" t="n">
        <v>0</v>
      </c>
      <c r="N534" s="96" t="n">
        <v>555.8</v>
      </c>
      <c r="O534" s="96" t="n">
        <v>201.7</v>
      </c>
      <c r="P534" s="96" t="n">
        <v>0</v>
      </c>
      <c r="Q534" s="96" t="n">
        <v>0</v>
      </c>
      <c r="R534" s="96" t="n">
        <v>0</v>
      </c>
      <c r="S534" s="96" t="n">
        <v>0</v>
      </c>
    </row>
    <row r="535" customFormat="false" ht="16.5" hidden="false" customHeight="true" outlineLevel="0" collapsed="false">
      <c r="A535" s="159"/>
      <c r="B535" s="82" t="s">
        <v>113</v>
      </c>
      <c r="C535" s="83" t="s">
        <v>265</v>
      </c>
      <c r="D535" s="83"/>
      <c r="E535" s="96" t="n">
        <v>569.1</v>
      </c>
      <c r="F535" s="96" t="n">
        <v>8.3</v>
      </c>
      <c r="G535" s="96" t="n">
        <v>0.1</v>
      </c>
      <c r="H535" s="96" t="n">
        <v>7.4</v>
      </c>
      <c r="I535" s="96" t="n">
        <v>0.7</v>
      </c>
      <c r="J535" s="96" t="n">
        <v>0.1</v>
      </c>
      <c r="K535" s="96" t="n">
        <v>560.8</v>
      </c>
      <c r="L535" s="96" t="n">
        <v>559.1</v>
      </c>
      <c r="M535" s="96" t="n">
        <v>21.9</v>
      </c>
      <c r="N535" s="96" t="n">
        <v>444.2</v>
      </c>
      <c r="O535" s="96" t="n">
        <v>61.6</v>
      </c>
      <c r="P535" s="96" t="n">
        <v>31.4</v>
      </c>
      <c r="Q535" s="96" t="n">
        <v>1.7</v>
      </c>
      <c r="R535" s="96" t="n">
        <v>0</v>
      </c>
      <c r="S535" s="96" t="n">
        <v>0</v>
      </c>
    </row>
    <row r="536" customFormat="false" ht="16.5" hidden="false" customHeight="true" outlineLevel="0" collapsed="false">
      <c r="A536" s="159"/>
      <c r="B536" s="82" t="s">
        <v>113</v>
      </c>
      <c r="C536" s="83" t="s">
        <v>266</v>
      </c>
      <c r="D536" s="83" t="s">
        <v>267</v>
      </c>
      <c r="E536" s="96" t="n">
        <v>0</v>
      </c>
      <c r="F536" s="96" t="n">
        <v>0</v>
      </c>
      <c r="G536" s="96" t="n">
        <v>0</v>
      </c>
      <c r="H536" s="96" t="n">
        <v>0</v>
      </c>
      <c r="I536" s="96" t="n">
        <v>0</v>
      </c>
      <c r="J536" s="96" t="n">
        <v>0</v>
      </c>
      <c r="K536" s="96" t="n">
        <v>0</v>
      </c>
      <c r="L536" s="96" t="n">
        <v>0</v>
      </c>
      <c r="M536" s="96" t="n">
        <v>0</v>
      </c>
      <c r="N536" s="96" t="n">
        <v>0</v>
      </c>
      <c r="O536" s="96" t="n">
        <v>0</v>
      </c>
      <c r="P536" s="96" t="n">
        <v>0</v>
      </c>
      <c r="Q536" s="96" t="n">
        <v>0</v>
      </c>
      <c r="R536" s="96" t="n">
        <v>0</v>
      </c>
      <c r="S536" s="96" t="n">
        <v>0</v>
      </c>
    </row>
    <row r="537" customFormat="false" ht="16.5" hidden="false" customHeight="true" outlineLevel="0" collapsed="false">
      <c r="A537" s="159"/>
      <c r="B537" s="82" t="s">
        <v>113</v>
      </c>
      <c r="C537" s="83"/>
      <c r="D537" s="83" t="s">
        <v>268</v>
      </c>
      <c r="E537" s="96" t="n">
        <v>1.6</v>
      </c>
      <c r="F537" s="96" t="n">
        <v>1.6</v>
      </c>
      <c r="G537" s="96" t="n">
        <v>0.1</v>
      </c>
      <c r="H537" s="96" t="n">
        <v>0.7</v>
      </c>
      <c r="I537" s="96" t="n">
        <v>0.7</v>
      </c>
      <c r="J537" s="96" t="n">
        <v>0.1</v>
      </c>
      <c r="K537" s="96" t="n">
        <v>0</v>
      </c>
      <c r="L537" s="96" t="n">
        <v>0</v>
      </c>
      <c r="M537" s="96" t="n">
        <v>0</v>
      </c>
      <c r="N537" s="96" t="n">
        <v>0</v>
      </c>
      <c r="O537" s="96" t="n">
        <v>0</v>
      </c>
      <c r="P537" s="96" t="n">
        <v>0</v>
      </c>
      <c r="Q537" s="96" t="n">
        <v>0</v>
      </c>
      <c r="R537" s="96" t="n">
        <v>0</v>
      </c>
      <c r="S537" s="96" t="n">
        <v>0</v>
      </c>
    </row>
    <row r="538" customFormat="false" ht="16.5" hidden="false" customHeight="true" outlineLevel="0" collapsed="false">
      <c r="A538" s="159"/>
      <c r="B538" s="82" t="s">
        <v>113</v>
      </c>
      <c r="C538" s="83"/>
      <c r="D538" s="83" t="s">
        <v>269</v>
      </c>
      <c r="E538" s="96" t="n">
        <v>567.5</v>
      </c>
      <c r="F538" s="96" t="n">
        <v>6.7</v>
      </c>
      <c r="G538" s="96" t="n">
        <v>0</v>
      </c>
      <c r="H538" s="96" t="n">
        <v>6.7</v>
      </c>
      <c r="I538" s="96" t="n">
        <v>0</v>
      </c>
      <c r="J538" s="96" t="n">
        <v>0</v>
      </c>
      <c r="K538" s="96" t="n">
        <v>560.8</v>
      </c>
      <c r="L538" s="96" t="n">
        <v>559.1</v>
      </c>
      <c r="M538" s="96" t="n">
        <v>21.9</v>
      </c>
      <c r="N538" s="96" t="n">
        <v>444.2</v>
      </c>
      <c r="O538" s="96" t="n">
        <v>61.6</v>
      </c>
      <c r="P538" s="96" t="n">
        <v>31.4</v>
      </c>
      <c r="Q538" s="96" t="n">
        <v>1.7</v>
      </c>
      <c r="R538" s="96" t="n">
        <v>0</v>
      </c>
      <c r="S538" s="96" t="n">
        <v>0</v>
      </c>
    </row>
    <row r="539" customFormat="false" ht="16.5" hidden="false" customHeight="true" outlineLevel="0" collapsed="false">
      <c r="A539" s="159" t="s">
        <v>108</v>
      </c>
      <c r="B539" s="82" t="s">
        <v>114</v>
      </c>
      <c r="C539" s="83" t="s">
        <v>265</v>
      </c>
      <c r="D539" s="83"/>
      <c r="E539" s="96" t="n">
        <v>430</v>
      </c>
      <c r="F539" s="96" t="n">
        <v>21.7</v>
      </c>
      <c r="G539" s="96" t="n">
        <v>0.7</v>
      </c>
      <c r="H539" s="96" t="n">
        <v>7.3</v>
      </c>
      <c r="I539" s="96" t="n">
        <v>2.4</v>
      </c>
      <c r="J539" s="96" t="n">
        <v>11.3</v>
      </c>
      <c r="K539" s="96" t="n">
        <v>408.3</v>
      </c>
      <c r="L539" s="96" t="n">
        <v>407.9</v>
      </c>
      <c r="M539" s="96" t="n">
        <v>13.5</v>
      </c>
      <c r="N539" s="96" t="n">
        <v>327.5</v>
      </c>
      <c r="O539" s="96" t="n">
        <v>51.2</v>
      </c>
      <c r="P539" s="96" t="n">
        <v>15.7</v>
      </c>
      <c r="Q539" s="96" t="n">
        <v>0</v>
      </c>
      <c r="R539" s="96" t="n">
        <v>0</v>
      </c>
      <c r="S539" s="96" t="n">
        <v>0.4</v>
      </c>
    </row>
    <row r="540" customFormat="false" ht="16.5" hidden="false" customHeight="true" outlineLevel="0" collapsed="false">
      <c r="A540" s="159"/>
      <c r="B540" s="82" t="s">
        <v>114</v>
      </c>
      <c r="C540" s="83" t="s">
        <v>266</v>
      </c>
      <c r="D540" s="83" t="s">
        <v>267</v>
      </c>
      <c r="E540" s="96" t="n">
        <v>3.9</v>
      </c>
      <c r="F540" s="96" t="n">
        <v>2.7</v>
      </c>
      <c r="G540" s="96" t="n">
        <v>0.2</v>
      </c>
      <c r="H540" s="96" t="n">
        <v>0.2</v>
      </c>
      <c r="I540" s="96" t="n">
        <v>0.1</v>
      </c>
      <c r="J540" s="96" t="n">
        <v>2.2</v>
      </c>
      <c r="K540" s="96" t="n">
        <v>1.2</v>
      </c>
      <c r="L540" s="96" t="n">
        <v>1</v>
      </c>
      <c r="M540" s="96" t="n">
        <v>0</v>
      </c>
      <c r="N540" s="96" t="n">
        <v>0.7</v>
      </c>
      <c r="O540" s="96" t="n">
        <v>0.2</v>
      </c>
      <c r="P540" s="96" t="n">
        <v>0.1</v>
      </c>
      <c r="Q540" s="96" t="n">
        <v>0</v>
      </c>
      <c r="R540" s="96" t="n">
        <v>0</v>
      </c>
      <c r="S540" s="96" t="n">
        <v>0.2</v>
      </c>
    </row>
    <row r="541" customFormat="false" ht="16.5" hidden="false" customHeight="true" outlineLevel="0" collapsed="false">
      <c r="A541" s="159"/>
      <c r="B541" s="82" t="s">
        <v>114</v>
      </c>
      <c r="C541" s="83"/>
      <c r="D541" s="83" t="s">
        <v>268</v>
      </c>
      <c r="E541" s="96" t="n">
        <v>0.5</v>
      </c>
      <c r="F541" s="96" t="n">
        <v>0.5</v>
      </c>
      <c r="G541" s="96" t="n">
        <v>0.2</v>
      </c>
      <c r="H541" s="96" t="n">
        <v>0.1</v>
      </c>
      <c r="I541" s="96" t="n">
        <v>0.1</v>
      </c>
      <c r="J541" s="96" t="n">
        <v>0.1</v>
      </c>
      <c r="K541" s="96" t="n">
        <v>0</v>
      </c>
      <c r="L541" s="96" t="n">
        <v>0</v>
      </c>
      <c r="M541" s="96" t="n">
        <v>0</v>
      </c>
      <c r="N541" s="96" t="n">
        <v>0</v>
      </c>
      <c r="O541" s="96" t="n">
        <v>0</v>
      </c>
      <c r="P541" s="96" t="n">
        <v>0</v>
      </c>
      <c r="Q541" s="96" t="n">
        <v>0</v>
      </c>
      <c r="R541" s="96" t="n">
        <v>0</v>
      </c>
      <c r="S541" s="96" t="n">
        <v>0</v>
      </c>
    </row>
    <row r="542" customFormat="false" ht="16.5" hidden="false" customHeight="true" outlineLevel="0" collapsed="false">
      <c r="A542" s="159"/>
      <c r="B542" s="82" t="s">
        <v>114</v>
      </c>
      <c r="C542" s="83"/>
      <c r="D542" s="83" t="s">
        <v>269</v>
      </c>
      <c r="E542" s="96" t="n">
        <v>425.6</v>
      </c>
      <c r="F542" s="96" t="n">
        <v>18.5</v>
      </c>
      <c r="G542" s="96" t="n">
        <v>0.3</v>
      </c>
      <c r="H542" s="96" t="n">
        <v>7</v>
      </c>
      <c r="I542" s="96" t="n">
        <v>2.2</v>
      </c>
      <c r="J542" s="96" t="n">
        <v>9</v>
      </c>
      <c r="K542" s="96" t="n">
        <v>407.1</v>
      </c>
      <c r="L542" s="96" t="n">
        <v>406.9</v>
      </c>
      <c r="M542" s="96" t="n">
        <v>13.5</v>
      </c>
      <c r="N542" s="96" t="n">
        <v>326.8</v>
      </c>
      <c r="O542" s="96" t="n">
        <v>51</v>
      </c>
      <c r="P542" s="96" t="n">
        <v>15.6</v>
      </c>
      <c r="Q542" s="96" t="n">
        <v>0</v>
      </c>
      <c r="R542" s="96" t="n">
        <v>0</v>
      </c>
      <c r="S542" s="96" t="n">
        <v>0.2</v>
      </c>
    </row>
    <row r="543" customFormat="false" ht="16.5" hidden="false" customHeight="true" outlineLevel="0" collapsed="false">
      <c r="A543" s="159"/>
      <c r="B543" s="82" t="s">
        <v>115</v>
      </c>
      <c r="C543" s="83" t="s">
        <v>265</v>
      </c>
      <c r="D543" s="83"/>
      <c r="E543" s="96" t="n">
        <v>932.1</v>
      </c>
      <c r="F543" s="96" t="n">
        <v>9.1</v>
      </c>
      <c r="G543" s="96" t="n">
        <v>0.2</v>
      </c>
      <c r="H543" s="96" t="n">
        <v>8.5</v>
      </c>
      <c r="I543" s="96" t="n">
        <v>0.1</v>
      </c>
      <c r="J543" s="96" t="n">
        <v>0.3</v>
      </c>
      <c r="K543" s="96" t="n">
        <v>923</v>
      </c>
      <c r="L543" s="96" t="n">
        <v>923</v>
      </c>
      <c r="M543" s="96" t="n">
        <v>0</v>
      </c>
      <c r="N543" s="96" t="n">
        <v>792</v>
      </c>
      <c r="O543" s="96" t="n">
        <v>131</v>
      </c>
      <c r="P543" s="96" t="n">
        <v>0</v>
      </c>
      <c r="Q543" s="96" t="n">
        <v>0</v>
      </c>
      <c r="R543" s="96" t="n">
        <v>0</v>
      </c>
      <c r="S543" s="96" t="n">
        <v>0</v>
      </c>
    </row>
    <row r="544" customFormat="false" ht="16.5" hidden="false" customHeight="true" outlineLevel="0" collapsed="false">
      <c r="A544" s="159"/>
      <c r="B544" s="82" t="s">
        <v>115</v>
      </c>
      <c r="C544" s="83" t="s">
        <v>266</v>
      </c>
      <c r="D544" s="83" t="s">
        <v>267</v>
      </c>
      <c r="E544" s="96" t="n">
        <v>0.3</v>
      </c>
      <c r="F544" s="96" t="n">
        <v>0.3</v>
      </c>
      <c r="G544" s="96" t="n">
        <v>0</v>
      </c>
      <c r="H544" s="96" t="n">
        <v>0</v>
      </c>
      <c r="I544" s="96" t="n">
        <v>0</v>
      </c>
      <c r="J544" s="96" t="n">
        <v>0.3</v>
      </c>
      <c r="K544" s="96" t="n">
        <v>0</v>
      </c>
      <c r="L544" s="96" t="n">
        <v>0</v>
      </c>
      <c r="M544" s="96" t="n">
        <v>0</v>
      </c>
      <c r="N544" s="96" t="n">
        <v>0</v>
      </c>
      <c r="O544" s="96" t="n">
        <v>0</v>
      </c>
      <c r="P544" s="96" t="n">
        <v>0</v>
      </c>
      <c r="Q544" s="96" t="n">
        <v>0</v>
      </c>
      <c r="R544" s="96" t="n">
        <v>0</v>
      </c>
      <c r="S544" s="96" t="n">
        <v>0</v>
      </c>
    </row>
    <row r="545" customFormat="false" ht="16.5" hidden="false" customHeight="true" outlineLevel="0" collapsed="false">
      <c r="A545" s="159"/>
      <c r="B545" s="82" t="s">
        <v>115</v>
      </c>
      <c r="C545" s="83"/>
      <c r="D545" s="83" t="s">
        <v>268</v>
      </c>
      <c r="E545" s="96" t="n">
        <v>4.9</v>
      </c>
      <c r="F545" s="96" t="n">
        <v>4.9</v>
      </c>
      <c r="G545" s="96" t="n">
        <v>0.2</v>
      </c>
      <c r="H545" s="96" t="n">
        <v>4.6</v>
      </c>
      <c r="I545" s="96" t="n">
        <v>0.1</v>
      </c>
      <c r="J545" s="96" t="n">
        <v>0</v>
      </c>
      <c r="K545" s="96" t="n">
        <v>0</v>
      </c>
      <c r="L545" s="96" t="n">
        <v>0</v>
      </c>
      <c r="M545" s="96" t="n">
        <v>0</v>
      </c>
      <c r="N545" s="96" t="n">
        <v>0</v>
      </c>
      <c r="O545" s="96" t="n">
        <v>0</v>
      </c>
      <c r="P545" s="96" t="n">
        <v>0</v>
      </c>
      <c r="Q545" s="96" t="n">
        <v>0</v>
      </c>
      <c r="R545" s="96" t="n">
        <v>0</v>
      </c>
      <c r="S545" s="96" t="n">
        <v>0</v>
      </c>
    </row>
    <row r="546" customFormat="false" ht="16.5" hidden="false" customHeight="true" outlineLevel="0" collapsed="false">
      <c r="A546" s="159"/>
      <c r="B546" s="82" t="s">
        <v>115</v>
      </c>
      <c r="C546" s="83"/>
      <c r="D546" s="83" t="s">
        <v>269</v>
      </c>
      <c r="E546" s="96" t="n">
        <v>926.9</v>
      </c>
      <c r="F546" s="96" t="n">
        <v>3.9</v>
      </c>
      <c r="G546" s="96" t="n">
        <v>0</v>
      </c>
      <c r="H546" s="96" t="n">
        <v>3.9</v>
      </c>
      <c r="I546" s="96" t="n">
        <v>0</v>
      </c>
      <c r="J546" s="96" t="n">
        <v>0</v>
      </c>
      <c r="K546" s="96" t="n">
        <v>923</v>
      </c>
      <c r="L546" s="96" t="n">
        <v>923</v>
      </c>
      <c r="M546" s="96" t="n">
        <v>0</v>
      </c>
      <c r="N546" s="96" t="n">
        <v>792</v>
      </c>
      <c r="O546" s="96" t="n">
        <v>131</v>
      </c>
      <c r="P546" s="96" t="n">
        <v>0</v>
      </c>
      <c r="Q546" s="96" t="n">
        <v>0</v>
      </c>
      <c r="R546" s="96" t="n">
        <v>0</v>
      </c>
      <c r="S546" s="96" t="n">
        <v>0</v>
      </c>
    </row>
    <row r="547" customFormat="false" ht="16.5" hidden="false" customHeight="true" outlineLevel="0" collapsed="false">
      <c r="A547" s="159"/>
      <c r="B547" s="82" t="s">
        <v>55</v>
      </c>
      <c r="C547" s="83" t="s">
        <v>265</v>
      </c>
      <c r="D547" s="83"/>
      <c r="E547" s="96" t="n">
        <v>5264.2</v>
      </c>
      <c r="F547" s="96" t="n">
        <v>98.5</v>
      </c>
      <c r="G547" s="96" t="n">
        <v>24.7</v>
      </c>
      <c r="H547" s="96" t="n">
        <v>54.5</v>
      </c>
      <c r="I547" s="96" t="n">
        <v>15.5</v>
      </c>
      <c r="J547" s="96" t="n">
        <v>3.8</v>
      </c>
      <c r="K547" s="96" t="n">
        <v>5165.7</v>
      </c>
      <c r="L547" s="96" t="n">
        <v>3327.4</v>
      </c>
      <c r="M547" s="96" t="n">
        <v>8</v>
      </c>
      <c r="N547" s="96" t="n">
        <v>2747.2</v>
      </c>
      <c r="O547" s="96" t="n">
        <v>523</v>
      </c>
      <c r="P547" s="96" t="n">
        <v>49.2</v>
      </c>
      <c r="Q547" s="96" t="n">
        <v>22.1</v>
      </c>
      <c r="R547" s="96" t="n">
        <v>0.1</v>
      </c>
      <c r="S547" s="96" t="n">
        <v>1816.1</v>
      </c>
    </row>
    <row r="548" customFormat="false" ht="16.5" hidden="false" customHeight="true" outlineLevel="0" collapsed="false">
      <c r="A548" s="159"/>
      <c r="B548" s="82" t="s">
        <v>55</v>
      </c>
      <c r="C548" s="83" t="s">
        <v>266</v>
      </c>
      <c r="D548" s="83" t="s">
        <v>267</v>
      </c>
      <c r="E548" s="96" t="n">
        <v>75.8</v>
      </c>
      <c r="F548" s="96" t="n">
        <v>15.5</v>
      </c>
      <c r="G548" s="96" t="n">
        <v>9.4</v>
      </c>
      <c r="H548" s="96" t="n">
        <v>3.1</v>
      </c>
      <c r="I548" s="96" t="n">
        <v>2.2</v>
      </c>
      <c r="J548" s="96" t="n">
        <v>0.8</v>
      </c>
      <c r="K548" s="96" t="n">
        <v>60.3</v>
      </c>
      <c r="L548" s="96" t="n">
        <v>24.3</v>
      </c>
      <c r="M548" s="96" t="n">
        <v>6.7</v>
      </c>
      <c r="N548" s="96" t="n">
        <v>12.2</v>
      </c>
      <c r="O548" s="96" t="n">
        <v>5.1</v>
      </c>
      <c r="P548" s="96" t="n">
        <v>0.3</v>
      </c>
      <c r="Q548" s="96" t="n">
        <v>0</v>
      </c>
      <c r="R548" s="96" t="n">
        <v>0.1</v>
      </c>
      <c r="S548" s="96" t="n">
        <v>35.9</v>
      </c>
    </row>
    <row r="549" customFormat="false" ht="16.5" hidden="false" customHeight="true" outlineLevel="0" collapsed="false">
      <c r="A549" s="159"/>
      <c r="B549" s="82" t="s">
        <v>55</v>
      </c>
      <c r="C549" s="83"/>
      <c r="D549" s="83" t="s">
        <v>268</v>
      </c>
      <c r="E549" s="96" t="n">
        <v>49</v>
      </c>
      <c r="F549" s="96" t="n">
        <v>48.6</v>
      </c>
      <c r="G549" s="96" t="n">
        <v>15.3</v>
      </c>
      <c r="H549" s="96" t="n">
        <v>25.7</v>
      </c>
      <c r="I549" s="96" t="n">
        <v>6</v>
      </c>
      <c r="J549" s="96" t="n">
        <v>1.6</v>
      </c>
      <c r="K549" s="96" t="n">
        <v>0.4</v>
      </c>
      <c r="L549" s="96" t="n">
        <v>0</v>
      </c>
      <c r="M549" s="96" t="n">
        <v>0</v>
      </c>
      <c r="N549" s="96" t="n">
        <v>0</v>
      </c>
      <c r="O549" s="96" t="n">
        <v>0</v>
      </c>
      <c r="P549" s="96" t="n">
        <v>0</v>
      </c>
      <c r="Q549" s="96" t="n">
        <v>0</v>
      </c>
      <c r="R549" s="96" t="n">
        <v>0</v>
      </c>
      <c r="S549" s="96" t="n">
        <v>0.4</v>
      </c>
    </row>
    <row r="550" customFormat="false" ht="16.5" hidden="false" customHeight="true" outlineLevel="0" collapsed="false">
      <c r="A550" s="159"/>
      <c r="B550" s="82" t="s">
        <v>55</v>
      </c>
      <c r="C550" s="83"/>
      <c r="D550" s="83" t="s">
        <v>269</v>
      </c>
      <c r="E550" s="96" t="n">
        <v>5139.4</v>
      </c>
      <c r="F550" s="96" t="n">
        <v>34.4</v>
      </c>
      <c r="G550" s="96" t="n">
        <v>0</v>
      </c>
      <c r="H550" s="96" t="n">
        <v>25.7</v>
      </c>
      <c r="I550" s="96" t="n">
        <v>7.3</v>
      </c>
      <c r="J550" s="96" t="n">
        <v>1.4</v>
      </c>
      <c r="K550" s="96" t="n">
        <v>5105</v>
      </c>
      <c r="L550" s="96" t="n">
        <v>3303.1</v>
      </c>
      <c r="M550" s="96" t="n">
        <v>1.3</v>
      </c>
      <c r="N550" s="96" t="n">
        <v>2735</v>
      </c>
      <c r="O550" s="96" t="n">
        <v>517.9</v>
      </c>
      <c r="P550" s="96" t="n">
        <v>48.9</v>
      </c>
      <c r="Q550" s="96" t="n">
        <v>22.1</v>
      </c>
      <c r="R550" s="96" t="n">
        <v>0</v>
      </c>
      <c r="S550" s="96" t="n">
        <v>1779.8</v>
      </c>
    </row>
    <row r="551" customFormat="false" ht="16.5" hidden="false" customHeight="true" outlineLevel="0" collapsed="false">
      <c r="A551" s="159"/>
      <c r="B551" s="82" t="s">
        <v>116</v>
      </c>
      <c r="C551" s="83" t="s">
        <v>265</v>
      </c>
      <c r="D551" s="83"/>
      <c r="E551" s="96" t="n">
        <v>458.7</v>
      </c>
      <c r="F551" s="96" t="n">
        <v>56.3</v>
      </c>
      <c r="G551" s="96" t="n">
        <v>24</v>
      </c>
      <c r="H551" s="96" t="n">
        <v>15.1</v>
      </c>
      <c r="I551" s="96" t="n">
        <v>15</v>
      </c>
      <c r="J551" s="96" t="n">
        <v>2.2</v>
      </c>
      <c r="K551" s="96" t="n">
        <v>402.4</v>
      </c>
      <c r="L551" s="96" t="n">
        <v>377.2</v>
      </c>
      <c r="M551" s="96" t="n">
        <v>1.3</v>
      </c>
      <c r="N551" s="96" t="n">
        <v>316.9</v>
      </c>
      <c r="O551" s="96" t="n">
        <v>51.8</v>
      </c>
      <c r="P551" s="96" t="n">
        <v>7.2</v>
      </c>
      <c r="Q551" s="96" t="n">
        <v>21</v>
      </c>
      <c r="R551" s="96" t="n">
        <v>0</v>
      </c>
      <c r="S551" s="96" t="n">
        <v>4.2</v>
      </c>
    </row>
    <row r="552" customFormat="false" ht="16.5" hidden="false" customHeight="true" outlineLevel="0" collapsed="false">
      <c r="A552" s="159"/>
      <c r="B552" s="82" t="s">
        <v>116</v>
      </c>
      <c r="C552" s="83" t="s">
        <v>266</v>
      </c>
      <c r="D552" s="83" t="s">
        <v>267</v>
      </c>
      <c r="E552" s="96" t="n">
        <v>19.3</v>
      </c>
      <c r="F552" s="96" t="n">
        <v>15.5</v>
      </c>
      <c r="G552" s="96" t="n">
        <v>9.4</v>
      </c>
      <c r="H552" s="96" t="n">
        <v>3.1</v>
      </c>
      <c r="I552" s="96" t="n">
        <v>2.2</v>
      </c>
      <c r="J552" s="96" t="n">
        <v>0.8</v>
      </c>
      <c r="K552" s="96" t="n">
        <v>3.8</v>
      </c>
      <c r="L552" s="96" t="n">
        <v>0</v>
      </c>
      <c r="M552" s="96" t="n">
        <v>0</v>
      </c>
      <c r="N552" s="96" t="n">
        <v>0</v>
      </c>
      <c r="O552" s="96" t="n">
        <v>0</v>
      </c>
      <c r="P552" s="96" t="n">
        <v>0</v>
      </c>
      <c r="Q552" s="96" t="n">
        <v>0</v>
      </c>
      <c r="R552" s="96" t="n">
        <v>0</v>
      </c>
      <c r="S552" s="96" t="n">
        <v>3.8</v>
      </c>
    </row>
    <row r="553" customFormat="false" ht="16.5" hidden="false" customHeight="true" outlineLevel="0" collapsed="false">
      <c r="A553" s="159"/>
      <c r="B553" s="82" t="s">
        <v>116</v>
      </c>
      <c r="C553" s="83"/>
      <c r="D553" s="83" t="s">
        <v>268</v>
      </c>
      <c r="E553" s="96" t="n">
        <v>24.3</v>
      </c>
      <c r="F553" s="96" t="n">
        <v>23.9</v>
      </c>
      <c r="G553" s="96" t="n">
        <v>14.6</v>
      </c>
      <c r="H553" s="96" t="n">
        <v>3.8</v>
      </c>
      <c r="I553" s="96" t="n">
        <v>5.5</v>
      </c>
      <c r="J553" s="96" t="n">
        <v>0</v>
      </c>
      <c r="K553" s="96" t="n">
        <v>0.4</v>
      </c>
      <c r="L553" s="96" t="n">
        <v>0</v>
      </c>
      <c r="M553" s="96" t="n">
        <v>0</v>
      </c>
      <c r="N553" s="96" t="n">
        <v>0</v>
      </c>
      <c r="O553" s="96" t="n">
        <v>0</v>
      </c>
      <c r="P553" s="96" t="n">
        <v>0</v>
      </c>
      <c r="Q553" s="96" t="n">
        <v>0</v>
      </c>
      <c r="R553" s="96" t="n">
        <v>0</v>
      </c>
      <c r="S553" s="96" t="n">
        <v>0.4</v>
      </c>
    </row>
    <row r="554" customFormat="false" ht="16.5" hidden="false" customHeight="true" outlineLevel="0" collapsed="false">
      <c r="A554" s="159"/>
      <c r="B554" s="82" t="s">
        <v>116</v>
      </c>
      <c r="C554" s="83"/>
      <c r="D554" s="83" t="s">
        <v>269</v>
      </c>
      <c r="E554" s="96" t="n">
        <v>415.1</v>
      </c>
      <c r="F554" s="96" t="n">
        <v>16.9</v>
      </c>
      <c r="G554" s="96" t="n">
        <v>0</v>
      </c>
      <c r="H554" s="96" t="n">
        <v>8.2</v>
      </c>
      <c r="I554" s="96" t="n">
        <v>7.3</v>
      </c>
      <c r="J554" s="96" t="n">
        <v>1.4</v>
      </c>
      <c r="K554" s="96" t="n">
        <v>398.2</v>
      </c>
      <c r="L554" s="96" t="n">
        <v>377.2</v>
      </c>
      <c r="M554" s="96" t="n">
        <v>1.3</v>
      </c>
      <c r="N554" s="96" t="n">
        <v>316.9</v>
      </c>
      <c r="O554" s="96" t="n">
        <v>51.8</v>
      </c>
      <c r="P554" s="96" t="n">
        <v>7.2</v>
      </c>
      <c r="Q554" s="96" t="n">
        <v>21</v>
      </c>
      <c r="R554" s="96" t="n">
        <v>0</v>
      </c>
      <c r="S554" s="96" t="n">
        <v>0</v>
      </c>
    </row>
    <row r="555" customFormat="false" ht="16.5" hidden="false" customHeight="true" outlineLevel="0" collapsed="false">
      <c r="A555" s="159"/>
      <c r="B555" s="82" t="s">
        <v>117</v>
      </c>
      <c r="C555" s="83" t="s">
        <v>265</v>
      </c>
      <c r="D555" s="83"/>
      <c r="E555" s="96" t="n">
        <v>289.2</v>
      </c>
      <c r="F555" s="96" t="n">
        <v>0</v>
      </c>
      <c r="G555" s="96" t="n">
        <v>0</v>
      </c>
      <c r="H555" s="96" t="n">
        <v>0</v>
      </c>
      <c r="I555" s="96" t="n">
        <v>0</v>
      </c>
      <c r="J555" s="96" t="n">
        <v>0</v>
      </c>
      <c r="K555" s="96" t="n">
        <v>289.2</v>
      </c>
      <c r="L555" s="96" t="n">
        <v>257.5</v>
      </c>
      <c r="M555" s="96" t="n">
        <v>0.3</v>
      </c>
      <c r="N555" s="96" t="n">
        <v>192.5</v>
      </c>
      <c r="O555" s="96" t="n">
        <v>64.7</v>
      </c>
      <c r="P555" s="96" t="n">
        <v>0</v>
      </c>
      <c r="Q555" s="96" t="n">
        <v>0</v>
      </c>
      <c r="R555" s="96" t="n">
        <v>0</v>
      </c>
      <c r="S555" s="96" t="n">
        <v>31.7</v>
      </c>
    </row>
    <row r="556" customFormat="false" ht="16.5" hidden="false" customHeight="true" outlineLevel="0" collapsed="false">
      <c r="A556" s="159"/>
      <c r="B556" s="82" t="s">
        <v>117</v>
      </c>
      <c r="C556" s="83" t="s">
        <v>266</v>
      </c>
      <c r="D556" s="83" t="s">
        <v>267</v>
      </c>
      <c r="E556" s="96" t="n">
        <v>32</v>
      </c>
      <c r="F556" s="96" t="n">
        <v>0</v>
      </c>
      <c r="G556" s="96" t="n">
        <v>0</v>
      </c>
      <c r="H556" s="96" t="n">
        <v>0</v>
      </c>
      <c r="I556" s="96" t="n">
        <v>0</v>
      </c>
      <c r="J556" s="96" t="n">
        <v>0</v>
      </c>
      <c r="K556" s="96" t="n">
        <v>32</v>
      </c>
      <c r="L556" s="96" t="n">
        <v>0.3</v>
      </c>
      <c r="M556" s="96" t="n">
        <v>0.3</v>
      </c>
      <c r="N556" s="96" t="n">
        <v>0</v>
      </c>
      <c r="O556" s="96" t="n">
        <v>0</v>
      </c>
      <c r="P556" s="96" t="n">
        <v>0</v>
      </c>
      <c r="Q556" s="96" t="n">
        <v>0</v>
      </c>
      <c r="R556" s="96" t="n">
        <v>0</v>
      </c>
      <c r="S556" s="96" t="n">
        <v>31.7</v>
      </c>
    </row>
    <row r="557" customFormat="false" ht="16.5" hidden="false" customHeight="true" outlineLevel="0" collapsed="false">
      <c r="A557" s="159"/>
      <c r="B557" s="82" t="s">
        <v>117</v>
      </c>
      <c r="C557" s="83"/>
      <c r="D557" s="83" t="s">
        <v>268</v>
      </c>
      <c r="E557" s="96" t="n">
        <v>0</v>
      </c>
      <c r="F557" s="96" t="n">
        <v>0</v>
      </c>
      <c r="G557" s="96" t="n">
        <v>0</v>
      </c>
      <c r="H557" s="96" t="n">
        <v>0</v>
      </c>
      <c r="I557" s="96" t="n">
        <v>0</v>
      </c>
      <c r="J557" s="96" t="n">
        <v>0</v>
      </c>
      <c r="K557" s="96" t="n">
        <v>0</v>
      </c>
      <c r="L557" s="96" t="n">
        <v>0</v>
      </c>
      <c r="M557" s="96" t="n">
        <v>0</v>
      </c>
      <c r="N557" s="96" t="n">
        <v>0</v>
      </c>
      <c r="O557" s="96" t="n">
        <v>0</v>
      </c>
      <c r="P557" s="96" t="n">
        <v>0</v>
      </c>
      <c r="Q557" s="96" t="n">
        <v>0</v>
      </c>
      <c r="R557" s="96" t="n">
        <v>0</v>
      </c>
      <c r="S557" s="96" t="n">
        <v>0</v>
      </c>
    </row>
    <row r="558" customFormat="false" ht="16.5" hidden="false" customHeight="true" outlineLevel="0" collapsed="false">
      <c r="A558" s="159"/>
      <c r="B558" s="82" t="s">
        <v>117</v>
      </c>
      <c r="C558" s="83"/>
      <c r="D558" s="83" t="s">
        <v>269</v>
      </c>
      <c r="E558" s="96" t="n">
        <v>257.2</v>
      </c>
      <c r="F558" s="96" t="n">
        <v>0</v>
      </c>
      <c r="G558" s="96" t="n">
        <v>0</v>
      </c>
      <c r="H558" s="96" t="n">
        <v>0</v>
      </c>
      <c r="I558" s="96" t="n">
        <v>0</v>
      </c>
      <c r="J558" s="96" t="n">
        <v>0</v>
      </c>
      <c r="K558" s="96" t="n">
        <v>257.2</v>
      </c>
      <c r="L558" s="96" t="n">
        <v>257.2</v>
      </c>
      <c r="M558" s="96" t="n">
        <v>0</v>
      </c>
      <c r="N558" s="96" t="n">
        <v>192.5</v>
      </c>
      <c r="O558" s="96" t="n">
        <v>64.7</v>
      </c>
      <c r="P558" s="96" t="n">
        <v>0</v>
      </c>
      <c r="Q558" s="96" t="n">
        <v>0</v>
      </c>
      <c r="R558" s="96" t="n">
        <v>0</v>
      </c>
      <c r="S558" s="96" t="n">
        <v>0</v>
      </c>
    </row>
    <row r="559" customFormat="false" ht="16.5" hidden="false" customHeight="true" outlineLevel="0" collapsed="false">
      <c r="A559" s="159"/>
      <c r="B559" s="82" t="s">
        <v>118</v>
      </c>
      <c r="C559" s="83" t="s">
        <v>265</v>
      </c>
      <c r="D559" s="83"/>
      <c r="E559" s="96" t="n">
        <v>2017.6</v>
      </c>
      <c r="F559" s="96" t="n">
        <v>0.6</v>
      </c>
      <c r="G559" s="96" t="n">
        <v>0</v>
      </c>
      <c r="H559" s="96" t="n">
        <v>0.6</v>
      </c>
      <c r="I559" s="96" t="n">
        <v>0</v>
      </c>
      <c r="J559" s="96" t="n">
        <v>0</v>
      </c>
      <c r="K559" s="96" t="n">
        <v>2017</v>
      </c>
      <c r="L559" s="96" t="n">
        <v>298</v>
      </c>
      <c r="M559" s="96" t="n">
        <v>0</v>
      </c>
      <c r="N559" s="96" t="n">
        <v>258</v>
      </c>
      <c r="O559" s="96" t="n">
        <v>39</v>
      </c>
      <c r="P559" s="96" t="n">
        <v>1</v>
      </c>
      <c r="Q559" s="96" t="n">
        <v>0</v>
      </c>
      <c r="R559" s="96" t="n">
        <v>0</v>
      </c>
      <c r="S559" s="96" t="n">
        <v>1719</v>
      </c>
    </row>
    <row r="560" customFormat="false" ht="16.5" hidden="false" customHeight="true" outlineLevel="0" collapsed="false">
      <c r="A560" s="159"/>
      <c r="B560" s="82" t="s">
        <v>118</v>
      </c>
      <c r="C560" s="83" t="s">
        <v>266</v>
      </c>
      <c r="D560" s="83" t="s">
        <v>267</v>
      </c>
      <c r="E560" s="96" t="n">
        <v>0</v>
      </c>
      <c r="F560" s="96" t="n">
        <v>0</v>
      </c>
      <c r="G560" s="96" t="n">
        <v>0</v>
      </c>
      <c r="H560" s="96" t="n">
        <v>0</v>
      </c>
      <c r="I560" s="96" t="n">
        <v>0</v>
      </c>
      <c r="J560" s="96" t="n">
        <v>0</v>
      </c>
      <c r="K560" s="96" t="n">
        <v>0</v>
      </c>
      <c r="L560" s="96" t="n">
        <v>0</v>
      </c>
      <c r="M560" s="96" t="n">
        <v>0</v>
      </c>
      <c r="N560" s="96" t="n">
        <v>0</v>
      </c>
      <c r="O560" s="96" t="n">
        <v>0</v>
      </c>
      <c r="P560" s="96" t="n">
        <v>0</v>
      </c>
      <c r="Q560" s="96" t="n">
        <v>0</v>
      </c>
      <c r="R560" s="96" t="n">
        <v>0</v>
      </c>
      <c r="S560" s="96" t="n">
        <v>0</v>
      </c>
    </row>
    <row r="561" customFormat="false" ht="16.5" hidden="false" customHeight="true" outlineLevel="0" collapsed="false">
      <c r="A561" s="159"/>
      <c r="B561" s="82" t="s">
        <v>118</v>
      </c>
      <c r="C561" s="83"/>
      <c r="D561" s="83" t="s">
        <v>268</v>
      </c>
      <c r="E561" s="96" t="n">
        <v>0.1</v>
      </c>
      <c r="F561" s="96" t="n">
        <v>0.1</v>
      </c>
      <c r="G561" s="96" t="n">
        <v>0</v>
      </c>
      <c r="H561" s="96" t="n">
        <v>0.1</v>
      </c>
      <c r="I561" s="96" t="n">
        <v>0</v>
      </c>
      <c r="J561" s="96" t="n">
        <v>0</v>
      </c>
      <c r="K561" s="96" t="n">
        <v>0</v>
      </c>
      <c r="L561" s="96" t="n">
        <v>0</v>
      </c>
      <c r="M561" s="96" t="n">
        <v>0</v>
      </c>
      <c r="N561" s="96" t="n">
        <v>0</v>
      </c>
      <c r="O561" s="96" t="n">
        <v>0</v>
      </c>
      <c r="P561" s="96" t="n">
        <v>0</v>
      </c>
      <c r="Q561" s="96" t="n">
        <v>0</v>
      </c>
      <c r="R561" s="96" t="n">
        <v>0</v>
      </c>
      <c r="S561" s="96" t="n">
        <v>0</v>
      </c>
    </row>
    <row r="562" customFormat="false" ht="16.5" hidden="false" customHeight="true" outlineLevel="0" collapsed="false">
      <c r="A562" s="159"/>
      <c r="B562" s="82" t="s">
        <v>118</v>
      </c>
      <c r="C562" s="83"/>
      <c r="D562" s="83" t="s">
        <v>269</v>
      </c>
      <c r="E562" s="96" t="n">
        <v>2017.5</v>
      </c>
      <c r="F562" s="96" t="n">
        <v>0.5</v>
      </c>
      <c r="G562" s="96" t="n">
        <v>0</v>
      </c>
      <c r="H562" s="96" t="n">
        <v>0.5</v>
      </c>
      <c r="I562" s="96" t="n">
        <v>0</v>
      </c>
      <c r="J562" s="96" t="n">
        <v>0</v>
      </c>
      <c r="K562" s="96" t="n">
        <v>2017</v>
      </c>
      <c r="L562" s="96" t="n">
        <v>298</v>
      </c>
      <c r="M562" s="96" t="n">
        <v>0</v>
      </c>
      <c r="N562" s="96" t="n">
        <v>258</v>
      </c>
      <c r="O562" s="96" t="n">
        <v>39</v>
      </c>
      <c r="P562" s="96" t="n">
        <v>1</v>
      </c>
      <c r="Q562" s="96" t="n">
        <v>0</v>
      </c>
      <c r="R562" s="96" t="n">
        <v>0</v>
      </c>
      <c r="S562" s="96" t="n">
        <v>1719</v>
      </c>
    </row>
    <row r="563" customFormat="false" ht="16.5" hidden="false" customHeight="true" outlineLevel="0" collapsed="false">
      <c r="A563" s="159" t="s">
        <v>108</v>
      </c>
      <c r="B563" s="82" t="s">
        <v>119</v>
      </c>
      <c r="C563" s="83" t="s">
        <v>265</v>
      </c>
      <c r="D563" s="83"/>
      <c r="E563" s="96" t="n">
        <v>200.1</v>
      </c>
      <c r="F563" s="96" t="n">
        <v>0.8</v>
      </c>
      <c r="G563" s="96" t="n">
        <v>0.2</v>
      </c>
      <c r="H563" s="96" t="n">
        <v>0.6</v>
      </c>
      <c r="I563" s="96" t="n">
        <v>0</v>
      </c>
      <c r="J563" s="96" t="n">
        <v>0</v>
      </c>
      <c r="K563" s="96" t="n">
        <v>199.3</v>
      </c>
      <c r="L563" s="96" t="n">
        <v>198.8</v>
      </c>
      <c r="M563" s="96" t="n">
        <v>0</v>
      </c>
      <c r="N563" s="96" t="n">
        <v>127.5</v>
      </c>
      <c r="O563" s="96" t="n">
        <v>71.3</v>
      </c>
      <c r="P563" s="96" t="n">
        <v>0</v>
      </c>
      <c r="Q563" s="96" t="n">
        <v>0.2</v>
      </c>
      <c r="R563" s="96" t="n">
        <v>0.1</v>
      </c>
      <c r="S563" s="96" t="n">
        <v>0.2</v>
      </c>
    </row>
    <row r="564" customFormat="false" ht="16.5" hidden="false" customHeight="true" outlineLevel="0" collapsed="false">
      <c r="A564" s="159"/>
      <c r="B564" s="82" t="s">
        <v>119</v>
      </c>
      <c r="C564" s="83" t="s">
        <v>266</v>
      </c>
      <c r="D564" s="83" t="s">
        <v>267</v>
      </c>
      <c r="E564" s="96" t="n">
        <v>0.3</v>
      </c>
      <c r="F564" s="96" t="n">
        <v>0</v>
      </c>
      <c r="G564" s="96" t="n">
        <v>0</v>
      </c>
      <c r="H564" s="96" t="n">
        <v>0</v>
      </c>
      <c r="I564" s="96" t="n">
        <v>0</v>
      </c>
      <c r="J564" s="96" t="n">
        <v>0</v>
      </c>
      <c r="K564" s="96" t="n">
        <v>0.3</v>
      </c>
      <c r="L564" s="96" t="n">
        <v>0</v>
      </c>
      <c r="M564" s="96" t="n">
        <v>0</v>
      </c>
      <c r="N564" s="96" t="n">
        <v>0</v>
      </c>
      <c r="O564" s="96" t="n">
        <v>0</v>
      </c>
      <c r="P564" s="96" t="n">
        <v>0</v>
      </c>
      <c r="Q564" s="96" t="n">
        <v>0</v>
      </c>
      <c r="R564" s="96" t="n">
        <v>0.1</v>
      </c>
      <c r="S564" s="96" t="n">
        <v>0.2</v>
      </c>
    </row>
    <row r="565" customFormat="false" ht="16.5" hidden="false" customHeight="true" outlineLevel="0" collapsed="false">
      <c r="A565" s="159"/>
      <c r="B565" s="82" t="s">
        <v>119</v>
      </c>
      <c r="C565" s="83"/>
      <c r="D565" s="83" t="s">
        <v>268</v>
      </c>
      <c r="E565" s="96" t="n">
        <v>0.8</v>
      </c>
      <c r="F565" s="96" t="n">
        <v>0.8</v>
      </c>
      <c r="G565" s="96" t="n">
        <v>0.2</v>
      </c>
      <c r="H565" s="96" t="n">
        <v>0.6</v>
      </c>
      <c r="I565" s="96" t="n">
        <v>0</v>
      </c>
      <c r="J565" s="96" t="n">
        <v>0</v>
      </c>
      <c r="K565" s="96" t="n">
        <v>0</v>
      </c>
      <c r="L565" s="96" t="n">
        <v>0</v>
      </c>
      <c r="M565" s="96" t="n">
        <v>0</v>
      </c>
      <c r="N565" s="96" t="n">
        <v>0</v>
      </c>
      <c r="O565" s="96" t="n">
        <v>0</v>
      </c>
      <c r="P565" s="96" t="n">
        <v>0</v>
      </c>
      <c r="Q565" s="96" t="n">
        <v>0</v>
      </c>
      <c r="R565" s="96" t="n">
        <v>0</v>
      </c>
      <c r="S565" s="96" t="n">
        <v>0</v>
      </c>
    </row>
    <row r="566" customFormat="false" ht="16.5" hidden="false" customHeight="true" outlineLevel="0" collapsed="false">
      <c r="A566" s="159"/>
      <c r="B566" s="82" t="s">
        <v>119</v>
      </c>
      <c r="C566" s="83"/>
      <c r="D566" s="83" t="s">
        <v>269</v>
      </c>
      <c r="E566" s="96" t="n">
        <v>199</v>
      </c>
      <c r="F566" s="96" t="n">
        <v>0</v>
      </c>
      <c r="G566" s="96" t="n">
        <v>0</v>
      </c>
      <c r="H566" s="96" t="n">
        <v>0</v>
      </c>
      <c r="I566" s="96" t="n">
        <v>0</v>
      </c>
      <c r="J566" s="96" t="n">
        <v>0</v>
      </c>
      <c r="K566" s="96" t="n">
        <v>199</v>
      </c>
      <c r="L566" s="96" t="n">
        <v>198.8</v>
      </c>
      <c r="M566" s="96" t="n">
        <v>0</v>
      </c>
      <c r="N566" s="96" t="n">
        <v>127.5</v>
      </c>
      <c r="O566" s="96" t="n">
        <v>71.3</v>
      </c>
      <c r="P566" s="96" t="n">
        <v>0</v>
      </c>
      <c r="Q566" s="96" t="n">
        <v>0.2</v>
      </c>
      <c r="R566" s="96" t="n">
        <v>0</v>
      </c>
      <c r="S566" s="96" t="n">
        <v>0</v>
      </c>
    </row>
    <row r="567" customFormat="false" ht="16.5" hidden="false" customHeight="true" outlineLevel="0" collapsed="false">
      <c r="A567" s="159"/>
      <c r="B567" s="82" t="s">
        <v>120</v>
      </c>
      <c r="C567" s="83" t="s">
        <v>265</v>
      </c>
      <c r="D567" s="83"/>
      <c r="E567" s="96" t="n">
        <v>813.4</v>
      </c>
      <c r="F567" s="96" t="n">
        <v>5.1</v>
      </c>
      <c r="G567" s="96" t="n">
        <v>0</v>
      </c>
      <c r="H567" s="96" t="n">
        <v>5.1</v>
      </c>
      <c r="I567" s="96" t="n">
        <v>0</v>
      </c>
      <c r="J567" s="96" t="n">
        <v>0</v>
      </c>
      <c r="K567" s="96" t="n">
        <v>808.3</v>
      </c>
      <c r="L567" s="96" t="n">
        <v>784</v>
      </c>
      <c r="M567" s="96" t="n">
        <v>0</v>
      </c>
      <c r="N567" s="96" t="n">
        <v>691</v>
      </c>
      <c r="O567" s="96" t="n">
        <v>93</v>
      </c>
      <c r="P567" s="96" t="n">
        <v>0</v>
      </c>
      <c r="Q567" s="96" t="n">
        <v>0.9</v>
      </c>
      <c r="R567" s="96" t="n">
        <v>0</v>
      </c>
      <c r="S567" s="96" t="n">
        <v>23.4</v>
      </c>
    </row>
    <row r="568" customFormat="false" ht="16.5" hidden="false" customHeight="true" outlineLevel="0" collapsed="false">
      <c r="A568" s="159"/>
      <c r="B568" s="82" t="s">
        <v>120</v>
      </c>
      <c r="C568" s="83" t="s">
        <v>266</v>
      </c>
      <c r="D568" s="83" t="s">
        <v>267</v>
      </c>
      <c r="E568" s="96" t="n">
        <v>0.2</v>
      </c>
      <c r="F568" s="96" t="n">
        <v>0</v>
      </c>
      <c r="G568" s="96" t="n">
        <v>0</v>
      </c>
      <c r="H568" s="96" t="n">
        <v>0</v>
      </c>
      <c r="I568" s="96" t="n">
        <v>0</v>
      </c>
      <c r="J568" s="96" t="n">
        <v>0</v>
      </c>
      <c r="K568" s="96" t="n">
        <v>0.2</v>
      </c>
      <c r="L568" s="96" t="n">
        <v>0</v>
      </c>
      <c r="M568" s="96" t="n">
        <v>0</v>
      </c>
      <c r="N568" s="96" t="n">
        <v>0</v>
      </c>
      <c r="O568" s="96" t="n">
        <v>0</v>
      </c>
      <c r="P568" s="96" t="n">
        <v>0</v>
      </c>
      <c r="Q568" s="96" t="n">
        <v>0</v>
      </c>
      <c r="R568" s="96" t="n">
        <v>0</v>
      </c>
      <c r="S568" s="96" t="n">
        <v>0.2</v>
      </c>
    </row>
    <row r="569" customFormat="false" ht="16.5" hidden="false" customHeight="true" outlineLevel="0" collapsed="false">
      <c r="A569" s="159"/>
      <c r="B569" s="82" t="s">
        <v>120</v>
      </c>
      <c r="C569" s="83"/>
      <c r="D569" s="83" t="s">
        <v>268</v>
      </c>
      <c r="E569" s="96" t="n">
        <v>0</v>
      </c>
      <c r="F569" s="96" t="n">
        <v>0</v>
      </c>
      <c r="G569" s="96" t="n">
        <v>0</v>
      </c>
      <c r="H569" s="96" t="n">
        <v>0</v>
      </c>
      <c r="I569" s="96" t="n">
        <v>0</v>
      </c>
      <c r="J569" s="96" t="n">
        <v>0</v>
      </c>
      <c r="K569" s="96" t="n">
        <v>0</v>
      </c>
      <c r="L569" s="96" t="n">
        <v>0</v>
      </c>
      <c r="M569" s="96" t="n">
        <v>0</v>
      </c>
      <c r="N569" s="96" t="n">
        <v>0</v>
      </c>
      <c r="O569" s="96" t="n">
        <v>0</v>
      </c>
      <c r="P569" s="96" t="n">
        <v>0</v>
      </c>
      <c r="Q569" s="96" t="n">
        <v>0</v>
      </c>
      <c r="R569" s="96" t="n">
        <v>0</v>
      </c>
      <c r="S569" s="96" t="n">
        <v>0</v>
      </c>
    </row>
    <row r="570" customFormat="false" ht="16.5" hidden="false" customHeight="true" outlineLevel="0" collapsed="false">
      <c r="A570" s="159"/>
      <c r="B570" s="82" t="s">
        <v>120</v>
      </c>
      <c r="C570" s="83"/>
      <c r="D570" s="83" t="s">
        <v>269</v>
      </c>
      <c r="E570" s="96" t="n">
        <v>813.2</v>
      </c>
      <c r="F570" s="96" t="n">
        <v>5.1</v>
      </c>
      <c r="G570" s="96" t="n">
        <v>0</v>
      </c>
      <c r="H570" s="96" t="n">
        <v>5.1</v>
      </c>
      <c r="I570" s="96" t="n">
        <v>0</v>
      </c>
      <c r="J570" s="96" t="n">
        <v>0</v>
      </c>
      <c r="K570" s="96" t="n">
        <v>808.1</v>
      </c>
      <c r="L570" s="96" t="n">
        <v>784</v>
      </c>
      <c r="M570" s="96" t="n">
        <v>0</v>
      </c>
      <c r="N570" s="96" t="n">
        <v>691</v>
      </c>
      <c r="O570" s="96" t="n">
        <v>93</v>
      </c>
      <c r="P570" s="96" t="n">
        <v>0</v>
      </c>
      <c r="Q570" s="96" t="n">
        <v>0.9</v>
      </c>
      <c r="R570" s="96" t="n">
        <v>0</v>
      </c>
      <c r="S570" s="96" t="n">
        <v>23.2</v>
      </c>
    </row>
    <row r="571" customFormat="false" ht="16.5" hidden="false" customHeight="true" outlineLevel="0" collapsed="false">
      <c r="A571" s="159"/>
      <c r="B571" s="82" t="s">
        <v>121</v>
      </c>
      <c r="C571" s="83" t="s">
        <v>265</v>
      </c>
      <c r="D571" s="83"/>
      <c r="E571" s="96" t="n">
        <v>164.8</v>
      </c>
      <c r="F571" s="96" t="n">
        <v>0.5</v>
      </c>
      <c r="G571" s="96" t="n">
        <v>0</v>
      </c>
      <c r="H571" s="96" t="n">
        <v>0.4</v>
      </c>
      <c r="I571" s="96" t="n">
        <v>0</v>
      </c>
      <c r="J571" s="96" t="n">
        <v>0.1</v>
      </c>
      <c r="K571" s="96" t="n">
        <v>164.3</v>
      </c>
      <c r="L571" s="96" t="n">
        <v>126.7</v>
      </c>
      <c r="M571" s="96" t="n">
        <v>0</v>
      </c>
      <c r="N571" s="96" t="n">
        <v>84</v>
      </c>
      <c r="O571" s="96" t="n">
        <v>42.6</v>
      </c>
      <c r="P571" s="96" t="n">
        <v>0.1</v>
      </c>
      <c r="Q571" s="96" t="n">
        <v>0</v>
      </c>
      <c r="R571" s="96" t="n">
        <v>0</v>
      </c>
      <c r="S571" s="96" t="n">
        <v>37.6</v>
      </c>
    </row>
    <row r="572" customFormat="false" ht="16.5" hidden="false" customHeight="true" outlineLevel="0" collapsed="false">
      <c r="A572" s="159"/>
      <c r="B572" s="82" t="s">
        <v>121</v>
      </c>
      <c r="C572" s="83" t="s">
        <v>266</v>
      </c>
      <c r="D572" s="83" t="s">
        <v>267</v>
      </c>
      <c r="E572" s="96" t="n">
        <v>0</v>
      </c>
      <c r="F572" s="96" t="n">
        <v>0</v>
      </c>
      <c r="G572" s="96" t="n">
        <v>0</v>
      </c>
      <c r="H572" s="96" t="n">
        <v>0</v>
      </c>
      <c r="I572" s="96" t="n">
        <v>0</v>
      </c>
      <c r="J572" s="96" t="n">
        <v>0</v>
      </c>
      <c r="K572" s="96" t="n">
        <v>0</v>
      </c>
      <c r="L572" s="96" t="n">
        <v>0</v>
      </c>
      <c r="M572" s="96" t="n">
        <v>0</v>
      </c>
      <c r="N572" s="96" t="n">
        <v>0</v>
      </c>
      <c r="O572" s="96" t="n">
        <v>0</v>
      </c>
      <c r="P572" s="96" t="n">
        <v>0</v>
      </c>
      <c r="Q572" s="96" t="n">
        <v>0</v>
      </c>
      <c r="R572" s="96" t="n">
        <v>0</v>
      </c>
      <c r="S572" s="96" t="n">
        <v>0</v>
      </c>
    </row>
    <row r="573" customFormat="false" ht="16.5" hidden="false" customHeight="true" outlineLevel="0" collapsed="false">
      <c r="A573" s="159"/>
      <c r="B573" s="82" t="s">
        <v>121</v>
      </c>
      <c r="C573" s="83"/>
      <c r="D573" s="83" t="s">
        <v>268</v>
      </c>
      <c r="E573" s="96" t="n">
        <v>0.5</v>
      </c>
      <c r="F573" s="96" t="n">
        <v>0.5</v>
      </c>
      <c r="G573" s="96" t="n">
        <v>0</v>
      </c>
      <c r="H573" s="96" t="n">
        <v>0.4</v>
      </c>
      <c r="I573" s="96" t="n">
        <v>0</v>
      </c>
      <c r="J573" s="96" t="n">
        <v>0.1</v>
      </c>
      <c r="K573" s="96" t="n">
        <v>0</v>
      </c>
      <c r="L573" s="96" t="n">
        <v>0</v>
      </c>
      <c r="M573" s="96" t="n">
        <v>0</v>
      </c>
      <c r="N573" s="96" t="n">
        <v>0</v>
      </c>
      <c r="O573" s="96" t="n">
        <v>0</v>
      </c>
      <c r="P573" s="96" t="n">
        <v>0</v>
      </c>
      <c r="Q573" s="96" t="n">
        <v>0</v>
      </c>
      <c r="R573" s="96" t="n">
        <v>0</v>
      </c>
      <c r="S573" s="96" t="n">
        <v>0</v>
      </c>
    </row>
    <row r="574" customFormat="false" ht="16.5" hidden="false" customHeight="true" outlineLevel="0" collapsed="false">
      <c r="A574" s="159"/>
      <c r="B574" s="82" t="s">
        <v>121</v>
      </c>
      <c r="C574" s="83"/>
      <c r="D574" s="83" t="s">
        <v>269</v>
      </c>
      <c r="E574" s="96" t="n">
        <v>164.3</v>
      </c>
      <c r="F574" s="96" t="n">
        <v>0</v>
      </c>
      <c r="G574" s="96" t="n">
        <v>0</v>
      </c>
      <c r="H574" s="96" t="n">
        <v>0</v>
      </c>
      <c r="I574" s="96" t="n">
        <v>0</v>
      </c>
      <c r="J574" s="96" t="n">
        <v>0</v>
      </c>
      <c r="K574" s="96" t="n">
        <v>164.3</v>
      </c>
      <c r="L574" s="96" t="n">
        <v>126.7</v>
      </c>
      <c r="M574" s="96" t="n">
        <v>0</v>
      </c>
      <c r="N574" s="96" t="n">
        <v>84</v>
      </c>
      <c r="O574" s="96" t="n">
        <v>42.6</v>
      </c>
      <c r="P574" s="96" t="n">
        <v>0.1</v>
      </c>
      <c r="Q574" s="96" t="n">
        <v>0</v>
      </c>
      <c r="R574" s="96" t="n">
        <v>0</v>
      </c>
      <c r="S574" s="96" t="n">
        <v>37.6</v>
      </c>
    </row>
    <row r="575" customFormat="false" ht="16.5" hidden="false" customHeight="true" outlineLevel="0" collapsed="false">
      <c r="A575" s="159"/>
      <c r="B575" s="82" t="s">
        <v>122</v>
      </c>
      <c r="C575" s="83" t="s">
        <v>265</v>
      </c>
      <c r="D575" s="83"/>
      <c r="E575" s="96" t="n">
        <v>167.4</v>
      </c>
      <c r="F575" s="96" t="n">
        <v>0.6</v>
      </c>
      <c r="G575" s="96" t="n">
        <v>0</v>
      </c>
      <c r="H575" s="96" t="n">
        <v>0.6</v>
      </c>
      <c r="I575" s="96" t="n">
        <v>0</v>
      </c>
      <c r="J575" s="96" t="n">
        <v>0</v>
      </c>
      <c r="K575" s="96" t="n">
        <v>166.8</v>
      </c>
      <c r="L575" s="96" t="n">
        <v>166.8</v>
      </c>
      <c r="M575" s="96" t="n">
        <v>0</v>
      </c>
      <c r="N575" s="96" t="n">
        <v>127.8</v>
      </c>
      <c r="O575" s="96" t="n">
        <v>27.9</v>
      </c>
      <c r="P575" s="96" t="n">
        <v>11.1</v>
      </c>
      <c r="Q575" s="96" t="n">
        <v>0</v>
      </c>
      <c r="R575" s="96" t="n">
        <v>0</v>
      </c>
      <c r="S575" s="96" t="n">
        <v>0</v>
      </c>
    </row>
    <row r="576" customFormat="false" ht="16.5" hidden="false" customHeight="true" outlineLevel="0" collapsed="false">
      <c r="A576" s="159"/>
      <c r="B576" s="82" t="s">
        <v>122</v>
      </c>
      <c r="C576" s="83" t="s">
        <v>266</v>
      </c>
      <c r="D576" s="83" t="s">
        <v>267</v>
      </c>
      <c r="E576" s="96" t="n">
        <v>0</v>
      </c>
      <c r="F576" s="96" t="n">
        <v>0</v>
      </c>
      <c r="G576" s="96" t="n">
        <v>0</v>
      </c>
      <c r="H576" s="96" t="n">
        <v>0</v>
      </c>
      <c r="I576" s="96" t="n">
        <v>0</v>
      </c>
      <c r="J576" s="96" t="n">
        <v>0</v>
      </c>
      <c r="K576" s="96" t="n">
        <v>0</v>
      </c>
      <c r="L576" s="96" t="n">
        <v>0</v>
      </c>
      <c r="M576" s="96" t="n">
        <v>0</v>
      </c>
      <c r="N576" s="96" t="n">
        <v>0</v>
      </c>
      <c r="O576" s="96" t="n">
        <v>0</v>
      </c>
      <c r="P576" s="96" t="n">
        <v>0</v>
      </c>
      <c r="Q576" s="96" t="n">
        <v>0</v>
      </c>
      <c r="R576" s="96" t="n">
        <v>0</v>
      </c>
      <c r="S576" s="96" t="n">
        <v>0</v>
      </c>
    </row>
    <row r="577" customFormat="false" ht="16.5" hidden="false" customHeight="true" outlineLevel="0" collapsed="false">
      <c r="A577" s="159"/>
      <c r="B577" s="82" t="s">
        <v>122</v>
      </c>
      <c r="C577" s="83"/>
      <c r="D577" s="83" t="s">
        <v>268</v>
      </c>
      <c r="E577" s="96" t="n">
        <v>0.6</v>
      </c>
      <c r="F577" s="96" t="n">
        <v>0.6</v>
      </c>
      <c r="G577" s="96" t="n">
        <v>0</v>
      </c>
      <c r="H577" s="96" t="n">
        <v>0.6</v>
      </c>
      <c r="I577" s="96" t="n">
        <v>0</v>
      </c>
      <c r="J577" s="96" t="n">
        <v>0</v>
      </c>
      <c r="K577" s="96" t="n">
        <v>0</v>
      </c>
      <c r="L577" s="96" t="n">
        <v>0</v>
      </c>
      <c r="M577" s="96" t="n">
        <v>0</v>
      </c>
      <c r="N577" s="96" t="n">
        <v>0</v>
      </c>
      <c r="O577" s="96" t="n">
        <v>0</v>
      </c>
      <c r="P577" s="96" t="n">
        <v>0</v>
      </c>
      <c r="Q577" s="96" t="n">
        <v>0</v>
      </c>
      <c r="R577" s="96" t="n">
        <v>0</v>
      </c>
      <c r="S577" s="96" t="n">
        <v>0</v>
      </c>
    </row>
    <row r="578" customFormat="false" ht="16.5" hidden="false" customHeight="true" outlineLevel="0" collapsed="false">
      <c r="A578" s="159"/>
      <c r="B578" s="82" t="s">
        <v>122</v>
      </c>
      <c r="C578" s="83"/>
      <c r="D578" s="83" t="s">
        <v>269</v>
      </c>
      <c r="E578" s="96" t="n">
        <v>166.8</v>
      </c>
      <c r="F578" s="96" t="n">
        <v>0</v>
      </c>
      <c r="G578" s="96" t="n">
        <v>0</v>
      </c>
      <c r="H578" s="96" t="n">
        <v>0</v>
      </c>
      <c r="I578" s="96" t="n">
        <v>0</v>
      </c>
      <c r="J578" s="96" t="n">
        <v>0</v>
      </c>
      <c r="K578" s="96" t="n">
        <v>166.8</v>
      </c>
      <c r="L578" s="96" t="n">
        <v>166.8</v>
      </c>
      <c r="M578" s="96" t="n">
        <v>0</v>
      </c>
      <c r="N578" s="96" t="n">
        <v>127.8</v>
      </c>
      <c r="O578" s="96" t="n">
        <v>27.9</v>
      </c>
      <c r="P578" s="96" t="n">
        <v>11.1</v>
      </c>
      <c r="Q578" s="96" t="n">
        <v>0</v>
      </c>
      <c r="R578" s="96" t="n">
        <v>0</v>
      </c>
      <c r="S578" s="96" t="n">
        <v>0</v>
      </c>
    </row>
    <row r="579" customFormat="false" ht="16.5" hidden="false" customHeight="true" outlineLevel="0" collapsed="false">
      <c r="A579" s="159"/>
      <c r="B579" s="82" t="s">
        <v>123</v>
      </c>
      <c r="C579" s="83" t="s">
        <v>265</v>
      </c>
      <c r="D579" s="83"/>
      <c r="E579" s="96" t="n">
        <v>99.7</v>
      </c>
      <c r="F579" s="96" t="n">
        <v>0</v>
      </c>
      <c r="G579" s="96" t="n">
        <v>0</v>
      </c>
      <c r="H579" s="96" t="n">
        <v>0</v>
      </c>
      <c r="I579" s="96" t="n">
        <v>0</v>
      </c>
      <c r="J579" s="96" t="n">
        <v>0</v>
      </c>
      <c r="K579" s="96" t="n">
        <v>99.7</v>
      </c>
      <c r="L579" s="96" t="n">
        <v>99.7</v>
      </c>
      <c r="M579" s="96" t="n">
        <v>2.9</v>
      </c>
      <c r="N579" s="96" t="n">
        <v>75.1</v>
      </c>
      <c r="O579" s="96" t="n">
        <v>8.6</v>
      </c>
      <c r="P579" s="96" t="n">
        <v>13.1</v>
      </c>
      <c r="Q579" s="96" t="n">
        <v>0</v>
      </c>
      <c r="R579" s="96" t="n">
        <v>0</v>
      </c>
      <c r="S579" s="96" t="n">
        <v>0</v>
      </c>
    </row>
    <row r="580" customFormat="false" ht="16.5" hidden="false" customHeight="true" outlineLevel="0" collapsed="false">
      <c r="A580" s="159"/>
      <c r="B580" s="82" t="s">
        <v>123</v>
      </c>
      <c r="C580" s="83" t="s">
        <v>266</v>
      </c>
      <c r="D580" s="83" t="s">
        <v>267</v>
      </c>
      <c r="E580" s="96" t="n">
        <v>3.2</v>
      </c>
      <c r="F580" s="96" t="n">
        <v>0</v>
      </c>
      <c r="G580" s="101" t="n">
        <v>0</v>
      </c>
      <c r="H580" s="101" t="n">
        <v>0</v>
      </c>
      <c r="I580" s="101" t="n">
        <v>0</v>
      </c>
      <c r="J580" s="101" t="n">
        <v>0</v>
      </c>
      <c r="K580" s="96" t="n">
        <v>3.2</v>
      </c>
      <c r="L580" s="96" t="n">
        <v>3.2</v>
      </c>
      <c r="M580" s="101" t="n">
        <v>2.9</v>
      </c>
      <c r="N580" s="101" t="n">
        <v>0</v>
      </c>
      <c r="O580" s="101" t="n">
        <v>0</v>
      </c>
      <c r="P580" s="101" t="n">
        <v>0.3</v>
      </c>
      <c r="Q580" s="101" t="n">
        <v>0</v>
      </c>
      <c r="R580" s="101" t="n">
        <v>0</v>
      </c>
      <c r="S580" s="101" t="n">
        <v>0</v>
      </c>
    </row>
    <row r="581" customFormat="false" ht="16.5" hidden="false" customHeight="true" outlineLevel="0" collapsed="false">
      <c r="A581" s="159"/>
      <c r="B581" s="82" t="s">
        <v>123</v>
      </c>
      <c r="C581" s="83"/>
      <c r="D581" s="83" t="s">
        <v>268</v>
      </c>
      <c r="E581" s="96" t="n">
        <v>0</v>
      </c>
      <c r="F581" s="96" t="n">
        <v>0</v>
      </c>
      <c r="G581" s="101" t="n">
        <v>0</v>
      </c>
      <c r="H581" s="101" t="n">
        <v>0</v>
      </c>
      <c r="I581" s="101" t="n">
        <v>0</v>
      </c>
      <c r="J581" s="101" t="n">
        <v>0</v>
      </c>
      <c r="K581" s="96" t="n">
        <v>0</v>
      </c>
      <c r="L581" s="96" t="n">
        <v>0</v>
      </c>
      <c r="M581" s="101" t="n">
        <v>0</v>
      </c>
      <c r="N581" s="101" t="n">
        <v>0</v>
      </c>
      <c r="O581" s="101" t="n">
        <v>0</v>
      </c>
      <c r="P581" s="101" t="n">
        <v>0</v>
      </c>
      <c r="Q581" s="101" t="n">
        <v>0</v>
      </c>
      <c r="R581" s="101" t="n">
        <v>0</v>
      </c>
      <c r="S581" s="101" t="n">
        <v>0</v>
      </c>
    </row>
    <row r="582" customFormat="false" ht="16.5" hidden="false" customHeight="true" outlineLevel="0" collapsed="false">
      <c r="A582" s="159"/>
      <c r="B582" s="82" t="s">
        <v>123</v>
      </c>
      <c r="C582" s="83"/>
      <c r="D582" s="83" t="s">
        <v>269</v>
      </c>
      <c r="E582" s="96" t="n">
        <v>96.5</v>
      </c>
      <c r="F582" s="96" t="n">
        <v>0</v>
      </c>
      <c r="G582" s="101" t="n">
        <v>0</v>
      </c>
      <c r="H582" s="101" t="n">
        <v>0</v>
      </c>
      <c r="I582" s="101" t="n">
        <v>0</v>
      </c>
      <c r="J582" s="101" t="n">
        <v>0</v>
      </c>
      <c r="K582" s="96" t="n">
        <v>96.5</v>
      </c>
      <c r="L582" s="96" t="n">
        <v>96.5</v>
      </c>
      <c r="M582" s="101" t="n">
        <v>0</v>
      </c>
      <c r="N582" s="101" t="n">
        <v>75.1</v>
      </c>
      <c r="O582" s="101" t="n">
        <v>8.6</v>
      </c>
      <c r="P582" s="101" t="n">
        <v>12.8</v>
      </c>
      <c r="Q582" s="101" t="n">
        <v>0</v>
      </c>
      <c r="R582" s="101" t="n">
        <v>0</v>
      </c>
      <c r="S582" s="101" t="n">
        <v>0</v>
      </c>
    </row>
    <row r="583" customFormat="false" ht="16.5" hidden="false" customHeight="true" outlineLevel="0" collapsed="false">
      <c r="A583" s="159"/>
      <c r="B583" s="82" t="s">
        <v>124</v>
      </c>
      <c r="C583" s="83" t="s">
        <v>265</v>
      </c>
      <c r="D583" s="83"/>
      <c r="E583" s="96" t="n">
        <v>276.5</v>
      </c>
      <c r="F583" s="96" t="n">
        <v>2.5</v>
      </c>
      <c r="G583" s="96" t="n">
        <v>0</v>
      </c>
      <c r="H583" s="96" t="n">
        <v>2.5</v>
      </c>
      <c r="I583" s="96" t="n">
        <v>0</v>
      </c>
      <c r="J583" s="96" t="n">
        <v>0</v>
      </c>
      <c r="K583" s="96" t="n">
        <v>274</v>
      </c>
      <c r="L583" s="96" t="n">
        <v>274</v>
      </c>
      <c r="M583" s="96" t="n">
        <v>3.5</v>
      </c>
      <c r="N583" s="96" t="n">
        <v>232.5</v>
      </c>
      <c r="O583" s="96" t="n">
        <v>38</v>
      </c>
      <c r="P583" s="96" t="n">
        <v>0</v>
      </c>
      <c r="Q583" s="96" t="n">
        <v>0</v>
      </c>
      <c r="R583" s="96" t="n">
        <v>0</v>
      </c>
      <c r="S583" s="96" t="n">
        <v>0</v>
      </c>
    </row>
    <row r="584" customFormat="false" ht="16.5" hidden="false" customHeight="true" outlineLevel="0" collapsed="false">
      <c r="A584" s="159"/>
      <c r="B584" s="82" t="s">
        <v>124</v>
      </c>
      <c r="C584" s="83" t="s">
        <v>266</v>
      </c>
      <c r="D584" s="83" t="s">
        <v>267</v>
      </c>
      <c r="E584" s="96" t="n">
        <v>20.8</v>
      </c>
      <c r="F584" s="96" t="n">
        <v>0</v>
      </c>
      <c r="G584" s="96" t="n">
        <v>0</v>
      </c>
      <c r="H584" s="96" t="n">
        <v>0</v>
      </c>
      <c r="I584" s="96" t="n">
        <v>0</v>
      </c>
      <c r="J584" s="96" t="n">
        <v>0</v>
      </c>
      <c r="K584" s="96" t="n">
        <v>20.8</v>
      </c>
      <c r="L584" s="96" t="n">
        <v>20.8</v>
      </c>
      <c r="M584" s="96" t="n">
        <v>3.5</v>
      </c>
      <c r="N584" s="96" t="n">
        <v>12.2</v>
      </c>
      <c r="O584" s="96" t="n">
        <v>5.1</v>
      </c>
      <c r="P584" s="96" t="n">
        <v>0</v>
      </c>
      <c r="Q584" s="96" t="n">
        <v>0</v>
      </c>
      <c r="R584" s="96" t="n">
        <v>0</v>
      </c>
      <c r="S584" s="96" t="n">
        <v>0</v>
      </c>
    </row>
    <row r="585" customFormat="false" ht="16.5" hidden="false" customHeight="true" outlineLevel="0" collapsed="false">
      <c r="A585" s="159"/>
      <c r="B585" s="82" t="s">
        <v>124</v>
      </c>
      <c r="C585" s="83"/>
      <c r="D585" s="83" t="s">
        <v>268</v>
      </c>
      <c r="E585" s="96" t="n">
        <v>1.3</v>
      </c>
      <c r="F585" s="96" t="n">
        <v>1.3</v>
      </c>
      <c r="G585" s="96" t="n">
        <v>0</v>
      </c>
      <c r="H585" s="96" t="n">
        <v>1.3</v>
      </c>
      <c r="I585" s="96" t="n">
        <v>0</v>
      </c>
      <c r="J585" s="96" t="n">
        <v>0</v>
      </c>
      <c r="K585" s="96" t="n">
        <v>0</v>
      </c>
      <c r="L585" s="96" t="n">
        <v>0</v>
      </c>
      <c r="M585" s="96" t="n">
        <v>0</v>
      </c>
      <c r="N585" s="96" t="n">
        <v>0</v>
      </c>
      <c r="O585" s="96" t="n">
        <v>0</v>
      </c>
      <c r="P585" s="96" t="n">
        <v>0</v>
      </c>
      <c r="Q585" s="96" t="n">
        <v>0</v>
      </c>
      <c r="R585" s="96" t="n">
        <v>0</v>
      </c>
      <c r="S585" s="96" t="n">
        <v>0</v>
      </c>
    </row>
    <row r="586" customFormat="false" ht="16.5" hidden="false" customHeight="true" outlineLevel="0" collapsed="false">
      <c r="A586" s="159"/>
      <c r="B586" s="82" t="s">
        <v>124</v>
      </c>
      <c r="C586" s="83"/>
      <c r="D586" s="83" t="s">
        <v>269</v>
      </c>
      <c r="E586" s="96" t="n">
        <v>254.4</v>
      </c>
      <c r="F586" s="96" t="n">
        <v>1.2</v>
      </c>
      <c r="G586" s="96" t="n">
        <v>0</v>
      </c>
      <c r="H586" s="96" t="n">
        <v>1.2</v>
      </c>
      <c r="I586" s="96" t="n">
        <v>0</v>
      </c>
      <c r="J586" s="96" t="n">
        <v>0</v>
      </c>
      <c r="K586" s="96" t="n">
        <v>253.2</v>
      </c>
      <c r="L586" s="96" t="n">
        <v>253.2</v>
      </c>
      <c r="M586" s="96" t="n">
        <v>0</v>
      </c>
      <c r="N586" s="96" t="n">
        <v>220.3</v>
      </c>
      <c r="O586" s="96" t="n">
        <v>32.9</v>
      </c>
      <c r="P586" s="96" t="n">
        <v>0</v>
      </c>
      <c r="Q586" s="96" t="n">
        <v>0</v>
      </c>
      <c r="R586" s="96" t="n">
        <v>0</v>
      </c>
      <c r="S586" s="96" t="n">
        <v>0</v>
      </c>
    </row>
    <row r="587" customFormat="false" ht="16.5" hidden="false" customHeight="true" outlineLevel="0" collapsed="false">
      <c r="A587" s="159" t="s">
        <v>108</v>
      </c>
      <c r="B587" s="82" t="s">
        <v>125</v>
      </c>
      <c r="C587" s="83" t="s">
        <v>265</v>
      </c>
      <c r="D587" s="83"/>
      <c r="E587" s="96" t="n">
        <v>339.2</v>
      </c>
      <c r="F587" s="96" t="n">
        <v>10.7</v>
      </c>
      <c r="G587" s="96" t="n">
        <v>0</v>
      </c>
      <c r="H587" s="96" t="n">
        <v>10.7</v>
      </c>
      <c r="I587" s="96" t="n">
        <v>0</v>
      </c>
      <c r="J587" s="96" t="n">
        <v>0</v>
      </c>
      <c r="K587" s="96" t="n">
        <v>328.5</v>
      </c>
      <c r="L587" s="96" t="n">
        <v>328.5</v>
      </c>
      <c r="M587" s="96" t="n">
        <v>0</v>
      </c>
      <c r="N587" s="96" t="n">
        <v>296.5</v>
      </c>
      <c r="O587" s="96" t="n">
        <v>32</v>
      </c>
      <c r="P587" s="96" t="n">
        <v>0</v>
      </c>
      <c r="Q587" s="96" t="n">
        <v>0</v>
      </c>
      <c r="R587" s="96" t="n">
        <v>0</v>
      </c>
      <c r="S587" s="96" t="n">
        <v>0</v>
      </c>
    </row>
    <row r="588" customFormat="false" ht="16.5" hidden="false" customHeight="true" outlineLevel="0" collapsed="false">
      <c r="A588" s="159"/>
      <c r="B588" s="82" t="s">
        <v>125</v>
      </c>
      <c r="C588" s="83" t="s">
        <v>266</v>
      </c>
      <c r="D588" s="83" t="s">
        <v>267</v>
      </c>
      <c r="E588" s="96" t="n">
        <v>0</v>
      </c>
      <c r="F588" s="96" t="n">
        <v>0</v>
      </c>
      <c r="G588" s="96" t="n">
        <v>0</v>
      </c>
      <c r="H588" s="96" t="n">
        <v>0</v>
      </c>
      <c r="I588" s="96" t="n">
        <v>0</v>
      </c>
      <c r="J588" s="96" t="n">
        <v>0</v>
      </c>
      <c r="K588" s="96" t="n">
        <v>0</v>
      </c>
      <c r="L588" s="96" t="n">
        <v>0</v>
      </c>
      <c r="M588" s="96" t="n">
        <v>0</v>
      </c>
      <c r="N588" s="96" t="n">
        <v>0</v>
      </c>
      <c r="O588" s="96" t="n">
        <v>0</v>
      </c>
      <c r="P588" s="96" t="n">
        <v>0</v>
      </c>
      <c r="Q588" s="96" t="n">
        <v>0</v>
      </c>
      <c r="R588" s="96" t="n">
        <v>0</v>
      </c>
      <c r="S588" s="96" t="n">
        <v>0</v>
      </c>
    </row>
    <row r="589" customFormat="false" ht="16.5" hidden="false" customHeight="true" outlineLevel="0" collapsed="false">
      <c r="A589" s="159"/>
      <c r="B589" s="82" t="s">
        <v>125</v>
      </c>
      <c r="C589" s="83"/>
      <c r="D589" s="83" t="s">
        <v>268</v>
      </c>
      <c r="E589" s="96" t="n">
        <v>0</v>
      </c>
      <c r="F589" s="96" t="n">
        <v>0</v>
      </c>
      <c r="G589" s="96" t="n">
        <v>0</v>
      </c>
      <c r="H589" s="96" t="n">
        <v>0</v>
      </c>
      <c r="I589" s="96" t="n">
        <v>0</v>
      </c>
      <c r="J589" s="96" t="n">
        <v>0</v>
      </c>
      <c r="K589" s="96" t="n">
        <v>0</v>
      </c>
      <c r="L589" s="96" t="n">
        <v>0</v>
      </c>
      <c r="M589" s="96" t="n">
        <v>0</v>
      </c>
      <c r="N589" s="96" t="n">
        <v>0</v>
      </c>
      <c r="O589" s="96" t="n">
        <v>0</v>
      </c>
      <c r="P589" s="96" t="n">
        <v>0</v>
      </c>
      <c r="Q589" s="96" t="n">
        <v>0</v>
      </c>
      <c r="R589" s="96" t="n">
        <v>0</v>
      </c>
      <c r="S589" s="96" t="n">
        <v>0</v>
      </c>
    </row>
    <row r="590" customFormat="false" ht="16.5" hidden="false" customHeight="true" outlineLevel="0" collapsed="false">
      <c r="A590" s="159"/>
      <c r="B590" s="82" t="s">
        <v>125</v>
      </c>
      <c r="C590" s="83"/>
      <c r="D590" s="83" t="s">
        <v>269</v>
      </c>
      <c r="E590" s="96" t="n">
        <v>339.2</v>
      </c>
      <c r="F590" s="96" t="n">
        <v>10.7</v>
      </c>
      <c r="G590" s="96" t="n">
        <v>0</v>
      </c>
      <c r="H590" s="96" t="n">
        <v>10.7</v>
      </c>
      <c r="I590" s="96" t="n">
        <v>0</v>
      </c>
      <c r="J590" s="96" t="n">
        <v>0</v>
      </c>
      <c r="K590" s="96" t="n">
        <v>328.5</v>
      </c>
      <c r="L590" s="96" t="n">
        <v>328.5</v>
      </c>
      <c r="M590" s="96" t="n">
        <v>0</v>
      </c>
      <c r="N590" s="96" t="n">
        <v>296.5</v>
      </c>
      <c r="O590" s="96" t="n">
        <v>32</v>
      </c>
      <c r="P590" s="96" t="n">
        <v>0</v>
      </c>
      <c r="Q590" s="96" t="n">
        <v>0</v>
      </c>
      <c r="R590" s="96" t="n">
        <v>0</v>
      </c>
      <c r="S590" s="96" t="n">
        <v>0</v>
      </c>
    </row>
    <row r="591" customFormat="false" ht="16.5" hidden="false" customHeight="true" outlineLevel="0" collapsed="false">
      <c r="A591" s="159"/>
      <c r="B591" s="82" t="s">
        <v>126</v>
      </c>
      <c r="C591" s="83" t="s">
        <v>265</v>
      </c>
      <c r="D591" s="83"/>
      <c r="E591" s="96" t="n">
        <v>437.6</v>
      </c>
      <c r="F591" s="96" t="n">
        <v>21.4</v>
      </c>
      <c r="G591" s="96" t="n">
        <v>0.5</v>
      </c>
      <c r="H591" s="96" t="n">
        <v>18.9</v>
      </c>
      <c r="I591" s="96" t="n">
        <v>0.5</v>
      </c>
      <c r="J591" s="96" t="n">
        <v>1.5</v>
      </c>
      <c r="K591" s="96" t="n">
        <v>416.2</v>
      </c>
      <c r="L591" s="96" t="n">
        <v>416.2</v>
      </c>
      <c r="M591" s="96" t="n">
        <v>0</v>
      </c>
      <c r="N591" s="96" t="n">
        <v>345.4</v>
      </c>
      <c r="O591" s="96" t="n">
        <v>54.1</v>
      </c>
      <c r="P591" s="96" t="n">
        <v>16.7</v>
      </c>
      <c r="Q591" s="96" t="n">
        <v>0</v>
      </c>
      <c r="R591" s="96" t="n">
        <v>0</v>
      </c>
      <c r="S591" s="96" t="n">
        <v>0</v>
      </c>
    </row>
    <row r="592" customFormat="false" ht="16.5" hidden="false" customHeight="true" outlineLevel="0" collapsed="false">
      <c r="A592" s="159"/>
      <c r="B592" s="82" t="s">
        <v>126</v>
      </c>
      <c r="C592" s="83" t="s">
        <v>266</v>
      </c>
      <c r="D592" s="83" t="s">
        <v>267</v>
      </c>
      <c r="E592" s="96" t="n">
        <v>0</v>
      </c>
      <c r="F592" s="96" t="n">
        <v>0</v>
      </c>
      <c r="G592" s="96" t="n">
        <v>0</v>
      </c>
      <c r="H592" s="96" t="n">
        <v>0</v>
      </c>
      <c r="I592" s="96" t="n">
        <v>0</v>
      </c>
      <c r="J592" s="96" t="n">
        <v>0</v>
      </c>
      <c r="K592" s="96" t="n">
        <v>0</v>
      </c>
      <c r="L592" s="96" t="n">
        <v>0</v>
      </c>
      <c r="M592" s="96" t="n">
        <v>0</v>
      </c>
      <c r="N592" s="96" t="n">
        <v>0</v>
      </c>
      <c r="O592" s="96" t="n">
        <v>0</v>
      </c>
      <c r="P592" s="96" t="n">
        <v>0</v>
      </c>
      <c r="Q592" s="96" t="n">
        <v>0</v>
      </c>
      <c r="R592" s="96" t="n">
        <v>0</v>
      </c>
      <c r="S592" s="96" t="n">
        <v>0</v>
      </c>
    </row>
    <row r="593" customFormat="false" ht="16.5" hidden="false" customHeight="true" outlineLevel="0" collapsed="false">
      <c r="A593" s="159"/>
      <c r="B593" s="82" t="s">
        <v>126</v>
      </c>
      <c r="C593" s="83"/>
      <c r="D593" s="83" t="s">
        <v>268</v>
      </c>
      <c r="E593" s="96" t="n">
        <v>21.4</v>
      </c>
      <c r="F593" s="96" t="n">
        <v>21.4</v>
      </c>
      <c r="G593" s="96" t="n">
        <v>0.5</v>
      </c>
      <c r="H593" s="96" t="n">
        <v>18.9</v>
      </c>
      <c r="I593" s="96" t="n">
        <v>0.5</v>
      </c>
      <c r="J593" s="96" t="n">
        <v>1.5</v>
      </c>
      <c r="K593" s="96" t="n">
        <v>0</v>
      </c>
      <c r="L593" s="96" t="n">
        <v>0</v>
      </c>
      <c r="M593" s="96" t="n">
        <v>0</v>
      </c>
      <c r="N593" s="96" t="n">
        <v>0</v>
      </c>
      <c r="O593" s="96" t="n">
        <v>0</v>
      </c>
      <c r="P593" s="96" t="n">
        <v>0</v>
      </c>
      <c r="Q593" s="96" t="n">
        <v>0</v>
      </c>
      <c r="R593" s="96" t="n">
        <v>0</v>
      </c>
      <c r="S593" s="96" t="n">
        <v>0</v>
      </c>
    </row>
    <row r="594" customFormat="false" ht="16.5" hidden="false" customHeight="true" outlineLevel="0" collapsed="false">
      <c r="A594" s="159"/>
      <c r="B594" s="82" t="s">
        <v>126</v>
      </c>
      <c r="C594" s="83"/>
      <c r="D594" s="83" t="s">
        <v>269</v>
      </c>
      <c r="E594" s="96" t="n">
        <v>416.2</v>
      </c>
      <c r="F594" s="96" t="n">
        <v>0</v>
      </c>
      <c r="G594" s="96" t="n">
        <v>0</v>
      </c>
      <c r="H594" s="96" t="n">
        <v>0</v>
      </c>
      <c r="I594" s="96" t="n">
        <v>0</v>
      </c>
      <c r="J594" s="96" t="n">
        <v>0</v>
      </c>
      <c r="K594" s="96" t="n">
        <v>416.2</v>
      </c>
      <c r="L594" s="96" t="n">
        <v>416.2</v>
      </c>
      <c r="M594" s="96" t="n">
        <v>0</v>
      </c>
      <c r="N594" s="96" t="n">
        <v>345.4</v>
      </c>
      <c r="O594" s="96" t="n">
        <v>54.1</v>
      </c>
      <c r="P594" s="96" t="n">
        <v>16.7</v>
      </c>
      <c r="Q594" s="96" t="n">
        <v>0</v>
      </c>
      <c r="R594" s="96" t="n">
        <v>0</v>
      </c>
      <c r="S594" s="96" t="n">
        <v>0</v>
      </c>
    </row>
    <row r="595" customFormat="false" ht="16.5" hidden="false" customHeight="true" outlineLevel="0" collapsed="false">
      <c r="A595" s="160" t="s">
        <v>127</v>
      </c>
      <c r="B595" s="82" t="s">
        <v>14</v>
      </c>
      <c r="C595" s="83" t="s">
        <v>265</v>
      </c>
      <c r="D595" s="83"/>
      <c r="E595" s="135" t="n">
        <v>5228.4</v>
      </c>
      <c r="F595" s="135" t="n">
        <v>119.2</v>
      </c>
      <c r="G595" s="135" t="n">
        <v>4.2</v>
      </c>
      <c r="H595" s="135" t="n">
        <v>71.6</v>
      </c>
      <c r="I595" s="135" t="n">
        <v>25.8</v>
      </c>
      <c r="J595" s="135" t="n">
        <v>17.6</v>
      </c>
      <c r="K595" s="135" t="n">
        <v>5109.2</v>
      </c>
      <c r="L595" s="135" t="n">
        <v>4962</v>
      </c>
      <c r="M595" s="135" t="n">
        <v>177.8</v>
      </c>
      <c r="N595" s="135" t="n">
        <v>4025.5</v>
      </c>
      <c r="O595" s="135" t="n">
        <v>728.8</v>
      </c>
      <c r="P595" s="135" t="n">
        <v>29.9</v>
      </c>
      <c r="Q595" s="135" t="n">
        <v>15.5</v>
      </c>
      <c r="R595" s="135" t="n">
        <v>0.1</v>
      </c>
      <c r="S595" s="135" t="n">
        <v>131.6</v>
      </c>
    </row>
    <row r="596" customFormat="false" ht="16.5" hidden="false" customHeight="true" outlineLevel="0" collapsed="false">
      <c r="A596" s="160"/>
      <c r="B596" s="82" t="s">
        <v>14</v>
      </c>
      <c r="C596" s="83" t="s">
        <v>266</v>
      </c>
      <c r="D596" s="83" t="s">
        <v>267</v>
      </c>
      <c r="E596" s="135" t="n">
        <v>10</v>
      </c>
      <c r="F596" s="135" t="n">
        <v>0</v>
      </c>
      <c r="G596" s="135" t="n">
        <v>0</v>
      </c>
      <c r="H596" s="135" t="n">
        <v>0</v>
      </c>
      <c r="I596" s="135" t="n">
        <v>0</v>
      </c>
      <c r="J596" s="135" t="n">
        <v>0</v>
      </c>
      <c r="K596" s="135" t="n">
        <v>10</v>
      </c>
      <c r="L596" s="135" t="n">
        <v>10</v>
      </c>
      <c r="M596" s="135" t="n">
        <v>10</v>
      </c>
      <c r="N596" s="135" t="n">
        <v>0</v>
      </c>
      <c r="O596" s="135" t="n">
        <v>0</v>
      </c>
      <c r="P596" s="135" t="n">
        <v>0</v>
      </c>
      <c r="Q596" s="135" t="n">
        <v>0</v>
      </c>
      <c r="R596" s="135" t="n">
        <v>0</v>
      </c>
      <c r="S596" s="135" t="n">
        <v>0</v>
      </c>
    </row>
    <row r="597" customFormat="false" ht="16.5" hidden="false" customHeight="true" outlineLevel="0" collapsed="false">
      <c r="A597" s="160"/>
      <c r="B597" s="82" t="s">
        <v>14</v>
      </c>
      <c r="C597" s="83"/>
      <c r="D597" s="83" t="s">
        <v>268</v>
      </c>
      <c r="E597" s="135" t="n">
        <v>64.3</v>
      </c>
      <c r="F597" s="135" t="n">
        <v>64.3</v>
      </c>
      <c r="G597" s="135" t="n">
        <v>4.2</v>
      </c>
      <c r="H597" s="135" t="n">
        <v>23.7</v>
      </c>
      <c r="I597" s="135" t="n">
        <v>20.4</v>
      </c>
      <c r="J597" s="135" t="n">
        <v>16</v>
      </c>
      <c r="K597" s="135" t="n">
        <v>0</v>
      </c>
      <c r="L597" s="135" t="n">
        <v>0</v>
      </c>
      <c r="M597" s="135" t="n">
        <v>0</v>
      </c>
      <c r="N597" s="135" t="n">
        <v>0</v>
      </c>
      <c r="O597" s="135" t="n">
        <v>0</v>
      </c>
      <c r="P597" s="135" t="n">
        <v>0</v>
      </c>
      <c r="Q597" s="135" t="n">
        <v>0</v>
      </c>
      <c r="R597" s="135" t="n">
        <v>0</v>
      </c>
      <c r="S597" s="135" t="n">
        <v>0</v>
      </c>
    </row>
    <row r="598" customFormat="false" ht="16.5" hidden="false" customHeight="true" outlineLevel="0" collapsed="false">
      <c r="A598" s="160"/>
      <c r="B598" s="82" t="s">
        <v>14</v>
      </c>
      <c r="C598" s="83"/>
      <c r="D598" s="83" t="s">
        <v>269</v>
      </c>
      <c r="E598" s="135" t="n">
        <v>5154.1</v>
      </c>
      <c r="F598" s="135" t="n">
        <v>54.9</v>
      </c>
      <c r="G598" s="135" t="n">
        <v>0</v>
      </c>
      <c r="H598" s="135" t="n">
        <v>47.9</v>
      </c>
      <c r="I598" s="135" t="n">
        <v>5.4</v>
      </c>
      <c r="J598" s="135" t="n">
        <v>1.6</v>
      </c>
      <c r="K598" s="135" t="n">
        <v>5099.2</v>
      </c>
      <c r="L598" s="135" t="n">
        <v>4952</v>
      </c>
      <c r="M598" s="135" t="n">
        <v>167.8</v>
      </c>
      <c r="N598" s="135" t="n">
        <v>4025.5</v>
      </c>
      <c r="O598" s="135" t="n">
        <v>728.8</v>
      </c>
      <c r="P598" s="135" t="n">
        <v>29.9</v>
      </c>
      <c r="Q598" s="135" t="n">
        <v>15.5</v>
      </c>
      <c r="R598" s="135" t="n">
        <v>0.1</v>
      </c>
      <c r="S598" s="135" t="n">
        <v>131.6</v>
      </c>
    </row>
    <row r="599" customFormat="false" ht="16.5" hidden="false" customHeight="true" outlineLevel="0" collapsed="false">
      <c r="A599" s="160"/>
      <c r="B599" s="82" t="s">
        <v>76</v>
      </c>
      <c r="C599" s="83" t="s">
        <v>265</v>
      </c>
      <c r="D599" s="83"/>
      <c r="E599" s="135" t="n">
        <v>2107.7</v>
      </c>
      <c r="F599" s="135" t="n">
        <v>35.8</v>
      </c>
      <c r="G599" s="135" t="n">
        <v>0</v>
      </c>
      <c r="H599" s="135" t="n">
        <v>15.8</v>
      </c>
      <c r="I599" s="135" t="n">
        <v>8.9</v>
      </c>
      <c r="J599" s="135" t="n">
        <v>11.1</v>
      </c>
      <c r="K599" s="135" t="n">
        <v>2071.9</v>
      </c>
      <c r="L599" s="135" t="n">
        <v>2041.5</v>
      </c>
      <c r="M599" s="135" t="n">
        <v>93.7</v>
      </c>
      <c r="N599" s="135" t="n">
        <v>1704.8</v>
      </c>
      <c r="O599" s="135" t="n">
        <v>242.5</v>
      </c>
      <c r="P599" s="135" t="n">
        <v>0.5</v>
      </c>
      <c r="Q599" s="135" t="n">
        <v>0</v>
      </c>
      <c r="R599" s="135" t="n">
        <v>0</v>
      </c>
      <c r="S599" s="135" t="n">
        <v>30.4</v>
      </c>
    </row>
    <row r="600" customFormat="false" ht="16.5" hidden="false" customHeight="true" outlineLevel="0" collapsed="false">
      <c r="A600" s="160"/>
      <c r="B600" s="82" t="s">
        <v>76</v>
      </c>
      <c r="C600" s="83" t="s">
        <v>266</v>
      </c>
      <c r="D600" s="83" t="s">
        <v>267</v>
      </c>
      <c r="E600" s="135" t="n">
        <v>10</v>
      </c>
      <c r="F600" s="135" t="n">
        <v>0</v>
      </c>
      <c r="G600" s="135" t="n">
        <v>0</v>
      </c>
      <c r="H600" s="135" t="n">
        <v>0</v>
      </c>
      <c r="I600" s="135" t="n">
        <v>0</v>
      </c>
      <c r="J600" s="135" t="n">
        <v>0</v>
      </c>
      <c r="K600" s="135" t="n">
        <v>10</v>
      </c>
      <c r="L600" s="135" t="n">
        <v>10</v>
      </c>
      <c r="M600" s="135" t="n">
        <v>10</v>
      </c>
      <c r="N600" s="135" t="n">
        <v>0</v>
      </c>
      <c r="O600" s="135" t="n">
        <v>0</v>
      </c>
      <c r="P600" s="135" t="n">
        <v>0</v>
      </c>
      <c r="Q600" s="135" t="n">
        <v>0</v>
      </c>
      <c r="R600" s="135" t="n">
        <v>0</v>
      </c>
      <c r="S600" s="135" t="n">
        <v>0</v>
      </c>
    </row>
    <row r="601" customFormat="false" ht="16.5" hidden="false" customHeight="true" outlineLevel="0" collapsed="false">
      <c r="A601" s="160"/>
      <c r="B601" s="82" t="s">
        <v>76</v>
      </c>
      <c r="C601" s="83"/>
      <c r="D601" s="83" t="s">
        <v>268</v>
      </c>
      <c r="E601" s="135" t="n">
        <v>30.4</v>
      </c>
      <c r="F601" s="135" t="n">
        <v>30.4</v>
      </c>
      <c r="G601" s="135" t="n">
        <v>0</v>
      </c>
      <c r="H601" s="135" t="n">
        <v>10.7</v>
      </c>
      <c r="I601" s="135" t="n">
        <v>8.6</v>
      </c>
      <c r="J601" s="135" t="n">
        <v>11.1</v>
      </c>
      <c r="K601" s="135" t="n">
        <v>0</v>
      </c>
      <c r="L601" s="135" t="n">
        <v>0</v>
      </c>
      <c r="M601" s="135" t="n">
        <v>0</v>
      </c>
      <c r="N601" s="135" t="n">
        <v>0</v>
      </c>
      <c r="O601" s="135" t="n">
        <v>0</v>
      </c>
      <c r="P601" s="135" t="n">
        <v>0</v>
      </c>
      <c r="Q601" s="135" t="n">
        <v>0</v>
      </c>
      <c r="R601" s="135" t="n">
        <v>0</v>
      </c>
      <c r="S601" s="135" t="n">
        <v>0</v>
      </c>
    </row>
    <row r="602" customFormat="false" ht="16.5" hidden="false" customHeight="true" outlineLevel="0" collapsed="false">
      <c r="A602" s="160"/>
      <c r="B602" s="82" t="s">
        <v>76</v>
      </c>
      <c r="C602" s="83"/>
      <c r="D602" s="83" t="s">
        <v>269</v>
      </c>
      <c r="E602" s="135" t="n">
        <v>2067.3</v>
      </c>
      <c r="F602" s="135" t="n">
        <v>5.4</v>
      </c>
      <c r="G602" s="135" t="n">
        <v>0</v>
      </c>
      <c r="H602" s="135" t="n">
        <v>5.1</v>
      </c>
      <c r="I602" s="135" t="n">
        <v>0.3</v>
      </c>
      <c r="J602" s="135" t="n">
        <v>0</v>
      </c>
      <c r="K602" s="135" t="n">
        <v>2061.9</v>
      </c>
      <c r="L602" s="135" t="n">
        <v>2031.5</v>
      </c>
      <c r="M602" s="135" t="n">
        <v>83.7</v>
      </c>
      <c r="N602" s="135" t="n">
        <v>1704.8</v>
      </c>
      <c r="O602" s="135" t="n">
        <v>242.5</v>
      </c>
      <c r="P602" s="135" t="n">
        <v>0.5</v>
      </c>
      <c r="Q602" s="135" t="n">
        <v>0</v>
      </c>
      <c r="R602" s="135" t="n">
        <v>0</v>
      </c>
      <c r="S602" s="135" t="n">
        <v>30.4</v>
      </c>
    </row>
    <row r="603" customFormat="false" ht="16.5" hidden="false" customHeight="true" outlineLevel="0" collapsed="false">
      <c r="A603" s="160"/>
      <c r="B603" s="82" t="s">
        <v>128</v>
      </c>
      <c r="C603" s="83" t="s">
        <v>265</v>
      </c>
      <c r="D603" s="83"/>
      <c r="E603" s="135" t="n">
        <v>1259.8</v>
      </c>
      <c r="F603" s="135" t="n">
        <v>15.4</v>
      </c>
      <c r="G603" s="135" t="n">
        <v>0</v>
      </c>
      <c r="H603" s="135" t="n">
        <v>9</v>
      </c>
      <c r="I603" s="135" t="n">
        <v>6.4</v>
      </c>
      <c r="J603" s="135" t="n">
        <v>0</v>
      </c>
      <c r="K603" s="135" t="n">
        <v>1244.4</v>
      </c>
      <c r="L603" s="135" t="n">
        <v>1244.4</v>
      </c>
      <c r="M603" s="135" t="n">
        <v>78.2</v>
      </c>
      <c r="N603" s="135" t="n">
        <v>1090</v>
      </c>
      <c r="O603" s="135" t="n">
        <v>76</v>
      </c>
      <c r="P603" s="135" t="n">
        <v>0.2</v>
      </c>
      <c r="Q603" s="135" t="n">
        <v>0</v>
      </c>
      <c r="R603" s="135" t="n">
        <v>0</v>
      </c>
      <c r="S603" s="135" t="n">
        <v>0</v>
      </c>
    </row>
    <row r="604" customFormat="false" ht="16.5" hidden="false" customHeight="true" outlineLevel="0" collapsed="false">
      <c r="A604" s="160"/>
      <c r="B604" s="82" t="s">
        <v>128</v>
      </c>
      <c r="C604" s="83" t="s">
        <v>266</v>
      </c>
      <c r="D604" s="83" t="s">
        <v>267</v>
      </c>
      <c r="E604" s="135" t="n">
        <v>0</v>
      </c>
      <c r="F604" s="135" t="n">
        <v>0</v>
      </c>
      <c r="G604" s="135" t="n">
        <v>0</v>
      </c>
      <c r="H604" s="135" t="n">
        <v>0</v>
      </c>
      <c r="I604" s="135" t="n">
        <v>0</v>
      </c>
      <c r="J604" s="135" t="n">
        <v>0</v>
      </c>
      <c r="K604" s="135" t="n">
        <v>0</v>
      </c>
      <c r="L604" s="135" t="n">
        <v>0</v>
      </c>
      <c r="M604" s="135" t="n">
        <v>0</v>
      </c>
      <c r="N604" s="135" t="n">
        <v>0</v>
      </c>
      <c r="O604" s="135" t="n">
        <v>0</v>
      </c>
      <c r="P604" s="135" t="n">
        <v>0</v>
      </c>
      <c r="Q604" s="135" t="n">
        <v>0</v>
      </c>
      <c r="R604" s="135" t="n">
        <v>0</v>
      </c>
      <c r="S604" s="135" t="n">
        <v>0</v>
      </c>
    </row>
    <row r="605" customFormat="false" ht="16.5" hidden="false" customHeight="true" outlineLevel="0" collapsed="false">
      <c r="A605" s="160"/>
      <c r="B605" s="82" t="s">
        <v>128</v>
      </c>
      <c r="C605" s="83"/>
      <c r="D605" s="83" t="s">
        <v>268</v>
      </c>
      <c r="E605" s="135" t="n">
        <v>15.4</v>
      </c>
      <c r="F605" s="135" t="n">
        <v>15.4</v>
      </c>
      <c r="G605" s="135" t="n">
        <v>0</v>
      </c>
      <c r="H605" s="135" t="n">
        <v>9</v>
      </c>
      <c r="I605" s="135" t="n">
        <v>6.4</v>
      </c>
      <c r="J605" s="135" t="n">
        <v>0</v>
      </c>
      <c r="K605" s="135" t="n">
        <v>0</v>
      </c>
      <c r="L605" s="135" t="n">
        <v>0</v>
      </c>
      <c r="M605" s="135" t="n">
        <v>0</v>
      </c>
      <c r="N605" s="135" t="n">
        <v>0</v>
      </c>
      <c r="O605" s="135" t="n">
        <v>0</v>
      </c>
      <c r="P605" s="135" t="n">
        <v>0</v>
      </c>
      <c r="Q605" s="135" t="n">
        <v>0</v>
      </c>
      <c r="R605" s="135" t="n">
        <v>0</v>
      </c>
      <c r="S605" s="135" t="n">
        <v>0</v>
      </c>
    </row>
    <row r="606" customFormat="false" ht="16.5" hidden="false" customHeight="true" outlineLevel="0" collapsed="false">
      <c r="A606" s="160"/>
      <c r="B606" s="82" t="s">
        <v>128</v>
      </c>
      <c r="C606" s="83"/>
      <c r="D606" s="83" t="s">
        <v>269</v>
      </c>
      <c r="E606" s="135" t="n">
        <v>1244.4</v>
      </c>
      <c r="F606" s="135" t="n">
        <v>0</v>
      </c>
      <c r="G606" s="135" t="n">
        <v>0</v>
      </c>
      <c r="H606" s="135" t="n">
        <v>0</v>
      </c>
      <c r="I606" s="135" t="n">
        <v>0</v>
      </c>
      <c r="J606" s="135" t="n">
        <v>0</v>
      </c>
      <c r="K606" s="135" t="n">
        <v>1244.4</v>
      </c>
      <c r="L606" s="135" t="n">
        <v>1244.4</v>
      </c>
      <c r="M606" s="135" t="n">
        <v>78.2</v>
      </c>
      <c r="N606" s="135" t="n">
        <v>1090</v>
      </c>
      <c r="O606" s="135" t="n">
        <v>76</v>
      </c>
      <c r="P606" s="135" t="n">
        <v>0.2</v>
      </c>
      <c r="Q606" s="135" t="n">
        <v>0</v>
      </c>
      <c r="R606" s="135" t="n">
        <v>0</v>
      </c>
      <c r="S606" s="135" t="n">
        <v>0</v>
      </c>
    </row>
    <row r="607" customFormat="false" ht="16.5" hidden="false" customHeight="true" outlineLevel="0" collapsed="false">
      <c r="A607" s="160"/>
      <c r="B607" s="82" t="s">
        <v>129</v>
      </c>
      <c r="C607" s="83" t="s">
        <v>265</v>
      </c>
      <c r="D607" s="83"/>
      <c r="E607" s="135" t="n">
        <v>466.8</v>
      </c>
      <c r="F607" s="135" t="n">
        <v>13.8</v>
      </c>
      <c r="G607" s="135" t="n">
        <v>0</v>
      </c>
      <c r="H607" s="135" t="n">
        <v>3.9</v>
      </c>
      <c r="I607" s="135" t="n">
        <v>1.9</v>
      </c>
      <c r="J607" s="135" t="n">
        <v>8</v>
      </c>
      <c r="K607" s="135" t="n">
        <v>453</v>
      </c>
      <c r="L607" s="135" t="n">
        <v>453</v>
      </c>
      <c r="M607" s="135" t="n">
        <v>5.5</v>
      </c>
      <c r="N607" s="135" t="n">
        <v>338.8</v>
      </c>
      <c r="O607" s="135" t="n">
        <v>108.7</v>
      </c>
      <c r="P607" s="135" t="n">
        <v>0</v>
      </c>
      <c r="Q607" s="135" t="n">
        <v>0</v>
      </c>
      <c r="R607" s="135" t="n">
        <v>0</v>
      </c>
      <c r="S607" s="135" t="n">
        <v>0</v>
      </c>
    </row>
    <row r="608" customFormat="false" ht="16.5" hidden="false" customHeight="true" outlineLevel="0" collapsed="false">
      <c r="A608" s="160"/>
      <c r="B608" s="82" t="s">
        <v>129</v>
      </c>
      <c r="C608" s="83" t="s">
        <v>266</v>
      </c>
      <c r="D608" s="83" t="s">
        <v>267</v>
      </c>
      <c r="E608" s="135" t="n">
        <v>0</v>
      </c>
      <c r="F608" s="135" t="n">
        <v>0</v>
      </c>
      <c r="G608" s="135" t="n">
        <v>0</v>
      </c>
      <c r="H608" s="135" t="n">
        <v>0</v>
      </c>
      <c r="I608" s="135" t="n">
        <v>0</v>
      </c>
      <c r="J608" s="135" t="n">
        <v>0</v>
      </c>
      <c r="K608" s="135" t="n">
        <v>0</v>
      </c>
      <c r="L608" s="135" t="n">
        <v>0</v>
      </c>
      <c r="M608" s="135" t="n">
        <v>0</v>
      </c>
      <c r="N608" s="135" t="n">
        <v>0</v>
      </c>
      <c r="O608" s="135" t="n">
        <v>0</v>
      </c>
      <c r="P608" s="135" t="n">
        <v>0</v>
      </c>
      <c r="Q608" s="135" t="n">
        <v>0</v>
      </c>
      <c r="R608" s="135" t="n">
        <v>0</v>
      </c>
      <c r="S608" s="135" t="n">
        <v>0</v>
      </c>
    </row>
    <row r="609" customFormat="false" ht="16.5" hidden="false" customHeight="true" outlineLevel="0" collapsed="false">
      <c r="A609" s="160"/>
      <c r="B609" s="82" t="s">
        <v>129</v>
      </c>
      <c r="C609" s="83"/>
      <c r="D609" s="83" t="s">
        <v>268</v>
      </c>
      <c r="E609" s="135" t="n">
        <v>11.4</v>
      </c>
      <c r="F609" s="135" t="n">
        <v>11.4</v>
      </c>
      <c r="G609" s="135" t="n">
        <v>0</v>
      </c>
      <c r="H609" s="135" t="n">
        <v>1.5</v>
      </c>
      <c r="I609" s="135" t="n">
        <v>1.9</v>
      </c>
      <c r="J609" s="135" t="n">
        <v>8</v>
      </c>
      <c r="K609" s="135" t="n">
        <v>0</v>
      </c>
      <c r="L609" s="135" t="n">
        <v>0</v>
      </c>
      <c r="M609" s="135" t="n">
        <v>0</v>
      </c>
      <c r="N609" s="135" t="n">
        <v>0</v>
      </c>
      <c r="O609" s="135" t="n">
        <v>0</v>
      </c>
      <c r="P609" s="135" t="n">
        <v>0</v>
      </c>
      <c r="Q609" s="135" t="n">
        <v>0</v>
      </c>
      <c r="R609" s="135" t="n">
        <v>0</v>
      </c>
      <c r="S609" s="135" t="n">
        <v>0</v>
      </c>
    </row>
    <row r="610" customFormat="false" ht="16.5" hidden="false" customHeight="true" outlineLevel="0" collapsed="false">
      <c r="A610" s="160"/>
      <c r="B610" s="82" t="s">
        <v>129</v>
      </c>
      <c r="C610" s="83"/>
      <c r="D610" s="83" t="s">
        <v>269</v>
      </c>
      <c r="E610" s="135" t="n">
        <v>455.4</v>
      </c>
      <c r="F610" s="135" t="n">
        <v>2.4</v>
      </c>
      <c r="G610" s="135" t="n">
        <v>0</v>
      </c>
      <c r="H610" s="135" t="n">
        <v>2.4</v>
      </c>
      <c r="I610" s="135" t="n">
        <v>0</v>
      </c>
      <c r="J610" s="135" t="n">
        <v>0</v>
      </c>
      <c r="K610" s="135" t="n">
        <v>453</v>
      </c>
      <c r="L610" s="135" t="n">
        <v>453</v>
      </c>
      <c r="M610" s="135" t="n">
        <v>5.5</v>
      </c>
      <c r="N610" s="135" t="n">
        <v>338.8</v>
      </c>
      <c r="O610" s="135" t="n">
        <v>108.7</v>
      </c>
      <c r="P610" s="135" t="n">
        <v>0</v>
      </c>
      <c r="Q610" s="135" t="n">
        <v>0</v>
      </c>
      <c r="R610" s="135" t="n">
        <v>0</v>
      </c>
      <c r="S610" s="135" t="n">
        <v>0</v>
      </c>
    </row>
    <row r="611" customFormat="false" ht="16.5" hidden="false" customHeight="true" outlineLevel="0" collapsed="false">
      <c r="A611" s="160" t="s">
        <v>127</v>
      </c>
      <c r="B611" s="82" t="s">
        <v>130</v>
      </c>
      <c r="C611" s="83" t="s">
        <v>265</v>
      </c>
      <c r="D611" s="83"/>
      <c r="E611" s="135" t="n">
        <v>381.1</v>
      </c>
      <c r="F611" s="135" t="n">
        <v>6.6</v>
      </c>
      <c r="G611" s="135" t="n">
        <v>0</v>
      </c>
      <c r="H611" s="135" t="n">
        <v>2.9</v>
      </c>
      <c r="I611" s="135" t="n">
        <v>0.6</v>
      </c>
      <c r="J611" s="135" t="n">
        <v>3.1</v>
      </c>
      <c r="K611" s="135" t="n">
        <v>374.5</v>
      </c>
      <c r="L611" s="135" t="n">
        <v>344.1</v>
      </c>
      <c r="M611" s="135" t="n">
        <v>10</v>
      </c>
      <c r="N611" s="135" t="n">
        <v>276</v>
      </c>
      <c r="O611" s="135" t="n">
        <v>57.8</v>
      </c>
      <c r="P611" s="135" t="n">
        <v>0.3</v>
      </c>
      <c r="Q611" s="135" t="n">
        <v>0</v>
      </c>
      <c r="R611" s="135" t="n">
        <v>0</v>
      </c>
      <c r="S611" s="135" t="n">
        <v>30.4</v>
      </c>
    </row>
    <row r="612" customFormat="false" ht="16.5" hidden="false" customHeight="true" outlineLevel="0" collapsed="false">
      <c r="A612" s="160"/>
      <c r="B612" s="82" t="s">
        <v>130</v>
      </c>
      <c r="C612" s="83" t="s">
        <v>266</v>
      </c>
      <c r="D612" s="83" t="s">
        <v>267</v>
      </c>
      <c r="E612" s="135" t="n">
        <v>10</v>
      </c>
      <c r="F612" s="135" t="n">
        <v>0</v>
      </c>
      <c r="G612" s="135" t="n">
        <v>0</v>
      </c>
      <c r="H612" s="135" t="n">
        <v>0</v>
      </c>
      <c r="I612" s="135" t="n">
        <v>0</v>
      </c>
      <c r="J612" s="135" t="n">
        <v>0</v>
      </c>
      <c r="K612" s="135" t="n">
        <v>10</v>
      </c>
      <c r="L612" s="135" t="n">
        <v>10</v>
      </c>
      <c r="M612" s="135" t="n">
        <v>10</v>
      </c>
      <c r="N612" s="135" t="n">
        <v>0</v>
      </c>
      <c r="O612" s="135" t="n">
        <v>0</v>
      </c>
      <c r="P612" s="135" t="n">
        <v>0</v>
      </c>
      <c r="Q612" s="135" t="n">
        <v>0</v>
      </c>
      <c r="R612" s="135" t="n">
        <v>0</v>
      </c>
      <c r="S612" s="135" t="n">
        <v>0</v>
      </c>
    </row>
    <row r="613" customFormat="false" ht="16.5" hidden="false" customHeight="true" outlineLevel="0" collapsed="false">
      <c r="A613" s="160"/>
      <c r="B613" s="82" t="s">
        <v>130</v>
      </c>
      <c r="C613" s="83"/>
      <c r="D613" s="83" t="s">
        <v>268</v>
      </c>
      <c r="E613" s="135" t="n">
        <v>3.6</v>
      </c>
      <c r="F613" s="135" t="n">
        <v>3.6</v>
      </c>
      <c r="G613" s="135" t="n">
        <v>0</v>
      </c>
      <c r="H613" s="135" t="n">
        <v>0.2</v>
      </c>
      <c r="I613" s="135" t="n">
        <v>0.3</v>
      </c>
      <c r="J613" s="135" t="n">
        <v>3.1</v>
      </c>
      <c r="K613" s="135" t="n">
        <v>0</v>
      </c>
      <c r="L613" s="135" t="n">
        <v>0</v>
      </c>
      <c r="M613" s="135" t="n">
        <v>0</v>
      </c>
      <c r="N613" s="135" t="n">
        <v>0</v>
      </c>
      <c r="O613" s="135" t="n">
        <v>0</v>
      </c>
      <c r="P613" s="135" t="n">
        <v>0</v>
      </c>
      <c r="Q613" s="135" t="n">
        <v>0</v>
      </c>
      <c r="R613" s="135" t="n">
        <v>0</v>
      </c>
      <c r="S613" s="135" t="n">
        <v>0</v>
      </c>
    </row>
    <row r="614" customFormat="false" ht="16.5" hidden="false" customHeight="true" outlineLevel="0" collapsed="false">
      <c r="A614" s="160"/>
      <c r="B614" s="82" t="s">
        <v>130</v>
      </c>
      <c r="C614" s="83"/>
      <c r="D614" s="83" t="s">
        <v>269</v>
      </c>
      <c r="E614" s="135" t="n">
        <v>367.5</v>
      </c>
      <c r="F614" s="135" t="n">
        <v>3</v>
      </c>
      <c r="G614" s="135" t="n">
        <v>0</v>
      </c>
      <c r="H614" s="135" t="n">
        <v>2.7</v>
      </c>
      <c r="I614" s="135" t="n">
        <v>0.3</v>
      </c>
      <c r="J614" s="135" t="n">
        <v>0</v>
      </c>
      <c r="K614" s="135" t="n">
        <v>364.5</v>
      </c>
      <c r="L614" s="135" t="n">
        <v>334.1</v>
      </c>
      <c r="M614" s="135" t="n">
        <v>0</v>
      </c>
      <c r="N614" s="135" t="n">
        <v>276</v>
      </c>
      <c r="O614" s="135" t="n">
        <v>57.8</v>
      </c>
      <c r="P614" s="135" t="n">
        <v>0.3</v>
      </c>
      <c r="Q614" s="135" t="n">
        <v>0</v>
      </c>
      <c r="R614" s="135" t="n">
        <v>0</v>
      </c>
      <c r="S614" s="135" t="n">
        <v>30.4</v>
      </c>
    </row>
    <row r="615" customFormat="false" ht="16.5" hidden="false" customHeight="true" outlineLevel="0" collapsed="false">
      <c r="A615" s="160"/>
      <c r="B615" s="82" t="s">
        <v>55</v>
      </c>
      <c r="C615" s="83" t="s">
        <v>265</v>
      </c>
      <c r="D615" s="83"/>
      <c r="E615" s="135" t="n">
        <v>3120.7</v>
      </c>
      <c r="F615" s="135" t="n">
        <v>83.4</v>
      </c>
      <c r="G615" s="135" t="n">
        <v>4.2</v>
      </c>
      <c r="H615" s="135" t="n">
        <v>55.8</v>
      </c>
      <c r="I615" s="135" t="n">
        <v>16.9</v>
      </c>
      <c r="J615" s="135" t="n">
        <v>6.5</v>
      </c>
      <c r="K615" s="135" t="n">
        <v>3037.3</v>
      </c>
      <c r="L615" s="135" t="n">
        <v>2920.5</v>
      </c>
      <c r="M615" s="135" t="n">
        <v>84.1</v>
      </c>
      <c r="N615" s="135" t="n">
        <v>2320.7</v>
      </c>
      <c r="O615" s="135" t="n">
        <v>486.3</v>
      </c>
      <c r="P615" s="135" t="n">
        <v>29.4</v>
      </c>
      <c r="Q615" s="135" t="n">
        <v>15.5</v>
      </c>
      <c r="R615" s="135" t="n">
        <v>0.1</v>
      </c>
      <c r="S615" s="135" t="n">
        <v>101.2</v>
      </c>
    </row>
    <row r="616" customFormat="false" ht="16.5" hidden="false" customHeight="true" outlineLevel="0" collapsed="false">
      <c r="A616" s="160"/>
      <c r="B616" s="82" t="s">
        <v>55</v>
      </c>
      <c r="C616" s="83" t="s">
        <v>266</v>
      </c>
      <c r="D616" s="83" t="s">
        <v>267</v>
      </c>
      <c r="E616" s="135" t="n">
        <v>0</v>
      </c>
      <c r="F616" s="135" t="n">
        <v>0</v>
      </c>
      <c r="G616" s="135" t="n">
        <v>0</v>
      </c>
      <c r="H616" s="135" t="n">
        <v>0</v>
      </c>
      <c r="I616" s="135" t="n">
        <v>0</v>
      </c>
      <c r="J616" s="135" t="n">
        <v>0</v>
      </c>
      <c r="K616" s="135" t="n">
        <v>0</v>
      </c>
      <c r="L616" s="135" t="n">
        <v>0</v>
      </c>
      <c r="M616" s="135" t="n">
        <v>0</v>
      </c>
      <c r="N616" s="135" t="n">
        <v>0</v>
      </c>
      <c r="O616" s="135" t="n">
        <v>0</v>
      </c>
      <c r="P616" s="135" t="n">
        <v>0</v>
      </c>
      <c r="Q616" s="135" t="n">
        <v>0</v>
      </c>
      <c r="R616" s="135" t="n">
        <v>0</v>
      </c>
      <c r="S616" s="135" t="n">
        <v>0</v>
      </c>
    </row>
    <row r="617" customFormat="false" ht="16.5" hidden="false" customHeight="true" outlineLevel="0" collapsed="false">
      <c r="A617" s="160"/>
      <c r="B617" s="82" t="s">
        <v>55</v>
      </c>
      <c r="C617" s="83"/>
      <c r="D617" s="83" t="s">
        <v>268</v>
      </c>
      <c r="E617" s="135" t="n">
        <v>33.9</v>
      </c>
      <c r="F617" s="135" t="n">
        <v>33.9</v>
      </c>
      <c r="G617" s="135" t="n">
        <v>4.2</v>
      </c>
      <c r="H617" s="135" t="n">
        <v>13</v>
      </c>
      <c r="I617" s="135" t="n">
        <v>11.8</v>
      </c>
      <c r="J617" s="135" t="n">
        <v>4.9</v>
      </c>
      <c r="K617" s="135" t="n">
        <v>0</v>
      </c>
      <c r="L617" s="135" t="n">
        <v>0</v>
      </c>
      <c r="M617" s="135" t="n">
        <v>0</v>
      </c>
      <c r="N617" s="135" t="n">
        <v>0</v>
      </c>
      <c r="O617" s="135" t="n">
        <v>0</v>
      </c>
      <c r="P617" s="135" t="n">
        <v>0</v>
      </c>
      <c r="Q617" s="135" t="n">
        <v>0</v>
      </c>
      <c r="R617" s="135" t="n">
        <v>0</v>
      </c>
      <c r="S617" s="135" t="n">
        <v>0</v>
      </c>
    </row>
    <row r="618" customFormat="false" ht="16.5" hidden="false" customHeight="true" outlineLevel="0" collapsed="false">
      <c r="A618" s="160"/>
      <c r="B618" s="82" t="s">
        <v>55</v>
      </c>
      <c r="C618" s="83"/>
      <c r="D618" s="83" t="s">
        <v>269</v>
      </c>
      <c r="E618" s="135" t="n">
        <v>3086.8</v>
      </c>
      <c r="F618" s="135" t="n">
        <v>49.5</v>
      </c>
      <c r="G618" s="135" t="n">
        <v>0</v>
      </c>
      <c r="H618" s="135" t="n">
        <v>42.8</v>
      </c>
      <c r="I618" s="135" t="n">
        <v>5.1</v>
      </c>
      <c r="J618" s="135" t="n">
        <v>1.6</v>
      </c>
      <c r="K618" s="135" t="n">
        <v>3037.3</v>
      </c>
      <c r="L618" s="135" t="n">
        <v>2920.5</v>
      </c>
      <c r="M618" s="135" t="n">
        <v>84.1</v>
      </c>
      <c r="N618" s="135" t="n">
        <v>2320.7</v>
      </c>
      <c r="O618" s="135" t="n">
        <v>486.3</v>
      </c>
      <c r="P618" s="135" t="n">
        <v>29.4</v>
      </c>
      <c r="Q618" s="135" t="n">
        <v>15.5</v>
      </c>
      <c r="R618" s="135" t="n">
        <v>0.1</v>
      </c>
      <c r="S618" s="135" t="n">
        <v>101.2</v>
      </c>
    </row>
    <row r="619" customFormat="false" ht="16.5" hidden="false" customHeight="true" outlineLevel="0" collapsed="false">
      <c r="A619" s="160"/>
      <c r="B619" s="82" t="s">
        <v>131</v>
      </c>
      <c r="C619" s="83" t="s">
        <v>265</v>
      </c>
      <c r="D619" s="83"/>
      <c r="E619" s="135" t="n">
        <v>600.2</v>
      </c>
      <c r="F619" s="135" t="n">
        <v>12.9</v>
      </c>
      <c r="G619" s="135" t="n">
        <v>4.2</v>
      </c>
      <c r="H619" s="135" t="n">
        <v>7.5</v>
      </c>
      <c r="I619" s="135" t="n">
        <v>1.2</v>
      </c>
      <c r="J619" s="135" t="n">
        <v>0</v>
      </c>
      <c r="K619" s="135" t="n">
        <v>587.3</v>
      </c>
      <c r="L619" s="135" t="n">
        <v>572.1</v>
      </c>
      <c r="M619" s="135" t="n">
        <v>11.4</v>
      </c>
      <c r="N619" s="135" t="n">
        <v>340.5</v>
      </c>
      <c r="O619" s="135" t="n">
        <v>220</v>
      </c>
      <c r="P619" s="135" t="n">
        <v>0.2</v>
      </c>
      <c r="Q619" s="135" t="n">
        <v>15.2</v>
      </c>
      <c r="R619" s="135" t="n">
        <v>0</v>
      </c>
      <c r="S619" s="135" t="n">
        <v>0</v>
      </c>
    </row>
    <row r="620" customFormat="false" ht="16.5" hidden="false" customHeight="true" outlineLevel="0" collapsed="false">
      <c r="A620" s="160"/>
      <c r="B620" s="82" t="s">
        <v>131</v>
      </c>
      <c r="C620" s="83" t="s">
        <v>266</v>
      </c>
      <c r="D620" s="83" t="s">
        <v>267</v>
      </c>
      <c r="E620" s="135" t="n">
        <v>0</v>
      </c>
      <c r="F620" s="135" t="n">
        <v>0</v>
      </c>
      <c r="G620" s="135" t="n">
        <v>0</v>
      </c>
      <c r="H620" s="135" t="n">
        <v>0</v>
      </c>
      <c r="I620" s="135" t="n">
        <v>0</v>
      </c>
      <c r="J620" s="135" t="n">
        <v>0</v>
      </c>
      <c r="K620" s="135" t="n">
        <v>0</v>
      </c>
      <c r="L620" s="135" t="n">
        <v>0</v>
      </c>
      <c r="M620" s="135" t="n">
        <v>0</v>
      </c>
      <c r="N620" s="135" t="n">
        <v>0</v>
      </c>
      <c r="O620" s="135" t="n">
        <v>0</v>
      </c>
      <c r="P620" s="135" t="n">
        <v>0</v>
      </c>
      <c r="Q620" s="135" t="n">
        <v>0</v>
      </c>
      <c r="R620" s="135" t="n">
        <v>0</v>
      </c>
      <c r="S620" s="135" t="n">
        <v>0</v>
      </c>
    </row>
    <row r="621" customFormat="false" ht="16.5" hidden="false" customHeight="true" outlineLevel="0" collapsed="false">
      <c r="A621" s="160"/>
      <c r="B621" s="82" t="s">
        <v>131</v>
      </c>
      <c r="C621" s="83"/>
      <c r="D621" s="83" t="s">
        <v>268</v>
      </c>
      <c r="E621" s="135" t="n">
        <v>12.9</v>
      </c>
      <c r="F621" s="135" t="n">
        <v>12.9</v>
      </c>
      <c r="G621" s="135" t="n">
        <v>4.2</v>
      </c>
      <c r="H621" s="135" t="n">
        <v>7.5</v>
      </c>
      <c r="I621" s="135" t="n">
        <v>1.2</v>
      </c>
      <c r="J621" s="135" t="n">
        <v>0</v>
      </c>
      <c r="K621" s="135" t="n">
        <v>0</v>
      </c>
      <c r="L621" s="135" t="n">
        <v>0</v>
      </c>
      <c r="M621" s="135" t="n">
        <v>0</v>
      </c>
      <c r="N621" s="135" t="n">
        <v>0</v>
      </c>
      <c r="O621" s="135" t="n">
        <v>0</v>
      </c>
      <c r="P621" s="135" t="n">
        <v>0</v>
      </c>
      <c r="Q621" s="135" t="n">
        <v>0</v>
      </c>
      <c r="R621" s="135" t="n">
        <v>0</v>
      </c>
      <c r="S621" s="135" t="n">
        <v>0</v>
      </c>
    </row>
    <row r="622" customFormat="false" ht="16.5" hidden="false" customHeight="true" outlineLevel="0" collapsed="false">
      <c r="A622" s="160"/>
      <c r="B622" s="82" t="s">
        <v>131</v>
      </c>
      <c r="C622" s="83"/>
      <c r="D622" s="83" t="s">
        <v>269</v>
      </c>
      <c r="E622" s="135" t="n">
        <v>587.3</v>
      </c>
      <c r="F622" s="135" t="n">
        <v>0</v>
      </c>
      <c r="G622" s="135" t="n">
        <v>0</v>
      </c>
      <c r="H622" s="135" t="n">
        <v>0</v>
      </c>
      <c r="I622" s="135" t="n">
        <v>0</v>
      </c>
      <c r="J622" s="135" t="n">
        <v>0</v>
      </c>
      <c r="K622" s="135" t="n">
        <v>587.3</v>
      </c>
      <c r="L622" s="135" t="n">
        <v>572.1</v>
      </c>
      <c r="M622" s="135" t="n">
        <v>11.4</v>
      </c>
      <c r="N622" s="135" t="n">
        <v>340.5</v>
      </c>
      <c r="O622" s="135" t="n">
        <v>220</v>
      </c>
      <c r="P622" s="135" t="n">
        <v>0.2</v>
      </c>
      <c r="Q622" s="135" t="n">
        <v>15.2</v>
      </c>
      <c r="R622" s="135" t="n">
        <v>0</v>
      </c>
      <c r="S622" s="135" t="n">
        <v>0</v>
      </c>
    </row>
    <row r="623" customFormat="false" ht="16.5" hidden="false" customHeight="true" outlineLevel="0" collapsed="false">
      <c r="A623" s="160"/>
      <c r="B623" s="82" t="s">
        <v>132</v>
      </c>
      <c r="C623" s="83" t="s">
        <v>265</v>
      </c>
      <c r="D623" s="83"/>
      <c r="E623" s="135" t="n">
        <v>227.4</v>
      </c>
      <c r="F623" s="135" t="n">
        <v>6.5</v>
      </c>
      <c r="G623" s="135" t="n">
        <v>0</v>
      </c>
      <c r="H623" s="135" t="n">
        <v>5.9</v>
      </c>
      <c r="I623" s="135" t="n">
        <v>0.6</v>
      </c>
      <c r="J623" s="135" t="n">
        <v>0</v>
      </c>
      <c r="K623" s="135" t="n">
        <v>220.9</v>
      </c>
      <c r="L623" s="135" t="n">
        <v>210.2</v>
      </c>
      <c r="M623" s="135" t="n">
        <v>44.4</v>
      </c>
      <c r="N623" s="135" t="n">
        <v>141.3</v>
      </c>
      <c r="O623" s="135" t="n">
        <v>24.4</v>
      </c>
      <c r="P623" s="135" t="n">
        <v>0.1</v>
      </c>
      <c r="Q623" s="135" t="n">
        <v>0</v>
      </c>
      <c r="R623" s="135" t="n">
        <v>0</v>
      </c>
      <c r="S623" s="135" t="n">
        <v>10.7</v>
      </c>
    </row>
    <row r="624" customFormat="false" ht="16.5" hidden="false" customHeight="true" outlineLevel="0" collapsed="false">
      <c r="A624" s="160"/>
      <c r="B624" s="82" t="s">
        <v>132</v>
      </c>
      <c r="C624" s="83" t="s">
        <v>266</v>
      </c>
      <c r="D624" s="83" t="s">
        <v>267</v>
      </c>
      <c r="E624" s="135" t="n">
        <v>0</v>
      </c>
      <c r="F624" s="135" t="n">
        <v>0</v>
      </c>
      <c r="G624" s="135" t="n">
        <v>0</v>
      </c>
      <c r="H624" s="135" t="n">
        <v>0</v>
      </c>
      <c r="I624" s="135" t="n">
        <v>0</v>
      </c>
      <c r="J624" s="135" t="n">
        <v>0</v>
      </c>
      <c r="K624" s="135" t="n">
        <v>0</v>
      </c>
      <c r="L624" s="135" t="n">
        <v>0</v>
      </c>
      <c r="M624" s="135" t="n">
        <v>0</v>
      </c>
      <c r="N624" s="135" t="n">
        <v>0</v>
      </c>
      <c r="O624" s="135" t="n">
        <v>0</v>
      </c>
      <c r="P624" s="135" t="n">
        <v>0</v>
      </c>
      <c r="Q624" s="135" t="n">
        <v>0</v>
      </c>
      <c r="R624" s="135" t="n">
        <v>0</v>
      </c>
      <c r="S624" s="135" t="n">
        <v>0</v>
      </c>
    </row>
    <row r="625" customFormat="false" ht="16.5" hidden="false" customHeight="true" outlineLevel="0" collapsed="false">
      <c r="A625" s="160"/>
      <c r="B625" s="82" t="s">
        <v>132</v>
      </c>
      <c r="C625" s="83"/>
      <c r="D625" s="83" t="s">
        <v>268</v>
      </c>
      <c r="E625" s="135" t="n">
        <v>0.6</v>
      </c>
      <c r="F625" s="135" t="n">
        <v>0.6</v>
      </c>
      <c r="G625" s="135" t="n">
        <v>0</v>
      </c>
      <c r="H625" s="135" t="n">
        <v>0</v>
      </c>
      <c r="I625" s="135" t="n">
        <v>0.6</v>
      </c>
      <c r="J625" s="135" t="n">
        <v>0</v>
      </c>
      <c r="K625" s="135" t="n">
        <v>0</v>
      </c>
      <c r="L625" s="135" t="n">
        <v>0</v>
      </c>
      <c r="M625" s="135" t="n">
        <v>0</v>
      </c>
      <c r="N625" s="135" t="n">
        <v>0</v>
      </c>
      <c r="O625" s="135" t="n">
        <v>0</v>
      </c>
      <c r="P625" s="135" t="n">
        <v>0</v>
      </c>
      <c r="Q625" s="135" t="n">
        <v>0</v>
      </c>
      <c r="R625" s="135" t="n">
        <v>0</v>
      </c>
      <c r="S625" s="135" t="n">
        <v>0</v>
      </c>
    </row>
    <row r="626" customFormat="false" ht="16.5" hidden="false" customHeight="true" outlineLevel="0" collapsed="false">
      <c r="A626" s="160"/>
      <c r="B626" s="82" t="s">
        <v>132</v>
      </c>
      <c r="C626" s="83"/>
      <c r="D626" s="83" t="s">
        <v>269</v>
      </c>
      <c r="E626" s="135" t="n">
        <v>226.8</v>
      </c>
      <c r="F626" s="135" t="n">
        <v>5.9</v>
      </c>
      <c r="G626" s="135" t="n">
        <v>0</v>
      </c>
      <c r="H626" s="135" t="n">
        <v>5.9</v>
      </c>
      <c r="I626" s="135" t="n">
        <v>0</v>
      </c>
      <c r="J626" s="135" t="n">
        <v>0</v>
      </c>
      <c r="K626" s="135" t="n">
        <v>220.9</v>
      </c>
      <c r="L626" s="135" t="n">
        <v>210.2</v>
      </c>
      <c r="M626" s="135" t="n">
        <v>44.4</v>
      </c>
      <c r="N626" s="135" t="n">
        <v>141.3</v>
      </c>
      <c r="O626" s="135" t="n">
        <v>24.4</v>
      </c>
      <c r="P626" s="135" t="n">
        <v>0.1</v>
      </c>
      <c r="Q626" s="135" t="n">
        <v>0</v>
      </c>
      <c r="R626" s="135" t="n">
        <v>0</v>
      </c>
      <c r="S626" s="135" t="n">
        <v>10.7</v>
      </c>
    </row>
    <row r="627" customFormat="false" ht="16.5" hidden="false" customHeight="true" outlineLevel="0" collapsed="false">
      <c r="A627" s="160"/>
      <c r="B627" s="82" t="s">
        <v>133</v>
      </c>
      <c r="C627" s="83" t="s">
        <v>265</v>
      </c>
      <c r="D627" s="83"/>
      <c r="E627" s="135" t="n">
        <v>331.3</v>
      </c>
      <c r="F627" s="135" t="n">
        <v>18.9</v>
      </c>
      <c r="G627" s="135" t="n">
        <v>0</v>
      </c>
      <c r="H627" s="135" t="n">
        <v>10.2</v>
      </c>
      <c r="I627" s="135" t="n">
        <v>8.7</v>
      </c>
      <c r="J627" s="135" t="n">
        <v>0</v>
      </c>
      <c r="K627" s="135" t="n">
        <v>312.4</v>
      </c>
      <c r="L627" s="135" t="n">
        <v>293.5</v>
      </c>
      <c r="M627" s="135" t="n">
        <v>3</v>
      </c>
      <c r="N627" s="135" t="n">
        <v>259.9</v>
      </c>
      <c r="O627" s="135" t="n">
        <v>30.5</v>
      </c>
      <c r="P627" s="135" t="n">
        <v>0.1</v>
      </c>
      <c r="Q627" s="135" t="n">
        <v>0</v>
      </c>
      <c r="R627" s="135" t="n">
        <v>0</v>
      </c>
      <c r="S627" s="135" t="n">
        <v>18.9</v>
      </c>
    </row>
    <row r="628" customFormat="false" ht="16.5" hidden="false" customHeight="true" outlineLevel="0" collapsed="false">
      <c r="A628" s="160"/>
      <c r="B628" s="82" t="s">
        <v>133</v>
      </c>
      <c r="C628" s="83" t="s">
        <v>266</v>
      </c>
      <c r="D628" s="83" t="s">
        <v>267</v>
      </c>
      <c r="E628" s="135" t="n">
        <v>0</v>
      </c>
      <c r="F628" s="135" t="n">
        <v>0</v>
      </c>
      <c r="G628" s="135" t="n">
        <v>0</v>
      </c>
      <c r="H628" s="135" t="n">
        <v>0</v>
      </c>
      <c r="I628" s="135" t="n">
        <v>0</v>
      </c>
      <c r="J628" s="135" t="n">
        <v>0</v>
      </c>
      <c r="K628" s="135" t="n">
        <v>0</v>
      </c>
      <c r="L628" s="135" t="n">
        <v>0</v>
      </c>
      <c r="M628" s="135" t="n">
        <v>0</v>
      </c>
      <c r="N628" s="135" t="n">
        <v>0</v>
      </c>
      <c r="O628" s="135" t="n">
        <v>0</v>
      </c>
      <c r="P628" s="135" t="n">
        <v>0</v>
      </c>
      <c r="Q628" s="135" t="n">
        <v>0</v>
      </c>
      <c r="R628" s="135" t="n">
        <v>0</v>
      </c>
      <c r="S628" s="135" t="n">
        <v>0</v>
      </c>
    </row>
    <row r="629" customFormat="false" ht="16.5" hidden="false" customHeight="true" outlineLevel="0" collapsed="false">
      <c r="A629" s="160"/>
      <c r="B629" s="82" t="s">
        <v>133</v>
      </c>
      <c r="C629" s="83"/>
      <c r="D629" s="83" t="s">
        <v>268</v>
      </c>
      <c r="E629" s="135" t="n">
        <v>3.7</v>
      </c>
      <c r="F629" s="135" t="n">
        <v>3.7</v>
      </c>
      <c r="G629" s="135" t="n">
        <v>0</v>
      </c>
      <c r="H629" s="135" t="n">
        <v>0</v>
      </c>
      <c r="I629" s="135" t="n">
        <v>3.7</v>
      </c>
      <c r="J629" s="135" t="n">
        <v>0</v>
      </c>
      <c r="K629" s="135" t="n">
        <v>0</v>
      </c>
      <c r="L629" s="135" t="n">
        <v>0</v>
      </c>
      <c r="M629" s="135" t="n">
        <v>0</v>
      </c>
      <c r="N629" s="135" t="n">
        <v>0</v>
      </c>
      <c r="O629" s="135" t="n">
        <v>0</v>
      </c>
      <c r="P629" s="135" t="n">
        <v>0</v>
      </c>
      <c r="Q629" s="135" t="n">
        <v>0</v>
      </c>
      <c r="R629" s="135" t="n">
        <v>0</v>
      </c>
      <c r="S629" s="135" t="n">
        <v>0</v>
      </c>
    </row>
    <row r="630" customFormat="false" ht="16.5" hidden="false" customHeight="true" outlineLevel="0" collapsed="false">
      <c r="A630" s="160"/>
      <c r="B630" s="82" t="s">
        <v>133</v>
      </c>
      <c r="C630" s="83"/>
      <c r="D630" s="83" t="s">
        <v>269</v>
      </c>
      <c r="E630" s="135" t="n">
        <v>327.6</v>
      </c>
      <c r="F630" s="135" t="n">
        <v>15.2</v>
      </c>
      <c r="G630" s="135" t="n">
        <v>0</v>
      </c>
      <c r="H630" s="135" t="n">
        <v>10.2</v>
      </c>
      <c r="I630" s="135" t="n">
        <v>5</v>
      </c>
      <c r="J630" s="135" t="n">
        <v>0</v>
      </c>
      <c r="K630" s="135" t="n">
        <v>312.4</v>
      </c>
      <c r="L630" s="135" t="n">
        <v>293.5</v>
      </c>
      <c r="M630" s="135" t="n">
        <v>3</v>
      </c>
      <c r="N630" s="135" t="n">
        <v>259.9</v>
      </c>
      <c r="O630" s="135" t="n">
        <v>30.5</v>
      </c>
      <c r="P630" s="135" t="n">
        <v>0.1</v>
      </c>
      <c r="Q630" s="135" t="n">
        <v>0</v>
      </c>
      <c r="R630" s="135" t="n">
        <v>0</v>
      </c>
      <c r="S630" s="135" t="n">
        <v>18.9</v>
      </c>
    </row>
    <row r="631" customFormat="false" ht="16.5" hidden="false" customHeight="true" outlineLevel="0" collapsed="false">
      <c r="A631" s="160"/>
      <c r="B631" s="82" t="s">
        <v>353</v>
      </c>
      <c r="C631" s="83" t="s">
        <v>265</v>
      </c>
      <c r="D631" s="83"/>
      <c r="E631" s="135" t="n">
        <v>361.5</v>
      </c>
      <c r="F631" s="135" t="n">
        <v>5.8</v>
      </c>
      <c r="G631" s="135" t="n">
        <v>0</v>
      </c>
      <c r="H631" s="135" t="n">
        <v>5.8</v>
      </c>
      <c r="I631" s="135" t="n">
        <v>0</v>
      </c>
      <c r="J631" s="135" t="n">
        <v>0</v>
      </c>
      <c r="K631" s="135" t="n">
        <v>355.7</v>
      </c>
      <c r="L631" s="135" t="n">
        <v>355.7</v>
      </c>
      <c r="M631" s="135" t="n">
        <v>0.3</v>
      </c>
      <c r="N631" s="135" t="n">
        <v>316.9</v>
      </c>
      <c r="O631" s="135" t="n">
        <v>33.7</v>
      </c>
      <c r="P631" s="135" t="n">
        <v>4.8</v>
      </c>
      <c r="Q631" s="135" t="n">
        <v>0</v>
      </c>
      <c r="R631" s="135" t="n">
        <v>0</v>
      </c>
      <c r="S631" s="135" t="n">
        <v>0</v>
      </c>
    </row>
    <row r="632" customFormat="false" ht="16.5" hidden="false" customHeight="true" outlineLevel="0" collapsed="false">
      <c r="A632" s="160"/>
      <c r="B632" s="82" t="s">
        <v>353</v>
      </c>
      <c r="C632" s="83" t="s">
        <v>266</v>
      </c>
      <c r="D632" s="83" t="s">
        <v>267</v>
      </c>
      <c r="E632" s="135" t="n">
        <v>0</v>
      </c>
      <c r="F632" s="135" t="n">
        <v>0</v>
      </c>
      <c r="G632" s="135" t="n">
        <v>0</v>
      </c>
      <c r="H632" s="135" t="n">
        <v>0</v>
      </c>
      <c r="I632" s="135" t="n">
        <v>0</v>
      </c>
      <c r="J632" s="135" t="n">
        <v>0</v>
      </c>
      <c r="K632" s="135" t="n">
        <v>0</v>
      </c>
      <c r="L632" s="135" t="n">
        <v>0</v>
      </c>
      <c r="M632" s="135" t="n">
        <v>0</v>
      </c>
      <c r="N632" s="135" t="n">
        <v>0</v>
      </c>
      <c r="O632" s="135" t="n">
        <v>0</v>
      </c>
      <c r="P632" s="135" t="n">
        <v>0</v>
      </c>
      <c r="Q632" s="135" t="n">
        <v>0</v>
      </c>
      <c r="R632" s="135" t="n">
        <v>0</v>
      </c>
      <c r="S632" s="135" t="n">
        <v>0</v>
      </c>
    </row>
    <row r="633" customFormat="false" ht="16.5" hidden="false" customHeight="true" outlineLevel="0" collapsed="false">
      <c r="A633" s="160"/>
      <c r="B633" s="82" t="s">
        <v>353</v>
      </c>
      <c r="C633" s="83"/>
      <c r="D633" s="83" t="s">
        <v>268</v>
      </c>
      <c r="E633" s="135" t="n">
        <v>0</v>
      </c>
      <c r="F633" s="135" t="n">
        <v>0</v>
      </c>
      <c r="G633" s="135" t="n">
        <v>0</v>
      </c>
      <c r="H633" s="135" t="n">
        <v>0</v>
      </c>
      <c r="I633" s="135" t="n">
        <v>0</v>
      </c>
      <c r="J633" s="135" t="n">
        <v>0</v>
      </c>
      <c r="K633" s="135" t="n">
        <v>0</v>
      </c>
      <c r="L633" s="135" t="n">
        <v>0</v>
      </c>
      <c r="M633" s="135" t="n">
        <v>0</v>
      </c>
      <c r="N633" s="135" t="n">
        <v>0</v>
      </c>
      <c r="O633" s="135" t="n">
        <v>0</v>
      </c>
      <c r="P633" s="135" t="n">
        <v>0</v>
      </c>
      <c r="Q633" s="135" t="n">
        <v>0</v>
      </c>
      <c r="R633" s="135" t="n">
        <v>0</v>
      </c>
      <c r="S633" s="135" t="n">
        <v>0</v>
      </c>
    </row>
    <row r="634" customFormat="false" ht="16.5" hidden="false" customHeight="true" outlineLevel="0" collapsed="false">
      <c r="A634" s="160"/>
      <c r="B634" s="82" t="s">
        <v>353</v>
      </c>
      <c r="C634" s="83"/>
      <c r="D634" s="83" t="s">
        <v>269</v>
      </c>
      <c r="E634" s="135" t="n">
        <v>361.5</v>
      </c>
      <c r="F634" s="135" t="n">
        <v>5.8</v>
      </c>
      <c r="G634" s="135" t="n">
        <v>0</v>
      </c>
      <c r="H634" s="135" t="n">
        <v>5.8</v>
      </c>
      <c r="I634" s="135" t="n">
        <v>0</v>
      </c>
      <c r="J634" s="135" t="n">
        <v>0</v>
      </c>
      <c r="K634" s="135" t="n">
        <v>355.7</v>
      </c>
      <c r="L634" s="135" t="n">
        <v>355.7</v>
      </c>
      <c r="M634" s="135" t="n">
        <v>0.3</v>
      </c>
      <c r="N634" s="135" t="n">
        <v>316.9</v>
      </c>
      <c r="O634" s="135" t="n">
        <v>33.7</v>
      </c>
      <c r="P634" s="135" t="n">
        <v>4.8</v>
      </c>
      <c r="Q634" s="135" t="n">
        <v>0</v>
      </c>
      <c r="R634" s="135" t="n">
        <v>0</v>
      </c>
      <c r="S634" s="135" t="n">
        <v>0</v>
      </c>
    </row>
    <row r="635" customFormat="false" ht="16.5" hidden="false" customHeight="true" outlineLevel="0" collapsed="false">
      <c r="A635" s="160" t="s">
        <v>127</v>
      </c>
      <c r="B635" s="82" t="s">
        <v>135</v>
      </c>
      <c r="C635" s="83" t="s">
        <v>265</v>
      </c>
      <c r="D635" s="83"/>
      <c r="E635" s="135" t="n">
        <v>182</v>
      </c>
      <c r="F635" s="135" t="n">
        <v>3.7</v>
      </c>
      <c r="G635" s="135" t="n">
        <v>0</v>
      </c>
      <c r="H635" s="135" t="n">
        <v>0.1</v>
      </c>
      <c r="I635" s="135" t="n">
        <v>0.1</v>
      </c>
      <c r="J635" s="135" t="n">
        <v>3.5</v>
      </c>
      <c r="K635" s="135" t="n">
        <v>178.3</v>
      </c>
      <c r="L635" s="135" t="n">
        <v>146.6</v>
      </c>
      <c r="M635" s="135" t="n">
        <v>0</v>
      </c>
      <c r="N635" s="135" t="n">
        <v>125.6</v>
      </c>
      <c r="O635" s="135" t="n">
        <v>20.8</v>
      </c>
      <c r="P635" s="135" t="n">
        <v>0.2</v>
      </c>
      <c r="Q635" s="135" t="n">
        <v>0</v>
      </c>
      <c r="R635" s="135" t="n">
        <v>0.1</v>
      </c>
      <c r="S635" s="135" t="n">
        <v>31.6</v>
      </c>
    </row>
    <row r="636" customFormat="false" ht="16.5" hidden="false" customHeight="true" outlineLevel="0" collapsed="false">
      <c r="A636" s="160"/>
      <c r="B636" s="82" t="s">
        <v>135</v>
      </c>
      <c r="C636" s="83" t="s">
        <v>266</v>
      </c>
      <c r="D636" s="83" t="s">
        <v>267</v>
      </c>
      <c r="E636" s="135" t="n">
        <v>0</v>
      </c>
      <c r="F636" s="135" t="n">
        <v>0</v>
      </c>
      <c r="G636" s="135" t="n">
        <v>0</v>
      </c>
      <c r="H636" s="135" t="n">
        <v>0</v>
      </c>
      <c r="I636" s="135" t="n">
        <v>0</v>
      </c>
      <c r="J636" s="135" t="n">
        <v>0</v>
      </c>
      <c r="K636" s="135" t="n">
        <v>0</v>
      </c>
      <c r="L636" s="135" t="n">
        <v>0</v>
      </c>
      <c r="M636" s="135" t="n">
        <v>0</v>
      </c>
      <c r="N636" s="135" t="n">
        <v>0</v>
      </c>
      <c r="O636" s="135" t="n">
        <v>0</v>
      </c>
      <c r="P636" s="135" t="n">
        <v>0</v>
      </c>
      <c r="Q636" s="135" t="n">
        <v>0</v>
      </c>
      <c r="R636" s="135" t="n">
        <v>0</v>
      </c>
      <c r="S636" s="135" t="n">
        <v>0</v>
      </c>
    </row>
    <row r="637" customFormat="false" ht="16.5" hidden="false" customHeight="true" outlineLevel="0" collapsed="false">
      <c r="A637" s="160"/>
      <c r="B637" s="82" t="s">
        <v>135</v>
      </c>
      <c r="C637" s="83"/>
      <c r="D637" s="83" t="s">
        <v>268</v>
      </c>
      <c r="E637" s="135" t="n">
        <v>1.9</v>
      </c>
      <c r="F637" s="135" t="n">
        <v>1.9</v>
      </c>
      <c r="G637" s="135" t="n">
        <v>0</v>
      </c>
      <c r="H637" s="135" t="n">
        <v>0</v>
      </c>
      <c r="I637" s="135" t="n">
        <v>0</v>
      </c>
      <c r="J637" s="135" t="n">
        <v>1.9</v>
      </c>
      <c r="K637" s="135" t="n">
        <v>0</v>
      </c>
      <c r="L637" s="135" t="n">
        <v>0</v>
      </c>
      <c r="M637" s="135" t="n">
        <v>0</v>
      </c>
      <c r="N637" s="135" t="n">
        <v>0</v>
      </c>
      <c r="O637" s="135" t="n">
        <v>0</v>
      </c>
      <c r="P637" s="135" t="n">
        <v>0</v>
      </c>
      <c r="Q637" s="135" t="n">
        <v>0</v>
      </c>
      <c r="R637" s="135" t="n">
        <v>0</v>
      </c>
      <c r="S637" s="135" t="n">
        <v>0</v>
      </c>
    </row>
    <row r="638" customFormat="false" ht="16.5" hidden="false" customHeight="true" outlineLevel="0" collapsed="false">
      <c r="A638" s="160"/>
      <c r="B638" s="82" t="s">
        <v>135</v>
      </c>
      <c r="C638" s="83"/>
      <c r="D638" s="83" t="s">
        <v>269</v>
      </c>
      <c r="E638" s="135" t="n">
        <v>180.1</v>
      </c>
      <c r="F638" s="135" t="n">
        <v>1.8</v>
      </c>
      <c r="G638" s="135" t="n">
        <v>0</v>
      </c>
      <c r="H638" s="135" t="n">
        <v>0.1</v>
      </c>
      <c r="I638" s="135" t="n">
        <v>0.1</v>
      </c>
      <c r="J638" s="135" t="n">
        <v>1.6</v>
      </c>
      <c r="K638" s="135" t="n">
        <v>178.3</v>
      </c>
      <c r="L638" s="135" t="n">
        <v>146.6</v>
      </c>
      <c r="M638" s="135" t="n">
        <v>0</v>
      </c>
      <c r="N638" s="135" t="n">
        <v>125.6</v>
      </c>
      <c r="O638" s="135" t="n">
        <v>20.8</v>
      </c>
      <c r="P638" s="135" t="n">
        <v>0.2</v>
      </c>
      <c r="Q638" s="135" t="n">
        <v>0</v>
      </c>
      <c r="R638" s="135" t="n">
        <v>0.1</v>
      </c>
      <c r="S638" s="135" t="n">
        <v>31.6</v>
      </c>
    </row>
    <row r="639" customFormat="false" ht="16.5" hidden="false" customHeight="true" outlineLevel="0" collapsed="false">
      <c r="A639" s="160"/>
      <c r="B639" s="82" t="s">
        <v>136</v>
      </c>
      <c r="C639" s="83" t="s">
        <v>265</v>
      </c>
      <c r="D639" s="83"/>
      <c r="E639" s="135" t="n">
        <v>310</v>
      </c>
      <c r="F639" s="135" t="n">
        <v>1.6</v>
      </c>
      <c r="G639" s="135" t="n">
        <v>0</v>
      </c>
      <c r="H639" s="135" t="n">
        <v>1</v>
      </c>
      <c r="I639" s="135" t="n">
        <v>0.6</v>
      </c>
      <c r="J639" s="135" t="n">
        <v>0</v>
      </c>
      <c r="K639" s="135" t="n">
        <v>308.4</v>
      </c>
      <c r="L639" s="135" t="n">
        <v>301.9</v>
      </c>
      <c r="M639" s="135" t="n">
        <v>9.7</v>
      </c>
      <c r="N639" s="135" t="n">
        <v>247.5</v>
      </c>
      <c r="O639" s="135" t="n">
        <v>44.7</v>
      </c>
      <c r="P639" s="135" t="n">
        <v>0</v>
      </c>
      <c r="Q639" s="135" t="n">
        <v>0</v>
      </c>
      <c r="R639" s="135" t="n">
        <v>0</v>
      </c>
      <c r="S639" s="135" t="n">
        <v>6.5</v>
      </c>
    </row>
    <row r="640" customFormat="false" ht="16.5" hidden="false" customHeight="true" outlineLevel="0" collapsed="false">
      <c r="A640" s="160"/>
      <c r="B640" s="82" t="s">
        <v>136</v>
      </c>
      <c r="C640" s="83" t="s">
        <v>266</v>
      </c>
      <c r="D640" s="83" t="s">
        <v>267</v>
      </c>
      <c r="E640" s="135" t="n">
        <v>0</v>
      </c>
      <c r="F640" s="135" t="n">
        <v>0</v>
      </c>
      <c r="G640" s="135" t="n">
        <v>0</v>
      </c>
      <c r="H640" s="135" t="n">
        <v>0</v>
      </c>
      <c r="I640" s="135" t="n">
        <v>0</v>
      </c>
      <c r="J640" s="135" t="n">
        <v>0</v>
      </c>
      <c r="K640" s="135" t="n">
        <v>0</v>
      </c>
      <c r="L640" s="135" t="n">
        <v>0</v>
      </c>
      <c r="M640" s="135" t="n">
        <v>0</v>
      </c>
      <c r="N640" s="135" t="n">
        <v>0</v>
      </c>
      <c r="O640" s="135" t="n">
        <v>0</v>
      </c>
      <c r="P640" s="135" t="n">
        <v>0</v>
      </c>
      <c r="Q640" s="135" t="n">
        <v>0</v>
      </c>
      <c r="R640" s="135" t="n">
        <v>0</v>
      </c>
      <c r="S640" s="135" t="n">
        <v>0</v>
      </c>
    </row>
    <row r="641" customFormat="false" ht="16.5" hidden="false" customHeight="true" outlineLevel="0" collapsed="false">
      <c r="A641" s="160"/>
      <c r="B641" s="82" t="s">
        <v>136</v>
      </c>
      <c r="C641" s="83"/>
      <c r="D641" s="83" t="s">
        <v>268</v>
      </c>
      <c r="E641" s="135" t="n">
        <v>0.6</v>
      </c>
      <c r="F641" s="135" t="n">
        <v>0.6</v>
      </c>
      <c r="G641" s="135" t="n">
        <v>0</v>
      </c>
      <c r="H641" s="135" t="n">
        <v>0</v>
      </c>
      <c r="I641" s="135" t="n">
        <v>0.6</v>
      </c>
      <c r="J641" s="135" t="n">
        <v>0</v>
      </c>
      <c r="K641" s="135" t="n">
        <v>0</v>
      </c>
      <c r="L641" s="135" t="n">
        <v>0</v>
      </c>
      <c r="M641" s="135" t="n">
        <v>0</v>
      </c>
      <c r="N641" s="135" t="n">
        <v>0</v>
      </c>
      <c r="O641" s="135" t="n">
        <v>0</v>
      </c>
      <c r="P641" s="135" t="n">
        <v>0</v>
      </c>
      <c r="Q641" s="135" t="n">
        <v>0</v>
      </c>
      <c r="R641" s="135" t="n">
        <v>0</v>
      </c>
      <c r="S641" s="135" t="n">
        <v>0</v>
      </c>
    </row>
    <row r="642" customFormat="false" ht="16.5" hidden="false" customHeight="true" outlineLevel="0" collapsed="false">
      <c r="A642" s="160"/>
      <c r="B642" s="82" t="s">
        <v>136</v>
      </c>
      <c r="C642" s="83"/>
      <c r="D642" s="83" t="s">
        <v>269</v>
      </c>
      <c r="E642" s="135" t="n">
        <v>309.4</v>
      </c>
      <c r="F642" s="135" t="n">
        <v>1</v>
      </c>
      <c r="G642" s="135" t="n">
        <v>0</v>
      </c>
      <c r="H642" s="135" t="n">
        <v>1</v>
      </c>
      <c r="I642" s="135" t="n">
        <v>0</v>
      </c>
      <c r="J642" s="135" t="n">
        <v>0</v>
      </c>
      <c r="K642" s="135" t="n">
        <v>308.4</v>
      </c>
      <c r="L642" s="135" t="n">
        <v>301.9</v>
      </c>
      <c r="M642" s="135" t="n">
        <v>9.7</v>
      </c>
      <c r="N642" s="135" t="n">
        <v>247.5</v>
      </c>
      <c r="O642" s="135" t="n">
        <v>44.7</v>
      </c>
      <c r="P642" s="135" t="n">
        <v>0</v>
      </c>
      <c r="Q642" s="135" t="n">
        <v>0</v>
      </c>
      <c r="R642" s="135" t="n">
        <v>0</v>
      </c>
      <c r="S642" s="135" t="n">
        <v>6.5</v>
      </c>
    </row>
    <row r="643" customFormat="false" ht="16.5" hidden="false" customHeight="true" outlineLevel="0" collapsed="false">
      <c r="A643" s="160"/>
      <c r="B643" s="82" t="s">
        <v>137</v>
      </c>
      <c r="C643" s="83" t="s">
        <v>265</v>
      </c>
      <c r="D643" s="83"/>
      <c r="E643" s="135" t="n">
        <v>338</v>
      </c>
      <c r="F643" s="135" t="n">
        <v>7</v>
      </c>
      <c r="G643" s="135" t="n">
        <v>0</v>
      </c>
      <c r="H643" s="135" t="n">
        <v>5</v>
      </c>
      <c r="I643" s="135" t="n">
        <v>2</v>
      </c>
      <c r="J643" s="135" t="n">
        <v>0</v>
      </c>
      <c r="K643" s="135" t="n">
        <v>331</v>
      </c>
      <c r="L643" s="135" t="n">
        <v>315.7</v>
      </c>
      <c r="M643" s="135" t="n">
        <v>10</v>
      </c>
      <c r="N643" s="135" t="n">
        <v>266</v>
      </c>
      <c r="O643" s="135" t="n">
        <v>39.7</v>
      </c>
      <c r="P643" s="135" t="n">
        <v>0</v>
      </c>
      <c r="Q643" s="135" t="n">
        <v>0.3</v>
      </c>
      <c r="R643" s="135" t="n">
        <v>0</v>
      </c>
      <c r="S643" s="135" t="n">
        <v>15</v>
      </c>
    </row>
    <row r="644" customFormat="false" ht="16.5" hidden="false" customHeight="true" outlineLevel="0" collapsed="false">
      <c r="A644" s="160"/>
      <c r="B644" s="82" t="s">
        <v>137</v>
      </c>
      <c r="C644" s="83" t="s">
        <v>266</v>
      </c>
      <c r="D644" s="83" t="s">
        <v>267</v>
      </c>
      <c r="E644" s="135" t="n">
        <v>0</v>
      </c>
      <c r="F644" s="135" t="n">
        <v>0</v>
      </c>
      <c r="G644" s="135" t="n">
        <v>0</v>
      </c>
      <c r="H644" s="135" t="n">
        <v>0</v>
      </c>
      <c r="I644" s="135" t="n">
        <v>0</v>
      </c>
      <c r="J644" s="135" t="n">
        <v>0</v>
      </c>
      <c r="K644" s="135" t="n">
        <v>0</v>
      </c>
      <c r="L644" s="135" t="n">
        <v>0</v>
      </c>
      <c r="M644" s="135" t="n">
        <v>0</v>
      </c>
      <c r="N644" s="135" t="n">
        <v>0</v>
      </c>
      <c r="O644" s="135" t="n">
        <v>0</v>
      </c>
      <c r="P644" s="135" t="n">
        <v>0</v>
      </c>
      <c r="Q644" s="135" t="n">
        <v>0</v>
      </c>
      <c r="R644" s="135" t="n">
        <v>0</v>
      </c>
      <c r="S644" s="135" t="n">
        <v>0</v>
      </c>
    </row>
    <row r="645" customFormat="false" ht="16.5" hidden="false" customHeight="true" outlineLevel="0" collapsed="false">
      <c r="A645" s="160"/>
      <c r="B645" s="82" t="s">
        <v>137</v>
      </c>
      <c r="C645" s="83"/>
      <c r="D645" s="83" t="s">
        <v>268</v>
      </c>
      <c r="E645" s="135" t="n">
        <v>2</v>
      </c>
      <c r="F645" s="135" t="n">
        <v>2</v>
      </c>
      <c r="G645" s="135" t="n">
        <v>0</v>
      </c>
      <c r="H645" s="135" t="n">
        <v>0</v>
      </c>
      <c r="I645" s="135" t="n">
        <v>2</v>
      </c>
      <c r="J645" s="135" t="n">
        <v>0</v>
      </c>
      <c r="K645" s="135" t="n">
        <v>0</v>
      </c>
      <c r="L645" s="135" t="n">
        <v>0</v>
      </c>
      <c r="M645" s="135" t="n">
        <v>0</v>
      </c>
      <c r="N645" s="135" t="n">
        <v>0</v>
      </c>
      <c r="O645" s="135" t="n">
        <v>0</v>
      </c>
      <c r="P645" s="135" t="n">
        <v>0</v>
      </c>
      <c r="Q645" s="135" t="n">
        <v>0</v>
      </c>
      <c r="R645" s="135" t="n">
        <v>0</v>
      </c>
      <c r="S645" s="135" t="n">
        <v>0</v>
      </c>
    </row>
    <row r="646" customFormat="false" ht="16.5" hidden="false" customHeight="true" outlineLevel="0" collapsed="false">
      <c r="A646" s="160"/>
      <c r="B646" s="82" t="s">
        <v>137</v>
      </c>
      <c r="C646" s="83"/>
      <c r="D646" s="83" t="s">
        <v>269</v>
      </c>
      <c r="E646" s="135" t="n">
        <v>336</v>
      </c>
      <c r="F646" s="135" t="n">
        <v>5</v>
      </c>
      <c r="G646" s="135" t="n">
        <v>0</v>
      </c>
      <c r="H646" s="135" t="n">
        <v>5</v>
      </c>
      <c r="I646" s="135" t="n">
        <v>0</v>
      </c>
      <c r="J646" s="135" t="n">
        <v>0</v>
      </c>
      <c r="K646" s="135" t="n">
        <v>331</v>
      </c>
      <c r="L646" s="135" t="n">
        <v>315.7</v>
      </c>
      <c r="M646" s="135" t="n">
        <v>10</v>
      </c>
      <c r="N646" s="135" t="n">
        <v>266</v>
      </c>
      <c r="O646" s="135" t="n">
        <v>39.7</v>
      </c>
      <c r="P646" s="135" t="n">
        <v>0</v>
      </c>
      <c r="Q646" s="135" t="n">
        <v>0.3</v>
      </c>
      <c r="R646" s="135" t="n">
        <v>0</v>
      </c>
      <c r="S646" s="135" t="n">
        <v>15</v>
      </c>
    </row>
    <row r="647" customFormat="false" ht="16.5" hidden="false" customHeight="true" outlineLevel="0" collapsed="false">
      <c r="A647" s="160"/>
      <c r="B647" s="82" t="s">
        <v>138</v>
      </c>
      <c r="C647" s="83" t="s">
        <v>265</v>
      </c>
      <c r="D647" s="83"/>
      <c r="E647" s="135" t="n">
        <v>553.3</v>
      </c>
      <c r="F647" s="135" t="n">
        <v>18.8</v>
      </c>
      <c r="G647" s="135" t="n">
        <v>0</v>
      </c>
      <c r="H647" s="135" t="n">
        <v>18.2</v>
      </c>
      <c r="I647" s="135" t="n">
        <v>0.6</v>
      </c>
      <c r="J647" s="135" t="n">
        <v>0</v>
      </c>
      <c r="K647" s="135" t="n">
        <v>534.5</v>
      </c>
      <c r="L647" s="135" t="n">
        <v>534.5</v>
      </c>
      <c r="M647" s="135" t="n">
        <v>5.3</v>
      </c>
      <c r="N647" s="135" t="n">
        <v>459</v>
      </c>
      <c r="O647" s="135" t="n">
        <v>46.2</v>
      </c>
      <c r="P647" s="135" t="n">
        <v>24</v>
      </c>
      <c r="Q647" s="135" t="n">
        <v>0</v>
      </c>
      <c r="R647" s="135" t="n">
        <v>0</v>
      </c>
      <c r="S647" s="135" t="n">
        <v>0</v>
      </c>
    </row>
    <row r="648" customFormat="false" ht="16.5" hidden="false" customHeight="true" outlineLevel="0" collapsed="false">
      <c r="A648" s="160"/>
      <c r="B648" s="82" t="s">
        <v>138</v>
      </c>
      <c r="C648" s="83" t="s">
        <v>266</v>
      </c>
      <c r="D648" s="83" t="s">
        <v>267</v>
      </c>
      <c r="E648" s="135" t="n">
        <v>0</v>
      </c>
      <c r="F648" s="135" t="n">
        <v>0</v>
      </c>
      <c r="G648" s="135" t="n">
        <v>0</v>
      </c>
      <c r="H648" s="135" t="n">
        <v>0</v>
      </c>
      <c r="I648" s="135" t="n">
        <v>0</v>
      </c>
      <c r="J648" s="135" t="n">
        <v>0</v>
      </c>
      <c r="K648" s="135" t="n">
        <v>0</v>
      </c>
      <c r="L648" s="135" t="n">
        <v>0</v>
      </c>
      <c r="M648" s="135" t="n">
        <v>0</v>
      </c>
      <c r="N648" s="135" t="n">
        <v>0</v>
      </c>
      <c r="O648" s="135" t="n">
        <v>0</v>
      </c>
      <c r="P648" s="135" t="n">
        <v>0</v>
      </c>
      <c r="Q648" s="135" t="n">
        <v>0</v>
      </c>
      <c r="R648" s="135" t="n">
        <v>0</v>
      </c>
      <c r="S648" s="135" t="n">
        <v>0</v>
      </c>
    </row>
    <row r="649" customFormat="false" ht="16.5" hidden="false" customHeight="true" outlineLevel="0" collapsed="false">
      <c r="A649" s="160"/>
      <c r="B649" s="82" t="s">
        <v>138</v>
      </c>
      <c r="C649" s="83"/>
      <c r="D649" s="83" t="s">
        <v>268</v>
      </c>
      <c r="E649" s="135" t="n">
        <v>4</v>
      </c>
      <c r="F649" s="135" t="n">
        <v>4</v>
      </c>
      <c r="G649" s="135" t="n">
        <v>0</v>
      </c>
      <c r="H649" s="135" t="n">
        <v>3.4</v>
      </c>
      <c r="I649" s="135" t="n">
        <v>0.6</v>
      </c>
      <c r="J649" s="135" t="n">
        <v>0</v>
      </c>
      <c r="K649" s="135" t="n">
        <v>0</v>
      </c>
      <c r="L649" s="135" t="n">
        <v>0</v>
      </c>
      <c r="M649" s="135" t="n">
        <v>0</v>
      </c>
      <c r="N649" s="135" t="n">
        <v>0</v>
      </c>
      <c r="O649" s="135" t="n">
        <v>0</v>
      </c>
      <c r="P649" s="135" t="n">
        <v>0</v>
      </c>
      <c r="Q649" s="135" t="n">
        <v>0</v>
      </c>
      <c r="R649" s="135" t="n">
        <v>0</v>
      </c>
      <c r="S649" s="135" t="n">
        <v>0</v>
      </c>
    </row>
    <row r="650" customFormat="false" ht="16.5" hidden="false" customHeight="true" outlineLevel="0" collapsed="false">
      <c r="A650" s="160"/>
      <c r="B650" s="82" t="s">
        <v>138</v>
      </c>
      <c r="C650" s="83"/>
      <c r="D650" s="83" t="s">
        <v>269</v>
      </c>
      <c r="E650" s="135" t="n">
        <v>549.3</v>
      </c>
      <c r="F650" s="135" t="n">
        <v>14.8</v>
      </c>
      <c r="G650" s="135" t="n">
        <v>0</v>
      </c>
      <c r="H650" s="135" t="n">
        <v>14.8</v>
      </c>
      <c r="I650" s="135" t="n">
        <v>0</v>
      </c>
      <c r="J650" s="135" t="n">
        <v>0</v>
      </c>
      <c r="K650" s="135" t="n">
        <v>534.5</v>
      </c>
      <c r="L650" s="135" t="n">
        <v>534.5</v>
      </c>
      <c r="M650" s="135" t="n">
        <v>5.3</v>
      </c>
      <c r="N650" s="135" t="n">
        <v>459</v>
      </c>
      <c r="O650" s="135" t="n">
        <v>46.2</v>
      </c>
      <c r="P650" s="135" t="n">
        <v>24</v>
      </c>
      <c r="Q650" s="135" t="n">
        <v>0</v>
      </c>
      <c r="R650" s="135" t="n">
        <v>0</v>
      </c>
      <c r="S650" s="135" t="n">
        <v>0</v>
      </c>
    </row>
    <row r="651" customFormat="false" ht="16.5" hidden="false" customHeight="true" outlineLevel="0" collapsed="false">
      <c r="A651" s="160"/>
      <c r="B651" s="82" t="s">
        <v>139</v>
      </c>
      <c r="C651" s="83" t="s">
        <v>265</v>
      </c>
      <c r="D651" s="83"/>
      <c r="E651" s="135" t="n">
        <v>217</v>
      </c>
      <c r="F651" s="135" t="n">
        <v>8.2</v>
      </c>
      <c r="G651" s="135" t="n">
        <v>0</v>
      </c>
      <c r="H651" s="135" t="n">
        <v>2.1</v>
      </c>
      <c r="I651" s="135" t="n">
        <v>3.1</v>
      </c>
      <c r="J651" s="135" t="n">
        <v>3</v>
      </c>
      <c r="K651" s="135" t="n">
        <v>208.8</v>
      </c>
      <c r="L651" s="135" t="n">
        <v>190.3</v>
      </c>
      <c r="M651" s="135" t="n">
        <v>0</v>
      </c>
      <c r="N651" s="135" t="n">
        <v>164</v>
      </c>
      <c r="O651" s="135" t="n">
        <v>26.3</v>
      </c>
      <c r="P651" s="135" t="n">
        <v>0</v>
      </c>
      <c r="Q651" s="135" t="n">
        <v>0</v>
      </c>
      <c r="R651" s="135" t="n">
        <v>0</v>
      </c>
      <c r="S651" s="135" t="n">
        <v>18.5</v>
      </c>
    </row>
    <row r="652" customFormat="false" ht="16.5" hidden="false" customHeight="true" outlineLevel="0" collapsed="false">
      <c r="A652" s="160"/>
      <c r="B652" s="82" t="s">
        <v>139</v>
      </c>
      <c r="C652" s="83" t="s">
        <v>266</v>
      </c>
      <c r="D652" s="83" t="s">
        <v>267</v>
      </c>
      <c r="E652" s="135" t="n">
        <v>0</v>
      </c>
      <c r="F652" s="135" t="n">
        <v>0</v>
      </c>
      <c r="G652" s="135" t="n">
        <v>0</v>
      </c>
      <c r="H652" s="135" t="n">
        <v>0</v>
      </c>
      <c r="I652" s="135" t="n">
        <v>0</v>
      </c>
      <c r="J652" s="135" t="n">
        <v>0</v>
      </c>
      <c r="K652" s="135" t="n">
        <v>0</v>
      </c>
      <c r="L652" s="135" t="n">
        <v>0</v>
      </c>
      <c r="M652" s="135" t="n">
        <v>0</v>
      </c>
      <c r="N652" s="135" t="n">
        <v>0</v>
      </c>
      <c r="O652" s="135" t="n">
        <v>0</v>
      </c>
      <c r="P652" s="135" t="n">
        <v>0</v>
      </c>
      <c r="Q652" s="135" t="n">
        <v>0</v>
      </c>
      <c r="R652" s="135" t="n">
        <v>0</v>
      </c>
      <c r="S652" s="135" t="n">
        <v>0</v>
      </c>
    </row>
    <row r="653" customFormat="false" ht="16.5" hidden="false" customHeight="true" outlineLevel="0" collapsed="false">
      <c r="A653" s="160"/>
      <c r="B653" s="82" t="s">
        <v>139</v>
      </c>
      <c r="C653" s="83"/>
      <c r="D653" s="83" t="s">
        <v>268</v>
      </c>
      <c r="E653" s="135" t="n">
        <v>8.2</v>
      </c>
      <c r="F653" s="135" t="n">
        <v>8.2</v>
      </c>
      <c r="G653" s="135" t="n">
        <v>0</v>
      </c>
      <c r="H653" s="135" t="n">
        <v>2.1</v>
      </c>
      <c r="I653" s="135" t="n">
        <v>3.1</v>
      </c>
      <c r="J653" s="135" t="n">
        <v>3</v>
      </c>
      <c r="K653" s="135" t="n">
        <v>0</v>
      </c>
      <c r="L653" s="135" t="n">
        <v>0</v>
      </c>
      <c r="M653" s="135" t="n">
        <v>0</v>
      </c>
      <c r="N653" s="135" t="n">
        <v>0</v>
      </c>
      <c r="O653" s="135" t="n">
        <v>0</v>
      </c>
      <c r="P653" s="135" t="n">
        <v>0</v>
      </c>
      <c r="Q653" s="135" t="n">
        <v>0</v>
      </c>
      <c r="R653" s="135" t="n">
        <v>0</v>
      </c>
      <c r="S653" s="135" t="n">
        <v>0</v>
      </c>
    </row>
    <row r="654" customFormat="false" ht="16.5" hidden="false" customHeight="true" outlineLevel="0" collapsed="false">
      <c r="A654" s="160"/>
      <c r="B654" s="82" t="s">
        <v>139</v>
      </c>
      <c r="C654" s="83"/>
      <c r="D654" s="83" t="s">
        <v>269</v>
      </c>
      <c r="E654" s="135" t="n">
        <v>208.8</v>
      </c>
      <c r="F654" s="135" t="n">
        <v>0</v>
      </c>
      <c r="G654" s="135" t="n">
        <v>0</v>
      </c>
      <c r="H654" s="135" t="n">
        <v>0</v>
      </c>
      <c r="I654" s="135" t="n">
        <v>0</v>
      </c>
      <c r="J654" s="135" t="n">
        <v>0</v>
      </c>
      <c r="K654" s="135" t="n">
        <v>208.8</v>
      </c>
      <c r="L654" s="135" t="n">
        <v>190.3</v>
      </c>
      <c r="M654" s="135" t="n">
        <v>0</v>
      </c>
      <c r="N654" s="135" t="n">
        <v>164</v>
      </c>
      <c r="O654" s="135" t="n">
        <v>26.3</v>
      </c>
      <c r="P654" s="135" t="n">
        <v>0</v>
      </c>
      <c r="Q654" s="135" t="n">
        <v>0</v>
      </c>
      <c r="R654" s="135" t="n">
        <v>0</v>
      </c>
      <c r="S654" s="135" t="n">
        <v>18.5</v>
      </c>
    </row>
    <row r="655" customFormat="false" ht="16.5" hidden="false" customHeight="true" outlineLevel="0" collapsed="false">
      <c r="A655" s="160" t="s">
        <v>140</v>
      </c>
      <c r="B655" s="82" t="s">
        <v>14</v>
      </c>
      <c r="C655" s="83" t="s">
        <v>265</v>
      </c>
      <c r="D655" s="83"/>
      <c r="E655" s="96" t="n">
        <v>7504.3</v>
      </c>
      <c r="F655" s="96" t="n">
        <v>534.8</v>
      </c>
      <c r="G655" s="96" t="n">
        <v>61.1</v>
      </c>
      <c r="H655" s="96" t="n">
        <v>173.9</v>
      </c>
      <c r="I655" s="96" t="n">
        <v>113.4</v>
      </c>
      <c r="J655" s="96" t="n">
        <v>186.4</v>
      </c>
      <c r="K655" s="96" t="n">
        <v>6969.5</v>
      </c>
      <c r="L655" s="96" t="n">
        <v>6385.2</v>
      </c>
      <c r="M655" s="96" t="n">
        <v>683.9</v>
      </c>
      <c r="N655" s="96" t="n">
        <v>4492.7</v>
      </c>
      <c r="O655" s="96" t="n">
        <v>950.5</v>
      </c>
      <c r="P655" s="96" t="n">
        <v>258.1</v>
      </c>
      <c r="Q655" s="96" t="n">
        <v>43.2</v>
      </c>
      <c r="R655" s="96" t="n">
        <v>8.2</v>
      </c>
      <c r="S655" s="96" t="n">
        <v>532.9</v>
      </c>
    </row>
    <row r="656" customFormat="false" ht="16.5" hidden="false" customHeight="true" outlineLevel="0" collapsed="false">
      <c r="A656" s="160"/>
      <c r="B656" s="82" t="s">
        <v>14</v>
      </c>
      <c r="C656" s="83" t="s">
        <v>266</v>
      </c>
      <c r="D656" s="83" t="s">
        <v>267</v>
      </c>
      <c r="E656" s="96" t="n">
        <v>119.2</v>
      </c>
      <c r="F656" s="96" t="n">
        <v>0.6</v>
      </c>
      <c r="G656" s="96" t="n">
        <v>0</v>
      </c>
      <c r="H656" s="96" t="n">
        <v>0</v>
      </c>
      <c r="I656" s="96" t="n">
        <v>0</v>
      </c>
      <c r="J656" s="96" t="n">
        <v>0.6</v>
      </c>
      <c r="K656" s="96" t="n">
        <v>118.6</v>
      </c>
      <c r="L656" s="96" t="n">
        <v>89.8</v>
      </c>
      <c r="M656" s="96" t="n">
        <v>78.5</v>
      </c>
      <c r="N656" s="96" t="n">
        <v>8</v>
      </c>
      <c r="O656" s="96" t="n">
        <v>0.1</v>
      </c>
      <c r="P656" s="96" t="n">
        <v>3.2</v>
      </c>
      <c r="Q656" s="96" t="n">
        <v>0</v>
      </c>
      <c r="R656" s="96" t="n">
        <v>4.2</v>
      </c>
      <c r="S656" s="96" t="n">
        <v>24.6</v>
      </c>
    </row>
    <row r="657" customFormat="false" ht="16.5" hidden="false" customHeight="true" outlineLevel="0" collapsed="false">
      <c r="A657" s="160"/>
      <c r="B657" s="82" t="s">
        <v>14</v>
      </c>
      <c r="C657" s="83"/>
      <c r="D657" s="83" t="s">
        <v>268</v>
      </c>
      <c r="E657" s="96" t="n">
        <v>399.6</v>
      </c>
      <c r="F657" s="96" t="n">
        <v>399.6</v>
      </c>
      <c r="G657" s="96" t="n">
        <v>38.1</v>
      </c>
      <c r="H657" s="96" t="n">
        <v>80.3</v>
      </c>
      <c r="I657" s="96" t="n">
        <v>103.2</v>
      </c>
      <c r="J657" s="96" t="n">
        <v>178</v>
      </c>
      <c r="K657" s="96" t="n">
        <v>0</v>
      </c>
      <c r="L657" s="96" t="n">
        <v>0</v>
      </c>
      <c r="M657" s="96" t="n">
        <v>0</v>
      </c>
      <c r="N657" s="96" t="n">
        <v>0</v>
      </c>
      <c r="O657" s="96" t="n">
        <v>0</v>
      </c>
      <c r="P657" s="96" t="n">
        <v>0</v>
      </c>
      <c r="Q657" s="96" t="n">
        <v>0</v>
      </c>
      <c r="R657" s="96" t="n">
        <v>0</v>
      </c>
      <c r="S657" s="96" t="n">
        <v>0</v>
      </c>
    </row>
    <row r="658" customFormat="false" ht="16.5" hidden="false" customHeight="true" outlineLevel="0" collapsed="false">
      <c r="A658" s="160"/>
      <c r="B658" s="82" t="s">
        <v>14</v>
      </c>
      <c r="C658" s="83"/>
      <c r="D658" s="83" t="s">
        <v>269</v>
      </c>
      <c r="E658" s="96" t="n">
        <v>6985.5</v>
      </c>
      <c r="F658" s="96" t="n">
        <v>134.6</v>
      </c>
      <c r="G658" s="96" t="n">
        <v>23</v>
      </c>
      <c r="H658" s="96" t="n">
        <v>93.6</v>
      </c>
      <c r="I658" s="96" t="n">
        <v>10.2</v>
      </c>
      <c r="J658" s="96" t="n">
        <v>7.8</v>
      </c>
      <c r="K658" s="96" t="n">
        <v>6850.9</v>
      </c>
      <c r="L658" s="96" t="n">
        <v>6295.4</v>
      </c>
      <c r="M658" s="96" t="n">
        <v>605.4</v>
      </c>
      <c r="N658" s="96" t="n">
        <v>4484.7</v>
      </c>
      <c r="O658" s="96" t="n">
        <v>950.4</v>
      </c>
      <c r="P658" s="96" t="n">
        <v>254.9</v>
      </c>
      <c r="Q658" s="96" t="n">
        <v>43.2</v>
      </c>
      <c r="R658" s="96" t="n">
        <v>4</v>
      </c>
      <c r="S658" s="96" t="n">
        <v>508.3</v>
      </c>
    </row>
    <row r="659" customFormat="false" ht="16.5" hidden="false" customHeight="true" outlineLevel="0" collapsed="false">
      <c r="A659" s="160" t="s">
        <v>140</v>
      </c>
      <c r="B659" s="82" t="s">
        <v>76</v>
      </c>
      <c r="C659" s="83" t="s">
        <v>265</v>
      </c>
      <c r="D659" s="83"/>
      <c r="E659" s="96" t="n">
        <v>3986.2</v>
      </c>
      <c r="F659" s="96" t="n">
        <v>210.3</v>
      </c>
      <c r="G659" s="96" t="n">
        <v>61</v>
      </c>
      <c r="H659" s="96" t="n">
        <v>81</v>
      </c>
      <c r="I659" s="96" t="n">
        <v>51.6</v>
      </c>
      <c r="J659" s="96" t="n">
        <v>16.7</v>
      </c>
      <c r="K659" s="96" t="n">
        <v>3775.9</v>
      </c>
      <c r="L659" s="96" t="n">
        <v>3416.5</v>
      </c>
      <c r="M659" s="96" t="n">
        <v>272.1</v>
      </c>
      <c r="N659" s="96" t="n">
        <v>2321.5</v>
      </c>
      <c r="O659" s="96" t="n">
        <v>580.6</v>
      </c>
      <c r="P659" s="96" t="n">
        <v>242.3</v>
      </c>
      <c r="Q659" s="96" t="n">
        <v>41.8</v>
      </c>
      <c r="R659" s="96" t="n">
        <v>4</v>
      </c>
      <c r="S659" s="96" t="n">
        <v>313.6</v>
      </c>
    </row>
    <row r="660" customFormat="false" ht="16.5" hidden="false" customHeight="true" outlineLevel="0" collapsed="false">
      <c r="A660" s="160"/>
      <c r="B660" s="82" t="s">
        <v>76</v>
      </c>
      <c r="C660" s="83" t="s">
        <v>266</v>
      </c>
      <c r="D660" s="83" t="s">
        <v>267</v>
      </c>
      <c r="E660" s="96" t="n">
        <v>92.3</v>
      </c>
      <c r="F660" s="96" t="n">
        <v>0.6</v>
      </c>
      <c r="G660" s="96" t="n">
        <v>0</v>
      </c>
      <c r="H660" s="96" t="n">
        <v>0</v>
      </c>
      <c r="I660" s="96" t="n">
        <v>0</v>
      </c>
      <c r="J660" s="96" t="n">
        <v>0.6</v>
      </c>
      <c r="K660" s="96" t="n">
        <v>91.7</v>
      </c>
      <c r="L660" s="96" t="n">
        <v>72.7</v>
      </c>
      <c r="M660" s="96" t="n">
        <v>69.5</v>
      </c>
      <c r="N660" s="96" t="n">
        <v>0</v>
      </c>
      <c r="O660" s="96" t="n">
        <v>0</v>
      </c>
      <c r="P660" s="96" t="n">
        <v>3.2</v>
      </c>
      <c r="Q660" s="96" t="n">
        <v>0</v>
      </c>
      <c r="R660" s="96" t="n">
        <v>0</v>
      </c>
      <c r="S660" s="96" t="n">
        <v>19</v>
      </c>
    </row>
    <row r="661" customFormat="false" ht="16.5" hidden="false" customHeight="true" outlineLevel="0" collapsed="false">
      <c r="A661" s="160"/>
      <c r="B661" s="82" t="s">
        <v>76</v>
      </c>
      <c r="C661" s="83"/>
      <c r="D661" s="83" t="s">
        <v>268</v>
      </c>
      <c r="E661" s="96" t="n">
        <v>141.2</v>
      </c>
      <c r="F661" s="96" t="n">
        <v>141.2</v>
      </c>
      <c r="G661" s="96" t="n">
        <v>38</v>
      </c>
      <c r="H661" s="96" t="n">
        <v>52</v>
      </c>
      <c r="I661" s="96" t="n">
        <v>41.4</v>
      </c>
      <c r="J661" s="96" t="n">
        <v>9.8</v>
      </c>
      <c r="K661" s="96" t="n">
        <v>0</v>
      </c>
      <c r="L661" s="96" t="n">
        <v>0</v>
      </c>
      <c r="M661" s="96" t="n">
        <v>0</v>
      </c>
      <c r="N661" s="96" t="n">
        <v>0</v>
      </c>
      <c r="O661" s="96" t="n">
        <v>0</v>
      </c>
      <c r="P661" s="96" t="n">
        <v>0</v>
      </c>
      <c r="Q661" s="96" t="n">
        <v>0</v>
      </c>
      <c r="R661" s="96" t="n">
        <v>0</v>
      </c>
      <c r="S661" s="96" t="n">
        <v>0</v>
      </c>
    </row>
    <row r="662" customFormat="false" ht="16.5" hidden="false" customHeight="true" outlineLevel="0" collapsed="false">
      <c r="A662" s="160"/>
      <c r="B662" s="82" t="s">
        <v>76</v>
      </c>
      <c r="C662" s="83"/>
      <c r="D662" s="83" t="s">
        <v>269</v>
      </c>
      <c r="E662" s="96" t="n">
        <v>3752.7</v>
      </c>
      <c r="F662" s="96" t="n">
        <v>68.5</v>
      </c>
      <c r="G662" s="96" t="n">
        <v>23</v>
      </c>
      <c r="H662" s="96" t="n">
        <v>29</v>
      </c>
      <c r="I662" s="96" t="n">
        <v>10.2</v>
      </c>
      <c r="J662" s="96" t="n">
        <v>6.3</v>
      </c>
      <c r="K662" s="96" t="n">
        <v>3684.2</v>
      </c>
      <c r="L662" s="96" t="n">
        <v>3343.8</v>
      </c>
      <c r="M662" s="96" t="n">
        <v>202.6</v>
      </c>
      <c r="N662" s="96" t="n">
        <v>2321.5</v>
      </c>
      <c r="O662" s="96" t="n">
        <v>580.6</v>
      </c>
      <c r="P662" s="96" t="n">
        <v>239.1</v>
      </c>
      <c r="Q662" s="96" t="n">
        <v>41.8</v>
      </c>
      <c r="R662" s="96" t="n">
        <v>4</v>
      </c>
      <c r="S662" s="96" t="n">
        <v>294.6</v>
      </c>
    </row>
    <row r="663" customFormat="false" ht="16.5" hidden="false" customHeight="true" outlineLevel="0" collapsed="false">
      <c r="A663" s="160"/>
      <c r="B663" s="82" t="s">
        <v>141</v>
      </c>
      <c r="C663" s="83" t="s">
        <v>265</v>
      </c>
      <c r="D663" s="83"/>
      <c r="E663" s="101" t="n">
        <v>864</v>
      </c>
      <c r="F663" s="101" t="n">
        <v>152</v>
      </c>
      <c r="G663" s="101" t="n">
        <v>60</v>
      </c>
      <c r="H663" s="101" t="n">
        <v>45</v>
      </c>
      <c r="I663" s="101" t="n">
        <v>39</v>
      </c>
      <c r="J663" s="101" t="n">
        <v>8</v>
      </c>
      <c r="K663" s="101" t="n">
        <v>712</v>
      </c>
      <c r="L663" s="101" t="n">
        <v>651</v>
      </c>
      <c r="M663" s="101" t="n">
        <v>100</v>
      </c>
      <c r="N663" s="101" t="n">
        <v>320</v>
      </c>
      <c r="O663" s="101" t="n">
        <v>13</v>
      </c>
      <c r="P663" s="101" t="n">
        <v>218</v>
      </c>
      <c r="Q663" s="101" t="n">
        <v>35</v>
      </c>
      <c r="R663" s="101" t="n">
        <v>4</v>
      </c>
      <c r="S663" s="101" t="n">
        <v>22</v>
      </c>
    </row>
    <row r="664" customFormat="false" ht="16.5" hidden="false" customHeight="true" outlineLevel="0" collapsed="false">
      <c r="A664" s="160"/>
      <c r="B664" s="82" t="s">
        <v>141</v>
      </c>
      <c r="C664" s="83" t="s">
        <v>266</v>
      </c>
      <c r="D664" s="83" t="s">
        <v>267</v>
      </c>
      <c r="E664" s="101" t="n">
        <v>73</v>
      </c>
      <c r="F664" s="101" t="n">
        <v>0</v>
      </c>
      <c r="G664" s="101" t="n">
        <v>0</v>
      </c>
      <c r="H664" s="101" t="n">
        <v>0</v>
      </c>
      <c r="I664" s="101" t="n">
        <v>0</v>
      </c>
      <c r="J664" s="101" t="n">
        <v>0</v>
      </c>
      <c r="K664" s="101" t="n">
        <v>73</v>
      </c>
      <c r="L664" s="101" t="n">
        <v>57</v>
      </c>
      <c r="M664" s="101" t="n">
        <v>57</v>
      </c>
      <c r="N664" s="101" t="n">
        <v>0</v>
      </c>
      <c r="O664" s="101" t="n">
        <v>0</v>
      </c>
      <c r="P664" s="101" t="n">
        <v>0</v>
      </c>
      <c r="Q664" s="101" t="n">
        <v>0</v>
      </c>
      <c r="R664" s="101" t="n">
        <v>0</v>
      </c>
      <c r="S664" s="101" t="n">
        <v>16</v>
      </c>
    </row>
    <row r="665" customFormat="false" ht="16.5" hidden="false" customHeight="true" outlineLevel="0" collapsed="false">
      <c r="A665" s="160"/>
      <c r="B665" s="82" t="s">
        <v>141</v>
      </c>
      <c r="C665" s="83"/>
      <c r="D665" s="83" t="s">
        <v>268</v>
      </c>
      <c r="E665" s="101" t="n">
        <v>90</v>
      </c>
      <c r="F665" s="101" t="n">
        <v>90</v>
      </c>
      <c r="G665" s="101" t="n">
        <v>37</v>
      </c>
      <c r="H665" s="101" t="n">
        <v>20</v>
      </c>
      <c r="I665" s="101" t="n">
        <v>29</v>
      </c>
      <c r="J665" s="101" t="n">
        <v>4</v>
      </c>
      <c r="K665" s="101" t="n">
        <v>0</v>
      </c>
      <c r="L665" s="101" t="n">
        <v>0</v>
      </c>
      <c r="M665" s="101" t="n">
        <v>0</v>
      </c>
      <c r="N665" s="101" t="n">
        <v>0</v>
      </c>
      <c r="O665" s="101" t="n">
        <v>0</v>
      </c>
      <c r="P665" s="101" t="n">
        <v>0</v>
      </c>
      <c r="Q665" s="101" t="n">
        <v>0</v>
      </c>
      <c r="R665" s="101" t="n">
        <v>0</v>
      </c>
      <c r="S665" s="101" t="n">
        <v>0</v>
      </c>
    </row>
    <row r="666" customFormat="false" ht="16.5" hidden="false" customHeight="true" outlineLevel="0" collapsed="false">
      <c r="A666" s="160"/>
      <c r="B666" s="82" t="s">
        <v>141</v>
      </c>
      <c r="C666" s="83"/>
      <c r="D666" s="83" t="s">
        <v>269</v>
      </c>
      <c r="E666" s="101" t="n">
        <v>701</v>
      </c>
      <c r="F666" s="101" t="n">
        <v>62</v>
      </c>
      <c r="G666" s="101" t="n">
        <v>23</v>
      </c>
      <c r="H666" s="101" t="n">
        <v>25</v>
      </c>
      <c r="I666" s="101" t="n">
        <v>10</v>
      </c>
      <c r="J666" s="101" t="n">
        <v>4</v>
      </c>
      <c r="K666" s="101" t="n">
        <v>639</v>
      </c>
      <c r="L666" s="101" t="n">
        <v>594</v>
      </c>
      <c r="M666" s="101" t="n">
        <v>43</v>
      </c>
      <c r="N666" s="101" t="n">
        <v>320</v>
      </c>
      <c r="O666" s="101" t="n">
        <v>13</v>
      </c>
      <c r="P666" s="101" t="n">
        <v>218</v>
      </c>
      <c r="Q666" s="101" t="n">
        <v>35</v>
      </c>
      <c r="R666" s="101" t="n">
        <v>4</v>
      </c>
      <c r="S666" s="101" t="n">
        <v>6</v>
      </c>
    </row>
    <row r="667" customFormat="false" ht="16.5" hidden="false" customHeight="true" outlineLevel="0" collapsed="false">
      <c r="A667" s="160"/>
      <c r="B667" s="82" t="s">
        <v>142</v>
      </c>
      <c r="C667" s="83" t="s">
        <v>265</v>
      </c>
      <c r="D667" s="83"/>
      <c r="E667" s="101" t="n">
        <v>786.9</v>
      </c>
      <c r="F667" s="101" t="n">
        <v>4.2</v>
      </c>
      <c r="G667" s="101" t="n">
        <v>0</v>
      </c>
      <c r="H667" s="101" t="n">
        <v>1.9</v>
      </c>
      <c r="I667" s="101" t="n">
        <v>2.3</v>
      </c>
      <c r="J667" s="101" t="n">
        <v>0</v>
      </c>
      <c r="K667" s="101" t="n">
        <v>782.7</v>
      </c>
      <c r="L667" s="101" t="n">
        <v>519.5</v>
      </c>
      <c r="M667" s="101" t="n">
        <v>1</v>
      </c>
      <c r="N667" s="101" t="n">
        <v>399.2</v>
      </c>
      <c r="O667" s="101" t="n">
        <v>119.3</v>
      </c>
      <c r="P667" s="101" t="n">
        <v>0</v>
      </c>
      <c r="Q667" s="101" t="n">
        <v>0.6</v>
      </c>
      <c r="R667" s="101" t="n">
        <v>0</v>
      </c>
      <c r="S667" s="101" t="n">
        <v>262.6</v>
      </c>
    </row>
    <row r="668" customFormat="false" ht="16.5" hidden="false" customHeight="true" outlineLevel="0" collapsed="false">
      <c r="A668" s="160"/>
      <c r="B668" s="82" t="s">
        <v>142</v>
      </c>
      <c r="C668" s="83" t="s">
        <v>266</v>
      </c>
      <c r="D668" s="83" t="s">
        <v>267</v>
      </c>
      <c r="E668" s="101" t="n">
        <v>0</v>
      </c>
      <c r="F668" s="101" t="n">
        <v>0</v>
      </c>
      <c r="G668" s="96" t="n">
        <v>0</v>
      </c>
      <c r="H668" s="96" t="n">
        <v>0</v>
      </c>
      <c r="I668" s="96" t="n">
        <v>0</v>
      </c>
      <c r="J668" s="96" t="n">
        <v>0</v>
      </c>
      <c r="K668" s="101" t="n">
        <v>0</v>
      </c>
      <c r="L668" s="101" t="n">
        <v>0</v>
      </c>
      <c r="M668" s="96" t="n">
        <v>0</v>
      </c>
      <c r="N668" s="96" t="n">
        <v>0</v>
      </c>
      <c r="O668" s="96" t="n">
        <v>0</v>
      </c>
      <c r="P668" s="96" t="n">
        <v>0</v>
      </c>
      <c r="Q668" s="96" t="n">
        <v>0</v>
      </c>
      <c r="R668" s="96" t="n">
        <v>0</v>
      </c>
      <c r="S668" s="96" t="n">
        <v>0</v>
      </c>
    </row>
    <row r="669" customFormat="false" ht="16.5" hidden="false" customHeight="true" outlineLevel="0" collapsed="false">
      <c r="A669" s="160"/>
      <c r="B669" s="82" t="s">
        <v>142</v>
      </c>
      <c r="C669" s="83"/>
      <c r="D669" s="83" t="s">
        <v>268</v>
      </c>
      <c r="E669" s="101" t="n">
        <v>2.4</v>
      </c>
      <c r="F669" s="101" t="n">
        <v>2.4</v>
      </c>
      <c r="G669" s="96" t="n">
        <v>0</v>
      </c>
      <c r="H669" s="96" t="n">
        <v>0.1</v>
      </c>
      <c r="I669" s="96" t="n">
        <v>2.3</v>
      </c>
      <c r="J669" s="96" t="n">
        <v>0</v>
      </c>
      <c r="K669" s="101" t="n">
        <v>0</v>
      </c>
      <c r="L669" s="101" t="n">
        <v>0</v>
      </c>
      <c r="M669" s="96" t="n">
        <v>0</v>
      </c>
      <c r="N669" s="96" t="n">
        <v>0</v>
      </c>
      <c r="O669" s="96" t="n">
        <v>0</v>
      </c>
      <c r="P669" s="96" t="n">
        <v>0</v>
      </c>
      <c r="Q669" s="96" t="n">
        <v>0</v>
      </c>
      <c r="R669" s="96" t="n">
        <v>0</v>
      </c>
      <c r="S669" s="96" t="n">
        <v>0</v>
      </c>
    </row>
    <row r="670" customFormat="false" ht="16.5" hidden="false" customHeight="true" outlineLevel="0" collapsed="false">
      <c r="A670" s="160"/>
      <c r="B670" s="82" t="s">
        <v>142</v>
      </c>
      <c r="C670" s="83"/>
      <c r="D670" s="83" t="s">
        <v>269</v>
      </c>
      <c r="E670" s="101" t="n">
        <v>784.5</v>
      </c>
      <c r="F670" s="101" t="n">
        <v>1.8</v>
      </c>
      <c r="G670" s="96" t="n">
        <v>0</v>
      </c>
      <c r="H670" s="96" t="n">
        <v>1.8</v>
      </c>
      <c r="I670" s="96" t="n">
        <v>0</v>
      </c>
      <c r="J670" s="96" t="n">
        <v>0</v>
      </c>
      <c r="K670" s="101" t="n">
        <v>782.7</v>
      </c>
      <c r="L670" s="101" t="n">
        <v>519.5</v>
      </c>
      <c r="M670" s="96" t="n">
        <v>1</v>
      </c>
      <c r="N670" s="96" t="n">
        <v>399.2</v>
      </c>
      <c r="O670" s="96" t="n">
        <v>119.3</v>
      </c>
      <c r="P670" s="96" t="n">
        <v>0</v>
      </c>
      <c r="Q670" s="96" t="n">
        <v>0.6</v>
      </c>
      <c r="R670" s="96" t="n">
        <v>0</v>
      </c>
      <c r="S670" s="96" t="n">
        <v>262.6</v>
      </c>
    </row>
    <row r="671" customFormat="false" ht="16.5" hidden="false" customHeight="true" outlineLevel="0" collapsed="false">
      <c r="A671" s="160"/>
      <c r="B671" s="82" t="s">
        <v>143</v>
      </c>
      <c r="C671" s="83" t="s">
        <v>265</v>
      </c>
      <c r="D671" s="83"/>
      <c r="E671" s="101" t="n">
        <v>482.1</v>
      </c>
      <c r="F671" s="101" t="n">
        <v>5.5</v>
      </c>
      <c r="G671" s="101" t="n">
        <v>0.2</v>
      </c>
      <c r="H671" s="101" t="n">
        <v>3.5</v>
      </c>
      <c r="I671" s="101" t="n">
        <v>0.6</v>
      </c>
      <c r="J671" s="101" t="n">
        <v>1.2</v>
      </c>
      <c r="K671" s="101" t="n">
        <v>476.6</v>
      </c>
      <c r="L671" s="101" t="n">
        <v>471</v>
      </c>
      <c r="M671" s="101" t="n">
        <v>13.5</v>
      </c>
      <c r="N671" s="101" t="n">
        <v>389</v>
      </c>
      <c r="O671" s="101" t="n">
        <v>68.5</v>
      </c>
      <c r="P671" s="101" t="n">
        <v>0</v>
      </c>
      <c r="Q671" s="101" t="n">
        <v>3</v>
      </c>
      <c r="R671" s="101" t="n">
        <v>0</v>
      </c>
      <c r="S671" s="101" t="n">
        <v>2.6</v>
      </c>
    </row>
    <row r="672" customFormat="false" ht="16.5" hidden="false" customHeight="true" outlineLevel="0" collapsed="false">
      <c r="A672" s="160"/>
      <c r="B672" s="82" t="s">
        <v>143</v>
      </c>
      <c r="C672" s="83" t="s">
        <v>266</v>
      </c>
      <c r="D672" s="83" t="s">
        <v>267</v>
      </c>
      <c r="E672" s="101" t="n">
        <v>3.2</v>
      </c>
      <c r="F672" s="101" t="n">
        <v>0.6</v>
      </c>
      <c r="G672" s="135" t="n">
        <v>0</v>
      </c>
      <c r="H672" s="135" t="n">
        <v>0</v>
      </c>
      <c r="I672" s="135" t="n">
        <v>0</v>
      </c>
      <c r="J672" s="135" t="n">
        <v>0.6</v>
      </c>
      <c r="K672" s="101" t="n">
        <v>2.6</v>
      </c>
      <c r="L672" s="101" t="n">
        <v>0</v>
      </c>
      <c r="M672" s="135" t="n">
        <v>0</v>
      </c>
      <c r="N672" s="135" t="n">
        <v>0</v>
      </c>
      <c r="O672" s="135" t="n">
        <v>0</v>
      </c>
      <c r="P672" s="135" t="n">
        <v>0</v>
      </c>
      <c r="Q672" s="135" t="n">
        <v>0</v>
      </c>
      <c r="R672" s="135" t="n">
        <v>0</v>
      </c>
      <c r="S672" s="135" t="n">
        <v>2.6</v>
      </c>
    </row>
    <row r="673" customFormat="false" ht="16.5" hidden="false" customHeight="true" outlineLevel="0" collapsed="false">
      <c r="A673" s="160"/>
      <c r="B673" s="82" t="s">
        <v>143</v>
      </c>
      <c r="C673" s="83"/>
      <c r="D673" s="83" t="s">
        <v>268</v>
      </c>
      <c r="E673" s="101" t="n">
        <v>3.4</v>
      </c>
      <c r="F673" s="101" t="n">
        <v>3.4</v>
      </c>
      <c r="G673" s="135" t="n">
        <v>0.2</v>
      </c>
      <c r="H673" s="135" t="n">
        <v>2.5</v>
      </c>
      <c r="I673" s="135" t="n">
        <v>0.4</v>
      </c>
      <c r="J673" s="135" t="n">
        <v>0.3</v>
      </c>
      <c r="K673" s="101" t="n">
        <v>0</v>
      </c>
      <c r="L673" s="101" t="n">
        <v>0</v>
      </c>
      <c r="M673" s="135" t="n">
        <v>0</v>
      </c>
      <c r="N673" s="135" t="n">
        <v>0</v>
      </c>
      <c r="O673" s="135" t="n">
        <v>0</v>
      </c>
      <c r="P673" s="135" t="n">
        <v>0</v>
      </c>
      <c r="Q673" s="135" t="n">
        <v>0</v>
      </c>
      <c r="R673" s="135" t="n">
        <v>0</v>
      </c>
      <c r="S673" s="135" t="n">
        <v>0</v>
      </c>
    </row>
    <row r="674" customFormat="false" ht="16.5" hidden="false" customHeight="true" outlineLevel="0" collapsed="false">
      <c r="A674" s="160"/>
      <c r="B674" s="82" t="s">
        <v>143</v>
      </c>
      <c r="C674" s="83"/>
      <c r="D674" s="83" t="s">
        <v>269</v>
      </c>
      <c r="E674" s="101" t="n">
        <v>475.5</v>
      </c>
      <c r="F674" s="101" t="n">
        <v>1.5</v>
      </c>
      <c r="G674" s="135" t="n">
        <v>0</v>
      </c>
      <c r="H674" s="135" t="n">
        <v>1</v>
      </c>
      <c r="I674" s="135" t="n">
        <v>0.2</v>
      </c>
      <c r="J674" s="135" t="n">
        <v>0.3</v>
      </c>
      <c r="K674" s="101" t="n">
        <v>474</v>
      </c>
      <c r="L674" s="101" t="n">
        <v>471</v>
      </c>
      <c r="M674" s="135" t="n">
        <v>13.5</v>
      </c>
      <c r="N674" s="135" t="n">
        <v>389</v>
      </c>
      <c r="O674" s="135" t="n">
        <v>68.5</v>
      </c>
      <c r="P674" s="135" t="n">
        <v>0</v>
      </c>
      <c r="Q674" s="135" t="n">
        <v>3</v>
      </c>
      <c r="R674" s="135" t="n">
        <v>0</v>
      </c>
      <c r="S674" s="135" t="n">
        <v>0</v>
      </c>
    </row>
    <row r="675" customFormat="false" ht="16.5" hidden="false" customHeight="true" outlineLevel="0" collapsed="false">
      <c r="A675" s="160"/>
      <c r="B675" s="82" t="s">
        <v>144</v>
      </c>
      <c r="C675" s="83" t="s">
        <v>265</v>
      </c>
      <c r="D675" s="83"/>
      <c r="E675" s="101" t="n">
        <v>915</v>
      </c>
      <c r="F675" s="101" t="n">
        <v>29</v>
      </c>
      <c r="G675" s="101" t="n">
        <v>0</v>
      </c>
      <c r="H675" s="101" t="n">
        <v>22.2</v>
      </c>
      <c r="I675" s="101" t="n">
        <v>6.8</v>
      </c>
      <c r="J675" s="101" t="n">
        <v>0</v>
      </c>
      <c r="K675" s="101" t="n">
        <v>886</v>
      </c>
      <c r="L675" s="101" t="n">
        <v>874</v>
      </c>
      <c r="M675" s="101" t="n">
        <v>14.9</v>
      </c>
      <c r="N675" s="101" t="n">
        <v>558.5</v>
      </c>
      <c r="O675" s="101" t="n">
        <v>280.6</v>
      </c>
      <c r="P675" s="101" t="n">
        <v>20</v>
      </c>
      <c r="Q675" s="101" t="n">
        <v>0</v>
      </c>
      <c r="R675" s="101" t="n">
        <v>0</v>
      </c>
      <c r="S675" s="101" t="n">
        <v>12</v>
      </c>
    </row>
    <row r="676" customFormat="false" ht="16.5" hidden="false" customHeight="true" outlineLevel="0" collapsed="false">
      <c r="A676" s="160"/>
      <c r="B676" s="82" t="s">
        <v>144</v>
      </c>
      <c r="C676" s="83" t="s">
        <v>266</v>
      </c>
      <c r="D676" s="83" t="s">
        <v>267</v>
      </c>
      <c r="E676" s="101" t="n">
        <v>12.5</v>
      </c>
      <c r="F676" s="101" t="n">
        <v>0</v>
      </c>
      <c r="G676" s="96" t="n">
        <v>0</v>
      </c>
      <c r="H676" s="96" t="n">
        <v>0</v>
      </c>
      <c r="I676" s="96" t="n">
        <v>0</v>
      </c>
      <c r="J676" s="96" t="n">
        <v>0</v>
      </c>
      <c r="K676" s="101" t="n">
        <v>12.5</v>
      </c>
      <c r="L676" s="101" t="n">
        <v>12.5</v>
      </c>
      <c r="M676" s="96" t="n">
        <v>12.5</v>
      </c>
      <c r="N676" s="96" t="n">
        <v>0</v>
      </c>
      <c r="O676" s="96"/>
      <c r="P676" s="96" t="n">
        <v>0</v>
      </c>
      <c r="Q676" s="96" t="n">
        <v>0</v>
      </c>
      <c r="R676" s="96"/>
      <c r="S676" s="96" t="n">
        <v>0</v>
      </c>
    </row>
    <row r="677" customFormat="false" ht="16.5" hidden="false" customHeight="true" outlineLevel="0" collapsed="false">
      <c r="A677" s="160"/>
      <c r="B677" s="82" t="s">
        <v>144</v>
      </c>
      <c r="C677" s="83"/>
      <c r="D677" s="83" t="s">
        <v>268</v>
      </c>
      <c r="E677" s="101" t="n">
        <v>29</v>
      </c>
      <c r="F677" s="101" t="n">
        <v>29</v>
      </c>
      <c r="G677" s="96" t="n">
        <v>0</v>
      </c>
      <c r="H677" s="96" t="n">
        <v>22.2</v>
      </c>
      <c r="I677" s="96" t="n">
        <v>6.8</v>
      </c>
      <c r="J677" s="96" t="n">
        <v>0</v>
      </c>
      <c r="K677" s="101" t="n">
        <v>0</v>
      </c>
      <c r="L677" s="101" t="n">
        <v>0</v>
      </c>
      <c r="M677" s="96" t="n">
        <v>0</v>
      </c>
      <c r="N677" s="96" t="n">
        <v>0</v>
      </c>
      <c r="O677" s="96" t="n">
        <v>0</v>
      </c>
      <c r="P677" s="96" t="n">
        <v>0</v>
      </c>
      <c r="Q677" s="96" t="n">
        <v>0</v>
      </c>
      <c r="R677" s="96" t="n">
        <v>0</v>
      </c>
      <c r="S677" s="96" t="n">
        <v>0</v>
      </c>
    </row>
    <row r="678" customFormat="false" ht="16.5" hidden="false" customHeight="true" outlineLevel="0" collapsed="false">
      <c r="A678" s="160"/>
      <c r="B678" s="82" t="s">
        <v>144</v>
      </c>
      <c r="C678" s="83"/>
      <c r="D678" s="83" t="s">
        <v>269</v>
      </c>
      <c r="E678" s="101" t="n">
        <v>873.5</v>
      </c>
      <c r="F678" s="101" t="n">
        <v>0</v>
      </c>
      <c r="G678" s="96" t="n">
        <v>0</v>
      </c>
      <c r="H678" s="96" t="n">
        <v>0</v>
      </c>
      <c r="I678" s="96" t="n">
        <v>0</v>
      </c>
      <c r="J678" s="96" t="n">
        <v>0</v>
      </c>
      <c r="K678" s="101" t="n">
        <v>873.5</v>
      </c>
      <c r="L678" s="101" t="n">
        <v>861.5</v>
      </c>
      <c r="M678" s="96" t="n">
        <v>2.4</v>
      </c>
      <c r="N678" s="96" t="n">
        <v>558.5</v>
      </c>
      <c r="O678" s="96" t="n">
        <v>280.6</v>
      </c>
      <c r="P678" s="96" t="n">
        <v>20</v>
      </c>
      <c r="Q678" s="96" t="n">
        <v>0</v>
      </c>
      <c r="R678" s="96" t="n">
        <v>0</v>
      </c>
      <c r="S678" s="96" t="n">
        <v>12</v>
      </c>
    </row>
    <row r="679" customFormat="false" ht="16.5" hidden="false" customHeight="true" outlineLevel="0" collapsed="false">
      <c r="A679" s="160"/>
      <c r="B679" s="82" t="s">
        <v>145</v>
      </c>
      <c r="C679" s="83" t="s">
        <v>265</v>
      </c>
      <c r="D679" s="83"/>
      <c r="E679" s="101" t="n">
        <v>303.2</v>
      </c>
      <c r="F679" s="101" t="n">
        <v>2.1</v>
      </c>
      <c r="G679" s="101" t="n">
        <v>0</v>
      </c>
      <c r="H679" s="101" t="n">
        <v>0.1</v>
      </c>
      <c r="I679" s="101" t="n">
        <v>1.4</v>
      </c>
      <c r="J679" s="101" t="n">
        <v>0.6</v>
      </c>
      <c r="K679" s="101" t="n">
        <v>301.1</v>
      </c>
      <c r="L679" s="101" t="n">
        <v>290.7</v>
      </c>
      <c r="M679" s="101" t="n">
        <v>22.5</v>
      </c>
      <c r="N679" s="101" t="n">
        <v>204.4</v>
      </c>
      <c r="O679" s="101" t="n">
        <v>63.7</v>
      </c>
      <c r="P679" s="101" t="n">
        <v>0.1</v>
      </c>
      <c r="Q679" s="101" t="n">
        <v>0</v>
      </c>
      <c r="R679" s="101" t="n">
        <v>0</v>
      </c>
      <c r="S679" s="101" t="n">
        <v>10.4</v>
      </c>
    </row>
    <row r="680" customFormat="false" ht="16.5" hidden="false" customHeight="true" outlineLevel="0" collapsed="false">
      <c r="A680" s="160"/>
      <c r="B680" s="82" t="s">
        <v>145</v>
      </c>
      <c r="C680" s="83" t="s">
        <v>266</v>
      </c>
      <c r="D680" s="83" t="s">
        <v>267</v>
      </c>
      <c r="E680" s="101" t="n">
        <v>0.4</v>
      </c>
      <c r="F680" s="101" t="n">
        <v>0</v>
      </c>
      <c r="G680" s="135" t="n">
        <v>0</v>
      </c>
      <c r="H680" s="135" t="n">
        <v>0</v>
      </c>
      <c r="I680" s="135" t="n">
        <v>0</v>
      </c>
      <c r="J680" s="135" t="n">
        <v>0</v>
      </c>
      <c r="K680" s="101" t="n">
        <v>0.4</v>
      </c>
      <c r="L680" s="101" t="n">
        <v>0</v>
      </c>
      <c r="M680" s="135" t="n">
        <v>0</v>
      </c>
      <c r="N680" s="135" t="n">
        <v>0</v>
      </c>
      <c r="O680" s="135" t="n">
        <v>0</v>
      </c>
      <c r="P680" s="135" t="n">
        <v>0</v>
      </c>
      <c r="Q680" s="135" t="n">
        <v>0</v>
      </c>
      <c r="R680" s="135" t="n">
        <v>0</v>
      </c>
      <c r="S680" s="135" t="n">
        <v>0.4</v>
      </c>
    </row>
    <row r="681" customFormat="false" ht="16.5" hidden="false" customHeight="true" outlineLevel="0" collapsed="false">
      <c r="A681" s="160"/>
      <c r="B681" s="82" t="s">
        <v>145</v>
      </c>
      <c r="C681" s="83"/>
      <c r="D681" s="83" t="s">
        <v>268</v>
      </c>
      <c r="E681" s="101" t="n">
        <v>2.1</v>
      </c>
      <c r="F681" s="101" t="n">
        <v>2.1</v>
      </c>
      <c r="G681" s="135" t="n">
        <v>0</v>
      </c>
      <c r="H681" s="135" t="n">
        <v>0.1</v>
      </c>
      <c r="I681" s="135" t="n">
        <v>1.4</v>
      </c>
      <c r="J681" s="135" t="n">
        <v>0.6</v>
      </c>
      <c r="K681" s="101" t="n">
        <v>0</v>
      </c>
      <c r="L681" s="101" t="n">
        <v>0</v>
      </c>
      <c r="M681" s="135" t="n">
        <v>0</v>
      </c>
      <c r="N681" s="135" t="n">
        <v>0</v>
      </c>
      <c r="O681" s="135" t="n">
        <v>0</v>
      </c>
      <c r="P681" s="135" t="n">
        <v>0</v>
      </c>
      <c r="Q681" s="135" t="n">
        <v>0</v>
      </c>
      <c r="R681" s="135" t="n">
        <v>0</v>
      </c>
      <c r="S681" s="135" t="n">
        <v>0</v>
      </c>
    </row>
    <row r="682" customFormat="false" ht="16.5" hidden="false" customHeight="true" outlineLevel="0" collapsed="false">
      <c r="A682" s="160"/>
      <c r="B682" s="82" t="s">
        <v>145</v>
      </c>
      <c r="C682" s="83"/>
      <c r="D682" s="83" t="s">
        <v>269</v>
      </c>
      <c r="E682" s="101" t="n">
        <v>300.7</v>
      </c>
      <c r="F682" s="101" t="n">
        <v>0</v>
      </c>
      <c r="G682" s="135" t="n">
        <v>0</v>
      </c>
      <c r="H682" s="135" t="n">
        <v>0</v>
      </c>
      <c r="I682" s="135" t="n">
        <v>0</v>
      </c>
      <c r="J682" s="135" t="n">
        <v>0</v>
      </c>
      <c r="K682" s="101" t="n">
        <v>300.7</v>
      </c>
      <c r="L682" s="101" t="n">
        <v>290.7</v>
      </c>
      <c r="M682" s="135" t="n">
        <v>22.5</v>
      </c>
      <c r="N682" s="135" t="n">
        <v>204.4</v>
      </c>
      <c r="O682" s="135" t="n">
        <v>63.7</v>
      </c>
      <c r="P682" s="135" t="n">
        <v>0.1</v>
      </c>
      <c r="Q682" s="135" t="n">
        <v>0</v>
      </c>
      <c r="R682" s="135" t="n">
        <v>0</v>
      </c>
      <c r="S682" s="135" t="n">
        <v>10</v>
      </c>
    </row>
    <row r="683" customFormat="false" ht="16.5" hidden="false" customHeight="true" outlineLevel="0" collapsed="false">
      <c r="A683" s="160" t="s">
        <v>140</v>
      </c>
      <c r="B683" s="82" t="s">
        <v>146</v>
      </c>
      <c r="C683" s="83" t="s">
        <v>265</v>
      </c>
      <c r="D683" s="83"/>
      <c r="E683" s="101" t="n">
        <v>530.2</v>
      </c>
      <c r="F683" s="101" t="n">
        <v>13.2</v>
      </c>
      <c r="G683" s="101" t="n">
        <v>0.8</v>
      </c>
      <c r="H683" s="101" t="n">
        <v>7.1</v>
      </c>
      <c r="I683" s="101" t="n">
        <v>0.4</v>
      </c>
      <c r="J683" s="101" t="n">
        <v>4.9</v>
      </c>
      <c r="K683" s="101" t="n">
        <v>517</v>
      </c>
      <c r="L683" s="101" t="n">
        <v>513.8</v>
      </c>
      <c r="M683" s="101" t="n">
        <v>108.7</v>
      </c>
      <c r="N683" s="101" t="n">
        <v>374.4</v>
      </c>
      <c r="O683" s="101" t="n">
        <v>27.5</v>
      </c>
      <c r="P683" s="101" t="n">
        <v>3.2</v>
      </c>
      <c r="Q683" s="101" t="n">
        <v>3.2</v>
      </c>
      <c r="R683" s="101" t="n">
        <v>0</v>
      </c>
      <c r="S683" s="101" t="n">
        <v>0</v>
      </c>
    </row>
    <row r="684" customFormat="false" ht="16.5" hidden="false" customHeight="true" outlineLevel="0" collapsed="false">
      <c r="A684" s="160"/>
      <c r="B684" s="82" t="s">
        <v>146</v>
      </c>
      <c r="C684" s="83" t="s">
        <v>266</v>
      </c>
      <c r="D684" s="83" t="s">
        <v>267</v>
      </c>
      <c r="E684" s="101" t="n">
        <v>3.2</v>
      </c>
      <c r="F684" s="101" t="n">
        <v>0</v>
      </c>
      <c r="G684" s="135" t="n">
        <v>0</v>
      </c>
      <c r="H684" s="135" t="n">
        <v>0</v>
      </c>
      <c r="I684" s="135" t="n">
        <v>0</v>
      </c>
      <c r="J684" s="135" t="n">
        <v>0</v>
      </c>
      <c r="K684" s="101" t="n">
        <v>3.2</v>
      </c>
      <c r="L684" s="101" t="n">
        <v>3.2</v>
      </c>
      <c r="M684" s="135" t="n">
        <v>0</v>
      </c>
      <c r="N684" s="135" t="n">
        <v>0</v>
      </c>
      <c r="O684" s="135" t="n">
        <v>0</v>
      </c>
      <c r="P684" s="135" t="n">
        <v>3.2</v>
      </c>
      <c r="Q684" s="135" t="n">
        <v>0</v>
      </c>
      <c r="R684" s="135" t="n">
        <v>0</v>
      </c>
      <c r="S684" s="135" t="n">
        <v>0</v>
      </c>
    </row>
    <row r="685" customFormat="false" ht="16.5" hidden="false" customHeight="true" outlineLevel="0" collapsed="false">
      <c r="A685" s="160"/>
      <c r="B685" s="82" t="s">
        <v>146</v>
      </c>
      <c r="C685" s="83"/>
      <c r="D685" s="83" t="s">
        <v>268</v>
      </c>
      <c r="E685" s="101" t="n">
        <v>13.2</v>
      </c>
      <c r="F685" s="101" t="n">
        <v>13.2</v>
      </c>
      <c r="G685" s="135" t="n">
        <v>0.8</v>
      </c>
      <c r="H685" s="135" t="n">
        <v>7.1</v>
      </c>
      <c r="I685" s="135" t="n">
        <v>0.4</v>
      </c>
      <c r="J685" s="135" t="n">
        <v>4.9</v>
      </c>
      <c r="K685" s="101" t="n">
        <v>0</v>
      </c>
      <c r="L685" s="101" t="n">
        <v>0</v>
      </c>
      <c r="M685" s="135" t="n">
        <v>0</v>
      </c>
      <c r="N685" s="135" t="n">
        <v>0</v>
      </c>
      <c r="O685" s="135" t="n">
        <v>0</v>
      </c>
      <c r="P685" s="135" t="n">
        <v>0</v>
      </c>
      <c r="Q685" s="135" t="n">
        <v>0</v>
      </c>
      <c r="R685" s="135" t="n">
        <v>0</v>
      </c>
      <c r="S685" s="135" t="n">
        <v>0</v>
      </c>
    </row>
    <row r="686" customFormat="false" ht="16.5" hidden="false" customHeight="true" outlineLevel="0" collapsed="false">
      <c r="A686" s="160"/>
      <c r="B686" s="82" t="s">
        <v>146</v>
      </c>
      <c r="C686" s="83"/>
      <c r="D686" s="83" t="s">
        <v>269</v>
      </c>
      <c r="E686" s="101" t="n">
        <v>513.8</v>
      </c>
      <c r="F686" s="101" t="n">
        <v>0</v>
      </c>
      <c r="G686" s="135" t="n">
        <v>0</v>
      </c>
      <c r="H686" s="135" t="n">
        <v>0</v>
      </c>
      <c r="I686" s="135" t="n">
        <v>0</v>
      </c>
      <c r="J686" s="135" t="n">
        <v>0</v>
      </c>
      <c r="K686" s="101" t="n">
        <v>513.8</v>
      </c>
      <c r="L686" s="101" t="n">
        <v>510.6</v>
      </c>
      <c r="M686" s="135" t="n">
        <v>108.7</v>
      </c>
      <c r="N686" s="135" t="n">
        <v>374.4</v>
      </c>
      <c r="O686" s="135" t="n">
        <v>27.5</v>
      </c>
      <c r="P686" s="135" t="n">
        <v>0</v>
      </c>
      <c r="Q686" s="135" t="n">
        <v>3.2</v>
      </c>
      <c r="R686" s="135" t="n">
        <v>0</v>
      </c>
      <c r="S686" s="135" t="n">
        <v>0</v>
      </c>
    </row>
    <row r="687" customFormat="false" ht="16.5" hidden="false" customHeight="true" outlineLevel="0" collapsed="false">
      <c r="A687" s="160"/>
      <c r="B687" s="82" t="s">
        <v>147</v>
      </c>
      <c r="C687" s="83" t="s">
        <v>265</v>
      </c>
      <c r="D687" s="83"/>
      <c r="E687" s="101" t="n">
        <v>104.8</v>
      </c>
      <c r="F687" s="101" t="n">
        <v>4.3</v>
      </c>
      <c r="G687" s="101" t="n">
        <v>0</v>
      </c>
      <c r="H687" s="101" t="n">
        <v>1.2</v>
      </c>
      <c r="I687" s="101" t="n">
        <v>1.1</v>
      </c>
      <c r="J687" s="101" t="n">
        <v>2</v>
      </c>
      <c r="K687" s="101" t="n">
        <v>100.5</v>
      </c>
      <c r="L687" s="101" t="n">
        <v>96.5</v>
      </c>
      <c r="M687" s="101" t="n">
        <v>11.5</v>
      </c>
      <c r="N687" s="101" t="n">
        <v>76</v>
      </c>
      <c r="O687" s="101" t="n">
        <v>8</v>
      </c>
      <c r="P687" s="101" t="n">
        <v>1</v>
      </c>
      <c r="Q687" s="101" t="n">
        <v>0</v>
      </c>
      <c r="R687" s="101" t="n">
        <v>0</v>
      </c>
      <c r="S687" s="101" t="n">
        <v>4</v>
      </c>
    </row>
    <row r="688" customFormat="false" ht="16.5" hidden="false" customHeight="true" outlineLevel="0" collapsed="false">
      <c r="A688" s="160"/>
      <c r="B688" s="82" t="s">
        <v>147</v>
      </c>
      <c r="C688" s="83" t="s">
        <v>266</v>
      </c>
      <c r="D688" s="83" t="s">
        <v>267</v>
      </c>
      <c r="E688" s="101" t="n">
        <v>0</v>
      </c>
      <c r="F688" s="101" t="n">
        <v>0</v>
      </c>
      <c r="G688" s="135" t="n">
        <v>0</v>
      </c>
      <c r="H688" s="135" t="n">
        <v>0</v>
      </c>
      <c r="I688" s="135" t="n">
        <v>0</v>
      </c>
      <c r="J688" s="135" t="n">
        <v>0</v>
      </c>
      <c r="K688" s="101" t="n">
        <v>0</v>
      </c>
      <c r="L688" s="101" t="n">
        <v>0</v>
      </c>
      <c r="M688" s="135" t="n">
        <v>0</v>
      </c>
      <c r="N688" s="135" t="n">
        <v>0</v>
      </c>
      <c r="O688" s="135" t="n">
        <v>0</v>
      </c>
      <c r="P688" s="135" t="n">
        <v>0</v>
      </c>
      <c r="Q688" s="135" t="n">
        <v>0</v>
      </c>
      <c r="R688" s="135" t="n">
        <v>0</v>
      </c>
      <c r="S688" s="135" t="n">
        <v>0</v>
      </c>
    </row>
    <row r="689" customFormat="false" ht="16.5" hidden="false" customHeight="true" outlineLevel="0" collapsed="false">
      <c r="A689" s="160"/>
      <c r="B689" s="82" t="s">
        <v>147</v>
      </c>
      <c r="C689" s="83"/>
      <c r="D689" s="83" t="s">
        <v>268</v>
      </c>
      <c r="E689" s="101" t="n">
        <v>1.1</v>
      </c>
      <c r="F689" s="101" t="n">
        <v>1.1</v>
      </c>
      <c r="G689" s="135" t="n">
        <v>0</v>
      </c>
      <c r="H689" s="135" t="n">
        <v>0</v>
      </c>
      <c r="I689" s="135" t="n">
        <v>1.1</v>
      </c>
      <c r="J689" s="135" t="n">
        <v>0</v>
      </c>
      <c r="K689" s="101" t="n">
        <v>0</v>
      </c>
      <c r="L689" s="101" t="n">
        <v>0</v>
      </c>
      <c r="M689" s="135" t="n">
        <v>0</v>
      </c>
      <c r="N689" s="135" t="n">
        <v>0</v>
      </c>
      <c r="O689" s="135" t="n">
        <v>0</v>
      </c>
      <c r="P689" s="135" t="n">
        <v>0</v>
      </c>
      <c r="Q689" s="135" t="n">
        <v>0</v>
      </c>
      <c r="R689" s="135" t="n">
        <v>0</v>
      </c>
      <c r="S689" s="135" t="n">
        <v>0</v>
      </c>
    </row>
    <row r="690" customFormat="false" ht="16.5" hidden="false" customHeight="true" outlineLevel="0" collapsed="false">
      <c r="A690" s="160"/>
      <c r="B690" s="82" t="s">
        <v>147</v>
      </c>
      <c r="C690" s="83"/>
      <c r="D690" s="83" t="s">
        <v>269</v>
      </c>
      <c r="E690" s="101" t="n">
        <v>103.7</v>
      </c>
      <c r="F690" s="101" t="n">
        <v>3.2</v>
      </c>
      <c r="G690" s="135" t="n">
        <v>0</v>
      </c>
      <c r="H690" s="135" t="n">
        <v>1.2</v>
      </c>
      <c r="I690" s="135" t="n">
        <v>0</v>
      </c>
      <c r="J690" s="135" t="n">
        <v>2</v>
      </c>
      <c r="K690" s="101" t="n">
        <v>100.5</v>
      </c>
      <c r="L690" s="101" t="n">
        <v>96.5</v>
      </c>
      <c r="M690" s="135" t="n">
        <v>11.5</v>
      </c>
      <c r="N690" s="135" t="n">
        <v>76</v>
      </c>
      <c r="O690" s="135" t="n">
        <v>8</v>
      </c>
      <c r="P690" s="135" t="n">
        <v>1</v>
      </c>
      <c r="Q690" s="135" t="n">
        <v>0</v>
      </c>
      <c r="R690" s="135" t="n">
        <v>0</v>
      </c>
      <c r="S690" s="135" t="n">
        <v>4</v>
      </c>
    </row>
    <row r="691" customFormat="false" ht="16.5" hidden="false" customHeight="true" outlineLevel="0" collapsed="false">
      <c r="A691" s="160"/>
      <c r="B691" s="82" t="s">
        <v>55</v>
      </c>
      <c r="C691" s="83" t="s">
        <v>265</v>
      </c>
      <c r="D691" s="83"/>
      <c r="E691" s="96" t="n">
        <v>3518.1</v>
      </c>
      <c r="F691" s="96" t="n">
        <v>324.5</v>
      </c>
      <c r="G691" s="96" t="n">
        <v>0.1</v>
      </c>
      <c r="H691" s="96" t="n">
        <v>92.9</v>
      </c>
      <c r="I691" s="96" t="n">
        <v>61.8</v>
      </c>
      <c r="J691" s="96" t="n">
        <v>169.7</v>
      </c>
      <c r="K691" s="96" t="n">
        <v>3193.6</v>
      </c>
      <c r="L691" s="96" t="n">
        <v>2968.7</v>
      </c>
      <c r="M691" s="96" t="n">
        <v>411.8</v>
      </c>
      <c r="N691" s="96" t="n">
        <v>2171.2</v>
      </c>
      <c r="O691" s="96" t="n">
        <v>369.9</v>
      </c>
      <c r="P691" s="96" t="n">
        <v>15.8</v>
      </c>
      <c r="Q691" s="96" t="n">
        <v>1.4</v>
      </c>
      <c r="R691" s="96" t="n">
        <v>4.2</v>
      </c>
      <c r="S691" s="96" t="n">
        <v>219.3</v>
      </c>
    </row>
    <row r="692" customFormat="false" ht="16.5" hidden="false" customHeight="true" outlineLevel="0" collapsed="false">
      <c r="A692" s="160"/>
      <c r="B692" s="82" t="s">
        <v>55</v>
      </c>
      <c r="C692" s="83" t="s">
        <v>266</v>
      </c>
      <c r="D692" s="83" t="s">
        <v>267</v>
      </c>
      <c r="E692" s="96" t="n">
        <v>26.9</v>
      </c>
      <c r="F692" s="96" t="n">
        <v>0</v>
      </c>
      <c r="G692" s="96" t="n">
        <v>0</v>
      </c>
      <c r="H692" s="96" t="n">
        <v>0</v>
      </c>
      <c r="I692" s="96" t="n">
        <v>0</v>
      </c>
      <c r="J692" s="96" t="n">
        <v>0</v>
      </c>
      <c r="K692" s="96" t="n">
        <v>26.9</v>
      </c>
      <c r="L692" s="96" t="n">
        <v>17.1</v>
      </c>
      <c r="M692" s="96" t="n">
        <v>9</v>
      </c>
      <c r="N692" s="96" t="n">
        <v>8</v>
      </c>
      <c r="O692" s="96" t="n">
        <v>0.1</v>
      </c>
      <c r="P692" s="96" t="n">
        <v>0</v>
      </c>
      <c r="Q692" s="96" t="n">
        <v>0</v>
      </c>
      <c r="R692" s="96" t="n">
        <v>4.2</v>
      </c>
      <c r="S692" s="96" t="n">
        <v>5.6</v>
      </c>
    </row>
    <row r="693" customFormat="false" ht="16.5" hidden="false" customHeight="true" outlineLevel="0" collapsed="false">
      <c r="A693" s="160"/>
      <c r="B693" s="82" t="s">
        <v>55</v>
      </c>
      <c r="C693" s="83"/>
      <c r="D693" s="83" t="s">
        <v>268</v>
      </c>
      <c r="E693" s="96" t="n">
        <v>258.4</v>
      </c>
      <c r="F693" s="96" t="n">
        <v>258.4</v>
      </c>
      <c r="G693" s="96" t="n">
        <v>0.1</v>
      </c>
      <c r="H693" s="96" t="n">
        <v>28.3</v>
      </c>
      <c r="I693" s="96" t="n">
        <v>61.8</v>
      </c>
      <c r="J693" s="96" t="n">
        <v>168.2</v>
      </c>
      <c r="K693" s="96" t="n">
        <v>0</v>
      </c>
      <c r="L693" s="96" t="n">
        <v>0</v>
      </c>
      <c r="M693" s="96" t="n">
        <v>0</v>
      </c>
      <c r="N693" s="96" t="n">
        <v>0</v>
      </c>
      <c r="O693" s="96" t="n">
        <v>0</v>
      </c>
      <c r="P693" s="96" t="n">
        <v>0</v>
      </c>
      <c r="Q693" s="96" t="n">
        <v>0</v>
      </c>
      <c r="R693" s="96" t="n">
        <v>0</v>
      </c>
      <c r="S693" s="96" t="n">
        <v>0</v>
      </c>
    </row>
    <row r="694" customFormat="false" ht="16.5" hidden="false" customHeight="true" outlineLevel="0" collapsed="false">
      <c r="A694" s="160"/>
      <c r="B694" s="82" t="s">
        <v>55</v>
      </c>
      <c r="C694" s="83"/>
      <c r="D694" s="83" t="s">
        <v>269</v>
      </c>
      <c r="E694" s="96" t="n">
        <v>3232.8</v>
      </c>
      <c r="F694" s="96" t="n">
        <v>66.1</v>
      </c>
      <c r="G694" s="96" t="n">
        <v>0</v>
      </c>
      <c r="H694" s="96" t="n">
        <v>64.6</v>
      </c>
      <c r="I694" s="96" t="n">
        <v>0</v>
      </c>
      <c r="J694" s="96" t="n">
        <v>1.5</v>
      </c>
      <c r="K694" s="96" t="n">
        <v>3166.7</v>
      </c>
      <c r="L694" s="96" t="n">
        <v>2951.6</v>
      </c>
      <c r="M694" s="96" t="n">
        <v>402.8</v>
      </c>
      <c r="N694" s="96" t="n">
        <v>2163.2</v>
      </c>
      <c r="O694" s="96" t="n">
        <v>369.8</v>
      </c>
      <c r="P694" s="96" t="n">
        <v>15.8</v>
      </c>
      <c r="Q694" s="96" t="n">
        <v>1.4</v>
      </c>
      <c r="R694" s="96" t="n">
        <v>0</v>
      </c>
      <c r="S694" s="96" t="n">
        <v>213.7</v>
      </c>
    </row>
    <row r="695" customFormat="false" ht="16.5" hidden="false" customHeight="true" outlineLevel="0" collapsed="false">
      <c r="A695" s="160"/>
      <c r="B695" s="82" t="s">
        <v>148</v>
      </c>
      <c r="C695" s="83" t="s">
        <v>265</v>
      </c>
      <c r="D695" s="83"/>
      <c r="E695" s="101" t="n">
        <v>266</v>
      </c>
      <c r="F695" s="101" t="n">
        <v>12</v>
      </c>
      <c r="G695" s="101" t="n">
        <v>0</v>
      </c>
      <c r="H695" s="101" t="n">
        <v>7</v>
      </c>
      <c r="I695" s="101" t="n">
        <v>3</v>
      </c>
      <c r="J695" s="101" t="n">
        <v>2</v>
      </c>
      <c r="K695" s="101" t="n">
        <v>254</v>
      </c>
      <c r="L695" s="101" t="n">
        <v>246</v>
      </c>
      <c r="M695" s="101" t="n">
        <v>4</v>
      </c>
      <c r="N695" s="101" t="n">
        <v>193</v>
      </c>
      <c r="O695" s="101" t="n">
        <v>48</v>
      </c>
      <c r="P695" s="101" t="n">
        <v>1</v>
      </c>
      <c r="Q695" s="101" t="n">
        <v>1</v>
      </c>
      <c r="R695" s="101" t="n">
        <v>2</v>
      </c>
      <c r="S695" s="101" t="n">
        <v>5</v>
      </c>
    </row>
    <row r="696" customFormat="false" ht="16.5" hidden="false" customHeight="true" outlineLevel="0" collapsed="false">
      <c r="A696" s="160"/>
      <c r="B696" s="82" t="s">
        <v>148</v>
      </c>
      <c r="C696" s="83" t="s">
        <v>266</v>
      </c>
      <c r="D696" s="83" t="s">
        <v>267</v>
      </c>
      <c r="E696" s="101" t="n">
        <v>6</v>
      </c>
      <c r="F696" s="101" t="n">
        <v>0</v>
      </c>
      <c r="G696" s="96" t="n">
        <v>0</v>
      </c>
      <c r="H696" s="96" t="n">
        <v>0</v>
      </c>
      <c r="I696" s="96" t="n">
        <v>0</v>
      </c>
      <c r="J696" s="96" t="n">
        <v>0</v>
      </c>
      <c r="K696" s="101" t="n">
        <v>6</v>
      </c>
      <c r="L696" s="101" t="n">
        <v>0</v>
      </c>
      <c r="M696" s="96" t="n">
        <v>0</v>
      </c>
      <c r="N696" s="96" t="n">
        <v>0</v>
      </c>
      <c r="O696" s="96" t="n">
        <v>0</v>
      </c>
      <c r="P696" s="96" t="n">
        <v>0</v>
      </c>
      <c r="Q696" s="96" t="n">
        <v>0</v>
      </c>
      <c r="R696" s="96" t="n">
        <v>2</v>
      </c>
      <c r="S696" s="96" t="n">
        <v>4</v>
      </c>
    </row>
    <row r="697" customFormat="false" ht="16.5" hidden="false" customHeight="true" outlineLevel="0" collapsed="false">
      <c r="A697" s="160"/>
      <c r="B697" s="82" t="s">
        <v>148</v>
      </c>
      <c r="C697" s="83"/>
      <c r="D697" s="83" t="s">
        <v>268</v>
      </c>
      <c r="E697" s="101" t="n">
        <v>10</v>
      </c>
      <c r="F697" s="101" t="n">
        <v>10</v>
      </c>
      <c r="G697" s="96" t="n">
        <v>0</v>
      </c>
      <c r="H697" s="96" t="n">
        <v>5</v>
      </c>
      <c r="I697" s="96" t="n">
        <v>3</v>
      </c>
      <c r="J697" s="96" t="n">
        <v>2</v>
      </c>
      <c r="K697" s="101" t="n">
        <v>0</v>
      </c>
      <c r="L697" s="101" t="n">
        <v>0</v>
      </c>
      <c r="M697" s="96" t="n">
        <v>0</v>
      </c>
      <c r="N697" s="96" t="n">
        <v>0</v>
      </c>
      <c r="O697" s="96" t="n">
        <v>0</v>
      </c>
      <c r="P697" s="96" t="n">
        <v>0</v>
      </c>
      <c r="Q697" s="96" t="n">
        <v>0</v>
      </c>
      <c r="R697" s="96" t="n">
        <v>0</v>
      </c>
      <c r="S697" s="96" t="n">
        <v>0</v>
      </c>
    </row>
    <row r="698" customFormat="false" ht="16.5" hidden="false" customHeight="true" outlineLevel="0" collapsed="false">
      <c r="A698" s="160"/>
      <c r="B698" s="82" t="s">
        <v>148</v>
      </c>
      <c r="C698" s="83"/>
      <c r="D698" s="83" t="s">
        <v>269</v>
      </c>
      <c r="E698" s="101" t="n">
        <v>250</v>
      </c>
      <c r="F698" s="101" t="n">
        <v>2</v>
      </c>
      <c r="G698" s="96" t="n">
        <v>0</v>
      </c>
      <c r="H698" s="96" t="n">
        <v>2</v>
      </c>
      <c r="I698" s="96" t="n">
        <v>0</v>
      </c>
      <c r="J698" s="96" t="n">
        <v>0</v>
      </c>
      <c r="K698" s="101" t="n">
        <v>248</v>
      </c>
      <c r="L698" s="101" t="n">
        <v>246</v>
      </c>
      <c r="M698" s="96" t="n">
        <v>4</v>
      </c>
      <c r="N698" s="96" t="n">
        <v>193</v>
      </c>
      <c r="O698" s="96" t="n">
        <v>48</v>
      </c>
      <c r="P698" s="96" t="n">
        <v>1</v>
      </c>
      <c r="Q698" s="96" t="n">
        <v>1</v>
      </c>
      <c r="R698" s="96" t="n">
        <v>0</v>
      </c>
      <c r="S698" s="96" t="n">
        <v>1</v>
      </c>
    </row>
    <row r="699" customFormat="false" ht="16.5" hidden="false" customHeight="true" outlineLevel="0" collapsed="false">
      <c r="A699" s="160"/>
      <c r="B699" s="82" t="s">
        <v>149</v>
      </c>
      <c r="C699" s="83" t="s">
        <v>265</v>
      </c>
      <c r="D699" s="83"/>
      <c r="E699" s="101" t="n">
        <v>418.3</v>
      </c>
      <c r="F699" s="101" t="n">
        <v>156.4</v>
      </c>
      <c r="G699" s="101" t="n">
        <v>0</v>
      </c>
      <c r="H699" s="101" t="n">
        <v>9.6</v>
      </c>
      <c r="I699" s="101" t="n">
        <v>1.3</v>
      </c>
      <c r="J699" s="101" t="n">
        <v>145.5</v>
      </c>
      <c r="K699" s="101" t="n">
        <v>261.9</v>
      </c>
      <c r="L699" s="101" t="n">
        <v>215.6</v>
      </c>
      <c r="M699" s="101" t="n">
        <v>37.3</v>
      </c>
      <c r="N699" s="101" t="n">
        <v>144.7</v>
      </c>
      <c r="O699" s="101" t="n">
        <v>33.6</v>
      </c>
      <c r="P699" s="101" t="n">
        <v>0</v>
      </c>
      <c r="Q699" s="101" t="n">
        <v>0</v>
      </c>
      <c r="R699" s="101" t="n">
        <v>0.1</v>
      </c>
      <c r="S699" s="101" t="n">
        <v>46.2</v>
      </c>
    </row>
    <row r="700" customFormat="false" ht="16.5" hidden="false" customHeight="true" outlineLevel="0" collapsed="false">
      <c r="A700" s="160"/>
      <c r="B700" s="82" t="s">
        <v>149</v>
      </c>
      <c r="C700" s="83" t="s">
        <v>266</v>
      </c>
      <c r="D700" s="83" t="s">
        <v>267</v>
      </c>
      <c r="E700" s="101" t="n">
        <v>7.6</v>
      </c>
      <c r="F700" s="101" t="n">
        <v>0</v>
      </c>
      <c r="G700" s="135" t="n">
        <v>0</v>
      </c>
      <c r="H700" s="135" t="n">
        <v>0</v>
      </c>
      <c r="I700" s="135" t="n">
        <v>0</v>
      </c>
      <c r="J700" s="135" t="n">
        <v>0</v>
      </c>
      <c r="K700" s="101" t="n">
        <v>7.6</v>
      </c>
      <c r="L700" s="101" t="n">
        <v>7.5</v>
      </c>
      <c r="M700" s="135" t="n">
        <v>7.5</v>
      </c>
      <c r="N700" s="135" t="n">
        <v>0</v>
      </c>
      <c r="O700" s="135" t="n">
        <v>0</v>
      </c>
      <c r="P700" s="135" t="n">
        <v>0</v>
      </c>
      <c r="Q700" s="135" t="n">
        <v>0</v>
      </c>
      <c r="R700" s="135" t="n">
        <v>0.1</v>
      </c>
      <c r="S700" s="135" t="n">
        <v>0</v>
      </c>
    </row>
    <row r="701" customFormat="false" ht="16.5" hidden="false" customHeight="true" outlineLevel="0" collapsed="false">
      <c r="A701" s="160"/>
      <c r="B701" s="82" t="s">
        <v>149</v>
      </c>
      <c r="C701" s="83"/>
      <c r="D701" s="83" t="s">
        <v>268</v>
      </c>
      <c r="E701" s="101" t="n">
        <v>146.8</v>
      </c>
      <c r="F701" s="101" t="n">
        <v>146.8</v>
      </c>
      <c r="G701" s="135" t="n">
        <v>0</v>
      </c>
      <c r="H701" s="135" t="n">
        <v>0</v>
      </c>
      <c r="I701" s="135" t="n">
        <v>1.3</v>
      </c>
      <c r="J701" s="135" t="n">
        <v>145.5</v>
      </c>
      <c r="K701" s="101" t="n">
        <v>0</v>
      </c>
      <c r="L701" s="101" t="n">
        <v>0</v>
      </c>
      <c r="M701" s="135" t="n">
        <v>0</v>
      </c>
      <c r="N701" s="135" t="n">
        <v>0</v>
      </c>
      <c r="O701" s="135" t="n">
        <v>0</v>
      </c>
      <c r="P701" s="135" t="n">
        <v>0</v>
      </c>
      <c r="Q701" s="135" t="n">
        <v>0</v>
      </c>
      <c r="R701" s="135" t="n">
        <v>0</v>
      </c>
      <c r="S701" s="135" t="n">
        <v>0</v>
      </c>
    </row>
    <row r="702" customFormat="false" ht="16.5" hidden="false" customHeight="true" outlineLevel="0" collapsed="false">
      <c r="A702" s="160"/>
      <c r="B702" s="82" t="s">
        <v>149</v>
      </c>
      <c r="C702" s="83"/>
      <c r="D702" s="83" t="s">
        <v>269</v>
      </c>
      <c r="E702" s="101" t="n">
        <v>263.9</v>
      </c>
      <c r="F702" s="101" t="n">
        <v>9.6</v>
      </c>
      <c r="G702" s="135" t="n">
        <v>0</v>
      </c>
      <c r="H702" s="135" t="n">
        <v>9.6</v>
      </c>
      <c r="I702" s="135" t="n">
        <v>0</v>
      </c>
      <c r="J702" s="135" t="n">
        <v>0</v>
      </c>
      <c r="K702" s="101" t="n">
        <v>254.3</v>
      </c>
      <c r="L702" s="101" t="n">
        <v>208.1</v>
      </c>
      <c r="M702" s="135" t="n">
        <v>29.8</v>
      </c>
      <c r="N702" s="135" t="n">
        <v>144.7</v>
      </c>
      <c r="O702" s="135" t="n">
        <v>33.6</v>
      </c>
      <c r="P702" s="135" t="n">
        <v>0</v>
      </c>
      <c r="Q702" s="135" t="n">
        <v>0</v>
      </c>
      <c r="R702" s="135" t="n">
        <v>0</v>
      </c>
      <c r="S702" s="135" t="n">
        <v>46.2</v>
      </c>
    </row>
    <row r="703" customFormat="false" ht="16.5" hidden="false" customHeight="true" outlineLevel="0" collapsed="false">
      <c r="A703" s="160"/>
      <c r="B703" s="82" t="s">
        <v>150</v>
      </c>
      <c r="C703" s="83" t="s">
        <v>265</v>
      </c>
      <c r="D703" s="83"/>
      <c r="E703" s="101" t="n">
        <v>274.3</v>
      </c>
      <c r="F703" s="101" t="n">
        <v>7</v>
      </c>
      <c r="G703" s="101" t="n">
        <v>0</v>
      </c>
      <c r="H703" s="101" t="n">
        <v>3.9</v>
      </c>
      <c r="I703" s="101" t="n">
        <v>3.1</v>
      </c>
      <c r="J703" s="101" t="n">
        <v>0</v>
      </c>
      <c r="K703" s="101" t="n">
        <v>267.3</v>
      </c>
      <c r="L703" s="101" t="n">
        <v>266.8</v>
      </c>
      <c r="M703" s="101" t="n">
        <v>0.7</v>
      </c>
      <c r="N703" s="101" t="n">
        <v>207.3</v>
      </c>
      <c r="O703" s="101" t="n">
        <v>57.2</v>
      </c>
      <c r="P703" s="101" t="n">
        <v>1.6</v>
      </c>
      <c r="Q703" s="101" t="n">
        <v>0.1</v>
      </c>
      <c r="R703" s="101" t="n">
        <v>0</v>
      </c>
      <c r="S703" s="101" t="n">
        <v>0.4</v>
      </c>
    </row>
    <row r="704" customFormat="false" ht="16.5" hidden="false" customHeight="true" outlineLevel="0" collapsed="false">
      <c r="A704" s="160"/>
      <c r="B704" s="82" t="s">
        <v>150</v>
      </c>
      <c r="C704" s="83" t="s">
        <v>266</v>
      </c>
      <c r="D704" s="83" t="s">
        <v>267</v>
      </c>
      <c r="E704" s="101" t="n">
        <v>0</v>
      </c>
      <c r="F704" s="101" t="n">
        <v>0</v>
      </c>
      <c r="G704" s="96" t="n">
        <v>0</v>
      </c>
      <c r="H704" s="96" t="n">
        <v>0</v>
      </c>
      <c r="I704" s="96" t="n">
        <v>0</v>
      </c>
      <c r="J704" s="96" t="n">
        <v>0</v>
      </c>
      <c r="K704" s="101" t="n">
        <v>0</v>
      </c>
      <c r="L704" s="101" t="n">
        <v>0</v>
      </c>
      <c r="M704" s="96" t="n">
        <v>0</v>
      </c>
      <c r="N704" s="96" t="n">
        <v>0</v>
      </c>
      <c r="O704" s="96" t="n">
        <v>0</v>
      </c>
      <c r="P704" s="96" t="n">
        <v>0</v>
      </c>
      <c r="Q704" s="96" t="n">
        <v>0</v>
      </c>
      <c r="R704" s="96" t="n">
        <v>0</v>
      </c>
      <c r="S704" s="96" t="n">
        <v>0</v>
      </c>
    </row>
    <row r="705" customFormat="false" ht="16.5" hidden="false" customHeight="true" outlineLevel="0" collapsed="false">
      <c r="A705" s="160"/>
      <c r="B705" s="82" t="s">
        <v>150</v>
      </c>
      <c r="C705" s="83"/>
      <c r="D705" s="83" t="s">
        <v>268</v>
      </c>
      <c r="E705" s="101" t="n">
        <v>7</v>
      </c>
      <c r="F705" s="101" t="n">
        <v>7</v>
      </c>
      <c r="G705" s="96" t="n">
        <v>0</v>
      </c>
      <c r="H705" s="96" t="n">
        <v>3.9</v>
      </c>
      <c r="I705" s="96" t="n">
        <v>3.1</v>
      </c>
      <c r="J705" s="96" t="n">
        <v>0</v>
      </c>
      <c r="K705" s="101" t="n">
        <v>0</v>
      </c>
      <c r="L705" s="101" t="n">
        <v>0</v>
      </c>
      <c r="M705" s="96" t="n">
        <v>0</v>
      </c>
      <c r="N705" s="96" t="n">
        <v>0</v>
      </c>
      <c r="O705" s="96" t="n">
        <v>0</v>
      </c>
      <c r="P705" s="96" t="n">
        <v>0</v>
      </c>
      <c r="Q705" s="96" t="n">
        <v>0</v>
      </c>
      <c r="R705" s="96" t="n">
        <v>0</v>
      </c>
      <c r="S705" s="96" t="n">
        <v>0</v>
      </c>
    </row>
    <row r="706" customFormat="false" ht="16.5" hidden="false" customHeight="true" outlineLevel="0" collapsed="false">
      <c r="A706" s="160"/>
      <c r="B706" s="82" t="s">
        <v>150</v>
      </c>
      <c r="C706" s="83"/>
      <c r="D706" s="83" t="s">
        <v>269</v>
      </c>
      <c r="E706" s="101" t="n">
        <v>267.3</v>
      </c>
      <c r="F706" s="101" t="n">
        <v>0</v>
      </c>
      <c r="G706" s="96" t="n">
        <v>0</v>
      </c>
      <c r="H706" s="96" t="n">
        <v>0</v>
      </c>
      <c r="I706" s="96" t="n">
        <v>0</v>
      </c>
      <c r="J706" s="96" t="n">
        <v>0</v>
      </c>
      <c r="K706" s="101" t="n">
        <v>267.3</v>
      </c>
      <c r="L706" s="101" t="n">
        <v>266.8</v>
      </c>
      <c r="M706" s="96" t="n">
        <v>0.7</v>
      </c>
      <c r="N706" s="96" t="n">
        <v>207.3</v>
      </c>
      <c r="O706" s="96" t="n">
        <v>57.2</v>
      </c>
      <c r="P706" s="96" t="n">
        <v>1.6</v>
      </c>
      <c r="Q706" s="96" t="n">
        <v>0.1</v>
      </c>
      <c r="R706" s="96" t="n">
        <v>0</v>
      </c>
      <c r="S706" s="96" t="n">
        <v>0.4</v>
      </c>
    </row>
    <row r="707" customFormat="false" ht="16.5" hidden="false" customHeight="true" outlineLevel="0" collapsed="false">
      <c r="A707" s="160" t="s">
        <v>140</v>
      </c>
      <c r="B707" s="82" t="s">
        <v>151</v>
      </c>
      <c r="C707" s="83" t="s">
        <v>265</v>
      </c>
      <c r="D707" s="83"/>
      <c r="E707" s="101" t="n">
        <v>326.9</v>
      </c>
      <c r="F707" s="101" t="n">
        <v>46.9</v>
      </c>
      <c r="G707" s="101" t="n">
        <v>0</v>
      </c>
      <c r="H707" s="101" t="n">
        <v>46.5</v>
      </c>
      <c r="I707" s="101" t="n">
        <v>0.4</v>
      </c>
      <c r="J707" s="101" t="n">
        <v>0</v>
      </c>
      <c r="K707" s="101" t="n">
        <v>280</v>
      </c>
      <c r="L707" s="101" t="n">
        <v>280</v>
      </c>
      <c r="M707" s="101" t="n">
        <v>0</v>
      </c>
      <c r="N707" s="101" t="n">
        <v>269.9</v>
      </c>
      <c r="O707" s="101" t="n">
        <v>10.1</v>
      </c>
      <c r="P707" s="101" t="n">
        <v>0</v>
      </c>
      <c r="Q707" s="101" t="n">
        <v>0</v>
      </c>
      <c r="R707" s="101" t="n">
        <v>0</v>
      </c>
      <c r="S707" s="101" t="n">
        <v>0</v>
      </c>
    </row>
    <row r="708" customFormat="false" ht="16.5" hidden="false" customHeight="true" outlineLevel="0" collapsed="false">
      <c r="A708" s="160"/>
      <c r="B708" s="82" t="s">
        <v>151</v>
      </c>
      <c r="C708" s="83" t="s">
        <v>266</v>
      </c>
      <c r="D708" s="83" t="s">
        <v>267</v>
      </c>
      <c r="E708" s="101" t="n">
        <v>0.1</v>
      </c>
      <c r="F708" s="101" t="n">
        <v>0</v>
      </c>
      <c r="G708" s="96" t="n">
        <v>0</v>
      </c>
      <c r="H708" s="96" t="n">
        <v>0</v>
      </c>
      <c r="I708" s="96" t="n">
        <v>0</v>
      </c>
      <c r="J708" s="96" t="n">
        <v>0</v>
      </c>
      <c r="K708" s="101" t="n">
        <v>0.1</v>
      </c>
      <c r="L708" s="101" t="n">
        <v>0.1</v>
      </c>
      <c r="M708" s="96" t="n">
        <v>0</v>
      </c>
      <c r="N708" s="96" t="n">
        <v>0</v>
      </c>
      <c r="O708" s="96" t="n">
        <v>0.1</v>
      </c>
      <c r="P708" s="96" t="n">
        <v>0</v>
      </c>
      <c r="Q708" s="96" t="n">
        <v>0</v>
      </c>
      <c r="R708" s="96" t="n">
        <v>0</v>
      </c>
      <c r="S708" s="96" t="n">
        <v>0</v>
      </c>
    </row>
    <row r="709" customFormat="false" ht="16.5" hidden="false" customHeight="true" outlineLevel="0" collapsed="false">
      <c r="A709" s="160"/>
      <c r="B709" s="82" t="s">
        <v>151</v>
      </c>
      <c r="C709" s="83"/>
      <c r="D709" s="83" t="s">
        <v>268</v>
      </c>
      <c r="E709" s="101" t="n">
        <v>2.1</v>
      </c>
      <c r="F709" s="101" t="n">
        <v>2.1</v>
      </c>
      <c r="G709" s="96" t="n">
        <v>0</v>
      </c>
      <c r="H709" s="96" t="n">
        <v>1.7</v>
      </c>
      <c r="I709" s="96" t="n">
        <v>0.4</v>
      </c>
      <c r="J709" s="96" t="n">
        <v>0</v>
      </c>
      <c r="K709" s="101" t="n">
        <v>0</v>
      </c>
      <c r="L709" s="101" t="n">
        <v>0</v>
      </c>
      <c r="M709" s="96" t="n">
        <v>0</v>
      </c>
      <c r="N709" s="96" t="n">
        <v>0</v>
      </c>
      <c r="O709" s="96" t="n">
        <v>0</v>
      </c>
      <c r="P709" s="96" t="n">
        <v>0</v>
      </c>
      <c r="Q709" s="96" t="n">
        <v>0</v>
      </c>
      <c r="R709" s="96" t="n">
        <v>0</v>
      </c>
      <c r="S709" s="96" t="n">
        <v>0</v>
      </c>
    </row>
    <row r="710" customFormat="false" ht="16.5" hidden="false" customHeight="true" outlineLevel="0" collapsed="false">
      <c r="A710" s="160"/>
      <c r="B710" s="82" t="s">
        <v>151</v>
      </c>
      <c r="C710" s="83"/>
      <c r="D710" s="83" t="s">
        <v>269</v>
      </c>
      <c r="E710" s="101" t="n">
        <v>324.7</v>
      </c>
      <c r="F710" s="101" t="n">
        <v>44.8</v>
      </c>
      <c r="G710" s="96" t="n">
        <v>0</v>
      </c>
      <c r="H710" s="96" t="n">
        <v>44.8</v>
      </c>
      <c r="I710" s="96" t="n">
        <v>0</v>
      </c>
      <c r="J710" s="96" t="n">
        <v>0</v>
      </c>
      <c r="K710" s="101" t="n">
        <v>279.9</v>
      </c>
      <c r="L710" s="101" t="n">
        <v>279.9</v>
      </c>
      <c r="M710" s="96" t="n">
        <v>0</v>
      </c>
      <c r="N710" s="96" t="n">
        <v>269.9</v>
      </c>
      <c r="O710" s="96" t="n">
        <v>10</v>
      </c>
      <c r="P710" s="96" t="n">
        <v>0</v>
      </c>
      <c r="Q710" s="96" t="n">
        <v>0</v>
      </c>
      <c r="R710" s="96" t="n">
        <v>0</v>
      </c>
      <c r="S710" s="96" t="n">
        <v>0</v>
      </c>
    </row>
    <row r="711" customFormat="false" ht="16.5" hidden="false" customHeight="true" outlineLevel="0" collapsed="false">
      <c r="A711" s="160"/>
      <c r="B711" s="82" t="s">
        <v>152</v>
      </c>
      <c r="C711" s="83" t="s">
        <v>265</v>
      </c>
      <c r="D711" s="83"/>
      <c r="E711" s="101" t="n">
        <v>146</v>
      </c>
      <c r="F711" s="101" t="n">
        <v>21.4</v>
      </c>
      <c r="G711" s="101" t="n">
        <v>0</v>
      </c>
      <c r="H711" s="101" t="n">
        <v>3.6</v>
      </c>
      <c r="I711" s="101" t="n">
        <v>0.1</v>
      </c>
      <c r="J711" s="101" t="n">
        <v>17.7</v>
      </c>
      <c r="K711" s="101" t="n">
        <v>124.6</v>
      </c>
      <c r="L711" s="101" t="n">
        <v>108.3</v>
      </c>
      <c r="M711" s="101" t="n">
        <v>0</v>
      </c>
      <c r="N711" s="101" t="n">
        <v>92.4</v>
      </c>
      <c r="O711" s="101" t="n">
        <v>15.9</v>
      </c>
      <c r="P711" s="101" t="n">
        <v>0</v>
      </c>
      <c r="Q711" s="101" t="n">
        <v>0</v>
      </c>
      <c r="R711" s="101" t="n">
        <v>0</v>
      </c>
      <c r="S711" s="101" t="n">
        <v>16.3</v>
      </c>
    </row>
    <row r="712" customFormat="false" ht="16.5" hidden="false" customHeight="true" outlineLevel="0" collapsed="false">
      <c r="A712" s="160"/>
      <c r="B712" s="82" t="s">
        <v>152</v>
      </c>
      <c r="C712" s="83" t="s">
        <v>266</v>
      </c>
      <c r="D712" s="83" t="s">
        <v>267</v>
      </c>
      <c r="E712" s="101" t="n">
        <v>0</v>
      </c>
      <c r="F712" s="101" t="n">
        <v>0</v>
      </c>
      <c r="G712" s="135" t="n">
        <v>0</v>
      </c>
      <c r="H712" s="135" t="n">
        <v>0</v>
      </c>
      <c r="I712" s="135" t="n">
        <v>0</v>
      </c>
      <c r="J712" s="135" t="n">
        <v>0</v>
      </c>
      <c r="K712" s="101" t="n">
        <v>0</v>
      </c>
      <c r="L712" s="101" t="n">
        <v>0</v>
      </c>
      <c r="M712" s="135" t="n">
        <v>0</v>
      </c>
      <c r="N712" s="135" t="n">
        <v>0</v>
      </c>
      <c r="O712" s="135" t="n">
        <v>0</v>
      </c>
      <c r="P712" s="135" t="n">
        <v>0</v>
      </c>
      <c r="Q712" s="135" t="n">
        <v>0</v>
      </c>
      <c r="R712" s="135" t="n">
        <v>0</v>
      </c>
      <c r="S712" s="135" t="n">
        <v>0</v>
      </c>
    </row>
    <row r="713" customFormat="false" ht="16.5" hidden="false" customHeight="true" outlineLevel="0" collapsed="false">
      <c r="A713" s="160"/>
      <c r="B713" s="82" t="s">
        <v>152</v>
      </c>
      <c r="C713" s="83"/>
      <c r="D713" s="83" t="s">
        <v>268</v>
      </c>
      <c r="E713" s="101" t="n">
        <v>17.8</v>
      </c>
      <c r="F713" s="101" t="n">
        <v>17.8</v>
      </c>
      <c r="G713" s="135" t="n">
        <v>0</v>
      </c>
      <c r="H713" s="135" t="n">
        <v>0</v>
      </c>
      <c r="I713" s="135" t="n">
        <v>0.1</v>
      </c>
      <c r="J713" s="135" t="n">
        <v>17.7</v>
      </c>
      <c r="K713" s="101" t="n">
        <v>0</v>
      </c>
      <c r="L713" s="101" t="n">
        <v>0</v>
      </c>
      <c r="M713" s="135" t="n">
        <v>0</v>
      </c>
      <c r="N713" s="135" t="n">
        <v>0</v>
      </c>
      <c r="O713" s="135" t="n">
        <v>0</v>
      </c>
      <c r="P713" s="135" t="n">
        <v>0</v>
      </c>
      <c r="Q713" s="135" t="n">
        <v>0</v>
      </c>
      <c r="R713" s="135" t="n">
        <v>0</v>
      </c>
      <c r="S713" s="135" t="n">
        <v>0</v>
      </c>
    </row>
    <row r="714" customFormat="false" ht="16.5" hidden="false" customHeight="true" outlineLevel="0" collapsed="false">
      <c r="A714" s="160"/>
      <c r="B714" s="82" t="s">
        <v>152</v>
      </c>
      <c r="C714" s="83"/>
      <c r="D714" s="83" t="s">
        <v>269</v>
      </c>
      <c r="E714" s="101" t="n">
        <v>128.2</v>
      </c>
      <c r="F714" s="101" t="n">
        <v>3.6</v>
      </c>
      <c r="G714" s="135" t="n">
        <v>0</v>
      </c>
      <c r="H714" s="135" t="n">
        <v>3.6</v>
      </c>
      <c r="I714" s="135" t="n">
        <v>0</v>
      </c>
      <c r="J714" s="135" t="n">
        <v>0</v>
      </c>
      <c r="K714" s="101" t="n">
        <v>124.6</v>
      </c>
      <c r="L714" s="101" t="n">
        <v>108.3</v>
      </c>
      <c r="M714" s="135" t="n">
        <v>0</v>
      </c>
      <c r="N714" s="135" t="n">
        <v>92.4</v>
      </c>
      <c r="O714" s="135" t="n">
        <v>15.9</v>
      </c>
      <c r="P714" s="135" t="n">
        <v>0</v>
      </c>
      <c r="Q714" s="135" t="n">
        <v>0</v>
      </c>
      <c r="R714" s="135" t="n">
        <v>0</v>
      </c>
      <c r="S714" s="135" t="n">
        <v>16.3</v>
      </c>
    </row>
    <row r="715" customFormat="false" ht="16.5" hidden="false" customHeight="true" outlineLevel="0" collapsed="false">
      <c r="A715" s="160"/>
      <c r="B715" s="82" t="s">
        <v>153</v>
      </c>
      <c r="C715" s="83" t="s">
        <v>265</v>
      </c>
      <c r="D715" s="83"/>
      <c r="E715" s="101" t="n">
        <v>311.6</v>
      </c>
      <c r="F715" s="101" t="n">
        <v>0.7</v>
      </c>
      <c r="G715" s="101" t="n">
        <v>0</v>
      </c>
      <c r="H715" s="101" t="n">
        <v>0.2</v>
      </c>
      <c r="I715" s="101" t="n">
        <v>0.5</v>
      </c>
      <c r="J715" s="101" t="n">
        <v>0</v>
      </c>
      <c r="K715" s="101" t="n">
        <v>310.9</v>
      </c>
      <c r="L715" s="101" t="n">
        <v>310.7</v>
      </c>
      <c r="M715" s="101" t="n">
        <v>86</v>
      </c>
      <c r="N715" s="101" t="n">
        <v>171.6</v>
      </c>
      <c r="O715" s="101" t="n">
        <v>53.1</v>
      </c>
      <c r="P715" s="101" t="n">
        <v>0</v>
      </c>
      <c r="Q715" s="101" t="n">
        <v>0</v>
      </c>
      <c r="R715" s="101" t="n">
        <v>0</v>
      </c>
      <c r="S715" s="101" t="n">
        <v>0.2</v>
      </c>
    </row>
    <row r="716" customFormat="false" ht="16.5" hidden="false" customHeight="true" outlineLevel="0" collapsed="false">
      <c r="A716" s="160"/>
      <c r="B716" s="82" t="s">
        <v>153</v>
      </c>
      <c r="C716" s="83" t="s">
        <v>266</v>
      </c>
      <c r="D716" s="83" t="s">
        <v>267</v>
      </c>
      <c r="E716" s="101" t="n">
        <v>0</v>
      </c>
      <c r="F716" s="101" t="n">
        <v>0</v>
      </c>
      <c r="G716" s="135" t="n">
        <v>0</v>
      </c>
      <c r="H716" s="135" t="n">
        <v>0</v>
      </c>
      <c r="I716" s="135" t="n">
        <v>0</v>
      </c>
      <c r="J716" s="135" t="n">
        <v>0</v>
      </c>
      <c r="K716" s="101" t="n">
        <v>0</v>
      </c>
      <c r="L716" s="101" t="n">
        <v>0</v>
      </c>
      <c r="M716" s="135" t="n">
        <v>0</v>
      </c>
      <c r="N716" s="135" t="n">
        <v>0</v>
      </c>
      <c r="O716" s="135" t="n">
        <v>0</v>
      </c>
      <c r="P716" s="135" t="n">
        <v>0</v>
      </c>
      <c r="Q716" s="135" t="n">
        <v>0</v>
      </c>
      <c r="R716" s="135" t="n">
        <v>0</v>
      </c>
      <c r="S716" s="135" t="n">
        <v>0</v>
      </c>
    </row>
    <row r="717" customFormat="false" ht="16.5" hidden="false" customHeight="true" outlineLevel="0" collapsed="false">
      <c r="A717" s="160"/>
      <c r="B717" s="82" t="s">
        <v>153</v>
      </c>
      <c r="C717" s="83"/>
      <c r="D717" s="83" t="s">
        <v>268</v>
      </c>
      <c r="E717" s="101" t="n">
        <v>0.6</v>
      </c>
      <c r="F717" s="101" t="n">
        <v>0.6</v>
      </c>
      <c r="G717" s="135" t="n">
        <v>0</v>
      </c>
      <c r="H717" s="135" t="n">
        <v>0.1</v>
      </c>
      <c r="I717" s="135" t="n">
        <v>0.5</v>
      </c>
      <c r="J717" s="135" t="n">
        <v>0</v>
      </c>
      <c r="K717" s="101" t="n">
        <v>0</v>
      </c>
      <c r="L717" s="101" t="n">
        <v>0</v>
      </c>
      <c r="M717" s="135" t="n">
        <v>0</v>
      </c>
      <c r="N717" s="135" t="n">
        <v>0</v>
      </c>
      <c r="O717" s="135" t="n">
        <v>0</v>
      </c>
      <c r="P717" s="135" t="n">
        <v>0</v>
      </c>
      <c r="Q717" s="135" t="n">
        <v>0</v>
      </c>
      <c r="R717" s="135" t="n">
        <v>0</v>
      </c>
      <c r="S717" s="135" t="n">
        <v>0</v>
      </c>
    </row>
    <row r="718" customFormat="false" ht="16.5" hidden="false" customHeight="true" outlineLevel="0" collapsed="false">
      <c r="A718" s="160"/>
      <c r="B718" s="82" t="s">
        <v>153</v>
      </c>
      <c r="C718" s="83"/>
      <c r="D718" s="83" t="s">
        <v>269</v>
      </c>
      <c r="E718" s="101" t="n">
        <v>311</v>
      </c>
      <c r="F718" s="101" t="n">
        <v>0.1</v>
      </c>
      <c r="G718" s="135" t="n">
        <v>0</v>
      </c>
      <c r="H718" s="135" t="n">
        <v>0.1</v>
      </c>
      <c r="I718" s="135" t="n">
        <v>0</v>
      </c>
      <c r="J718" s="135" t="n">
        <v>0</v>
      </c>
      <c r="K718" s="101" t="n">
        <v>310.9</v>
      </c>
      <c r="L718" s="101" t="n">
        <v>310.7</v>
      </c>
      <c r="M718" s="135" t="n">
        <v>86</v>
      </c>
      <c r="N718" s="135" t="n">
        <v>171.6</v>
      </c>
      <c r="O718" s="135" t="n">
        <v>53.1</v>
      </c>
      <c r="P718" s="135" t="n">
        <v>0</v>
      </c>
      <c r="Q718" s="135" t="n">
        <v>0</v>
      </c>
      <c r="R718" s="135" t="n">
        <v>0</v>
      </c>
      <c r="S718" s="135" t="n">
        <v>0.2</v>
      </c>
    </row>
    <row r="719" customFormat="false" ht="16.5" hidden="false" customHeight="true" outlineLevel="0" collapsed="false">
      <c r="A719" s="160"/>
      <c r="B719" s="82" t="s">
        <v>154</v>
      </c>
      <c r="C719" s="83" t="s">
        <v>265</v>
      </c>
      <c r="D719" s="83"/>
      <c r="E719" s="101" t="n">
        <v>650</v>
      </c>
      <c r="F719" s="101" t="n">
        <v>5.1</v>
      </c>
      <c r="G719" s="101" t="n">
        <v>0</v>
      </c>
      <c r="H719" s="101" t="n">
        <v>4.5</v>
      </c>
      <c r="I719" s="101" t="n">
        <v>0.6</v>
      </c>
      <c r="J719" s="101" t="n">
        <v>0</v>
      </c>
      <c r="K719" s="101" t="n">
        <v>644.9</v>
      </c>
      <c r="L719" s="101" t="n">
        <v>644.9</v>
      </c>
      <c r="M719" s="101" t="n">
        <v>272</v>
      </c>
      <c r="N719" s="101" t="n">
        <v>332.9</v>
      </c>
      <c r="O719" s="101" t="n">
        <v>40</v>
      </c>
      <c r="P719" s="101" t="n">
        <v>0</v>
      </c>
      <c r="Q719" s="101" t="n">
        <v>0</v>
      </c>
      <c r="R719" s="101" t="n">
        <v>0</v>
      </c>
      <c r="S719" s="101" t="n">
        <v>0</v>
      </c>
    </row>
    <row r="720" customFormat="false" ht="16.5" hidden="false" customHeight="true" outlineLevel="0" collapsed="false">
      <c r="A720" s="160"/>
      <c r="B720" s="82" t="s">
        <v>154</v>
      </c>
      <c r="C720" s="83" t="s">
        <v>266</v>
      </c>
      <c r="D720" s="83" t="s">
        <v>267</v>
      </c>
      <c r="E720" s="101" t="n">
        <v>0</v>
      </c>
      <c r="F720" s="101" t="n">
        <v>0</v>
      </c>
      <c r="G720" s="135" t="n">
        <v>0</v>
      </c>
      <c r="H720" s="135" t="n">
        <v>0</v>
      </c>
      <c r="I720" s="135" t="n">
        <v>0</v>
      </c>
      <c r="J720" s="135" t="n">
        <v>0</v>
      </c>
      <c r="K720" s="101" t="n">
        <v>0</v>
      </c>
      <c r="L720" s="101" t="n">
        <v>0</v>
      </c>
      <c r="M720" s="135" t="n">
        <v>0</v>
      </c>
      <c r="N720" s="135" t="n">
        <v>0</v>
      </c>
      <c r="O720" s="135" t="n">
        <v>0</v>
      </c>
      <c r="P720" s="135" t="n">
        <v>0</v>
      </c>
      <c r="Q720" s="135" t="n">
        <v>0</v>
      </c>
      <c r="R720" s="135" t="n">
        <v>0</v>
      </c>
      <c r="S720" s="135" t="n">
        <v>0</v>
      </c>
    </row>
    <row r="721" customFormat="false" ht="16.5" hidden="false" customHeight="true" outlineLevel="0" collapsed="false">
      <c r="A721" s="160"/>
      <c r="B721" s="82" t="s">
        <v>154</v>
      </c>
      <c r="C721" s="83"/>
      <c r="D721" s="83" t="s">
        <v>268</v>
      </c>
      <c r="E721" s="101" t="n">
        <v>0.6</v>
      </c>
      <c r="F721" s="101" t="n">
        <v>0.6</v>
      </c>
      <c r="G721" s="135" t="n">
        <v>0</v>
      </c>
      <c r="H721" s="135" t="n">
        <v>0</v>
      </c>
      <c r="I721" s="135" t="n">
        <v>0.6</v>
      </c>
      <c r="J721" s="135" t="n">
        <v>0</v>
      </c>
      <c r="K721" s="101" t="n">
        <v>0</v>
      </c>
      <c r="L721" s="101" t="n">
        <v>0</v>
      </c>
      <c r="M721" s="135" t="n">
        <v>0</v>
      </c>
      <c r="N721" s="135" t="n">
        <v>0</v>
      </c>
      <c r="O721" s="135" t="n">
        <v>0</v>
      </c>
      <c r="P721" s="135" t="n">
        <v>0</v>
      </c>
      <c r="Q721" s="135" t="n">
        <v>0</v>
      </c>
      <c r="R721" s="135" t="n">
        <v>0</v>
      </c>
      <c r="S721" s="135" t="n">
        <v>0</v>
      </c>
    </row>
    <row r="722" customFormat="false" ht="16.5" hidden="false" customHeight="true" outlineLevel="0" collapsed="false">
      <c r="A722" s="160"/>
      <c r="B722" s="82" t="s">
        <v>154</v>
      </c>
      <c r="C722" s="83"/>
      <c r="D722" s="83" t="s">
        <v>269</v>
      </c>
      <c r="E722" s="101" t="n">
        <v>649.4</v>
      </c>
      <c r="F722" s="101" t="n">
        <v>4.5</v>
      </c>
      <c r="G722" s="135" t="n">
        <v>0</v>
      </c>
      <c r="H722" s="135" t="n">
        <v>4.5</v>
      </c>
      <c r="I722" s="135" t="n">
        <v>0</v>
      </c>
      <c r="J722" s="135" t="n">
        <v>0</v>
      </c>
      <c r="K722" s="101" t="n">
        <v>644.9</v>
      </c>
      <c r="L722" s="101" t="n">
        <v>644.9</v>
      </c>
      <c r="M722" s="135" t="n">
        <v>272</v>
      </c>
      <c r="N722" s="135" t="n">
        <v>332.9</v>
      </c>
      <c r="O722" s="135" t="n">
        <v>40</v>
      </c>
      <c r="P722" s="135" t="n">
        <v>0</v>
      </c>
      <c r="Q722" s="135" t="n">
        <v>0</v>
      </c>
      <c r="R722" s="135" t="n">
        <v>0</v>
      </c>
      <c r="S722" s="135" t="n">
        <v>0</v>
      </c>
    </row>
    <row r="723" customFormat="false" ht="16.5" hidden="false" customHeight="true" outlineLevel="0" collapsed="false">
      <c r="A723" s="160"/>
      <c r="B723" s="82" t="s">
        <v>155</v>
      </c>
      <c r="C723" s="83" t="s">
        <v>265</v>
      </c>
      <c r="D723" s="83"/>
      <c r="E723" s="101" t="n">
        <v>308.9</v>
      </c>
      <c r="F723" s="101" t="n">
        <v>51.7</v>
      </c>
      <c r="G723" s="101" t="n">
        <v>0.1</v>
      </c>
      <c r="H723" s="101" t="n">
        <v>0.9</v>
      </c>
      <c r="I723" s="101" t="n">
        <v>47.7</v>
      </c>
      <c r="J723" s="101" t="n">
        <v>3</v>
      </c>
      <c r="K723" s="101" t="n">
        <v>257.2</v>
      </c>
      <c r="L723" s="101" t="n">
        <v>255.1</v>
      </c>
      <c r="M723" s="101" t="n">
        <v>3</v>
      </c>
      <c r="N723" s="101" t="n">
        <v>214.2</v>
      </c>
      <c r="O723" s="101" t="n">
        <v>37.7</v>
      </c>
      <c r="P723" s="101" t="n">
        <v>0.2</v>
      </c>
      <c r="Q723" s="101" t="n">
        <v>0</v>
      </c>
      <c r="R723" s="101" t="n">
        <v>2.1</v>
      </c>
      <c r="S723" s="101" t="n">
        <v>0</v>
      </c>
    </row>
    <row r="724" customFormat="false" ht="16.5" hidden="false" customHeight="true" outlineLevel="0" collapsed="false">
      <c r="A724" s="160"/>
      <c r="B724" s="82" t="s">
        <v>155</v>
      </c>
      <c r="C724" s="83" t="s">
        <v>266</v>
      </c>
      <c r="D724" s="83" t="s">
        <v>267</v>
      </c>
      <c r="E724" s="101" t="n">
        <v>10.1</v>
      </c>
      <c r="F724" s="101" t="n">
        <v>0</v>
      </c>
      <c r="G724" s="96" t="n">
        <v>0</v>
      </c>
      <c r="H724" s="96" t="n">
        <v>0</v>
      </c>
      <c r="I724" s="96" t="n">
        <v>0</v>
      </c>
      <c r="J724" s="96" t="n">
        <v>0</v>
      </c>
      <c r="K724" s="101" t="n">
        <v>10.1</v>
      </c>
      <c r="L724" s="101" t="n">
        <v>8</v>
      </c>
      <c r="M724" s="96" t="n">
        <v>0</v>
      </c>
      <c r="N724" s="96" t="n">
        <v>8</v>
      </c>
      <c r="O724" s="96" t="n">
        <v>0</v>
      </c>
      <c r="P724" s="96" t="n">
        <v>0</v>
      </c>
      <c r="Q724" s="96" t="n">
        <v>0</v>
      </c>
      <c r="R724" s="96" t="n">
        <v>2.1</v>
      </c>
      <c r="S724" s="96" t="n">
        <v>0</v>
      </c>
    </row>
    <row r="725" customFormat="false" ht="16.5" hidden="false" customHeight="true" outlineLevel="0" collapsed="false">
      <c r="A725" s="160"/>
      <c r="B725" s="82" t="s">
        <v>155</v>
      </c>
      <c r="C725" s="83"/>
      <c r="D725" s="83" t="s">
        <v>268</v>
      </c>
      <c r="E725" s="101" t="n">
        <v>51.7</v>
      </c>
      <c r="F725" s="101" t="n">
        <v>51.7</v>
      </c>
      <c r="G725" s="96" t="n">
        <v>0.1</v>
      </c>
      <c r="H725" s="96" t="n">
        <v>0.9</v>
      </c>
      <c r="I725" s="96" t="n">
        <v>47.7</v>
      </c>
      <c r="J725" s="96" t="n">
        <v>3</v>
      </c>
      <c r="K725" s="101" t="n">
        <v>0</v>
      </c>
      <c r="L725" s="101" t="n">
        <v>0</v>
      </c>
      <c r="M725" s="96" t="n">
        <v>0</v>
      </c>
      <c r="N725" s="96" t="n">
        <v>0</v>
      </c>
      <c r="O725" s="96" t="n">
        <v>0</v>
      </c>
      <c r="P725" s="96" t="n">
        <v>0</v>
      </c>
      <c r="Q725" s="96" t="n">
        <v>0</v>
      </c>
      <c r="R725" s="96" t="n">
        <v>0</v>
      </c>
      <c r="S725" s="96" t="n">
        <v>0</v>
      </c>
    </row>
    <row r="726" customFormat="false" ht="16.5" hidden="false" customHeight="true" outlineLevel="0" collapsed="false">
      <c r="A726" s="160"/>
      <c r="B726" s="82" t="s">
        <v>155</v>
      </c>
      <c r="C726" s="83"/>
      <c r="D726" s="83" t="s">
        <v>269</v>
      </c>
      <c r="E726" s="101" t="n">
        <v>247.1</v>
      </c>
      <c r="F726" s="101" t="n">
        <v>0</v>
      </c>
      <c r="G726" s="96" t="n">
        <v>0</v>
      </c>
      <c r="H726" s="96" t="n">
        <v>0</v>
      </c>
      <c r="I726" s="96" t="n">
        <v>0</v>
      </c>
      <c r="J726" s="96" t="n">
        <v>0</v>
      </c>
      <c r="K726" s="101" t="n">
        <v>247.1</v>
      </c>
      <c r="L726" s="101" t="n">
        <v>247.1</v>
      </c>
      <c r="M726" s="96" t="n">
        <v>3</v>
      </c>
      <c r="N726" s="96" t="n">
        <v>206.2</v>
      </c>
      <c r="O726" s="96" t="n">
        <v>37.7</v>
      </c>
      <c r="P726" s="96" t="n">
        <v>0.2</v>
      </c>
      <c r="Q726" s="96" t="n">
        <v>0</v>
      </c>
      <c r="R726" s="96" t="n">
        <v>0</v>
      </c>
      <c r="S726" s="96" t="n">
        <v>0</v>
      </c>
    </row>
    <row r="727" customFormat="false" ht="16.5" hidden="false" customHeight="true" outlineLevel="0" collapsed="false">
      <c r="A727" s="160"/>
      <c r="B727" s="82" t="s">
        <v>156</v>
      </c>
      <c r="C727" s="83" t="s">
        <v>265</v>
      </c>
      <c r="D727" s="83"/>
      <c r="E727" s="101" t="n">
        <v>816.1</v>
      </c>
      <c r="F727" s="101" t="n">
        <v>23.3</v>
      </c>
      <c r="G727" s="101" t="n">
        <v>0</v>
      </c>
      <c r="H727" s="101" t="n">
        <v>16.7</v>
      </c>
      <c r="I727" s="101" t="n">
        <v>5.1</v>
      </c>
      <c r="J727" s="101" t="n">
        <v>1.5</v>
      </c>
      <c r="K727" s="101" t="n">
        <v>792.8</v>
      </c>
      <c r="L727" s="101" t="n">
        <v>641.3</v>
      </c>
      <c r="M727" s="101" t="n">
        <v>8.8</v>
      </c>
      <c r="N727" s="101" t="n">
        <v>545.2</v>
      </c>
      <c r="O727" s="101" t="n">
        <v>74.3</v>
      </c>
      <c r="P727" s="101" t="n">
        <v>13</v>
      </c>
      <c r="Q727" s="101" t="n">
        <v>0.3</v>
      </c>
      <c r="R727" s="101" t="n">
        <v>0</v>
      </c>
      <c r="S727" s="101" t="n">
        <v>151.2</v>
      </c>
    </row>
    <row r="728" customFormat="false" ht="16.5" hidden="false" customHeight="true" outlineLevel="0" collapsed="false">
      <c r="A728" s="160"/>
      <c r="B728" s="82" t="s">
        <v>156</v>
      </c>
      <c r="C728" s="83" t="s">
        <v>266</v>
      </c>
      <c r="D728" s="83" t="s">
        <v>267</v>
      </c>
      <c r="E728" s="101" t="n">
        <v>3.1</v>
      </c>
      <c r="F728" s="101" t="n">
        <v>0</v>
      </c>
      <c r="G728" s="96" t="n">
        <v>0</v>
      </c>
      <c r="H728" s="96" t="n">
        <v>0</v>
      </c>
      <c r="I728" s="96" t="n">
        <v>0</v>
      </c>
      <c r="J728" s="96" t="n">
        <v>0</v>
      </c>
      <c r="K728" s="101" t="n">
        <v>3.1</v>
      </c>
      <c r="L728" s="101" t="n">
        <v>1.5</v>
      </c>
      <c r="M728" s="96" t="n">
        <v>1.5</v>
      </c>
      <c r="N728" s="96" t="n">
        <v>0</v>
      </c>
      <c r="O728" s="96" t="n">
        <v>0</v>
      </c>
      <c r="P728" s="96" t="n">
        <v>0</v>
      </c>
      <c r="Q728" s="96" t="n">
        <v>0</v>
      </c>
      <c r="R728" s="96" t="n">
        <v>0</v>
      </c>
      <c r="S728" s="96" t="n">
        <v>1.6</v>
      </c>
    </row>
    <row r="729" customFormat="false" ht="16.5" hidden="false" customHeight="true" outlineLevel="0" collapsed="false">
      <c r="A729" s="160"/>
      <c r="B729" s="82" t="s">
        <v>156</v>
      </c>
      <c r="C729" s="83"/>
      <c r="D729" s="83" t="s">
        <v>268</v>
      </c>
      <c r="E729" s="101" t="n">
        <v>21.8</v>
      </c>
      <c r="F729" s="101" t="n">
        <v>21.8</v>
      </c>
      <c r="G729" s="96" t="n">
        <v>0</v>
      </c>
      <c r="H729" s="96" t="n">
        <v>16.7</v>
      </c>
      <c r="I729" s="96" t="n">
        <v>5.1</v>
      </c>
      <c r="J729" s="96"/>
      <c r="K729" s="101" t="n">
        <v>0</v>
      </c>
      <c r="L729" s="101" t="n">
        <v>0</v>
      </c>
      <c r="M729" s="96" t="n">
        <v>0</v>
      </c>
      <c r="N729" s="96" t="n">
        <v>0</v>
      </c>
      <c r="O729" s="96" t="n">
        <v>0</v>
      </c>
      <c r="P729" s="96" t="n">
        <v>0</v>
      </c>
      <c r="Q729" s="96" t="n">
        <v>0</v>
      </c>
      <c r="R729" s="96" t="n">
        <v>0</v>
      </c>
      <c r="S729" s="96" t="n">
        <v>0</v>
      </c>
    </row>
    <row r="730" customFormat="false" ht="16.5" hidden="false" customHeight="true" outlineLevel="0" collapsed="false">
      <c r="A730" s="160"/>
      <c r="B730" s="82" t="s">
        <v>156</v>
      </c>
      <c r="C730" s="83"/>
      <c r="D730" s="83" t="s">
        <v>269</v>
      </c>
      <c r="E730" s="101" t="n">
        <v>791.2</v>
      </c>
      <c r="F730" s="101" t="n">
        <v>1.5</v>
      </c>
      <c r="G730" s="96" t="n">
        <v>0</v>
      </c>
      <c r="H730" s="96" t="n">
        <v>0</v>
      </c>
      <c r="I730" s="96" t="n">
        <v>0</v>
      </c>
      <c r="J730" s="96" t="n">
        <v>1.5</v>
      </c>
      <c r="K730" s="101" t="n">
        <v>789.7</v>
      </c>
      <c r="L730" s="101" t="n">
        <v>639.8</v>
      </c>
      <c r="M730" s="96" t="n">
        <v>7.3</v>
      </c>
      <c r="N730" s="96" t="n">
        <v>545.2</v>
      </c>
      <c r="O730" s="96" t="n">
        <v>74.3</v>
      </c>
      <c r="P730" s="96" t="n">
        <v>13</v>
      </c>
      <c r="Q730" s="96" t="n">
        <v>0.3</v>
      </c>
      <c r="R730" s="96" t="n">
        <v>0</v>
      </c>
      <c r="S730" s="96" t="n">
        <v>149.6</v>
      </c>
    </row>
    <row r="731" customFormat="false" ht="16.5" hidden="false" customHeight="true" outlineLevel="0" collapsed="false">
      <c r="A731" s="163" t="s">
        <v>157</v>
      </c>
      <c r="B731" s="82" t="s">
        <v>14</v>
      </c>
      <c r="C731" s="83" t="s">
        <v>265</v>
      </c>
      <c r="D731" s="83"/>
      <c r="E731" s="96" t="n">
        <v>7645.2</v>
      </c>
      <c r="F731" s="96" t="n">
        <v>61.7</v>
      </c>
      <c r="G731" s="96" t="n">
        <v>0.8</v>
      </c>
      <c r="H731" s="96" t="n">
        <v>18.4</v>
      </c>
      <c r="I731" s="96" t="n">
        <v>11</v>
      </c>
      <c r="J731" s="96" t="n">
        <v>31.5</v>
      </c>
      <c r="K731" s="96" t="n">
        <v>7583.5</v>
      </c>
      <c r="L731" s="96" t="n">
        <v>7339.6</v>
      </c>
      <c r="M731" s="96" t="n">
        <v>137.8</v>
      </c>
      <c r="N731" s="96" t="n">
        <v>6053.1</v>
      </c>
      <c r="O731" s="96" t="n">
        <v>911.9</v>
      </c>
      <c r="P731" s="96" t="n">
        <v>236.8</v>
      </c>
      <c r="Q731" s="96" t="n">
        <v>0</v>
      </c>
      <c r="R731" s="96" t="n">
        <v>0</v>
      </c>
      <c r="S731" s="96" t="n">
        <v>243.9</v>
      </c>
    </row>
    <row r="732" customFormat="false" ht="16.5" hidden="false" customHeight="true" outlineLevel="0" collapsed="false">
      <c r="A732" s="163"/>
      <c r="B732" s="82" t="s">
        <v>14</v>
      </c>
      <c r="C732" s="83" t="s">
        <v>266</v>
      </c>
      <c r="D732" s="83" t="s">
        <v>267</v>
      </c>
      <c r="E732" s="96" t="n">
        <v>8.2</v>
      </c>
      <c r="F732" s="96" t="n">
        <v>0</v>
      </c>
      <c r="G732" s="96" t="n">
        <v>0</v>
      </c>
      <c r="H732" s="96" t="n">
        <v>0</v>
      </c>
      <c r="I732" s="96" t="n">
        <v>0</v>
      </c>
      <c r="J732" s="96" t="n">
        <v>0</v>
      </c>
      <c r="K732" s="96" t="n">
        <v>8.2</v>
      </c>
      <c r="L732" s="96" t="n">
        <v>5.6</v>
      </c>
      <c r="M732" s="96" t="n">
        <v>5.4</v>
      </c>
      <c r="N732" s="96" t="n">
        <v>0</v>
      </c>
      <c r="O732" s="96" t="n">
        <v>0</v>
      </c>
      <c r="P732" s="96" t="n">
        <v>0.2</v>
      </c>
      <c r="Q732" s="96" t="n">
        <v>0</v>
      </c>
      <c r="R732" s="96" t="n">
        <v>0</v>
      </c>
      <c r="S732" s="96" t="n">
        <v>2.6</v>
      </c>
    </row>
    <row r="733" customFormat="false" ht="16.5" hidden="false" customHeight="true" outlineLevel="0" collapsed="false">
      <c r="A733" s="163"/>
      <c r="B733" s="82" t="s">
        <v>14</v>
      </c>
      <c r="C733" s="83"/>
      <c r="D733" s="83" t="s">
        <v>268</v>
      </c>
      <c r="E733" s="96" t="n">
        <v>40.6</v>
      </c>
      <c r="F733" s="96" t="n">
        <v>40.6</v>
      </c>
      <c r="G733" s="96" t="n">
        <v>0.8</v>
      </c>
      <c r="H733" s="96" t="n">
        <v>9.7</v>
      </c>
      <c r="I733" s="96" t="n">
        <v>11</v>
      </c>
      <c r="J733" s="96" t="n">
        <v>19.1</v>
      </c>
      <c r="K733" s="96" t="n">
        <v>0</v>
      </c>
      <c r="L733" s="96" t="n">
        <v>0</v>
      </c>
      <c r="M733" s="96" t="n">
        <v>0</v>
      </c>
      <c r="N733" s="96" t="n">
        <v>0</v>
      </c>
      <c r="O733" s="96" t="n">
        <v>0</v>
      </c>
      <c r="P733" s="96" t="n">
        <v>0</v>
      </c>
      <c r="Q733" s="96" t="n">
        <v>0</v>
      </c>
      <c r="R733" s="96" t="n">
        <v>0</v>
      </c>
      <c r="S733" s="96" t="n">
        <v>0</v>
      </c>
    </row>
    <row r="734" customFormat="false" ht="16.5" hidden="false" customHeight="true" outlineLevel="0" collapsed="false">
      <c r="A734" s="163"/>
      <c r="B734" s="82" t="s">
        <v>14</v>
      </c>
      <c r="C734" s="83"/>
      <c r="D734" s="83" t="s">
        <v>269</v>
      </c>
      <c r="E734" s="96" t="n">
        <v>7596.4</v>
      </c>
      <c r="F734" s="96" t="n">
        <v>21.1</v>
      </c>
      <c r="G734" s="96" t="n">
        <v>0</v>
      </c>
      <c r="H734" s="96" t="n">
        <v>8.7</v>
      </c>
      <c r="I734" s="96" t="n">
        <v>0</v>
      </c>
      <c r="J734" s="96" t="n">
        <v>12.4</v>
      </c>
      <c r="K734" s="96" t="n">
        <v>7575.3</v>
      </c>
      <c r="L734" s="96" t="n">
        <v>7334</v>
      </c>
      <c r="M734" s="96" t="n">
        <v>132.4</v>
      </c>
      <c r="N734" s="96" t="n">
        <v>6053.1</v>
      </c>
      <c r="O734" s="96" t="n">
        <v>911.9</v>
      </c>
      <c r="P734" s="96" t="n">
        <v>236.6</v>
      </c>
      <c r="Q734" s="96" t="n">
        <v>0</v>
      </c>
      <c r="R734" s="96" t="n">
        <v>0</v>
      </c>
      <c r="S734" s="96" t="n">
        <v>241.3</v>
      </c>
    </row>
    <row r="735" customFormat="false" ht="16.5" hidden="false" customHeight="true" outlineLevel="0" collapsed="false">
      <c r="A735" s="163"/>
      <c r="B735" s="82" t="s">
        <v>76</v>
      </c>
      <c r="C735" s="83" t="s">
        <v>265</v>
      </c>
      <c r="D735" s="83"/>
      <c r="E735" s="96" t="n">
        <v>4805.8</v>
      </c>
      <c r="F735" s="96" t="n">
        <v>51.4</v>
      </c>
      <c r="G735" s="96" t="n">
        <v>0.7</v>
      </c>
      <c r="H735" s="96" t="n">
        <v>9.9</v>
      </c>
      <c r="I735" s="96" t="n">
        <v>10.1</v>
      </c>
      <c r="J735" s="96" t="n">
        <v>30.7</v>
      </c>
      <c r="K735" s="96" t="n">
        <v>4754.4</v>
      </c>
      <c r="L735" s="96" t="n">
        <v>4564.2</v>
      </c>
      <c r="M735" s="96" t="n">
        <v>103.6</v>
      </c>
      <c r="N735" s="96" t="n">
        <v>3763.7</v>
      </c>
      <c r="O735" s="96" t="n">
        <v>587.4</v>
      </c>
      <c r="P735" s="96" t="n">
        <v>109.5</v>
      </c>
      <c r="Q735" s="96" t="n">
        <v>0</v>
      </c>
      <c r="R735" s="96" t="n">
        <v>0</v>
      </c>
      <c r="S735" s="96" t="n">
        <v>190.2</v>
      </c>
    </row>
    <row r="736" customFormat="false" ht="16.5" hidden="false" customHeight="true" outlineLevel="0" collapsed="false">
      <c r="A736" s="163"/>
      <c r="B736" s="82" t="s">
        <v>76</v>
      </c>
      <c r="C736" s="83" t="s">
        <v>266</v>
      </c>
      <c r="D736" s="83" t="s">
        <v>267</v>
      </c>
      <c r="E736" s="96" t="n">
        <v>5.4</v>
      </c>
      <c r="F736" s="96" t="n">
        <v>0</v>
      </c>
      <c r="G736" s="96" t="n">
        <v>0</v>
      </c>
      <c r="H736" s="96" t="n">
        <v>0</v>
      </c>
      <c r="I736" s="96" t="n">
        <v>0</v>
      </c>
      <c r="J736" s="96" t="n">
        <v>0</v>
      </c>
      <c r="K736" s="96" t="n">
        <v>5.4</v>
      </c>
      <c r="L736" s="96" t="n">
        <v>5.4</v>
      </c>
      <c r="M736" s="96" t="n">
        <v>5.2</v>
      </c>
      <c r="N736" s="96" t="n">
        <v>0</v>
      </c>
      <c r="O736" s="96" t="n">
        <v>0</v>
      </c>
      <c r="P736" s="96" t="n">
        <v>0.2</v>
      </c>
      <c r="Q736" s="96" t="n">
        <v>0</v>
      </c>
      <c r="R736" s="96" t="n">
        <v>0</v>
      </c>
      <c r="S736" s="96" t="n">
        <v>0</v>
      </c>
    </row>
    <row r="737" customFormat="false" ht="16.5" hidden="false" customHeight="true" outlineLevel="0" collapsed="false">
      <c r="A737" s="163"/>
      <c r="B737" s="82" t="s">
        <v>76</v>
      </c>
      <c r="C737" s="83"/>
      <c r="D737" s="83" t="s">
        <v>268</v>
      </c>
      <c r="E737" s="96" t="n">
        <v>37.7</v>
      </c>
      <c r="F737" s="96" t="n">
        <v>37.7</v>
      </c>
      <c r="G737" s="96" t="n">
        <v>0.7</v>
      </c>
      <c r="H737" s="96" t="n">
        <v>8</v>
      </c>
      <c r="I737" s="96" t="n">
        <v>10.1</v>
      </c>
      <c r="J737" s="96" t="n">
        <v>18.9</v>
      </c>
      <c r="K737" s="96" t="n">
        <v>0</v>
      </c>
      <c r="L737" s="96" t="n">
        <v>0</v>
      </c>
      <c r="M737" s="96" t="n">
        <v>0</v>
      </c>
      <c r="N737" s="96" t="n">
        <v>0</v>
      </c>
      <c r="O737" s="96" t="n">
        <v>0</v>
      </c>
      <c r="P737" s="96" t="n">
        <v>0</v>
      </c>
      <c r="Q737" s="96" t="n">
        <v>0</v>
      </c>
      <c r="R737" s="96" t="n">
        <v>0</v>
      </c>
      <c r="S737" s="96" t="n">
        <v>0</v>
      </c>
    </row>
    <row r="738" customFormat="false" ht="16.5" hidden="false" customHeight="true" outlineLevel="0" collapsed="false">
      <c r="A738" s="163"/>
      <c r="B738" s="82" t="s">
        <v>76</v>
      </c>
      <c r="C738" s="83"/>
      <c r="D738" s="83" t="s">
        <v>269</v>
      </c>
      <c r="E738" s="96" t="n">
        <v>4762.7</v>
      </c>
      <c r="F738" s="96" t="n">
        <v>13.7</v>
      </c>
      <c r="G738" s="96" t="n">
        <v>0</v>
      </c>
      <c r="H738" s="96" t="n">
        <v>1.9</v>
      </c>
      <c r="I738" s="96" t="n">
        <v>0</v>
      </c>
      <c r="J738" s="96" t="n">
        <v>11.8</v>
      </c>
      <c r="K738" s="96" t="n">
        <v>4749</v>
      </c>
      <c r="L738" s="96" t="n">
        <v>4558.8</v>
      </c>
      <c r="M738" s="96" t="n">
        <v>98.4</v>
      </c>
      <c r="N738" s="96" t="n">
        <v>3763.7</v>
      </c>
      <c r="O738" s="96" t="n">
        <v>587.4</v>
      </c>
      <c r="P738" s="96" t="n">
        <v>109.3</v>
      </c>
      <c r="Q738" s="96" t="n">
        <v>0</v>
      </c>
      <c r="R738" s="96" t="n">
        <v>0</v>
      </c>
      <c r="S738" s="96" t="n">
        <v>190.2</v>
      </c>
    </row>
    <row r="739" customFormat="false" ht="16.5" hidden="false" customHeight="true" outlineLevel="0" collapsed="false">
      <c r="A739" s="163"/>
      <c r="B739" s="82" t="s">
        <v>158</v>
      </c>
      <c r="C739" s="83" t="s">
        <v>265</v>
      </c>
      <c r="D739" s="83"/>
      <c r="E739" s="135" t="n">
        <v>1603.2</v>
      </c>
      <c r="F739" s="135" t="n">
        <v>6.1</v>
      </c>
      <c r="G739" s="135" t="n">
        <v>0</v>
      </c>
      <c r="H739" s="135" t="n">
        <v>4.8</v>
      </c>
      <c r="I739" s="135" t="n">
        <v>0.5</v>
      </c>
      <c r="J739" s="135" t="n">
        <v>0.8</v>
      </c>
      <c r="K739" s="135" t="n">
        <v>1597.1</v>
      </c>
      <c r="L739" s="135" t="n">
        <v>1437.4</v>
      </c>
      <c r="M739" s="135" t="n">
        <v>4.1</v>
      </c>
      <c r="N739" s="135" t="n">
        <v>1291.2</v>
      </c>
      <c r="O739" s="135" t="n">
        <v>142.1</v>
      </c>
      <c r="P739" s="135" t="n">
        <v>0</v>
      </c>
      <c r="Q739" s="135" t="n">
        <v>0</v>
      </c>
      <c r="R739" s="135" t="n">
        <v>0</v>
      </c>
      <c r="S739" s="135" t="n">
        <v>159.7</v>
      </c>
    </row>
    <row r="740" customFormat="false" ht="16.5" hidden="false" customHeight="true" outlineLevel="0" collapsed="false">
      <c r="A740" s="163"/>
      <c r="B740" s="82" t="s">
        <v>158</v>
      </c>
      <c r="C740" s="83" t="s">
        <v>266</v>
      </c>
      <c r="D740" s="83" t="s">
        <v>267</v>
      </c>
      <c r="E740" s="135" t="n">
        <v>1.3</v>
      </c>
      <c r="F740" s="135" t="n">
        <v>0</v>
      </c>
      <c r="G740" s="135" t="n">
        <v>0</v>
      </c>
      <c r="H740" s="135" t="n">
        <v>0</v>
      </c>
      <c r="I740" s="135" t="n">
        <v>0</v>
      </c>
      <c r="J740" s="135" t="n">
        <v>0</v>
      </c>
      <c r="K740" s="135" t="n">
        <v>1.3</v>
      </c>
      <c r="L740" s="135" t="n">
        <v>1.3</v>
      </c>
      <c r="M740" s="135" t="n">
        <v>1.3</v>
      </c>
      <c r="N740" s="135" t="n">
        <v>0</v>
      </c>
      <c r="O740" s="135" t="n">
        <v>0</v>
      </c>
      <c r="P740" s="135" t="n">
        <v>0</v>
      </c>
      <c r="Q740" s="135" t="n">
        <v>0</v>
      </c>
      <c r="R740" s="135" t="n">
        <v>0</v>
      </c>
      <c r="S740" s="135" t="n">
        <v>0</v>
      </c>
    </row>
    <row r="741" customFormat="false" ht="16.5" hidden="false" customHeight="true" outlineLevel="0" collapsed="false">
      <c r="A741" s="163"/>
      <c r="B741" s="82" t="s">
        <v>158</v>
      </c>
      <c r="C741" s="83"/>
      <c r="D741" s="83" t="s">
        <v>268</v>
      </c>
      <c r="E741" s="135" t="n">
        <v>5.3</v>
      </c>
      <c r="F741" s="135" t="n">
        <v>5.3</v>
      </c>
      <c r="G741" s="135" t="n">
        <v>0</v>
      </c>
      <c r="H741" s="135" t="n">
        <v>4</v>
      </c>
      <c r="I741" s="135" t="n">
        <v>0.5</v>
      </c>
      <c r="J741" s="135" t="n">
        <v>0.8</v>
      </c>
      <c r="K741" s="135" t="n">
        <v>0</v>
      </c>
      <c r="L741" s="135" t="n">
        <v>0</v>
      </c>
      <c r="M741" s="135" t="n">
        <v>0</v>
      </c>
      <c r="N741" s="135" t="n">
        <v>0</v>
      </c>
      <c r="O741" s="135" t="n">
        <v>0</v>
      </c>
      <c r="P741" s="135" t="n">
        <v>0</v>
      </c>
      <c r="Q741" s="135" t="n">
        <v>0</v>
      </c>
      <c r="R741" s="135" t="n">
        <v>0</v>
      </c>
      <c r="S741" s="135" t="n">
        <v>0</v>
      </c>
    </row>
    <row r="742" customFormat="false" ht="16.5" hidden="false" customHeight="true" outlineLevel="0" collapsed="false">
      <c r="A742" s="163"/>
      <c r="B742" s="82" t="s">
        <v>158</v>
      </c>
      <c r="C742" s="83"/>
      <c r="D742" s="83" t="s">
        <v>269</v>
      </c>
      <c r="E742" s="135" t="n">
        <v>1596.6</v>
      </c>
      <c r="F742" s="135" t="n">
        <v>0.8</v>
      </c>
      <c r="G742" s="135" t="n">
        <v>0</v>
      </c>
      <c r="H742" s="135" t="n">
        <v>0.8</v>
      </c>
      <c r="I742" s="135" t="n">
        <v>0</v>
      </c>
      <c r="J742" s="135" t="n">
        <v>0</v>
      </c>
      <c r="K742" s="135" t="n">
        <v>1595.8</v>
      </c>
      <c r="L742" s="135" t="n">
        <v>1436.1</v>
      </c>
      <c r="M742" s="135" t="n">
        <v>2.8</v>
      </c>
      <c r="N742" s="135" t="n">
        <v>1291.2</v>
      </c>
      <c r="O742" s="135" t="n">
        <v>142.1</v>
      </c>
      <c r="P742" s="135" t="n">
        <v>0</v>
      </c>
      <c r="Q742" s="135" t="n">
        <v>0</v>
      </c>
      <c r="R742" s="135" t="n">
        <v>0</v>
      </c>
      <c r="S742" s="135" t="n">
        <v>159.7</v>
      </c>
    </row>
    <row r="743" customFormat="false" ht="16.5" hidden="false" customHeight="true" outlineLevel="0" collapsed="false">
      <c r="A743" s="163"/>
      <c r="B743" s="82" t="s">
        <v>159</v>
      </c>
      <c r="C743" s="83" t="s">
        <v>265</v>
      </c>
      <c r="D743" s="83"/>
      <c r="E743" s="135" t="n">
        <v>1072.1</v>
      </c>
      <c r="F743" s="135" t="n">
        <v>12.2</v>
      </c>
      <c r="G743" s="135" t="n">
        <v>0.7</v>
      </c>
      <c r="H743" s="135" t="n">
        <v>1.5</v>
      </c>
      <c r="I743" s="135" t="n">
        <v>8.5</v>
      </c>
      <c r="J743" s="135" t="n">
        <v>1.5</v>
      </c>
      <c r="K743" s="135" t="n">
        <v>1059.9</v>
      </c>
      <c r="L743" s="135" t="n">
        <v>1035</v>
      </c>
      <c r="M743" s="135" t="n">
        <v>24.9</v>
      </c>
      <c r="N743" s="135" t="n">
        <v>800.1</v>
      </c>
      <c r="O743" s="135" t="n">
        <v>123.1</v>
      </c>
      <c r="P743" s="135" t="n">
        <v>86.9</v>
      </c>
      <c r="Q743" s="135" t="n">
        <v>0</v>
      </c>
      <c r="R743" s="135" t="n">
        <v>0</v>
      </c>
      <c r="S743" s="135" t="n">
        <v>24.9</v>
      </c>
    </row>
    <row r="744" customFormat="false" ht="16.5" hidden="false" customHeight="true" outlineLevel="0" collapsed="false">
      <c r="A744" s="163"/>
      <c r="B744" s="82" t="s">
        <v>159</v>
      </c>
      <c r="C744" s="83" t="s">
        <v>266</v>
      </c>
      <c r="D744" s="83" t="s">
        <v>267</v>
      </c>
      <c r="E744" s="135" t="n">
        <v>0.2</v>
      </c>
      <c r="F744" s="135" t="n">
        <v>0</v>
      </c>
      <c r="G744" s="135" t="n">
        <v>0</v>
      </c>
      <c r="H744" s="135" t="n">
        <v>0</v>
      </c>
      <c r="I744" s="135" t="n">
        <v>0</v>
      </c>
      <c r="J744" s="135" t="n">
        <v>0</v>
      </c>
      <c r="K744" s="135" t="n">
        <v>0.2</v>
      </c>
      <c r="L744" s="135" t="n">
        <v>0.2</v>
      </c>
      <c r="M744" s="135" t="n">
        <v>0</v>
      </c>
      <c r="N744" s="135" t="n">
        <v>0</v>
      </c>
      <c r="O744" s="135" t="n">
        <v>0</v>
      </c>
      <c r="P744" s="135" t="n">
        <v>0.2</v>
      </c>
      <c r="Q744" s="135" t="n">
        <v>0</v>
      </c>
      <c r="R744" s="135" t="n">
        <v>0</v>
      </c>
      <c r="S744" s="135" t="n">
        <v>0</v>
      </c>
    </row>
    <row r="745" customFormat="false" ht="16.5" hidden="false" customHeight="true" outlineLevel="0" collapsed="false">
      <c r="A745" s="163"/>
      <c r="B745" s="82" t="s">
        <v>159</v>
      </c>
      <c r="C745" s="83"/>
      <c r="D745" s="83" t="s">
        <v>268</v>
      </c>
      <c r="E745" s="135" t="n">
        <v>12.2</v>
      </c>
      <c r="F745" s="135" t="n">
        <v>12.2</v>
      </c>
      <c r="G745" s="135" t="n">
        <v>0.7</v>
      </c>
      <c r="H745" s="135" t="n">
        <v>1.5</v>
      </c>
      <c r="I745" s="135" t="n">
        <v>8.5</v>
      </c>
      <c r="J745" s="135" t="n">
        <v>1.5</v>
      </c>
      <c r="K745" s="135" t="n">
        <v>0</v>
      </c>
      <c r="L745" s="135" t="n">
        <v>0</v>
      </c>
      <c r="M745" s="135" t="n">
        <v>0</v>
      </c>
      <c r="N745" s="135" t="n">
        <v>0</v>
      </c>
      <c r="O745" s="135" t="n">
        <v>0</v>
      </c>
      <c r="P745" s="135" t="n">
        <v>0</v>
      </c>
      <c r="Q745" s="135" t="n">
        <v>0</v>
      </c>
      <c r="R745" s="135" t="n">
        <v>0</v>
      </c>
      <c r="S745" s="135" t="n">
        <v>0</v>
      </c>
    </row>
    <row r="746" customFormat="false" ht="16.5" hidden="false" customHeight="true" outlineLevel="0" collapsed="false">
      <c r="A746" s="163"/>
      <c r="B746" s="82" t="s">
        <v>159</v>
      </c>
      <c r="C746" s="83"/>
      <c r="D746" s="83" t="s">
        <v>269</v>
      </c>
      <c r="E746" s="135" t="n">
        <v>1059.7</v>
      </c>
      <c r="F746" s="135" t="n">
        <v>0</v>
      </c>
      <c r="G746" s="135" t="n">
        <v>0</v>
      </c>
      <c r="H746" s="135" t="n">
        <v>0</v>
      </c>
      <c r="I746" s="135" t="n">
        <v>0</v>
      </c>
      <c r="J746" s="135" t="n">
        <v>0</v>
      </c>
      <c r="K746" s="135" t="n">
        <v>1059.7</v>
      </c>
      <c r="L746" s="135" t="n">
        <v>1034.8</v>
      </c>
      <c r="M746" s="135" t="n">
        <v>24.9</v>
      </c>
      <c r="N746" s="135" t="n">
        <v>800.1</v>
      </c>
      <c r="O746" s="135" t="n">
        <v>123.1</v>
      </c>
      <c r="P746" s="135" t="n">
        <v>86.7</v>
      </c>
      <c r="Q746" s="135" t="n">
        <v>0</v>
      </c>
      <c r="R746" s="135" t="n">
        <v>0</v>
      </c>
      <c r="S746" s="135" t="n">
        <v>24.9</v>
      </c>
    </row>
    <row r="747" customFormat="false" ht="16.5" hidden="false" customHeight="true" outlineLevel="0" collapsed="false">
      <c r="A747" s="163"/>
      <c r="B747" s="82" t="s">
        <v>160</v>
      </c>
      <c r="C747" s="83" t="s">
        <v>265</v>
      </c>
      <c r="D747" s="83"/>
      <c r="E747" s="135" t="n">
        <v>507.2</v>
      </c>
      <c r="F747" s="135" t="n">
        <v>0.2</v>
      </c>
      <c r="G747" s="135" t="n">
        <v>0</v>
      </c>
      <c r="H747" s="135" t="n">
        <v>0.2</v>
      </c>
      <c r="I747" s="135" t="n">
        <v>0</v>
      </c>
      <c r="J747" s="135" t="n">
        <v>0</v>
      </c>
      <c r="K747" s="135" t="n">
        <v>507</v>
      </c>
      <c r="L747" s="135" t="n">
        <v>501.4</v>
      </c>
      <c r="M747" s="135" t="n">
        <v>70.7</v>
      </c>
      <c r="N747" s="135" t="n">
        <v>361</v>
      </c>
      <c r="O747" s="135" t="n">
        <v>67.8</v>
      </c>
      <c r="P747" s="135" t="n">
        <v>1.9</v>
      </c>
      <c r="Q747" s="135" t="n">
        <v>0</v>
      </c>
      <c r="R747" s="135" t="n">
        <v>0</v>
      </c>
      <c r="S747" s="135" t="n">
        <v>5.6</v>
      </c>
    </row>
    <row r="748" customFormat="false" ht="16.5" hidden="false" customHeight="true" outlineLevel="0" collapsed="false">
      <c r="A748" s="163"/>
      <c r="B748" s="82" t="s">
        <v>160</v>
      </c>
      <c r="C748" s="83" t="s">
        <v>266</v>
      </c>
      <c r="D748" s="83" t="s">
        <v>267</v>
      </c>
      <c r="E748" s="135" t="n">
        <v>0</v>
      </c>
      <c r="F748" s="135" t="n">
        <v>0</v>
      </c>
      <c r="G748" s="135" t="n">
        <v>0</v>
      </c>
      <c r="H748" s="135" t="n">
        <v>0</v>
      </c>
      <c r="I748" s="135" t="n">
        <v>0</v>
      </c>
      <c r="J748" s="135" t="n">
        <v>0</v>
      </c>
      <c r="K748" s="135" t="n">
        <v>0</v>
      </c>
      <c r="L748" s="135" t="n">
        <v>0</v>
      </c>
      <c r="M748" s="135" t="n">
        <v>0</v>
      </c>
      <c r="N748" s="135" t="n">
        <v>0</v>
      </c>
      <c r="O748" s="135" t="n">
        <v>0</v>
      </c>
      <c r="P748" s="135" t="n">
        <v>0</v>
      </c>
      <c r="Q748" s="135" t="n">
        <v>0</v>
      </c>
      <c r="R748" s="135" t="n">
        <v>0</v>
      </c>
      <c r="S748" s="135" t="n">
        <v>0</v>
      </c>
    </row>
    <row r="749" customFormat="false" ht="16.5" hidden="false" customHeight="true" outlineLevel="0" collapsed="false">
      <c r="A749" s="163"/>
      <c r="B749" s="82" t="s">
        <v>160</v>
      </c>
      <c r="C749" s="83"/>
      <c r="D749" s="83" t="s">
        <v>268</v>
      </c>
      <c r="E749" s="135" t="n">
        <v>0.2</v>
      </c>
      <c r="F749" s="135" t="n">
        <v>0.2</v>
      </c>
      <c r="G749" s="135" t="n">
        <v>0</v>
      </c>
      <c r="H749" s="135" t="n">
        <v>0.2</v>
      </c>
      <c r="I749" s="135" t="n">
        <v>0</v>
      </c>
      <c r="J749" s="135" t="n">
        <v>0</v>
      </c>
      <c r="K749" s="135" t="n">
        <v>0</v>
      </c>
      <c r="L749" s="135" t="n">
        <v>0</v>
      </c>
      <c r="M749" s="135" t="n">
        <v>0</v>
      </c>
      <c r="N749" s="135" t="n">
        <v>0</v>
      </c>
      <c r="O749" s="135" t="n">
        <v>0</v>
      </c>
      <c r="P749" s="135" t="n">
        <v>0</v>
      </c>
      <c r="Q749" s="135" t="n">
        <v>0</v>
      </c>
      <c r="R749" s="135" t="n">
        <v>0</v>
      </c>
      <c r="S749" s="135" t="n">
        <v>0</v>
      </c>
    </row>
    <row r="750" customFormat="false" ht="16.5" hidden="false" customHeight="true" outlineLevel="0" collapsed="false">
      <c r="A750" s="163"/>
      <c r="B750" s="82" t="s">
        <v>160</v>
      </c>
      <c r="C750" s="83"/>
      <c r="D750" s="83" t="s">
        <v>269</v>
      </c>
      <c r="E750" s="135" t="n">
        <v>507</v>
      </c>
      <c r="F750" s="135" t="n">
        <v>0</v>
      </c>
      <c r="G750" s="135" t="n">
        <v>0</v>
      </c>
      <c r="H750" s="135" t="n">
        <v>0</v>
      </c>
      <c r="I750" s="135" t="n">
        <v>0</v>
      </c>
      <c r="J750" s="135" t="n">
        <v>0</v>
      </c>
      <c r="K750" s="135" t="n">
        <v>507</v>
      </c>
      <c r="L750" s="135" t="n">
        <v>501.4</v>
      </c>
      <c r="M750" s="135" t="n">
        <v>70.7</v>
      </c>
      <c r="N750" s="135" t="n">
        <v>361</v>
      </c>
      <c r="O750" s="135" t="n">
        <v>67.8</v>
      </c>
      <c r="P750" s="135" t="n">
        <v>1.9</v>
      </c>
      <c r="Q750" s="135" t="n">
        <v>0</v>
      </c>
      <c r="R750" s="135" t="n">
        <v>0</v>
      </c>
      <c r="S750" s="135" t="n">
        <v>5.6</v>
      </c>
    </row>
    <row r="751" customFormat="false" ht="16.5" hidden="false" customHeight="true" outlineLevel="0" collapsed="false">
      <c r="A751" s="163"/>
      <c r="B751" s="82" t="s">
        <v>161</v>
      </c>
      <c r="C751" s="83" t="s">
        <v>265</v>
      </c>
      <c r="D751" s="83"/>
      <c r="E751" s="135" t="n">
        <v>346.2</v>
      </c>
      <c r="F751" s="135" t="n">
        <v>0.3</v>
      </c>
      <c r="G751" s="135" t="n">
        <v>0</v>
      </c>
      <c r="H751" s="135" t="n">
        <v>0.1</v>
      </c>
      <c r="I751" s="135" t="n">
        <v>0.2</v>
      </c>
      <c r="J751" s="135" t="n">
        <v>0</v>
      </c>
      <c r="K751" s="135" t="n">
        <v>345.9</v>
      </c>
      <c r="L751" s="135" t="n">
        <v>345.9</v>
      </c>
      <c r="M751" s="135" t="n">
        <v>0</v>
      </c>
      <c r="N751" s="135" t="n">
        <v>239.7</v>
      </c>
      <c r="O751" s="135" t="n">
        <v>106.2</v>
      </c>
      <c r="P751" s="135" t="n">
        <v>0</v>
      </c>
      <c r="Q751" s="135" t="n">
        <v>0</v>
      </c>
      <c r="R751" s="135" t="n">
        <v>0</v>
      </c>
      <c r="S751" s="135" t="n">
        <v>0</v>
      </c>
    </row>
    <row r="752" customFormat="false" ht="16.5" hidden="false" customHeight="true" outlineLevel="0" collapsed="false">
      <c r="A752" s="163"/>
      <c r="B752" s="82" t="s">
        <v>161</v>
      </c>
      <c r="C752" s="83" t="s">
        <v>266</v>
      </c>
      <c r="D752" s="83" t="s">
        <v>267</v>
      </c>
      <c r="E752" s="135" t="n">
        <v>0</v>
      </c>
      <c r="F752" s="135" t="n">
        <v>0</v>
      </c>
      <c r="G752" s="135" t="n">
        <v>0</v>
      </c>
      <c r="H752" s="135" t="n">
        <v>0</v>
      </c>
      <c r="I752" s="135" t="n">
        <v>0</v>
      </c>
      <c r="J752" s="135" t="n">
        <v>0</v>
      </c>
      <c r="K752" s="135" t="n">
        <v>0</v>
      </c>
      <c r="L752" s="135" t="n">
        <v>0</v>
      </c>
      <c r="M752" s="135" t="n">
        <v>0</v>
      </c>
      <c r="N752" s="135" t="n">
        <v>0</v>
      </c>
      <c r="O752" s="135" t="n">
        <v>0</v>
      </c>
      <c r="P752" s="135" t="n">
        <v>0</v>
      </c>
      <c r="Q752" s="135" t="n">
        <v>0</v>
      </c>
      <c r="R752" s="135" t="n">
        <v>0</v>
      </c>
      <c r="S752" s="135" t="n">
        <v>0</v>
      </c>
    </row>
    <row r="753" customFormat="false" ht="16.5" hidden="false" customHeight="true" outlineLevel="0" collapsed="false">
      <c r="A753" s="163"/>
      <c r="B753" s="82" t="s">
        <v>161</v>
      </c>
      <c r="C753" s="83"/>
      <c r="D753" s="83" t="s">
        <v>268</v>
      </c>
      <c r="E753" s="135" t="n">
        <v>0.3</v>
      </c>
      <c r="F753" s="135" t="n">
        <v>0.3</v>
      </c>
      <c r="G753" s="135" t="n">
        <v>0</v>
      </c>
      <c r="H753" s="135" t="n">
        <v>0.1</v>
      </c>
      <c r="I753" s="135" t="n">
        <v>0.2</v>
      </c>
      <c r="J753" s="135" t="n">
        <v>0</v>
      </c>
      <c r="K753" s="135" t="n">
        <v>0</v>
      </c>
      <c r="L753" s="135" t="n">
        <v>0</v>
      </c>
      <c r="M753" s="135" t="n">
        <v>0</v>
      </c>
      <c r="N753" s="135" t="n">
        <v>0</v>
      </c>
      <c r="O753" s="135" t="n">
        <v>0</v>
      </c>
      <c r="P753" s="135" t="n">
        <v>0</v>
      </c>
      <c r="Q753" s="135" t="n">
        <v>0</v>
      </c>
      <c r="R753" s="135" t="n">
        <v>0</v>
      </c>
      <c r="S753" s="135" t="n">
        <v>0</v>
      </c>
    </row>
    <row r="754" customFormat="false" ht="16.5" hidden="false" customHeight="true" outlineLevel="0" collapsed="false">
      <c r="A754" s="163"/>
      <c r="B754" s="82" t="s">
        <v>161</v>
      </c>
      <c r="C754" s="83"/>
      <c r="D754" s="83" t="s">
        <v>269</v>
      </c>
      <c r="E754" s="135" t="n">
        <v>345.9</v>
      </c>
      <c r="F754" s="135" t="n">
        <v>0</v>
      </c>
      <c r="G754" s="135" t="n">
        <v>0</v>
      </c>
      <c r="H754" s="135" t="n">
        <v>0</v>
      </c>
      <c r="I754" s="135" t="n">
        <v>0</v>
      </c>
      <c r="J754" s="135" t="n">
        <v>0</v>
      </c>
      <c r="K754" s="135" t="n">
        <v>345.9</v>
      </c>
      <c r="L754" s="135" t="n">
        <v>345.9</v>
      </c>
      <c r="M754" s="135" t="n">
        <v>0</v>
      </c>
      <c r="N754" s="135" t="n">
        <v>239.7</v>
      </c>
      <c r="O754" s="135" t="n">
        <v>106.2</v>
      </c>
      <c r="P754" s="135" t="n">
        <v>0</v>
      </c>
      <c r="Q754" s="135" t="n">
        <v>0</v>
      </c>
      <c r="R754" s="135" t="n">
        <v>0</v>
      </c>
      <c r="S754" s="135" t="n">
        <v>0</v>
      </c>
    </row>
    <row r="755" customFormat="false" ht="16.5" hidden="false" customHeight="true" outlineLevel="0" collapsed="false">
      <c r="A755" s="163" t="s">
        <v>157</v>
      </c>
      <c r="B755" s="82" t="s">
        <v>162</v>
      </c>
      <c r="C755" s="83" t="s">
        <v>265</v>
      </c>
      <c r="D755" s="83"/>
      <c r="E755" s="135" t="n">
        <v>901.5</v>
      </c>
      <c r="F755" s="135" t="n">
        <v>29.6</v>
      </c>
      <c r="G755" s="135" t="n">
        <v>0</v>
      </c>
      <c r="H755" s="135" t="n">
        <v>1.1</v>
      </c>
      <c r="I755" s="135" t="n">
        <v>0.1</v>
      </c>
      <c r="J755" s="135" t="n">
        <v>28.4</v>
      </c>
      <c r="K755" s="135" t="n">
        <v>871.9</v>
      </c>
      <c r="L755" s="135" t="n">
        <v>871.9</v>
      </c>
      <c r="M755" s="135" t="n">
        <v>0</v>
      </c>
      <c r="N755" s="135" t="n">
        <v>811</v>
      </c>
      <c r="O755" s="135" t="n">
        <v>59.2</v>
      </c>
      <c r="P755" s="135" t="n">
        <v>1.7</v>
      </c>
      <c r="Q755" s="135" t="n">
        <v>0</v>
      </c>
      <c r="R755" s="135" t="n">
        <v>0</v>
      </c>
      <c r="S755" s="135" t="n">
        <v>0</v>
      </c>
    </row>
    <row r="756" customFormat="false" ht="16.5" hidden="false" customHeight="true" outlineLevel="0" collapsed="false">
      <c r="A756" s="163"/>
      <c r="B756" s="82" t="s">
        <v>162</v>
      </c>
      <c r="C756" s="83" t="s">
        <v>266</v>
      </c>
      <c r="D756" s="83" t="s">
        <v>267</v>
      </c>
      <c r="E756" s="135" t="n">
        <v>0</v>
      </c>
      <c r="F756" s="135" t="n">
        <v>0</v>
      </c>
      <c r="G756" s="135" t="n">
        <v>0</v>
      </c>
      <c r="H756" s="135" t="n">
        <v>0</v>
      </c>
      <c r="I756" s="135" t="n">
        <v>0</v>
      </c>
      <c r="J756" s="135" t="n">
        <v>0</v>
      </c>
      <c r="K756" s="135" t="n">
        <v>0</v>
      </c>
      <c r="L756" s="135" t="n">
        <v>0</v>
      </c>
      <c r="M756" s="135" t="n">
        <v>0</v>
      </c>
      <c r="N756" s="135" t="n">
        <v>0</v>
      </c>
      <c r="O756" s="135" t="n">
        <v>0</v>
      </c>
      <c r="P756" s="135" t="n">
        <v>0</v>
      </c>
      <c r="Q756" s="135" t="n">
        <v>0</v>
      </c>
      <c r="R756" s="135" t="n">
        <v>0</v>
      </c>
      <c r="S756" s="135" t="n">
        <v>0</v>
      </c>
    </row>
    <row r="757" customFormat="false" ht="16.5" hidden="false" customHeight="true" outlineLevel="0" collapsed="false">
      <c r="A757" s="163"/>
      <c r="B757" s="82" t="s">
        <v>162</v>
      </c>
      <c r="C757" s="83"/>
      <c r="D757" s="83" t="s">
        <v>268</v>
      </c>
      <c r="E757" s="135" t="n">
        <v>16.7</v>
      </c>
      <c r="F757" s="135" t="n">
        <v>16.7</v>
      </c>
      <c r="G757" s="135" t="n">
        <v>0</v>
      </c>
      <c r="H757" s="135" t="n">
        <v>0</v>
      </c>
      <c r="I757" s="135" t="n">
        <v>0.1</v>
      </c>
      <c r="J757" s="135" t="n">
        <v>16.6</v>
      </c>
      <c r="K757" s="135" t="n">
        <v>0</v>
      </c>
      <c r="L757" s="135" t="n">
        <v>0</v>
      </c>
      <c r="M757" s="135" t="n">
        <v>0</v>
      </c>
      <c r="N757" s="135" t="n">
        <v>0</v>
      </c>
      <c r="O757" s="135" t="n">
        <v>0</v>
      </c>
      <c r="P757" s="135" t="n">
        <v>0</v>
      </c>
      <c r="Q757" s="135" t="n">
        <v>0</v>
      </c>
      <c r="R757" s="135" t="n">
        <v>0</v>
      </c>
      <c r="S757" s="135" t="n">
        <v>0</v>
      </c>
    </row>
    <row r="758" customFormat="false" ht="16.5" hidden="false" customHeight="true" outlineLevel="0" collapsed="false">
      <c r="A758" s="163"/>
      <c r="B758" s="82" t="s">
        <v>162</v>
      </c>
      <c r="C758" s="83"/>
      <c r="D758" s="83" t="s">
        <v>269</v>
      </c>
      <c r="E758" s="135" t="n">
        <v>884.8</v>
      </c>
      <c r="F758" s="135" t="n">
        <v>12.9</v>
      </c>
      <c r="G758" s="135" t="n">
        <v>0</v>
      </c>
      <c r="H758" s="135" t="n">
        <v>1.1</v>
      </c>
      <c r="I758" s="135" t="n">
        <v>0</v>
      </c>
      <c r="J758" s="135" t="n">
        <v>11.8</v>
      </c>
      <c r="K758" s="135" t="n">
        <v>871.9</v>
      </c>
      <c r="L758" s="135" t="n">
        <v>871.9</v>
      </c>
      <c r="M758" s="135" t="n">
        <v>0</v>
      </c>
      <c r="N758" s="135" t="n">
        <v>811</v>
      </c>
      <c r="O758" s="135" t="n">
        <v>59.2</v>
      </c>
      <c r="P758" s="135" t="n">
        <v>1.7</v>
      </c>
      <c r="Q758" s="135" t="n">
        <v>0</v>
      </c>
      <c r="R758" s="135" t="n">
        <v>0</v>
      </c>
      <c r="S758" s="135" t="n">
        <v>0</v>
      </c>
    </row>
    <row r="759" customFormat="false" ht="16.5" hidden="false" customHeight="true" outlineLevel="0" collapsed="false">
      <c r="A759" s="163"/>
      <c r="B759" s="82" t="s">
        <v>163</v>
      </c>
      <c r="C759" s="83" t="s">
        <v>265</v>
      </c>
      <c r="D759" s="83"/>
      <c r="E759" s="135" t="n">
        <v>375.6</v>
      </c>
      <c r="F759" s="135" t="n">
        <v>3</v>
      </c>
      <c r="G759" s="135" t="n">
        <v>0</v>
      </c>
      <c r="H759" s="135" t="n">
        <v>2.2</v>
      </c>
      <c r="I759" s="135" t="n">
        <v>0.8</v>
      </c>
      <c r="J759" s="135" t="n">
        <v>0</v>
      </c>
      <c r="K759" s="135" t="n">
        <v>372.6</v>
      </c>
      <c r="L759" s="135" t="n">
        <v>372.6</v>
      </c>
      <c r="M759" s="135" t="n">
        <v>3.9</v>
      </c>
      <c r="N759" s="135" t="n">
        <v>260.7</v>
      </c>
      <c r="O759" s="135" t="n">
        <v>89</v>
      </c>
      <c r="P759" s="135" t="n">
        <v>19</v>
      </c>
      <c r="Q759" s="135" t="n">
        <v>0</v>
      </c>
      <c r="R759" s="135" t="n">
        <v>0</v>
      </c>
      <c r="S759" s="135" t="n">
        <v>0</v>
      </c>
    </row>
    <row r="760" customFormat="false" ht="16.5" hidden="false" customHeight="true" outlineLevel="0" collapsed="false">
      <c r="A760" s="163"/>
      <c r="B760" s="82" t="s">
        <v>163</v>
      </c>
      <c r="C760" s="83" t="s">
        <v>266</v>
      </c>
      <c r="D760" s="83" t="s">
        <v>267</v>
      </c>
      <c r="E760" s="135" t="n">
        <v>3.9</v>
      </c>
      <c r="F760" s="135" t="n">
        <v>0</v>
      </c>
      <c r="G760" s="135" t="n">
        <v>0</v>
      </c>
      <c r="H760" s="135" t="n">
        <v>0</v>
      </c>
      <c r="I760" s="135" t="n">
        <v>0</v>
      </c>
      <c r="J760" s="135" t="n">
        <v>0</v>
      </c>
      <c r="K760" s="135" t="n">
        <v>3.9</v>
      </c>
      <c r="L760" s="135" t="n">
        <v>3.9</v>
      </c>
      <c r="M760" s="135" t="n">
        <v>3.9</v>
      </c>
      <c r="N760" s="135" t="n">
        <v>0</v>
      </c>
      <c r="O760" s="135" t="n">
        <v>0</v>
      </c>
      <c r="P760" s="135" t="n">
        <v>0</v>
      </c>
      <c r="Q760" s="135" t="n">
        <v>0</v>
      </c>
      <c r="R760" s="135" t="n">
        <v>0</v>
      </c>
      <c r="S760" s="135" t="n">
        <v>0</v>
      </c>
    </row>
    <row r="761" customFormat="false" ht="16.5" hidden="false" customHeight="true" outlineLevel="0" collapsed="false">
      <c r="A761" s="163"/>
      <c r="B761" s="82" t="s">
        <v>163</v>
      </c>
      <c r="C761" s="83"/>
      <c r="D761" s="83" t="s">
        <v>268</v>
      </c>
      <c r="E761" s="135" t="n">
        <v>3</v>
      </c>
      <c r="F761" s="135" t="n">
        <v>3</v>
      </c>
      <c r="G761" s="135" t="n">
        <v>0</v>
      </c>
      <c r="H761" s="135" t="n">
        <v>2.2</v>
      </c>
      <c r="I761" s="135" t="n">
        <v>0.8</v>
      </c>
      <c r="J761" s="135" t="n">
        <v>0</v>
      </c>
      <c r="K761" s="135" t="n">
        <v>0</v>
      </c>
      <c r="L761" s="135" t="n">
        <v>0</v>
      </c>
      <c r="M761" s="135" t="n">
        <v>0</v>
      </c>
      <c r="N761" s="135" t="n">
        <v>0</v>
      </c>
      <c r="O761" s="135" t="n">
        <v>0</v>
      </c>
      <c r="P761" s="135" t="n">
        <v>0</v>
      </c>
      <c r="Q761" s="135" t="n">
        <v>0</v>
      </c>
      <c r="R761" s="135" t="n">
        <v>0</v>
      </c>
      <c r="S761" s="135" t="n">
        <v>0</v>
      </c>
    </row>
    <row r="762" customFormat="false" ht="16.5" hidden="false" customHeight="true" outlineLevel="0" collapsed="false">
      <c r="A762" s="163"/>
      <c r="B762" s="82" t="s">
        <v>163</v>
      </c>
      <c r="C762" s="83"/>
      <c r="D762" s="83" t="s">
        <v>269</v>
      </c>
      <c r="E762" s="135" t="n">
        <v>368.7</v>
      </c>
      <c r="F762" s="135" t="n">
        <v>0</v>
      </c>
      <c r="G762" s="135" t="n">
        <v>0</v>
      </c>
      <c r="H762" s="135" t="n">
        <v>0</v>
      </c>
      <c r="I762" s="135" t="n">
        <v>0</v>
      </c>
      <c r="J762" s="135" t="n">
        <v>0</v>
      </c>
      <c r="K762" s="135" t="n">
        <v>368.7</v>
      </c>
      <c r="L762" s="135" t="n">
        <v>368.7</v>
      </c>
      <c r="M762" s="135" t="n">
        <v>0</v>
      </c>
      <c r="N762" s="135" t="n">
        <v>260.7</v>
      </c>
      <c r="O762" s="135" t="n">
        <v>89</v>
      </c>
      <c r="P762" s="135" t="n">
        <v>19</v>
      </c>
      <c r="Q762" s="135" t="n">
        <v>0</v>
      </c>
      <c r="R762" s="135" t="n">
        <v>0</v>
      </c>
      <c r="S762" s="135" t="n">
        <v>0</v>
      </c>
    </row>
    <row r="763" customFormat="false" ht="16.5" hidden="false" customHeight="true" outlineLevel="0" collapsed="false">
      <c r="A763" s="163"/>
      <c r="B763" s="82" t="s">
        <v>55</v>
      </c>
      <c r="C763" s="83" t="s">
        <v>265</v>
      </c>
      <c r="D763" s="83"/>
      <c r="E763" s="135" t="n">
        <v>2839.4</v>
      </c>
      <c r="F763" s="135" t="n">
        <v>10.3</v>
      </c>
      <c r="G763" s="135" t="n">
        <v>0.1</v>
      </c>
      <c r="H763" s="135" t="n">
        <v>8.5</v>
      </c>
      <c r="I763" s="135" t="n">
        <v>0.9</v>
      </c>
      <c r="J763" s="135" t="n">
        <v>0.8</v>
      </c>
      <c r="K763" s="135" t="n">
        <v>2829.1</v>
      </c>
      <c r="L763" s="135" t="n">
        <v>2775.4</v>
      </c>
      <c r="M763" s="135" t="n">
        <v>34.2</v>
      </c>
      <c r="N763" s="135" t="n">
        <v>2289.4</v>
      </c>
      <c r="O763" s="135" t="n">
        <v>324.5</v>
      </c>
      <c r="P763" s="135" t="n">
        <v>127.3</v>
      </c>
      <c r="Q763" s="135" t="n">
        <v>0</v>
      </c>
      <c r="R763" s="135" t="n">
        <v>0</v>
      </c>
      <c r="S763" s="135" t="n">
        <v>53.7</v>
      </c>
    </row>
    <row r="764" customFormat="false" ht="16.5" hidden="false" customHeight="true" outlineLevel="0" collapsed="false">
      <c r="A764" s="163"/>
      <c r="B764" s="82" t="s">
        <v>55</v>
      </c>
      <c r="C764" s="83" t="s">
        <v>266</v>
      </c>
      <c r="D764" s="83" t="s">
        <v>267</v>
      </c>
      <c r="E764" s="135" t="n">
        <v>2.8</v>
      </c>
      <c r="F764" s="135" t="n">
        <v>0</v>
      </c>
      <c r="G764" s="135" t="n">
        <v>0</v>
      </c>
      <c r="H764" s="135" t="n">
        <v>0</v>
      </c>
      <c r="I764" s="135" t="n">
        <v>0</v>
      </c>
      <c r="J764" s="135" t="n">
        <v>0</v>
      </c>
      <c r="K764" s="135" t="n">
        <v>2.8</v>
      </c>
      <c r="L764" s="135" t="n">
        <v>0.2</v>
      </c>
      <c r="M764" s="135" t="n">
        <v>0.2</v>
      </c>
      <c r="N764" s="135" t="n">
        <v>0</v>
      </c>
      <c r="O764" s="135" t="n">
        <v>0</v>
      </c>
      <c r="P764" s="135" t="n">
        <v>0</v>
      </c>
      <c r="Q764" s="135" t="n">
        <v>0</v>
      </c>
      <c r="R764" s="135" t="n">
        <v>0</v>
      </c>
      <c r="S764" s="135" t="n">
        <v>2.6</v>
      </c>
    </row>
    <row r="765" customFormat="false" ht="16.5" hidden="false" customHeight="true" outlineLevel="0" collapsed="false">
      <c r="A765" s="163"/>
      <c r="B765" s="82" t="s">
        <v>55</v>
      </c>
      <c r="C765" s="83"/>
      <c r="D765" s="83" t="s">
        <v>268</v>
      </c>
      <c r="E765" s="135" t="n">
        <v>2.9</v>
      </c>
      <c r="F765" s="135" t="n">
        <v>2.9</v>
      </c>
      <c r="G765" s="135" t="n">
        <v>0.1</v>
      </c>
      <c r="H765" s="135" t="n">
        <v>1.7</v>
      </c>
      <c r="I765" s="135" t="n">
        <v>0.9</v>
      </c>
      <c r="J765" s="135" t="n">
        <v>0.2</v>
      </c>
      <c r="K765" s="135" t="n">
        <v>0</v>
      </c>
      <c r="L765" s="135" t="n">
        <v>0</v>
      </c>
      <c r="M765" s="135" t="n">
        <v>0</v>
      </c>
      <c r="N765" s="135" t="n">
        <v>0</v>
      </c>
      <c r="O765" s="135" t="n">
        <v>0</v>
      </c>
      <c r="P765" s="135" t="n">
        <v>0</v>
      </c>
      <c r="Q765" s="135" t="n">
        <v>0</v>
      </c>
      <c r="R765" s="135" t="n">
        <v>0</v>
      </c>
      <c r="S765" s="135" t="n">
        <v>0</v>
      </c>
    </row>
    <row r="766" customFormat="false" ht="16.5" hidden="false" customHeight="true" outlineLevel="0" collapsed="false">
      <c r="A766" s="163"/>
      <c r="B766" s="82" t="s">
        <v>55</v>
      </c>
      <c r="C766" s="83"/>
      <c r="D766" s="83" t="s">
        <v>269</v>
      </c>
      <c r="E766" s="135" t="n">
        <v>2833.7</v>
      </c>
      <c r="F766" s="135" t="n">
        <v>7.4</v>
      </c>
      <c r="G766" s="135" t="n">
        <v>0</v>
      </c>
      <c r="H766" s="135" t="n">
        <v>6.8</v>
      </c>
      <c r="I766" s="135" t="n">
        <v>0</v>
      </c>
      <c r="J766" s="135" t="n">
        <v>0.6</v>
      </c>
      <c r="K766" s="135" t="n">
        <v>2826.3</v>
      </c>
      <c r="L766" s="135" t="n">
        <v>2775.2</v>
      </c>
      <c r="M766" s="135" t="n">
        <v>34</v>
      </c>
      <c r="N766" s="135" t="n">
        <v>2289.4</v>
      </c>
      <c r="O766" s="135" t="n">
        <v>324.5</v>
      </c>
      <c r="P766" s="135" t="n">
        <v>127.3</v>
      </c>
      <c r="Q766" s="135" t="n">
        <v>0</v>
      </c>
      <c r="R766" s="135" t="n">
        <v>0</v>
      </c>
      <c r="S766" s="135" t="n">
        <v>51.1</v>
      </c>
    </row>
    <row r="767" customFormat="false" ht="16.5" hidden="false" customHeight="true" outlineLevel="0" collapsed="false">
      <c r="A767" s="163"/>
      <c r="B767" s="82" t="s">
        <v>164</v>
      </c>
      <c r="C767" s="83" t="s">
        <v>265</v>
      </c>
      <c r="D767" s="83"/>
      <c r="E767" s="135" t="n">
        <v>294.1</v>
      </c>
      <c r="F767" s="135" t="n">
        <v>1.3</v>
      </c>
      <c r="G767" s="135" t="n">
        <v>0</v>
      </c>
      <c r="H767" s="135" t="n">
        <v>0.7</v>
      </c>
      <c r="I767" s="135" t="n">
        <v>0</v>
      </c>
      <c r="J767" s="135" t="n">
        <v>0.6</v>
      </c>
      <c r="K767" s="135" t="n">
        <v>292.8</v>
      </c>
      <c r="L767" s="135" t="n">
        <v>279.1</v>
      </c>
      <c r="M767" s="135" t="n">
        <v>0.7</v>
      </c>
      <c r="N767" s="135" t="n">
        <v>189.3</v>
      </c>
      <c r="O767" s="135" t="n">
        <v>89.1</v>
      </c>
      <c r="P767" s="135" t="n">
        <v>0</v>
      </c>
      <c r="Q767" s="135" t="n">
        <v>0</v>
      </c>
      <c r="R767" s="135" t="n">
        <v>0</v>
      </c>
      <c r="S767" s="135" t="n">
        <v>13.7</v>
      </c>
    </row>
    <row r="768" customFormat="false" ht="16.5" hidden="false" customHeight="true" outlineLevel="0" collapsed="false">
      <c r="A768" s="163"/>
      <c r="B768" s="82" t="s">
        <v>164</v>
      </c>
      <c r="C768" s="83" t="s">
        <v>266</v>
      </c>
      <c r="D768" s="83" t="s">
        <v>267</v>
      </c>
      <c r="E768" s="135" t="n">
        <v>0</v>
      </c>
      <c r="F768" s="135" t="n">
        <v>0</v>
      </c>
      <c r="G768" s="135" t="n">
        <v>0</v>
      </c>
      <c r="H768" s="135" t="n">
        <v>0</v>
      </c>
      <c r="I768" s="135" t="n">
        <v>0</v>
      </c>
      <c r="J768" s="135" t="n">
        <v>0</v>
      </c>
      <c r="K768" s="135" t="n">
        <v>0</v>
      </c>
      <c r="L768" s="135" t="n">
        <v>0</v>
      </c>
      <c r="M768" s="135" t="n">
        <v>0</v>
      </c>
      <c r="N768" s="135" t="n">
        <v>0</v>
      </c>
      <c r="O768" s="135" t="n">
        <v>0</v>
      </c>
      <c r="P768" s="135" t="n">
        <v>0</v>
      </c>
      <c r="Q768" s="135" t="n">
        <v>0</v>
      </c>
      <c r="R768" s="135" t="n">
        <v>0</v>
      </c>
      <c r="S768" s="135" t="n">
        <v>0</v>
      </c>
    </row>
    <row r="769" customFormat="false" ht="16.5" hidden="false" customHeight="true" outlineLevel="0" collapsed="false">
      <c r="A769" s="163"/>
      <c r="B769" s="82" t="s">
        <v>164</v>
      </c>
      <c r="C769" s="83"/>
      <c r="D769" s="83" t="s">
        <v>268</v>
      </c>
      <c r="E769" s="135" t="n">
        <v>0</v>
      </c>
      <c r="F769" s="135" t="n">
        <v>0</v>
      </c>
      <c r="G769" s="135" t="n">
        <v>0</v>
      </c>
      <c r="H769" s="135" t="n">
        <v>0</v>
      </c>
      <c r="I769" s="135" t="n">
        <v>0</v>
      </c>
      <c r="J769" s="135" t="n">
        <v>0</v>
      </c>
      <c r="K769" s="135" t="n">
        <v>0</v>
      </c>
      <c r="L769" s="135" t="n">
        <v>0</v>
      </c>
      <c r="M769" s="135" t="n">
        <v>0</v>
      </c>
      <c r="N769" s="135" t="n">
        <v>0</v>
      </c>
      <c r="O769" s="135" t="n">
        <v>0</v>
      </c>
      <c r="P769" s="135" t="n">
        <v>0</v>
      </c>
      <c r="Q769" s="135" t="n">
        <v>0</v>
      </c>
      <c r="R769" s="135" t="n">
        <v>0</v>
      </c>
      <c r="S769" s="135" t="n">
        <v>0</v>
      </c>
    </row>
    <row r="770" customFormat="false" ht="16.5" hidden="false" customHeight="true" outlineLevel="0" collapsed="false">
      <c r="A770" s="163"/>
      <c r="B770" s="82" t="s">
        <v>164</v>
      </c>
      <c r="C770" s="83"/>
      <c r="D770" s="83" t="s">
        <v>269</v>
      </c>
      <c r="E770" s="135" t="n">
        <v>294.1</v>
      </c>
      <c r="F770" s="135" t="n">
        <v>1.3</v>
      </c>
      <c r="G770" s="135" t="n">
        <v>0</v>
      </c>
      <c r="H770" s="135" t="n">
        <v>0.7</v>
      </c>
      <c r="I770" s="135" t="n">
        <v>0</v>
      </c>
      <c r="J770" s="135" t="n">
        <v>0.6</v>
      </c>
      <c r="K770" s="135" t="n">
        <v>292.8</v>
      </c>
      <c r="L770" s="135" t="n">
        <v>279.1</v>
      </c>
      <c r="M770" s="135" t="n">
        <v>0.7</v>
      </c>
      <c r="N770" s="135" t="n">
        <v>189.3</v>
      </c>
      <c r="O770" s="135" t="n">
        <v>89.1</v>
      </c>
      <c r="P770" s="135" t="n">
        <v>0</v>
      </c>
      <c r="Q770" s="135" t="n">
        <v>0</v>
      </c>
      <c r="R770" s="135" t="n">
        <v>0</v>
      </c>
      <c r="S770" s="135" t="n">
        <v>13.7</v>
      </c>
    </row>
    <row r="771" customFormat="false" ht="16.5" hidden="false" customHeight="true" outlineLevel="0" collapsed="false">
      <c r="A771" s="163"/>
      <c r="B771" s="82" t="s">
        <v>165</v>
      </c>
      <c r="C771" s="83" t="s">
        <v>265</v>
      </c>
      <c r="D771" s="83"/>
      <c r="E771" s="135" t="n">
        <v>682.5</v>
      </c>
      <c r="F771" s="135" t="n">
        <v>0</v>
      </c>
      <c r="G771" s="135" t="n">
        <v>0</v>
      </c>
      <c r="H771" s="135" t="n">
        <v>0</v>
      </c>
      <c r="I771" s="135" t="n">
        <v>0</v>
      </c>
      <c r="J771" s="135" t="n">
        <v>0</v>
      </c>
      <c r="K771" s="135" t="n">
        <v>682.5</v>
      </c>
      <c r="L771" s="135" t="n">
        <v>682.5</v>
      </c>
      <c r="M771" s="135" t="n">
        <v>6.4</v>
      </c>
      <c r="N771" s="135" t="n">
        <v>642</v>
      </c>
      <c r="O771" s="135" t="n">
        <v>23.8</v>
      </c>
      <c r="P771" s="135" t="n">
        <v>10.3</v>
      </c>
      <c r="Q771" s="135" t="n">
        <v>0</v>
      </c>
      <c r="R771" s="135" t="n">
        <v>0</v>
      </c>
      <c r="S771" s="135" t="n">
        <v>0</v>
      </c>
    </row>
    <row r="772" customFormat="false" ht="16.5" hidden="false" customHeight="true" outlineLevel="0" collapsed="false">
      <c r="A772" s="163"/>
      <c r="B772" s="82" t="s">
        <v>165</v>
      </c>
      <c r="C772" s="83" t="s">
        <v>266</v>
      </c>
      <c r="D772" s="83" t="s">
        <v>267</v>
      </c>
      <c r="E772" s="135" t="n">
        <v>0</v>
      </c>
      <c r="F772" s="135" t="n">
        <v>0</v>
      </c>
      <c r="G772" s="135" t="n">
        <v>0</v>
      </c>
      <c r="H772" s="135" t="n">
        <v>0</v>
      </c>
      <c r="I772" s="135" t="n">
        <v>0</v>
      </c>
      <c r="J772" s="135" t="n">
        <v>0</v>
      </c>
      <c r="K772" s="135" t="n">
        <v>0</v>
      </c>
      <c r="L772" s="135" t="n">
        <v>0</v>
      </c>
      <c r="M772" s="135" t="n">
        <v>0</v>
      </c>
      <c r="N772" s="135" t="n">
        <v>0</v>
      </c>
      <c r="O772" s="135" t="n">
        <v>0</v>
      </c>
      <c r="P772" s="135" t="n">
        <v>0</v>
      </c>
      <c r="Q772" s="135" t="n">
        <v>0</v>
      </c>
      <c r="R772" s="135" t="n">
        <v>0</v>
      </c>
      <c r="S772" s="135" t="n">
        <v>0</v>
      </c>
    </row>
    <row r="773" customFormat="false" ht="16.5" hidden="false" customHeight="true" outlineLevel="0" collapsed="false">
      <c r="A773" s="163"/>
      <c r="B773" s="82" t="s">
        <v>165</v>
      </c>
      <c r="C773" s="83"/>
      <c r="D773" s="83" t="s">
        <v>268</v>
      </c>
      <c r="E773" s="135" t="n">
        <v>0</v>
      </c>
      <c r="F773" s="135" t="n">
        <v>0</v>
      </c>
      <c r="G773" s="135" t="n">
        <v>0</v>
      </c>
      <c r="H773" s="135" t="n">
        <v>0</v>
      </c>
      <c r="I773" s="135" t="n">
        <v>0</v>
      </c>
      <c r="J773" s="135" t="n">
        <v>0</v>
      </c>
      <c r="K773" s="135" t="n">
        <v>0</v>
      </c>
      <c r="L773" s="135" t="n">
        <v>0</v>
      </c>
      <c r="M773" s="135" t="n">
        <v>0</v>
      </c>
      <c r="N773" s="135" t="n">
        <v>0</v>
      </c>
      <c r="O773" s="135" t="n">
        <v>0</v>
      </c>
      <c r="P773" s="135" t="n">
        <v>0</v>
      </c>
      <c r="Q773" s="135" t="n">
        <v>0</v>
      </c>
      <c r="R773" s="135" t="n">
        <v>0</v>
      </c>
      <c r="S773" s="135" t="n">
        <v>0</v>
      </c>
    </row>
    <row r="774" customFormat="false" ht="16.5" hidden="false" customHeight="true" outlineLevel="0" collapsed="false">
      <c r="A774" s="163"/>
      <c r="B774" s="82" t="s">
        <v>165</v>
      </c>
      <c r="C774" s="83"/>
      <c r="D774" s="83" t="s">
        <v>269</v>
      </c>
      <c r="E774" s="135" t="n">
        <v>682.5</v>
      </c>
      <c r="F774" s="135" t="n">
        <v>0</v>
      </c>
      <c r="G774" s="135" t="n">
        <v>0</v>
      </c>
      <c r="H774" s="135" t="n">
        <v>0</v>
      </c>
      <c r="I774" s="135" t="n">
        <v>0</v>
      </c>
      <c r="J774" s="135" t="n">
        <v>0</v>
      </c>
      <c r="K774" s="135" t="n">
        <v>682.5</v>
      </c>
      <c r="L774" s="135" t="n">
        <v>682.5</v>
      </c>
      <c r="M774" s="135" t="n">
        <v>6.4</v>
      </c>
      <c r="N774" s="135" t="n">
        <v>642</v>
      </c>
      <c r="O774" s="135" t="n">
        <v>23.8</v>
      </c>
      <c r="P774" s="135" t="n">
        <v>10.3</v>
      </c>
      <c r="Q774" s="135" t="n">
        <v>0</v>
      </c>
      <c r="R774" s="135" t="n">
        <v>0</v>
      </c>
      <c r="S774" s="135" t="n">
        <v>0</v>
      </c>
    </row>
    <row r="775" customFormat="false" ht="16.5" hidden="false" customHeight="true" outlineLevel="0" collapsed="false">
      <c r="A775" s="163"/>
      <c r="B775" s="82" t="s">
        <v>166</v>
      </c>
      <c r="C775" s="83" t="s">
        <v>265</v>
      </c>
      <c r="D775" s="83"/>
      <c r="E775" s="135" t="n">
        <v>172</v>
      </c>
      <c r="F775" s="135" t="n">
        <v>4.7</v>
      </c>
      <c r="G775" s="135" t="n">
        <v>0</v>
      </c>
      <c r="H775" s="135" t="n">
        <v>4.7</v>
      </c>
      <c r="I775" s="135" t="n">
        <v>0</v>
      </c>
      <c r="J775" s="135" t="n">
        <v>0</v>
      </c>
      <c r="K775" s="135" t="n">
        <v>167.3</v>
      </c>
      <c r="L775" s="135" t="n">
        <v>160.6</v>
      </c>
      <c r="M775" s="135" t="n">
        <v>2.6</v>
      </c>
      <c r="N775" s="135" t="n">
        <v>123</v>
      </c>
      <c r="O775" s="135" t="n">
        <v>21</v>
      </c>
      <c r="P775" s="135" t="n">
        <v>14</v>
      </c>
      <c r="Q775" s="135" t="n">
        <v>0</v>
      </c>
      <c r="R775" s="135" t="n">
        <v>0</v>
      </c>
      <c r="S775" s="135" t="n">
        <v>6.7</v>
      </c>
    </row>
    <row r="776" customFormat="false" ht="16.5" hidden="false" customHeight="true" outlineLevel="0" collapsed="false">
      <c r="A776" s="163"/>
      <c r="B776" s="82" t="s">
        <v>166</v>
      </c>
      <c r="C776" s="83" t="s">
        <v>266</v>
      </c>
      <c r="D776" s="83" t="s">
        <v>267</v>
      </c>
      <c r="E776" s="135" t="n">
        <v>2.1</v>
      </c>
      <c r="F776" s="135" t="n">
        <v>0</v>
      </c>
      <c r="G776" s="135" t="n">
        <v>0</v>
      </c>
      <c r="H776" s="135" t="n">
        <v>0</v>
      </c>
      <c r="I776" s="135" t="n">
        <v>0</v>
      </c>
      <c r="J776" s="135" t="n">
        <v>0</v>
      </c>
      <c r="K776" s="135" t="n">
        <v>2.1</v>
      </c>
      <c r="L776" s="135" t="n">
        <v>0</v>
      </c>
      <c r="M776" s="135" t="n">
        <v>0</v>
      </c>
      <c r="N776" s="135" t="n">
        <v>0</v>
      </c>
      <c r="O776" s="135" t="n">
        <v>0</v>
      </c>
      <c r="P776" s="135" t="n">
        <v>0</v>
      </c>
      <c r="Q776" s="135" t="n">
        <v>0</v>
      </c>
      <c r="R776" s="135" t="n">
        <v>0</v>
      </c>
      <c r="S776" s="135" t="n">
        <v>2.1</v>
      </c>
    </row>
    <row r="777" customFormat="false" ht="16.5" hidden="false" customHeight="true" outlineLevel="0" collapsed="false">
      <c r="A777" s="163"/>
      <c r="B777" s="82" t="s">
        <v>166</v>
      </c>
      <c r="C777" s="83"/>
      <c r="D777" s="83" t="s">
        <v>268</v>
      </c>
      <c r="E777" s="135" t="n">
        <v>1.2</v>
      </c>
      <c r="F777" s="135" t="n">
        <v>1.2</v>
      </c>
      <c r="G777" s="135" t="n">
        <v>0</v>
      </c>
      <c r="H777" s="135" t="n">
        <v>1.2</v>
      </c>
      <c r="I777" s="135" t="n">
        <v>0</v>
      </c>
      <c r="J777" s="135" t="n">
        <v>0</v>
      </c>
      <c r="K777" s="135" t="n">
        <v>0</v>
      </c>
      <c r="L777" s="135" t="n">
        <v>0</v>
      </c>
      <c r="M777" s="135" t="n">
        <v>0</v>
      </c>
      <c r="N777" s="135" t="n">
        <v>0</v>
      </c>
      <c r="O777" s="135" t="n">
        <v>0</v>
      </c>
      <c r="P777" s="135" t="n">
        <v>0</v>
      </c>
      <c r="Q777" s="135" t="n">
        <v>0</v>
      </c>
      <c r="R777" s="135" t="n">
        <v>0</v>
      </c>
      <c r="S777" s="135" t="n">
        <v>0</v>
      </c>
    </row>
    <row r="778" customFormat="false" ht="16.5" hidden="false" customHeight="true" outlineLevel="0" collapsed="false">
      <c r="A778" s="163"/>
      <c r="B778" s="82" t="s">
        <v>166</v>
      </c>
      <c r="C778" s="83"/>
      <c r="D778" s="83" t="s">
        <v>269</v>
      </c>
      <c r="E778" s="135" t="n">
        <v>168.7</v>
      </c>
      <c r="F778" s="135" t="n">
        <v>3.5</v>
      </c>
      <c r="G778" s="135" t="n">
        <v>0</v>
      </c>
      <c r="H778" s="135" t="n">
        <v>3.5</v>
      </c>
      <c r="I778" s="135" t="n">
        <v>0</v>
      </c>
      <c r="J778" s="135" t="n">
        <v>0</v>
      </c>
      <c r="K778" s="135" t="n">
        <v>165.2</v>
      </c>
      <c r="L778" s="135" t="n">
        <v>160.6</v>
      </c>
      <c r="M778" s="135" t="n">
        <v>2.6</v>
      </c>
      <c r="N778" s="135" t="n">
        <v>123</v>
      </c>
      <c r="O778" s="135" t="n">
        <v>21</v>
      </c>
      <c r="P778" s="135" t="n">
        <v>14</v>
      </c>
      <c r="Q778" s="135" t="n">
        <v>0</v>
      </c>
      <c r="R778" s="135" t="n">
        <v>0</v>
      </c>
      <c r="S778" s="135" t="n">
        <v>4.6</v>
      </c>
    </row>
    <row r="779" customFormat="false" ht="16.5" hidden="false" customHeight="true" outlineLevel="0" collapsed="false">
      <c r="A779" s="163" t="s">
        <v>157</v>
      </c>
      <c r="B779" s="82" t="s">
        <v>167</v>
      </c>
      <c r="C779" s="83" t="s">
        <v>265</v>
      </c>
      <c r="D779" s="83"/>
      <c r="E779" s="135" t="n">
        <v>151.4</v>
      </c>
      <c r="F779" s="135" t="n">
        <v>0</v>
      </c>
      <c r="G779" s="135" t="n">
        <v>0</v>
      </c>
      <c r="H779" s="135" t="n">
        <v>0</v>
      </c>
      <c r="I779" s="135" t="n">
        <v>0</v>
      </c>
      <c r="J779" s="135" t="n">
        <v>0</v>
      </c>
      <c r="K779" s="135" t="n">
        <v>151.4</v>
      </c>
      <c r="L779" s="135" t="n">
        <v>151.4</v>
      </c>
      <c r="M779" s="135" t="n">
        <v>0</v>
      </c>
      <c r="N779" s="135" t="n">
        <v>72.4</v>
      </c>
      <c r="O779" s="135" t="n">
        <v>48.6</v>
      </c>
      <c r="P779" s="135" t="n">
        <v>30.4</v>
      </c>
      <c r="Q779" s="135" t="n">
        <v>0</v>
      </c>
      <c r="R779" s="135" t="n">
        <v>0</v>
      </c>
      <c r="S779" s="135" t="n">
        <v>0</v>
      </c>
    </row>
    <row r="780" customFormat="false" ht="16.5" hidden="false" customHeight="true" outlineLevel="0" collapsed="false">
      <c r="A780" s="163"/>
      <c r="B780" s="82" t="s">
        <v>167</v>
      </c>
      <c r="C780" s="83" t="s">
        <v>266</v>
      </c>
      <c r="D780" s="83" t="s">
        <v>267</v>
      </c>
      <c r="E780" s="135" t="n">
        <v>0</v>
      </c>
      <c r="F780" s="135" t="n">
        <v>0</v>
      </c>
      <c r="G780" s="135" t="n">
        <v>0</v>
      </c>
      <c r="H780" s="135" t="n">
        <v>0</v>
      </c>
      <c r="I780" s="135" t="n">
        <v>0</v>
      </c>
      <c r="J780" s="135" t="n">
        <v>0</v>
      </c>
      <c r="K780" s="135" t="n">
        <v>0</v>
      </c>
      <c r="L780" s="135" t="n">
        <v>0</v>
      </c>
      <c r="M780" s="135" t="n">
        <v>0</v>
      </c>
      <c r="N780" s="135" t="n">
        <v>0</v>
      </c>
      <c r="O780" s="135" t="n">
        <v>0</v>
      </c>
      <c r="P780" s="135" t="n">
        <v>0</v>
      </c>
      <c r="Q780" s="135" t="n">
        <v>0</v>
      </c>
      <c r="R780" s="135" t="n">
        <v>0</v>
      </c>
      <c r="S780" s="135" t="n">
        <v>0</v>
      </c>
    </row>
    <row r="781" customFormat="false" ht="16.5" hidden="false" customHeight="true" outlineLevel="0" collapsed="false">
      <c r="A781" s="163"/>
      <c r="B781" s="82" t="s">
        <v>167</v>
      </c>
      <c r="C781" s="83"/>
      <c r="D781" s="83" t="s">
        <v>268</v>
      </c>
      <c r="E781" s="135" t="n">
        <v>0</v>
      </c>
      <c r="F781" s="135" t="n">
        <v>0</v>
      </c>
      <c r="G781" s="135" t="n">
        <v>0</v>
      </c>
      <c r="H781" s="135" t="n">
        <v>0</v>
      </c>
      <c r="I781" s="135" t="n">
        <v>0</v>
      </c>
      <c r="J781" s="135" t="n">
        <v>0</v>
      </c>
      <c r="K781" s="135" t="n">
        <v>0</v>
      </c>
      <c r="L781" s="135" t="n">
        <v>0</v>
      </c>
      <c r="M781" s="135" t="n">
        <v>0</v>
      </c>
      <c r="N781" s="135" t="n">
        <v>0</v>
      </c>
      <c r="O781" s="135" t="n">
        <v>0</v>
      </c>
      <c r="P781" s="135" t="n">
        <v>0</v>
      </c>
      <c r="Q781" s="135" t="n">
        <v>0</v>
      </c>
      <c r="R781" s="135" t="n">
        <v>0</v>
      </c>
      <c r="S781" s="135" t="n">
        <v>0</v>
      </c>
    </row>
    <row r="782" customFormat="false" ht="16.5" hidden="false" customHeight="true" outlineLevel="0" collapsed="false">
      <c r="A782" s="163"/>
      <c r="B782" s="82" t="s">
        <v>167</v>
      </c>
      <c r="C782" s="83"/>
      <c r="D782" s="83" t="s">
        <v>269</v>
      </c>
      <c r="E782" s="135" t="n">
        <v>151.4</v>
      </c>
      <c r="F782" s="135" t="n">
        <v>0</v>
      </c>
      <c r="G782" s="135" t="n">
        <v>0</v>
      </c>
      <c r="H782" s="135" t="n">
        <v>0</v>
      </c>
      <c r="I782" s="135" t="n">
        <v>0</v>
      </c>
      <c r="J782" s="135" t="n">
        <v>0</v>
      </c>
      <c r="K782" s="135" t="n">
        <v>151.4</v>
      </c>
      <c r="L782" s="135" t="n">
        <v>151.4</v>
      </c>
      <c r="M782" s="135" t="n">
        <v>0</v>
      </c>
      <c r="N782" s="135" t="n">
        <v>72.4</v>
      </c>
      <c r="O782" s="135" t="n">
        <v>48.6</v>
      </c>
      <c r="P782" s="135" t="n">
        <v>30.4</v>
      </c>
      <c r="Q782" s="135" t="n">
        <v>0</v>
      </c>
      <c r="R782" s="135" t="n">
        <v>0</v>
      </c>
      <c r="S782" s="135" t="n">
        <v>0</v>
      </c>
    </row>
    <row r="783" customFormat="false" ht="16.5" hidden="false" customHeight="true" outlineLevel="0" collapsed="false">
      <c r="A783" s="163"/>
      <c r="B783" s="82" t="s">
        <v>168</v>
      </c>
      <c r="C783" s="83" t="s">
        <v>265</v>
      </c>
      <c r="D783" s="83"/>
      <c r="E783" s="135" t="n">
        <v>569</v>
      </c>
      <c r="F783" s="135" t="n">
        <v>0</v>
      </c>
      <c r="G783" s="135" t="n">
        <v>0</v>
      </c>
      <c r="H783" s="135" t="n">
        <v>0</v>
      </c>
      <c r="I783" s="135" t="n">
        <v>0</v>
      </c>
      <c r="J783" s="135" t="n">
        <v>0</v>
      </c>
      <c r="K783" s="135" t="n">
        <v>569</v>
      </c>
      <c r="L783" s="135" t="n">
        <v>569</v>
      </c>
      <c r="M783" s="135" t="n">
        <v>0</v>
      </c>
      <c r="N783" s="135" t="n">
        <v>544</v>
      </c>
      <c r="O783" s="135" t="n">
        <v>25</v>
      </c>
      <c r="P783" s="135" t="n">
        <v>0</v>
      </c>
      <c r="Q783" s="135" t="n">
        <v>0</v>
      </c>
      <c r="R783" s="135" t="n">
        <v>0</v>
      </c>
      <c r="S783" s="135" t="n">
        <v>0</v>
      </c>
    </row>
    <row r="784" customFormat="false" ht="16.5" hidden="false" customHeight="true" outlineLevel="0" collapsed="false">
      <c r="A784" s="163"/>
      <c r="B784" s="82" t="s">
        <v>168</v>
      </c>
      <c r="C784" s="83" t="s">
        <v>266</v>
      </c>
      <c r="D784" s="83" t="s">
        <v>267</v>
      </c>
      <c r="E784" s="135" t="n">
        <v>0</v>
      </c>
      <c r="F784" s="135" t="n">
        <v>0</v>
      </c>
      <c r="G784" s="135" t="n">
        <v>0</v>
      </c>
      <c r="H784" s="135" t="n">
        <v>0</v>
      </c>
      <c r="I784" s="135" t="n">
        <v>0</v>
      </c>
      <c r="J784" s="135" t="n">
        <v>0</v>
      </c>
      <c r="K784" s="135" t="n">
        <v>0</v>
      </c>
      <c r="L784" s="135" t="n">
        <v>0</v>
      </c>
      <c r="M784" s="135" t="n">
        <v>0</v>
      </c>
      <c r="N784" s="135" t="n">
        <v>0</v>
      </c>
      <c r="O784" s="135" t="n">
        <v>0</v>
      </c>
      <c r="P784" s="135" t="n">
        <v>0</v>
      </c>
      <c r="Q784" s="135" t="n">
        <v>0</v>
      </c>
      <c r="R784" s="135" t="n">
        <v>0</v>
      </c>
      <c r="S784" s="135" t="n">
        <v>0</v>
      </c>
    </row>
    <row r="785" customFormat="false" ht="16.5" hidden="false" customHeight="true" outlineLevel="0" collapsed="false">
      <c r="A785" s="163"/>
      <c r="B785" s="82" t="s">
        <v>168</v>
      </c>
      <c r="C785" s="83"/>
      <c r="D785" s="83" t="s">
        <v>268</v>
      </c>
      <c r="E785" s="135" t="n">
        <v>0</v>
      </c>
      <c r="F785" s="135" t="n">
        <v>0</v>
      </c>
      <c r="G785" s="135" t="n">
        <v>0</v>
      </c>
      <c r="H785" s="135" t="n">
        <v>0</v>
      </c>
      <c r="I785" s="135" t="n">
        <v>0</v>
      </c>
      <c r="J785" s="135" t="n">
        <v>0</v>
      </c>
      <c r="K785" s="135" t="n">
        <v>0</v>
      </c>
      <c r="L785" s="135" t="n">
        <v>0</v>
      </c>
      <c r="M785" s="135" t="n">
        <v>0</v>
      </c>
      <c r="N785" s="135" t="n">
        <v>0</v>
      </c>
      <c r="O785" s="135" t="n">
        <v>0</v>
      </c>
      <c r="P785" s="135" t="n">
        <v>0</v>
      </c>
      <c r="Q785" s="135" t="n">
        <v>0</v>
      </c>
      <c r="R785" s="135" t="n">
        <v>0</v>
      </c>
      <c r="S785" s="135" t="n">
        <v>0</v>
      </c>
    </row>
    <row r="786" customFormat="false" ht="16.5" hidden="false" customHeight="true" outlineLevel="0" collapsed="false">
      <c r="A786" s="163"/>
      <c r="B786" s="82" t="s">
        <v>168</v>
      </c>
      <c r="C786" s="83"/>
      <c r="D786" s="83" t="s">
        <v>269</v>
      </c>
      <c r="E786" s="135" t="n">
        <v>569</v>
      </c>
      <c r="F786" s="135" t="n">
        <v>0</v>
      </c>
      <c r="G786" s="135" t="n">
        <v>0</v>
      </c>
      <c r="H786" s="135" t="n">
        <v>0</v>
      </c>
      <c r="I786" s="135" t="n">
        <v>0</v>
      </c>
      <c r="J786" s="135" t="n">
        <v>0</v>
      </c>
      <c r="K786" s="135" t="n">
        <v>569</v>
      </c>
      <c r="L786" s="135" t="n">
        <v>569</v>
      </c>
      <c r="M786" s="135" t="n">
        <v>0</v>
      </c>
      <c r="N786" s="135" t="n">
        <v>544</v>
      </c>
      <c r="O786" s="135" t="n">
        <v>25</v>
      </c>
      <c r="P786" s="135" t="n">
        <v>0</v>
      </c>
      <c r="Q786" s="135" t="n">
        <v>0</v>
      </c>
      <c r="R786" s="135" t="n">
        <v>0</v>
      </c>
      <c r="S786" s="135" t="n">
        <v>0</v>
      </c>
    </row>
    <row r="787" customFormat="false" ht="16.5" hidden="false" customHeight="true" outlineLevel="0" collapsed="false">
      <c r="A787" s="163"/>
      <c r="B787" s="82" t="s">
        <v>169</v>
      </c>
      <c r="C787" s="83" t="s">
        <v>265</v>
      </c>
      <c r="D787" s="83"/>
      <c r="E787" s="135" t="n">
        <v>365.6</v>
      </c>
      <c r="F787" s="135" t="n">
        <v>0.1</v>
      </c>
      <c r="G787" s="135" t="n">
        <v>0</v>
      </c>
      <c r="H787" s="135" t="n">
        <v>0</v>
      </c>
      <c r="I787" s="135" t="n">
        <v>0</v>
      </c>
      <c r="J787" s="135" t="n">
        <v>0.1</v>
      </c>
      <c r="K787" s="135" t="n">
        <v>365.5</v>
      </c>
      <c r="L787" s="135" t="n">
        <v>333.5</v>
      </c>
      <c r="M787" s="135" t="n">
        <v>0</v>
      </c>
      <c r="N787" s="135" t="n">
        <v>290.5</v>
      </c>
      <c r="O787" s="135" t="n">
        <v>0</v>
      </c>
      <c r="P787" s="135" t="n">
        <v>43</v>
      </c>
      <c r="Q787" s="135" t="n">
        <v>0</v>
      </c>
      <c r="R787" s="135" t="n">
        <v>0</v>
      </c>
      <c r="S787" s="135" t="n">
        <v>32</v>
      </c>
    </row>
    <row r="788" customFormat="false" ht="16.5" hidden="false" customHeight="true" outlineLevel="0" collapsed="false">
      <c r="A788" s="163"/>
      <c r="B788" s="82" t="s">
        <v>169</v>
      </c>
      <c r="C788" s="83" t="s">
        <v>266</v>
      </c>
      <c r="D788" s="83" t="s">
        <v>267</v>
      </c>
      <c r="E788" s="135" t="n">
        <v>0</v>
      </c>
      <c r="F788" s="135" t="n">
        <v>0</v>
      </c>
      <c r="G788" s="135" t="n">
        <v>0</v>
      </c>
      <c r="H788" s="135" t="n">
        <v>0</v>
      </c>
      <c r="I788" s="135" t="n">
        <v>0</v>
      </c>
      <c r="J788" s="135" t="n">
        <v>0</v>
      </c>
      <c r="K788" s="135" t="n">
        <v>0</v>
      </c>
      <c r="L788" s="135" t="n">
        <v>0</v>
      </c>
      <c r="M788" s="135" t="n">
        <v>0</v>
      </c>
      <c r="N788" s="135" t="n">
        <v>0</v>
      </c>
      <c r="O788" s="135" t="n">
        <v>0</v>
      </c>
      <c r="P788" s="135" t="n">
        <v>0</v>
      </c>
      <c r="Q788" s="135" t="n">
        <v>0</v>
      </c>
      <c r="R788" s="135" t="n">
        <v>0</v>
      </c>
      <c r="S788" s="135" t="n">
        <v>0</v>
      </c>
    </row>
    <row r="789" customFormat="false" ht="16.5" hidden="false" customHeight="true" outlineLevel="0" collapsed="false">
      <c r="A789" s="163"/>
      <c r="B789" s="82" t="s">
        <v>169</v>
      </c>
      <c r="C789" s="83"/>
      <c r="D789" s="83" t="s">
        <v>268</v>
      </c>
      <c r="E789" s="135" t="n">
        <v>0.1</v>
      </c>
      <c r="F789" s="135" t="n">
        <v>0.1</v>
      </c>
      <c r="G789" s="135" t="n">
        <v>0</v>
      </c>
      <c r="H789" s="135" t="n">
        <v>0</v>
      </c>
      <c r="I789" s="135" t="n">
        <v>0</v>
      </c>
      <c r="J789" s="135" t="n">
        <v>0.1</v>
      </c>
      <c r="K789" s="135" t="n">
        <v>0</v>
      </c>
      <c r="L789" s="135" t="n">
        <v>0</v>
      </c>
      <c r="M789" s="135" t="n">
        <v>0</v>
      </c>
      <c r="N789" s="135" t="n">
        <v>0</v>
      </c>
      <c r="O789" s="135" t="n">
        <v>0</v>
      </c>
      <c r="P789" s="135" t="n">
        <v>0</v>
      </c>
      <c r="Q789" s="135" t="n">
        <v>0</v>
      </c>
      <c r="R789" s="135" t="n">
        <v>0</v>
      </c>
      <c r="S789" s="135" t="n">
        <v>0</v>
      </c>
    </row>
    <row r="790" customFormat="false" ht="16.5" hidden="false" customHeight="true" outlineLevel="0" collapsed="false">
      <c r="A790" s="163"/>
      <c r="B790" s="82" t="s">
        <v>169</v>
      </c>
      <c r="C790" s="83"/>
      <c r="D790" s="83" t="s">
        <v>269</v>
      </c>
      <c r="E790" s="135" t="n">
        <v>365.5</v>
      </c>
      <c r="F790" s="135" t="n">
        <v>0</v>
      </c>
      <c r="G790" s="135" t="n">
        <v>0</v>
      </c>
      <c r="H790" s="135" t="n">
        <v>0</v>
      </c>
      <c r="I790" s="135" t="n">
        <v>0</v>
      </c>
      <c r="J790" s="135" t="n">
        <v>0</v>
      </c>
      <c r="K790" s="135" t="n">
        <v>365.5</v>
      </c>
      <c r="L790" s="135" t="n">
        <v>333.5</v>
      </c>
      <c r="M790" s="135" t="n">
        <v>0</v>
      </c>
      <c r="N790" s="135" t="n">
        <v>290.5</v>
      </c>
      <c r="O790" s="135" t="n">
        <v>0</v>
      </c>
      <c r="P790" s="135" t="n">
        <v>43</v>
      </c>
      <c r="Q790" s="135" t="n">
        <v>0</v>
      </c>
      <c r="R790" s="135" t="n">
        <v>0</v>
      </c>
      <c r="S790" s="135" t="n">
        <v>32</v>
      </c>
    </row>
    <row r="791" customFormat="false" ht="16.5" hidden="false" customHeight="true" outlineLevel="0" collapsed="false">
      <c r="A791" s="163"/>
      <c r="B791" s="82" t="s">
        <v>170</v>
      </c>
      <c r="C791" s="83" t="s">
        <v>265</v>
      </c>
      <c r="D791" s="83"/>
      <c r="E791" s="135" t="n">
        <v>365.8</v>
      </c>
      <c r="F791" s="135" t="n">
        <v>3.2</v>
      </c>
      <c r="G791" s="135" t="n">
        <v>0</v>
      </c>
      <c r="H791" s="135" t="n">
        <v>2.7</v>
      </c>
      <c r="I791" s="135" t="n">
        <v>0.5</v>
      </c>
      <c r="J791" s="135" t="n">
        <v>0</v>
      </c>
      <c r="K791" s="135" t="n">
        <v>362.6</v>
      </c>
      <c r="L791" s="135" t="n">
        <v>362.1</v>
      </c>
      <c r="M791" s="135" t="n">
        <v>0.2</v>
      </c>
      <c r="N791" s="135" t="n">
        <v>261</v>
      </c>
      <c r="O791" s="135" t="n">
        <v>71.3</v>
      </c>
      <c r="P791" s="135" t="n">
        <v>29.6</v>
      </c>
      <c r="Q791" s="135" t="n">
        <v>0</v>
      </c>
      <c r="R791" s="135" t="n">
        <v>0</v>
      </c>
      <c r="S791" s="135" t="n">
        <v>0.5</v>
      </c>
    </row>
    <row r="792" customFormat="false" ht="16.5" hidden="false" customHeight="true" outlineLevel="0" collapsed="false">
      <c r="A792" s="163"/>
      <c r="B792" s="82" t="s">
        <v>170</v>
      </c>
      <c r="C792" s="83" t="s">
        <v>266</v>
      </c>
      <c r="D792" s="83" t="s">
        <v>267</v>
      </c>
      <c r="E792" s="135" t="n">
        <v>0.7</v>
      </c>
      <c r="F792" s="135" t="n">
        <v>0</v>
      </c>
      <c r="G792" s="135" t="n">
        <v>0</v>
      </c>
      <c r="H792" s="135" t="n">
        <v>0</v>
      </c>
      <c r="I792" s="135" t="n">
        <v>0</v>
      </c>
      <c r="J792" s="135" t="n">
        <v>0</v>
      </c>
      <c r="K792" s="135" t="n">
        <v>0.7</v>
      </c>
      <c r="L792" s="135" t="n">
        <v>0.2</v>
      </c>
      <c r="M792" s="135" t="n">
        <v>0.2</v>
      </c>
      <c r="N792" s="135" t="n">
        <v>0</v>
      </c>
      <c r="O792" s="135" t="n">
        <v>0</v>
      </c>
      <c r="P792" s="135" t="n">
        <v>0</v>
      </c>
      <c r="Q792" s="135" t="n">
        <v>0</v>
      </c>
      <c r="R792" s="135" t="n">
        <v>0</v>
      </c>
      <c r="S792" s="135" t="n">
        <v>0.5</v>
      </c>
    </row>
    <row r="793" customFormat="false" ht="16.5" hidden="false" customHeight="true" outlineLevel="0" collapsed="false">
      <c r="A793" s="163"/>
      <c r="B793" s="82" t="s">
        <v>170</v>
      </c>
      <c r="C793" s="83"/>
      <c r="D793" s="83" t="s">
        <v>268</v>
      </c>
      <c r="E793" s="135" t="n">
        <v>0.6</v>
      </c>
      <c r="F793" s="135" t="n">
        <v>0.6</v>
      </c>
      <c r="G793" s="135" t="n">
        <v>0</v>
      </c>
      <c r="H793" s="135" t="n">
        <v>0.1</v>
      </c>
      <c r="I793" s="135" t="n">
        <v>0.5</v>
      </c>
      <c r="J793" s="135" t="n">
        <v>0</v>
      </c>
      <c r="K793" s="135" t="n">
        <v>0</v>
      </c>
      <c r="L793" s="135" t="n">
        <v>0</v>
      </c>
      <c r="M793" s="135" t="n">
        <v>0</v>
      </c>
      <c r="N793" s="135" t="n">
        <v>0</v>
      </c>
      <c r="O793" s="135" t="n">
        <v>0</v>
      </c>
      <c r="P793" s="135" t="n">
        <v>0</v>
      </c>
      <c r="Q793" s="135" t="n">
        <v>0</v>
      </c>
      <c r="R793" s="135" t="n">
        <v>0</v>
      </c>
      <c r="S793" s="135" t="n">
        <v>0</v>
      </c>
    </row>
    <row r="794" customFormat="false" ht="16.5" hidden="false" customHeight="true" outlineLevel="0" collapsed="false">
      <c r="A794" s="163"/>
      <c r="B794" s="82" t="s">
        <v>170</v>
      </c>
      <c r="C794" s="83"/>
      <c r="D794" s="83" t="s">
        <v>269</v>
      </c>
      <c r="E794" s="135" t="n">
        <v>364.5</v>
      </c>
      <c r="F794" s="135" t="n">
        <v>2.6</v>
      </c>
      <c r="G794" s="135" t="n">
        <v>0</v>
      </c>
      <c r="H794" s="135" t="n">
        <v>2.6</v>
      </c>
      <c r="I794" s="135" t="n">
        <v>0</v>
      </c>
      <c r="J794" s="135" t="n">
        <v>0</v>
      </c>
      <c r="K794" s="135" t="n">
        <v>361.9</v>
      </c>
      <c r="L794" s="135" t="n">
        <v>361.9</v>
      </c>
      <c r="M794" s="135" t="n">
        <v>0</v>
      </c>
      <c r="N794" s="135" t="n">
        <v>261</v>
      </c>
      <c r="O794" s="135" t="n">
        <v>71.3</v>
      </c>
      <c r="P794" s="135" t="n">
        <v>29.6</v>
      </c>
      <c r="Q794" s="135" t="n">
        <v>0</v>
      </c>
      <c r="R794" s="135" t="n">
        <v>0</v>
      </c>
      <c r="S794" s="135" t="n">
        <v>0</v>
      </c>
    </row>
    <row r="795" customFormat="false" ht="16.5" hidden="false" customHeight="true" outlineLevel="0" collapsed="false">
      <c r="A795" s="163"/>
      <c r="B795" s="82" t="s">
        <v>171</v>
      </c>
      <c r="C795" s="83" t="s">
        <v>265</v>
      </c>
      <c r="D795" s="83"/>
      <c r="E795" s="135" t="n">
        <v>239</v>
      </c>
      <c r="F795" s="135" t="n">
        <v>1</v>
      </c>
      <c r="G795" s="135" t="n">
        <v>0.1</v>
      </c>
      <c r="H795" s="135" t="n">
        <v>0.4</v>
      </c>
      <c r="I795" s="135" t="n">
        <v>0.4</v>
      </c>
      <c r="J795" s="135" t="n">
        <v>0.1</v>
      </c>
      <c r="K795" s="135" t="n">
        <v>238</v>
      </c>
      <c r="L795" s="135" t="n">
        <v>237.2</v>
      </c>
      <c r="M795" s="135" t="n">
        <v>24.3</v>
      </c>
      <c r="N795" s="135" t="n">
        <v>167.2</v>
      </c>
      <c r="O795" s="135" t="n">
        <v>45.7</v>
      </c>
      <c r="P795" s="135" t="n">
        <v>0</v>
      </c>
      <c r="Q795" s="135" t="n">
        <v>0</v>
      </c>
      <c r="R795" s="135" t="n">
        <v>0</v>
      </c>
      <c r="S795" s="135" t="n">
        <v>0.8</v>
      </c>
    </row>
    <row r="796" customFormat="false" ht="16.5" hidden="false" customHeight="true" outlineLevel="0" collapsed="false">
      <c r="A796" s="163"/>
      <c r="B796" s="82" t="s">
        <v>171</v>
      </c>
      <c r="C796" s="83" t="s">
        <v>266</v>
      </c>
      <c r="D796" s="83" t="s">
        <v>267</v>
      </c>
      <c r="E796" s="135" t="n">
        <v>0</v>
      </c>
      <c r="F796" s="135" t="n">
        <v>0</v>
      </c>
      <c r="G796" s="135" t="n">
        <v>0</v>
      </c>
      <c r="H796" s="135" t="n">
        <v>0</v>
      </c>
      <c r="I796" s="135" t="n">
        <v>0</v>
      </c>
      <c r="J796" s="135" t="n">
        <v>0</v>
      </c>
      <c r="K796" s="135" t="n">
        <v>0</v>
      </c>
      <c r="L796" s="135" t="n">
        <v>0</v>
      </c>
      <c r="M796" s="135" t="n">
        <v>0</v>
      </c>
      <c r="N796" s="135" t="n">
        <v>0</v>
      </c>
      <c r="O796" s="135" t="n">
        <v>0</v>
      </c>
      <c r="P796" s="135" t="n">
        <v>0</v>
      </c>
      <c r="Q796" s="135" t="n">
        <v>0</v>
      </c>
      <c r="R796" s="135" t="n">
        <v>0</v>
      </c>
      <c r="S796" s="135" t="n">
        <v>0</v>
      </c>
    </row>
    <row r="797" customFormat="false" ht="16.5" hidden="false" customHeight="true" outlineLevel="0" collapsed="false">
      <c r="A797" s="163"/>
      <c r="B797" s="82" t="s">
        <v>171</v>
      </c>
      <c r="C797" s="83"/>
      <c r="D797" s="83" t="s">
        <v>268</v>
      </c>
      <c r="E797" s="135" t="n">
        <v>1</v>
      </c>
      <c r="F797" s="135" t="n">
        <v>1</v>
      </c>
      <c r="G797" s="135" t="n">
        <v>0.1</v>
      </c>
      <c r="H797" s="135" t="n">
        <v>0.4</v>
      </c>
      <c r="I797" s="135" t="n">
        <v>0.4</v>
      </c>
      <c r="J797" s="135" t="n">
        <v>0.1</v>
      </c>
      <c r="K797" s="135" t="n">
        <v>0</v>
      </c>
      <c r="L797" s="135" t="n">
        <v>0</v>
      </c>
      <c r="M797" s="135" t="n">
        <v>0</v>
      </c>
      <c r="N797" s="135" t="n">
        <v>0</v>
      </c>
      <c r="O797" s="135" t="n">
        <v>0</v>
      </c>
      <c r="P797" s="135" t="n">
        <v>0</v>
      </c>
      <c r="Q797" s="135" t="n">
        <v>0</v>
      </c>
      <c r="R797" s="135" t="n">
        <v>0</v>
      </c>
      <c r="S797" s="135" t="n">
        <v>0</v>
      </c>
    </row>
    <row r="798" customFormat="false" ht="16.5" hidden="false" customHeight="true" outlineLevel="0" collapsed="false">
      <c r="A798" s="163"/>
      <c r="B798" s="82" t="s">
        <v>171</v>
      </c>
      <c r="C798" s="83"/>
      <c r="D798" s="83" t="s">
        <v>269</v>
      </c>
      <c r="E798" s="135" t="n">
        <v>238</v>
      </c>
      <c r="F798" s="135" t="n">
        <v>0</v>
      </c>
      <c r="G798" s="135" t="n">
        <v>0</v>
      </c>
      <c r="H798" s="135" t="n">
        <v>0</v>
      </c>
      <c r="I798" s="135" t="n">
        <v>0</v>
      </c>
      <c r="J798" s="135" t="n">
        <v>0</v>
      </c>
      <c r="K798" s="135" t="n">
        <v>238</v>
      </c>
      <c r="L798" s="135" t="n">
        <v>237.2</v>
      </c>
      <c r="M798" s="135" t="n">
        <v>24.3</v>
      </c>
      <c r="N798" s="135" t="n">
        <v>167.2</v>
      </c>
      <c r="O798" s="135" t="n">
        <v>45.7</v>
      </c>
      <c r="P798" s="135" t="n">
        <v>0</v>
      </c>
      <c r="Q798" s="135" t="n">
        <v>0</v>
      </c>
      <c r="R798" s="135" t="n">
        <v>0</v>
      </c>
      <c r="S798" s="135" t="n">
        <v>0.8</v>
      </c>
    </row>
    <row r="799" customFormat="false" ht="16.5" hidden="false" customHeight="true" outlineLevel="0" collapsed="false">
      <c r="A799" s="163" t="s">
        <v>172</v>
      </c>
      <c r="B799" s="82" t="s">
        <v>14</v>
      </c>
      <c r="C799" s="83" t="s">
        <v>265</v>
      </c>
      <c r="D799" s="83"/>
      <c r="E799" s="135" t="n">
        <v>7529</v>
      </c>
      <c r="F799" s="135" t="n">
        <v>268.6</v>
      </c>
      <c r="G799" s="135" t="n">
        <v>2.8</v>
      </c>
      <c r="H799" s="135" t="n">
        <v>180.7</v>
      </c>
      <c r="I799" s="135" t="n">
        <v>59</v>
      </c>
      <c r="J799" s="135" t="n">
        <v>26.1</v>
      </c>
      <c r="K799" s="135" t="n">
        <v>7260.4</v>
      </c>
      <c r="L799" s="135" t="n">
        <v>6910.2</v>
      </c>
      <c r="M799" s="135" t="n">
        <v>111.9</v>
      </c>
      <c r="N799" s="135" t="n">
        <v>5569.9</v>
      </c>
      <c r="O799" s="135" t="n">
        <v>1161.2</v>
      </c>
      <c r="P799" s="135" t="n">
        <v>67.2</v>
      </c>
      <c r="Q799" s="135" t="n">
        <v>5</v>
      </c>
      <c r="R799" s="135" t="n">
        <v>0.1</v>
      </c>
      <c r="S799" s="135" t="n">
        <v>345.1</v>
      </c>
    </row>
    <row r="800" customFormat="false" ht="16.5" hidden="false" customHeight="true" outlineLevel="0" collapsed="false">
      <c r="A800" s="163"/>
      <c r="B800" s="82" t="s">
        <v>14</v>
      </c>
      <c r="C800" s="83" t="s">
        <v>266</v>
      </c>
      <c r="D800" s="83" t="s">
        <v>267</v>
      </c>
      <c r="E800" s="135" t="n">
        <v>247.3</v>
      </c>
      <c r="F800" s="135" t="n">
        <v>7.1</v>
      </c>
      <c r="G800" s="135" t="n">
        <v>0</v>
      </c>
      <c r="H800" s="135" t="n">
        <v>0</v>
      </c>
      <c r="I800" s="135" t="n">
        <v>2.8</v>
      </c>
      <c r="J800" s="135" t="n">
        <v>4.3</v>
      </c>
      <c r="K800" s="135" t="n">
        <v>240.2</v>
      </c>
      <c r="L800" s="135" t="n">
        <v>181.3</v>
      </c>
      <c r="M800" s="135" t="n">
        <v>46.5</v>
      </c>
      <c r="N800" s="135" t="n">
        <v>35.4</v>
      </c>
      <c r="O800" s="135" t="n">
        <v>86.6</v>
      </c>
      <c r="P800" s="135" t="n">
        <v>12.8</v>
      </c>
      <c r="Q800" s="135" t="n">
        <v>0.1</v>
      </c>
      <c r="R800" s="135" t="n">
        <v>0.1</v>
      </c>
      <c r="S800" s="135" t="n">
        <v>58.7</v>
      </c>
    </row>
    <row r="801" customFormat="false" ht="16.5" hidden="false" customHeight="true" outlineLevel="0" collapsed="false">
      <c r="A801" s="163"/>
      <c r="B801" s="82" t="s">
        <v>14</v>
      </c>
      <c r="C801" s="83"/>
      <c r="D801" s="83" t="s">
        <v>268</v>
      </c>
      <c r="E801" s="135" t="n">
        <v>148.8</v>
      </c>
      <c r="F801" s="135" t="n">
        <v>148.8</v>
      </c>
      <c r="G801" s="135" t="n">
        <v>2.8</v>
      </c>
      <c r="H801" s="135" t="n">
        <v>74.6</v>
      </c>
      <c r="I801" s="135" t="n">
        <v>52.7</v>
      </c>
      <c r="J801" s="135" t="n">
        <v>18.7</v>
      </c>
      <c r="K801" s="135" t="n">
        <v>0</v>
      </c>
      <c r="L801" s="135" t="n">
        <v>0</v>
      </c>
      <c r="M801" s="135" t="n">
        <v>0</v>
      </c>
      <c r="N801" s="135" t="n">
        <v>0</v>
      </c>
      <c r="O801" s="135" t="n">
        <v>0</v>
      </c>
      <c r="P801" s="135" t="n">
        <v>0</v>
      </c>
      <c r="Q801" s="135" t="n">
        <v>0</v>
      </c>
      <c r="R801" s="135" t="n">
        <v>0</v>
      </c>
      <c r="S801" s="135" t="n">
        <v>0</v>
      </c>
    </row>
    <row r="802" customFormat="false" ht="16.5" hidden="false" customHeight="true" outlineLevel="0" collapsed="false">
      <c r="A802" s="163"/>
      <c r="B802" s="82" t="s">
        <v>14</v>
      </c>
      <c r="C802" s="83"/>
      <c r="D802" s="83" t="s">
        <v>269</v>
      </c>
      <c r="E802" s="135" t="n">
        <v>7132.9</v>
      </c>
      <c r="F802" s="135" t="n">
        <v>112.7</v>
      </c>
      <c r="G802" s="135" t="n">
        <v>0</v>
      </c>
      <c r="H802" s="135" t="n">
        <v>106.1</v>
      </c>
      <c r="I802" s="135" t="n">
        <v>3.5</v>
      </c>
      <c r="J802" s="135" t="n">
        <v>3.1</v>
      </c>
      <c r="K802" s="135" t="n">
        <v>7020.2</v>
      </c>
      <c r="L802" s="135" t="n">
        <v>6728.9</v>
      </c>
      <c r="M802" s="135" t="n">
        <v>65.4</v>
      </c>
      <c r="N802" s="135" t="n">
        <v>5534.5</v>
      </c>
      <c r="O802" s="135" t="n">
        <v>1074.6</v>
      </c>
      <c r="P802" s="135" t="n">
        <v>54.4</v>
      </c>
      <c r="Q802" s="135" t="n">
        <v>4.9</v>
      </c>
      <c r="R802" s="135" t="n">
        <v>0</v>
      </c>
      <c r="S802" s="135" t="n">
        <v>286.4</v>
      </c>
    </row>
    <row r="803" customFormat="false" ht="16.5" hidden="false" customHeight="true" outlineLevel="0" collapsed="false">
      <c r="A803" s="163" t="s">
        <v>172</v>
      </c>
      <c r="B803" s="82" t="s">
        <v>76</v>
      </c>
      <c r="C803" s="83" t="s">
        <v>265</v>
      </c>
      <c r="D803" s="83"/>
      <c r="E803" s="135" t="n">
        <v>3791.1</v>
      </c>
      <c r="F803" s="135" t="n">
        <v>63.2</v>
      </c>
      <c r="G803" s="135" t="n">
        <v>0.6</v>
      </c>
      <c r="H803" s="135" t="n">
        <v>37.1</v>
      </c>
      <c r="I803" s="135" t="n">
        <v>21.8</v>
      </c>
      <c r="J803" s="135" t="n">
        <v>3.7</v>
      </c>
      <c r="K803" s="135" t="n">
        <v>3727.9</v>
      </c>
      <c r="L803" s="135" t="n">
        <v>3512.2</v>
      </c>
      <c r="M803" s="135" t="n">
        <v>72.7</v>
      </c>
      <c r="N803" s="135" t="n">
        <v>2963.3</v>
      </c>
      <c r="O803" s="135" t="n">
        <v>440.3</v>
      </c>
      <c r="P803" s="135" t="n">
        <v>35.9</v>
      </c>
      <c r="Q803" s="135" t="n">
        <v>0.4</v>
      </c>
      <c r="R803" s="135" t="n">
        <v>0</v>
      </c>
      <c r="S803" s="135" t="n">
        <v>215.3</v>
      </c>
    </row>
    <row r="804" customFormat="false" ht="16.5" hidden="false" customHeight="true" outlineLevel="0" collapsed="false">
      <c r="A804" s="163"/>
      <c r="B804" s="82" t="s">
        <v>76</v>
      </c>
      <c r="C804" s="83" t="s">
        <v>266</v>
      </c>
      <c r="D804" s="83" t="s">
        <v>267</v>
      </c>
      <c r="E804" s="135" t="n">
        <v>37.8</v>
      </c>
      <c r="F804" s="135" t="n">
        <v>4.3</v>
      </c>
      <c r="G804" s="135" t="n">
        <v>0</v>
      </c>
      <c r="H804" s="135" t="n">
        <v>0</v>
      </c>
      <c r="I804" s="135" t="n">
        <v>2.8</v>
      </c>
      <c r="J804" s="135" t="n">
        <v>1.5</v>
      </c>
      <c r="K804" s="135" t="n">
        <v>33.5</v>
      </c>
      <c r="L804" s="135" t="n">
        <v>17</v>
      </c>
      <c r="M804" s="135" t="n">
        <v>13.4</v>
      </c>
      <c r="N804" s="135" t="n">
        <v>3.3</v>
      </c>
      <c r="O804" s="135" t="n">
        <v>0</v>
      </c>
      <c r="P804" s="135" t="n">
        <v>0.3</v>
      </c>
      <c r="Q804" s="135" t="n">
        <v>0</v>
      </c>
      <c r="R804" s="135" t="n">
        <v>0</v>
      </c>
      <c r="S804" s="135" t="n">
        <v>16.5</v>
      </c>
    </row>
    <row r="805" customFormat="false" ht="16.5" hidden="false" customHeight="true" outlineLevel="0" collapsed="false">
      <c r="A805" s="163"/>
      <c r="B805" s="82" t="s">
        <v>76</v>
      </c>
      <c r="C805" s="83"/>
      <c r="D805" s="83" t="s">
        <v>268</v>
      </c>
      <c r="E805" s="135" t="n">
        <v>21.2</v>
      </c>
      <c r="F805" s="135" t="n">
        <v>21.2</v>
      </c>
      <c r="G805" s="135" t="n">
        <v>0.6</v>
      </c>
      <c r="H805" s="135" t="n">
        <v>3.1</v>
      </c>
      <c r="I805" s="135" t="n">
        <v>15.5</v>
      </c>
      <c r="J805" s="135" t="n">
        <v>2</v>
      </c>
      <c r="K805" s="135" t="n">
        <v>0</v>
      </c>
      <c r="L805" s="135" t="n">
        <v>0</v>
      </c>
      <c r="M805" s="135" t="n">
        <v>0</v>
      </c>
      <c r="N805" s="135" t="n">
        <v>0</v>
      </c>
      <c r="O805" s="135" t="n">
        <v>0</v>
      </c>
      <c r="P805" s="135" t="n">
        <v>0</v>
      </c>
      <c r="Q805" s="135" t="n">
        <v>0</v>
      </c>
      <c r="R805" s="135" t="n">
        <v>0</v>
      </c>
      <c r="S805" s="135" t="n">
        <v>0</v>
      </c>
    </row>
    <row r="806" customFormat="false" ht="16.5" hidden="false" customHeight="true" outlineLevel="0" collapsed="false">
      <c r="A806" s="163"/>
      <c r="B806" s="82" t="s">
        <v>76</v>
      </c>
      <c r="C806" s="83"/>
      <c r="D806" s="83" t="s">
        <v>269</v>
      </c>
      <c r="E806" s="135" t="n">
        <v>3732.1</v>
      </c>
      <c r="F806" s="135" t="n">
        <v>37.7</v>
      </c>
      <c r="G806" s="135" t="n">
        <v>0</v>
      </c>
      <c r="H806" s="135" t="n">
        <v>34</v>
      </c>
      <c r="I806" s="135" t="n">
        <v>3.5</v>
      </c>
      <c r="J806" s="135" t="n">
        <v>0.2</v>
      </c>
      <c r="K806" s="135" t="n">
        <v>3694.4</v>
      </c>
      <c r="L806" s="135" t="n">
        <v>3495.2</v>
      </c>
      <c r="M806" s="135" t="n">
        <v>59.3</v>
      </c>
      <c r="N806" s="135" t="n">
        <v>2960</v>
      </c>
      <c r="O806" s="135" t="n">
        <v>440.3</v>
      </c>
      <c r="P806" s="135" t="n">
        <v>35.6</v>
      </c>
      <c r="Q806" s="135" t="n">
        <v>0.4</v>
      </c>
      <c r="R806" s="135" t="n">
        <v>0</v>
      </c>
      <c r="S806" s="135" t="n">
        <v>198.8</v>
      </c>
    </row>
    <row r="807" customFormat="false" ht="16.5" hidden="false" customHeight="true" outlineLevel="0" collapsed="false">
      <c r="A807" s="163"/>
      <c r="B807" s="82" t="s">
        <v>173</v>
      </c>
      <c r="C807" s="83" t="s">
        <v>265</v>
      </c>
      <c r="D807" s="83"/>
      <c r="E807" s="135" t="n">
        <v>514.7</v>
      </c>
      <c r="F807" s="135" t="n">
        <v>5.8</v>
      </c>
      <c r="G807" s="135" t="n">
        <v>0.6</v>
      </c>
      <c r="H807" s="135" t="n">
        <v>2.8</v>
      </c>
      <c r="I807" s="135" t="n">
        <v>1.8</v>
      </c>
      <c r="J807" s="135" t="n">
        <v>0.6</v>
      </c>
      <c r="K807" s="135" t="n">
        <v>508.9</v>
      </c>
      <c r="L807" s="135" t="n">
        <v>504.2</v>
      </c>
      <c r="M807" s="135" t="n">
        <v>68.3</v>
      </c>
      <c r="N807" s="135" t="n">
        <v>363.1</v>
      </c>
      <c r="O807" s="135" t="n">
        <v>45.1</v>
      </c>
      <c r="P807" s="135" t="n">
        <v>27.7</v>
      </c>
      <c r="Q807" s="135" t="n">
        <v>0.4</v>
      </c>
      <c r="R807" s="135" t="n">
        <v>0</v>
      </c>
      <c r="S807" s="135" t="n">
        <v>4.3</v>
      </c>
    </row>
    <row r="808" customFormat="false" ht="16.5" hidden="false" customHeight="true" outlineLevel="0" collapsed="false">
      <c r="A808" s="163"/>
      <c r="B808" s="82" t="s">
        <v>173</v>
      </c>
      <c r="C808" s="83" t="s">
        <v>266</v>
      </c>
      <c r="D808" s="83" t="s">
        <v>267</v>
      </c>
      <c r="E808" s="135" t="n">
        <v>9.3</v>
      </c>
      <c r="F808" s="135" t="n">
        <v>0</v>
      </c>
      <c r="G808" s="135" t="n">
        <v>0</v>
      </c>
      <c r="H808" s="135" t="n">
        <v>0</v>
      </c>
      <c r="I808" s="135" t="n">
        <v>0</v>
      </c>
      <c r="J808" s="135" t="n">
        <v>0</v>
      </c>
      <c r="K808" s="135" t="n">
        <v>9.3</v>
      </c>
      <c r="L808" s="135" t="n">
        <v>9</v>
      </c>
      <c r="M808" s="135" t="n">
        <v>9</v>
      </c>
      <c r="N808" s="135" t="n">
        <v>0</v>
      </c>
      <c r="O808" s="135" t="n">
        <v>0</v>
      </c>
      <c r="P808" s="135" t="n">
        <v>0</v>
      </c>
      <c r="Q808" s="135" t="n">
        <v>0</v>
      </c>
      <c r="R808" s="135" t="n">
        <v>0</v>
      </c>
      <c r="S808" s="135" t="n">
        <v>0.3</v>
      </c>
    </row>
    <row r="809" customFormat="false" ht="16.5" hidden="false" customHeight="true" outlineLevel="0" collapsed="false">
      <c r="A809" s="163"/>
      <c r="B809" s="82" t="s">
        <v>173</v>
      </c>
      <c r="C809" s="83"/>
      <c r="D809" s="83" t="s">
        <v>268</v>
      </c>
      <c r="E809" s="135" t="n">
        <v>5</v>
      </c>
      <c r="F809" s="135" t="n">
        <v>5</v>
      </c>
      <c r="G809" s="135" t="n">
        <v>0.6</v>
      </c>
      <c r="H809" s="135" t="n">
        <v>2</v>
      </c>
      <c r="I809" s="135" t="n">
        <v>1.8</v>
      </c>
      <c r="J809" s="135" t="n">
        <v>0.6</v>
      </c>
      <c r="K809" s="135" t="n">
        <v>0</v>
      </c>
      <c r="L809" s="135" t="n">
        <v>0</v>
      </c>
      <c r="M809" s="135" t="n">
        <v>0</v>
      </c>
      <c r="N809" s="135" t="n">
        <v>0</v>
      </c>
      <c r="O809" s="135" t="n">
        <v>0</v>
      </c>
      <c r="P809" s="135" t="n">
        <v>0</v>
      </c>
      <c r="Q809" s="135" t="n">
        <v>0</v>
      </c>
      <c r="R809" s="135" t="n">
        <v>0</v>
      </c>
      <c r="S809" s="135" t="n">
        <v>0</v>
      </c>
    </row>
    <row r="810" customFormat="false" ht="16.5" hidden="false" customHeight="true" outlineLevel="0" collapsed="false">
      <c r="A810" s="163"/>
      <c r="B810" s="82" t="s">
        <v>173</v>
      </c>
      <c r="C810" s="83"/>
      <c r="D810" s="83" t="s">
        <v>269</v>
      </c>
      <c r="E810" s="135" t="n">
        <v>500.4</v>
      </c>
      <c r="F810" s="135" t="n">
        <v>0.8</v>
      </c>
      <c r="G810" s="135" t="n">
        <v>0</v>
      </c>
      <c r="H810" s="135" t="n">
        <v>0.8</v>
      </c>
      <c r="I810" s="135" t="n">
        <v>0</v>
      </c>
      <c r="J810" s="135" t="n">
        <v>0</v>
      </c>
      <c r="K810" s="135" t="n">
        <v>499.6</v>
      </c>
      <c r="L810" s="135" t="n">
        <v>495.2</v>
      </c>
      <c r="M810" s="135" t="n">
        <v>59.3</v>
      </c>
      <c r="N810" s="135" t="n">
        <v>363.1</v>
      </c>
      <c r="O810" s="135" t="n">
        <v>45.1</v>
      </c>
      <c r="P810" s="135" t="n">
        <v>27.7</v>
      </c>
      <c r="Q810" s="135" t="n">
        <v>0.4</v>
      </c>
      <c r="R810" s="135" t="n">
        <v>0</v>
      </c>
      <c r="S810" s="135" t="n">
        <v>4</v>
      </c>
    </row>
    <row r="811" customFormat="false" ht="16.5" hidden="false" customHeight="true" outlineLevel="0" collapsed="false">
      <c r="A811" s="163"/>
      <c r="B811" s="82" t="s">
        <v>174</v>
      </c>
      <c r="C811" s="83" t="s">
        <v>265</v>
      </c>
      <c r="D811" s="83"/>
      <c r="E811" s="135" t="n">
        <v>1127.2</v>
      </c>
      <c r="F811" s="135" t="n">
        <v>32.7</v>
      </c>
      <c r="G811" s="135" t="n">
        <v>0</v>
      </c>
      <c r="H811" s="135" t="n">
        <v>19</v>
      </c>
      <c r="I811" s="135" t="n">
        <v>10.8</v>
      </c>
      <c r="J811" s="135" t="n">
        <v>2.9</v>
      </c>
      <c r="K811" s="135" t="n">
        <v>1094.5</v>
      </c>
      <c r="L811" s="135" t="n">
        <v>1082.5</v>
      </c>
      <c r="M811" s="135" t="n">
        <v>2.4</v>
      </c>
      <c r="N811" s="135" t="n">
        <v>965.5</v>
      </c>
      <c r="O811" s="135" t="n">
        <v>109.4</v>
      </c>
      <c r="P811" s="135" t="n">
        <v>5.2</v>
      </c>
      <c r="Q811" s="135" t="n">
        <v>0</v>
      </c>
      <c r="R811" s="135" t="n">
        <v>0</v>
      </c>
      <c r="S811" s="135" t="n">
        <v>12</v>
      </c>
    </row>
    <row r="812" customFormat="false" ht="16.5" hidden="false" customHeight="true" outlineLevel="0" collapsed="false">
      <c r="A812" s="163"/>
      <c r="B812" s="82" t="s">
        <v>174</v>
      </c>
      <c r="C812" s="83" t="s">
        <v>266</v>
      </c>
      <c r="D812" s="83" t="s">
        <v>267</v>
      </c>
      <c r="E812" s="135" t="n">
        <v>19.3</v>
      </c>
      <c r="F812" s="135" t="n">
        <v>1.4</v>
      </c>
      <c r="G812" s="135" t="n">
        <v>0</v>
      </c>
      <c r="H812" s="135" t="n">
        <v>0</v>
      </c>
      <c r="I812" s="135" t="n">
        <v>0</v>
      </c>
      <c r="J812" s="135" t="n">
        <v>1.4</v>
      </c>
      <c r="K812" s="135" t="n">
        <v>17.9</v>
      </c>
      <c r="L812" s="135" t="n">
        <v>6</v>
      </c>
      <c r="M812" s="135" t="n">
        <v>2.4</v>
      </c>
      <c r="N812" s="135" t="n">
        <v>3.3</v>
      </c>
      <c r="O812" s="135" t="n">
        <v>0</v>
      </c>
      <c r="P812" s="135" t="n">
        <v>0.3</v>
      </c>
      <c r="Q812" s="135" t="n">
        <v>0</v>
      </c>
      <c r="R812" s="135" t="n">
        <v>0</v>
      </c>
      <c r="S812" s="135" t="n">
        <v>11.9</v>
      </c>
    </row>
    <row r="813" customFormat="false" ht="16.5" hidden="false" customHeight="true" outlineLevel="0" collapsed="false">
      <c r="A813" s="163"/>
      <c r="B813" s="82" t="s">
        <v>174</v>
      </c>
      <c r="C813" s="83"/>
      <c r="D813" s="83" t="s">
        <v>268</v>
      </c>
      <c r="E813" s="135" t="n">
        <v>11.1</v>
      </c>
      <c r="F813" s="135" t="n">
        <v>11.1</v>
      </c>
      <c r="G813" s="135" t="n">
        <v>0</v>
      </c>
      <c r="H813" s="135" t="n">
        <v>0.9</v>
      </c>
      <c r="I813" s="135" t="n">
        <v>8.8</v>
      </c>
      <c r="J813" s="135" t="n">
        <v>1.4</v>
      </c>
      <c r="K813" s="135" t="n">
        <v>0</v>
      </c>
      <c r="L813" s="135" t="n">
        <v>0</v>
      </c>
      <c r="M813" s="135" t="n">
        <v>0</v>
      </c>
      <c r="N813" s="135" t="n">
        <v>0</v>
      </c>
      <c r="O813" s="135" t="n">
        <v>0</v>
      </c>
      <c r="P813" s="135" t="n">
        <v>0</v>
      </c>
      <c r="Q813" s="135" t="n">
        <v>0</v>
      </c>
      <c r="R813" s="135" t="n">
        <v>0</v>
      </c>
      <c r="S813" s="135" t="n">
        <v>0</v>
      </c>
    </row>
    <row r="814" customFormat="false" ht="16.5" hidden="false" customHeight="true" outlineLevel="0" collapsed="false">
      <c r="A814" s="163"/>
      <c r="B814" s="82" t="s">
        <v>174</v>
      </c>
      <c r="C814" s="83"/>
      <c r="D814" s="83" t="s">
        <v>269</v>
      </c>
      <c r="E814" s="135" t="n">
        <v>1096.8</v>
      </c>
      <c r="F814" s="135" t="n">
        <v>20.2</v>
      </c>
      <c r="G814" s="135" t="n">
        <v>0</v>
      </c>
      <c r="H814" s="135" t="n">
        <v>18.1</v>
      </c>
      <c r="I814" s="135" t="n">
        <v>2</v>
      </c>
      <c r="J814" s="135" t="n">
        <v>0.1</v>
      </c>
      <c r="K814" s="135" t="n">
        <v>1076.6</v>
      </c>
      <c r="L814" s="135" t="n">
        <v>1076.5</v>
      </c>
      <c r="M814" s="135" t="n">
        <v>0</v>
      </c>
      <c r="N814" s="135" t="n">
        <v>962.2</v>
      </c>
      <c r="O814" s="135" t="n">
        <v>109.4</v>
      </c>
      <c r="P814" s="135" t="n">
        <v>4.9</v>
      </c>
      <c r="Q814" s="135" t="n">
        <v>0</v>
      </c>
      <c r="R814" s="135" t="n">
        <v>0</v>
      </c>
      <c r="S814" s="135" t="n">
        <v>0.1</v>
      </c>
    </row>
    <row r="815" customFormat="false" ht="16.5" hidden="false" customHeight="true" outlineLevel="0" collapsed="false">
      <c r="A815" s="163"/>
      <c r="B815" s="82" t="s">
        <v>175</v>
      </c>
      <c r="C815" s="83" t="s">
        <v>265</v>
      </c>
      <c r="D815" s="83"/>
      <c r="E815" s="135" t="n">
        <v>1544.3</v>
      </c>
      <c r="F815" s="135" t="n">
        <v>20.1</v>
      </c>
      <c r="G815" s="135" t="n">
        <v>0</v>
      </c>
      <c r="H815" s="135" t="n">
        <v>12.8</v>
      </c>
      <c r="I815" s="135" t="n">
        <v>7.3</v>
      </c>
      <c r="J815" s="135" t="n">
        <v>0</v>
      </c>
      <c r="K815" s="135" t="n">
        <v>1524.2</v>
      </c>
      <c r="L815" s="135" t="n">
        <v>1333.5</v>
      </c>
      <c r="M815" s="135" t="n">
        <v>2</v>
      </c>
      <c r="N815" s="135" t="n">
        <v>1143.2</v>
      </c>
      <c r="O815" s="135" t="n">
        <v>188.3</v>
      </c>
      <c r="P815" s="135" t="n">
        <v>0</v>
      </c>
      <c r="Q815" s="135" t="n">
        <v>0</v>
      </c>
      <c r="R815" s="135" t="n">
        <v>0</v>
      </c>
      <c r="S815" s="135" t="n">
        <v>190.7</v>
      </c>
    </row>
    <row r="816" customFormat="false" ht="16.5" hidden="false" customHeight="true" outlineLevel="0" collapsed="false">
      <c r="A816" s="163"/>
      <c r="B816" s="82" t="s">
        <v>175</v>
      </c>
      <c r="C816" s="83" t="s">
        <v>266</v>
      </c>
      <c r="D816" s="83" t="s">
        <v>267</v>
      </c>
      <c r="E816" s="135" t="n">
        <v>7.6</v>
      </c>
      <c r="F816" s="135" t="n">
        <v>2.5</v>
      </c>
      <c r="G816" s="135" t="n">
        <v>0</v>
      </c>
      <c r="H816" s="135" t="n">
        <v>0</v>
      </c>
      <c r="I816" s="135" t="n">
        <v>2.5</v>
      </c>
      <c r="J816" s="135" t="n">
        <v>0</v>
      </c>
      <c r="K816" s="135" t="n">
        <v>5.1</v>
      </c>
      <c r="L816" s="135" t="n">
        <v>2</v>
      </c>
      <c r="M816" s="135" t="n">
        <v>2</v>
      </c>
      <c r="N816" s="135" t="n">
        <v>0</v>
      </c>
      <c r="O816" s="135" t="n">
        <v>0</v>
      </c>
      <c r="P816" s="135" t="n">
        <v>0</v>
      </c>
      <c r="Q816" s="135" t="n">
        <v>0</v>
      </c>
      <c r="R816" s="135" t="n">
        <v>0</v>
      </c>
      <c r="S816" s="135" t="n">
        <v>3.1</v>
      </c>
    </row>
    <row r="817" customFormat="false" ht="16.5" hidden="false" customHeight="true" outlineLevel="0" collapsed="false">
      <c r="A817" s="163"/>
      <c r="B817" s="82" t="s">
        <v>175</v>
      </c>
      <c r="C817" s="83"/>
      <c r="D817" s="83" t="s">
        <v>268</v>
      </c>
      <c r="E817" s="135" t="n">
        <v>4.9</v>
      </c>
      <c r="F817" s="135" t="n">
        <v>4.9</v>
      </c>
      <c r="G817" s="135" t="n">
        <v>0</v>
      </c>
      <c r="H817" s="135" t="n">
        <v>0.1</v>
      </c>
      <c r="I817" s="135" t="n">
        <v>4.8</v>
      </c>
      <c r="J817" s="135" t="n">
        <v>0</v>
      </c>
      <c r="K817" s="135" t="n">
        <v>0</v>
      </c>
      <c r="L817" s="135" t="n">
        <v>0</v>
      </c>
      <c r="M817" s="135" t="n">
        <v>0</v>
      </c>
      <c r="N817" s="135" t="n">
        <v>0</v>
      </c>
      <c r="O817" s="135" t="n">
        <v>0</v>
      </c>
      <c r="P817" s="135" t="n">
        <v>0</v>
      </c>
      <c r="Q817" s="135" t="n">
        <v>0</v>
      </c>
      <c r="R817" s="135" t="n">
        <v>0</v>
      </c>
      <c r="S817" s="135" t="n">
        <v>0</v>
      </c>
    </row>
    <row r="818" customFormat="false" ht="16.5" hidden="false" customHeight="true" outlineLevel="0" collapsed="false">
      <c r="A818" s="163"/>
      <c r="B818" s="82" t="s">
        <v>175</v>
      </c>
      <c r="C818" s="83"/>
      <c r="D818" s="83" t="s">
        <v>269</v>
      </c>
      <c r="E818" s="135" t="n">
        <v>1531.8</v>
      </c>
      <c r="F818" s="135" t="n">
        <v>12.7</v>
      </c>
      <c r="G818" s="135" t="n">
        <v>0</v>
      </c>
      <c r="H818" s="135" t="n">
        <v>12.7</v>
      </c>
      <c r="I818" s="135" t="n">
        <v>0</v>
      </c>
      <c r="J818" s="135" t="n">
        <v>0</v>
      </c>
      <c r="K818" s="135" t="n">
        <v>1519.1</v>
      </c>
      <c r="L818" s="135" t="n">
        <v>1331.5</v>
      </c>
      <c r="M818" s="135" t="n">
        <v>0</v>
      </c>
      <c r="N818" s="135" t="n">
        <v>1143.2</v>
      </c>
      <c r="O818" s="135" t="n">
        <v>188.3</v>
      </c>
      <c r="P818" s="135" t="n">
        <v>0</v>
      </c>
      <c r="Q818" s="135" t="n">
        <v>0</v>
      </c>
      <c r="R818" s="135" t="n">
        <v>0</v>
      </c>
      <c r="S818" s="135" t="n">
        <v>187.6</v>
      </c>
    </row>
    <row r="819" customFormat="false" ht="16.5" hidden="false" customHeight="true" outlineLevel="0" collapsed="false">
      <c r="A819" s="163"/>
      <c r="B819" s="82" t="s">
        <v>176</v>
      </c>
      <c r="C819" s="83" t="s">
        <v>265</v>
      </c>
      <c r="D819" s="83"/>
      <c r="E819" s="135" t="n">
        <v>439.3</v>
      </c>
      <c r="F819" s="135" t="n">
        <v>3.9</v>
      </c>
      <c r="G819" s="135" t="n">
        <v>0</v>
      </c>
      <c r="H819" s="135" t="n">
        <v>2.3</v>
      </c>
      <c r="I819" s="135" t="n">
        <v>1.5</v>
      </c>
      <c r="J819" s="135" t="n">
        <v>0.1</v>
      </c>
      <c r="K819" s="135" t="n">
        <v>435.4</v>
      </c>
      <c r="L819" s="135" t="n">
        <v>430.5</v>
      </c>
      <c r="M819" s="135" t="n">
        <v>0</v>
      </c>
      <c r="N819" s="135" t="n">
        <v>351</v>
      </c>
      <c r="O819" s="135" t="n">
        <v>76.5</v>
      </c>
      <c r="P819" s="135" t="n">
        <v>3</v>
      </c>
      <c r="Q819" s="135" t="n">
        <v>0</v>
      </c>
      <c r="R819" s="135" t="n">
        <v>0</v>
      </c>
      <c r="S819" s="135" t="n">
        <v>4.9</v>
      </c>
    </row>
    <row r="820" customFormat="false" ht="16.5" hidden="false" customHeight="true" outlineLevel="0" collapsed="false">
      <c r="A820" s="163"/>
      <c r="B820" s="82" t="s">
        <v>176</v>
      </c>
      <c r="C820" s="83" t="s">
        <v>266</v>
      </c>
      <c r="D820" s="83" t="s">
        <v>267</v>
      </c>
      <c r="E820" s="135" t="n">
        <v>0</v>
      </c>
      <c r="F820" s="135" t="n">
        <v>0</v>
      </c>
      <c r="G820" s="135" t="n">
        <v>0</v>
      </c>
      <c r="H820" s="135" t="n">
        <v>0</v>
      </c>
      <c r="I820" s="135" t="n">
        <v>0</v>
      </c>
      <c r="J820" s="135" t="n">
        <v>0</v>
      </c>
      <c r="K820" s="135" t="n">
        <v>0</v>
      </c>
      <c r="L820" s="135" t="n">
        <v>0</v>
      </c>
      <c r="M820" s="135" t="n">
        <v>0</v>
      </c>
      <c r="N820" s="135" t="n">
        <v>0</v>
      </c>
      <c r="O820" s="135" t="n">
        <v>0</v>
      </c>
      <c r="P820" s="135" t="n">
        <v>0</v>
      </c>
      <c r="Q820" s="135" t="n">
        <v>0</v>
      </c>
      <c r="R820" s="135" t="n">
        <v>0</v>
      </c>
      <c r="S820" s="135" t="n">
        <v>0</v>
      </c>
    </row>
    <row r="821" customFormat="false" ht="16.5" hidden="false" customHeight="true" outlineLevel="0" collapsed="false">
      <c r="A821" s="163"/>
      <c r="B821" s="82" t="s">
        <v>176</v>
      </c>
      <c r="C821" s="83"/>
      <c r="D821" s="83" t="s">
        <v>268</v>
      </c>
      <c r="E821" s="135" t="n">
        <v>0.1</v>
      </c>
      <c r="F821" s="135" t="n">
        <v>0.1</v>
      </c>
      <c r="G821" s="135" t="n">
        <v>0</v>
      </c>
      <c r="H821" s="135" t="n">
        <v>0.1</v>
      </c>
      <c r="I821" s="135" t="n">
        <v>0</v>
      </c>
      <c r="J821" s="135" t="n">
        <v>0</v>
      </c>
      <c r="K821" s="135" t="n">
        <v>0</v>
      </c>
      <c r="L821" s="135" t="n">
        <v>0</v>
      </c>
      <c r="M821" s="135" t="n">
        <v>0</v>
      </c>
      <c r="N821" s="135" t="n">
        <v>0</v>
      </c>
      <c r="O821" s="135" t="n">
        <v>0</v>
      </c>
      <c r="P821" s="135" t="n">
        <v>0</v>
      </c>
      <c r="Q821" s="135" t="n">
        <v>0</v>
      </c>
      <c r="R821" s="135" t="n">
        <v>0</v>
      </c>
      <c r="S821" s="135" t="n">
        <v>0</v>
      </c>
    </row>
    <row r="822" customFormat="false" ht="16.5" hidden="false" customHeight="true" outlineLevel="0" collapsed="false">
      <c r="A822" s="163"/>
      <c r="B822" s="82" t="s">
        <v>176</v>
      </c>
      <c r="C822" s="83"/>
      <c r="D822" s="83" t="s">
        <v>269</v>
      </c>
      <c r="E822" s="135" t="n">
        <v>439.2</v>
      </c>
      <c r="F822" s="135" t="n">
        <v>3.8</v>
      </c>
      <c r="G822" s="135" t="n">
        <v>0</v>
      </c>
      <c r="H822" s="135" t="n">
        <v>2.2</v>
      </c>
      <c r="I822" s="135" t="n">
        <v>1.5</v>
      </c>
      <c r="J822" s="135" t="n">
        <v>0.1</v>
      </c>
      <c r="K822" s="135" t="n">
        <v>435.4</v>
      </c>
      <c r="L822" s="135" t="n">
        <v>430.5</v>
      </c>
      <c r="M822" s="135" t="n">
        <v>0</v>
      </c>
      <c r="N822" s="135" t="n">
        <v>351</v>
      </c>
      <c r="O822" s="135" t="n">
        <v>76.5</v>
      </c>
      <c r="P822" s="135" t="n">
        <v>3</v>
      </c>
      <c r="Q822" s="135" t="n">
        <v>0</v>
      </c>
      <c r="R822" s="135" t="n">
        <v>0</v>
      </c>
      <c r="S822" s="135" t="n">
        <v>4.9</v>
      </c>
    </row>
    <row r="823" customFormat="false" ht="16.5" hidden="false" customHeight="true" outlineLevel="0" collapsed="false">
      <c r="A823" s="163"/>
      <c r="B823" s="82" t="s">
        <v>177</v>
      </c>
      <c r="C823" s="83" t="s">
        <v>265</v>
      </c>
      <c r="D823" s="83"/>
      <c r="E823" s="135" t="n">
        <v>165.6</v>
      </c>
      <c r="F823" s="135" t="n">
        <v>0.7</v>
      </c>
      <c r="G823" s="135" t="n">
        <v>0</v>
      </c>
      <c r="H823" s="135" t="n">
        <v>0.2</v>
      </c>
      <c r="I823" s="135" t="n">
        <v>0.4</v>
      </c>
      <c r="J823" s="135" t="n">
        <v>0.1</v>
      </c>
      <c r="K823" s="135" t="n">
        <v>164.9</v>
      </c>
      <c r="L823" s="135" t="n">
        <v>161.5</v>
      </c>
      <c r="M823" s="135" t="n">
        <v>0</v>
      </c>
      <c r="N823" s="135" t="n">
        <v>140.5</v>
      </c>
      <c r="O823" s="135" t="n">
        <v>21</v>
      </c>
      <c r="P823" s="135" t="n">
        <v>0</v>
      </c>
      <c r="Q823" s="135" t="n">
        <v>0</v>
      </c>
      <c r="R823" s="135" t="n">
        <v>0</v>
      </c>
      <c r="S823" s="135" t="n">
        <v>3.4</v>
      </c>
    </row>
    <row r="824" customFormat="false" ht="16.5" hidden="false" customHeight="true" outlineLevel="0" collapsed="false">
      <c r="A824" s="163"/>
      <c r="B824" s="82" t="s">
        <v>177</v>
      </c>
      <c r="C824" s="83" t="s">
        <v>266</v>
      </c>
      <c r="D824" s="83" t="s">
        <v>267</v>
      </c>
      <c r="E824" s="135" t="n">
        <v>1.6</v>
      </c>
      <c r="F824" s="135" t="n">
        <v>0.4</v>
      </c>
      <c r="G824" s="135" t="n">
        <v>0</v>
      </c>
      <c r="H824" s="135" t="n">
        <v>0</v>
      </c>
      <c r="I824" s="135" t="n">
        <v>0.3</v>
      </c>
      <c r="J824" s="135" t="n">
        <v>0.1</v>
      </c>
      <c r="K824" s="135" t="n">
        <v>1.2</v>
      </c>
      <c r="L824" s="135" t="n">
        <v>0</v>
      </c>
      <c r="M824" s="135" t="n">
        <v>0</v>
      </c>
      <c r="N824" s="135" t="n">
        <v>0</v>
      </c>
      <c r="O824" s="135" t="n">
        <v>0</v>
      </c>
      <c r="P824" s="135" t="n">
        <v>0</v>
      </c>
      <c r="Q824" s="135" t="n">
        <v>0</v>
      </c>
      <c r="R824" s="135" t="n">
        <v>0</v>
      </c>
      <c r="S824" s="135" t="n">
        <v>1.2</v>
      </c>
    </row>
    <row r="825" customFormat="false" ht="16.5" hidden="false" customHeight="true" outlineLevel="0" collapsed="false">
      <c r="A825" s="163"/>
      <c r="B825" s="82" t="s">
        <v>177</v>
      </c>
      <c r="C825" s="83"/>
      <c r="D825" s="83" t="s">
        <v>268</v>
      </c>
      <c r="E825" s="135" t="n">
        <v>0.1</v>
      </c>
      <c r="F825" s="135" t="n">
        <v>0.1</v>
      </c>
      <c r="G825" s="135" t="n">
        <v>0</v>
      </c>
      <c r="H825" s="135" t="n">
        <v>0</v>
      </c>
      <c r="I825" s="135" t="n">
        <v>0.1</v>
      </c>
      <c r="J825" s="135" t="n">
        <v>0</v>
      </c>
      <c r="K825" s="135" t="n">
        <v>0</v>
      </c>
      <c r="L825" s="135" t="n">
        <v>0</v>
      </c>
      <c r="M825" s="135" t="n">
        <v>0</v>
      </c>
      <c r="N825" s="135" t="n">
        <v>0</v>
      </c>
      <c r="O825" s="135" t="n">
        <v>0</v>
      </c>
      <c r="P825" s="135" t="n">
        <v>0</v>
      </c>
      <c r="Q825" s="135" t="n">
        <v>0</v>
      </c>
      <c r="R825" s="135" t="n">
        <v>0</v>
      </c>
      <c r="S825" s="135" t="n">
        <v>0</v>
      </c>
    </row>
    <row r="826" customFormat="false" ht="16.5" hidden="false" customHeight="true" outlineLevel="0" collapsed="false">
      <c r="A826" s="163"/>
      <c r="B826" s="82" t="s">
        <v>177</v>
      </c>
      <c r="C826" s="83"/>
      <c r="D826" s="83" t="s">
        <v>269</v>
      </c>
      <c r="E826" s="135" t="n">
        <v>163.9</v>
      </c>
      <c r="F826" s="135" t="n">
        <v>0.2</v>
      </c>
      <c r="G826" s="135" t="n">
        <v>0</v>
      </c>
      <c r="H826" s="135" t="n">
        <v>0.2</v>
      </c>
      <c r="I826" s="135" t="n">
        <v>0</v>
      </c>
      <c r="J826" s="135" t="n">
        <v>0</v>
      </c>
      <c r="K826" s="135" t="n">
        <v>163.7</v>
      </c>
      <c r="L826" s="135" t="n">
        <v>161.5</v>
      </c>
      <c r="M826" s="135" t="n">
        <v>0</v>
      </c>
      <c r="N826" s="135" t="n">
        <v>140.5</v>
      </c>
      <c r="O826" s="135" t="n">
        <v>21</v>
      </c>
      <c r="P826" s="135" t="n">
        <v>0</v>
      </c>
      <c r="Q826" s="135" t="n">
        <v>0</v>
      </c>
      <c r="R826" s="135" t="n">
        <v>0</v>
      </c>
      <c r="S826" s="135" t="n">
        <v>2.2</v>
      </c>
    </row>
    <row r="827" customFormat="false" ht="16.5" hidden="false" customHeight="true" outlineLevel="0" collapsed="false">
      <c r="A827" s="163" t="s">
        <v>172</v>
      </c>
      <c r="B827" s="82" t="s">
        <v>55</v>
      </c>
      <c r="C827" s="83" t="s">
        <v>265</v>
      </c>
      <c r="D827" s="83"/>
      <c r="E827" s="135" t="n">
        <v>3737.9</v>
      </c>
      <c r="F827" s="135" t="n">
        <v>205.4</v>
      </c>
      <c r="G827" s="135" t="n">
        <v>2.2</v>
      </c>
      <c r="H827" s="135" t="n">
        <v>143.6</v>
      </c>
      <c r="I827" s="135" t="n">
        <v>37.2</v>
      </c>
      <c r="J827" s="135" t="n">
        <v>22.4</v>
      </c>
      <c r="K827" s="135" t="n">
        <v>3532.5</v>
      </c>
      <c r="L827" s="135" t="n">
        <v>3398</v>
      </c>
      <c r="M827" s="135" t="n">
        <v>39.2</v>
      </c>
      <c r="N827" s="135" t="n">
        <v>2606.6</v>
      </c>
      <c r="O827" s="135" t="n">
        <v>720.9</v>
      </c>
      <c r="P827" s="135" t="n">
        <v>31.3</v>
      </c>
      <c r="Q827" s="135" t="n">
        <v>4.6</v>
      </c>
      <c r="R827" s="135" t="n">
        <v>0.1</v>
      </c>
      <c r="S827" s="135" t="n">
        <v>129.8</v>
      </c>
    </row>
    <row r="828" customFormat="false" ht="16.5" hidden="false" customHeight="true" outlineLevel="0" collapsed="false">
      <c r="A828" s="163"/>
      <c r="B828" s="82" t="s">
        <v>55</v>
      </c>
      <c r="C828" s="83" t="s">
        <v>266</v>
      </c>
      <c r="D828" s="83" t="s">
        <v>267</v>
      </c>
      <c r="E828" s="135" t="n">
        <v>209.5</v>
      </c>
      <c r="F828" s="135" t="n">
        <v>2.8</v>
      </c>
      <c r="G828" s="135" t="n">
        <v>0</v>
      </c>
      <c r="H828" s="135" t="n">
        <v>0</v>
      </c>
      <c r="I828" s="135" t="n">
        <v>0</v>
      </c>
      <c r="J828" s="135" t="n">
        <v>2.8</v>
      </c>
      <c r="K828" s="135" t="n">
        <v>206.7</v>
      </c>
      <c r="L828" s="135" t="n">
        <v>164.3</v>
      </c>
      <c r="M828" s="135" t="n">
        <v>33.1</v>
      </c>
      <c r="N828" s="135" t="n">
        <v>32.1</v>
      </c>
      <c r="O828" s="135" t="n">
        <v>86.6</v>
      </c>
      <c r="P828" s="135" t="n">
        <v>12.5</v>
      </c>
      <c r="Q828" s="135" t="n">
        <v>0.1</v>
      </c>
      <c r="R828" s="135" t="n">
        <v>0.1</v>
      </c>
      <c r="S828" s="135" t="n">
        <v>42.2</v>
      </c>
    </row>
    <row r="829" customFormat="false" ht="16.5" hidden="false" customHeight="true" outlineLevel="0" collapsed="false">
      <c r="A829" s="163"/>
      <c r="B829" s="82" t="s">
        <v>55</v>
      </c>
      <c r="C829" s="83"/>
      <c r="D829" s="83" t="s">
        <v>268</v>
      </c>
      <c r="E829" s="135" t="n">
        <v>127.6</v>
      </c>
      <c r="F829" s="135" t="n">
        <v>127.6</v>
      </c>
      <c r="G829" s="135" t="n">
        <v>2.2</v>
      </c>
      <c r="H829" s="135" t="n">
        <v>71.5</v>
      </c>
      <c r="I829" s="135" t="n">
        <v>37.2</v>
      </c>
      <c r="J829" s="135" t="n">
        <v>16.7</v>
      </c>
      <c r="K829" s="135" t="n">
        <v>0</v>
      </c>
      <c r="L829" s="135" t="n">
        <v>0</v>
      </c>
      <c r="M829" s="135" t="n">
        <v>0</v>
      </c>
      <c r="N829" s="135" t="n">
        <v>0</v>
      </c>
      <c r="O829" s="135" t="n">
        <v>0</v>
      </c>
      <c r="P829" s="135" t="n">
        <v>0</v>
      </c>
      <c r="Q829" s="135" t="n">
        <v>0</v>
      </c>
      <c r="R829" s="135" t="n">
        <v>0</v>
      </c>
      <c r="S829" s="135" t="n">
        <v>0</v>
      </c>
    </row>
    <row r="830" customFormat="false" ht="16.5" hidden="false" customHeight="true" outlineLevel="0" collapsed="false">
      <c r="A830" s="163"/>
      <c r="B830" s="82" t="s">
        <v>55</v>
      </c>
      <c r="C830" s="83"/>
      <c r="D830" s="83" t="s">
        <v>269</v>
      </c>
      <c r="E830" s="135" t="n">
        <v>3400.8</v>
      </c>
      <c r="F830" s="135" t="n">
        <v>75</v>
      </c>
      <c r="G830" s="135" t="n">
        <v>0</v>
      </c>
      <c r="H830" s="135" t="n">
        <v>72.1</v>
      </c>
      <c r="I830" s="135" t="n">
        <v>0</v>
      </c>
      <c r="J830" s="135" t="n">
        <v>2.9</v>
      </c>
      <c r="K830" s="135" t="n">
        <v>3325.8</v>
      </c>
      <c r="L830" s="135" t="n">
        <v>3233.7</v>
      </c>
      <c r="M830" s="135" t="n">
        <v>6.1</v>
      </c>
      <c r="N830" s="135" t="n">
        <v>2574.5</v>
      </c>
      <c r="O830" s="135" t="n">
        <v>634.3</v>
      </c>
      <c r="P830" s="135" t="n">
        <v>18.8</v>
      </c>
      <c r="Q830" s="135" t="n">
        <v>4.5</v>
      </c>
      <c r="R830" s="135" t="n">
        <v>0</v>
      </c>
      <c r="S830" s="135" t="n">
        <v>87.6</v>
      </c>
    </row>
    <row r="831" customFormat="false" ht="16.5" hidden="false" customHeight="true" outlineLevel="0" collapsed="false">
      <c r="A831" s="163"/>
      <c r="B831" s="82" t="s">
        <v>178</v>
      </c>
      <c r="C831" s="83" t="s">
        <v>265</v>
      </c>
      <c r="D831" s="83"/>
      <c r="E831" s="135" t="n">
        <v>154.2</v>
      </c>
      <c r="F831" s="135" t="n">
        <v>6.5</v>
      </c>
      <c r="G831" s="135" t="n">
        <v>0</v>
      </c>
      <c r="H831" s="135" t="n">
        <v>5.3</v>
      </c>
      <c r="I831" s="135" t="n">
        <v>0.1</v>
      </c>
      <c r="J831" s="135" t="n">
        <v>1.1</v>
      </c>
      <c r="K831" s="135" t="n">
        <v>147.7</v>
      </c>
      <c r="L831" s="135" t="n">
        <v>147.5</v>
      </c>
      <c r="M831" s="135" t="n">
        <v>0</v>
      </c>
      <c r="N831" s="135" t="n">
        <v>111.9</v>
      </c>
      <c r="O831" s="135" t="n">
        <v>21.7</v>
      </c>
      <c r="P831" s="135" t="n">
        <v>13.9</v>
      </c>
      <c r="Q831" s="135" t="n">
        <v>0</v>
      </c>
      <c r="R831" s="135" t="n">
        <v>0</v>
      </c>
      <c r="S831" s="135" t="n">
        <v>0.2</v>
      </c>
    </row>
    <row r="832" customFormat="false" ht="16.5" hidden="false" customHeight="true" outlineLevel="0" collapsed="false">
      <c r="A832" s="163"/>
      <c r="B832" s="82" t="s">
        <v>178</v>
      </c>
      <c r="C832" s="83" t="s">
        <v>266</v>
      </c>
      <c r="D832" s="83" t="s">
        <v>267</v>
      </c>
      <c r="E832" s="135" t="n">
        <v>0</v>
      </c>
      <c r="F832" s="135" t="n">
        <v>0</v>
      </c>
      <c r="G832" s="135" t="n">
        <v>0</v>
      </c>
      <c r="H832" s="135" t="n">
        <v>0</v>
      </c>
      <c r="I832" s="135" t="n">
        <v>0</v>
      </c>
      <c r="J832" s="135" t="n">
        <v>0</v>
      </c>
      <c r="K832" s="135" t="n">
        <v>0</v>
      </c>
      <c r="L832" s="135" t="n">
        <v>0</v>
      </c>
      <c r="M832" s="135" t="n">
        <v>0</v>
      </c>
      <c r="N832" s="135" t="n">
        <v>0</v>
      </c>
      <c r="O832" s="135" t="n">
        <v>0</v>
      </c>
      <c r="P832" s="135" t="n">
        <v>0</v>
      </c>
      <c r="Q832" s="135" t="n">
        <v>0</v>
      </c>
      <c r="R832" s="135" t="n">
        <v>0</v>
      </c>
      <c r="S832" s="135" t="n">
        <v>0</v>
      </c>
    </row>
    <row r="833" customFormat="false" ht="16.5" hidden="false" customHeight="true" outlineLevel="0" collapsed="false">
      <c r="A833" s="163"/>
      <c r="B833" s="82" t="s">
        <v>178</v>
      </c>
      <c r="C833" s="83"/>
      <c r="D833" s="83" t="s">
        <v>268</v>
      </c>
      <c r="E833" s="135" t="n">
        <v>0.7</v>
      </c>
      <c r="F833" s="135" t="n">
        <v>0.7</v>
      </c>
      <c r="G833" s="135" t="n">
        <v>0</v>
      </c>
      <c r="H833" s="135" t="n">
        <v>0.6</v>
      </c>
      <c r="I833" s="135" t="n">
        <v>0.1</v>
      </c>
      <c r="J833" s="135" t="n">
        <v>0</v>
      </c>
      <c r="K833" s="135" t="n">
        <v>0</v>
      </c>
      <c r="L833" s="135" t="n">
        <v>0</v>
      </c>
      <c r="M833" s="135" t="n">
        <v>0</v>
      </c>
      <c r="N833" s="135" t="n">
        <v>0</v>
      </c>
      <c r="O833" s="135" t="n">
        <v>0</v>
      </c>
      <c r="P833" s="135" t="n">
        <v>0</v>
      </c>
      <c r="Q833" s="135" t="n">
        <v>0</v>
      </c>
      <c r="R833" s="135" t="n">
        <v>0</v>
      </c>
      <c r="S833" s="135" t="n">
        <v>0</v>
      </c>
    </row>
    <row r="834" customFormat="false" ht="16.5" hidden="false" customHeight="true" outlineLevel="0" collapsed="false">
      <c r="A834" s="163"/>
      <c r="B834" s="82" t="s">
        <v>178</v>
      </c>
      <c r="C834" s="83"/>
      <c r="D834" s="83" t="s">
        <v>269</v>
      </c>
      <c r="E834" s="135" t="n">
        <v>153.5</v>
      </c>
      <c r="F834" s="135" t="n">
        <v>5.8</v>
      </c>
      <c r="G834" s="135" t="n">
        <v>0</v>
      </c>
      <c r="H834" s="135" t="n">
        <v>4.7</v>
      </c>
      <c r="I834" s="135" t="n">
        <v>0</v>
      </c>
      <c r="J834" s="135" t="n">
        <v>1.1</v>
      </c>
      <c r="K834" s="135" t="n">
        <v>147.7</v>
      </c>
      <c r="L834" s="135" t="n">
        <v>147.5</v>
      </c>
      <c r="M834" s="135" t="n">
        <v>0</v>
      </c>
      <c r="N834" s="135" t="n">
        <v>111.9</v>
      </c>
      <c r="O834" s="135" t="n">
        <v>21.7</v>
      </c>
      <c r="P834" s="135" t="n">
        <v>13.9</v>
      </c>
      <c r="Q834" s="135" t="n">
        <v>0</v>
      </c>
      <c r="R834" s="135" t="n">
        <v>0</v>
      </c>
      <c r="S834" s="135" t="n">
        <v>0.2</v>
      </c>
    </row>
    <row r="835" customFormat="false" ht="16.5" hidden="false" customHeight="true" outlineLevel="0" collapsed="false">
      <c r="A835" s="163"/>
      <c r="B835" s="82" t="s">
        <v>179</v>
      </c>
      <c r="C835" s="83" t="s">
        <v>265</v>
      </c>
      <c r="D835" s="83"/>
      <c r="E835" s="135" t="n">
        <v>122.3</v>
      </c>
      <c r="F835" s="135" t="n">
        <v>3.1</v>
      </c>
      <c r="G835" s="135" t="n">
        <v>0</v>
      </c>
      <c r="H835" s="135" t="n">
        <v>1.3</v>
      </c>
      <c r="I835" s="135" t="n">
        <v>0</v>
      </c>
      <c r="J835" s="135" t="n">
        <v>1.8</v>
      </c>
      <c r="K835" s="135" t="n">
        <v>119.2</v>
      </c>
      <c r="L835" s="135" t="n">
        <v>119.2</v>
      </c>
      <c r="M835" s="135" t="n">
        <v>0</v>
      </c>
      <c r="N835" s="135" t="n">
        <v>111</v>
      </c>
      <c r="O835" s="135" t="n">
        <v>8.2</v>
      </c>
      <c r="P835" s="135" t="n">
        <v>0</v>
      </c>
      <c r="Q835" s="135" t="n">
        <v>0</v>
      </c>
      <c r="R835" s="135" t="n">
        <v>0</v>
      </c>
      <c r="S835" s="135" t="n">
        <v>0</v>
      </c>
    </row>
    <row r="836" customFormat="false" ht="16.5" hidden="false" customHeight="true" outlineLevel="0" collapsed="false">
      <c r="A836" s="163"/>
      <c r="B836" s="82" t="s">
        <v>179</v>
      </c>
      <c r="C836" s="83" t="s">
        <v>266</v>
      </c>
      <c r="D836" s="83" t="s">
        <v>267</v>
      </c>
      <c r="E836" s="135" t="n">
        <v>0</v>
      </c>
      <c r="F836" s="135" t="n">
        <v>0</v>
      </c>
      <c r="G836" s="135" t="n">
        <v>0</v>
      </c>
      <c r="H836" s="135" t="n">
        <v>0</v>
      </c>
      <c r="I836" s="135" t="n">
        <v>0</v>
      </c>
      <c r="J836" s="135" t="n">
        <v>0</v>
      </c>
      <c r="K836" s="135" t="n">
        <v>0</v>
      </c>
      <c r="L836" s="135" t="n">
        <v>0</v>
      </c>
      <c r="M836" s="135" t="n">
        <v>0</v>
      </c>
      <c r="N836" s="135" t="n">
        <v>0</v>
      </c>
      <c r="O836" s="135" t="n">
        <v>0</v>
      </c>
      <c r="P836" s="135" t="n">
        <v>0</v>
      </c>
      <c r="Q836" s="135" t="n">
        <v>0</v>
      </c>
      <c r="R836" s="135" t="n">
        <v>0</v>
      </c>
      <c r="S836" s="135" t="n">
        <v>0</v>
      </c>
    </row>
    <row r="837" customFormat="false" ht="16.5" hidden="false" customHeight="true" outlineLevel="0" collapsed="false">
      <c r="A837" s="163"/>
      <c r="B837" s="82" t="s">
        <v>179</v>
      </c>
      <c r="C837" s="83"/>
      <c r="D837" s="83" t="s">
        <v>268</v>
      </c>
      <c r="E837" s="135" t="n">
        <v>0</v>
      </c>
      <c r="F837" s="135" t="n">
        <v>0</v>
      </c>
      <c r="G837" s="135" t="n">
        <v>0</v>
      </c>
      <c r="H837" s="135" t="n">
        <v>0</v>
      </c>
      <c r="I837" s="135" t="n">
        <v>0</v>
      </c>
      <c r="J837" s="135" t="n">
        <v>0</v>
      </c>
      <c r="K837" s="135" t="n">
        <v>0</v>
      </c>
      <c r="L837" s="135" t="n">
        <v>0</v>
      </c>
      <c r="M837" s="135" t="n">
        <v>0</v>
      </c>
      <c r="N837" s="135" t="n">
        <v>0</v>
      </c>
      <c r="O837" s="135" t="n">
        <v>0</v>
      </c>
      <c r="P837" s="135" t="n">
        <v>0</v>
      </c>
      <c r="Q837" s="135" t="n">
        <v>0</v>
      </c>
      <c r="R837" s="135" t="n">
        <v>0</v>
      </c>
      <c r="S837" s="135" t="n">
        <v>0</v>
      </c>
    </row>
    <row r="838" customFormat="false" ht="16.5" hidden="false" customHeight="true" outlineLevel="0" collapsed="false">
      <c r="A838" s="163"/>
      <c r="B838" s="82" t="s">
        <v>179</v>
      </c>
      <c r="C838" s="83"/>
      <c r="D838" s="83" t="s">
        <v>269</v>
      </c>
      <c r="E838" s="135" t="n">
        <v>122.3</v>
      </c>
      <c r="F838" s="135" t="n">
        <v>3.1</v>
      </c>
      <c r="G838" s="135" t="n">
        <v>0</v>
      </c>
      <c r="H838" s="135" t="n">
        <v>1.3</v>
      </c>
      <c r="I838" s="135" t="n">
        <v>0</v>
      </c>
      <c r="J838" s="135" t="n">
        <v>1.8</v>
      </c>
      <c r="K838" s="135" t="n">
        <v>119.2</v>
      </c>
      <c r="L838" s="135" t="n">
        <v>119.2</v>
      </c>
      <c r="M838" s="135" t="n">
        <v>0</v>
      </c>
      <c r="N838" s="135" t="n">
        <v>111</v>
      </c>
      <c r="O838" s="135" t="n">
        <v>8.2</v>
      </c>
      <c r="P838" s="135" t="n">
        <v>0</v>
      </c>
      <c r="Q838" s="135" t="n">
        <v>0</v>
      </c>
      <c r="R838" s="135" t="n">
        <v>0</v>
      </c>
      <c r="S838" s="135" t="n">
        <v>0</v>
      </c>
    </row>
    <row r="839" customFormat="false" ht="16.5" hidden="false" customHeight="true" outlineLevel="0" collapsed="false">
      <c r="A839" s="163"/>
      <c r="B839" s="82" t="s">
        <v>180</v>
      </c>
      <c r="C839" s="83" t="s">
        <v>265</v>
      </c>
      <c r="D839" s="83"/>
      <c r="E839" s="135" t="n">
        <v>171.6</v>
      </c>
      <c r="F839" s="135" t="n">
        <v>2.2</v>
      </c>
      <c r="G839" s="135" t="n">
        <v>0</v>
      </c>
      <c r="H839" s="135" t="n">
        <v>2.2</v>
      </c>
      <c r="I839" s="135" t="n">
        <v>0</v>
      </c>
      <c r="J839" s="135" t="n">
        <v>0</v>
      </c>
      <c r="K839" s="135" t="n">
        <v>169.4</v>
      </c>
      <c r="L839" s="135" t="n">
        <v>169.1</v>
      </c>
      <c r="M839" s="135" t="n">
        <v>0</v>
      </c>
      <c r="N839" s="135" t="n">
        <v>135.3</v>
      </c>
      <c r="O839" s="135" t="n">
        <v>32.5</v>
      </c>
      <c r="P839" s="135" t="n">
        <v>1.3</v>
      </c>
      <c r="Q839" s="135" t="n">
        <v>0</v>
      </c>
      <c r="R839" s="135" t="n">
        <v>0</v>
      </c>
      <c r="S839" s="135" t="n">
        <v>0.3</v>
      </c>
    </row>
    <row r="840" customFormat="false" ht="16.5" hidden="false" customHeight="true" outlineLevel="0" collapsed="false">
      <c r="A840" s="163"/>
      <c r="B840" s="82" t="s">
        <v>180</v>
      </c>
      <c r="C840" s="83" t="s">
        <v>266</v>
      </c>
      <c r="D840" s="83" t="s">
        <v>267</v>
      </c>
      <c r="E840" s="135" t="n">
        <v>0.3</v>
      </c>
      <c r="F840" s="135" t="n">
        <v>0</v>
      </c>
      <c r="G840" s="135" t="n">
        <v>0</v>
      </c>
      <c r="H840" s="135" t="n">
        <v>0</v>
      </c>
      <c r="I840" s="135" t="n">
        <v>0</v>
      </c>
      <c r="J840" s="135" t="n">
        <v>0</v>
      </c>
      <c r="K840" s="135" t="n">
        <v>0.3</v>
      </c>
      <c r="L840" s="135" t="n">
        <v>0</v>
      </c>
      <c r="M840" s="135" t="n">
        <v>0</v>
      </c>
      <c r="N840" s="135" t="n">
        <v>0</v>
      </c>
      <c r="O840" s="135" t="n">
        <v>0</v>
      </c>
      <c r="P840" s="135" t="n">
        <v>0</v>
      </c>
      <c r="Q840" s="135" t="n">
        <v>0</v>
      </c>
      <c r="R840" s="135" t="n">
        <v>0</v>
      </c>
      <c r="S840" s="135" t="n">
        <v>0.3</v>
      </c>
    </row>
    <row r="841" customFormat="false" ht="16.5" hidden="false" customHeight="true" outlineLevel="0" collapsed="false">
      <c r="A841" s="163"/>
      <c r="B841" s="82" t="s">
        <v>180</v>
      </c>
      <c r="C841" s="83"/>
      <c r="D841" s="83" t="s">
        <v>268</v>
      </c>
      <c r="E841" s="135" t="n">
        <v>2.2</v>
      </c>
      <c r="F841" s="135" t="n">
        <v>2.2</v>
      </c>
      <c r="G841" s="135" t="n">
        <v>0</v>
      </c>
      <c r="H841" s="135" t="n">
        <v>2.2</v>
      </c>
      <c r="I841" s="135" t="n">
        <v>0</v>
      </c>
      <c r="J841" s="135" t="n">
        <v>0</v>
      </c>
      <c r="K841" s="135" t="n">
        <v>0</v>
      </c>
      <c r="L841" s="135" t="n">
        <v>0</v>
      </c>
      <c r="M841" s="135" t="n">
        <v>0</v>
      </c>
      <c r="N841" s="135" t="n">
        <v>0</v>
      </c>
      <c r="O841" s="135" t="n">
        <v>0</v>
      </c>
      <c r="P841" s="135" t="n">
        <v>0</v>
      </c>
      <c r="Q841" s="135" t="n">
        <v>0</v>
      </c>
      <c r="R841" s="135" t="n">
        <v>0</v>
      </c>
      <c r="S841" s="135" t="n">
        <v>0</v>
      </c>
    </row>
    <row r="842" customFormat="false" ht="16.5" hidden="false" customHeight="true" outlineLevel="0" collapsed="false">
      <c r="A842" s="163"/>
      <c r="B842" s="82" t="s">
        <v>180</v>
      </c>
      <c r="C842" s="83"/>
      <c r="D842" s="83" t="s">
        <v>269</v>
      </c>
      <c r="E842" s="135" t="n">
        <v>169.1</v>
      </c>
      <c r="F842" s="135" t="n">
        <v>0</v>
      </c>
      <c r="G842" s="135" t="n">
        <v>0</v>
      </c>
      <c r="H842" s="135" t="n">
        <v>0</v>
      </c>
      <c r="I842" s="135" t="n">
        <v>0</v>
      </c>
      <c r="J842" s="135" t="n">
        <v>0</v>
      </c>
      <c r="K842" s="135" t="n">
        <v>169.1</v>
      </c>
      <c r="L842" s="135" t="n">
        <v>169.1</v>
      </c>
      <c r="M842" s="135" t="n">
        <v>0</v>
      </c>
      <c r="N842" s="135" t="n">
        <v>135.3</v>
      </c>
      <c r="O842" s="135" t="n">
        <v>32.5</v>
      </c>
      <c r="P842" s="135" t="n">
        <v>1.3</v>
      </c>
      <c r="Q842" s="135" t="n">
        <v>0</v>
      </c>
      <c r="R842" s="135" t="n">
        <v>0</v>
      </c>
      <c r="S842" s="135" t="n">
        <v>0</v>
      </c>
    </row>
    <row r="843" customFormat="false" ht="16.5" hidden="false" customHeight="true" outlineLevel="0" collapsed="false">
      <c r="A843" s="163"/>
      <c r="B843" s="82" t="s">
        <v>181</v>
      </c>
      <c r="C843" s="83" t="s">
        <v>265</v>
      </c>
      <c r="D843" s="83"/>
      <c r="E843" s="135" t="n">
        <v>334.4</v>
      </c>
      <c r="F843" s="135" t="n">
        <v>15.9</v>
      </c>
      <c r="G843" s="135" t="n">
        <v>0</v>
      </c>
      <c r="H843" s="135" t="n">
        <v>12.1</v>
      </c>
      <c r="I843" s="135" t="n">
        <v>3.8</v>
      </c>
      <c r="J843" s="135" t="n">
        <v>0</v>
      </c>
      <c r="K843" s="135" t="n">
        <v>318.5</v>
      </c>
      <c r="L843" s="135" t="n">
        <v>318</v>
      </c>
      <c r="M843" s="135" t="n">
        <v>12.5</v>
      </c>
      <c r="N843" s="135" t="n">
        <v>170</v>
      </c>
      <c r="O843" s="135" t="n">
        <v>135.5</v>
      </c>
      <c r="P843" s="135" t="n">
        <v>0</v>
      </c>
      <c r="Q843" s="135" t="n">
        <v>0</v>
      </c>
      <c r="R843" s="135" t="n">
        <v>0</v>
      </c>
      <c r="S843" s="135" t="n">
        <v>0.5</v>
      </c>
    </row>
    <row r="844" customFormat="false" ht="16.5" hidden="false" customHeight="true" outlineLevel="0" collapsed="false">
      <c r="A844" s="163"/>
      <c r="B844" s="82" t="s">
        <v>181</v>
      </c>
      <c r="C844" s="83" t="s">
        <v>266</v>
      </c>
      <c r="D844" s="83" t="s">
        <v>267</v>
      </c>
      <c r="E844" s="135" t="n">
        <v>13</v>
      </c>
      <c r="F844" s="135" t="n">
        <v>0</v>
      </c>
      <c r="G844" s="135" t="n">
        <v>0</v>
      </c>
      <c r="H844" s="135" t="n">
        <v>0</v>
      </c>
      <c r="I844" s="135" t="n">
        <v>0</v>
      </c>
      <c r="J844" s="135" t="n">
        <v>0</v>
      </c>
      <c r="K844" s="135" t="n">
        <v>13</v>
      </c>
      <c r="L844" s="135" t="n">
        <v>12.5</v>
      </c>
      <c r="M844" s="135" t="n">
        <v>12.5</v>
      </c>
      <c r="N844" s="135" t="n">
        <v>0</v>
      </c>
      <c r="O844" s="135" t="n">
        <v>0</v>
      </c>
      <c r="P844" s="135" t="n">
        <v>0</v>
      </c>
      <c r="Q844" s="135" t="n">
        <v>0</v>
      </c>
      <c r="R844" s="135" t="n">
        <v>0</v>
      </c>
      <c r="S844" s="135" t="n">
        <v>0.5</v>
      </c>
    </row>
    <row r="845" customFormat="false" ht="16.5" hidden="false" customHeight="true" outlineLevel="0" collapsed="false">
      <c r="A845" s="163"/>
      <c r="B845" s="82" t="s">
        <v>181</v>
      </c>
      <c r="C845" s="83"/>
      <c r="D845" s="83" t="s">
        <v>268</v>
      </c>
      <c r="E845" s="135" t="n">
        <v>15.9</v>
      </c>
      <c r="F845" s="135" t="n">
        <v>15.9</v>
      </c>
      <c r="G845" s="135" t="n">
        <v>0</v>
      </c>
      <c r="H845" s="135" t="n">
        <v>12.1</v>
      </c>
      <c r="I845" s="135" t="n">
        <v>3.8</v>
      </c>
      <c r="J845" s="135" t="n">
        <v>0</v>
      </c>
      <c r="K845" s="135" t="n">
        <v>0</v>
      </c>
      <c r="L845" s="135" t="n">
        <v>0</v>
      </c>
      <c r="M845" s="135" t="n">
        <v>0</v>
      </c>
      <c r="N845" s="135" t="n">
        <v>0</v>
      </c>
      <c r="O845" s="135" t="n">
        <v>0</v>
      </c>
      <c r="P845" s="135" t="n">
        <v>0</v>
      </c>
      <c r="Q845" s="135" t="n">
        <v>0</v>
      </c>
      <c r="R845" s="135" t="n">
        <v>0</v>
      </c>
      <c r="S845" s="135" t="n">
        <v>0</v>
      </c>
    </row>
    <row r="846" customFormat="false" ht="16.5" hidden="false" customHeight="true" outlineLevel="0" collapsed="false">
      <c r="A846" s="163"/>
      <c r="B846" s="82" t="s">
        <v>181</v>
      </c>
      <c r="C846" s="83"/>
      <c r="D846" s="83" t="s">
        <v>269</v>
      </c>
      <c r="E846" s="135" t="n">
        <v>305.5</v>
      </c>
      <c r="F846" s="135" t="n">
        <v>0</v>
      </c>
      <c r="G846" s="135" t="n">
        <v>0</v>
      </c>
      <c r="H846" s="135" t="n">
        <v>0</v>
      </c>
      <c r="I846" s="135" t="n">
        <v>0</v>
      </c>
      <c r="J846" s="135" t="n">
        <v>0</v>
      </c>
      <c r="K846" s="135" t="n">
        <v>305.5</v>
      </c>
      <c r="L846" s="135" t="n">
        <v>305.5</v>
      </c>
      <c r="M846" s="135" t="n">
        <v>0</v>
      </c>
      <c r="N846" s="135" t="n">
        <v>170</v>
      </c>
      <c r="O846" s="135" t="n">
        <v>135.5</v>
      </c>
      <c r="P846" s="135" t="n">
        <v>0</v>
      </c>
      <c r="Q846" s="135" t="n">
        <v>0</v>
      </c>
      <c r="R846" s="135" t="n">
        <v>0</v>
      </c>
      <c r="S846" s="135" t="n">
        <v>0</v>
      </c>
    </row>
    <row r="847" customFormat="false" ht="16.5" hidden="false" customHeight="true" outlineLevel="0" collapsed="false">
      <c r="A847" s="163"/>
      <c r="B847" s="82" t="s">
        <v>182</v>
      </c>
      <c r="C847" s="83" t="s">
        <v>265</v>
      </c>
      <c r="D847" s="83"/>
      <c r="E847" s="135" t="n">
        <v>266.8</v>
      </c>
      <c r="F847" s="135" t="n">
        <v>14.4</v>
      </c>
      <c r="G847" s="135" t="n">
        <v>0</v>
      </c>
      <c r="H847" s="135" t="n">
        <v>1.2</v>
      </c>
      <c r="I847" s="135" t="n">
        <v>2.8</v>
      </c>
      <c r="J847" s="135" t="n">
        <v>10.4</v>
      </c>
      <c r="K847" s="135" t="n">
        <v>252.4</v>
      </c>
      <c r="L847" s="135" t="n">
        <v>252.1</v>
      </c>
      <c r="M847" s="135" t="n">
        <v>0</v>
      </c>
      <c r="N847" s="135" t="n">
        <v>204.8</v>
      </c>
      <c r="O847" s="135" t="n">
        <v>47.3</v>
      </c>
      <c r="P847" s="135" t="n">
        <v>0</v>
      </c>
      <c r="Q847" s="135" t="n">
        <v>0</v>
      </c>
      <c r="R847" s="135" t="n">
        <v>0</v>
      </c>
      <c r="S847" s="135" t="n">
        <v>0.3</v>
      </c>
    </row>
    <row r="848" customFormat="false" ht="16.5" hidden="false" customHeight="true" outlineLevel="0" collapsed="false">
      <c r="A848" s="163"/>
      <c r="B848" s="82" t="s">
        <v>182</v>
      </c>
      <c r="C848" s="83" t="s">
        <v>266</v>
      </c>
      <c r="D848" s="83" t="s">
        <v>267</v>
      </c>
      <c r="E848" s="135" t="n">
        <v>0.3</v>
      </c>
      <c r="F848" s="135" t="n">
        <v>0</v>
      </c>
      <c r="G848" s="135" t="n">
        <v>0</v>
      </c>
      <c r="H848" s="135" t="n">
        <v>0</v>
      </c>
      <c r="I848" s="135" t="n">
        <v>0</v>
      </c>
      <c r="J848" s="135" t="n">
        <v>0</v>
      </c>
      <c r="K848" s="135" t="n">
        <v>0.3</v>
      </c>
      <c r="L848" s="135" t="n">
        <v>0</v>
      </c>
      <c r="M848" s="135" t="n">
        <v>0</v>
      </c>
      <c r="N848" s="135" t="n">
        <v>0</v>
      </c>
      <c r="O848" s="135" t="n">
        <v>0</v>
      </c>
      <c r="P848" s="135" t="n">
        <v>0</v>
      </c>
      <c r="Q848" s="135" t="n">
        <v>0</v>
      </c>
      <c r="R848" s="135" t="n">
        <v>0</v>
      </c>
      <c r="S848" s="135" t="n">
        <v>0.3</v>
      </c>
    </row>
    <row r="849" customFormat="false" ht="16.5" hidden="false" customHeight="true" outlineLevel="0" collapsed="false">
      <c r="A849" s="163"/>
      <c r="B849" s="82" t="s">
        <v>182</v>
      </c>
      <c r="C849" s="83"/>
      <c r="D849" s="83" t="s">
        <v>268</v>
      </c>
      <c r="E849" s="135" t="n">
        <v>14.4</v>
      </c>
      <c r="F849" s="135" t="n">
        <v>14.4</v>
      </c>
      <c r="G849" s="135" t="n">
        <v>0</v>
      </c>
      <c r="H849" s="135" t="n">
        <v>1.2</v>
      </c>
      <c r="I849" s="135" t="n">
        <v>2.8</v>
      </c>
      <c r="J849" s="135" t="n">
        <v>10.4</v>
      </c>
      <c r="K849" s="135" t="n">
        <v>0</v>
      </c>
      <c r="L849" s="135" t="n">
        <v>0</v>
      </c>
      <c r="M849" s="135" t="n">
        <v>0</v>
      </c>
      <c r="N849" s="135" t="n">
        <v>0</v>
      </c>
      <c r="O849" s="135" t="n">
        <v>0</v>
      </c>
      <c r="P849" s="135" t="n">
        <v>0</v>
      </c>
      <c r="Q849" s="135" t="n">
        <v>0</v>
      </c>
      <c r="R849" s="135" t="n">
        <v>0</v>
      </c>
      <c r="S849" s="135" t="n">
        <v>0</v>
      </c>
    </row>
    <row r="850" customFormat="false" ht="16.5" hidden="false" customHeight="true" outlineLevel="0" collapsed="false">
      <c r="A850" s="163"/>
      <c r="B850" s="82" t="s">
        <v>182</v>
      </c>
      <c r="C850" s="83"/>
      <c r="D850" s="83" t="s">
        <v>269</v>
      </c>
      <c r="E850" s="135" t="n">
        <v>252.1</v>
      </c>
      <c r="F850" s="135" t="n">
        <v>0</v>
      </c>
      <c r="G850" s="135" t="n">
        <v>0</v>
      </c>
      <c r="H850" s="135" t="n">
        <v>0</v>
      </c>
      <c r="I850" s="135" t="n">
        <v>0</v>
      </c>
      <c r="J850" s="135" t="n">
        <v>0</v>
      </c>
      <c r="K850" s="135" t="n">
        <v>252.1</v>
      </c>
      <c r="L850" s="135" t="n">
        <v>252.1</v>
      </c>
      <c r="M850" s="135" t="n">
        <v>0</v>
      </c>
      <c r="N850" s="135" t="n">
        <v>204.8</v>
      </c>
      <c r="O850" s="135" t="n">
        <v>47.3</v>
      </c>
      <c r="P850" s="135" t="n">
        <v>0</v>
      </c>
      <c r="Q850" s="135" t="n">
        <v>0</v>
      </c>
      <c r="R850" s="135" t="n">
        <v>0</v>
      </c>
      <c r="S850" s="135" t="n">
        <v>0</v>
      </c>
    </row>
    <row r="851" customFormat="false" ht="16.5" hidden="false" customHeight="true" outlineLevel="0" collapsed="false">
      <c r="A851" s="163" t="s">
        <v>172</v>
      </c>
      <c r="B851" s="82" t="s">
        <v>183</v>
      </c>
      <c r="C851" s="83" t="s">
        <v>265</v>
      </c>
      <c r="D851" s="83"/>
      <c r="E851" s="135" t="n">
        <v>176.2</v>
      </c>
      <c r="F851" s="135" t="n">
        <v>2.5</v>
      </c>
      <c r="G851" s="135" t="n">
        <v>0</v>
      </c>
      <c r="H851" s="135" t="n">
        <v>1.5</v>
      </c>
      <c r="I851" s="135" t="n">
        <v>0.1</v>
      </c>
      <c r="J851" s="135" t="n">
        <v>0.9</v>
      </c>
      <c r="K851" s="135" t="n">
        <v>173.7</v>
      </c>
      <c r="L851" s="135" t="n">
        <v>155.7</v>
      </c>
      <c r="M851" s="135" t="n">
        <v>0</v>
      </c>
      <c r="N851" s="135" t="n">
        <v>132.3</v>
      </c>
      <c r="O851" s="135" t="n">
        <v>23.4</v>
      </c>
      <c r="P851" s="135" t="n">
        <v>0</v>
      </c>
      <c r="Q851" s="135" t="n">
        <v>0</v>
      </c>
      <c r="R851" s="135" t="n">
        <v>0</v>
      </c>
      <c r="S851" s="135" t="n">
        <v>18</v>
      </c>
    </row>
    <row r="852" customFormat="false" ht="16.5" hidden="false" customHeight="true" outlineLevel="0" collapsed="false">
      <c r="A852" s="163"/>
      <c r="B852" s="82" t="s">
        <v>183</v>
      </c>
      <c r="C852" s="83" t="s">
        <v>266</v>
      </c>
      <c r="D852" s="83" t="s">
        <v>267</v>
      </c>
      <c r="E852" s="135" t="n">
        <v>0</v>
      </c>
      <c r="F852" s="135" t="n">
        <v>0</v>
      </c>
      <c r="G852" s="135" t="n">
        <v>0</v>
      </c>
      <c r="H852" s="135" t="n">
        <v>0</v>
      </c>
      <c r="I852" s="135" t="n">
        <v>0</v>
      </c>
      <c r="J852" s="135" t="n">
        <v>0</v>
      </c>
      <c r="K852" s="135" t="n">
        <v>0</v>
      </c>
      <c r="L852" s="135" t="n">
        <v>0</v>
      </c>
      <c r="M852" s="135" t="n">
        <v>0</v>
      </c>
      <c r="N852" s="135" t="n">
        <v>0</v>
      </c>
      <c r="O852" s="135" t="n">
        <v>0</v>
      </c>
      <c r="P852" s="135" t="n">
        <v>0</v>
      </c>
      <c r="Q852" s="135" t="n">
        <v>0</v>
      </c>
      <c r="R852" s="135" t="n">
        <v>0</v>
      </c>
      <c r="S852" s="135" t="n">
        <v>0</v>
      </c>
    </row>
    <row r="853" customFormat="false" ht="16.5" hidden="false" customHeight="true" outlineLevel="0" collapsed="false">
      <c r="A853" s="163"/>
      <c r="B853" s="82" t="s">
        <v>183</v>
      </c>
      <c r="C853" s="83"/>
      <c r="D853" s="83" t="s">
        <v>268</v>
      </c>
      <c r="E853" s="135" t="n">
        <v>1</v>
      </c>
      <c r="F853" s="135" t="n">
        <v>1</v>
      </c>
      <c r="G853" s="135" t="n">
        <v>0</v>
      </c>
      <c r="H853" s="135" t="n">
        <v>0</v>
      </c>
      <c r="I853" s="135" t="n">
        <v>0.1</v>
      </c>
      <c r="J853" s="135" t="n">
        <v>0.9</v>
      </c>
      <c r="K853" s="135" t="n">
        <v>0</v>
      </c>
      <c r="L853" s="135" t="n">
        <v>0</v>
      </c>
      <c r="M853" s="135" t="n">
        <v>0</v>
      </c>
      <c r="N853" s="135" t="n">
        <v>0</v>
      </c>
      <c r="O853" s="135" t="n">
        <v>0</v>
      </c>
      <c r="P853" s="135" t="n">
        <v>0</v>
      </c>
      <c r="Q853" s="135" t="n">
        <v>0</v>
      </c>
      <c r="R853" s="135" t="n">
        <v>0</v>
      </c>
      <c r="S853" s="135" t="n">
        <v>0</v>
      </c>
    </row>
    <row r="854" customFormat="false" ht="16.5" hidden="false" customHeight="true" outlineLevel="0" collapsed="false">
      <c r="A854" s="163"/>
      <c r="B854" s="82" t="s">
        <v>183</v>
      </c>
      <c r="C854" s="83"/>
      <c r="D854" s="83" t="s">
        <v>269</v>
      </c>
      <c r="E854" s="135" t="n">
        <v>175.2</v>
      </c>
      <c r="F854" s="135" t="n">
        <v>1.5</v>
      </c>
      <c r="G854" s="135" t="n">
        <v>0</v>
      </c>
      <c r="H854" s="135" t="n">
        <v>1.5</v>
      </c>
      <c r="I854" s="135" t="n">
        <v>0</v>
      </c>
      <c r="J854" s="135" t="n">
        <v>0</v>
      </c>
      <c r="K854" s="135" t="n">
        <v>173.7</v>
      </c>
      <c r="L854" s="135" t="n">
        <v>155.7</v>
      </c>
      <c r="M854" s="135" t="n">
        <v>0</v>
      </c>
      <c r="N854" s="135" t="n">
        <v>132.3</v>
      </c>
      <c r="O854" s="135" t="n">
        <v>23.4</v>
      </c>
      <c r="P854" s="135" t="n">
        <v>0</v>
      </c>
      <c r="Q854" s="135" t="n">
        <v>0</v>
      </c>
      <c r="R854" s="135" t="n">
        <v>0</v>
      </c>
      <c r="S854" s="135" t="n">
        <v>18</v>
      </c>
    </row>
    <row r="855" customFormat="false" ht="16.5" hidden="false" customHeight="true" outlineLevel="0" collapsed="false">
      <c r="A855" s="163"/>
      <c r="B855" s="82" t="s">
        <v>184</v>
      </c>
      <c r="C855" s="83" t="s">
        <v>265</v>
      </c>
      <c r="D855" s="83"/>
      <c r="E855" s="135" t="n">
        <v>291.3</v>
      </c>
      <c r="F855" s="135" t="n">
        <v>27.1</v>
      </c>
      <c r="G855" s="135" t="n">
        <v>0</v>
      </c>
      <c r="H855" s="135" t="n">
        <v>20.4</v>
      </c>
      <c r="I855" s="135" t="n">
        <v>6.7</v>
      </c>
      <c r="J855" s="135" t="n">
        <v>0</v>
      </c>
      <c r="K855" s="135" t="n">
        <v>264.2</v>
      </c>
      <c r="L855" s="135" t="n">
        <v>244.5</v>
      </c>
      <c r="M855" s="135" t="n">
        <v>4</v>
      </c>
      <c r="N855" s="135" t="n">
        <v>220.4</v>
      </c>
      <c r="O855" s="135" t="n">
        <v>19.6</v>
      </c>
      <c r="P855" s="135" t="n">
        <v>0.5</v>
      </c>
      <c r="Q855" s="135" t="n">
        <v>0</v>
      </c>
      <c r="R855" s="135" t="n">
        <v>0</v>
      </c>
      <c r="S855" s="135" t="n">
        <v>19.7</v>
      </c>
    </row>
    <row r="856" customFormat="false" ht="16.5" hidden="false" customHeight="true" outlineLevel="0" collapsed="false">
      <c r="A856" s="163"/>
      <c r="B856" s="82" t="s">
        <v>184</v>
      </c>
      <c r="C856" s="83" t="s">
        <v>266</v>
      </c>
      <c r="D856" s="83" t="s">
        <v>267</v>
      </c>
      <c r="E856" s="135" t="n">
        <v>2.4</v>
      </c>
      <c r="F856" s="135" t="n">
        <v>0</v>
      </c>
      <c r="G856" s="135" t="n">
        <v>0</v>
      </c>
      <c r="H856" s="135" t="n">
        <v>0</v>
      </c>
      <c r="I856" s="135" t="n">
        <v>0</v>
      </c>
      <c r="J856" s="135" t="n">
        <v>0</v>
      </c>
      <c r="K856" s="135" t="n">
        <v>2.4</v>
      </c>
      <c r="L856" s="135" t="n">
        <v>0</v>
      </c>
      <c r="M856" s="135" t="n">
        <v>0</v>
      </c>
      <c r="N856" s="135" t="n">
        <v>0</v>
      </c>
      <c r="O856" s="135" t="n">
        <v>0</v>
      </c>
      <c r="P856" s="135" t="n">
        <v>0</v>
      </c>
      <c r="Q856" s="135" t="n">
        <v>0</v>
      </c>
      <c r="R856" s="135" t="n">
        <v>0</v>
      </c>
      <c r="S856" s="135" t="n">
        <v>2.4</v>
      </c>
    </row>
    <row r="857" customFormat="false" ht="16.5" hidden="false" customHeight="true" outlineLevel="0" collapsed="false">
      <c r="A857" s="163"/>
      <c r="B857" s="82" t="s">
        <v>184</v>
      </c>
      <c r="C857" s="83"/>
      <c r="D857" s="83" t="s">
        <v>268</v>
      </c>
      <c r="E857" s="135" t="n">
        <v>9.5</v>
      </c>
      <c r="F857" s="135" t="n">
        <v>9.5</v>
      </c>
      <c r="G857" s="135" t="n">
        <v>0</v>
      </c>
      <c r="H857" s="135" t="n">
        <v>2.8</v>
      </c>
      <c r="I857" s="135" t="n">
        <v>6.7</v>
      </c>
      <c r="J857" s="135" t="n">
        <v>0</v>
      </c>
      <c r="K857" s="135" t="n">
        <v>0</v>
      </c>
      <c r="L857" s="135" t="n">
        <v>0</v>
      </c>
      <c r="M857" s="135" t="n">
        <v>0</v>
      </c>
      <c r="N857" s="135" t="n">
        <v>0</v>
      </c>
      <c r="O857" s="135" t="n">
        <v>0</v>
      </c>
      <c r="P857" s="135" t="n">
        <v>0</v>
      </c>
      <c r="Q857" s="135" t="n">
        <v>0</v>
      </c>
      <c r="R857" s="135" t="n">
        <v>0</v>
      </c>
      <c r="S857" s="135" t="n">
        <v>0</v>
      </c>
    </row>
    <row r="858" customFormat="false" ht="16.5" hidden="false" customHeight="true" outlineLevel="0" collapsed="false">
      <c r="A858" s="163"/>
      <c r="B858" s="82" t="s">
        <v>184</v>
      </c>
      <c r="C858" s="83"/>
      <c r="D858" s="83" t="s">
        <v>269</v>
      </c>
      <c r="E858" s="135" t="n">
        <v>279.4</v>
      </c>
      <c r="F858" s="135" t="n">
        <v>17.6</v>
      </c>
      <c r="G858" s="135" t="n">
        <v>0</v>
      </c>
      <c r="H858" s="135" t="n">
        <v>17.6</v>
      </c>
      <c r="I858" s="135" t="n">
        <v>0</v>
      </c>
      <c r="J858" s="135" t="n">
        <v>0</v>
      </c>
      <c r="K858" s="135" t="n">
        <v>261.8</v>
      </c>
      <c r="L858" s="135" t="n">
        <v>244.5</v>
      </c>
      <c r="M858" s="135" t="n">
        <v>4</v>
      </c>
      <c r="N858" s="135" t="n">
        <v>220.4</v>
      </c>
      <c r="O858" s="135" t="n">
        <v>19.6</v>
      </c>
      <c r="P858" s="135" t="n">
        <v>0.5</v>
      </c>
      <c r="Q858" s="135" t="n">
        <v>0</v>
      </c>
      <c r="R858" s="135" t="n">
        <v>0</v>
      </c>
      <c r="S858" s="135" t="n">
        <v>17.3</v>
      </c>
    </row>
    <row r="859" customFormat="false" ht="16.5" hidden="false" customHeight="true" outlineLevel="0" collapsed="false">
      <c r="A859" s="163"/>
      <c r="B859" s="82" t="s">
        <v>185</v>
      </c>
      <c r="C859" s="83" t="s">
        <v>265</v>
      </c>
      <c r="D859" s="83"/>
      <c r="E859" s="135" t="n">
        <v>138.8</v>
      </c>
      <c r="F859" s="135" t="n">
        <v>13</v>
      </c>
      <c r="G859" s="135" t="n">
        <v>0</v>
      </c>
      <c r="H859" s="135" t="n">
        <v>12</v>
      </c>
      <c r="I859" s="135" t="n">
        <v>1</v>
      </c>
      <c r="J859" s="135" t="n">
        <v>0</v>
      </c>
      <c r="K859" s="135" t="n">
        <v>125.8</v>
      </c>
      <c r="L859" s="135" t="n">
        <v>119.8</v>
      </c>
      <c r="M859" s="135" t="n">
        <v>2</v>
      </c>
      <c r="N859" s="135" t="n">
        <v>94.1</v>
      </c>
      <c r="O859" s="135" t="n">
        <v>22.7</v>
      </c>
      <c r="P859" s="135" t="n">
        <v>1</v>
      </c>
      <c r="Q859" s="135" t="n">
        <v>0</v>
      </c>
      <c r="R859" s="135" t="n">
        <v>0</v>
      </c>
      <c r="S859" s="135" t="n">
        <v>6</v>
      </c>
    </row>
    <row r="860" customFormat="false" ht="16.5" hidden="false" customHeight="true" outlineLevel="0" collapsed="false">
      <c r="A860" s="163"/>
      <c r="B860" s="82" t="s">
        <v>185</v>
      </c>
      <c r="C860" s="83" t="s">
        <v>266</v>
      </c>
      <c r="D860" s="83" t="s">
        <v>267</v>
      </c>
      <c r="E860" s="135" t="n">
        <v>0</v>
      </c>
      <c r="F860" s="135" t="n">
        <v>0</v>
      </c>
      <c r="G860" s="135" t="n">
        <v>0</v>
      </c>
      <c r="H860" s="135" t="n">
        <v>0</v>
      </c>
      <c r="I860" s="135" t="n">
        <v>0</v>
      </c>
      <c r="J860" s="135" t="n">
        <v>0</v>
      </c>
      <c r="K860" s="135" t="n">
        <v>0</v>
      </c>
      <c r="L860" s="135" t="n">
        <v>0</v>
      </c>
      <c r="M860" s="135" t="n">
        <v>0</v>
      </c>
      <c r="N860" s="135" t="n">
        <v>0</v>
      </c>
      <c r="O860" s="135" t="n">
        <v>0</v>
      </c>
      <c r="P860" s="135" t="n">
        <v>0</v>
      </c>
      <c r="Q860" s="135" t="n">
        <v>0</v>
      </c>
      <c r="R860" s="135" t="n">
        <v>0</v>
      </c>
      <c r="S860" s="135" t="n">
        <v>0</v>
      </c>
    </row>
    <row r="861" customFormat="false" ht="16.5" hidden="false" customHeight="true" outlineLevel="0" collapsed="false">
      <c r="A861" s="163"/>
      <c r="B861" s="82" t="s">
        <v>185</v>
      </c>
      <c r="C861" s="83"/>
      <c r="D861" s="83" t="s">
        <v>268</v>
      </c>
      <c r="E861" s="135" t="n">
        <v>4</v>
      </c>
      <c r="F861" s="135" t="n">
        <v>4</v>
      </c>
      <c r="G861" s="135" t="n">
        <v>0</v>
      </c>
      <c r="H861" s="135" t="n">
        <v>3</v>
      </c>
      <c r="I861" s="135" t="n">
        <v>1</v>
      </c>
      <c r="J861" s="135" t="n">
        <v>0</v>
      </c>
      <c r="K861" s="135" t="n">
        <v>0</v>
      </c>
      <c r="L861" s="135" t="n">
        <v>0</v>
      </c>
      <c r="M861" s="135" t="n">
        <v>0</v>
      </c>
      <c r="N861" s="135" t="n">
        <v>0</v>
      </c>
      <c r="O861" s="135" t="n">
        <v>0</v>
      </c>
      <c r="P861" s="135" t="n">
        <v>0</v>
      </c>
      <c r="Q861" s="135" t="n">
        <v>0</v>
      </c>
      <c r="R861" s="135" t="n">
        <v>0</v>
      </c>
      <c r="S861" s="135" t="n">
        <v>0</v>
      </c>
    </row>
    <row r="862" customFormat="false" ht="16.5" hidden="false" customHeight="true" outlineLevel="0" collapsed="false">
      <c r="A862" s="163"/>
      <c r="B862" s="82" t="s">
        <v>185</v>
      </c>
      <c r="C862" s="83"/>
      <c r="D862" s="83" t="s">
        <v>269</v>
      </c>
      <c r="E862" s="135" t="n">
        <v>134.8</v>
      </c>
      <c r="F862" s="135" t="n">
        <v>9</v>
      </c>
      <c r="G862" s="135" t="n">
        <v>0</v>
      </c>
      <c r="H862" s="135" t="n">
        <v>9</v>
      </c>
      <c r="I862" s="135" t="n">
        <v>0</v>
      </c>
      <c r="J862" s="135" t="n">
        <v>0</v>
      </c>
      <c r="K862" s="135" t="n">
        <v>125.8</v>
      </c>
      <c r="L862" s="135" t="n">
        <v>119.8</v>
      </c>
      <c r="M862" s="135" t="n">
        <v>2</v>
      </c>
      <c r="N862" s="135" t="n">
        <v>94.1</v>
      </c>
      <c r="O862" s="135" t="n">
        <v>22.7</v>
      </c>
      <c r="P862" s="135" t="n">
        <v>1</v>
      </c>
      <c r="Q862" s="135" t="n">
        <v>0</v>
      </c>
      <c r="R862" s="135" t="n">
        <v>0</v>
      </c>
      <c r="S862" s="135" t="n">
        <v>6</v>
      </c>
    </row>
    <row r="863" customFormat="false" ht="16.5" hidden="false" customHeight="true" outlineLevel="0" collapsed="false">
      <c r="A863" s="163"/>
      <c r="B863" s="82" t="s">
        <v>186</v>
      </c>
      <c r="C863" s="83" t="s">
        <v>265</v>
      </c>
      <c r="D863" s="83"/>
      <c r="E863" s="135" t="n">
        <v>260.3</v>
      </c>
      <c r="F863" s="135" t="n">
        <v>0.3</v>
      </c>
      <c r="G863" s="135" t="n">
        <v>0</v>
      </c>
      <c r="H863" s="135" t="n">
        <v>0.2</v>
      </c>
      <c r="I863" s="135" t="n">
        <v>0.1</v>
      </c>
      <c r="J863" s="135" t="n">
        <v>0</v>
      </c>
      <c r="K863" s="135" t="n">
        <v>260</v>
      </c>
      <c r="L863" s="135" t="n">
        <v>260</v>
      </c>
      <c r="M863" s="135" t="n">
        <v>0</v>
      </c>
      <c r="N863" s="135" t="n">
        <v>260</v>
      </c>
      <c r="O863" s="135" t="n">
        <v>0</v>
      </c>
      <c r="P863" s="135" t="n">
        <v>0</v>
      </c>
      <c r="Q863" s="135" t="n">
        <v>0</v>
      </c>
      <c r="R863" s="135" t="n">
        <v>0</v>
      </c>
      <c r="S863" s="135" t="n">
        <v>0</v>
      </c>
    </row>
    <row r="864" customFormat="false" ht="16.5" hidden="false" customHeight="true" outlineLevel="0" collapsed="false">
      <c r="A864" s="163"/>
      <c r="B864" s="82" t="s">
        <v>186</v>
      </c>
      <c r="C864" s="83" t="s">
        <v>266</v>
      </c>
      <c r="D864" s="83" t="s">
        <v>267</v>
      </c>
      <c r="E864" s="135" t="n">
        <v>0</v>
      </c>
      <c r="F864" s="135" t="n">
        <v>0</v>
      </c>
      <c r="G864" s="135" t="n">
        <v>0</v>
      </c>
      <c r="H864" s="135" t="n">
        <v>0</v>
      </c>
      <c r="I864" s="135" t="n">
        <v>0</v>
      </c>
      <c r="J864" s="135" t="n">
        <v>0</v>
      </c>
      <c r="K864" s="135" t="n">
        <v>0</v>
      </c>
      <c r="L864" s="135" t="n">
        <v>0</v>
      </c>
      <c r="M864" s="135" t="n">
        <v>0</v>
      </c>
      <c r="N864" s="135" t="n">
        <v>0</v>
      </c>
      <c r="O864" s="135" t="n">
        <v>0</v>
      </c>
      <c r="P864" s="135" t="n">
        <v>0</v>
      </c>
      <c r="Q864" s="135" t="n">
        <v>0</v>
      </c>
      <c r="R864" s="135" t="n">
        <v>0</v>
      </c>
      <c r="S864" s="135" t="n">
        <v>0</v>
      </c>
    </row>
    <row r="865" customFormat="false" ht="16.5" hidden="false" customHeight="true" outlineLevel="0" collapsed="false">
      <c r="A865" s="163"/>
      <c r="B865" s="82" t="s">
        <v>186</v>
      </c>
      <c r="C865" s="83"/>
      <c r="D865" s="83" t="s">
        <v>268</v>
      </c>
      <c r="E865" s="135" t="n">
        <v>0.3</v>
      </c>
      <c r="F865" s="135" t="n">
        <v>0.3</v>
      </c>
      <c r="G865" s="135" t="n">
        <v>0</v>
      </c>
      <c r="H865" s="135" t="n">
        <v>0.2</v>
      </c>
      <c r="I865" s="135" t="n">
        <v>0.1</v>
      </c>
      <c r="J865" s="135" t="n">
        <v>0</v>
      </c>
      <c r="K865" s="135" t="n">
        <v>0</v>
      </c>
      <c r="L865" s="135" t="n">
        <v>0</v>
      </c>
      <c r="M865" s="135" t="n">
        <v>0</v>
      </c>
      <c r="N865" s="135" t="n">
        <v>0</v>
      </c>
      <c r="O865" s="135" t="n">
        <v>0</v>
      </c>
      <c r="P865" s="135" t="n">
        <v>0</v>
      </c>
      <c r="Q865" s="135" t="n">
        <v>0</v>
      </c>
      <c r="R865" s="135" t="n">
        <v>0</v>
      </c>
      <c r="S865" s="135" t="n">
        <v>0</v>
      </c>
    </row>
    <row r="866" customFormat="false" ht="16.5" hidden="false" customHeight="true" outlineLevel="0" collapsed="false">
      <c r="A866" s="163"/>
      <c r="B866" s="82" t="s">
        <v>186</v>
      </c>
      <c r="C866" s="83"/>
      <c r="D866" s="83" t="s">
        <v>269</v>
      </c>
      <c r="E866" s="135" t="n">
        <v>260</v>
      </c>
      <c r="F866" s="135" t="n">
        <v>0</v>
      </c>
      <c r="G866" s="135" t="n">
        <v>0</v>
      </c>
      <c r="H866" s="135" t="n">
        <v>0</v>
      </c>
      <c r="I866" s="135" t="n">
        <v>0</v>
      </c>
      <c r="J866" s="135" t="n">
        <v>0</v>
      </c>
      <c r="K866" s="135" t="n">
        <v>260</v>
      </c>
      <c r="L866" s="135" t="n">
        <v>260</v>
      </c>
      <c r="M866" s="135" t="n">
        <v>0</v>
      </c>
      <c r="N866" s="135" t="n">
        <v>260</v>
      </c>
      <c r="O866" s="135" t="n">
        <v>0</v>
      </c>
      <c r="P866" s="135" t="n">
        <v>0</v>
      </c>
      <c r="Q866" s="135" t="n">
        <v>0</v>
      </c>
      <c r="R866" s="135" t="n">
        <v>0</v>
      </c>
      <c r="S866" s="135" t="n">
        <v>0</v>
      </c>
    </row>
    <row r="867" customFormat="false" ht="16.5" hidden="false" customHeight="true" outlineLevel="0" collapsed="false">
      <c r="A867" s="163"/>
      <c r="B867" s="82" t="s">
        <v>187</v>
      </c>
      <c r="C867" s="83" t="s">
        <v>265</v>
      </c>
      <c r="D867" s="83"/>
      <c r="E867" s="135" t="n">
        <v>141.3</v>
      </c>
      <c r="F867" s="135" t="n">
        <v>6.7</v>
      </c>
      <c r="G867" s="135" t="n">
        <v>0.1</v>
      </c>
      <c r="H867" s="135" t="n">
        <v>6.6</v>
      </c>
      <c r="I867" s="135" t="n">
        <v>0</v>
      </c>
      <c r="J867" s="135" t="n">
        <v>0</v>
      </c>
      <c r="K867" s="135" t="n">
        <v>134.6</v>
      </c>
      <c r="L867" s="135" t="n">
        <v>132.4</v>
      </c>
      <c r="M867" s="135" t="n">
        <v>7.3</v>
      </c>
      <c r="N867" s="135" t="n">
        <v>114.6</v>
      </c>
      <c r="O867" s="135" t="n">
        <v>10.5</v>
      </c>
      <c r="P867" s="135" t="n">
        <v>0</v>
      </c>
      <c r="Q867" s="135" t="n">
        <v>1.1</v>
      </c>
      <c r="R867" s="135" t="n">
        <v>0</v>
      </c>
      <c r="S867" s="135" t="n">
        <v>1.1</v>
      </c>
    </row>
    <row r="868" customFormat="false" ht="16.5" hidden="false" customHeight="true" outlineLevel="0" collapsed="false">
      <c r="A868" s="163"/>
      <c r="B868" s="82" t="s">
        <v>187</v>
      </c>
      <c r="C868" s="83" t="s">
        <v>266</v>
      </c>
      <c r="D868" s="83" t="s">
        <v>267</v>
      </c>
      <c r="E868" s="135" t="n">
        <v>7.3</v>
      </c>
      <c r="F868" s="135" t="n">
        <v>0</v>
      </c>
      <c r="G868" s="135" t="n">
        <v>0</v>
      </c>
      <c r="H868" s="135" t="n">
        <v>0</v>
      </c>
      <c r="I868" s="135" t="n">
        <v>0</v>
      </c>
      <c r="J868" s="135" t="n">
        <v>0</v>
      </c>
      <c r="K868" s="135" t="n">
        <v>7.3</v>
      </c>
      <c r="L868" s="135" t="n">
        <v>7.3</v>
      </c>
      <c r="M868" s="135" t="n">
        <v>7.3</v>
      </c>
      <c r="N868" s="135" t="n">
        <v>0</v>
      </c>
      <c r="O868" s="135" t="n">
        <v>0</v>
      </c>
      <c r="P868" s="135" t="n">
        <v>0</v>
      </c>
      <c r="Q868" s="135" t="n">
        <v>0</v>
      </c>
      <c r="R868" s="135" t="n">
        <v>0</v>
      </c>
      <c r="S868" s="135" t="n">
        <v>0</v>
      </c>
    </row>
    <row r="869" customFormat="false" ht="16.5" hidden="false" customHeight="true" outlineLevel="0" collapsed="false">
      <c r="A869" s="163"/>
      <c r="B869" s="82" t="s">
        <v>187</v>
      </c>
      <c r="C869" s="83"/>
      <c r="D869" s="83" t="s">
        <v>268</v>
      </c>
      <c r="E869" s="135" t="n">
        <v>0.3</v>
      </c>
      <c r="F869" s="135" t="n">
        <v>0.3</v>
      </c>
      <c r="G869" s="135" t="n">
        <v>0.1</v>
      </c>
      <c r="H869" s="135" t="n">
        <v>0.2</v>
      </c>
      <c r="I869" s="135" t="n">
        <v>0</v>
      </c>
      <c r="J869" s="135" t="n">
        <v>0</v>
      </c>
      <c r="K869" s="135" t="n">
        <v>0</v>
      </c>
      <c r="L869" s="135" t="n">
        <v>0</v>
      </c>
      <c r="M869" s="135" t="n">
        <v>0</v>
      </c>
      <c r="N869" s="135" t="n">
        <v>0</v>
      </c>
      <c r="O869" s="135" t="n">
        <v>0</v>
      </c>
      <c r="P869" s="135" t="n">
        <v>0</v>
      </c>
      <c r="Q869" s="135" t="n">
        <v>0</v>
      </c>
      <c r="R869" s="135" t="n">
        <v>0</v>
      </c>
      <c r="S869" s="135" t="n">
        <v>0</v>
      </c>
    </row>
    <row r="870" customFormat="false" ht="16.5" hidden="false" customHeight="true" outlineLevel="0" collapsed="false">
      <c r="A870" s="163"/>
      <c r="B870" s="82" t="s">
        <v>187</v>
      </c>
      <c r="C870" s="83"/>
      <c r="D870" s="83" t="s">
        <v>269</v>
      </c>
      <c r="E870" s="135" t="n">
        <v>133.7</v>
      </c>
      <c r="F870" s="135" t="n">
        <v>6.4</v>
      </c>
      <c r="G870" s="135" t="n">
        <v>0</v>
      </c>
      <c r="H870" s="135" t="n">
        <v>6.4</v>
      </c>
      <c r="I870" s="135" t="n">
        <v>0</v>
      </c>
      <c r="J870" s="135" t="n">
        <v>0</v>
      </c>
      <c r="K870" s="135" t="n">
        <v>127.3</v>
      </c>
      <c r="L870" s="135" t="n">
        <v>125.1</v>
      </c>
      <c r="M870" s="135" t="n">
        <v>0</v>
      </c>
      <c r="N870" s="135" t="n">
        <v>114.6</v>
      </c>
      <c r="O870" s="135" t="n">
        <v>10.5</v>
      </c>
      <c r="P870" s="135" t="n">
        <v>0</v>
      </c>
      <c r="Q870" s="135" t="n">
        <v>1.1</v>
      </c>
      <c r="R870" s="135" t="n">
        <v>0</v>
      </c>
      <c r="S870" s="135" t="n">
        <v>1.1</v>
      </c>
    </row>
    <row r="871" customFormat="false" ht="16.5" hidden="false" customHeight="true" outlineLevel="0" collapsed="false">
      <c r="A871" s="163"/>
      <c r="B871" s="82" t="s">
        <v>188</v>
      </c>
      <c r="C871" s="83" t="s">
        <v>265</v>
      </c>
      <c r="D871" s="83"/>
      <c r="E871" s="135" t="n">
        <v>279.7</v>
      </c>
      <c r="F871" s="135" t="n">
        <v>6.9</v>
      </c>
      <c r="G871" s="135" t="n">
        <v>0</v>
      </c>
      <c r="H871" s="135" t="n">
        <v>2.8</v>
      </c>
      <c r="I871" s="135" t="n">
        <v>1.1</v>
      </c>
      <c r="J871" s="135" t="n">
        <v>3</v>
      </c>
      <c r="K871" s="135" t="n">
        <v>272.8</v>
      </c>
      <c r="L871" s="135" t="n">
        <v>251.9</v>
      </c>
      <c r="M871" s="135" t="n">
        <v>0</v>
      </c>
      <c r="N871" s="135" t="n">
        <v>174.7</v>
      </c>
      <c r="O871" s="135" t="n">
        <v>77.2</v>
      </c>
      <c r="P871" s="135" t="n">
        <v>0</v>
      </c>
      <c r="Q871" s="135" t="n">
        <v>0</v>
      </c>
      <c r="R871" s="135" t="n">
        <v>0</v>
      </c>
      <c r="S871" s="135" t="n">
        <v>20.9</v>
      </c>
    </row>
    <row r="872" customFormat="false" ht="16.5" hidden="false" customHeight="true" outlineLevel="0" collapsed="false">
      <c r="A872" s="163"/>
      <c r="B872" s="82" t="s">
        <v>188</v>
      </c>
      <c r="C872" s="83" t="s">
        <v>266</v>
      </c>
      <c r="D872" s="83" t="s">
        <v>267</v>
      </c>
      <c r="E872" s="135" t="n">
        <v>0</v>
      </c>
      <c r="F872" s="135" t="n">
        <v>0</v>
      </c>
      <c r="G872" s="135" t="n">
        <v>0</v>
      </c>
      <c r="H872" s="135" t="n">
        <v>0</v>
      </c>
      <c r="I872" s="135" t="n">
        <v>0</v>
      </c>
      <c r="J872" s="135" t="n">
        <v>0</v>
      </c>
      <c r="K872" s="135" t="n">
        <v>0</v>
      </c>
      <c r="L872" s="135" t="n">
        <v>0</v>
      </c>
      <c r="M872" s="135" t="n">
        <v>0</v>
      </c>
      <c r="N872" s="135" t="n">
        <v>0</v>
      </c>
      <c r="O872" s="135" t="n">
        <v>0</v>
      </c>
      <c r="P872" s="135" t="n">
        <v>0</v>
      </c>
      <c r="Q872" s="135" t="n">
        <v>0</v>
      </c>
      <c r="R872" s="135" t="n">
        <v>0</v>
      </c>
      <c r="S872" s="135" t="n">
        <v>0</v>
      </c>
    </row>
    <row r="873" customFormat="false" ht="16.5" hidden="false" customHeight="true" outlineLevel="0" collapsed="false">
      <c r="A873" s="163"/>
      <c r="B873" s="82" t="s">
        <v>188</v>
      </c>
      <c r="C873" s="83"/>
      <c r="D873" s="83" t="s">
        <v>268</v>
      </c>
      <c r="E873" s="135" t="n">
        <v>5.3</v>
      </c>
      <c r="F873" s="135" t="n">
        <v>5.3</v>
      </c>
      <c r="G873" s="135" t="n">
        <v>0</v>
      </c>
      <c r="H873" s="135" t="n">
        <v>1.2</v>
      </c>
      <c r="I873" s="135" t="n">
        <v>1.1</v>
      </c>
      <c r="J873" s="135" t="n">
        <v>3</v>
      </c>
      <c r="K873" s="135" t="n">
        <v>0</v>
      </c>
      <c r="L873" s="135" t="n">
        <v>0</v>
      </c>
      <c r="M873" s="135" t="n">
        <v>0</v>
      </c>
      <c r="N873" s="135" t="n">
        <v>0</v>
      </c>
      <c r="O873" s="135" t="n">
        <v>0</v>
      </c>
      <c r="P873" s="135" t="n">
        <v>0</v>
      </c>
      <c r="Q873" s="135" t="n">
        <v>0</v>
      </c>
      <c r="R873" s="135" t="n">
        <v>0</v>
      </c>
      <c r="S873" s="135" t="n">
        <v>0</v>
      </c>
    </row>
    <row r="874" customFormat="false" ht="16.5" hidden="false" customHeight="true" outlineLevel="0" collapsed="false">
      <c r="A874" s="163"/>
      <c r="B874" s="82" t="s">
        <v>188</v>
      </c>
      <c r="C874" s="83"/>
      <c r="D874" s="83" t="s">
        <v>269</v>
      </c>
      <c r="E874" s="135" t="n">
        <v>274.4</v>
      </c>
      <c r="F874" s="135" t="n">
        <v>1.6</v>
      </c>
      <c r="G874" s="135" t="n">
        <v>0</v>
      </c>
      <c r="H874" s="135" t="n">
        <v>1.6</v>
      </c>
      <c r="I874" s="135" t="n">
        <v>0</v>
      </c>
      <c r="J874" s="135" t="n">
        <v>0</v>
      </c>
      <c r="K874" s="135" t="n">
        <v>272.8</v>
      </c>
      <c r="L874" s="135" t="n">
        <v>251.9</v>
      </c>
      <c r="M874" s="135" t="n">
        <v>0</v>
      </c>
      <c r="N874" s="135" t="n">
        <v>174.7</v>
      </c>
      <c r="O874" s="135" t="n">
        <v>77.2</v>
      </c>
      <c r="P874" s="135" t="n">
        <v>0</v>
      </c>
      <c r="Q874" s="135" t="n">
        <v>0</v>
      </c>
      <c r="R874" s="135" t="n">
        <v>0</v>
      </c>
      <c r="S874" s="135" t="n">
        <v>20.9</v>
      </c>
    </row>
    <row r="875" customFormat="false" ht="16.5" hidden="false" customHeight="true" outlineLevel="0" collapsed="false">
      <c r="A875" s="163" t="s">
        <v>172</v>
      </c>
      <c r="B875" s="82" t="s">
        <v>189</v>
      </c>
      <c r="C875" s="83" t="s">
        <v>265</v>
      </c>
      <c r="D875" s="83"/>
      <c r="E875" s="135" t="n">
        <v>360.1</v>
      </c>
      <c r="F875" s="135" t="n">
        <v>47.8</v>
      </c>
      <c r="G875" s="135" t="n">
        <v>1.9</v>
      </c>
      <c r="H875" s="135" t="n">
        <v>35.7</v>
      </c>
      <c r="I875" s="135" t="n">
        <v>8.1</v>
      </c>
      <c r="J875" s="135" t="n">
        <v>2.1</v>
      </c>
      <c r="K875" s="135" t="n">
        <v>312.3</v>
      </c>
      <c r="L875" s="135" t="n">
        <v>305.6</v>
      </c>
      <c r="M875" s="135" t="n">
        <v>13.3</v>
      </c>
      <c r="N875" s="135" t="n">
        <v>149.2</v>
      </c>
      <c r="O875" s="135" t="n">
        <v>130.8</v>
      </c>
      <c r="P875" s="135" t="n">
        <v>12.3</v>
      </c>
      <c r="Q875" s="135" t="n">
        <v>3.5</v>
      </c>
      <c r="R875" s="135" t="n">
        <v>0.1</v>
      </c>
      <c r="S875" s="135" t="n">
        <v>3.1</v>
      </c>
    </row>
    <row r="876" customFormat="false" ht="16.5" hidden="false" customHeight="true" outlineLevel="0" collapsed="false">
      <c r="A876" s="163"/>
      <c r="B876" s="82" t="s">
        <v>189</v>
      </c>
      <c r="C876" s="83" t="s">
        <v>266</v>
      </c>
      <c r="D876" s="83" t="s">
        <v>267</v>
      </c>
      <c r="E876" s="135" t="n">
        <v>81.2</v>
      </c>
      <c r="F876" s="135" t="n">
        <v>2.1</v>
      </c>
      <c r="G876" s="135" t="n">
        <v>0</v>
      </c>
      <c r="H876" s="135" t="n">
        <v>0</v>
      </c>
      <c r="I876" s="135" t="n">
        <v>0</v>
      </c>
      <c r="J876" s="135" t="n">
        <v>2.1</v>
      </c>
      <c r="K876" s="135" t="n">
        <v>79.1</v>
      </c>
      <c r="L876" s="135" t="n">
        <v>76.5</v>
      </c>
      <c r="M876" s="135" t="n">
        <v>13.3</v>
      </c>
      <c r="N876" s="135" t="n">
        <v>32.1</v>
      </c>
      <c r="O876" s="135" t="n">
        <v>18.8</v>
      </c>
      <c r="P876" s="135" t="n">
        <v>12.3</v>
      </c>
      <c r="Q876" s="135" t="n">
        <v>0.1</v>
      </c>
      <c r="R876" s="135" t="n">
        <v>0.1</v>
      </c>
      <c r="S876" s="135" t="n">
        <v>2.4</v>
      </c>
    </row>
    <row r="877" customFormat="false" ht="16.5" hidden="false" customHeight="true" outlineLevel="0" collapsed="false">
      <c r="A877" s="163"/>
      <c r="B877" s="82" t="s">
        <v>189</v>
      </c>
      <c r="C877" s="83"/>
      <c r="D877" s="83" t="s">
        <v>268</v>
      </c>
      <c r="E877" s="135" t="n">
        <v>41.3</v>
      </c>
      <c r="F877" s="135" t="n">
        <v>41.3</v>
      </c>
      <c r="G877" s="135" t="n">
        <v>1.9</v>
      </c>
      <c r="H877" s="135" t="n">
        <v>31.3</v>
      </c>
      <c r="I877" s="135" t="n">
        <v>8.1</v>
      </c>
      <c r="J877" s="135" t="n">
        <v>0</v>
      </c>
      <c r="K877" s="135" t="n">
        <v>0</v>
      </c>
      <c r="L877" s="135" t="n">
        <v>0</v>
      </c>
      <c r="M877" s="135" t="n">
        <v>0</v>
      </c>
      <c r="N877" s="135" t="n">
        <v>0</v>
      </c>
      <c r="O877" s="135" t="n">
        <v>0</v>
      </c>
      <c r="P877" s="135" t="n">
        <v>0</v>
      </c>
      <c r="Q877" s="135" t="n">
        <v>0</v>
      </c>
      <c r="R877" s="135" t="n">
        <v>0</v>
      </c>
      <c r="S877" s="135" t="n">
        <v>0</v>
      </c>
    </row>
    <row r="878" customFormat="false" ht="16.5" hidden="false" customHeight="true" outlineLevel="0" collapsed="false">
      <c r="A878" s="163"/>
      <c r="B878" s="82" t="s">
        <v>189</v>
      </c>
      <c r="C878" s="83"/>
      <c r="D878" s="83" t="s">
        <v>269</v>
      </c>
      <c r="E878" s="135" t="n">
        <v>237.6</v>
      </c>
      <c r="F878" s="135" t="n">
        <v>4.4</v>
      </c>
      <c r="G878" s="135" t="n">
        <v>0</v>
      </c>
      <c r="H878" s="135" t="n">
        <v>4.4</v>
      </c>
      <c r="I878" s="135" t="n">
        <v>0</v>
      </c>
      <c r="J878" s="135" t="n">
        <v>0</v>
      </c>
      <c r="K878" s="135" t="n">
        <v>233.2</v>
      </c>
      <c r="L878" s="135" t="n">
        <v>229.1</v>
      </c>
      <c r="M878" s="135" t="n">
        <v>0</v>
      </c>
      <c r="N878" s="135" t="n">
        <v>117.1</v>
      </c>
      <c r="O878" s="135" t="n">
        <v>112</v>
      </c>
      <c r="P878" s="135" t="n">
        <v>0</v>
      </c>
      <c r="Q878" s="135" t="n">
        <v>3.4</v>
      </c>
      <c r="R878" s="135" t="n">
        <v>0</v>
      </c>
      <c r="S878" s="135" t="n">
        <v>0.7</v>
      </c>
    </row>
    <row r="879" customFormat="false" ht="16.5" hidden="false" customHeight="true" outlineLevel="0" collapsed="false">
      <c r="A879" s="163"/>
      <c r="B879" s="82" t="s">
        <v>190</v>
      </c>
      <c r="C879" s="83" t="s">
        <v>265</v>
      </c>
      <c r="D879" s="83"/>
      <c r="E879" s="135" t="n">
        <v>238.9</v>
      </c>
      <c r="F879" s="96" t="n">
        <v>1.3</v>
      </c>
      <c r="G879" s="96" t="n">
        <v>0</v>
      </c>
      <c r="H879" s="96" t="n">
        <v>1.2</v>
      </c>
      <c r="I879" s="96" t="n">
        <v>0.1</v>
      </c>
      <c r="J879" s="96" t="n">
        <v>0</v>
      </c>
      <c r="K879" s="96" t="n">
        <v>237.6</v>
      </c>
      <c r="L879" s="96" t="n">
        <v>237.6</v>
      </c>
      <c r="M879" s="96" t="n">
        <v>0</v>
      </c>
      <c r="N879" s="96" t="n">
        <v>214.1</v>
      </c>
      <c r="O879" s="96" t="n">
        <v>23.2</v>
      </c>
      <c r="P879" s="96" t="n">
        <v>0.3</v>
      </c>
      <c r="Q879" s="96" t="n">
        <v>0</v>
      </c>
      <c r="R879" s="96" t="n">
        <v>0</v>
      </c>
      <c r="S879" s="96" t="n">
        <v>0</v>
      </c>
    </row>
    <row r="880" customFormat="false" ht="16.5" hidden="false" customHeight="true" outlineLevel="0" collapsed="false">
      <c r="A880" s="163"/>
      <c r="B880" s="82" t="s">
        <v>190</v>
      </c>
      <c r="C880" s="83" t="s">
        <v>266</v>
      </c>
      <c r="D880" s="83" t="s">
        <v>267</v>
      </c>
      <c r="E880" s="135" t="n">
        <v>0.2</v>
      </c>
      <c r="F880" s="96" t="n">
        <v>0</v>
      </c>
      <c r="G880" s="96" t="n">
        <v>0</v>
      </c>
      <c r="H880" s="96" t="n">
        <v>0</v>
      </c>
      <c r="I880" s="96" t="n">
        <v>0</v>
      </c>
      <c r="J880" s="96" t="n">
        <v>0</v>
      </c>
      <c r="K880" s="96" t="n">
        <v>0.2</v>
      </c>
      <c r="L880" s="96" t="n">
        <v>0.2</v>
      </c>
      <c r="M880" s="96" t="n">
        <v>0</v>
      </c>
      <c r="N880" s="96" t="n">
        <v>0</v>
      </c>
      <c r="O880" s="96" t="n">
        <v>0</v>
      </c>
      <c r="P880" s="96" t="n">
        <v>0.2</v>
      </c>
      <c r="Q880" s="96" t="n">
        <v>0</v>
      </c>
      <c r="R880" s="96" t="n">
        <v>0</v>
      </c>
      <c r="S880" s="96" t="n">
        <v>0</v>
      </c>
    </row>
    <row r="881" customFormat="false" ht="16.5" hidden="false" customHeight="true" outlineLevel="0" collapsed="false">
      <c r="A881" s="163"/>
      <c r="B881" s="82" t="s">
        <v>190</v>
      </c>
      <c r="C881" s="83"/>
      <c r="D881" s="83" t="s">
        <v>268</v>
      </c>
      <c r="E881" s="135" t="n">
        <v>0.9</v>
      </c>
      <c r="F881" s="96" t="n">
        <v>0.9</v>
      </c>
      <c r="G881" s="96" t="n">
        <v>0</v>
      </c>
      <c r="H881" s="96" t="n">
        <v>0.8</v>
      </c>
      <c r="I881" s="96" t="n">
        <v>0.1</v>
      </c>
      <c r="J881" s="96" t="n">
        <v>0</v>
      </c>
      <c r="K881" s="96" t="n">
        <v>0</v>
      </c>
      <c r="L881" s="96" t="n">
        <v>0</v>
      </c>
      <c r="M881" s="96" t="n">
        <v>0</v>
      </c>
      <c r="N881" s="96" t="n">
        <v>0</v>
      </c>
      <c r="O881" s="96" t="n">
        <v>0</v>
      </c>
      <c r="P881" s="96" t="n">
        <v>0</v>
      </c>
      <c r="Q881" s="96" t="n">
        <v>0</v>
      </c>
      <c r="R881" s="96" t="n">
        <v>0</v>
      </c>
      <c r="S881" s="96" t="n">
        <v>0</v>
      </c>
    </row>
    <row r="882" customFormat="false" ht="16.5" hidden="false" customHeight="true" outlineLevel="0" collapsed="false">
      <c r="A882" s="163"/>
      <c r="B882" s="82" t="s">
        <v>190</v>
      </c>
      <c r="C882" s="83"/>
      <c r="D882" s="83" t="s">
        <v>269</v>
      </c>
      <c r="E882" s="135" t="n">
        <v>237.8</v>
      </c>
      <c r="F882" s="96" t="n">
        <v>0.4</v>
      </c>
      <c r="G882" s="96" t="n">
        <v>0</v>
      </c>
      <c r="H882" s="96" t="n">
        <v>0.4</v>
      </c>
      <c r="I882" s="96" t="n">
        <v>0</v>
      </c>
      <c r="J882" s="96" t="n">
        <v>0</v>
      </c>
      <c r="K882" s="96" t="n">
        <v>237.4</v>
      </c>
      <c r="L882" s="96" t="n">
        <v>237.4</v>
      </c>
      <c r="M882" s="96" t="n">
        <v>0</v>
      </c>
      <c r="N882" s="96" t="n">
        <v>214.1</v>
      </c>
      <c r="O882" s="96" t="n">
        <v>23.2</v>
      </c>
      <c r="P882" s="96" t="n">
        <v>0.1</v>
      </c>
      <c r="Q882" s="96" t="n">
        <v>0</v>
      </c>
      <c r="R882" s="96" t="n">
        <v>0</v>
      </c>
      <c r="S882" s="96" t="n">
        <v>0</v>
      </c>
    </row>
    <row r="883" customFormat="false" ht="16.5" hidden="false" customHeight="true" outlineLevel="0" collapsed="false">
      <c r="A883" s="163"/>
      <c r="B883" s="82" t="s">
        <v>191</v>
      </c>
      <c r="C883" s="83" t="s">
        <v>265</v>
      </c>
      <c r="D883" s="83"/>
      <c r="E883" s="135" t="n">
        <v>291.4</v>
      </c>
      <c r="F883" s="135" t="n">
        <v>28.6</v>
      </c>
      <c r="G883" s="135" t="n">
        <v>0.2</v>
      </c>
      <c r="H883" s="135" t="n">
        <v>26</v>
      </c>
      <c r="I883" s="135" t="n">
        <v>0.8</v>
      </c>
      <c r="J883" s="135" t="n">
        <v>1.6</v>
      </c>
      <c r="K883" s="135" t="n">
        <v>262.8</v>
      </c>
      <c r="L883" s="135" t="n">
        <v>234.6</v>
      </c>
      <c r="M883" s="135" t="n">
        <v>0</v>
      </c>
      <c r="N883" s="135" t="n">
        <v>165.4</v>
      </c>
      <c r="O883" s="135" t="n">
        <v>67.6</v>
      </c>
      <c r="P883" s="135" t="n">
        <v>1.6</v>
      </c>
      <c r="Q883" s="135" t="n">
        <v>0</v>
      </c>
      <c r="R883" s="135" t="n">
        <v>0</v>
      </c>
      <c r="S883" s="135" t="n">
        <v>28.2</v>
      </c>
    </row>
    <row r="884" customFormat="false" ht="16.5" hidden="false" customHeight="true" outlineLevel="0" collapsed="false">
      <c r="A884" s="163"/>
      <c r="B884" s="82" t="s">
        <v>191</v>
      </c>
      <c r="C884" s="83" t="s">
        <v>266</v>
      </c>
      <c r="D884" s="83" t="s">
        <v>267</v>
      </c>
      <c r="E884" s="135" t="n">
        <v>8.8</v>
      </c>
      <c r="F884" s="135" t="n">
        <v>0.7</v>
      </c>
      <c r="G884" s="135" t="n">
        <v>0</v>
      </c>
      <c r="H884" s="135" t="n">
        <v>0</v>
      </c>
      <c r="I884" s="135" t="n">
        <v>0</v>
      </c>
      <c r="J884" s="135" t="n">
        <v>0.7</v>
      </c>
      <c r="K884" s="135" t="n">
        <v>8.1</v>
      </c>
      <c r="L884" s="135" t="n">
        <v>0</v>
      </c>
      <c r="M884" s="135" t="n">
        <v>0</v>
      </c>
      <c r="N884" s="135" t="n">
        <v>0</v>
      </c>
      <c r="O884" s="135" t="n">
        <v>0</v>
      </c>
      <c r="P884" s="135" t="n">
        <v>0</v>
      </c>
      <c r="Q884" s="135" t="n">
        <v>0</v>
      </c>
      <c r="R884" s="135" t="n">
        <v>0</v>
      </c>
      <c r="S884" s="135" t="n">
        <v>8.1</v>
      </c>
    </row>
    <row r="885" customFormat="false" ht="16.5" hidden="false" customHeight="true" outlineLevel="0" collapsed="false">
      <c r="A885" s="163"/>
      <c r="B885" s="82" t="s">
        <v>191</v>
      </c>
      <c r="C885" s="83"/>
      <c r="D885" s="83" t="s">
        <v>268</v>
      </c>
      <c r="E885" s="135" t="n">
        <v>2.7</v>
      </c>
      <c r="F885" s="135" t="n">
        <v>2.7</v>
      </c>
      <c r="G885" s="135" t="n">
        <v>0.2</v>
      </c>
      <c r="H885" s="135" t="n">
        <v>0.8</v>
      </c>
      <c r="I885" s="135" t="n">
        <v>0.8</v>
      </c>
      <c r="J885" s="135" t="n">
        <v>0.9</v>
      </c>
      <c r="K885" s="135" t="n">
        <v>0</v>
      </c>
      <c r="L885" s="135" t="n">
        <v>0</v>
      </c>
      <c r="M885" s="135" t="n">
        <v>0</v>
      </c>
      <c r="N885" s="135" t="n">
        <v>0</v>
      </c>
      <c r="O885" s="135" t="n">
        <v>0</v>
      </c>
      <c r="P885" s="135" t="n">
        <v>0</v>
      </c>
      <c r="Q885" s="135" t="n">
        <v>0</v>
      </c>
      <c r="R885" s="135" t="n">
        <v>0</v>
      </c>
      <c r="S885" s="135" t="n">
        <v>0</v>
      </c>
    </row>
    <row r="886" customFormat="false" ht="16.5" hidden="false" customHeight="true" outlineLevel="0" collapsed="false">
      <c r="A886" s="163"/>
      <c r="B886" s="82" t="s">
        <v>191</v>
      </c>
      <c r="C886" s="83"/>
      <c r="D886" s="83" t="s">
        <v>269</v>
      </c>
      <c r="E886" s="135" t="n">
        <v>279.9</v>
      </c>
      <c r="F886" s="135" t="n">
        <v>25.2</v>
      </c>
      <c r="G886" s="135" t="n">
        <v>0</v>
      </c>
      <c r="H886" s="135" t="n">
        <v>25.2</v>
      </c>
      <c r="I886" s="135" t="n">
        <v>0</v>
      </c>
      <c r="J886" s="135" t="n">
        <v>0</v>
      </c>
      <c r="K886" s="135" t="n">
        <v>254.7</v>
      </c>
      <c r="L886" s="135" t="n">
        <v>234.6</v>
      </c>
      <c r="M886" s="135" t="n">
        <v>0</v>
      </c>
      <c r="N886" s="135" t="n">
        <v>165.4</v>
      </c>
      <c r="O886" s="135" t="n">
        <v>67.6</v>
      </c>
      <c r="P886" s="135" t="n">
        <v>1.6</v>
      </c>
      <c r="Q886" s="135" t="n">
        <v>0</v>
      </c>
      <c r="R886" s="135" t="n">
        <v>0</v>
      </c>
      <c r="S886" s="135" t="n">
        <v>20.1</v>
      </c>
    </row>
    <row r="887" customFormat="false" ht="16.5" hidden="false" customHeight="true" outlineLevel="0" collapsed="false">
      <c r="A887" s="163"/>
      <c r="B887" s="82" t="s">
        <v>192</v>
      </c>
      <c r="C887" s="83" t="s">
        <v>265</v>
      </c>
      <c r="D887" s="83"/>
      <c r="E887" s="135" t="n">
        <v>313</v>
      </c>
      <c r="F887" s="135" t="n">
        <v>8.2</v>
      </c>
      <c r="G887" s="135" t="n">
        <v>0</v>
      </c>
      <c r="H887" s="135" t="n">
        <v>5.3</v>
      </c>
      <c r="I887" s="135" t="n">
        <v>2.9</v>
      </c>
      <c r="J887" s="135" t="n">
        <v>0</v>
      </c>
      <c r="K887" s="135" t="n">
        <v>304.8</v>
      </c>
      <c r="L887" s="135" t="n">
        <v>276.6</v>
      </c>
      <c r="M887" s="135" t="n">
        <v>0</v>
      </c>
      <c r="N887" s="135" t="n">
        <v>208.8</v>
      </c>
      <c r="O887" s="135" t="n">
        <v>67.8</v>
      </c>
      <c r="P887" s="135" t="n">
        <v>0</v>
      </c>
      <c r="Q887" s="135" t="n">
        <v>0</v>
      </c>
      <c r="R887" s="135" t="n">
        <v>0</v>
      </c>
      <c r="S887" s="135" t="n">
        <v>28.2</v>
      </c>
    </row>
    <row r="888" customFormat="false" ht="16.5" hidden="false" customHeight="true" outlineLevel="0" collapsed="false">
      <c r="A888" s="163"/>
      <c r="B888" s="82" t="s">
        <v>192</v>
      </c>
      <c r="C888" s="83" t="s">
        <v>266</v>
      </c>
      <c r="D888" s="83" t="s">
        <v>267</v>
      </c>
      <c r="E888" s="135" t="n">
        <v>96</v>
      </c>
      <c r="F888" s="135" t="n">
        <v>0</v>
      </c>
      <c r="G888" s="135" t="n">
        <v>0</v>
      </c>
      <c r="H888" s="135" t="n">
        <v>0</v>
      </c>
      <c r="I888" s="135" t="n">
        <v>0</v>
      </c>
      <c r="J888" s="135" t="n">
        <v>0</v>
      </c>
      <c r="K888" s="135" t="n">
        <v>96</v>
      </c>
      <c r="L888" s="135" t="n">
        <v>67.8</v>
      </c>
      <c r="M888" s="135" t="n">
        <v>0</v>
      </c>
      <c r="N888" s="135" t="n">
        <v>0</v>
      </c>
      <c r="O888" s="135" t="n">
        <v>67.8</v>
      </c>
      <c r="P888" s="135" t="n">
        <v>0</v>
      </c>
      <c r="Q888" s="135" t="n">
        <v>0</v>
      </c>
      <c r="R888" s="135" t="n">
        <v>0</v>
      </c>
      <c r="S888" s="135" t="n">
        <v>28.2</v>
      </c>
    </row>
    <row r="889" customFormat="false" ht="16.5" hidden="false" customHeight="true" outlineLevel="0" collapsed="false">
      <c r="A889" s="163"/>
      <c r="B889" s="82" t="s">
        <v>192</v>
      </c>
      <c r="C889" s="83"/>
      <c r="D889" s="83" t="s">
        <v>268</v>
      </c>
      <c r="E889" s="135" t="n">
        <v>8.2</v>
      </c>
      <c r="F889" s="135" t="n">
        <v>8.2</v>
      </c>
      <c r="G889" s="135" t="n">
        <v>0</v>
      </c>
      <c r="H889" s="135" t="n">
        <v>5.3</v>
      </c>
      <c r="I889" s="135" t="n">
        <v>2.9</v>
      </c>
      <c r="J889" s="135" t="n">
        <v>0</v>
      </c>
      <c r="K889" s="135" t="n">
        <v>0</v>
      </c>
      <c r="L889" s="135" t="n">
        <v>0</v>
      </c>
      <c r="M889" s="135" t="n">
        <v>0</v>
      </c>
      <c r="N889" s="135" t="n">
        <v>0</v>
      </c>
      <c r="O889" s="135" t="n">
        <v>0</v>
      </c>
      <c r="P889" s="135" t="n">
        <v>0</v>
      </c>
      <c r="Q889" s="135" t="n">
        <v>0</v>
      </c>
      <c r="R889" s="135" t="n">
        <v>0</v>
      </c>
      <c r="S889" s="135" t="n">
        <v>0</v>
      </c>
    </row>
    <row r="890" customFormat="false" ht="16.5" hidden="false" customHeight="true" outlineLevel="0" collapsed="false">
      <c r="A890" s="163"/>
      <c r="B890" s="82" t="s">
        <v>192</v>
      </c>
      <c r="C890" s="83"/>
      <c r="D890" s="83" t="s">
        <v>269</v>
      </c>
      <c r="E890" s="135" t="n">
        <v>208.8</v>
      </c>
      <c r="F890" s="135" t="n">
        <v>0</v>
      </c>
      <c r="G890" s="135" t="n">
        <v>0</v>
      </c>
      <c r="H890" s="135" t="n">
        <v>0</v>
      </c>
      <c r="I890" s="135" t="n">
        <v>0</v>
      </c>
      <c r="J890" s="135" t="n">
        <v>0</v>
      </c>
      <c r="K890" s="135" t="n">
        <v>208.8</v>
      </c>
      <c r="L890" s="135" t="n">
        <v>208.8</v>
      </c>
      <c r="M890" s="135" t="n">
        <v>0</v>
      </c>
      <c r="N890" s="135" t="n">
        <v>208.8</v>
      </c>
      <c r="O890" s="135" t="n">
        <v>0</v>
      </c>
      <c r="P890" s="135" t="n">
        <v>0</v>
      </c>
      <c r="Q890" s="135" t="n">
        <v>0</v>
      </c>
      <c r="R890" s="135" t="n">
        <v>0</v>
      </c>
      <c r="S890" s="135" t="n">
        <v>0</v>
      </c>
    </row>
    <row r="891" customFormat="false" ht="16.5" hidden="false" customHeight="true" outlineLevel="0" collapsed="false">
      <c r="A891" s="163"/>
      <c r="B891" s="82" t="s">
        <v>193</v>
      </c>
      <c r="C891" s="83" t="s">
        <v>265</v>
      </c>
      <c r="D891" s="83"/>
      <c r="E891" s="135" t="n">
        <v>131.4</v>
      </c>
      <c r="F891" s="135" t="n">
        <v>13.5</v>
      </c>
      <c r="G891" s="135" t="n">
        <v>0</v>
      </c>
      <c r="H891" s="135" t="n">
        <v>4</v>
      </c>
      <c r="I891" s="135" t="n">
        <v>8.1</v>
      </c>
      <c r="J891" s="135" t="n">
        <v>1.4</v>
      </c>
      <c r="K891" s="135" t="n">
        <v>117.9</v>
      </c>
      <c r="L891" s="135" t="n">
        <v>117.9</v>
      </c>
      <c r="M891" s="135" t="n">
        <v>0</v>
      </c>
      <c r="N891" s="135" t="n">
        <v>95.3</v>
      </c>
      <c r="O891" s="135" t="n">
        <v>22.6</v>
      </c>
      <c r="P891" s="135" t="n">
        <v>0</v>
      </c>
      <c r="Q891" s="135" t="n">
        <v>0</v>
      </c>
      <c r="R891" s="135" t="n">
        <v>0</v>
      </c>
      <c r="S891" s="135" t="n">
        <v>0</v>
      </c>
    </row>
    <row r="892" customFormat="false" ht="16.5" hidden="false" customHeight="true" outlineLevel="0" collapsed="false">
      <c r="A892" s="163"/>
      <c r="B892" s="82" t="s">
        <v>193</v>
      </c>
      <c r="C892" s="83" t="s">
        <v>266</v>
      </c>
      <c r="D892" s="83" t="s">
        <v>267</v>
      </c>
      <c r="E892" s="135" t="n">
        <v>0</v>
      </c>
      <c r="F892" s="135" t="n">
        <v>0</v>
      </c>
      <c r="G892" s="135" t="n">
        <v>0</v>
      </c>
      <c r="H892" s="135" t="n">
        <v>0</v>
      </c>
      <c r="I892" s="135" t="n">
        <v>0</v>
      </c>
      <c r="J892" s="135" t="n">
        <v>0</v>
      </c>
      <c r="K892" s="135" t="n">
        <v>0</v>
      </c>
      <c r="L892" s="135" t="n">
        <v>0</v>
      </c>
      <c r="M892" s="135" t="n">
        <v>0</v>
      </c>
      <c r="N892" s="135" t="n">
        <v>0</v>
      </c>
      <c r="O892" s="135" t="n">
        <v>0</v>
      </c>
      <c r="P892" s="135" t="n">
        <v>0</v>
      </c>
      <c r="Q892" s="135" t="n">
        <v>0</v>
      </c>
      <c r="R892" s="135" t="n">
        <v>0</v>
      </c>
      <c r="S892" s="135" t="n">
        <v>0</v>
      </c>
    </row>
    <row r="893" customFormat="false" ht="16.5" hidden="false" customHeight="true" outlineLevel="0" collapsed="false">
      <c r="A893" s="163"/>
      <c r="B893" s="82" t="s">
        <v>193</v>
      </c>
      <c r="C893" s="83"/>
      <c r="D893" s="83" t="s">
        <v>268</v>
      </c>
      <c r="E893" s="135" t="n">
        <v>13.5</v>
      </c>
      <c r="F893" s="135" t="n">
        <v>13.5</v>
      </c>
      <c r="G893" s="135" t="n">
        <v>0</v>
      </c>
      <c r="H893" s="135" t="n">
        <v>4</v>
      </c>
      <c r="I893" s="135" t="n">
        <v>8.1</v>
      </c>
      <c r="J893" s="135" t="n">
        <v>1.4</v>
      </c>
      <c r="K893" s="135" t="n">
        <v>0</v>
      </c>
      <c r="L893" s="135" t="n">
        <v>0</v>
      </c>
      <c r="M893" s="135" t="n">
        <v>0</v>
      </c>
      <c r="N893" s="135" t="n">
        <v>0</v>
      </c>
      <c r="O893" s="135" t="n">
        <v>0</v>
      </c>
      <c r="P893" s="135" t="n">
        <v>0</v>
      </c>
      <c r="Q893" s="135" t="n">
        <v>0</v>
      </c>
      <c r="R893" s="135" t="n">
        <v>0</v>
      </c>
      <c r="S893" s="135" t="n">
        <v>0</v>
      </c>
    </row>
    <row r="894" customFormat="false" ht="16.5" hidden="false" customHeight="true" outlineLevel="0" collapsed="false">
      <c r="A894" s="163"/>
      <c r="B894" s="82" t="s">
        <v>193</v>
      </c>
      <c r="C894" s="83"/>
      <c r="D894" s="83" t="s">
        <v>269</v>
      </c>
      <c r="E894" s="135" t="n">
        <v>117.9</v>
      </c>
      <c r="F894" s="135" t="n">
        <v>0</v>
      </c>
      <c r="G894" s="135" t="n">
        <v>0</v>
      </c>
      <c r="H894" s="135" t="n">
        <v>0</v>
      </c>
      <c r="I894" s="135" t="n">
        <v>0</v>
      </c>
      <c r="J894" s="135" t="n">
        <v>0</v>
      </c>
      <c r="K894" s="135" t="n">
        <v>117.9</v>
      </c>
      <c r="L894" s="135" t="n">
        <v>117.9</v>
      </c>
      <c r="M894" s="135" t="n">
        <v>0</v>
      </c>
      <c r="N894" s="135" t="n">
        <v>95.3</v>
      </c>
      <c r="O894" s="135" t="n">
        <v>22.6</v>
      </c>
      <c r="P894" s="135" t="n">
        <v>0</v>
      </c>
      <c r="Q894" s="135" t="n">
        <v>0</v>
      </c>
      <c r="R894" s="135" t="n">
        <v>0</v>
      </c>
      <c r="S894" s="135" t="n">
        <v>0</v>
      </c>
    </row>
    <row r="895" customFormat="false" ht="16.5" hidden="false" customHeight="true" outlineLevel="0" collapsed="false">
      <c r="A895" s="163"/>
      <c r="B895" s="82" t="s">
        <v>194</v>
      </c>
      <c r="C895" s="83" t="s">
        <v>265</v>
      </c>
      <c r="D895" s="83"/>
      <c r="E895" s="135" t="n">
        <v>66.2</v>
      </c>
      <c r="F895" s="135" t="n">
        <v>7.4</v>
      </c>
      <c r="G895" s="135" t="n">
        <v>0</v>
      </c>
      <c r="H895" s="135" t="n">
        <v>5.8</v>
      </c>
      <c r="I895" s="135" t="n">
        <v>1.5</v>
      </c>
      <c r="J895" s="135" t="n">
        <v>0.1</v>
      </c>
      <c r="K895" s="135" t="n">
        <v>58.8</v>
      </c>
      <c r="L895" s="135" t="n">
        <v>55.5</v>
      </c>
      <c r="M895" s="135" t="n">
        <v>0.1</v>
      </c>
      <c r="N895" s="135" t="n">
        <v>44.7</v>
      </c>
      <c r="O895" s="135" t="n">
        <v>10.3</v>
      </c>
      <c r="P895" s="135" t="n">
        <v>0.4</v>
      </c>
      <c r="Q895" s="135" t="n">
        <v>0</v>
      </c>
      <c r="R895" s="135" t="n">
        <v>0</v>
      </c>
      <c r="S895" s="135" t="n">
        <v>3.3</v>
      </c>
    </row>
    <row r="896" customFormat="false" ht="16.5" hidden="false" customHeight="true" outlineLevel="0" collapsed="false">
      <c r="A896" s="163"/>
      <c r="B896" s="82" t="s">
        <v>194</v>
      </c>
      <c r="C896" s="83" t="s">
        <v>266</v>
      </c>
      <c r="D896" s="83" t="s">
        <v>267</v>
      </c>
      <c r="E896" s="135" t="n">
        <v>0</v>
      </c>
      <c r="F896" s="135" t="n">
        <v>0</v>
      </c>
      <c r="G896" s="135" t="n">
        <v>0</v>
      </c>
      <c r="H896" s="135" t="n">
        <v>0</v>
      </c>
      <c r="I896" s="135" t="n">
        <v>0</v>
      </c>
      <c r="J896" s="135" t="n">
        <v>0</v>
      </c>
      <c r="K896" s="135" t="n">
        <v>0</v>
      </c>
      <c r="L896" s="135" t="n">
        <v>0</v>
      </c>
      <c r="M896" s="135" t="n">
        <v>0</v>
      </c>
      <c r="N896" s="135" t="n">
        <v>0</v>
      </c>
      <c r="O896" s="135" t="n">
        <v>0</v>
      </c>
      <c r="P896" s="135" t="n">
        <v>0</v>
      </c>
      <c r="Q896" s="135" t="n">
        <v>0</v>
      </c>
      <c r="R896" s="135" t="n">
        <v>0</v>
      </c>
      <c r="S896" s="135" t="n">
        <v>0</v>
      </c>
    </row>
    <row r="897" customFormat="false" ht="16.5" hidden="false" customHeight="true" outlineLevel="0" collapsed="false">
      <c r="A897" s="163"/>
      <c r="B897" s="82" t="s">
        <v>194</v>
      </c>
      <c r="C897" s="83"/>
      <c r="D897" s="83" t="s">
        <v>268</v>
      </c>
      <c r="E897" s="135" t="n">
        <v>7.4</v>
      </c>
      <c r="F897" s="135" t="n">
        <v>7.4</v>
      </c>
      <c r="G897" s="135" t="n">
        <v>0</v>
      </c>
      <c r="H897" s="135" t="n">
        <v>5.8</v>
      </c>
      <c r="I897" s="135" t="n">
        <v>1.5</v>
      </c>
      <c r="J897" s="135" t="n">
        <v>0.1</v>
      </c>
      <c r="K897" s="135" t="n">
        <v>0</v>
      </c>
      <c r="L897" s="135" t="n">
        <v>0</v>
      </c>
      <c r="M897" s="135" t="n">
        <v>0</v>
      </c>
      <c r="N897" s="135" t="n">
        <v>0</v>
      </c>
      <c r="O897" s="135" t="n">
        <v>0</v>
      </c>
      <c r="P897" s="135" t="n">
        <v>0</v>
      </c>
      <c r="Q897" s="135" t="n">
        <v>0</v>
      </c>
      <c r="R897" s="135" t="n">
        <v>0</v>
      </c>
      <c r="S897" s="135" t="n">
        <v>0</v>
      </c>
    </row>
    <row r="898" customFormat="false" ht="16.5" hidden="false" customHeight="true" outlineLevel="0" collapsed="false">
      <c r="A898" s="163"/>
      <c r="B898" s="82" t="s">
        <v>194</v>
      </c>
      <c r="C898" s="83"/>
      <c r="D898" s="83" t="s">
        <v>269</v>
      </c>
      <c r="E898" s="135" t="n">
        <v>58.8</v>
      </c>
      <c r="F898" s="135" t="n">
        <v>0</v>
      </c>
      <c r="G898" s="135" t="n">
        <v>0</v>
      </c>
      <c r="H898" s="135" t="n">
        <v>0</v>
      </c>
      <c r="I898" s="135" t="n">
        <v>0</v>
      </c>
      <c r="J898" s="135" t="n">
        <v>0</v>
      </c>
      <c r="K898" s="135" t="n">
        <v>58.8</v>
      </c>
      <c r="L898" s="135" t="n">
        <v>55.5</v>
      </c>
      <c r="M898" s="135" t="n">
        <v>0.1</v>
      </c>
      <c r="N898" s="135" t="n">
        <v>44.7</v>
      </c>
      <c r="O898" s="135" t="n">
        <v>10.3</v>
      </c>
      <c r="P898" s="135" t="n">
        <v>0.4</v>
      </c>
      <c r="Q898" s="135" t="n">
        <v>0</v>
      </c>
      <c r="R898" s="135" t="n">
        <v>0</v>
      </c>
      <c r="S898" s="135" t="n">
        <v>3.3</v>
      </c>
    </row>
    <row r="899" customFormat="false" ht="16.5" hidden="false" customHeight="true" outlineLevel="0" collapsed="false">
      <c r="A899" s="168" t="s">
        <v>195</v>
      </c>
      <c r="B899" s="82" t="s">
        <v>14</v>
      </c>
      <c r="C899" s="83" t="s">
        <v>265</v>
      </c>
      <c r="D899" s="83"/>
      <c r="E899" s="169" t="n">
        <v>9537.5</v>
      </c>
      <c r="F899" s="169" t="n">
        <v>219</v>
      </c>
      <c r="G899" s="169" t="n">
        <v>0</v>
      </c>
      <c r="H899" s="169" t="n">
        <v>159.7</v>
      </c>
      <c r="I899" s="169" t="n">
        <v>26.4</v>
      </c>
      <c r="J899" s="169" t="n">
        <v>32.9</v>
      </c>
      <c r="K899" s="169" t="n">
        <v>9318.5</v>
      </c>
      <c r="L899" s="169" t="n">
        <v>9039.2</v>
      </c>
      <c r="M899" s="169" t="n">
        <v>98.4</v>
      </c>
      <c r="N899" s="169" t="n">
        <v>7228.8</v>
      </c>
      <c r="O899" s="169" t="n">
        <v>1579.3</v>
      </c>
      <c r="P899" s="169" t="n">
        <v>132.7</v>
      </c>
      <c r="Q899" s="169" t="n">
        <v>2.2</v>
      </c>
      <c r="R899" s="169" t="n">
        <v>2</v>
      </c>
      <c r="S899" s="169" t="n">
        <v>275.1</v>
      </c>
    </row>
    <row r="900" customFormat="false" ht="16.5" hidden="false" customHeight="true" outlineLevel="0" collapsed="false">
      <c r="A900" s="168"/>
      <c r="B900" s="82" t="s">
        <v>14</v>
      </c>
      <c r="C900" s="83" t="s">
        <v>266</v>
      </c>
      <c r="D900" s="83" t="s">
        <v>267</v>
      </c>
      <c r="E900" s="169" t="n">
        <v>130.3</v>
      </c>
      <c r="F900" s="169" t="n">
        <v>1.7</v>
      </c>
      <c r="G900" s="169" t="n">
        <v>0</v>
      </c>
      <c r="H900" s="169" t="n">
        <v>0</v>
      </c>
      <c r="I900" s="169" t="n">
        <v>0.4</v>
      </c>
      <c r="J900" s="169" t="n">
        <v>1.3</v>
      </c>
      <c r="K900" s="169" t="n">
        <v>128.6</v>
      </c>
      <c r="L900" s="169" t="n">
        <v>54.9</v>
      </c>
      <c r="M900" s="169" t="n">
        <v>11.9</v>
      </c>
      <c r="N900" s="169" t="n">
        <v>37.1</v>
      </c>
      <c r="O900" s="169" t="n">
        <v>0</v>
      </c>
      <c r="P900" s="169" t="n">
        <v>5.9</v>
      </c>
      <c r="Q900" s="169" t="n">
        <v>0.1</v>
      </c>
      <c r="R900" s="169" t="n">
        <v>2</v>
      </c>
      <c r="S900" s="169" t="n">
        <v>71.6</v>
      </c>
    </row>
    <row r="901" customFormat="false" ht="16.5" hidden="false" customHeight="true" outlineLevel="0" collapsed="false">
      <c r="A901" s="168"/>
      <c r="B901" s="82" t="s">
        <v>14</v>
      </c>
      <c r="C901" s="83"/>
      <c r="D901" s="83" t="s">
        <v>268</v>
      </c>
      <c r="E901" s="169" t="n">
        <v>66.9</v>
      </c>
      <c r="F901" s="169" t="n">
        <v>59.3</v>
      </c>
      <c r="G901" s="169" t="n">
        <v>0</v>
      </c>
      <c r="H901" s="169" t="n">
        <v>12.9</v>
      </c>
      <c r="I901" s="169" t="n">
        <v>25.3</v>
      </c>
      <c r="J901" s="169" t="n">
        <v>21.1</v>
      </c>
      <c r="K901" s="169" t="n">
        <v>7.6</v>
      </c>
      <c r="L901" s="169" t="n">
        <v>0</v>
      </c>
      <c r="M901" s="169" t="n">
        <v>0</v>
      </c>
      <c r="N901" s="169" t="n">
        <v>0</v>
      </c>
      <c r="O901" s="169" t="n">
        <v>0</v>
      </c>
      <c r="P901" s="169" t="n">
        <v>0</v>
      </c>
      <c r="Q901" s="169" t="n">
        <v>0</v>
      </c>
      <c r="R901" s="169" t="n">
        <v>0</v>
      </c>
      <c r="S901" s="169" t="n">
        <v>7.6</v>
      </c>
    </row>
    <row r="902" customFormat="false" ht="16.5" hidden="false" customHeight="true" outlineLevel="0" collapsed="false">
      <c r="A902" s="168"/>
      <c r="B902" s="82" t="s">
        <v>14</v>
      </c>
      <c r="C902" s="83"/>
      <c r="D902" s="83" t="s">
        <v>269</v>
      </c>
      <c r="E902" s="169" t="n">
        <v>9340.3</v>
      </c>
      <c r="F902" s="169" t="n">
        <v>158</v>
      </c>
      <c r="G902" s="169" t="n">
        <v>0</v>
      </c>
      <c r="H902" s="169" t="n">
        <v>146.8</v>
      </c>
      <c r="I902" s="169" t="n">
        <v>0.7</v>
      </c>
      <c r="J902" s="169" t="n">
        <v>10.5</v>
      </c>
      <c r="K902" s="169" t="n">
        <v>9182.3</v>
      </c>
      <c r="L902" s="169" t="n">
        <v>8984.3</v>
      </c>
      <c r="M902" s="169" t="n">
        <v>86.5</v>
      </c>
      <c r="N902" s="169" t="n">
        <v>7191.7</v>
      </c>
      <c r="O902" s="169" t="n">
        <v>1579.3</v>
      </c>
      <c r="P902" s="169" t="n">
        <v>126.8</v>
      </c>
      <c r="Q902" s="169" t="n">
        <v>2.1</v>
      </c>
      <c r="R902" s="169" t="n">
        <v>0</v>
      </c>
      <c r="S902" s="169" t="n">
        <v>195.9</v>
      </c>
    </row>
    <row r="903" customFormat="false" ht="16.5" hidden="false" customHeight="true" outlineLevel="0" collapsed="false">
      <c r="A903" s="168"/>
      <c r="B903" s="82" t="s">
        <v>76</v>
      </c>
      <c r="C903" s="83" t="s">
        <v>265</v>
      </c>
      <c r="D903" s="83"/>
      <c r="E903" s="169" t="n">
        <v>6416.7</v>
      </c>
      <c r="F903" s="169" t="n">
        <v>175.5</v>
      </c>
      <c r="G903" s="169" t="n">
        <v>0</v>
      </c>
      <c r="H903" s="169" t="n">
        <v>128.4</v>
      </c>
      <c r="I903" s="169" t="n">
        <v>19</v>
      </c>
      <c r="J903" s="169" t="n">
        <v>28.1</v>
      </c>
      <c r="K903" s="169" t="n">
        <v>6241.2</v>
      </c>
      <c r="L903" s="169" t="n">
        <v>6057.9</v>
      </c>
      <c r="M903" s="169" t="n">
        <v>88.9</v>
      </c>
      <c r="N903" s="169" t="n">
        <v>4749</v>
      </c>
      <c r="O903" s="169" t="n">
        <v>1130.8</v>
      </c>
      <c r="P903" s="169" t="n">
        <v>89.2</v>
      </c>
      <c r="Q903" s="169" t="n">
        <v>1.8</v>
      </c>
      <c r="R903" s="169" t="n">
        <v>2</v>
      </c>
      <c r="S903" s="169" t="n">
        <v>179.5</v>
      </c>
    </row>
    <row r="904" customFormat="false" ht="16.5" hidden="false" customHeight="true" outlineLevel="0" collapsed="false">
      <c r="A904" s="168"/>
      <c r="B904" s="82" t="s">
        <v>76</v>
      </c>
      <c r="C904" s="83" t="s">
        <v>266</v>
      </c>
      <c r="D904" s="83" t="s">
        <v>267</v>
      </c>
      <c r="E904" s="169" t="n">
        <v>113.7</v>
      </c>
      <c r="F904" s="169" t="n">
        <v>0</v>
      </c>
      <c r="G904" s="169" t="n">
        <v>0</v>
      </c>
      <c r="H904" s="169" t="n">
        <v>0</v>
      </c>
      <c r="I904" s="169" t="n">
        <v>0</v>
      </c>
      <c r="J904" s="169" t="n">
        <v>0</v>
      </c>
      <c r="K904" s="169" t="n">
        <v>113.7</v>
      </c>
      <c r="L904" s="169" t="n">
        <v>40.4</v>
      </c>
      <c r="M904" s="169" t="n">
        <v>10.3</v>
      </c>
      <c r="N904" s="169" t="n">
        <v>24.2</v>
      </c>
      <c r="O904" s="169" t="n">
        <v>0</v>
      </c>
      <c r="P904" s="169" t="n">
        <v>5.9</v>
      </c>
      <c r="Q904" s="169" t="n">
        <v>0.1</v>
      </c>
      <c r="R904" s="169" t="n">
        <v>2</v>
      </c>
      <c r="S904" s="169" t="n">
        <v>71.2</v>
      </c>
    </row>
    <row r="905" customFormat="false" ht="16.5" hidden="false" customHeight="true" outlineLevel="0" collapsed="false">
      <c r="A905" s="168"/>
      <c r="B905" s="82" t="s">
        <v>76</v>
      </c>
      <c r="C905" s="83"/>
      <c r="D905" s="83" t="s">
        <v>268</v>
      </c>
      <c r="E905" s="169" t="n">
        <v>53.5</v>
      </c>
      <c r="F905" s="169" t="n">
        <v>45.9</v>
      </c>
      <c r="G905" s="169" t="n">
        <v>0</v>
      </c>
      <c r="H905" s="169" t="n">
        <v>9.7</v>
      </c>
      <c r="I905" s="169" t="n">
        <v>18.6</v>
      </c>
      <c r="J905" s="169" t="n">
        <v>17.6</v>
      </c>
      <c r="K905" s="169" t="n">
        <v>7.6</v>
      </c>
      <c r="L905" s="169" t="n">
        <v>0</v>
      </c>
      <c r="M905" s="169" t="n">
        <v>0</v>
      </c>
      <c r="N905" s="169" t="n">
        <v>0</v>
      </c>
      <c r="O905" s="169" t="n">
        <v>0</v>
      </c>
      <c r="P905" s="169" t="n">
        <v>0</v>
      </c>
      <c r="Q905" s="169" t="n">
        <v>0</v>
      </c>
      <c r="R905" s="169" t="n">
        <v>0</v>
      </c>
      <c r="S905" s="169" t="n">
        <v>7.6</v>
      </c>
    </row>
    <row r="906" customFormat="false" ht="16.5" hidden="false" customHeight="true" outlineLevel="0" collapsed="false">
      <c r="A906" s="168"/>
      <c r="B906" s="82" t="s">
        <v>76</v>
      </c>
      <c r="C906" s="83"/>
      <c r="D906" s="83" t="s">
        <v>269</v>
      </c>
      <c r="E906" s="169" t="n">
        <v>6249.5</v>
      </c>
      <c r="F906" s="169" t="n">
        <v>129.6</v>
      </c>
      <c r="G906" s="169" t="n">
        <v>0</v>
      </c>
      <c r="H906" s="169" t="n">
        <v>118.7</v>
      </c>
      <c r="I906" s="169" t="n">
        <v>0.4</v>
      </c>
      <c r="J906" s="169" t="n">
        <v>10.5</v>
      </c>
      <c r="K906" s="169" t="n">
        <v>6119.9</v>
      </c>
      <c r="L906" s="169" t="n">
        <v>6017.5</v>
      </c>
      <c r="M906" s="169" t="n">
        <v>78.6</v>
      </c>
      <c r="N906" s="169" t="n">
        <v>4724.8</v>
      </c>
      <c r="O906" s="169" t="n">
        <v>1130.8</v>
      </c>
      <c r="P906" s="169" t="n">
        <v>83.3</v>
      </c>
      <c r="Q906" s="169" t="n">
        <v>1.7</v>
      </c>
      <c r="R906" s="169" t="n">
        <v>0</v>
      </c>
      <c r="S906" s="169" t="n">
        <v>100.7</v>
      </c>
    </row>
    <row r="907" customFormat="false" ht="16.5" hidden="false" customHeight="true" outlineLevel="0" collapsed="false">
      <c r="A907" s="168"/>
      <c r="B907" s="82" t="s">
        <v>196</v>
      </c>
      <c r="C907" s="83" t="s">
        <v>265</v>
      </c>
      <c r="D907" s="83"/>
      <c r="E907" s="96" t="n">
        <v>1031.7</v>
      </c>
      <c r="F907" s="96" t="n">
        <v>21.2</v>
      </c>
      <c r="G907" s="96" t="n">
        <v>0</v>
      </c>
      <c r="H907" s="96" t="n">
        <v>5.7</v>
      </c>
      <c r="I907" s="96" t="n">
        <v>3.9</v>
      </c>
      <c r="J907" s="96" t="n">
        <v>11.6</v>
      </c>
      <c r="K907" s="96" t="n">
        <v>1010.5</v>
      </c>
      <c r="L907" s="96" t="n">
        <v>979.9</v>
      </c>
      <c r="M907" s="96" t="n">
        <v>28.8</v>
      </c>
      <c r="N907" s="96" t="n">
        <v>787.1</v>
      </c>
      <c r="O907" s="96" t="n">
        <v>133.4</v>
      </c>
      <c r="P907" s="96" t="n">
        <v>30.6</v>
      </c>
      <c r="Q907" s="96" t="n">
        <v>0.1</v>
      </c>
      <c r="R907" s="96" t="n">
        <v>0</v>
      </c>
      <c r="S907" s="96" t="n">
        <v>30.5</v>
      </c>
    </row>
    <row r="908" customFormat="false" ht="16.5" hidden="false" customHeight="true" outlineLevel="0" collapsed="false">
      <c r="A908" s="168"/>
      <c r="B908" s="82" t="s">
        <v>196</v>
      </c>
      <c r="C908" s="83" t="s">
        <v>266</v>
      </c>
      <c r="D908" s="83" t="s">
        <v>267</v>
      </c>
      <c r="E908" s="96" t="n">
        <v>62.6</v>
      </c>
      <c r="F908" s="96" t="n">
        <v>0</v>
      </c>
      <c r="G908" s="96" t="n">
        <v>0</v>
      </c>
      <c r="H908" s="96" t="n">
        <v>0</v>
      </c>
      <c r="I908" s="96" t="n">
        <v>0</v>
      </c>
      <c r="J908" s="96" t="n">
        <v>0</v>
      </c>
      <c r="K908" s="96" t="n">
        <v>62.6</v>
      </c>
      <c r="L908" s="96" t="n">
        <v>37</v>
      </c>
      <c r="M908" s="96" t="n">
        <v>6.9</v>
      </c>
      <c r="N908" s="96" t="n">
        <v>24.2</v>
      </c>
      <c r="O908" s="96" t="n">
        <v>0</v>
      </c>
      <c r="P908" s="96" t="n">
        <v>5.9</v>
      </c>
      <c r="Q908" s="96" t="n">
        <v>0.1</v>
      </c>
      <c r="R908" s="96" t="n">
        <v>0</v>
      </c>
      <c r="S908" s="96" t="n">
        <v>25.5</v>
      </c>
    </row>
    <row r="909" customFormat="false" ht="16.5" hidden="false" customHeight="true" outlineLevel="0" collapsed="false">
      <c r="A909" s="168"/>
      <c r="B909" s="82" t="s">
        <v>196</v>
      </c>
      <c r="C909" s="83"/>
      <c r="D909" s="83" t="s">
        <v>268</v>
      </c>
      <c r="E909" s="96" t="n">
        <v>5</v>
      </c>
      <c r="F909" s="96" t="n">
        <v>4.9</v>
      </c>
      <c r="G909" s="96" t="n">
        <v>0</v>
      </c>
      <c r="H909" s="96" t="n">
        <v>0.3</v>
      </c>
      <c r="I909" s="96" t="n">
        <v>3.5</v>
      </c>
      <c r="J909" s="96" t="n">
        <v>1.1</v>
      </c>
      <c r="K909" s="96" t="n">
        <v>0.1</v>
      </c>
      <c r="L909" s="96" t="n">
        <v>0</v>
      </c>
      <c r="M909" s="96" t="n">
        <v>0</v>
      </c>
      <c r="N909" s="96" t="n">
        <v>0</v>
      </c>
      <c r="O909" s="96" t="n">
        <v>0</v>
      </c>
      <c r="P909" s="96" t="n">
        <v>0</v>
      </c>
      <c r="Q909" s="96" t="n">
        <v>0</v>
      </c>
      <c r="R909" s="96" t="n">
        <v>0</v>
      </c>
      <c r="S909" s="96" t="n">
        <v>0.1</v>
      </c>
    </row>
    <row r="910" customFormat="false" ht="16.5" hidden="false" customHeight="true" outlineLevel="0" collapsed="false">
      <c r="A910" s="168"/>
      <c r="B910" s="82" t="s">
        <v>196</v>
      </c>
      <c r="C910" s="83"/>
      <c r="D910" s="83" t="s">
        <v>269</v>
      </c>
      <c r="E910" s="96" t="n">
        <v>964.1</v>
      </c>
      <c r="F910" s="96" t="n">
        <v>16.3</v>
      </c>
      <c r="G910" s="96" t="n">
        <v>0</v>
      </c>
      <c r="H910" s="96" t="n">
        <v>5.4</v>
      </c>
      <c r="I910" s="96" t="n">
        <v>0.4</v>
      </c>
      <c r="J910" s="96" t="n">
        <v>10.5</v>
      </c>
      <c r="K910" s="96" t="n">
        <v>947.8</v>
      </c>
      <c r="L910" s="96" t="n">
        <v>942.9</v>
      </c>
      <c r="M910" s="96" t="n">
        <v>21.9</v>
      </c>
      <c r="N910" s="96" t="n">
        <v>762.9</v>
      </c>
      <c r="O910" s="96" t="n">
        <v>133.4</v>
      </c>
      <c r="P910" s="96" t="n">
        <v>24.7</v>
      </c>
      <c r="Q910" s="96" t="n">
        <v>0</v>
      </c>
      <c r="R910" s="96" t="n">
        <v>0</v>
      </c>
      <c r="S910" s="96" t="n">
        <v>4.9</v>
      </c>
    </row>
    <row r="911" customFormat="false" ht="16.5" hidden="false" customHeight="true" outlineLevel="0" collapsed="false">
      <c r="A911" s="168"/>
      <c r="B911" s="82" t="s">
        <v>197</v>
      </c>
      <c r="C911" s="83" t="s">
        <v>265</v>
      </c>
      <c r="D911" s="83"/>
      <c r="E911" s="96" t="n">
        <v>892.4</v>
      </c>
      <c r="F911" s="96" t="n">
        <v>35</v>
      </c>
      <c r="G911" s="96" t="n">
        <v>0</v>
      </c>
      <c r="H911" s="96" t="n">
        <v>32.4</v>
      </c>
      <c r="I911" s="96" t="n">
        <v>2.6</v>
      </c>
      <c r="J911" s="96" t="n">
        <v>0</v>
      </c>
      <c r="K911" s="96" t="n">
        <v>857.4</v>
      </c>
      <c r="L911" s="96" t="n">
        <v>847.2</v>
      </c>
      <c r="M911" s="96" t="n">
        <v>1.8</v>
      </c>
      <c r="N911" s="96" t="n">
        <v>739.7</v>
      </c>
      <c r="O911" s="96" t="n">
        <v>101.6</v>
      </c>
      <c r="P911" s="96" t="n">
        <v>4.1</v>
      </c>
      <c r="Q911" s="96" t="n">
        <v>0</v>
      </c>
      <c r="R911" s="96" t="n">
        <v>0</v>
      </c>
      <c r="S911" s="96" t="n">
        <v>10.2</v>
      </c>
    </row>
    <row r="912" customFormat="false" ht="16.5" hidden="false" customHeight="true" outlineLevel="0" collapsed="false">
      <c r="A912" s="168"/>
      <c r="B912" s="82" t="s">
        <v>197</v>
      </c>
      <c r="C912" s="83" t="s">
        <v>266</v>
      </c>
      <c r="D912" s="83" t="s">
        <v>267</v>
      </c>
      <c r="E912" s="96" t="n">
        <v>10.2</v>
      </c>
      <c r="F912" s="96" t="n">
        <v>0</v>
      </c>
      <c r="G912" s="96" t="n">
        <v>0</v>
      </c>
      <c r="H912" s="96" t="n">
        <v>0</v>
      </c>
      <c r="I912" s="96" t="n">
        <v>0</v>
      </c>
      <c r="J912" s="96" t="n">
        <v>0</v>
      </c>
      <c r="K912" s="96" t="n">
        <v>10.2</v>
      </c>
      <c r="L912" s="96" t="n">
        <v>0</v>
      </c>
      <c r="M912" s="96" t="n">
        <v>0</v>
      </c>
      <c r="N912" s="96" t="n">
        <v>0</v>
      </c>
      <c r="O912" s="96" t="n">
        <v>0</v>
      </c>
      <c r="P912" s="96" t="n">
        <v>0</v>
      </c>
      <c r="Q912" s="96" t="n">
        <v>0</v>
      </c>
      <c r="R912" s="96" t="n">
        <v>0</v>
      </c>
      <c r="S912" s="96" t="n">
        <v>10.2</v>
      </c>
    </row>
    <row r="913" customFormat="false" ht="16.5" hidden="false" customHeight="true" outlineLevel="0" collapsed="false">
      <c r="A913" s="168"/>
      <c r="B913" s="82" t="s">
        <v>197</v>
      </c>
      <c r="C913" s="83"/>
      <c r="D913" s="83" t="s">
        <v>268</v>
      </c>
      <c r="E913" s="96" t="n">
        <v>2.6</v>
      </c>
      <c r="F913" s="96" t="n">
        <v>2.6</v>
      </c>
      <c r="G913" s="96" t="n">
        <v>0</v>
      </c>
      <c r="H913" s="96" t="n">
        <v>0</v>
      </c>
      <c r="I913" s="96" t="n">
        <v>2.6</v>
      </c>
      <c r="J913" s="96" t="n">
        <v>0</v>
      </c>
      <c r="K913" s="96" t="n">
        <v>0</v>
      </c>
      <c r="L913" s="96" t="n">
        <v>0</v>
      </c>
      <c r="M913" s="96" t="n">
        <v>0</v>
      </c>
      <c r="N913" s="96" t="n">
        <v>0</v>
      </c>
      <c r="O913" s="96" t="n">
        <v>0</v>
      </c>
      <c r="P913" s="96" t="n">
        <v>0</v>
      </c>
      <c r="Q913" s="96" t="n">
        <v>0</v>
      </c>
      <c r="R913" s="96" t="n">
        <v>0</v>
      </c>
      <c r="S913" s="96" t="n">
        <v>0</v>
      </c>
    </row>
    <row r="914" customFormat="false" ht="16.5" hidden="false" customHeight="true" outlineLevel="0" collapsed="false">
      <c r="A914" s="168"/>
      <c r="B914" s="82" t="s">
        <v>197</v>
      </c>
      <c r="C914" s="83"/>
      <c r="D914" s="83" t="s">
        <v>269</v>
      </c>
      <c r="E914" s="96" t="n">
        <v>879.6</v>
      </c>
      <c r="F914" s="96" t="n">
        <v>32.4</v>
      </c>
      <c r="G914" s="96" t="n">
        <v>0</v>
      </c>
      <c r="H914" s="96" t="n">
        <v>32.4</v>
      </c>
      <c r="I914" s="96" t="n">
        <v>0</v>
      </c>
      <c r="J914" s="96" t="n">
        <v>0</v>
      </c>
      <c r="K914" s="96" t="n">
        <v>847.2</v>
      </c>
      <c r="L914" s="96" t="n">
        <v>847.2</v>
      </c>
      <c r="M914" s="96" t="n">
        <v>1.8</v>
      </c>
      <c r="N914" s="96" t="n">
        <v>739.7</v>
      </c>
      <c r="O914" s="96" t="n">
        <v>101.6</v>
      </c>
      <c r="P914" s="96" t="n">
        <v>4.1</v>
      </c>
      <c r="Q914" s="96" t="n">
        <v>0</v>
      </c>
      <c r="R914" s="96" t="n">
        <v>0</v>
      </c>
      <c r="S914" s="96" t="n">
        <v>0</v>
      </c>
    </row>
    <row r="915" customFormat="false" ht="16.5" hidden="false" customHeight="true" outlineLevel="0" collapsed="false">
      <c r="A915" s="168"/>
      <c r="B915" s="82" t="s">
        <v>198</v>
      </c>
      <c r="C915" s="83" t="s">
        <v>265</v>
      </c>
      <c r="D915" s="83"/>
      <c r="E915" s="96" t="n">
        <v>440</v>
      </c>
      <c r="F915" s="96" t="n">
        <v>8.8</v>
      </c>
      <c r="G915" s="96" t="n">
        <v>0</v>
      </c>
      <c r="H915" s="96" t="n">
        <v>2.7</v>
      </c>
      <c r="I915" s="96" t="n">
        <v>6.1</v>
      </c>
      <c r="J915" s="96" t="n">
        <v>0</v>
      </c>
      <c r="K915" s="96" t="n">
        <v>431.2</v>
      </c>
      <c r="L915" s="96" t="n">
        <v>422.1</v>
      </c>
      <c r="M915" s="96" t="n">
        <v>4.2</v>
      </c>
      <c r="N915" s="96" t="n">
        <v>304</v>
      </c>
      <c r="O915" s="96" t="n">
        <v>101.7</v>
      </c>
      <c r="P915" s="96" t="n">
        <v>12.2</v>
      </c>
      <c r="Q915" s="96" t="n">
        <v>1.1</v>
      </c>
      <c r="R915" s="96" t="n">
        <v>0</v>
      </c>
      <c r="S915" s="96" t="n">
        <v>8</v>
      </c>
    </row>
    <row r="916" customFormat="false" ht="16.5" hidden="false" customHeight="true" outlineLevel="0" collapsed="false">
      <c r="A916" s="168"/>
      <c r="B916" s="82" t="s">
        <v>198</v>
      </c>
      <c r="C916" s="83" t="s">
        <v>266</v>
      </c>
      <c r="D916" s="83" t="s">
        <v>267</v>
      </c>
      <c r="E916" s="96" t="n">
        <v>2</v>
      </c>
      <c r="F916" s="96" t="n">
        <v>0</v>
      </c>
      <c r="G916" s="96" t="n">
        <v>0</v>
      </c>
      <c r="H916" s="96" t="n">
        <v>0</v>
      </c>
      <c r="I916" s="96" t="n">
        <v>0</v>
      </c>
      <c r="J916" s="96" t="n">
        <v>0</v>
      </c>
      <c r="K916" s="96" t="n">
        <v>2</v>
      </c>
      <c r="L916" s="96" t="n">
        <v>0</v>
      </c>
      <c r="M916" s="96" t="n">
        <v>0</v>
      </c>
      <c r="N916" s="96" t="n">
        <v>0</v>
      </c>
      <c r="O916" s="96" t="n">
        <v>0</v>
      </c>
      <c r="P916" s="96" t="n">
        <v>0</v>
      </c>
      <c r="Q916" s="96" t="n">
        <v>0</v>
      </c>
      <c r="R916" s="96" t="n">
        <v>0</v>
      </c>
      <c r="S916" s="96" t="n">
        <v>2</v>
      </c>
    </row>
    <row r="917" customFormat="false" ht="16.5" hidden="false" customHeight="true" outlineLevel="0" collapsed="false">
      <c r="A917" s="168"/>
      <c r="B917" s="82" t="s">
        <v>198</v>
      </c>
      <c r="C917" s="83"/>
      <c r="D917" s="83" t="s">
        <v>268</v>
      </c>
      <c r="E917" s="96" t="n">
        <v>6.1</v>
      </c>
      <c r="F917" s="96" t="n">
        <v>6.1</v>
      </c>
      <c r="G917" s="96" t="n">
        <v>0</v>
      </c>
      <c r="H917" s="96" t="n">
        <v>0</v>
      </c>
      <c r="I917" s="96" t="n">
        <v>6.1</v>
      </c>
      <c r="J917" s="96" t="n">
        <v>0</v>
      </c>
      <c r="K917" s="96" t="n">
        <v>0</v>
      </c>
      <c r="L917" s="96" t="n">
        <v>0</v>
      </c>
      <c r="M917" s="96" t="n">
        <v>0</v>
      </c>
      <c r="N917" s="96" t="n">
        <v>0</v>
      </c>
      <c r="O917" s="96" t="n">
        <v>0</v>
      </c>
      <c r="P917" s="96" t="n">
        <v>0</v>
      </c>
      <c r="Q917" s="96" t="n">
        <v>0</v>
      </c>
      <c r="R917" s="96" t="n">
        <v>0</v>
      </c>
      <c r="S917" s="96" t="n">
        <v>0</v>
      </c>
    </row>
    <row r="918" customFormat="false" ht="16.5" hidden="false" customHeight="true" outlineLevel="0" collapsed="false">
      <c r="A918" s="168"/>
      <c r="B918" s="82" t="s">
        <v>198</v>
      </c>
      <c r="C918" s="83"/>
      <c r="D918" s="83" t="s">
        <v>269</v>
      </c>
      <c r="E918" s="96" t="n">
        <v>431.9</v>
      </c>
      <c r="F918" s="96" t="n">
        <v>2.7</v>
      </c>
      <c r="G918" s="96" t="n">
        <v>0</v>
      </c>
      <c r="H918" s="96" t="n">
        <v>2.7</v>
      </c>
      <c r="I918" s="96" t="n">
        <v>0</v>
      </c>
      <c r="J918" s="96" t="n">
        <v>0</v>
      </c>
      <c r="K918" s="96" t="n">
        <v>429.2</v>
      </c>
      <c r="L918" s="96" t="n">
        <v>422.1</v>
      </c>
      <c r="M918" s="96" t="n">
        <v>4.2</v>
      </c>
      <c r="N918" s="96" t="n">
        <v>304</v>
      </c>
      <c r="O918" s="96" t="n">
        <v>101.7</v>
      </c>
      <c r="P918" s="96" t="n">
        <v>12.2</v>
      </c>
      <c r="Q918" s="96" t="n">
        <v>1.1</v>
      </c>
      <c r="R918" s="96" t="n">
        <v>0</v>
      </c>
      <c r="S918" s="96" t="n">
        <v>6</v>
      </c>
    </row>
    <row r="919" customFormat="false" ht="16.5" hidden="false" customHeight="true" outlineLevel="0" collapsed="false">
      <c r="A919" s="168"/>
      <c r="B919" s="82" t="s">
        <v>199</v>
      </c>
      <c r="C919" s="83" t="s">
        <v>265</v>
      </c>
      <c r="D919" s="83"/>
      <c r="E919" s="96" t="n">
        <v>493.8</v>
      </c>
      <c r="F919" s="96" t="n">
        <v>5.4</v>
      </c>
      <c r="G919" s="96" t="n">
        <v>0</v>
      </c>
      <c r="H919" s="96" t="n">
        <v>4.9</v>
      </c>
      <c r="I919" s="96" t="n">
        <v>0.5</v>
      </c>
      <c r="J919" s="96" t="n">
        <v>0</v>
      </c>
      <c r="K919" s="96" t="n">
        <v>488.4</v>
      </c>
      <c r="L919" s="96" t="n">
        <v>483.4</v>
      </c>
      <c r="M919" s="96" t="n">
        <v>43</v>
      </c>
      <c r="N919" s="96" t="n">
        <v>351.2</v>
      </c>
      <c r="O919" s="96" t="n">
        <v>54.2</v>
      </c>
      <c r="P919" s="96" t="n">
        <v>35</v>
      </c>
      <c r="Q919" s="96" t="n">
        <v>0.6</v>
      </c>
      <c r="R919" s="96" t="n">
        <v>0</v>
      </c>
      <c r="S919" s="96" t="n">
        <v>4.4</v>
      </c>
    </row>
    <row r="920" customFormat="false" ht="16.5" hidden="false" customHeight="true" outlineLevel="0" collapsed="false">
      <c r="A920" s="168"/>
      <c r="B920" s="82" t="s">
        <v>199</v>
      </c>
      <c r="C920" s="83" t="s">
        <v>266</v>
      </c>
      <c r="D920" s="83" t="s">
        <v>267</v>
      </c>
      <c r="E920" s="96" t="n">
        <v>0</v>
      </c>
      <c r="F920" s="96" t="n">
        <v>0</v>
      </c>
      <c r="G920" s="96" t="n">
        <v>0</v>
      </c>
      <c r="H920" s="96" t="n">
        <v>0</v>
      </c>
      <c r="I920" s="96" t="n">
        <v>0</v>
      </c>
      <c r="J920" s="96" t="n">
        <v>0</v>
      </c>
      <c r="K920" s="96" t="n">
        <v>0</v>
      </c>
      <c r="L920" s="96" t="n">
        <v>0</v>
      </c>
      <c r="M920" s="96" t="n">
        <v>0</v>
      </c>
      <c r="N920" s="96" t="n">
        <v>0</v>
      </c>
      <c r="O920" s="96" t="n">
        <v>0</v>
      </c>
      <c r="P920" s="96" t="n">
        <v>0</v>
      </c>
      <c r="Q920" s="96" t="n">
        <v>0</v>
      </c>
      <c r="R920" s="96" t="n">
        <v>0</v>
      </c>
      <c r="S920" s="96" t="n">
        <v>0</v>
      </c>
    </row>
    <row r="921" customFormat="false" ht="16.5" hidden="false" customHeight="true" outlineLevel="0" collapsed="false">
      <c r="A921" s="168"/>
      <c r="B921" s="82" t="s">
        <v>199</v>
      </c>
      <c r="C921" s="83"/>
      <c r="D921" s="83" t="s">
        <v>268</v>
      </c>
      <c r="E921" s="96" t="n">
        <v>8.3</v>
      </c>
      <c r="F921" s="96" t="n">
        <v>4.1</v>
      </c>
      <c r="G921" s="96" t="n">
        <v>0</v>
      </c>
      <c r="H921" s="96" t="n">
        <v>3.6</v>
      </c>
      <c r="I921" s="96" t="n">
        <v>0.5</v>
      </c>
      <c r="J921" s="96" t="n">
        <v>0</v>
      </c>
      <c r="K921" s="96" t="n">
        <v>4.2</v>
      </c>
      <c r="L921" s="96" t="n">
        <v>0</v>
      </c>
      <c r="M921" s="96" t="n">
        <v>0</v>
      </c>
      <c r="N921" s="96" t="n">
        <v>0</v>
      </c>
      <c r="O921" s="96" t="n">
        <v>0</v>
      </c>
      <c r="P921" s="96" t="n">
        <v>0</v>
      </c>
      <c r="Q921" s="96" t="n">
        <v>0</v>
      </c>
      <c r="R921" s="96" t="n">
        <v>0</v>
      </c>
      <c r="S921" s="96" t="n">
        <v>4.2</v>
      </c>
    </row>
    <row r="922" customFormat="false" ht="16.5" hidden="false" customHeight="true" outlineLevel="0" collapsed="false">
      <c r="A922" s="168"/>
      <c r="B922" s="82" t="s">
        <v>199</v>
      </c>
      <c r="C922" s="83"/>
      <c r="D922" s="83" t="s">
        <v>269</v>
      </c>
      <c r="E922" s="96" t="n">
        <v>485.5</v>
      </c>
      <c r="F922" s="96" t="n">
        <v>1.3</v>
      </c>
      <c r="G922" s="96" t="n">
        <v>0</v>
      </c>
      <c r="H922" s="96" t="n">
        <v>1.3</v>
      </c>
      <c r="I922" s="96" t="n">
        <v>0</v>
      </c>
      <c r="J922" s="96" t="n">
        <v>0</v>
      </c>
      <c r="K922" s="96" t="n">
        <v>484.2</v>
      </c>
      <c r="L922" s="96" t="n">
        <v>483.4</v>
      </c>
      <c r="M922" s="96" t="n">
        <v>43</v>
      </c>
      <c r="N922" s="96" t="n">
        <v>351.2</v>
      </c>
      <c r="O922" s="96" t="n">
        <v>54.2</v>
      </c>
      <c r="P922" s="96" t="n">
        <v>35</v>
      </c>
      <c r="Q922" s="96" t="n">
        <v>0.6</v>
      </c>
      <c r="R922" s="96" t="n">
        <v>0</v>
      </c>
      <c r="S922" s="96" t="n">
        <v>0.2</v>
      </c>
    </row>
    <row r="923" customFormat="false" ht="16.5" hidden="false" customHeight="true" outlineLevel="0" collapsed="false">
      <c r="A923" s="168" t="s">
        <v>195</v>
      </c>
      <c r="B923" s="82" t="s">
        <v>200</v>
      </c>
      <c r="C923" s="83" t="s">
        <v>265</v>
      </c>
      <c r="D923" s="83"/>
      <c r="E923" s="96" t="n">
        <v>1275.8</v>
      </c>
      <c r="F923" s="96" t="n">
        <v>6.8</v>
      </c>
      <c r="G923" s="96" t="n">
        <v>0</v>
      </c>
      <c r="H923" s="96" t="n">
        <v>3.8</v>
      </c>
      <c r="I923" s="96" t="n">
        <v>0</v>
      </c>
      <c r="J923" s="96" t="n">
        <v>3</v>
      </c>
      <c r="K923" s="96" t="n">
        <v>1269</v>
      </c>
      <c r="L923" s="96" t="n">
        <v>1267</v>
      </c>
      <c r="M923" s="96" t="n">
        <v>0</v>
      </c>
      <c r="N923" s="96" t="n">
        <v>1038</v>
      </c>
      <c r="O923" s="96" t="n">
        <v>229</v>
      </c>
      <c r="P923" s="96" t="n">
        <v>0</v>
      </c>
      <c r="Q923" s="96" t="n">
        <v>0</v>
      </c>
      <c r="R923" s="96" t="n">
        <v>2</v>
      </c>
      <c r="S923" s="96" t="n">
        <v>0</v>
      </c>
    </row>
    <row r="924" customFormat="false" ht="16.5" hidden="false" customHeight="true" outlineLevel="0" collapsed="false">
      <c r="A924" s="168"/>
      <c r="B924" s="82" t="s">
        <v>200</v>
      </c>
      <c r="C924" s="83" t="s">
        <v>266</v>
      </c>
      <c r="D924" s="83" t="s">
        <v>267</v>
      </c>
      <c r="E924" s="96" t="n">
        <v>2</v>
      </c>
      <c r="F924" s="96" t="n">
        <v>0</v>
      </c>
      <c r="G924" s="96" t="n">
        <v>0</v>
      </c>
      <c r="H924" s="96" t="n">
        <v>0</v>
      </c>
      <c r="I924" s="96" t="n">
        <v>0</v>
      </c>
      <c r="J924" s="96" t="n">
        <v>0</v>
      </c>
      <c r="K924" s="96" t="n">
        <v>2</v>
      </c>
      <c r="L924" s="96" t="n">
        <v>0</v>
      </c>
      <c r="M924" s="96" t="n">
        <v>0</v>
      </c>
      <c r="N924" s="96" t="n">
        <v>0</v>
      </c>
      <c r="O924" s="96" t="n">
        <v>0</v>
      </c>
      <c r="P924" s="96" t="n">
        <v>0</v>
      </c>
      <c r="Q924" s="96" t="n">
        <v>0</v>
      </c>
      <c r="R924" s="96" t="n">
        <v>2</v>
      </c>
      <c r="S924" s="96" t="n">
        <v>0</v>
      </c>
    </row>
    <row r="925" customFormat="false" ht="16.5" hidden="false" customHeight="true" outlineLevel="0" collapsed="false">
      <c r="A925" s="168"/>
      <c r="B925" s="82" t="s">
        <v>200</v>
      </c>
      <c r="C925" s="83"/>
      <c r="D925" s="83" t="s">
        <v>268</v>
      </c>
      <c r="E925" s="96" t="n">
        <v>6.8</v>
      </c>
      <c r="F925" s="96" t="n">
        <v>6.8</v>
      </c>
      <c r="G925" s="96" t="n">
        <v>0</v>
      </c>
      <c r="H925" s="96" t="n">
        <v>3.8</v>
      </c>
      <c r="I925" s="96" t="n">
        <v>0</v>
      </c>
      <c r="J925" s="96" t="n">
        <v>3</v>
      </c>
      <c r="K925" s="96" t="n">
        <v>0</v>
      </c>
      <c r="L925" s="96" t="n">
        <v>0</v>
      </c>
      <c r="M925" s="96" t="n">
        <v>0</v>
      </c>
      <c r="N925" s="96" t="n">
        <v>0</v>
      </c>
      <c r="O925" s="96" t="n">
        <v>0</v>
      </c>
      <c r="P925" s="96" t="n">
        <v>0</v>
      </c>
      <c r="Q925" s="96" t="n">
        <v>0</v>
      </c>
      <c r="R925" s="96" t="n">
        <v>0</v>
      </c>
      <c r="S925" s="96" t="n">
        <v>0</v>
      </c>
    </row>
    <row r="926" customFormat="false" ht="16.5" hidden="false" customHeight="true" outlineLevel="0" collapsed="false">
      <c r="A926" s="168"/>
      <c r="B926" s="82" t="s">
        <v>200</v>
      </c>
      <c r="C926" s="83"/>
      <c r="D926" s="83" t="s">
        <v>269</v>
      </c>
      <c r="E926" s="96" t="n">
        <v>1267</v>
      </c>
      <c r="F926" s="96" t="n">
        <v>0</v>
      </c>
      <c r="G926" s="96" t="n">
        <v>0</v>
      </c>
      <c r="H926" s="96" t="n">
        <v>0</v>
      </c>
      <c r="I926" s="96" t="n">
        <v>0</v>
      </c>
      <c r="J926" s="96" t="n">
        <v>0</v>
      </c>
      <c r="K926" s="96" t="n">
        <v>1267</v>
      </c>
      <c r="L926" s="96" t="n">
        <v>1267</v>
      </c>
      <c r="M926" s="96" t="n">
        <v>0</v>
      </c>
      <c r="N926" s="96" t="n">
        <v>1038</v>
      </c>
      <c r="O926" s="96" t="n">
        <v>229</v>
      </c>
      <c r="P926" s="96" t="n">
        <v>0</v>
      </c>
      <c r="Q926" s="96" t="n">
        <v>0</v>
      </c>
      <c r="R926" s="96" t="n">
        <v>0</v>
      </c>
      <c r="S926" s="96" t="n">
        <v>0</v>
      </c>
    </row>
    <row r="927" customFormat="false" ht="16.5" hidden="false" customHeight="true" outlineLevel="0" collapsed="false">
      <c r="A927" s="168"/>
      <c r="B927" s="82" t="s">
        <v>201</v>
      </c>
      <c r="C927" s="83" t="s">
        <v>265</v>
      </c>
      <c r="D927" s="83"/>
      <c r="E927" s="96" t="n">
        <v>361.3</v>
      </c>
      <c r="F927" s="96" t="n">
        <v>6.1</v>
      </c>
      <c r="G927" s="96" t="n">
        <v>0</v>
      </c>
      <c r="H927" s="96" t="n">
        <v>6</v>
      </c>
      <c r="I927" s="96" t="n">
        <v>0.1</v>
      </c>
      <c r="J927" s="96" t="n">
        <v>0</v>
      </c>
      <c r="K927" s="96" t="n">
        <v>355.2</v>
      </c>
      <c r="L927" s="96" t="n">
        <v>354.2</v>
      </c>
      <c r="M927" s="96" t="n">
        <v>5.2</v>
      </c>
      <c r="N927" s="96" t="n">
        <v>293.5</v>
      </c>
      <c r="O927" s="96" t="n">
        <v>55.5</v>
      </c>
      <c r="P927" s="96" t="n">
        <v>0</v>
      </c>
      <c r="Q927" s="96" t="n">
        <v>0</v>
      </c>
      <c r="R927" s="96" t="n">
        <v>0</v>
      </c>
      <c r="S927" s="96" t="n">
        <v>1</v>
      </c>
    </row>
    <row r="928" customFormat="false" ht="16.5" hidden="false" customHeight="true" outlineLevel="0" collapsed="false">
      <c r="A928" s="168"/>
      <c r="B928" s="82" t="s">
        <v>201</v>
      </c>
      <c r="C928" s="83" t="s">
        <v>266</v>
      </c>
      <c r="D928" s="83" t="s">
        <v>267</v>
      </c>
      <c r="E928" s="96" t="n">
        <v>0</v>
      </c>
      <c r="F928" s="96" t="n">
        <v>0</v>
      </c>
      <c r="G928" s="96" t="n">
        <v>0</v>
      </c>
      <c r="H928" s="96" t="n">
        <v>0</v>
      </c>
      <c r="I928" s="96" t="n">
        <v>0</v>
      </c>
      <c r="J928" s="96" t="n">
        <v>0</v>
      </c>
      <c r="K928" s="96" t="n">
        <v>0</v>
      </c>
      <c r="L928" s="96" t="n">
        <v>0</v>
      </c>
      <c r="M928" s="96" t="n">
        <v>0</v>
      </c>
      <c r="N928" s="96" t="n">
        <v>0</v>
      </c>
      <c r="O928" s="96" t="n">
        <v>0</v>
      </c>
      <c r="P928" s="96" t="n">
        <v>0</v>
      </c>
      <c r="Q928" s="96" t="n">
        <v>0</v>
      </c>
      <c r="R928" s="96" t="n">
        <v>0</v>
      </c>
      <c r="S928" s="96" t="n">
        <v>0</v>
      </c>
    </row>
    <row r="929" customFormat="false" ht="16.5" hidden="false" customHeight="true" outlineLevel="0" collapsed="false">
      <c r="A929" s="168"/>
      <c r="B929" s="82" t="s">
        <v>201</v>
      </c>
      <c r="C929" s="83"/>
      <c r="D929" s="83" t="s">
        <v>268</v>
      </c>
      <c r="E929" s="96" t="n">
        <v>3.1</v>
      </c>
      <c r="F929" s="96" t="n">
        <v>2.1</v>
      </c>
      <c r="G929" s="96" t="n">
        <v>0</v>
      </c>
      <c r="H929" s="96" t="n">
        <v>2</v>
      </c>
      <c r="I929" s="96" t="n">
        <v>0.1</v>
      </c>
      <c r="J929" s="96" t="n">
        <v>0</v>
      </c>
      <c r="K929" s="96" t="n">
        <v>1</v>
      </c>
      <c r="L929" s="96" t="n">
        <v>0</v>
      </c>
      <c r="M929" s="96" t="n">
        <v>0</v>
      </c>
      <c r="N929" s="96" t="n">
        <v>0</v>
      </c>
      <c r="O929" s="96" t="n">
        <v>0</v>
      </c>
      <c r="P929" s="96" t="n">
        <v>0</v>
      </c>
      <c r="Q929" s="96" t="n">
        <v>0</v>
      </c>
      <c r="R929" s="96" t="n">
        <v>0</v>
      </c>
      <c r="S929" s="96" t="n">
        <v>1</v>
      </c>
    </row>
    <row r="930" customFormat="false" ht="16.5" hidden="false" customHeight="true" outlineLevel="0" collapsed="false">
      <c r="A930" s="168"/>
      <c r="B930" s="82" t="s">
        <v>201</v>
      </c>
      <c r="C930" s="83"/>
      <c r="D930" s="83" t="s">
        <v>269</v>
      </c>
      <c r="E930" s="96" t="n">
        <v>358.2</v>
      </c>
      <c r="F930" s="96" t="n">
        <v>4</v>
      </c>
      <c r="G930" s="96" t="n">
        <v>0</v>
      </c>
      <c r="H930" s="96" t="n">
        <v>4</v>
      </c>
      <c r="I930" s="96" t="n">
        <v>0</v>
      </c>
      <c r="J930" s="96" t="n">
        <v>0</v>
      </c>
      <c r="K930" s="96" t="n">
        <v>354.2</v>
      </c>
      <c r="L930" s="96" t="n">
        <v>354.2</v>
      </c>
      <c r="M930" s="96" t="n">
        <v>5.2</v>
      </c>
      <c r="N930" s="96" t="n">
        <v>293.5</v>
      </c>
      <c r="O930" s="96" t="n">
        <v>55.5</v>
      </c>
      <c r="P930" s="96" t="n">
        <v>0</v>
      </c>
      <c r="Q930" s="96" t="n">
        <v>0</v>
      </c>
      <c r="R930" s="96" t="n">
        <v>0</v>
      </c>
      <c r="S930" s="96" t="n">
        <v>0</v>
      </c>
    </row>
    <row r="931" customFormat="false" ht="16.5" hidden="false" customHeight="true" outlineLevel="0" collapsed="false">
      <c r="A931" s="168"/>
      <c r="B931" s="82" t="s">
        <v>202</v>
      </c>
      <c r="C931" s="83" t="s">
        <v>265</v>
      </c>
      <c r="D931" s="83"/>
      <c r="E931" s="96" t="n">
        <v>675.7</v>
      </c>
      <c r="F931" s="96" t="n">
        <v>67.7</v>
      </c>
      <c r="G931" s="96" t="n">
        <v>0</v>
      </c>
      <c r="H931" s="96" t="n">
        <v>53.5</v>
      </c>
      <c r="I931" s="96" t="n">
        <v>1</v>
      </c>
      <c r="J931" s="96" t="n">
        <v>13.2</v>
      </c>
      <c r="K931" s="96" t="n">
        <v>608</v>
      </c>
      <c r="L931" s="96" t="n">
        <v>608</v>
      </c>
      <c r="M931" s="96" t="n">
        <v>1</v>
      </c>
      <c r="N931" s="96" t="n">
        <v>423.3</v>
      </c>
      <c r="O931" s="96" t="n">
        <v>183.7</v>
      </c>
      <c r="P931" s="96" t="n">
        <v>0</v>
      </c>
      <c r="Q931" s="96" t="n">
        <v>0</v>
      </c>
      <c r="R931" s="96" t="n">
        <v>0</v>
      </c>
      <c r="S931" s="96" t="n">
        <v>0</v>
      </c>
    </row>
    <row r="932" customFormat="false" ht="16.5" hidden="false" customHeight="true" outlineLevel="0" collapsed="false">
      <c r="A932" s="168"/>
      <c r="B932" s="82" t="s">
        <v>202</v>
      </c>
      <c r="C932" s="83" t="s">
        <v>266</v>
      </c>
      <c r="D932" s="83" t="s">
        <v>267</v>
      </c>
      <c r="E932" s="96" t="n">
        <v>1</v>
      </c>
      <c r="F932" s="96" t="n">
        <v>0</v>
      </c>
      <c r="G932" s="96" t="n">
        <v>0</v>
      </c>
      <c r="H932" s="96" t="n">
        <v>0</v>
      </c>
      <c r="I932" s="96" t="n">
        <v>0</v>
      </c>
      <c r="J932" s="96" t="n">
        <v>0</v>
      </c>
      <c r="K932" s="96" t="n">
        <v>1</v>
      </c>
      <c r="L932" s="96" t="n">
        <v>1</v>
      </c>
      <c r="M932" s="96" t="n">
        <v>1</v>
      </c>
      <c r="N932" s="96" t="n">
        <v>0</v>
      </c>
      <c r="O932" s="96" t="n">
        <v>0</v>
      </c>
      <c r="P932" s="96" t="n">
        <v>0</v>
      </c>
      <c r="Q932" s="96" t="n">
        <v>0</v>
      </c>
      <c r="R932" s="96" t="n">
        <v>0</v>
      </c>
      <c r="S932" s="96" t="n">
        <v>0</v>
      </c>
    </row>
    <row r="933" customFormat="false" ht="16.5" hidden="false" customHeight="true" outlineLevel="0" collapsed="false">
      <c r="A933" s="168"/>
      <c r="B933" s="82" t="s">
        <v>202</v>
      </c>
      <c r="C933" s="83"/>
      <c r="D933" s="83" t="s">
        <v>268</v>
      </c>
      <c r="E933" s="96" t="n">
        <v>14.2</v>
      </c>
      <c r="F933" s="96" t="n">
        <v>14.2</v>
      </c>
      <c r="G933" s="96" t="n">
        <v>0</v>
      </c>
      <c r="H933" s="96" t="n">
        <v>0</v>
      </c>
      <c r="I933" s="96" t="n">
        <v>1</v>
      </c>
      <c r="J933" s="96" t="n">
        <v>13.2</v>
      </c>
      <c r="K933" s="96" t="n">
        <v>0</v>
      </c>
      <c r="L933" s="96" t="n">
        <v>0</v>
      </c>
      <c r="M933" s="96" t="n">
        <v>0</v>
      </c>
      <c r="N933" s="96" t="n">
        <v>0</v>
      </c>
      <c r="O933" s="96" t="n">
        <v>0</v>
      </c>
      <c r="P933" s="96" t="n">
        <v>0</v>
      </c>
      <c r="Q933" s="96" t="n">
        <v>0</v>
      </c>
      <c r="R933" s="96" t="n">
        <v>0</v>
      </c>
      <c r="S933" s="96" t="n">
        <v>0</v>
      </c>
    </row>
    <row r="934" customFormat="false" ht="16.5" hidden="false" customHeight="true" outlineLevel="0" collapsed="false">
      <c r="A934" s="168"/>
      <c r="B934" s="82" t="s">
        <v>202</v>
      </c>
      <c r="C934" s="83"/>
      <c r="D934" s="83" t="s">
        <v>269</v>
      </c>
      <c r="E934" s="96" t="n">
        <v>660.5</v>
      </c>
      <c r="F934" s="96" t="n">
        <v>53.5</v>
      </c>
      <c r="G934" s="96" t="n">
        <v>0</v>
      </c>
      <c r="H934" s="96" t="n">
        <v>53.5</v>
      </c>
      <c r="I934" s="96" t="n">
        <v>0</v>
      </c>
      <c r="J934" s="96" t="n">
        <v>0</v>
      </c>
      <c r="K934" s="96" t="n">
        <v>607</v>
      </c>
      <c r="L934" s="96" t="n">
        <v>607</v>
      </c>
      <c r="M934" s="96" t="n">
        <v>0</v>
      </c>
      <c r="N934" s="96" t="n">
        <v>423.3</v>
      </c>
      <c r="O934" s="96" t="n">
        <v>183.7</v>
      </c>
      <c r="P934" s="96" t="n">
        <v>0</v>
      </c>
      <c r="Q934" s="96" t="n">
        <v>0</v>
      </c>
      <c r="R934" s="96" t="n">
        <v>0</v>
      </c>
      <c r="S934" s="96" t="n">
        <v>0</v>
      </c>
    </row>
    <row r="935" customFormat="false" ht="16.5" hidden="false" customHeight="true" outlineLevel="0" collapsed="false">
      <c r="A935" s="168"/>
      <c r="B935" s="82" t="s">
        <v>203</v>
      </c>
      <c r="C935" s="83" t="s">
        <v>265</v>
      </c>
      <c r="D935" s="83"/>
      <c r="E935" s="96" t="n">
        <v>312.7</v>
      </c>
      <c r="F935" s="96" t="n">
        <v>2.7</v>
      </c>
      <c r="G935" s="96" t="n">
        <v>0</v>
      </c>
      <c r="H935" s="96" t="n">
        <v>2.6</v>
      </c>
      <c r="I935" s="96" t="n">
        <v>0.1</v>
      </c>
      <c r="J935" s="96" t="n">
        <v>0</v>
      </c>
      <c r="K935" s="96" t="n">
        <v>310</v>
      </c>
      <c r="L935" s="96" t="n">
        <v>287.4</v>
      </c>
      <c r="M935" s="96" t="n">
        <v>2.3</v>
      </c>
      <c r="N935" s="96" t="n">
        <v>188.1</v>
      </c>
      <c r="O935" s="96" t="n">
        <v>89.7</v>
      </c>
      <c r="P935" s="96" t="n">
        <v>7.3</v>
      </c>
      <c r="Q935" s="96" t="n">
        <v>0</v>
      </c>
      <c r="R935" s="96" t="n">
        <v>0</v>
      </c>
      <c r="S935" s="96" t="n">
        <v>22.6</v>
      </c>
    </row>
    <row r="936" customFormat="false" ht="16.5" hidden="false" customHeight="true" outlineLevel="0" collapsed="false">
      <c r="A936" s="168"/>
      <c r="B936" s="82" t="s">
        <v>203</v>
      </c>
      <c r="C936" s="83" t="s">
        <v>266</v>
      </c>
      <c r="D936" s="83" t="s">
        <v>267</v>
      </c>
      <c r="E936" s="96" t="n">
        <v>0</v>
      </c>
      <c r="F936" s="96" t="n">
        <v>0</v>
      </c>
      <c r="G936" s="96" t="n">
        <v>0</v>
      </c>
      <c r="H936" s="96" t="n">
        <v>0</v>
      </c>
      <c r="I936" s="96" t="n">
        <v>0</v>
      </c>
      <c r="J936" s="96" t="n">
        <v>0</v>
      </c>
      <c r="K936" s="96" t="n">
        <v>0</v>
      </c>
      <c r="L936" s="96" t="n">
        <v>0</v>
      </c>
      <c r="M936" s="96" t="n">
        <v>0</v>
      </c>
      <c r="N936" s="96" t="n">
        <v>0</v>
      </c>
      <c r="O936" s="96" t="n">
        <v>0</v>
      </c>
      <c r="P936" s="96" t="n">
        <v>0</v>
      </c>
      <c r="Q936" s="96" t="n">
        <v>0</v>
      </c>
      <c r="R936" s="96" t="n">
        <v>0</v>
      </c>
      <c r="S936" s="96" t="n">
        <v>0</v>
      </c>
    </row>
    <row r="937" customFormat="false" ht="16.5" hidden="false" customHeight="true" outlineLevel="0" collapsed="false">
      <c r="A937" s="168"/>
      <c r="B937" s="82" t="s">
        <v>203</v>
      </c>
      <c r="C937" s="83"/>
      <c r="D937" s="83" t="s">
        <v>268</v>
      </c>
      <c r="E937" s="96" t="n">
        <v>2.4</v>
      </c>
      <c r="F937" s="96" t="n">
        <v>0.1</v>
      </c>
      <c r="G937" s="96" t="n">
        <v>0</v>
      </c>
      <c r="H937" s="96" t="n">
        <v>0</v>
      </c>
      <c r="I937" s="96" t="n">
        <v>0.1</v>
      </c>
      <c r="J937" s="96" t="n">
        <v>0</v>
      </c>
      <c r="K937" s="96" t="n">
        <v>2.3</v>
      </c>
      <c r="L937" s="96" t="n">
        <v>0</v>
      </c>
      <c r="M937" s="96" t="n">
        <v>0</v>
      </c>
      <c r="N937" s="96" t="n">
        <v>0</v>
      </c>
      <c r="O937" s="96" t="n">
        <v>0</v>
      </c>
      <c r="P937" s="96" t="n">
        <v>0</v>
      </c>
      <c r="Q937" s="96" t="n">
        <v>0</v>
      </c>
      <c r="R937" s="96" t="n">
        <v>0</v>
      </c>
      <c r="S937" s="96" t="n">
        <v>2.3</v>
      </c>
    </row>
    <row r="938" customFormat="false" ht="16.5" hidden="false" customHeight="true" outlineLevel="0" collapsed="false">
      <c r="A938" s="168"/>
      <c r="B938" s="82" t="s">
        <v>203</v>
      </c>
      <c r="C938" s="83"/>
      <c r="D938" s="83" t="s">
        <v>269</v>
      </c>
      <c r="E938" s="96" t="n">
        <v>310.3</v>
      </c>
      <c r="F938" s="96" t="n">
        <v>2.6</v>
      </c>
      <c r="G938" s="96" t="n">
        <v>0</v>
      </c>
      <c r="H938" s="96" t="n">
        <v>2.6</v>
      </c>
      <c r="I938" s="96" t="n">
        <v>0</v>
      </c>
      <c r="J938" s="96" t="n">
        <v>0</v>
      </c>
      <c r="K938" s="96" t="n">
        <v>307.7</v>
      </c>
      <c r="L938" s="96" t="n">
        <v>287.4</v>
      </c>
      <c r="M938" s="96" t="n">
        <v>2.3</v>
      </c>
      <c r="N938" s="96" t="n">
        <v>188.1</v>
      </c>
      <c r="O938" s="96" t="n">
        <v>89.7</v>
      </c>
      <c r="P938" s="96" t="n">
        <v>7.3</v>
      </c>
      <c r="Q938" s="96" t="n">
        <v>0</v>
      </c>
      <c r="R938" s="96" t="n">
        <v>0</v>
      </c>
      <c r="S938" s="96" t="n">
        <v>20.3</v>
      </c>
    </row>
    <row r="939" customFormat="false" ht="16.5" hidden="false" customHeight="true" outlineLevel="0" collapsed="false">
      <c r="A939" s="168"/>
      <c r="B939" s="82" t="s">
        <v>204</v>
      </c>
      <c r="C939" s="83" t="s">
        <v>265</v>
      </c>
      <c r="D939" s="83"/>
      <c r="E939" s="96" t="n">
        <v>163.4</v>
      </c>
      <c r="F939" s="96" t="n">
        <v>5.4</v>
      </c>
      <c r="G939" s="96" t="n">
        <v>0</v>
      </c>
      <c r="H939" s="96" t="n">
        <v>5.4</v>
      </c>
      <c r="I939" s="96" t="n">
        <v>0</v>
      </c>
      <c r="J939" s="96" t="n">
        <v>0</v>
      </c>
      <c r="K939" s="96" t="n">
        <v>158</v>
      </c>
      <c r="L939" s="96" t="n">
        <v>138.3</v>
      </c>
      <c r="M939" s="96" t="n">
        <v>0</v>
      </c>
      <c r="N939" s="96" t="n">
        <v>122.8</v>
      </c>
      <c r="O939" s="96" t="n">
        <v>15.5</v>
      </c>
      <c r="P939" s="96" t="n">
        <v>0</v>
      </c>
      <c r="Q939" s="96" t="n">
        <v>0</v>
      </c>
      <c r="R939" s="96" t="n">
        <v>0</v>
      </c>
      <c r="S939" s="96" t="n">
        <v>19.7</v>
      </c>
    </row>
    <row r="940" customFormat="false" ht="16.5" hidden="false" customHeight="true" outlineLevel="0" collapsed="false">
      <c r="A940" s="168"/>
      <c r="B940" s="82" t="s">
        <v>204</v>
      </c>
      <c r="C940" s="83" t="s">
        <v>266</v>
      </c>
      <c r="D940" s="83" t="s">
        <v>267</v>
      </c>
      <c r="E940" s="96" t="n">
        <v>19.7</v>
      </c>
      <c r="F940" s="96" t="n">
        <v>0</v>
      </c>
      <c r="G940" s="96" t="n">
        <v>0</v>
      </c>
      <c r="H940" s="96" t="n">
        <v>0</v>
      </c>
      <c r="I940" s="96" t="n">
        <v>0</v>
      </c>
      <c r="J940" s="96" t="n">
        <v>0</v>
      </c>
      <c r="K940" s="96" t="n">
        <v>19.7</v>
      </c>
      <c r="L940" s="96" t="n">
        <v>0</v>
      </c>
      <c r="M940" s="96" t="n">
        <v>0</v>
      </c>
      <c r="N940" s="96" t="n">
        <v>0</v>
      </c>
      <c r="O940" s="96" t="n">
        <v>0</v>
      </c>
      <c r="P940" s="96" t="n">
        <v>0</v>
      </c>
      <c r="Q940" s="96" t="n">
        <v>0</v>
      </c>
      <c r="R940" s="96" t="n">
        <v>0</v>
      </c>
      <c r="S940" s="96" t="n">
        <v>19.7</v>
      </c>
    </row>
    <row r="941" customFormat="false" ht="16.5" hidden="false" customHeight="true" outlineLevel="0" collapsed="false">
      <c r="A941" s="168"/>
      <c r="B941" s="82" t="s">
        <v>204</v>
      </c>
      <c r="C941" s="83"/>
      <c r="D941" s="83" t="s">
        <v>268</v>
      </c>
      <c r="E941" s="96" t="n">
        <v>0</v>
      </c>
      <c r="F941" s="96" t="n">
        <v>0</v>
      </c>
      <c r="G941" s="96" t="n">
        <v>0</v>
      </c>
      <c r="H941" s="96" t="n">
        <v>0</v>
      </c>
      <c r="I941" s="96" t="n">
        <v>0</v>
      </c>
      <c r="J941" s="96" t="n">
        <v>0</v>
      </c>
      <c r="K941" s="96" t="n">
        <v>0</v>
      </c>
      <c r="L941" s="96" t="n">
        <v>0</v>
      </c>
      <c r="M941" s="96" t="n">
        <v>0</v>
      </c>
      <c r="N941" s="96" t="n">
        <v>0</v>
      </c>
      <c r="O941" s="96" t="n">
        <v>0</v>
      </c>
      <c r="P941" s="96" t="n">
        <v>0</v>
      </c>
      <c r="Q941" s="96" t="n">
        <v>0</v>
      </c>
      <c r="R941" s="96" t="n">
        <v>0</v>
      </c>
      <c r="S941" s="96" t="n">
        <v>0</v>
      </c>
    </row>
    <row r="942" customFormat="false" ht="16.5" hidden="false" customHeight="true" outlineLevel="0" collapsed="false">
      <c r="A942" s="168"/>
      <c r="B942" s="82" t="s">
        <v>204</v>
      </c>
      <c r="C942" s="83"/>
      <c r="D942" s="83" t="s">
        <v>269</v>
      </c>
      <c r="E942" s="96" t="n">
        <v>143.7</v>
      </c>
      <c r="F942" s="96" t="n">
        <v>5.4</v>
      </c>
      <c r="G942" s="96" t="n">
        <v>0</v>
      </c>
      <c r="H942" s="96" t="n">
        <v>5.4</v>
      </c>
      <c r="I942" s="96" t="n">
        <v>0</v>
      </c>
      <c r="J942" s="96" t="n">
        <v>0</v>
      </c>
      <c r="K942" s="96" t="n">
        <v>138.3</v>
      </c>
      <c r="L942" s="96" t="n">
        <v>138.3</v>
      </c>
      <c r="M942" s="96" t="n">
        <v>0</v>
      </c>
      <c r="N942" s="96" t="n">
        <v>122.8</v>
      </c>
      <c r="O942" s="96" t="n">
        <v>15.5</v>
      </c>
      <c r="P942" s="96" t="n">
        <v>0</v>
      </c>
      <c r="Q942" s="96" t="n">
        <v>0</v>
      </c>
      <c r="R942" s="96" t="n">
        <v>0</v>
      </c>
      <c r="S942" s="96" t="n">
        <v>0</v>
      </c>
    </row>
    <row r="943" customFormat="false" ht="16.5" hidden="false" customHeight="true" outlineLevel="0" collapsed="false">
      <c r="A943" s="168"/>
      <c r="B943" s="82" t="s">
        <v>205</v>
      </c>
      <c r="C943" s="83" t="s">
        <v>265</v>
      </c>
      <c r="D943" s="83"/>
      <c r="E943" s="96" t="n">
        <v>769.9</v>
      </c>
      <c r="F943" s="96" t="n">
        <v>16.4</v>
      </c>
      <c r="G943" s="96" t="n">
        <v>0</v>
      </c>
      <c r="H943" s="96" t="n">
        <v>11.4</v>
      </c>
      <c r="I943" s="96" t="n">
        <v>4.7</v>
      </c>
      <c r="J943" s="96" t="n">
        <v>0.3</v>
      </c>
      <c r="K943" s="96" t="n">
        <v>753.5</v>
      </c>
      <c r="L943" s="96" t="n">
        <v>670.4</v>
      </c>
      <c r="M943" s="96" t="n">
        <v>2.6</v>
      </c>
      <c r="N943" s="96" t="n">
        <v>501.3</v>
      </c>
      <c r="O943" s="96" t="n">
        <v>166.5</v>
      </c>
      <c r="P943" s="96" t="n">
        <v>0</v>
      </c>
      <c r="Q943" s="96" t="n">
        <v>0</v>
      </c>
      <c r="R943" s="96" t="n">
        <v>0</v>
      </c>
      <c r="S943" s="96" t="n">
        <v>83.1</v>
      </c>
    </row>
    <row r="944" customFormat="false" ht="16.5" hidden="false" customHeight="true" outlineLevel="0" collapsed="false">
      <c r="A944" s="168"/>
      <c r="B944" s="82" t="s">
        <v>205</v>
      </c>
      <c r="C944" s="83" t="s">
        <v>266</v>
      </c>
      <c r="D944" s="83" t="s">
        <v>267</v>
      </c>
      <c r="E944" s="96" t="n">
        <v>16.2</v>
      </c>
      <c r="F944" s="96" t="n">
        <v>0</v>
      </c>
      <c r="G944" s="96" t="n">
        <v>0</v>
      </c>
      <c r="H944" s="96" t="n">
        <v>0</v>
      </c>
      <c r="I944" s="96" t="n">
        <v>0</v>
      </c>
      <c r="J944" s="96" t="n">
        <v>0</v>
      </c>
      <c r="K944" s="96" t="n">
        <v>16.2</v>
      </c>
      <c r="L944" s="96" t="n">
        <v>2.4</v>
      </c>
      <c r="M944" s="96" t="n">
        <v>2.4</v>
      </c>
      <c r="N944" s="96" t="n">
        <v>0</v>
      </c>
      <c r="O944" s="96" t="n">
        <v>0</v>
      </c>
      <c r="P944" s="96" t="n">
        <v>0</v>
      </c>
      <c r="Q944" s="96" t="n">
        <v>0</v>
      </c>
      <c r="R944" s="96" t="n">
        <v>0</v>
      </c>
      <c r="S944" s="96" t="n">
        <v>13.8</v>
      </c>
    </row>
    <row r="945" customFormat="false" ht="16.5" hidden="false" customHeight="true" outlineLevel="0" collapsed="false">
      <c r="A945" s="168"/>
      <c r="B945" s="82" t="s">
        <v>205</v>
      </c>
      <c r="C945" s="83"/>
      <c r="D945" s="83" t="s">
        <v>268</v>
      </c>
      <c r="E945" s="96" t="n">
        <v>5</v>
      </c>
      <c r="F945" s="96" t="n">
        <v>5</v>
      </c>
      <c r="G945" s="96" t="n">
        <v>0</v>
      </c>
      <c r="H945" s="96" t="n">
        <v>0</v>
      </c>
      <c r="I945" s="96" t="n">
        <v>4.7</v>
      </c>
      <c r="J945" s="96" t="n">
        <v>0.3</v>
      </c>
      <c r="K945" s="96" t="n">
        <v>0</v>
      </c>
      <c r="L945" s="96" t="n">
        <v>0</v>
      </c>
      <c r="M945" s="96" t="n">
        <v>0</v>
      </c>
      <c r="N945" s="96" t="n">
        <v>0</v>
      </c>
      <c r="O945" s="96" t="n">
        <v>0</v>
      </c>
      <c r="P945" s="96" t="n">
        <v>0</v>
      </c>
      <c r="Q945" s="96" t="n">
        <v>0</v>
      </c>
      <c r="R945" s="96" t="n">
        <v>0</v>
      </c>
      <c r="S945" s="96" t="n">
        <v>0</v>
      </c>
    </row>
    <row r="946" customFormat="false" ht="16.5" hidden="false" customHeight="true" outlineLevel="0" collapsed="false">
      <c r="A946" s="168"/>
      <c r="B946" s="82" t="s">
        <v>205</v>
      </c>
      <c r="C946" s="83"/>
      <c r="D946" s="83" t="s">
        <v>269</v>
      </c>
      <c r="E946" s="96" t="n">
        <v>748.7</v>
      </c>
      <c r="F946" s="96" t="n">
        <v>11.4</v>
      </c>
      <c r="G946" s="96" t="n">
        <v>0</v>
      </c>
      <c r="H946" s="96" t="n">
        <v>11.4</v>
      </c>
      <c r="I946" s="96" t="n">
        <v>0</v>
      </c>
      <c r="J946" s="96" t="n">
        <v>0</v>
      </c>
      <c r="K946" s="96" t="n">
        <v>737.3</v>
      </c>
      <c r="L946" s="96" t="n">
        <v>668</v>
      </c>
      <c r="M946" s="96" t="n">
        <v>0.2</v>
      </c>
      <c r="N946" s="96" t="n">
        <v>501.3</v>
      </c>
      <c r="O946" s="96" t="n">
        <v>166.5</v>
      </c>
      <c r="P946" s="96" t="n">
        <v>0</v>
      </c>
      <c r="Q946" s="96" t="n">
        <v>0</v>
      </c>
      <c r="R946" s="96" t="n">
        <v>0</v>
      </c>
      <c r="S946" s="96" t="n">
        <v>69.3</v>
      </c>
    </row>
    <row r="947" customFormat="false" ht="16.5" hidden="false" customHeight="true" outlineLevel="0" collapsed="false">
      <c r="A947" s="168" t="s">
        <v>195</v>
      </c>
      <c r="B947" s="82" t="s">
        <v>55</v>
      </c>
      <c r="C947" s="83" t="s">
        <v>265</v>
      </c>
      <c r="D947" s="83"/>
      <c r="E947" s="96" t="n">
        <v>3120.8</v>
      </c>
      <c r="F947" s="96" t="n">
        <v>43.5</v>
      </c>
      <c r="G947" s="96" t="n">
        <v>0</v>
      </c>
      <c r="H947" s="96" t="n">
        <v>31.3</v>
      </c>
      <c r="I947" s="96" t="n">
        <v>7.4</v>
      </c>
      <c r="J947" s="96" t="n">
        <v>4.8</v>
      </c>
      <c r="K947" s="96" t="n">
        <v>3077.3</v>
      </c>
      <c r="L947" s="96" t="n">
        <v>2981.3</v>
      </c>
      <c r="M947" s="96" t="n">
        <v>9.5</v>
      </c>
      <c r="N947" s="96" t="n">
        <v>2479.8</v>
      </c>
      <c r="O947" s="96" t="n">
        <v>448.5</v>
      </c>
      <c r="P947" s="96" t="n">
        <v>43.5</v>
      </c>
      <c r="Q947" s="96" t="n">
        <v>0.4</v>
      </c>
      <c r="R947" s="96" t="n">
        <v>0</v>
      </c>
      <c r="S947" s="96" t="n">
        <v>95.6</v>
      </c>
    </row>
    <row r="948" customFormat="false" ht="16.5" hidden="false" customHeight="true" outlineLevel="0" collapsed="false">
      <c r="A948" s="168"/>
      <c r="B948" s="82" t="s">
        <v>55</v>
      </c>
      <c r="C948" s="83" t="s">
        <v>266</v>
      </c>
      <c r="D948" s="83" t="s">
        <v>267</v>
      </c>
      <c r="E948" s="96" t="n">
        <v>16.6</v>
      </c>
      <c r="F948" s="96" t="n">
        <v>1.7</v>
      </c>
      <c r="G948" s="96" t="n">
        <v>0</v>
      </c>
      <c r="H948" s="96" t="n">
        <v>0</v>
      </c>
      <c r="I948" s="96" t="n">
        <v>0.4</v>
      </c>
      <c r="J948" s="96" t="n">
        <v>1.3</v>
      </c>
      <c r="K948" s="96" t="n">
        <v>14.9</v>
      </c>
      <c r="L948" s="96" t="n">
        <v>14.5</v>
      </c>
      <c r="M948" s="96" t="n">
        <v>1.6</v>
      </c>
      <c r="N948" s="96" t="n">
        <v>12.9</v>
      </c>
      <c r="O948" s="96" t="n">
        <v>0</v>
      </c>
      <c r="P948" s="96" t="n">
        <v>0</v>
      </c>
      <c r="Q948" s="96" t="n">
        <v>0</v>
      </c>
      <c r="R948" s="96" t="n">
        <v>0</v>
      </c>
      <c r="S948" s="96" t="n">
        <v>0.4</v>
      </c>
    </row>
    <row r="949" customFormat="false" ht="16.5" hidden="false" customHeight="true" outlineLevel="0" collapsed="false">
      <c r="A949" s="168"/>
      <c r="B949" s="82" t="s">
        <v>55</v>
      </c>
      <c r="C949" s="83"/>
      <c r="D949" s="83" t="s">
        <v>268</v>
      </c>
      <c r="E949" s="96" t="n">
        <v>13.4</v>
      </c>
      <c r="F949" s="96" t="n">
        <v>13.4</v>
      </c>
      <c r="G949" s="96" t="n">
        <v>0</v>
      </c>
      <c r="H949" s="96" t="n">
        <v>3.2</v>
      </c>
      <c r="I949" s="96" t="n">
        <v>6.7</v>
      </c>
      <c r="J949" s="96" t="n">
        <v>3.5</v>
      </c>
      <c r="K949" s="96" t="n">
        <v>0</v>
      </c>
      <c r="L949" s="96" t="n">
        <v>0</v>
      </c>
      <c r="M949" s="96" t="n">
        <v>0</v>
      </c>
      <c r="N949" s="96" t="n">
        <v>0</v>
      </c>
      <c r="O949" s="96" t="n">
        <v>0</v>
      </c>
      <c r="P949" s="96" t="n">
        <v>0</v>
      </c>
      <c r="Q949" s="96" t="n">
        <v>0</v>
      </c>
      <c r="R949" s="96" t="n">
        <v>0</v>
      </c>
      <c r="S949" s="96" t="n">
        <v>0</v>
      </c>
    </row>
    <row r="950" customFormat="false" ht="16.5" hidden="false" customHeight="true" outlineLevel="0" collapsed="false">
      <c r="A950" s="168"/>
      <c r="B950" s="82" t="s">
        <v>55</v>
      </c>
      <c r="C950" s="83"/>
      <c r="D950" s="83" t="s">
        <v>269</v>
      </c>
      <c r="E950" s="96" t="n">
        <v>3090.8</v>
      </c>
      <c r="F950" s="96" t="n">
        <v>28.4</v>
      </c>
      <c r="G950" s="96" t="n">
        <v>0</v>
      </c>
      <c r="H950" s="96" t="n">
        <v>28.1</v>
      </c>
      <c r="I950" s="96" t="n">
        <v>0.3</v>
      </c>
      <c r="J950" s="96" t="n">
        <v>0</v>
      </c>
      <c r="K950" s="96" t="n">
        <v>3062.4</v>
      </c>
      <c r="L950" s="96" t="n">
        <v>2966.8</v>
      </c>
      <c r="M950" s="96" t="n">
        <v>7.9</v>
      </c>
      <c r="N950" s="96" t="n">
        <v>2466.9</v>
      </c>
      <c r="O950" s="96" t="n">
        <v>448.5</v>
      </c>
      <c r="P950" s="96" t="n">
        <v>43.5</v>
      </c>
      <c r="Q950" s="96" t="n">
        <v>0.4</v>
      </c>
      <c r="R950" s="96" t="n">
        <v>0</v>
      </c>
      <c r="S950" s="96" t="n">
        <v>95.2</v>
      </c>
    </row>
    <row r="951" customFormat="false" ht="16.5" hidden="false" customHeight="true" outlineLevel="0" collapsed="false">
      <c r="A951" s="168"/>
      <c r="B951" s="82" t="s">
        <v>206</v>
      </c>
      <c r="C951" s="83" t="s">
        <v>265</v>
      </c>
      <c r="D951" s="83"/>
      <c r="E951" s="96" t="n">
        <v>74.8</v>
      </c>
      <c r="F951" s="96" t="n">
        <v>0</v>
      </c>
      <c r="G951" s="96" t="n">
        <v>0</v>
      </c>
      <c r="H951" s="96" t="n">
        <v>0</v>
      </c>
      <c r="I951" s="96" t="n">
        <v>0</v>
      </c>
      <c r="J951" s="96" t="n">
        <v>0</v>
      </c>
      <c r="K951" s="96" t="n">
        <v>74.8</v>
      </c>
      <c r="L951" s="96" t="n">
        <v>74.8</v>
      </c>
      <c r="M951" s="96" t="n">
        <v>0</v>
      </c>
      <c r="N951" s="96" t="n">
        <v>72</v>
      </c>
      <c r="O951" s="96" t="n">
        <v>2.8</v>
      </c>
      <c r="P951" s="96" t="n">
        <v>0</v>
      </c>
      <c r="Q951" s="96" t="n">
        <v>0</v>
      </c>
      <c r="R951" s="96" t="n">
        <v>0</v>
      </c>
      <c r="S951" s="96" t="n">
        <v>0</v>
      </c>
    </row>
    <row r="952" customFormat="false" ht="16.5" hidden="false" customHeight="true" outlineLevel="0" collapsed="false">
      <c r="A952" s="168"/>
      <c r="B952" s="82" t="s">
        <v>206</v>
      </c>
      <c r="C952" s="83" t="s">
        <v>266</v>
      </c>
      <c r="D952" s="83" t="s">
        <v>267</v>
      </c>
      <c r="E952" s="96" t="n">
        <v>0</v>
      </c>
      <c r="F952" s="96" t="n">
        <v>0</v>
      </c>
      <c r="G952" s="96" t="n">
        <v>0</v>
      </c>
      <c r="H952" s="96" t="n">
        <v>0</v>
      </c>
      <c r="I952" s="96" t="n">
        <v>0</v>
      </c>
      <c r="J952" s="96" t="n">
        <v>0</v>
      </c>
      <c r="K952" s="96" t="n">
        <v>0</v>
      </c>
      <c r="L952" s="96" t="n">
        <v>0</v>
      </c>
      <c r="M952" s="96" t="n">
        <v>0</v>
      </c>
      <c r="N952" s="96" t="n">
        <v>0</v>
      </c>
      <c r="O952" s="96" t="n">
        <v>0</v>
      </c>
      <c r="P952" s="96" t="n">
        <v>0</v>
      </c>
      <c r="Q952" s="96" t="n">
        <v>0</v>
      </c>
      <c r="R952" s="96" t="n">
        <v>0</v>
      </c>
      <c r="S952" s="96" t="n">
        <v>0</v>
      </c>
    </row>
    <row r="953" customFormat="false" ht="16.5" hidden="false" customHeight="true" outlineLevel="0" collapsed="false">
      <c r="A953" s="168"/>
      <c r="B953" s="82" t="s">
        <v>206</v>
      </c>
      <c r="C953" s="83"/>
      <c r="D953" s="83" t="s">
        <v>268</v>
      </c>
      <c r="E953" s="96" t="n">
        <v>0</v>
      </c>
      <c r="F953" s="96" t="n">
        <v>0</v>
      </c>
      <c r="G953" s="96" t="n">
        <v>0</v>
      </c>
      <c r="H953" s="96" t="n">
        <v>0</v>
      </c>
      <c r="I953" s="96" t="n">
        <v>0</v>
      </c>
      <c r="J953" s="96" t="n">
        <v>0</v>
      </c>
      <c r="K953" s="96" t="n">
        <v>0</v>
      </c>
      <c r="L953" s="96" t="n">
        <v>0</v>
      </c>
      <c r="M953" s="96" t="n">
        <v>0</v>
      </c>
      <c r="N953" s="96" t="n">
        <v>0</v>
      </c>
      <c r="O953" s="96" t="n">
        <v>0</v>
      </c>
      <c r="P953" s="96" t="n">
        <v>0</v>
      </c>
      <c r="Q953" s="96" t="n">
        <v>0</v>
      </c>
      <c r="R953" s="96" t="n">
        <v>0</v>
      </c>
      <c r="S953" s="96" t="n">
        <v>0</v>
      </c>
    </row>
    <row r="954" customFormat="false" ht="16.5" hidden="false" customHeight="true" outlineLevel="0" collapsed="false">
      <c r="A954" s="168"/>
      <c r="B954" s="82" t="s">
        <v>206</v>
      </c>
      <c r="C954" s="83"/>
      <c r="D954" s="83" t="s">
        <v>269</v>
      </c>
      <c r="E954" s="96" t="n">
        <v>74.8</v>
      </c>
      <c r="F954" s="96" t="n">
        <v>0</v>
      </c>
      <c r="G954" s="96" t="n">
        <v>0</v>
      </c>
      <c r="H954" s="96" t="n">
        <v>0</v>
      </c>
      <c r="I954" s="96" t="n">
        <v>0</v>
      </c>
      <c r="J954" s="96" t="n">
        <v>0</v>
      </c>
      <c r="K954" s="96" t="n">
        <v>74.8</v>
      </c>
      <c r="L954" s="96" t="n">
        <v>74.8</v>
      </c>
      <c r="M954" s="96" t="n">
        <v>0</v>
      </c>
      <c r="N954" s="96" t="n">
        <v>72</v>
      </c>
      <c r="O954" s="96" t="n">
        <v>2.8</v>
      </c>
      <c r="P954" s="96" t="n">
        <v>0</v>
      </c>
      <c r="Q954" s="96" t="n">
        <v>0</v>
      </c>
      <c r="R954" s="96" t="n">
        <v>0</v>
      </c>
      <c r="S954" s="96" t="n">
        <v>0</v>
      </c>
    </row>
    <row r="955" customFormat="false" ht="16.5" hidden="false" customHeight="true" outlineLevel="0" collapsed="false">
      <c r="A955" s="168"/>
      <c r="B955" s="82" t="s">
        <v>207</v>
      </c>
      <c r="C955" s="83" t="s">
        <v>265</v>
      </c>
      <c r="D955" s="83"/>
      <c r="E955" s="96" t="n">
        <v>208.6</v>
      </c>
      <c r="F955" s="96" t="n">
        <v>0</v>
      </c>
      <c r="G955" s="96" t="n">
        <v>0</v>
      </c>
      <c r="H955" s="96" t="n">
        <v>0</v>
      </c>
      <c r="I955" s="96" t="n">
        <v>0</v>
      </c>
      <c r="J955" s="96" t="n">
        <v>0</v>
      </c>
      <c r="K955" s="96" t="n">
        <v>208.6</v>
      </c>
      <c r="L955" s="96" t="n">
        <v>208.6</v>
      </c>
      <c r="M955" s="96" t="n">
        <v>0.4</v>
      </c>
      <c r="N955" s="96" t="n">
        <v>167.7</v>
      </c>
      <c r="O955" s="96" t="n">
        <v>38.1</v>
      </c>
      <c r="P955" s="96" t="n">
        <v>2.4</v>
      </c>
      <c r="Q955" s="96" t="n">
        <v>0</v>
      </c>
      <c r="R955" s="96" t="n">
        <v>0</v>
      </c>
      <c r="S955" s="96" t="n">
        <v>0</v>
      </c>
    </row>
    <row r="956" customFormat="false" ht="16.5" hidden="false" customHeight="true" outlineLevel="0" collapsed="false">
      <c r="A956" s="168"/>
      <c r="B956" s="82" t="s">
        <v>207</v>
      </c>
      <c r="C956" s="83" t="s">
        <v>266</v>
      </c>
      <c r="D956" s="83" t="s">
        <v>267</v>
      </c>
      <c r="E956" s="96" t="n">
        <v>0</v>
      </c>
      <c r="F956" s="96" t="n">
        <v>0</v>
      </c>
      <c r="G956" s="96" t="n">
        <v>0</v>
      </c>
      <c r="H956" s="96" t="n">
        <v>0</v>
      </c>
      <c r="I956" s="96" t="n">
        <v>0</v>
      </c>
      <c r="J956" s="96" t="n">
        <v>0</v>
      </c>
      <c r="K956" s="96" t="n">
        <v>0</v>
      </c>
      <c r="L956" s="96" t="n">
        <v>0</v>
      </c>
      <c r="M956" s="96" t="n">
        <v>0</v>
      </c>
      <c r="N956" s="96" t="n">
        <v>0</v>
      </c>
      <c r="O956" s="96" t="n">
        <v>0</v>
      </c>
      <c r="P956" s="96" t="n">
        <v>0</v>
      </c>
      <c r="Q956" s="96" t="n">
        <v>0</v>
      </c>
      <c r="R956" s="96" t="n">
        <v>0</v>
      </c>
      <c r="S956" s="96" t="n">
        <v>0</v>
      </c>
    </row>
    <row r="957" customFormat="false" ht="16.5" hidden="false" customHeight="true" outlineLevel="0" collapsed="false">
      <c r="A957" s="168"/>
      <c r="B957" s="82" t="s">
        <v>207</v>
      </c>
      <c r="C957" s="83"/>
      <c r="D957" s="83" t="s">
        <v>268</v>
      </c>
      <c r="E957" s="96" t="n">
        <v>0</v>
      </c>
      <c r="F957" s="96" t="n">
        <v>0</v>
      </c>
      <c r="G957" s="96" t="n">
        <v>0</v>
      </c>
      <c r="H957" s="96" t="n">
        <v>0</v>
      </c>
      <c r="I957" s="96" t="n">
        <v>0</v>
      </c>
      <c r="J957" s="96" t="n">
        <v>0</v>
      </c>
      <c r="K957" s="96" t="n">
        <v>0</v>
      </c>
      <c r="L957" s="96" t="n">
        <v>0</v>
      </c>
      <c r="M957" s="96" t="n">
        <v>0</v>
      </c>
      <c r="N957" s="96" t="n">
        <v>0</v>
      </c>
      <c r="O957" s="96" t="n">
        <v>0</v>
      </c>
      <c r="P957" s="96" t="n">
        <v>0</v>
      </c>
      <c r="Q957" s="96" t="n">
        <v>0</v>
      </c>
      <c r="R957" s="96" t="n">
        <v>0</v>
      </c>
      <c r="S957" s="96" t="n">
        <v>0</v>
      </c>
    </row>
    <row r="958" customFormat="false" ht="16.5" hidden="false" customHeight="true" outlineLevel="0" collapsed="false">
      <c r="A958" s="168"/>
      <c r="B958" s="82" t="s">
        <v>207</v>
      </c>
      <c r="C958" s="83"/>
      <c r="D958" s="83" t="s">
        <v>269</v>
      </c>
      <c r="E958" s="96" t="n">
        <v>208.6</v>
      </c>
      <c r="F958" s="96" t="n">
        <v>0</v>
      </c>
      <c r="G958" s="96" t="n">
        <v>0</v>
      </c>
      <c r="H958" s="96" t="n">
        <v>0</v>
      </c>
      <c r="I958" s="96" t="n">
        <v>0</v>
      </c>
      <c r="J958" s="96" t="n">
        <v>0</v>
      </c>
      <c r="K958" s="96" t="n">
        <v>208.6</v>
      </c>
      <c r="L958" s="96" t="n">
        <v>208.6</v>
      </c>
      <c r="M958" s="96" t="n">
        <v>0.4</v>
      </c>
      <c r="N958" s="96" t="n">
        <v>167.7</v>
      </c>
      <c r="O958" s="96" t="n">
        <v>38.1</v>
      </c>
      <c r="P958" s="96" t="n">
        <v>2.4</v>
      </c>
      <c r="Q958" s="96" t="n">
        <v>0</v>
      </c>
      <c r="R958" s="96" t="n">
        <v>0</v>
      </c>
      <c r="S958" s="96" t="n">
        <v>0</v>
      </c>
    </row>
    <row r="959" customFormat="false" ht="16.5" hidden="false" customHeight="true" outlineLevel="0" collapsed="false">
      <c r="A959" s="168"/>
      <c r="B959" s="82" t="s">
        <v>208</v>
      </c>
      <c r="C959" s="83" t="s">
        <v>265</v>
      </c>
      <c r="D959" s="83"/>
      <c r="E959" s="96" t="n">
        <v>179.6</v>
      </c>
      <c r="F959" s="96" t="n">
        <v>1.6</v>
      </c>
      <c r="G959" s="96" t="n">
        <v>0</v>
      </c>
      <c r="H959" s="96" t="n">
        <v>1.1</v>
      </c>
      <c r="I959" s="96" t="n">
        <v>0.5</v>
      </c>
      <c r="J959" s="96" t="n">
        <v>0</v>
      </c>
      <c r="K959" s="96" t="n">
        <v>178</v>
      </c>
      <c r="L959" s="96" t="n">
        <v>165.7</v>
      </c>
      <c r="M959" s="96" t="n">
        <v>0.2</v>
      </c>
      <c r="N959" s="96" t="n">
        <v>142.8</v>
      </c>
      <c r="O959" s="96" t="n">
        <v>22.6</v>
      </c>
      <c r="P959" s="96" t="n">
        <v>0.1</v>
      </c>
      <c r="Q959" s="96" t="n">
        <v>0</v>
      </c>
      <c r="R959" s="96" t="n">
        <v>0</v>
      </c>
      <c r="S959" s="96" t="n">
        <v>12.3</v>
      </c>
    </row>
    <row r="960" customFormat="false" ht="16.5" hidden="false" customHeight="true" outlineLevel="0" collapsed="false">
      <c r="A960" s="168"/>
      <c r="B960" s="82" t="s">
        <v>208</v>
      </c>
      <c r="C960" s="83" t="s">
        <v>266</v>
      </c>
      <c r="D960" s="83" t="s">
        <v>267</v>
      </c>
      <c r="E960" s="96" t="n">
        <v>0.1</v>
      </c>
      <c r="F960" s="96" t="n">
        <v>0</v>
      </c>
      <c r="G960" s="96" t="n">
        <v>0</v>
      </c>
      <c r="H960" s="96" t="n">
        <v>0</v>
      </c>
      <c r="I960" s="96" t="n">
        <v>0</v>
      </c>
      <c r="J960" s="96" t="n">
        <v>0</v>
      </c>
      <c r="K960" s="96" t="n">
        <v>0.1</v>
      </c>
      <c r="L960" s="96" t="n">
        <v>0</v>
      </c>
      <c r="M960" s="96" t="n">
        <v>0</v>
      </c>
      <c r="N960" s="96" t="n">
        <v>0</v>
      </c>
      <c r="O960" s="96" t="n">
        <v>0</v>
      </c>
      <c r="P960" s="96" t="n">
        <v>0</v>
      </c>
      <c r="Q960" s="96" t="n">
        <v>0</v>
      </c>
      <c r="R960" s="96" t="n">
        <v>0</v>
      </c>
      <c r="S960" s="96" t="n">
        <v>0.1</v>
      </c>
    </row>
    <row r="961" customFormat="false" ht="16.5" hidden="false" customHeight="true" outlineLevel="0" collapsed="false">
      <c r="A961" s="168"/>
      <c r="B961" s="82" t="s">
        <v>208</v>
      </c>
      <c r="C961" s="83"/>
      <c r="D961" s="83" t="s">
        <v>268</v>
      </c>
      <c r="E961" s="96" t="n">
        <v>1.6</v>
      </c>
      <c r="F961" s="96" t="n">
        <v>1.6</v>
      </c>
      <c r="G961" s="96" t="n">
        <v>0</v>
      </c>
      <c r="H961" s="96" t="n">
        <v>1.1</v>
      </c>
      <c r="I961" s="96" t="n">
        <v>0.5</v>
      </c>
      <c r="J961" s="96" t="n">
        <v>0</v>
      </c>
      <c r="K961" s="96" t="n">
        <v>0</v>
      </c>
      <c r="L961" s="96" t="n">
        <v>0</v>
      </c>
      <c r="M961" s="96" t="n">
        <v>0</v>
      </c>
      <c r="N961" s="96" t="n">
        <v>0</v>
      </c>
      <c r="O961" s="96" t="n">
        <v>0</v>
      </c>
      <c r="P961" s="96" t="n">
        <v>0</v>
      </c>
      <c r="Q961" s="96" t="n">
        <v>0</v>
      </c>
      <c r="R961" s="96" t="n">
        <v>0</v>
      </c>
      <c r="S961" s="96" t="n">
        <v>0</v>
      </c>
    </row>
    <row r="962" customFormat="false" ht="16.5" hidden="false" customHeight="true" outlineLevel="0" collapsed="false">
      <c r="A962" s="168"/>
      <c r="B962" s="82" t="s">
        <v>208</v>
      </c>
      <c r="C962" s="83"/>
      <c r="D962" s="83" t="s">
        <v>269</v>
      </c>
      <c r="E962" s="96" t="n">
        <v>177.9</v>
      </c>
      <c r="F962" s="96" t="n">
        <v>0</v>
      </c>
      <c r="G962" s="96" t="n">
        <v>0</v>
      </c>
      <c r="H962" s="96" t="n">
        <v>0</v>
      </c>
      <c r="I962" s="96" t="n">
        <v>0</v>
      </c>
      <c r="J962" s="96" t="n">
        <v>0</v>
      </c>
      <c r="K962" s="96" t="n">
        <v>177.9</v>
      </c>
      <c r="L962" s="96" t="n">
        <v>165.7</v>
      </c>
      <c r="M962" s="96" t="n">
        <v>0.2</v>
      </c>
      <c r="N962" s="96" t="n">
        <v>142.8</v>
      </c>
      <c r="O962" s="96" t="n">
        <v>22.6</v>
      </c>
      <c r="P962" s="96" t="n">
        <v>0.1</v>
      </c>
      <c r="Q962" s="96" t="n">
        <v>0</v>
      </c>
      <c r="R962" s="96" t="n">
        <v>0</v>
      </c>
      <c r="S962" s="96" t="n">
        <v>12.2</v>
      </c>
    </row>
    <row r="963" customFormat="false" ht="16.5" hidden="false" customHeight="true" outlineLevel="0" collapsed="false">
      <c r="A963" s="168"/>
      <c r="B963" s="82" t="s">
        <v>209</v>
      </c>
      <c r="C963" s="83" t="s">
        <v>265</v>
      </c>
      <c r="D963" s="83"/>
      <c r="E963" s="96" t="n">
        <v>230.1</v>
      </c>
      <c r="F963" s="96" t="n">
        <v>5.2</v>
      </c>
      <c r="G963" s="96" t="n">
        <v>0</v>
      </c>
      <c r="H963" s="96" t="n">
        <v>5.2</v>
      </c>
      <c r="I963" s="96" t="n">
        <v>0</v>
      </c>
      <c r="J963" s="96" t="n">
        <v>0</v>
      </c>
      <c r="K963" s="96" t="n">
        <v>224.9</v>
      </c>
      <c r="L963" s="96" t="n">
        <v>213.9</v>
      </c>
      <c r="M963" s="96" t="n">
        <v>0</v>
      </c>
      <c r="N963" s="96" t="n">
        <v>193.3</v>
      </c>
      <c r="O963" s="96" t="n">
        <v>19.6</v>
      </c>
      <c r="P963" s="96" t="n">
        <v>1</v>
      </c>
      <c r="Q963" s="96" t="n">
        <v>0</v>
      </c>
      <c r="R963" s="96" t="n">
        <v>0</v>
      </c>
      <c r="S963" s="96" t="n">
        <v>11</v>
      </c>
    </row>
    <row r="964" customFormat="false" ht="16.5" hidden="false" customHeight="true" outlineLevel="0" collapsed="false">
      <c r="A964" s="168"/>
      <c r="B964" s="82" t="s">
        <v>209</v>
      </c>
      <c r="C964" s="83" t="s">
        <v>266</v>
      </c>
      <c r="D964" s="83" t="s">
        <v>267</v>
      </c>
      <c r="E964" s="96" t="n">
        <v>0</v>
      </c>
      <c r="F964" s="96" t="n">
        <v>0</v>
      </c>
      <c r="G964" s="96" t="n">
        <v>0</v>
      </c>
      <c r="H964" s="96" t="n">
        <v>0</v>
      </c>
      <c r="I964" s="96" t="n">
        <v>0</v>
      </c>
      <c r="J964" s="96" t="n">
        <v>0</v>
      </c>
      <c r="K964" s="96" t="n">
        <v>0</v>
      </c>
      <c r="L964" s="96" t="n">
        <v>0</v>
      </c>
      <c r="M964" s="96" t="n">
        <v>0</v>
      </c>
      <c r="N964" s="96" t="n">
        <v>0</v>
      </c>
      <c r="O964" s="96" t="n">
        <v>0</v>
      </c>
      <c r="P964" s="96" t="n">
        <v>0</v>
      </c>
      <c r="Q964" s="96" t="n">
        <v>0</v>
      </c>
      <c r="R964" s="96" t="n">
        <v>0</v>
      </c>
      <c r="S964" s="96" t="n">
        <v>0</v>
      </c>
    </row>
    <row r="965" customFormat="false" ht="16.5" hidden="false" customHeight="true" outlineLevel="0" collapsed="false">
      <c r="A965" s="168"/>
      <c r="B965" s="82" t="s">
        <v>209</v>
      </c>
      <c r="C965" s="83"/>
      <c r="D965" s="83" t="s">
        <v>268</v>
      </c>
      <c r="E965" s="96" t="n">
        <v>0</v>
      </c>
      <c r="F965" s="96" t="n">
        <v>0</v>
      </c>
      <c r="G965" s="96" t="n">
        <v>0</v>
      </c>
      <c r="H965" s="96" t="n">
        <v>0</v>
      </c>
      <c r="I965" s="96" t="n">
        <v>0</v>
      </c>
      <c r="J965" s="96" t="n">
        <v>0</v>
      </c>
      <c r="K965" s="96" t="n">
        <v>0</v>
      </c>
      <c r="L965" s="96" t="n">
        <v>0</v>
      </c>
      <c r="M965" s="96" t="n">
        <v>0</v>
      </c>
      <c r="N965" s="96" t="n">
        <v>0</v>
      </c>
      <c r="O965" s="96" t="n">
        <v>0</v>
      </c>
      <c r="P965" s="96" t="n">
        <v>0</v>
      </c>
      <c r="Q965" s="96" t="n">
        <v>0</v>
      </c>
      <c r="R965" s="96" t="n">
        <v>0</v>
      </c>
      <c r="S965" s="96" t="n">
        <v>0</v>
      </c>
    </row>
    <row r="966" customFormat="false" ht="16.5" hidden="false" customHeight="true" outlineLevel="0" collapsed="false">
      <c r="A966" s="168"/>
      <c r="B966" s="82" t="s">
        <v>209</v>
      </c>
      <c r="C966" s="83"/>
      <c r="D966" s="83" t="s">
        <v>269</v>
      </c>
      <c r="E966" s="96" t="n">
        <v>230.1</v>
      </c>
      <c r="F966" s="96" t="n">
        <v>5.2</v>
      </c>
      <c r="G966" s="96" t="n">
        <v>0</v>
      </c>
      <c r="H966" s="96" t="n">
        <v>5.2</v>
      </c>
      <c r="I966" s="96" t="n">
        <v>0</v>
      </c>
      <c r="J966" s="96" t="n">
        <v>0</v>
      </c>
      <c r="K966" s="96" t="n">
        <v>224.9</v>
      </c>
      <c r="L966" s="96" t="n">
        <v>213.9</v>
      </c>
      <c r="M966" s="96" t="n">
        <v>0</v>
      </c>
      <c r="N966" s="96" t="n">
        <v>193.3</v>
      </c>
      <c r="O966" s="96" t="n">
        <v>19.6</v>
      </c>
      <c r="P966" s="96" t="n">
        <v>1</v>
      </c>
      <c r="Q966" s="96" t="n">
        <v>0</v>
      </c>
      <c r="R966" s="96" t="n">
        <v>0</v>
      </c>
      <c r="S966" s="96" t="n">
        <v>11</v>
      </c>
    </row>
    <row r="967" customFormat="false" ht="16.5" hidden="false" customHeight="true" outlineLevel="0" collapsed="false">
      <c r="A967" s="168"/>
      <c r="B967" s="82" t="s">
        <v>210</v>
      </c>
      <c r="C967" s="83" t="s">
        <v>265</v>
      </c>
      <c r="D967" s="83"/>
      <c r="E967" s="96" t="n">
        <v>278.1</v>
      </c>
      <c r="F967" s="96" t="n">
        <v>4.6</v>
      </c>
      <c r="G967" s="96" t="n">
        <v>0</v>
      </c>
      <c r="H967" s="96" t="n">
        <v>2.9</v>
      </c>
      <c r="I967" s="96" t="n">
        <v>0.4</v>
      </c>
      <c r="J967" s="96" t="n">
        <v>1.3</v>
      </c>
      <c r="K967" s="96" t="n">
        <v>273.5</v>
      </c>
      <c r="L967" s="96" t="n">
        <v>254.7</v>
      </c>
      <c r="M967" s="96" t="n">
        <v>0.1</v>
      </c>
      <c r="N967" s="96" t="n">
        <v>228.5</v>
      </c>
      <c r="O967" s="96" t="n">
        <v>26.1</v>
      </c>
      <c r="P967" s="96" t="n">
        <v>0</v>
      </c>
      <c r="Q967" s="96" t="n">
        <v>0</v>
      </c>
      <c r="R967" s="96" t="n">
        <v>0</v>
      </c>
      <c r="S967" s="96" t="n">
        <v>18.8</v>
      </c>
    </row>
    <row r="968" customFormat="false" ht="16.5" hidden="false" customHeight="true" outlineLevel="0" collapsed="false">
      <c r="A968" s="168"/>
      <c r="B968" s="82" t="s">
        <v>210</v>
      </c>
      <c r="C968" s="83" t="s">
        <v>266</v>
      </c>
      <c r="D968" s="83" t="s">
        <v>267</v>
      </c>
      <c r="E968" s="96" t="n">
        <v>1.8</v>
      </c>
      <c r="F968" s="96" t="n">
        <v>1.7</v>
      </c>
      <c r="G968" s="96" t="n">
        <v>0</v>
      </c>
      <c r="H968" s="96" t="n">
        <v>0</v>
      </c>
      <c r="I968" s="96" t="n">
        <v>0.4</v>
      </c>
      <c r="J968" s="96" t="n">
        <v>1.3</v>
      </c>
      <c r="K968" s="96" t="n">
        <v>0.1</v>
      </c>
      <c r="L968" s="96" t="n">
        <v>0.1</v>
      </c>
      <c r="M968" s="96" t="n">
        <v>0.1</v>
      </c>
      <c r="N968" s="96" t="n">
        <v>0</v>
      </c>
      <c r="O968" s="96" t="n">
        <v>0</v>
      </c>
      <c r="P968" s="96" t="n">
        <v>0</v>
      </c>
      <c r="Q968" s="96" t="n">
        <v>0</v>
      </c>
      <c r="R968" s="96" t="n">
        <v>0</v>
      </c>
      <c r="S968" s="96" t="n">
        <v>0</v>
      </c>
    </row>
    <row r="969" customFormat="false" ht="16.5" hidden="false" customHeight="true" outlineLevel="0" collapsed="false">
      <c r="A969" s="168"/>
      <c r="B969" s="82" t="s">
        <v>210</v>
      </c>
      <c r="C969" s="83"/>
      <c r="D969" s="83" t="s">
        <v>268</v>
      </c>
      <c r="E969" s="96" t="n">
        <v>0</v>
      </c>
      <c r="F969" s="96" t="n">
        <v>0</v>
      </c>
      <c r="G969" s="96" t="n">
        <v>0</v>
      </c>
      <c r="H969" s="96" t="n">
        <v>0</v>
      </c>
      <c r="I969" s="96" t="n">
        <v>0</v>
      </c>
      <c r="J969" s="96" t="n">
        <v>0</v>
      </c>
      <c r="K969" s="96" t="n">
        <v>0</v>
      </c>
      <c r="L969" s="96" t="n">
        <v>0</v>
      </c>
      <c r="M969" s="96" t="n">
        <v>0</v>
      </c>
      <c r="N969" s="96" t="n">
        <v>0</v>
      </c>
      <c r="O969" s="96" t="n">
        <v>0</v>
      </c>
      <c r="P969" s="96" t="n">
        <v>0</v>
      </c>
      <c r="Q969" s="96" t="n">
        <v>0</v>
      </c>
      <c r="R969" s="96" t="n">
        <v>0</v>
      </c>
      <c r="S969" s="96" t="n">
        <v>0</v>
      </c>
    </row>
    <row r="970" customFormat="false" ht="16.5" hidden="false" customHeight="true" outlineLevel="0" collapsed="false">
      <c r="A970" s="168"/>
      <c r="B970" s="82" t="s">
        <v>210</v>
      </c>
      <c r="C970" s="83"/>
      <c r="D970" s="83" t="s">
        <v>269</v>
      </c>
      <c r="E970" s="96" t="n">
        <v>276.3</v>
      </c>
      <c r="F970" s="96" t="n">
        <v>2.9</v>
      </c>
      <c r="G970" s="96" t="n">
        <v>0</v>
      </c>
      <c r="H970" s="96" t="n">
        <v>2.9</v>
      </c>
      <c r="I970" s="96" t="n">
        <v>0</v>
      </c>
      <c r="J970" s="96" t="n">
        <v>0</v>
      </c>
      <c r="K970" s="96" t="n">
        <v>273.4</v>
      </c>
      <c r="L970" s="96" t="n">
        <v>254.6</v>
      </c>
      <c r="M970" s="96" t="n">
        <v>0</v>
      </c>
      <c r="N970" s="96" t="n">
        <v>228.5</v>
      </c>
      <c r="O970" s="96" t="n">
        <v>26.1</v>
      </c>
      <c r="P970" s="96" t="n">
        <v>0</v>
      </c>
      <c r="Q970" s="96" t="n">
        <v>0</v>
      </c>
      <c r="R970" s="96" t="n">
        <v>0</v>
      </c>
      <c r="S970" s="96" t="n">
        <v>18.8</v>
      </c>
    </row>
    <row r="971" customFormat="false" ht="16.5" hidden="false" customHeight="true" outlineLevel="0" collapsed="false">
      <c r="A971" s="168" t="s">
        <v>195</v>
      </c>
      <c r="B971" s="82" t="s">
        <v>211</v>
      </c>
      <c r="C971" s="83" t="s">
        <v>265</v>
      </c>
      <c r="D971" s="83"/>
      <c r="E971" s="96" t="n">
        <v>357.2</v>
      </c>
      <c r="F971" s="96" t="n">
        <v>1.6</v>
      </c>
      <c r="G971" s="96" t="n">
        <v>0</v>
      </c>
      <c r="H971" s="96" t="n">
        <v>1.2</v>
      </c>
      <c r="I971" s="96" t="n">
        <v>0.4</v>
      </c>
      <c r="J971" s="96" t="n">
        <v>0</v>
      </c>
      <c r="K971" s="96" t="n">
        <v>355.6</v>
      </c>
      <c r="L971" s="96" t="n">
        <v>332.1</v>
      </c>
      <c r="M971" s="96" t="n">
        <v>0</v>
      </c>
      <c r="N971" s="96" t="n">
        <v>263.4</v>
      </c>
      <c r="O971" s="96" t="n">
        <v>60.4</v>
      </c>
      <c r="P971" s="96" t="n">
        <v>8.3</v>
      </c>
      <c r="Q971" s="96" t="n">
        <v>0</v>
      </c>
      <c r="R971" s="96" t="n">
        <v>0</v>
      </c>
      <c r="S971" s="96" t="n">
        <v>23.5</v>
      </c>
    </row>
    <row r="972" customFormat="false" ht="16.5" hidden="false" customHeight="true" outlineLevel="0" collapsed="false">
      <c r="A972" s="168"/>
      <c r="B972" s="82" t="s">
        <v>211</v>
      </c>
      <c r="C972" s="83" t="s">
        <v>266</v>
      </c>
      <c r="D972" s="83" t="s">
        <v>267</v>
      </c>
      <c r="E972" s="96" t="n">
        <v>0</v>
      </c>
      <c r="F972" s="96" t="n">
        <v>0</v>
      </c>
      <c r="G972" s="96" t="n">
        <v>0</v>
      </c>
      <c r="H972" s="96" t="n">
        <v>0</v>
      </c>
      <c r="I972" s="96" t="n">
        <v>0</v>
      </c>
      <c r="J972" s="96" t="n">
        <v>0</v>
      </c>
      <c r="K972" s="96" t="n">
        <v>0</v>
      </c>
      <c r="L972" s="96" t="n">
        <v>0</v>
      </c>
      <c r="M972" s="96" t="n">
        <v>0</v>
      </c>
      <c r="N972" s="96" t="n">
        <v>0</v>
      </c>
      <c r="O972" s="96" t="n">
        <v>0</v>
      </c>
      <c r="P972" s="96" t="n">
        <v>0</v>
      </c>
      <c r="Q972" s="96" t="n">
        <v>0</v>
      </c>
      <c r="R972" s="96" t="n">
        <v>0</v>
      </c>
      <c r="S972" s="96" t="n">
        <v>0</v>
      </c>
    </row>
    <row r="973" customFormat="false" ht="16.5" hidden="false" customHeight="true" outlineLevel="0" collapsed="false">
      <c r="A973" s="168"/>
      <c r="B973" s="82" t="s">
        <v>211</v>
      </c>
      <c r="C973" s="83"/>
      <c r="D973" s="83" t="s">
        <v>268</v>
      </c>
      <c r="E973" s="96" t="n">
        <v>1.6</v>
      </c>
      <c r="F973" s="96" t="n">
        <v>1.6</v>
      </c>
      <c r="G973" s="96" t="n">
        <v>0</v>
      </c>
      <c r="H973" s="96" t="n">
        <v>1.2</v>
      </c>
      <c r="I973" s="96" t="n">
        <v>0.4</v>
      </c>
      <c r="J973" s="96" t="n">
        <v>0</v>
      </c>
      <c r="K973" s="96" t="n">
        <v>0</v>
      </c>
      <c r="L973" s="96" t="n">
        <v>0</v>
      </c>
      <c r="M973" s="96" t="n">
        <v>0</v>
      </c>
      <c r="N973" s="96" t="n">
        <v>0</v>
      </c>
      <c r="O973" s="96" t="n">
        <v>0</v>
      </c>
      <c r="P973" s="96" t="n">
        <v>0</v>
      </c>
      <c r="Q973" s="96" t="n">
        <v>0</v>
      </c>
      <c r="R973" s="96" t="n">
        <v>0</v>
      </c>
      <c r="S973" s="96" t="n">
        <v>0</v>
      </c>
    </row>
    <row r="974" customFormat="false" ht="16.5" hidden="false" customHeight="true" outlineLevel="0" collapsed="false">
      <c r="A974" s="168"/>
      <c r="B974" s="82" t="s">
        <v>211</v>
      </c>
      <c r="C974" s="83"/>
      <c r="D974" s="83" t="s">
        <v>269</v>
      </c>
      <c r="E974" s="96" t="n">
        <v>355.6</v>
      </c>
      <c r="F974" s="96" t="n">
        <v>0</v>
      </c>
      <c r="G974" s="96" t="n">
        <v>0</v>
      </c>
      <c r="H974" s="96" t="n">
        <v>0</v>
      </c>
      <c r="I974" s="96" t="n">
        <v>0</v>
      </c>
      <c r="J974" s="96" t="n">
        <v>0</v>
      </c>
      <c r="K974" s="96" t="n">
        <v>355.6</v>
      </c>
      <c r="L974" s="96" t="n">
        <v>332.1</v>
      </c>
      <c r="M974" s="96" t="n">
        <v>0</v>
      </c>
      <c r="N974" s="96" t="n">
        <v>263.4</v>
      </c>
      <c r="O974" s="96" t="n">
        <v>60.4</v>
      </c>
      <c r="P974" s="96" t="n">
        <v>8.3</v>
      </c>
      <c r="Q974" s="96" t="n">
        <v>0</v>
      </c>
      <c r="R974" s="96" t="n">
        <v>0</v>
      </c>
      <c r="S974" s="96" t="n">
        <v>23.5</v>
      </c>
    </row>
    <row r="975" customFormat="false" ht="16.5" hidden="false" customHeight="true" outlineLevel="0" collapsed="false">
      <c r="A975" s="168"/>
      <c r="B975" s="82" t="s">
        <v>212</v>
      </c>
      <c r="C975" s="83" t="s">
        <v>265</v>
      </c>
      <c r="D975" s="83"/>
      <c r="E975" s="96" t="n">
        <v>251.6</v>
      </c>
      <c r="F975" s="96" t="n">
        <v>0.1</v>
      </c>
      <c r="G975" s="96" t="n">
        <v>0</v>
      </c>
      <c r="H975" s="96" t="n">
        <v>0</v>
      </c>
      <c r="I975" s="96" t="n">
        <v>0.1</v>
      </c>
      <c r="J975" s="96" t="n">
        <v>0</v>
      </c>
      <c r="K975" s="96" t="n">
        <v>251.5</v>
      </c>
      <c r="L975" s="96" t="n">
        <v>237.3</v>
      </c>
      <c r="M975" s="96" t="n">
        <v>0</v>
      </c>
      <c r="N975" s="96" t="n">
        <v>195.2</v>
      </c>
      <c r="O975" s="96" t="n">
        <v>37.2</v>
      </c>
      <c r="P975" s="96" t="n">
        <v>4.9</v>
      </c>
      <c r="Q975" s="96" t="n">
        <v>0</v>
      </c>
      <c r="R975" s="96" t="n">
        <v>0</v>
      </c>
      <c r="S975" s="96" t="n">
        <v>14.2</v>
      </c>
    </row>
    <row r="976" customFormat="false" ht="16.5" hidden="false" customHeight="true" outlineLevel="0" collapsed="false">
      <c r="A976" s="168"/>
      <c r="B976" s="82" t="s">
        <v>212</v>
      </c>
      <c r="C976" s="83" t="s">
        <v>266</v>
      </c>
      <c r="D976" s="83" t="s">
        <v>267</v>
      </c>
      <c r="E976" s="96" t="n">
        <v>0</v>
      </c>
      <c r="F976" s="96" t="n">
        <v>0</v>
      </c>
      <c r="G976" s="96" t="n">
        <v>0</v>
      </c>
      <c r="H976" s="96" t="n">
        <v>0</v>
      </c>
      <c r="I976" s="96" t="n">
        <v>0</v>
      </c>
      <c r="J976" s="96" t="n">
        <v>0</v>
      </c>
      <c r="K976" s="96" t="n">
        <v>0</v>
      </c>
      <c r="L976" s="96" t="n">
        <v>0</v>
      </c>
      <c r="M976" s="96" t="n">
        <v>0</v>
      </c>
      <c r="N976" s="96" t="n">
        <v>0</v>
      </c>
      <c r="O976" s="96" t="n">
        <v>0</v>
      </c>
      <c r="P976" s="96" t="n">
        <v>0</v>
      </c>
      <c r="Q976" s="96" t="n">
        <v>0</v>
      </c>
      <c r="R976" s="96" t="n">
        <v>0</v>
      </c>
      <c r="S976" s="96" t="n">
        <v>0</v>
      </c>
    </row>
    <row r="977" customFormat="false" ht="16.5" hidden="false" customHeight="true" outlineLevel="0" collapsed="false">
      <c r="A977" s="168"/>
      <c r="B977" s="82" t="s">
        <v>212</v>
      </c>
      <c r="C977" s="83"/>
      <c r="D977" s="83" t="s">
        <v>268</v>
      </c>
      <c r="E977" s="96" t="n">
        <v>0.1</v>
      </c>
      <c r="F977" s="96" t="n">
        <v>0.1</v>
      </c>
      <c r="G977" s="96" t="n">
        <v>0</v>
      </c>
      <c r="H977" s="96" t="n">
        <v>0</v>
      </c>
      <c r="I977" s="96" t="n">
        <v>0.1</v>
      </c>
      <c r="J977" s="96" t="n">
        <v>0</v>
      </c>
      <c r="K977" s="96" t="n">
        <v>0</v>
      </c>
      <c r="L977" s="96" t="n">
        <v>0</v>
      </c>
      <c r="M977" s="96" t="n">
        <v>0</v>
      </c>
      <c r="N977" s="96" t="n">
        <v>0</v>
      </c>
      <c r="O977" s="96" t="n">
        <v>0</v>
      </c>
      <c r="P977" s="96" t="n">
        <v>0</v>
      </c>
      <c r="Q977" s="96" t="n">
        <v>0</v>
      </c>
      <c r="R977" s="96" t="n">
        <v>0</v>
      </c>
      <c r="S977" s="96" t="n">
        <v>0</v>
      </c>
    </row>
    <row r="978" customFormat="false" ht="16.5" hidden="false" customHeight="true" outlineLevel="0" collapsed="false">
      <c r="A978" s="168"/>
      <c r="B978" s="82" t="s">
        <v>212</v>
      </c>
      <c r="C978" s="83"/>
      <c r="D978" s="83" t="s">
        <v>269</v>
      </c>
      <c r="E978" s="96" t="n">
        <v>251.5</v>
      </c>
      <c r="F978" s="96" t="n">
        <v>0</v>
      </c>
      <c r="G978" s="96" t="n">
        <v>0</v>
      </c>
      <c r="H978" s="96" t="n">
        <v>0</v>
      </c>
      <c r="I978" s="96" t="n">
        <v>0</v>
      </c>
      <c r="J978" s="96" t="n">
        <v>0</v>
      </c>
      <c r="K978" s="96" t="n">
        <v>251.5</v>
      </c>
      <c r="L978" s="96" t="n">
        <v>237.3</v>
      </c>
      <c r="M978" s="96" t="n">
        <v>0</v>
      </c>
      <c r="N978" s="96" t="n">
        <v>195.2</v>
      </c>
      <c r="O978" s="96" t="n">
        <v>37.2</v>
      </c>
      <c r="P978" s="96" t="n">
        <v>4.9</v>
      </c>
      <c r="Q978" s="96" t="n">
        <v>0</v>
      </c>
      <c r="R978" s="96" t="n">
        <v>0</v>
      </c>
      <c r="S978" s="96" t="n">
        <v>14.2</v>
      </c>
    </row>
    <row r="979" customFormat="false" ht="16.5" hidden="false" customHeight="true" outlineLevel="0" collapsed="false">
      <c r="A979" s="168"/>
      <c r="B979" s="82" t="s">
        <v>213</v>
      </c>
      <c r="C979" s="83" t="s">
        <v>265</v>
      </c>
      <c r="D979" s="83"/>
      <c r="E979" s="96" t="n">
        <v>279.5</v>
      </c>
      <c r="F979" s="96" t="n">
        <v>5</v>
      </c>
      <c r="G979" s="96" t="n">
        <v>0</v>
      </c>
      <c r="H979" s="96" t="n">
        <v>4.9</v>
      </c>
      <c r="I979" s="96" t="n">
        <v>0.1</v>
      </c>
      <c r="J979" s="96" t="n">
        <v>0</v>
      </c>
      <c r="K979" s="96" t="n">
        <v>274.5</v>
      </c>
      <c r="L979" s="96" t="n">
        <v>274</v>
      </c>
      <c r="M979" s="96" t="n">
        <v>0.7</v>
      </c>
      <c r="N979" s="96" t="n">
        <v>261.9</v>
      </c>
      <c r="O979" s="96" t="n">
        <v>11.4</v>
      </c>
      <c r="P979" s="96" t="n">
        <v>0</v>
      </c>
      <c r="Q979" s="96" t="n">
        <v>0</v>
      </c>
      <c r="R979" s="96" t="n">
        <v>0</v>
      </c>
      <c r="S979" s="96" t="n">
        <v>0.5</v>
      </c>
    </row>
    <row r="980" customFormat="false" ht="16.5" hidden="false" customHeight="true" outlineLevel="0" collapsed="false">
      <c r="A980" s="168"/>
      <c r="B980" s="82" t="s">
        <v>213</v>
      </c>
      <c r="C980" s="83" t="s">
        <v>266</v>
      </c>
      <c r="D980" s="83" t="s">
        <v>267</v>
      </c>
      <c r="E980" s="96" t="n">
        <v>0</v>
      </c>
      <c r="F980" s="96" t="n">
        <v>0</v>
      </c>
      <c r="G980" s="96" t="n">
        <v>0</v>
      </c>
      <c r="H980" s="96" t="n">
        <v>0</v>
      </c>
      <c r="I980" s="96" t="n">
        <v>0</v>
      </c>
      <c r="J980" s="96" t="n">
        <v>0</v>
      </c>
      <c r="K980" s="96" t="n">
        <v>0</v>
      </c>
      <c r="L980" s="96" t="n">
        <v>0</v>
      </c>
      <c r="M980" s="96" t="n">
        <v>0</v>
      </c>
      <c r="N980" s="96" t="n">
        <v>0</v>
      </c>
      <c r="O980" s="96" t="n">
        <v>0</v>
      </c>
      <c r="P980" s="96" t="n">
        <v>0</v>
      </c>
      <c r="Q980" s="96" t="n">
        <v>0</v>
      </c>
      <c r="R980" s="96" t="n">
        <v>0</v>
      </c>
      <c r="S980" s="96" t="n">
        <v>0</v>
      </c>
    </row>
    <row r="981" customFormat="false" ht="16.5" hidden="false" customHeight="true" outlineLevel="0" collapsed="false">
      <c r="A981" s="168"/>
      <c r="B981" s="82" t="s">
        <v>213</v>
      </c>
      <c r="C981" s="83"/>
      <c r="D981" s="83" t="s">
        <v>268</v>
      </c>
      <c r="E981" s="96" t="n">
        <v>0.1</v>
      </c>
      <c r="F981" s="96" t="n">
        <v>0.1</v>
      </c>
      <c r="G981" s="96" t="n">
        <v>0</v>
      </c>
      <c r="H981" s="96" t="n">
        <v>0</v>
      </c>
      <c r="I981" s="96" t="n">
        <v>0.1</v>
      </c>
      <c r="J981" s="96" t="n">
        <v>0</v>
      </c>
      <c r="K981" s="96" t="n">
        <v>0</v>
      </c>
      <c r="L981" s="96" t="n">
        <v>0</v>
      </c>
      <c r="M981" s="96" t="n">
        <v>0</v>
      </c>
      <c r="N981" s="96" t="n">
        <v>0</v>
      </c>
      <c r="O981" s="96" t="n">
        <v>0</v>
      </c>
      <c r="P981" s="96" t="n">
        <v>0</v>
      </c>
      <c r="Q981" s="96" t="n">
        <v>0</v>
      </c>
      <c r="R981" s="96" t="n">
        <v>0</v>
      </c>
      <c r="S981" s="96" t="n">
        <v>0</v>
      </c>
    </row>
    <row r="982" customFormat="false" ht="16.5" hidden="false" customHeight="true" outlineLevel="0" collapsed="false">
      <c r="A982" s="168"/>
      <c r="B982" s="82" t="s">
        <v>213</v>
      </c>
      <c r="C982" s="83"/>
      <c r="D982" s="83" t="s">
        <v>269</v>
      </c>
      <c r="E982" s="96" t="n">
        <v>279.4</v>
      </c>
      <c r="F982" s="96" t="n">
        <v>4.9</v>
      </c>
      <c r="G982" s="96" t="n">
        <v>0</v>
      </c>
      <c r="H982" s="96" t="n">
        <v>4.9</v>
      </c>
      <c r="I982" s="96" t="n">
        <v>0</v>
      </c>
      <c r="J982" s="96" t="n">
        <v>0</v>
      </c>
      <c r="K982" s="96" t="n">
        <v>274.5</v>
      </c>
      <c r="L982" s="96" t="n">
        <v>274</v>
      </c>
      <c r="M982" s="96" t="n">
        <v>0.7</v>
      </c>
      <c r="N982" s="96" t="n">
        <v>261.9</v>
      </c>
      <c r="O982" s="96" t="n">
        <v>11.4</v>
      </c>
      <c r="P982" s="96" t="n">
        <v>0</v>
      </c>
      <c r="Q982" s="96" t="n">
        <v>0</v>
      </c>
      <c r="R982" s="96" t="n">
        <v>0</v>
      </c>
      <c r="S982" s="96" t="n">
        <v>0.5</v>
      </c>
    </row>
    <row r="983" customFormat="false" ht="16.5" hidden="false" customHeight="true" outlineLevel="0" collapsed="false">
      <c r="A983" s="168"/>
      <c r="B983" s="82" t="s">
        <v>214</v>
      </c>
      <c r="C983" s="83" t="s">
        <v>265</v>
      </c>
      <c r="D983" s="83"/>
      <c r="E983" s="96" t="n">
        <v>476.8</v>
      </c>
      <c r="F983" s="96" t="n">
        <v>5.6</v>
      </c>
      <c r="G983" s="96" t="n">
        <v>0</v>
      </c>
      <c r="H983" s="96" t="n">
        <v>4.2</v>
      </c>
      <c r="I983" s="96" t="n">
        <v>1.4</v>
      </c>
      <c r="J983" s="96" t="n">
        <v>0</v>
      </c>
      <c r="K983" s="96" t="n">
        <v>471.2</v>
      </c>
      <c r="L983" s="96" t="n">
        <v>471.1</v>
      </c>
      <c r="M983" s="96" t="n">
        <v>6.6</v>
      </c>
      <c r="N983" s="96" t="n">
        <v>305.4</v>
      </c>
      <c r="O983" s="96" t="n">
        <v>134.4</v>
      </c>
      <c r="P983" s="96" t="n">
        <v>24.7</v>
      </c>
      <c r="Q983" s="96" t="n">
        <v>0</v>
      </c>
      <c r="R983" s="96" t="n">
        <v>0</v>
      </c>
      <c r="S983" s="96" t="n">
        <v>0.1</v>
      </c>
    </row>
    <row r="984" customFormat="false" ht="16.5" hidden="false" customHeight="true" outlineLevel="0" collapsed="false">
      <c r="A984" s="168"/>
      <c r="B984" s="82" t="s">
        <v>214</v>
      </c>
      <c r="C984" s="83" t="s">
        <v>266</v>
      </c>
      <c r="D984" s="83" t="s">
        <v>267</v>
      </c>
      <c r="E984" s="96" t="n">
        <v>0</v>
      </c>
      <c r="F984" s="96" t="n">
        <v>0</v>
      </c>
      <c r="G984" s="96" t="n">
        <v>0</v>
      </c>
      <c r="H984" s="96" t="n">
        <v>0</v>
      </c>
      <c r="I984" s="96" t="n">
        <v>0</v>
      </c>
      <c r="J984" s="96" t="n">
        <v>0</v>
      </c>
      <c r="K984" s="96" t="n">
        <v>0</v>
      </c>
      <c r="L984" s="96" t="n">
        <v>0</v>
      </c>
      <c r="M984" s="96" t="n">
        <v>0</v>
      </c>
      <c r="N984" s="96" t="n">
        <v>0</v>
      </c>
      <c r="O984" s="96" t="n">
        <v>0</v>
      </c>
      <c r="P984" s="96" t="n">
        <v>0</v>
      </c>
      <c r="Q984" s="96" t="n">
        <v>0</v>
      </c>
      <c r="R984" s="96" t="n">
        <v>0</v>
      </c>
      <c r="S984" s="96" t="n">
        <v>0</v>
      </c>
    </row>
    <row r="985" customFormat="false" ht="16.5" hidden="false" customHeight="true" outlineLevel="0" collapsed="false">
      <c r="A985" s="168"/>
      <c r="B985" s="82" t="s">
        <v>214</v>
      </c>
      <c r="C985" s="83"/>
      <c r="D985" s="83" t="s">
        <v>268</v>
      </c>
      <c r="E985" s="96" t="n">
        <v>1.7</v>
      </c>
      <c r="F985" s="96" t="n">
        <v>1.7</v>
      </c>
      <c r="G985" s="96" t="n">
        <v>0</v>
      </c>
      <c r="H985" s="96" t="n">
        <v>0.6</v>
      </c>
      <c r="I985" s="96" t="n">
        <v>1.1</v>
      </c>
      <c r="J985" s="96" t="n">
        <v>0</v>
      </c>
      <c r="K985" s="96" t="n">
        <v>0</v>
      </c>
      <c r="L985" s="96" t="n">
        <v>0</v>
      </c>
      <c r="M985" s="96" t="n">
        <v>0</v>
      </c>
      <c r="N985" s="96" t="n">
        <v>0</v>
      </c>
      <c r="O985" s="96" t="n">
        <v>0</v>
      </c>
      <c r="P985" s="96" t="n">
        <v>0</v>
      </c>
      <c r="Q985" s="96" t="n">
        <v>0</v>
      </c>
      <c r="R985" s="96" t="n">
        <v>0</v>
      </c>
      <c r="S985" s="96" t="n">
        <v>0</v>
      </c>
    </row>
    <row r="986" customFormat="false" ht="16.5" hidden="false" customHeight="true" outlineLevel="0" collapsed="false">
      <c r="A986" s="168"/>
      <c r="B986" s="82" t="s">
        <v>214</v>
      </c>
      <c r="C986" s="83"/>
      <c r="D986" s="83" t="s">
        <v>269</v>
      </c>
      <c r="E986" s="96" t="n">
        <v>475.1</v>
      </c>
      <c r="F986" s="96" t="n">
        <v>3.9</v>
      </c>
      <c r="G986" s="96" t="n">
        <v>0</v>
      </c>
      <c r="H986" s="96" t="n">
        <v>3.6</v>
      </c>
      <c r="I986" s="96" t="n">
        <v>0.3</v>
      </c>
      <c r="J986" s="96" t="n">
        <v>0</v>
      </c>
      <c r="K986" s="96" t="n">
        <v>471.2</v>
      </c>
      <c r="L986" s="96" t="n">
        <v>471.1</v>
      </c>
      <c r="M986" s="96" t="n">
        <v>6.6</v>
      </c>
      <c r="N986" s="96" t="n">
        <v>305.4</v>
      </c>
      <c r="O986" s="96" t="n">
        <v>134.4</v>
      </c>
      <c r="P986" s="96" t="n">
        <v>24.7</v>
      </c>
      <c r="Q986" s="96" t="n">
        <v>0</v>
      </c>
      <c r="R986" s="96" t="n">
        <v>0</v>
      </c>
      <c r="S986" s="96" t="n">
        <v>0.1</v>
      </c>
    </row>
    <row r="987" customFormat="false" ht="16.5" hidden="false" customHeight="true" outlineLevel="0" collapsed="false">
      <c r="A987" s="168"/>
      <c r="B987" s="82" t="s">
        <v>215</v>
      </c>
      <c r="C987" s="83" t="s">
        <v>265</v>
      </c>
      <c r="D987" s="83"/>
      <c r="E987" s="96" t="n">
        <v>99.8</v>
      </c>
      <c r="F987" s="96" t="n">
        <v>6.7</v>
      </c>
      <c r="G987" s="96" t="n">
        <v>0</v>
      </c>
      <c r="H987" s="96" t="n">
        <v>3.2</v>
      </c>
      <c r="I987" s="96" t="n">
        <v>0</v>
      </c>
      <c r="J987" s="96" t="n">
        <v>3.5</v>
      </c>
      <c r="K987" s="96" t="n">
        <v>93.1</v>
      </c>
      <c r="L987" s="96" t="n">
        <v>90.8</v>
      </c>
      <c r="M987" s="96" t="n">
        <v>0</v>
      </c>
      <c r="N987" s="96" t="n">
        <v>85</v>
      </c>
      <c r="O987" s="96" t="n">
        <v>3.8</v>
      </c>
      <c r="P987" s="96" t="n">
        <v>2</v>
      </c>
      <c r="Q987" s="96" t="n">
        <v>0.3</v>
      </c>
      <c r="R987" s="96" t="n">
        <v>0</v>
      </c>
      <c r="S987" s="96" t="n">
        <v>2</v>
      </c>
    </row>
    <row r="988" customFormat="false" ht="16.5" hidden="false" customHeight="true" outlineLevel="0" collapsed="false">
      <c r="A988" s="168"/>
      <c r="B988" s="82" t="s">
        <v>215</v>
      </c>
      <c r="C988" s="83" t="s">
        <v>266</v>
      </c>
      <c r="D988" s="83" t="s">
        <v>267</v>
      </c>
      <c r="E988" s="96" t="n">
        <v>0</v>
      </c>
      <c r="F988" s="96" t="n">
        <v>0</v>
      </c>
      <c r="G988" s="96" t="n">
        <v>0</v>
      </c>
      <c r="H988" s="96" t="n">
        <v>0</v>
      </c>
      <c r="I988" s="96" t="n">
        <v>0</v>
      </c>
      <c r="J988" s="96" t="n">
        <v>0</v>
      </c>
      <c r="K988" s="96" t="n">
        <v>0</v>
      </c>
      <c r="L988" s="96" t="n">
        <v>0</v>
      </c>
      <c r="M988" s="96" t="n">
        <v>0</v>
      </c>
      <c r="N988" s="96" t="n">
        <v>0</v>
      </c>
      <c r="O988" s="96" t="n">
        <v>0</v>
      </c>
      <c r="P988" s="96" t="n">
        <v>0</v>
      </c>
      <c r="Q988" s="96" t="n">
        <v>0</v>
      </c>
      <c r="R988" s="96" t="n">
        <v>0</v>
      </c>
      <c r="S988" s="96" t="n">
        <v>0</v>
      </c>
    </row>
    <row r="989" customFormat="false" ht="16.5" hidden="false" customHeight="true" outlineLevel="0" collapsed="false">
      <c r="A989" s="168"/>
      <c r="B989" s="82" t="s">
        <v>215</v>
      </c>
      <c r="C989" s="83"/>
      <c r="D989" s="83" t="s">
        <v>268</v>
      </c>
      <c r="E989" s="96" t="n">
        <v>3.5</v>
      </c>
      <c r="F989" s="96" t="n">
        <v>3.5</v>
      </c>
      <c r="G989" s="96" t="n">
        <v>0</v>
      </c>
      <c r="H989" s="96" t="n">
        <v>0</v>
      </c>
      <c r="I989" s="96" t="n">
        <v>0</v>
      </c>
      <c r="J989" s="96" t="n">
        <v>3.5</v>
      </c>
      <c r="K989" s="96" t="n">
        <v>0</v>
      </c>
      <c r="L989" s="96" t="n">
        <v>0</v>
      </c>
      <c r="M989" s="96" t="n">
        <v>0</v>
      </c>
      <c r="N989" s="96" t="n">
        <v>0</v>
      </c>
      <c r="O989" s="96" t="n">
        <v>0</v>
      </c>
      <c r="P989" s="96" t="n">
        <v>0</v>
      </c>
      <c r="Q989" s="96" t="n">
        <v>0</v>
      </c>
      <c r="R989" s="96" t="n">
        <v>0</v>
      </c>
      <c r="S989" s="96" t="n">
        <v>0</v>
      </c>
    </row>
    <row r="990" customFormat="false" ht="16.5" hidden="false" customHeight="true" outlineLevel="0" collapsed="false">
      <c r="A990" s="168"/>
      <c r="B990" s="82" t="s">
        <v>215</v>
      </c>
      <c r="C990" s="83"/>
      <c r="D990" s="83" t="s">
        <v>269</v>
      </c>
      <c r="E990" s="96" t="n">
        <v>96.3</v>
      </c>
      <c r="F990" s="96" t="n">
        <v>3.2</v>
      </c>
      <c r="G990" s="96" t="n">
        <v>0</v>
      </c>
      <c r="H990" s="96" t="n">
        <v>3.2</v>
      </c>
      <c r="I990" s="96" t="n">
        <v>0</v>
      </c>
      <c r="J990" s="96" t="n">
        <v>0</v>
      </c>
      <c r="K990" s="96" t="n">
        <v>93.1</v>
      </c>
      <c r="L990" s="96" t="n">
        <v>90.8</v>
      </c>
      <c r="M990" s="96" t="n">
        <v>0</v>
      </c>
      <c r="N990" s="96" t="n">
        <v>85</v>
      </c>
      <c r="O990" s="96" t="n">
        <v>3.8</v>
      </c>
      <c r="P990" s="96" t="n">
        <v>2</v>
      </c>
      <c r="Q990" s="96" t="n">
        <v>0.3</v>
      </c>
      <c r="R990" s="96" t="n">
        <v>0</v>
      </c>
      <c r="S990" s="96" t="n">
        <v>2</v>
      </c>
    </row>
    <row r="991" customFormat="false" ht="16.5" hidden="false" customHeight="true" outlineLevel="0" collapsed="false">
      <c r="A991" s="168"/>
      <c r="B991" s="82" t="s">
        <v>216</v>
      </c>
      <c r="C991" s="83" t="s">
        <v>265</v>
      </c>
      <c r="D991" s="83"/>
      <c r="E991" s="96" t="n">
        <v>215.2</v>
      </c>
      <c r="F991" s="96" t="n">
        <v>1</v>
      </c>
      <c r="G991" s="96" t="n">
        <v>0</v>
      </c>
      <c r="H991" s="96" t="n">
        <v>0.1</v>
      </c>
      <c r="I991" s="96" t="n">
        <v>0.9</v>
      </c>
      <c r="J991" s="96" t="n">
        <v>0</v>
      </c>
      <c r="K991" s="96" t="n">
        <v>214.2</v>
      </c>
      <c r="L991" s="96" t="n">
        <v>214.1</v>
      </c>
      <c r="M991" s="96" t="n">
        <v>0</v>
      </c>
      <c r="N991" s="96" t="n">
        <v>205.6</v>
      </c>
      <c r="O991" s="96" t="n">
        <v>8.4</v>
      </c>
      <c r="P991" s="96" t="n">
        <v>0.1</v>
      </c>
      <c r="Q991" s="96" t="n">
        <v>0.1</v>
      </c>
      <c r="R991" s="96" t="n">
        <v>0</v>
      </c>
      <c r="S991" s="96" t="n">
        <v>0</v>
      </c>
    </row>
    <row r="992" customFormat="false" ht="16.5" hidden="false" customHeight="true" outlineLevel="0" collapsed="false">
      <c r="A992" s="168"/>
      <c r="B992" s="82" t="s">
        <v>216</v>
      </c>
      <c r="C992" s="83" t="s">
        <v>266</v>
      </c>
      <c r="D992" s="83" t="s">
        <v>267</v>
      </c>
      <c r="E992" s="96" t="n">
        <v>0</v>
      </c>
      <c r="F992" s="96" t="n">
        <v>0</v>
      </c>
      <c r="G992" s="96" t="n">
        <v>0</v>
      </c>
      <c r="H992" s="96" t="n">
        <v>0</v>
      </c>
      <c r="I992" s="96" t="n">
        <v>0</v>
      </c>
      <c r="J992" s="96" t="n">
        <v>0</v>
      </c>
      <c r="K992" s="96" t="n">
        <v>0</v>
      </c>
      <c r="L992" s="96" t="n">
        <v>0</v>
      </c>
      <c r="M992" s="96" t="n">
        <v>0</v>
      </c>
      <c r="N992" s="96" t="n">
        <v>0</v>
      </c>
      <c r="O992" s="96" t="n">
        <v>0</v>
      </c>
      <c r="P992" s="96" t="n">
        <v>0</v>
      </c>
      <c r="Q992" s="96" t="n">
        <v>0</v>
      </c>
      <c r="R992" s="96" t="n">
        <v>0</v>
      </c>
      <c r="S992" s="96" t="n">
        <v>0</v>
      </c>
    </row>
    <row r="993" customFormat="false" ht="16.5" hidden="false" customHeight="true" outlineLevel="0" collapsed="false">
      <c r="A993" s="168"/>
      <c r="B993" s="82" t="s">
        <v>216</v>
      </c>
      <c r="C993" s="83"/>
      <c r="D993" s="83" t="s">
        <v>268</v>
      </c>
      <c r="E993" s="96" t="n">
        <v>1</v>
      </c>
      <c r="F993" s="96" t="n">
        <v>1</v>
      </c>
      <c r="G993" s="96" t="n">
        <v>0</v>
      </c>
      <c r="H993" s="96" t="n">
        <v>0.1</v>
      </c>
      <c r="I993" s="96" t="n">
        <v>0.9</v>
      </c>
      <c r="J993" s="96" t="n">
        <v>0</v>
      </c>
      <c r="K993" s="96" t="n">
        <v>0</v>
      </c>
      <c r="L993" s="96" t="n">
        <v>0</v>
      </c>
      <c r="M993" s="96" t="n">
        <v>0</v>
      </c>
      <c r="N993" s="96" t="n">
        <v>0</v>
      </c>
      <c r="O993" s="96" t="n">
        <v>0</v>
      </c>
      <c r="P993" s="96" t="n">
        <v>0</v>
      </c>
      <c r="Q993" s="96" t="n">
        <v>0</v>
      </c>
      <c r="R993" s="96" t="n">
        <v>0</v>
      </c>
      <c r="S993" s="96" t="n">
        <v>0</v>
      </c>
    </row>
    <row r="994" customFormat="false" ht="16.5" hidden="false" customHeight="true" outlineLevel="0" collapsed="false">
      <c r="A994" s="168"/>
      <c r="B994" s="82" t="s">
        <v>216</v>
      </c>
      <c r="C994" s="83"/>
      <c r="D994" s="83" t="s">
        <v>269</v>
      </c>
      <c r="E994" s="96" t="n">
        <v>214.2</v>
      </c>
      <c r="F994" s="96" t="n">
        <v>0</v>
      </c>
      <c r="G994" s="96" t="n">
        <v>0</v>
      </c>
      <c r="H994" s="96" t="n">
        <v>0</v>
      </c>
      <c r="I994" s="96" t="n">
        <v>0</v>
      </c>
      <c r="J994" s="96" t="n">
        <v>0</v>
      </c>
      <c r="K994" s="96" t="n">
        <v>214.2</v>
      </c>
      <c r="L994" s="96" t="n">
        <v>214.1</v>
      </c>
      <c r="M994" s="96" t="n">
        <v>0</v>
      </c>
      <c r="N994" s="96" t="n">
        <v>205.6</v>
      </c>
      <c r="O994" s="96" t="n">
        <v>8.4</v>
      </c>
      <c r="P994" s="96" t="n">
        <v>0.1</v>
      </c>
      <c r="Q994" s="96" t="n">
        <v>0.1</v>
      </c>
      <c r="R994" s="96" t="n">
        <v>0</v>
      </c>
      <c r="S994" s="96" t="n">
        <v>0</v>
      </c>
    </row>
    <row r="995" customFormat="false" ht="16.5" hidden="false" customHeight="true" outlineLevel="0" collapsed="false">
      <c r="A995" s="168" t="s">
        <v>195</v>
      </c>
      <c r="B995" s="82" t="s">
        <v>217</v>
      </c>
      <c r="C995" s="83" t="s">
        <v>265</v>
      </c>
      <c r="D995" s="83"/>
      <c r="E995" s="96" t="n">
        <v>422.4</v>
      </c>
      <c r="F995" s="96" t="n">
        <v>11.5</v>
      </c>
      <c r="G995" s="96" t="n">
        <v>0</v>
      </c>
      <c r="H995" s="96" t="n">
        <v>7.9</v>
      </c>
      <c r="I995" s="96" t="n">
        <v>3.6</v>
      </c>
      <c r="J995" s="96" t="n">
        <v>0</v>
      </c>
      <c r="K995" s="96" t="n">
        <v>410.9</v>
      </c>
      <c r="L995" s="96" t="n">
        <v>397.7</v>
      </c>
      <c r="M995" s="96" t="n">
        <v>1.5</v>
      </c>
      <c r="N995" s="96" t="n">
        <v>312.5</v>
      </c>
      <c r="O995" s="96" t="n">
        <v>83.7</v>
      </c>
      <c r="P995" s="96" t="n">
        <v>0</v>
      </c>
      <c r="Q995" s="96" t="n">
        <v>0</v>
      </c>
      <c r="R995" s="96" t="n">
        <v>0</v>
      </c>
      <c r="S995" s="96" t="n">
        <v>13.2</v>
      </c>
    </row>
    <row r="996" customFormat="false" ht="16.5" hidden="false" customHeight="true" outlineLevel="0" collapsed="false">
      <c r="A996" s="168"/>
      <c r="B996" s="82" t="s">
        <v>217</v>
      </c>
      <c r="C996" s="83" t="s">
        <v>266</v>
      </c>
      <c r="D996" s="83" t="s">
        <v>267</v>
      </c>
      <c r="E996" s="96" t="n">
        <v>1.8</v>
      </c>
      <c r="F996" s="96" t="n">
        <v>0</v>
      </c>
      <c r="G996" s="96" t="n">
        <v>0</v>
      </c>
      <c r="H996" s="96" t="n">
        <v>0</v>
      </c>
      <c r="I996" s="96" t="n">
        <v>0</v>
      </c>
      <c r="J996" s="96" t="n">
        <v>0</v>
      </c>
      <c r="K996" s="96" t="n">
        <v>1.8</v>
      </c>
      <c r="L996" s="96" t="n">
        <v>1.5</v>
      </c>
      <c r="M996" s="96" t="n">
        <v>1.5</v>
      </c>
      <c r="N996" s="96" t="n">
        <v>0</v>
      </c>
      <c r="O996" s="96" t="n">
        <v>0</v>
      </c>
      <c r="P996" s="96" t="n">
        <v>0</v>
      </c>
      <c r="Q996" s="96" t="n">
        <v>0</v>
      </c>
      <c r="R996" s="96" t="n">
        <v>0</v>
      </c>
      <c r="S996" s="96" t="n">
        <v>0.3</v>
      </c>
    </row>
    <row r="997" customFormat="false" ht="16.5" hidden="false" customHeight="true" outlineLevel="0" collapsed="false">
      <c r="A997" s="168"/>
      <c r="B997" s="82" t="s">
        <v>217</v>
      </c>
      <c r="C997" s="83"/>
      <c r="D997" s="83" t="s">
        <v>268</v>
      </c>
      <c r="E997" s="96" t="n">
        <v>3.6</v>
      </c>
      <c r="F997" s="96" t="n">
        <v>3.6</v>
      </c>
      <c r="G997" s="96" t="n">
        <v>0</v>
      </c>
      <c r="H997" s="96" t="n">
        <v>0</v>
      </c>
      <c r="I997" s="96" t="n">
        <v>3.6</v>
      </c>
      <c r="J997" s="96" t="n">
        <v>0</v>
      </c>
      <c r="K997" s="96" t="n">
        <v>0</v>
      </c>
      <c r="L997" s="96" t="n">
        <v>0</v>
      </c>
      <c r="M997" s="96" t="n">
        <v>0</v>
      </c>
      <c r="N997" s="96" t="n">
        <v>0</v>
      </c>
      <c r="O997" s="96" t="n">
        <v>0</v>
      </c>
      <c r="P997" s="96" t="n">
        <v>0</v>
      </c>
      <c r="Q997" s="96" t="n">
        <v>0</v>
      </c>
      <c r="R997" s="96" t="n">
        <v>0</v>
      </c>
      <c r="S997" s="96" t="n">
        <v>0</v>
      </c>
    </row>
    <row r="998" customFormat="false" ht="16.5" hidden="false" customHeight="true" outlineLevel="0" collapsed="false">
      <c r="A998" s="168"/>
      <c r="B998" s="82" t="s">
        <v>217</v>
      </c>
      <c r="C998" s="83"/>
      <c r="D998" s="83" t="s">
        <v>269</v>
      </c>
      <c r="E998" s="96" t="n">
        <v>417</v>
      </c>
      <c r="F998" s="96" t="n">
        <v>7.9</v>
      </c>
      <c r="G998" s="96" t="n">
        <v>0</v>
      </c>
      <c r="H998" s="96" t="n">
        <v>7.9</v>
      </c>
      <c r="I998" s="96" t="n">
        <v>0</v>
      </c>
      <c r="J998" s="96" t="n">
        <v>0</v>
      </c>
      <c r="K998" s="96" t="n">
        <v>409.1</v>
      </c>
      <c r="L998" s="96" t="n">
        <v>396.2</v>
      </c>
      <c r="M998" s="96" t="n">
        <v>0</v>
      </c>
      <c r="N998" s="96" t="n">
        <v>312.5</v>
      </c>
      <c r="O998" s="96" t="n">
        <v>83.7</v>
      </c>
      <c r="P998" s="96" t="n">
        <v>0</v>
      </c>
      <c r="Q998" s="96" t="n">
        <v>0</v>
      </c>
      <c r="R998" s="96" t="n">
        <v>0</v>
      </c>
      <c r="S998" s="96" t="n">
        <v>12.9</v>
      </c>
    </row>
    <row r="999" customFormat="false" ht="16.5" hidden="false" customHeight="true" outlineLevel="0" collapsed="false">
      <c r="A999" s="168"/>
      <c r="B999" s="82" t="s">
        <v>218</v>
      </c>
      <c r="C999" s="83" t="s">
        <v>265</v>
      </c>
      <c r="D999" s="83"/>
      <c r="E999" s="96" t="n">
        <v>47.1</v>
      </c>
      <c r="F999" s="96" t="n">
        <v>0.6</v>
      </c>
      <c r="G999" s="96" t="n">
        <v>0</v>
      </c>
      <c r="H999" s="96" t="n">
        <v>0.6</v>
      </c>
      <c r="I999" s="96" t="n">
        <v>0</v>
      </c>
      <c r="J999" s="96" t="n">
        <v>0</v>
      </c>
      <c r="K999" s="96" t="n">
        <v>46.5</v>
      </c>
      <c r="L999" s="96" t="n">
        <v>46.5</v>
      </c>
      <c r="M999" s="96" t="n">
        <v>0</v>
      </c>
      <c r="N999" s="96" t="n">
        <v>46.5</v>
      </c>
      <c r="O999" s="96" t="n">
        <v>0</v>
      </c>
      <c r="P999" s="96" t="n">
        <v>0</v>
      </c>
      <c r="Q999" s="96" t="n">
        <v>0</v>
      </c>
      <c r="R999" s="96" t="n">
        <v>0</v>
      </c>
      <c r="S999" s="96" t="n">
        <v>0</v>
      </c>
    </row>
    <row r="1000" customFormat="false" ht="16.5" hidden="false" customHeight="true" outlineLevel="0" collapsed="false">
      <c r="A1000" s="168"/>
      <c r="B1000" s="82" t="s">
        <v>218</v>
      </c>
      <c r="C1000" s="83" t="s">
        <v>266</v>
      </c>
      <c r="D1000" s="83" t="s">
        <v>267</v>
      </c>
      <c r="E1000" s="96" t="n">
        <v>12.9</v>
      </c>
      <c r="F1000" s="96" t="n">
        <v>0</v>
      </c>
      <c r="G1000" s="96" t="n">
        <v>0</v>
      </c>
      <c r="H1000" s="96" t="n">
        <v>0</v>
      </c>
      <c r="I1000" s="96" t="n">
        <v>0</v>
      </c>
      <c r="J1000" s="96" t="n">
        <v>0</v>
      </c>
      <c r="K1000" s="96" t="n">
        <v>12.9</v>
      </c>
      <c r="L1000" s="96" t="n">
        <v>12.9</v>
      </c>
      <c r="M1000" s="96" t="n">
        <v>0</v>
      </c>
      <c r="N1000" s="96" t="n">
        <v>12.9</v>
      </c>
      <c r="O1000" s="96" t="n">
        <v>0</v>
      </c>
      <c r="P1000" s="96" t="n">
        <v>0</v>
      </c>
      <c r="Q1000" s="96" t="n">
        <v>0</v>
      </c>
      <c r="R1000" s="96" t="n">
        <v>0</v>
      </c>
      <c r="S1000" s="96" t="n">
        <v>0</v>
      </c>
    </row>
    <row r="1001" customFormat="false" ht="16.5" hidden="false" customHeight="true" outlineLevel="0" collapsed="false">
      <c r="A1001" s="168"/>
      <c r="B1001" s="82" t="s">
        <v>218</v>
      </c>
      <c r="C1001" s="83"/>
      <c r="D1001" s="83" t="s">
        <v>268</v>
      </c>
      <c r="E1001" s="96" t="n">
        <v>0.2</v>
      </c>
      <c r="F1001" s="96" t="n">
        <v>0.2</v>
      </c>
      <c r="G1001" s="96" t="n">
        <v>0</v>
      </c>
      <c r="H1001" s="96" t="n">
        <v>0.2</v>
      </c>
      <c r="I1001" s="96" t="n">
        <v>0</v>
      </c>
      <c r="J1001" s="96" t="n">
        <v>0</v>
      </c>
      <c r="K1001" s="96" t="n">
        <v>0</v>
      </c>
      <c r="L1001" s="96" t="n">
        <v>0</v>
      </c>
      <c r="M1001" s="96" t="n">
        <v>0</v>
      </c>
      <c r="N1001" s="96" t="n">
        <v>0</v>
      </c>
      <c r="O1001" s="96" t="n">
        <v>0</v>
      </c>
      <c r="P1001" s="96" t="n">
        <v>0</v>
      </c>
      <c r="Q1001" s="96" t="n">
        <v>0</v>
      </c>
      <c r="R1001" s="96" t="n">
        <v>0</v>
      </c>
      <c r="S1001" s="96" t="n">
        <v>0</v>
      </c>
    </row>
    <row r="1002" customFormat="false" ht="16.5" hidden="false" customHeight="true" outlineLevel="0" collapsed="false">
      <c r="A1002" s="168"/>
      <c r="B1002" s="82" t="s">
        <v>218</v>
      </c>
      <c r="C1002" s="83"/>
      <c r="D1002" s="83" t="s">
        <v>269</v>
      </c>
      <c r="E1002" s="96" t="n">
        <v>34</v>
      </c>
      <c r="F1002" s="96" t="n">
        <v>0.4</v>
      </c>
      <c r="G1002" s="96" t="n">
        <v>0</v>
      </c>
      <c r="H1002" s="96" t="n">
        <v>0.4</v>
      </c>
      <c r="I1002" s="96" t="n">
        <v>0</v>
      </c>
      <c r="J1002" s="96" t="n">
        <v>0</v>
      </c>
      <c r="K1002" s="96" t="n">
        <v>33.6</v>
      </c>
      <c r="L1002" s="96" t="n">
        <v>33.6</v>
      </c>
      <c r="M1002" s="96" t="n">
        <v>0</v>
      </c>
      <c r="N1002" s="96" t="n">
        <v>33.6</v>
      </c>
      <c r="O1002" s="96" t="n">
        <v>0</v>
      </c>
      <c r="P1002" s="96" t="n">
        <v>0</v>
      </c>
      <c r="Q1002" s="96" t="n">
        <v>0</v>
      </c>
      <c r="R1002" s="96" t="n">
        <v>0</v>
      </c>
      <c r="S1002" s="96" t="n">
        <v>0</v>
      </c>
    </row>
    <row r="1003" customFormat="false" ht="16.5" hidden="false" customHeight="true" outlineLevel="0" collapsed="false">
      <c r="A1003" s="160" t="s">
        <v>219</v>
      </c>
      <c r="B1003" s="82" t="s">
        <v>14</v>
      </c>
      <c r="C1003" s="83" t="s">
        <v>265</v>
      </c>
      <c r="D1003" s="83"/>
      <c r="E1003" s="96" t="n">
        <v>9746.7</v>
      </c>
      <c r="F1003" s="96" t="n">
        <v>217</v>
      </c>
      <c r="G1003" s="96" t="n">
        <v>4.1</v>
      </c>
      <c r="H1003" s="96" t="n">
        <v>72.3</v>
      </c>
      <c r="I1003" s="96" t="n">
        <v>105.6</v>
      </c>
      <c r="J1003" s="96" t="n">
        <v>35</v>
      </c>
      <c r="K1003" s="96" t="n">
        <v>9529.7</v>
      </c>
      <c r="L1003" s="96" t="n">
        <v>9318.9</v>
      </c>
      <c r="M1003" s="96" t="n">
        <v>113</v>
      </c>
      <c r="N1003" s="96" t="n">
        <v>7277.9</v>
      </c>
      <c r="O1003" s="96" t="n">
        <v>1864.7</v>
      </c>
      <c r="P1003" s="96" t="n">
        <v>63.3</v>
      </c>
      <c r="Q1003" s="96" t="n">
        <v>3.7</v>
      </c>
      <c r="R1003" s="96" t="n">
        <v>0.4</v>
      </c>
      <c r="S1003" s="96" t="n">
        <v>206.7</v>
      </c>
    </row>
    <row r="1004" customFormat="false" ht="16.5" hidden="false" customHeight="true" outlineLevel="0" collapsed="false">
      <c r="A1004" s="160"/>
      <c r="B1004" s="82" t="s">
        <v>14</v>
      </c>
      <c r="C1004" s="83" t="s">
        <v>266</v>
      </c>
      <c r="D1004" s="83" t="s">
        <v>267</v>
      </c>
      <c r="E1004" s="96" t="n">
        <v>186.7</v>
      </c>
      <c r="F1004" s="96" t="n">
        <v>4.3</v>
      </c>
      <c r="G1004" s="96" t="n">
        <v>0</v>
      </c>
      <c r="H1004" s="96" t="n">
        <v>0</v>
      </c>
      <c r="I1004" s="96" t="n">
        <v>0</v>
      </c>
      <c r="J1004" s="96" t="n">
        <v>4.3</v>
      </c>
      <c r="K1004" s="96" t="n">
        <v>182.4</v>
      </c>
      <c r="L1004" s="96" t="n">
        <v>85.4</v>
      </c>
      <c r="M1004" s="96" t="n">
        <v>52.4</v>
      </c>
      <c r="N1004" s="96" t="n">
        <v>32.6</v>
      </c>
      <c r="O1004" s="96" t="n">
        <v>0</v>
      </c>
      <c r="P1004" s="96" t="n">
        <v>0.4</v>
      </c>
      <c r="Q1004" s="96" t="n">
        <v>0</v>
      </c>
      <c r="R1004" s="96" t="n">
        <v>0.1</v>
      </c>
      <c r="S1004" s="96" t="n">
        <v>96.9</v>
      </c>
    </row>
    <row r="1005" customFormat="false" ht="16.5" hidden="false" customHeight="true" outlineLevel="0" collapsed="false">
      <c r="A1005" s="160"/>
      <c r="B1005" s="82" t="s">
        <v>14</v>
      </c>
      <c r="C1005" s="83"/>
      <c r="D1005" s="83" t="s">
        <v>268</v>
      </c>
      <c r="E1005" s="96" t="n">
        <v>124.2</v>
      </c>
      <c r="F1005" s="96" t="n">
        <v>124.2</v>
      </c>
      <c r="G1005" s="96" t="n">
        <v>2.3</v>
      </c>
      <c r="H1005" s="96" t="n">
        <v>17</v>
      </c>
      <c r="I1005" s="96" t="n">
        <v>92.1</v>
      </c>
      <c r="J1005" s="96" t="n">
        <v>12.8</v>
      </c>
      <c r="K1005" s="96" t="n">
        <v>0</v>
      </c>
      <c r="L1005" s="96" t="n">
        <v>0</v>
      </c>
      <c r="M1005" s="96" t="n">
        <v>0</v>
      </c>
      <c r="N1005" s="96" t="n">
        <v>0</v>
      </c>
      <c r="O1005" s="96" t="n">
        <v>0</v>
      </c>
      <c r="P1005" s="96" t="n">
        <v>0</v>
      </c>
      <c r="Q1005" s="96" t="n">
        <v>0</v>
      </c>
      <c r="R1005" s="96" t="n">
        <v>0</v>
      </c>
      <c r="S1005" s="96" t="n">
        <v>0</v>
      </c>
    </row>
    <row r="1006" customFormat="false" ht="16.5" hidden="false" customHeight="true" outlineLevel="0" collapsed="false">
      <c r="A1006" s="160"/>
      <c r="B1006" s="82" t="s">
        <v>14</v>
      </c>
      <c r="C1006" s="83"/>
      <c r="D1006" s="83" t="s">
        <v>269</v>
      </c>
      <c r="E1006" s="96" t="n">
        <v>9435.8</v>
      </c>
      <c r="F1006" s="96" t="n">
        <v>88.5</v>
      </c>
      <c r="G1006" s="96" t="n">
        <v>1.8</v>
      </c>
      <c r="H1006" s="96" t="n">
        <v>55.3</v>
      </c>
      <c r="I1006" s="96" t="n">
        <v>13.5</v>
      </c>
      <c r="J1006" s="96" t="n">
        <v>17.9</v>
      </c>
      <c r="K1006" s="96" t="n">
        <v>9347.3</v>
      </c>
      <c r="L1006" s="96" t="n">
        <v>9233.5</v>
      </c>
      <c r="M1006" s="96" t="n">
        <v>60.6</v>
      </c>
      <c r="N1006" s="96" t="n">
        <v>7245.3</v>
      </c>
      <c r="O1006" s="96" t="n">
        <v>1864.7</v>
      </c>
      <c r="P1006" s="96" t="n">
        <v>62.9</v>
      </c>
      <c r="Q1006" s="96" t="n">
        <v>3.7</v>
      </c>
      <c r="R1006" s="96" t="n">
        <v>0.3</v>
      </c>
      <c r="S1006" s="96" t="n">
        <v>109.8</v>
      </c>
    </row>
    <row r="1007" customFormat="false" ht="16.5" hidden="false" customHeight="true" outlineLevel="0" collapsed="false">
      <c r="A1007" s="160"/>
      <c r="B1007" s="82" t="s">
        <v>76</v>
      </c>
      <c r="C1007" s="83" t="s">
        <v>265</v>
      </c>
      <c r="D1007" s="83"/>
      <c r="E1007" s="96" t="n">
        <v>6804.5</v>
      </c>
      <c r="F1007" s="96" t="n">
        <v>175.7</v>
      </c>
      <c r="G1007" s="96" t="n">
        <v>3</v>
      </c>
      <c r="H1007" s="96" t="n">
        <v>54.1</v>
      </c>
      <c r="I1007" s="96" t="n">
        <v>88.8</v>
      </c>
      <c r="J1007" s="96" t="n">
        <v>29.8</v>
      </c>
      <c r="K1007" s="96" t="n">
        <v>6628.8</v>
      </c>
      <c r="L1007" s="96" t="n">
        <v>6461.1</v>
      </c>
      <c r="M1007" s="96" t="n">
        <v>95.2</v>
      </c>
      <c r="N1007" s="96" t="n">
        <v>5076.9</v>
      </c>
      <c r="O1007" s="96" t="n">
        <v>1259.7</v>
      </c>
      <c r="P1007" s="96" t="n">
        <v>29.3</v>
      </c>
      <c r="Q1007" s="96" t="n">
        <v>3.7</v>
      </c>
      <c r="R1007" s="96" t="n">
        <v>0.4</v>
      </c>
      <c r="S1007" s="96" t="n">
        <v>163.6</v>
      </c>
    </row>
    <row r="1008" customFormat="false" ht="16.5" hidden="false" customHeight="true" outlineLevel="0" collapsed="false">
      <c r="A1008" s="160"/>
      <c r="B1008" s="82" t="s">
        <v>76</v>
      </c>
      <c r="C1008" s="83" t="s">
        <v>266</v>
      </c>
      <c r="D1008" s="83" t="s">
        <v>267</v>
      </c>
      <c r="E1008" s="96" t="n">
        <v>142.5</v>
      </c>
      <c r="F1008" s="96" t="n">
        <v>3.3</v>
      </c>
      <c r="G1008" s="96" t="n">
        <v>0</v>
      </c>
      <c r="H1008" s="96" t="n">
        <v>0</v>
      </c>
      <c r="I1008" s="96" t="n">
        <v>0</v>
      </c>
      <c r="J1008" s="96" t="n">
        <v>3.3</v>
      </c>
      <c r="K1008" s="96" t="n">
        <v>139.2</v>
      </c>
      <c r="L1008" s="96" t="n">
        <v>50.3</v>
      </c>
      <c r="M1008" s="96" t="n">
        <v>50.3</v>
      </c>
      <c r="N1008" s="96" t="n">
        <v>0</v>
      </c>
      <c r="O1008" s="96" t="n">
        <v>0</v>
      </c>
      <c r="P1008" s="96" t="n">
        <v>0</v>
      </c>
      <c r="Q1008" s="96" t="n">
        <v>0</v>
      </c>
      <c r="R1008" s="96" t="n">
        <v>0.1</v>
      </c>
      <c r="S1008" s="96" t="n">
        <v>88.8</v>
      </c>
    </row>
    <row r="1009" customFormat="false" ht="16.5" hidden="false" customHeight="true" outlineLevel="0" collapsed="false">
      <c r="A1009" s="160"/>
      <c r="B1009" s="82" t="s">
        <v>76</v>
      </c>
      <c r="C1009" s="83"/>
      <c r="D1009" s="83" t="s">
        <v>268</v>
      </c>
      <c r="E1009" s="96" t="n">
        <v>94.3</v>
      </c>
      <c r="F1009" s="96" t="n">
        <v>94.3</v>
      </c>
      <c r="G1009" s="96" t="n">
        <v>1.3</v>
      </c>
      <c r="H1009" s="96" t="n">
        <v>5.9</v>
      </c>
      <c r="I1009" s="96" t="n">
        <v>78.3</v>
      </c>
      <c r="J1009" s="96" t="n">
        <v>8.8</v>
      </c>
      <c r="K1009" s="96" t="n">
        <v>0</v>
      </c>
      <c r="L1009" s="96" t="n">
        <v>0</v>
      </c>
      <c r="M1009" s="96" t="n">
        <v>0</v>
      </c>
      <c r="N1009" s="96" t="n">
        <v>0</v>
      </c>
      <c r="O1009" s="96" t="n">
        <v>0</v>
      </c>
      <c r="P1009" s="96" t="n">
        <v>0</v>
      </c>
      <c r="Q1009" s="96" t="n">
        <v>0</v>
      </c>
      <c r="R1009" s="96" t="n">
        <v>0</v>
      </c>
      <c r="S1009" s="96" t="n">
        <v>0</v>
      </c>
    </row>
    <row r="1010" customFormat="false" ht="16.5" hidden="false" customHeight="true" outlineLevel="0" collapsed="false">
      <c r="A1010" s="160"/>
      <c r="B1010" s="82" t="s">
        <v>76</v>
      </c>
      <c r="C1010" s="83"/>
      <c r="D1010" s="83" t="s">
        <v>269</v>
      </c>
      <c r="E1010" s="96" t="n">
        <v>6567.7</v>
      </c>
      <c r="F1010" s="96" t="n">
        <v>78.1</v>
      </c>
      <c r="G1010" s="96" t="n">
        <v>1.7</v>
      </c>
      <c r="H1010" s="96" t="n">
        <v>48.2</v>
      </c>
      <c r="I1010" s="96" t="n">
        <v>10.5</v>
      </c>
      <c r="J1010" s="96" t="n">
        <v>17.7</v>
      </c>
      <c r="K1010" s="96" t="n">
        <v>6489.6</v>
      </c>
      <c r="L1010" s="96" t="n">
        <v>6410.8</v>
      </c>
      <c r="M1010" s="96" t="n">
        <v>44.9</v>
      </c>
      <c r="N1010" s="96" t="n">
        <v>5076.9</v>
      </c>
      <c r="O1010" s="96" t="n">
        <v>1259.7</v>
      </c>
      <c r="P1010" s="96" t="n">
        <v>29.3</v>
      </c>
      <c r="Q1010" s="96" t="n">
        <v>3.7</v>
      </c>
      <c r="R1010" s="96" t="n">
        <v>0.3</v>
      </c>
      <c r="S1010" s="96" t="n">
        <v>74.8</v>
      </c>
    </row>
    <row r="1011" customFormat="false" ht="16.5" hidden="false" customHeight="true" outlineLevel="0" collapsed="false">
      <c r="A1011" s="160"/>
      <c r="B1011" s="82" t="s">
        <v>220</v>
      </c>
      <c r="C1011" s="83" t="s">
        <v>265</v>
      </c>
      <c r="D1011" s="83"/>
      <c r="E1011" s="96" t="n">
        <v>1009.9</v>
      </c>
      <c r="F1011" s="96" t="n">
        <v>8.7</v>
      </c>
      <c r="G1011" s="96" t="n">
        <v>0</v>
      </c>
      <c r="H1011" s="96" t="n">
        <v>3.5</v>
      </c>
      <c r="I1011" s="96" t="n">
        <v>4.3</v>
      </c>
      <c r="J1011" s="96" t="n">
        <v>0.9</v>
      </c>
      <c r="K1011" s="96" t="n">
        <v>1001.2</v>
      </c>
      <c r="L1011" s="96" t="n">
        <v>1000.5</v>
      </c>
      <c r="M1011" s="96" t="n">
        <v>7.2</v>
      </c>
      <c r="N1011" s="96" t="n">
        <v>795.8</v>
      </c>
      <c r="O1011" s="96" t="n">
        <v>183.2</v>
      </c>
      <c r="P1011" s="96" t="n">
        <v>14.3</v>
      </c>
      <c r="Q1011" s="96" t="n">
        <v>0</v>
      </c>
      <c r="R1011" s="96" t="n">
        <v>0</v>
      </c>
      <c r="S1011" s="96" t="n">
        <v>0.7</v>
      </c>
    </row>
    <row r="1012" customFormat="false" ht="16.5" hidden="false" customHeight="true" outlineLevel="0" collapsed="false">
      <c r="A1012" s="160"/>
      <c r="B1012" s="82" t="s">
        <v>220</v>
      </c>
      <c r="C1012" s="83" t="s">
        <v>266</v>
      </c>
      <c r="D1012" s="83" t="s">
        <v>267</v>
      </c>
      <c r="E1012" s="96" t="n">
        <v>4.7</v>
      </c>
      <c r="F1012" s="96" t="n">
        <v>0</v>
      </c>
      <c r="G1012" s="96" t="n">
        <v>0</v>
      </c>
      <c r="H1012" s="96" t="n">
        <v>0</v>
      </c>
      <c r="I1012" s="96" t="n">
        <v>0</v>
      </c>
      <c r="J1012" s="96" t="n">
        <v>0</v>
      </c>
      <c r="K1012" s="96" t="n">
        <v>4.7</v>
      </c>
      <c r="L1012" s="96" t="n">
        <v>4.1</v>
      </c>
      <c r="M1012" s="96" t="n">
        <v>4.1</v>
      </c>
      <c r="N1012" s="96" t="n">
        <v>0</v>
      </c>
      <c r="O1012" s="96" t="n">
        <v>0</v>
      </c>
      <c r="P1012" s="96" t="n">
        <v>0</v>
      </c>
      <c r="Q1012" s="96" t="n">
        <v>0</v>
      </c>
      <c r="R1012" s="96" t="n">
        <v>0</v>
      </c>
      <c r="S1012" s="96" t="n">
        <v>0.6</v>
      </c>
    </row>
    <row r="1013" customFormat="false" ht="16.5" hidden="false" customHeight="true" outlineLevel="0" collapsed="false">
      <c r="A1013" s="160"/>
      <c r="B1013" s="82" t="s">
        <v>220</v>
      </c>
      <c r="C1013" s="83"/>
      <c r="D1013" s="83" t="s">
        <v>268</v>
      </c>
      <c r="E1013" s="96" t="n">
        <v>5.4</v>
      </c>
      <c r="F1013" s="96" t="n">
        <v>5.4</v>
      </c>
      <c r="G1013" s="96" t="n">
        <v>0</v>
      </c>
      <c r="H1013" s="96" t="n">
        <v>0.2</v>
      </c>
      <c r="I1013" s="96" t="n">
        <v>4.3</v>
      </c>
      <c r="J1013" s="96" t="n">
        <v>0.9</v>
      </c>
      <c r="K1013" s="96" t="n">
        <v>0</v>
      </c>
      <c r="L1013" s="96" t="n">
        <v>0</v>
      </c>
      <c r="M1013" s="96" t="n">
        <v>0</v>
      </c>
      <c r="N1013" s="96" t="n">
        <v>0</v>
      </c>
      <c r="O1013" s="96" t="n">
        <v>0</v>
      </c>
      <c r="P1013" s="96" t="n">
        <v>0</v>
      </c>
      <c r="Q1013" s="96" t="n">
        <v>0</v>
      </c>
      <c r="R1013" s="96" t="n">
        <v>0</v>
      </c>
      <c r="S1013" s="96" t="n">
        <v>0</v>
      </c>
    </row>
    <row r="1014" customFormat="false" ht="16.5" hidden="false" customHeight="true" outlineLevel="0" collapsed="false">
      <c r="A1014" s="160"/>
      <c r="B1014" s="82" t="s">
        <v>220</v>
      </c>
      <c r="C1014" s="83"/>
      <c r="D1014" s="83" t="s">
        <v>269</v>
      </c>
      <c r="E1014" s="96" t="n">
        <v>999.8</v>
      </c>
      <c r="F1014" s="96" t="n">
        <v>3.3</v>
      </c>
      <c r="G1014" s="96" t="n">
        <v>0</v>
      </c>
      <c r="H1014" s="96" t="n">
        <v>3.3</v>
      </c>
      <c r="I1014" s="96" t="n">
        <v>0</v>
      </c>
      <c r="J1014" s="96" t="n">
        <v>0</v>
      </c>
      <c r="K1014" s="96" t="n">
        <v>996.5</v>
      </c>
      <c r="L1014" s="96" t="n">
        <v>996.4</v>
      </c>
      <c r="M1014" s="96" t="n">
        <v>3.1</v>
      </c>
      <c r="N1014" s="96" t="n">
        <v>795.8</v>
      </c>
      <c r="O1014" s="96" t="n">
        <v>183.2</v>
      </c>
      <c r="P1014" s="96" t="n">
        <v>14.3</v>
      </c>
      <c r="Q1014" s="96" t="n">
        <v>0</v>
      </c>
      <c r="R1014" s="96" t="n">
        <v>0</v>
      </c>
      <c r="S1014" s="96" t="n">
        <v>0.1</v>
      </c>
    </row>
    <row r="1015" customFormat="false" ht="16.5" hidden="false" customHeight="true" outlineLevel="0" collapsed="false">
      <c r="A1015" s="160"/>
      <c r="B1015" s="82" t="s">
        <v>221</v>
      </c>
      <c r="C1015" s="83" t="s">
        <v>265</v>
      </c>
      <c r="D1015" s="83"/>
      <c r="E1015" s="96" t="n">
        <v>979.3</v>
      </c>
      <c r="F1015" s="96" t="n">
        <v>4.6</v>
      </c>
      <c r="G1015" s="170" t="n">
        <v>0</v>
      </c>
      <c r="H1015" s="170" t="n">
        <v>2.2</v>
      </c>
      <c r="I1015" s="170" t="n">
        <v>2.4</v>
      </c>
      <c r="J1015" s="170" t="n">
        <v>0</v>
      </c>
      <c r="K1015" s="96" t="n">
        <v>974.7</v>
      </c>
      <c r="L1015" s="96" t="n">
        <v>956.1</v>
      </c>
      <c r="M1015" s="170" t="n">
        <v>20.9</v>
      </c>
      <c r="N1015" s="170" t="n">
        <v>843.5</v>
      </c>
      <c r="O1015" s="170" t="n">
        <v>88.5</v>
      </c>
      <c r="P1015" s="170" t="n">
        <v>3.2</v>
      </c>
      <c r="Q1015" s="170" t="n">
        <v>0</v>
      </c>
      <c r="R1015" s="170" t="n">
        <v>0</v>
      </c>
      <c r="S1015" s="170" t="n">
        <v>18.6</v>
      </c>
    </row>
    <row r="1016" customFormat="false" ht="16.5" hidden="false" customHeight="true" outlineLevel="0" collapsed="false">
      <c r="A1016" s="160"/>
      <c r="B1016" s="82" t="s">
        <v>221</v>
      </c>
      <c r="C1016" s="83" t="s">
        <v>266</v>
      </c>
      <c r="D1016" s="83" t="s">
        <v>267</v>
      </c>
      <c r="E1016" s="96" t="n">
        <v>5</v>
      </c>
      <c r="F1016" s="96" t="n">
        <v>0</v>
      </c>
      <c r="G1016" s="170" t="n">
        <v>0</v>
      </c>
      <c r="H1016" s="170" t="n">
        <v>0</v>
      </c>
      <c r="I1016" s="170" t="n">
        <v>0</v>
      </c>
      <c r="J1016" s="170" t="n">
        <v>0</v>
      </c>
      <c r="K1016" s="96" t="n">
        <v>5</v>
      </c>
      <c r="L1016" s="96" t="n">
        <v>5</v>
      </c>
      <c r="M1016" s="170" t="n">
        <v>5</v>
      </c>
      <c r="N1016" s="170" t="n">
        <v>0</v>
      </c>
      <c r="O1016" s="170" t="n">
        <v>0</v>
      </c>
      <c r="P1016" s="170" t="n">
        <v>0</v>
      </c>
      <c r="Q1016" s="170" t="n">
        <v>0</v>
      </c>
      <c r="R1016" s="170" t="n">
        <v>0</v>
      </c>
      <c r="S1016" s="170" t="n">
        <v>0</v>
      </c>
    </row>
    <row r="1017" customFormat="false" ht="16.5" hidden="false" customHeight="true" outlineLevel="0" collapsed="false">
      <c r="A1017" s="160"/>
      <c r="B1017" s="82" t="s">
        <v>221</v>
      </c>
      <c r="C1017" s="83"/>
      <c r="D1017" s="83" t="s">
        <v>268</v>
      </c>
      <c r="E1017" s="96" t="n">
        <v>2.4</v>
      </c>
      <c r="F1017" s="96" t="n">
        <v>2.4</v>
      </c>
      <c r="G1017" s="170" t="n">
        <v>0</v>
      </c>
      <c r="H1017" s="170" t="n">
        <v>0</v>
      </c>
      <c r="I1017" s="170" t="n">
        <v>2.4</v>
      </c>
      <c r="J1017" s="170" t="n">
        <v>0</v>
      </c>
      <c r="K1017" s="96" t="n">
        <v>0</v>
      </c>
      <c r="L1017" s="96" t="n">
        <v>0</v>
      </c>
      <c r="M1017" s="170" t="n">
        <v>0</v>
      </c>
      <c r="N1017" s="170" t="n">
        <v>0</v>
      </c>
      <c r="O1017" s="170" t="n">
        <v>0</v>
      </c>
      <c r="P1017" s="170" t="n">
        <v>0</v>
      </c>
      <c r="Q1017" s="170" t="n">
        <v>0</v>
      </c>
      <c r="R1017" s="170" t="n">
        <v>0</v>
      </c>
      <c r="S1017" s="170" t="n">
        <v>0</v>
      </c>
    </row>
    <row r="1018" customFormat="false" ht="16.5" hidden="false" customHeight="true" outlineLevel="0" collapsed="false">
      <c r="A1018" s="160"/>
      <c r="B1018" s="82" t="s">
        <v>221</v>
      </c>
      <c r="C1018" s="83"/>
      <c r="D1018" s="83" t="s">
        <v>269</v>
      </c>
      <c r="E1018" s="96" t="n">
        <v>971.9</v>
      </c>
      <c r="F1018" s="96" t="n">
        <v>2.2</v>
      </c>
      <c r="G1018" s="170" t="n">
        <v>0</v>
      </c>
      <c r="H1018" s="170" t="n">
        <v>2.2</v>
      </c>
      <c r="I1018" s="170" t="n">
        <v>0</v>
      </c>
      <c r="J1018" s="170" t="n">
        <v>0</v>
      </c>
      <c r="K1018" s="96" t="n">
        <v>969.7</v>
      </c>
      <c r="L1018" s="96" t="n">
        <v>951.1</v>
      </c>
      <c r="M1018" s="170" t="n">
        <v>15.9</v>
      </c>
      <c r="N1018" s="170" t="n">
        <v>843.5</v>
      </c>
      <c r="O1018" s="170" t="n">
        <v>88.5</v>
      </c>
      <c r="P1018" s="170" t="n">
        <v>3.2</v>
      </c>
      <c r="Q1018" s="170" t="n">
        <v>0</v>
      </c>
      <c r="R1018" s="170" t="n">
        <v>0</v>
      </c>
      <c r="S1018" s="170" t="n">
        <v>18.6</v>
      </c>
    </row>
    <row r="1019" customFormat="false" ht="16.5" hidden="false" customHeight="true" outlineLevel="0" collapsed="false">
      <c r="A1019" s="160" t="s">
        <v>219</v>
      </c>
      <c r="B1019" s="82" t="s">
        <v>222</v>
      </c>
      <c r="C1019" s="83" t="s">
        <v>265</v>
      </c>
      <c r="D1019" s="83"/>
      <c r="E1019" s="96" t="n">
        <v>892.2</v>
      </c>
      <c r="F1019" s="96" t="n">
        <v>3.1</v>
      </c>
      <c r="G1019" s="96" t="n">
        <v>0</v>
      </c>
      <c r="H1019" s="96" t="n">
        <v>1.5</v>
      </c>
      <c r="I1019" s="96" t="n">
        <v>0.7</v>
      </c>
      <c r="J1019" s="96" t="n">
        <v>0.9</v>
      </c>
      <c r="K1019" s="96" t="n">
        <v>889.1</v>
      </c>
      <c r="L1019" s="96" t="n">
        <v>879.8</v>
      </c>
      <c r="M1019" s="96" t="n">
        <v>0.4</v>
      </c>
      <c r="N1019" s="96" t="n">
        <v>743.4</v>
      </c>
      <c r="O1019" s="96" t="n">
        <v>135.5</v>
      </c>
      <c r="P1019" s="96" t="n">
        <v>0.5</v>
      </c>
      <c r="Q1019" s="96" t="n">
        <v>0</v>
      </c>
      <c r="R1019" s="96" t="n">
        <v>0</v>
      </c>
      <c r="S1019" s="96" t="n">
        <v>9.3</v>
      </c>
    </row>
    <row r="1020" customFormat="false" ht="16.5" hidden="false" customHeight="true" outlineLevel="0" collapsed="false">
      <c r="A1020" s="160"/>
      <c r="B1020" s="82" t="s">
        <v>222</v>
      </c>
      <c r="C1020" s="83" t="s">
        <v>266</v>
      </c>
      <c r="D1020" s="83" t="s">
        <v>267</v>
      </c>
      <c r="E1020" s="96" t="n">
        <v>0.7</v>
      </c>
      <c r="F1020" s="96" t="n">
        <v>0</v>
      </c>
      <c r="G1020" s="96" t="n">
        <v>0</v>
      </c>
      <c r="H1020" s="96" t="n">
        <v>0</v>
      </c>
      <c r="I1020" s="96" t="n">
        <v>0</v>
      </c>
      <c r="J1020" s="96" t="n">
        <v>0</v>
      </c>
      <c r="K1020" s="96" t="n">
        <v>0.7</v>
      </c>
      <c r="L1020" s="96" t="n">
        <v>0</v>
      </c>
      <c r="M1020" s="96" t="n">
        <v>0</v>
      </c>
      <c r="N1020" s="96" t="n">
        <v>0</v>
      </c>
      <c r="O1020" s="96" t="n">
        <v>0</v>
      </c>
      <c r="P1020" s="96" t="n">
        <v>0</v>
      </c>
      <c r="Q1020" s="96" t="n">
        <v>0</v>
      </c>
      <c r="R1020" s="96" t="n">
        <v>0</v>
      </c>
      <c r="S1020" s="96" t="n">
        <v>0.7</v>
      </c>
    </row>
    <row r="1021" customFormat="false" ht="16.5" hidden="false" customHeight="true" outlineLevel="0" collapsed="false">
      <c r="A1021" s="160"/>
      <c r="B1021" s="82" t="s">
        <v>222</v>
      </c>
      <c r="C1021" s="83"/>
      <c r="D1021" s="83" t="s">
        <v>268</v>
      </c>
      <c r="E1021" s="96" t="n">
        <v>1.6</v>
      </c>
      <c r="F1021" s="96" t="n">
        <v>1.6</v>
      </c>
      <c r="G1021" s="96" t="n">
        <v>0</v>
      </c>
      <c r="H1021" s="96" t="n">
        <v>0</v>
      </c>
      <c r="I1021" s="96" t="n">
        <v>0.7</v>
      </c>
      <c r="J1021" s="96" t="n">
        <v>0.9</v>
      </c>
      <c r="K1021" s="96" t="n">
        <v>0</v>
      </c>
      <c r="L1021" s="96" t="n">
        <v>0</v>
      </c>
      <c r="M1021" s="96" t="n">
        <v>0</v>
      </c>
      <c r="N1021" s="96" t="n">
        <v>0</v>
      </c>
      <c r="O1021" s="96" t="n">
        <v>0</v>
      </c>
      <c r="P1021" s="96" t="n">
        <v>0</v>
      </c>
      <c r="Q1021" s="96" t="n">
        <v>0</v>
      </c>
      <c r="R1021" s="96" t="n">
        <v>0</v>
      </c>
      <c r="S1021" s="96" t="n">
        <v>0</v>
      </c>
    </row>
    <row r="1022" customFormat="false" ht="16.5" hidden="false" customHeight="true" outlineLevel="0" collapsed="false">
      <c r="A1022" s="160"/>
      <c r="B1022" s="82" t="s">
        <v>222</v>
      </c>
      <c r="C1022" s="83"/>
      <c r="D1022" s="83" t="s">
        <v>269</v>
      </c>
      <c r="E1022" s="96" t="n">
        <v>889.9</v>
      </c>
      <c r="F1022" s="96" t="n">
        <v>1.5</v>
      </c>
      <c r="G1022" s="96" t="n">
        <v>0</v>
      </c>
      <c r="H1022" s="96" t="n">
        <v>1.5</v>
      </c>
      <c r="I1022" s="96" t="n">
        <v>0</v>
      </c>
      <c r="J1022" s="96" t="n">
        <v>0</v>
      </c>
      <c r="K1022" s="96" t="n">
        <v>888.4</v>
      </c>
      <c r="L1022" s="96" t="n">
        <v>879.8</v>
      </c>
      <c r="M1022" s="96" t="n">
        <v>0.4</v>
      </c>
      <c r="N1022" s="96" t="n">
        <v>743.4</v>
      </c>
      <c r="O1022" s="96" t="n">
        <v>135.5</v>
      </c>
      <c r="P1022" s="96" t="n">
        <v>0.5</v>
      </c>
      <c r="Q1022" s="96" t="n">
        <v>0</v>
      </c>
      <c r="R1022" s="96" t="n">
        <v>0</v>
      </c>
      <c r="S1022" s="96" t="n">
        <v>8.6</v>
      </c>
    </row>
    <row r="1023" customFormat="false" ht="16.5" hidden="false" customHeight="true" outlineLevel="0" collapsed="false">
      <c r="A1023" s="160"/>
      <c r="B1023" s="82" t="s">
        <v>223</v>
      </c>
      <c r="C1023" s="83" t="s">
        <v>265</v>
      </c>
      <c r="D1023" s="83"/>
      <c r="E1023" s="96" t="n">
        <v>100.7</v>
      </c>
      <c r="F1023" s="96" t="n">
        <v>4.2</v>
      </c>
      <c r="G1023" s="96" t="n">
        <v>0</v>
      </c>
      <c r="H1023" s="96" t="n">
        <v>0.3</v>
      </c>
      <c r="I1023" s="96" t="n">
        <v>2.2</v>
      </c>
      <c r="J1023" s="96" t="n">
        <v>1.7</v>
      </c>
      <c r="K1023" s="96" t="n">
        <v>96.5</v>
      </c>
      <c r="L1023" s="96" t="n">
        <v>86.1</v>
      </c>
      <c r="M1023" s="96" t="n">
        <v>0.2</v>
      </c>
      <c r="N1023" s="96" t="n">
        <v>65.4</v>
      </c>
      <c r="O1023" s="96" t="n">
        <v>20.4</v>
      </c>
      <c r="P1023" s="96" t="n">
        <v>0.1</v>
      </c>
      <c r="Q1023" s="96" t="n">
        <v>0.2</v>
      </c>
      <c r="R1023" s="96" t="n">
        <v>0</v>
      </c>
      <c r="S1023" s="96" t="n">
        <v>10.2</v>
      </c>
    </row>
    <row r="1024" customFormat="false" ht="16.5" hidden="false" customHeight="true" outlineLevel="0" collapsed="false">
      <c r="A1024" s="160"/>
      <c r="B1024" s="82" t="s">
        <v>223</v>
      </c>
      <c r="C1024" s="83" t="s">
        <v>266</v>
      </c>
      <c r="D1024" s="83" t="s">
        <v>267</v>
      </c>
      <c r="E1024" s="96" t="n">
        <v>2</v>
      </c>
      <c r="F1024" s="96" t="n">
        <v>0</v>
      </c>
      <c r="G1024" s="96" t="n">
        <v>0</v>
      </c>
      <c r="H1024" s="96" t="n">
        <v>0</v>
      </c>
      <c r="I1024" s="96" t="n">
        <v>0</v>
      </c>
      <c r="J1024" s="96" t="n">
        <v>0</v>
      </c>
      <c r="K1024" s="96" t="n">
        <v>2</v>
      </c>
      <c r="L1024" s="96" t="n">
        <v>0.2</v>
      </c>
      <c r="M1024" s="96" t="n">
        <v>0.2</v>
      </c>
      <c r="N1024" s="96" t="n">
        <v>0</v>
      </c>
      <c r="O1024" s="96" t="n">
        <v>0</v>
      </c>
      <c r="P1024" s="96" t="n">
        <v>0</v>
      </c>
      <c r="Q1024" s="96" t="n">
        <v>0</v>
      </c>
      <c r="R1024" s="96" t="n">
        <v>0</v>
      </c>
      <c r="S1024" s="96" t="n">
        <v>1.8</v>
      </c>
    </row>
    <row r="1025" customFormat="false" ht="16.5" hidden="false" customHeight="true" outlineLevel="0" collapsed="false">
      <c r="A1025" s="160"/>
      <c r="B1025" s="82" t="s">
        <v>223</v>
      </c>
      <c r="C1025" s="83"/>
      <c r="D1025" s="83" t="s">
        <v>268</v>
      </c>
      <c r="E1025" s="96" t="n">
        <v>1.2</v>
      </c>
      <c r="F1025" s="96" t="n">
        <v>1.2</v>
      </c>
      <c r="G1025" s="96" t="n">
        <v>0</v>
      </c>
      <c r="H1025" s="96" t="n">
        <v>0.1</v>
      </c>
      <c r="I1025" s="96" t="n">
        <v>0.8</v>
      </c>
      <c r="J1025" s="96" t="n">
        <v>0.3</v>
      </c>
      <c r="K1025" s="96" t="n">
        <v>0</v>
      </c>
      <c r="L1025" s="96" t="n">
        <v>0</v>
      </c>
      <c r="M1025" s="96" t="n">
        <v>0</v>
      </c>
      <c r="N1025" s="96" t="n">
        <v>0</v>
      </c>
      <c r="O1025" s="96" t="n">
        <v>0</v>
      </c>
      <c r="P1025" s="96" t="n">
        <v>0</v>
      </c>
      <c r="Q1025" s="96" t="n">
        <v>0</v>
      </c>
      <c r="R1025" s="96" t="n">
        <v>0</v>
      </c>
      <c r="S1025" s="96" t="n">
        <v>0</v>
      </c>
    </row>
    <row r="1026" customFormat="false" ht="16.5" hidden="false" customHeight="true" outlineLevel="0" collapsed="false">
      <c r="A1026" s="160"/>
      <c r="B1026" s="82" t="s">
        <v>223</v>
      </c>
      <c r="C1026" s="83"/>
      <c r="D1026" s="83" t="s">
        <v>269</v>
      </c>
      <c r="E1026" s="96" t="n">
        <v>97.5</v>
      </c>
      <c r="F1026" s="96" t="n">
        <v>3</v>
      </c>
      <c r="G1026" s="96" t="n">
        <v>0</v>
      </c>
      <c r="H1026" s="96" t="n">
        <v>0.2</v>
      </c>
      <c r="I1026" s="96" t="n">
        <v>1.4</v>
      </c>
      <c r="J1026" s="96" t="n">
        <v>1.4</v>
      </c>
      <c r="K1026" s="96" t="n">
        <v>94.5</v>
      </c>
      <c r="L1026" s="96" t="n">
        <v>85.9</v>
      </c>
      <c r="M1026" s="96" t="n">
        <v>0</v>
      </c>
      <c r="N1026" s="96" t="n">
        <v>65.4</v>
      </c>
      <c r="O1026" s="96" t="n">
        <v>20.4</v>
      </c>
      <c r="P1026" s="96" t="n">
        <v>0.1</v>
      </c>
      <c r="Q1026" s="96" t="n">
        <v>0.2</v>
      </c>
      <c r="R1026" s="96" t="n">
        <v>0</v>
      </c>
      <c r="S1026" s="96" t="n">
        <v>8.4</v>
      </c>
    </row>
    <row r="1027" customFormat="false" ht="16.5" hidden="false" customHeight="true" outlineLevel="0" collapsed="false">
      <c r="A1027" s="160"/>
      <c r="B1027" s="82" t="s">
        <v>224</v>
      </c>
      <c r="C1027" s="83" t="s">
        <v>265</v>
      </c>
      <c r="D1027" s="83"/>
      <c r="E1027" s="96" t="n">
        <v>260.5</v>
      </c>
      <c r="F1027" s="96" t="n">
        <v>21.4</v>
      </c>
      <c r="G1027" s="96" t="n">
        <v>0</v>
      </c>
      <c r="H1027" s="96" t="n">
        <v>1.3</v>
      </c>
      <c r="I1027" s="96" t="n">
        <v>19.6</v>
      </c>
      <c r="J1027" s="96" t="n">
        <v>0.5</v>
      </c>
      <c r="K1027" s="96" t="n">
        <v>239.1</v>
      </c>
      <c r="L1027" s="96" t="n">
        <v>223.5</v>
      </c>
      <c r="M1027" s="96" t="n">
        <v>2.9</v>
      </c>
      <c r="N1027" s="96" t="n">
        <v>159.6</v>
      </c>
      <c r="O1027" s="96" t="n">
        <v>60.8</v>
      </c>
      <c r="P1027" s="96" t="n">
        <v>0.2</v>
      </c>
      <c r="Q1027" s="96" t="n">
        <v>0</v>
      </c>
      <c r="R1027" s="96" t="n">
        <v>0</v>
      </c>
      <c r="S1027" s="96" t="n">
        <v>15.6</v>
      </c>
    </row>
    <row r="1028" customFormat="false" ht="16.5" hidden="false" customHeight="true" outlineLevel="0" collapsed="false">
      <c r="A1028" s="160"/>
      <c r="B1028" s="82" t="s">
        <v>224</v>
      </c>
      <c r="C1028" s="83" t="s">
        <v>266</v>
      </c>
      <c r="D1028" s="83" t="s">
        <v>267</v>
      </c>
      <c r="E1028" s="96" t="n">
        <v>0</v>
      </c>
      <c r="F1028" s="96" t="n">
        <v>0</v>
      </c>
      <c r="G1028" s="96" t="n">
        <v>0</v>
      </c>
      <c r="H1028" s="96" t="n">
        <v>0</v>
      </c>
      <c r="I1028" s="96" t="n">
        <v>0</v>
      </c>
      <c r="J1028" s="96" t="n">
        <v>0</v>
      </c>
      <c r="K1028" s="96" t="n">
        <v>0</v>
      </c>
      <c r="L1028" s="96" t="n">
        <v>0</v>
      </c>
      <c r="M1028" s="96" t="n">
        <v>0</v>
      </c>
      <c r="N1028" s="96" t="n">
        <v>0</v>
      </c>
      <c r="O1028" s="96" t="n">
        <v>0</v>
      </c>
      <c r="P1028" s="96" t="n">
        <v>0</v>
      </c>
      <c r="Q1028" s="96" t="n">
        <v>0</v>
      </c>
      <c r="R1028" s="96" t="n">
        <v>0</v>
      </c>
      <c r="S1028" s="96" t="n">
        <v>0</v>
      </c>
    </row>
    <row r="1029" customFormat="false" ht="16.5" hidden="false" customHeight="true" outlineLevel="0" collapsed="false">
      <c r="A1029" s="160"/>
      <c r="B1029" s="82" t="s">
        <v>224</v>
      </c>
      <c r="C1029" s="83"/>
      <c r="D1029" s="83" t="s">
        <v>268</v>
      </c>
      <c r="E1029" s="96" t="n">
        <v>19.7</v>
      </c>
      <c r="F1029" s="96" t="n">
        <v>19.7</v>
      </c>
      <c r="G1029" s="96" t="n">
        <v>0</v>
      </c>
      <c r="H1029" s="96" t="n">
        <v>0.4</v>
      </c>
      <c r="I1029" s="96" t="n">
        <v>18.8</v>
      </c>
      <c r="J1029" s="96" t="n">
        <v>0.5</v>
      </c>
      <c r="K1029" s="96" t="n">
        <v>0</v>
      </c>
      <c r="L1029" s="96" t="n">
        <v>0</v>
      </c>
      <c r="M1029" s="96" t="n">
        <v>0</v>
      </c>
      <c r="N1029" s="96" t="n">
        <v>0</v>
      </c>
      <c r="O1029" s="96" t="n">
        <v>0</v>
      </c>
      <c r="P1029" s="96" t="n">
        <v>0</v>
      </c>
      <c r="Q1029" s="96" t="n">
        <v>0</v>
      </c>
      <c r="R1029" s="96" t="n">
        <v>0</v>
      </c>
      <c r="S1029" s="96" t="n">
        <v>0</v>
      </c>
    </row>
    <row r="1030" customFormat="false" ht="16.5" hidden="false" customHeight="true" outlineLevel="0" collapsed="false">
      <c r="A1030" s="160"/>
      <c r="B1030" s="82" t="s">
        <v>224</v>
      </c>
      <c r="C1030" s="83"/>
      <c r="D1030" s="83" t="s">
        <v>269</v>
      </c>
      <c r="E1030" s="96" t="n">
        <v>240.8</v>
      </c>
      <c r="F1030" s="96" t="n">
        <v>1.7</v>
      </c>
      <c r="G1030" s="96" t="n">
        <v>0</v>
      </c>
      <c r="H1030" s="96" t="n">
        <v>0.9</v>
      </c>
      <c r="I1030" s="96" t="n">
        <v>0.8</v>
      </c>
      <c r="J1030" s="96" t="n">
        <v>0</v>
      </c>
      <c r="K1030" s="96" t="n">
        <v>239.1</v>
      </c>
      <c r="L1030" s="96" t="n">
        <v>223.5</v>
      </c>
      <c r="M1030" s="96" t="n">
        <v>2.9</v>
      </c>
      <c r="N1030" s="96" t="n">
        <v>159.6</v>
      </c>
      <c r="O1030" s="96" t="n">
        <v>60.8</v>
      </c>
      <c r="P1030" s="96" t="n">
        <v>0.2</v>
      </c>
      <c r="Q1030" s="96" t="n">
        <v>0</v>
      </c>
      <c r="R1030" s="96" t="n">
        <v>0</v>
      </c>
      <c r="S1030" s="96" t="n">
        <v>15.6</v>
      </c>
    </row>
    <row r="1031" customFormat="false" ht="16.5" hidden="false" customHeight="true" outlineLevel="0" collapsed="false">
      <c r="A1031" s="160"/>
      <c r="B1031" s="82" t="s">
        <v>225</v>
      </c>
      <c r="C1031" s="83" t="s">
        <v>265</v>
      </c>
      <c r="D1031" s="83"/>
      <c r="E1031" s="96" t="n">
        <v>391</v>
      </c>
      <c r="F1031" s="96" t="n">
        <v>3</v>
      </c>
      <c r="G1031" s="96" t="n">
        <v>0</v>
      </c>
      <c r="H1031" s="96" t="n">
        <v>2.6</v>
      </c>
      <c r="I1031" s="96" t="n">
        <v>0.4</v>
      </c>
      <c r="J1031" s="96" t="n">
        <v>0</v>
      </c>
      <c r="K1031" s="96" t="n">
        <v>388</v>
      </c>
      <c r="L1031" s="96" t="n">
        <v>371.5</v>
      </c>
      <c r="M1031" s="96" t="n">
        <v>1.7</v>
      </c>
      <c r="N1031" s="96" t="n">
        <v>282.5</v>
      </c>
      <c r="O1031" s="96" t="n">
        <v>82</v>
      </c>
      <c r="P1031" s="96" t="n">
        <v>5.3</v>
      </c>
      <c r="Q1031" s="96" t="n">
        <v>0</v>
      </c>
      <c r="R1031" s="96" t="n">
        <v>0</v>
      </c>
      <c r="S1031" s="96" t="n">
        <v>16.5</v>
      </c>
    </row>
    <row r="1032" customFormat="false" ht="16.5" hidden="false" customHeight="true" outlineLevel="0" collapsed="false">
      <c r="A1032" s="160"/>
      <c r="B1032" s="82" t="s">
        <v>225</v>
      </c>
      <c r="C1032" s="83" t="s">
        <v>266</v>
      </c>
      <c r="D1032" s="83" t="s">
        <v>267</v>
      </c>
      <c r="E1032" s="96" t="n">
        <v>18</v>
      </c>
      <c r="F1032" s="96" t="n">
        <v>0</v>
      </c>
      <c r="G1032" s="96" t="n">
        <v>0</v>
      </c>
      <c r="H1032" s="96" t="n">
        <v>0</v>
      </c>
      <c r="I1032" s="96" t="n">
        <v>0</v>
      </c>
      <c r="J1032" s="96" t="n">
        <v>0</v>
      </c>
      <c r="K1032" s="96" t="n">
        <v>18</v>
      </c>
      <c r="L1032" s="96" t="n">
        <v>1.7</v>
      </c>
      <c r="M1032" s="96" t="n">
        <v>1.7</v>
      </c>
      <c r="N1032" s="96" t="n">
        <v>0</v>
      </c>
      <c r="O1032" s="96" t="n">
        <v>0</v>
      </c>
      <c r="P1032" s="96" t="n">
        <v>0</v>
      </c>
      <c r="Q1032" s="96" t="n">
        <v>0</v>
      </c>
      <c r="R1032" s="96" t="n">
        <v>0</v>
      </c>
      <c r="S1032" s="96" t="n">
        <v>16.3</v>
      </c>
    </row>
    <row r="1033" customFormat="false" ht="16.5" hidden="false" customHeight="true" outlineLevel="0" collapsed="false">
      <c r="A1033" s="160"/>
      <c r="B1033" s="82" t="s">
        <v>225</v>
      </c>
      <c r="C1033" s="83"/>
      <c r="D1033" s="83" t="s">
        <v>268</v>
      </c>
      <c r="E1033" s="96" t="n">
        <v>3</v>
      </c>
      <c r="F1033" s="96" t="n">
        <v>3</v>
      </c>
      <c r="G1033" s="96" t="n">
        <v>0</v>
      </c>
      <c r="H1033" s="96" t="n">
        <v>2.6</v>
      </c>
      <c r="I1033" s="96" t="n">
        <v>0.4</v>
      </c>
      <c r="J1033" s="96" t="n">
        <v>0</v>
      </c>
      <c r="K1033" s="96" t="n">
        <v>0</v>
      </c>
      <c r="L1033" s="96" t="n">
        <v>0</v>
      </c>
      <c r="M1033" s="96" t="n">
        <v>0</v>
      </c>
      <c r="N1033" s="96" t="n">
        <v>0</v>
      </c>
      <c r="O1033" s="96" t="n">
        <v>0</v>
      </c>
      <c r="P1033" s="96" t="n">
        <v>0</v>
      </c>
      <c r="Q1033" s="96" t="n">
        <v>0</v>
      </c>
      <c r="R1033" s="96" t="n">
        <v>0</v>
      </c>
      <c r="S1033" s="96" t="n">
        <v>0</v>
      </c>
    </row>
    <row r="1034" customFormat="false" ht="16.5" hidden="false" customHeight="true" outlineLevel="0" collapsed="false">
      <c r="A1034" s="160"/>
      <c r="B1034" s="82" t="s">
        <v>225</v>
      </c>
      <c r="C1034" s="83"/>
      <c r="D1034" s="83" t="s">
        <v>269</v>
      </c>
      <c r="E1034" s="96" t="n">
        <v>370</v>
      </c>
      <c r="F1034" s="96" t="n">
        <v>0</v>
      </c>
      <c r="G1034" s="96" t="n">
        <v>0</v>
      </c>
      <c r="H1034" s="96" t="n">
        <v>0</v>
      </c>
      <c r="I1034" s="96" t="n">
        <v>0</v>
      </c>
      <c r="J1034" s="96" t="n">
        <v>0</v>
      </c>
      <c r="K1034" s="96" t="n">
        <v>370</v>
      </c>
      <c r="L1034" s="96" t="n">
        <v>369.8</v>
      </c>
      <c r="M1034" s="96" t="n">
        <v>0</v>
      </c>
      <c r="N1034" s="96" t="n">
        <v>282.5</v>
      </c>
      <c r="O1034" s="96" t="n">
        <v>82</v>
      </c>
      <c r="P1034" s="96" t="n">
        <v>5.3</v>
      </c>
      <c r="Q1034" s="96" t="n">
        <v>0</v>
      </c>
      <c r="R1034" s="96" t="n">
        <v>0</v>
      </c>
      <c r="S1034" s="96" t="n">
        <v>0.2</v>
      </c>
    </row>
    <row r="1035" customFormat="false" ht="16.5" hidden="false" customHeight="true" outlineLevel="0" collapsed="false">
      <c r="A1035" s="160"/>
      <c r="B1035" s="82" t="s">
        <v>226</v>
      </c>
      <c r="C1035" s="83" t="s">
        <v>265</v>
      </c>
      <c r="D1035" s="83"/>
      <c r="E1035" s="96" t="n">
        <v>1402.9</v>
      </c>
      <c r="F1035" s="96" t="n">
        <v>24.4</v>
      </c>
      <c r="G1035" s="96" t="n">
        <v>0</v>
      </c>
      <c r="H1035" s="96" t="n">
        <v>8.1</v>
      </c>
      <c r="I1035" s="96" t="n">
        <v>16.3</v>
      </c>
      <c r="J1035" s="96" t="n">
        <v>0</v>
      </c>
      <c r="K1035" s="96" t="n">
        <v>1378.5</v>
      </c>
      <c r="L1035" s="96" t="n">
        <v>1375.8</v>
      </c>
      <c r="M1035" s="96" t="n">
        <v>52.9</v>
      </c>
      <c r="N1035" s="96" t="n">
        <v>972.8</v>
      </c>
      <c r="O1035" s="96" t="n">
        <v>350.1</v>
      </c>
      <c r="P1035" s="96" t="n">
        <v>0</v>
      </c>
      <c r="Q1035" s="96" t="n">
        <v>0</v>
      </c>
      <c r="R1035" s="96" t="n">
        <v>0</v>
      </c>
      <c r="S1035" s="96" t="n">
        <v>2.7</v>
      </c>
    </row>
    <row r="1036" customFormat="false" ht="16.5" hidden="false" customHeight="true" outlineLevel="0" collapsed="false">
      <c r="A1036" s="160"/>
      <c r="B1036" s="82" t="s">
        <v>226</v>
      </c>
      <c r="C1036" s="83" t="s">
        <v>266</v>
      </c>
      <c r="D1036" s="83" t="s">
        <v>267</v>
      </c>
      <c r="E1036" s="96" t="n">
        <v>35.8</v>
      </c>
      <c r="F1036" s="96" t="n">
        <v>0</v>
      </c>
      <c r="G1036" s="96" t="n">
        <v>0</v>
      </c>
      <c r="H1036" s="96" t="n">
        <v>0</v>
      </c>
      <c r="I1036" s="96" t="n">
        <v>0</v>
      </c>
      <c r="J1036" s="96" t="n">
        <v>0</v>
      </c>
      <c r="K1036" s="96" t="n">
        <v>35.8</v>
      </c>
      <c r="L1036" s="96" t="n">
        <v>35.4</v>
      </c>
      <c r="M1036" s="96" t="n">
        <v>35.4</v>
      </c>
      <c r="N1036" s="96" t="n">
        <v>0</v>
      </c>
      <c r="O1036" s="96" t="n">
        <v>0</v>
      </c>
      <c r="P1036" s="96" t="n">
        <v>0</v>
      </c>
      <c r="Q1036" s="96" t="n">
        <v>0</v>
      </c>
      <c r="R1036" s="96" t="n">
        <v>0</v>
      </c>
      <c r="S1036" s="96" t="n">
        <v>0.4</v>
      </c>
    </row>
    <row r="1037" customFormat="false" ht="16.5" hidden="false" customHeight="true" outlineLevel="0" collapsed="false">
      <c r="A1037" s="160"/>
      <c r="B1037" s="82" t="s">
        <v>226</v>
      </c>
      <c r="C1037" s="83"/>
      <c r="D1037" s="83" t="s">
        <v>268</v>
      </c>
      <c r="E1037" s="96" t="n">
        <v>15.9</v>
      </c>
      <c r="F1037" s="96" t="n">
        <v>15.9</v>
      </c>
      <c r="G1037" s="96" t="n">
        <v>0</v>
      </c>
      <c r="H1037" s="96" t="n">
        <v>0</v>
      </c>
      <c r="I1037" s="96" t="n">
        <v>15.9</v>
      </c>
      <c r="J1037" s="96" t="n">
        <v>0</v>
      </c>
      <c r="K1037" s="96" t="n">
        <v>0</v>
      </c>
      <c r="L1037" s="96" t="n">
        <v>0</v>
      </c>
      <c r="M1037" s="96" t="n">
        <v>0</v>
      </c>
      <c r="N1037" s="96" t="n">
        <v>0</v>
      </c>
      <c r="O1037" s="96" t="n">
        <v>0</v>
      </c>
      <c r="P1037" s="96" t="n">
        <v>0</v>
      </c>
      <c r="Q1037" s="96" t="n">
        <v>0</v>
      </c>
      <c r="R1037" s="96" t="n">
        <v>0</v>
      </c>
      <c r="S1037" s="96" t="n">
        <v>0</v>
      </c>
    </row>
    <row r="1038" customFormat="false" ht="16.5" hidden="false" customHeight="true" outlineLevel="0" collapsed="false">
      <c r="A1038" s="160"/>
      <c r="B1038" s="82" t="s">
        <v>226</v>
      </c>
      <c r="C1038" s="83"/>
      <c r="D1038" s="83" t="s">
        <v>269</v>
      </c>
      <c r="E1038" s="96" t="n">
        <v>1351.2</v>
      </c>
      <c r="F1038" s="96" t="n">
        <v>8.5</v>
      </c>
      <c r="G1038" s="96" t="n">
        <v>0</v>
      </c>
      <c r="H1038" s="96" t="n">
        <v>8.1</v>
      </c>
      <c r="I1038" s="96" t="n">
        <v>0.4</v>
      </c>
      <c r="J1038" s="96" t="n">
        <v>0</v>
      </c>
      <c r="K1038" s="96" t="n">
        <v>1342.7</v>
      </c>
      <c r="L1038" s="96" t="n">
        <v>1340.4</v>
      </c>
      <c r="M1038" s="96" t="n">
        <v>17.5</v>
      </c>
      <c r="N1038" s="96" t="n">
        <v>972.8</v>
      </c>
      <c r="O1038" s="96" t="n">
        <v>350.1</v>
      </c>
      <c r="P1038" s="96" t="n">
        <v>0</v>
      </c>
      <c r="Q1038" s="96" t="n">
        <v>0</v>
      </c>
      <c r="R1038" s="96" t="n">
        <v>0</v>
      </c>
      <c r="S1038" s="96" t="n">
        <v>2.3</v>
      </c>
    </row>
    <row r="1039" customFormat="false" ht="16.5" hidden="false" customHeight="true" outlineLevel="0" collapsed="false">
      <c r="A1039" s="160"/>
      <c r="B1039" s="82" t="s">
        <v>227</v>
      </c>
      <c r="C1039" s="83" t="s">
        <v>265</v>
      </c>
      <c r="D1039" s="83"/>
      <c r="E1039" s="96" t="n">
        <v>403.7</v>
      </c>
      <c r="F1039" s="96" t="n">
        <v>7.5</v>
      </c>
      <c r="G1039" s="96" t="n">
        <v>0.5</v>
      </c>
      <c r="H1039" s="96" t="n">
        <v>1.8</v>
      </c>
      <c r="I1039" s="96" t="n">
        <v>0.2</v>
      </c>
      <c r="J1039" s="96" t="n">
        <v>5</v>
      </c>
      <c r="K1039" s="96" t="n">
        <v>396.2</v>
      </c>
      <c r="L1039" s="96" t="n">
        <v>376.6</v>
      </c>
      <c r="M1039" s="96" t="n">
        <v>5.1</v>
      </c>
      <c r="N1039" s="96" t="n">
        <v>296.5</v>
      </c>
      <c r="O1039" s="96" t="n">
        <v>73.8</v>
      </c>
      <c r="P1039" s="96" t="n">
        <v>1.2</v>
      </c>
      <c r="Q1039" s="96" t="n">
        <v>0</v>
      </c>
      <c r="R1039" s="96" t="n">
        <v>0</v>
      </c>
      <c r="S1039" s="96" t="n">
        <v>19.6</v>
      </c>
    </row>
    <row r="1040" customFormat="false" ht="16.5" hidden="false" customHeight="true" outlineLevel="0" collapsed="false">
      <c r="A1040" s="160"/>
      <c r="B1040" s="82" t="s">
        <v>227</v>
      </c>
      <c r="C1040" s="83" t="s">
        <v>266</v>
      </c>
      <c r="D1040" s="83" t="s">
        <v>267</v>
      </c>
      <c r="E1040" s="96" t="n">
        <v>3</v>
      </c>
      <c r="F1040" s="96" t="n">
        <v>3</v>
      </c>
      <c r="G1040" s="96" t="n">
        <v>0</v>
      </c>
      <c r="H1040" s="96" t="n">
        <v>0</v>
      </c>
      <c r="I1040" s="96" t="n">
        <v>0</v>
      </c>
      <c r="J1040" s="96" t="n">
        <v>3</v>
      </c>
      <c r="K1040" s="96" t="n">
        <v>0</v>
      </c>
      <c r="L1040" s="96" t="n">
        <v>0</v>
      </c>
      <c r="M1040" s="96" t="n">
        <v>0</v>
      </c>
      <c r="N1040" s="96" t="n">
        <v>0</v>
      </c>
      <c r="O1040" s="96" t="n">
        <v>0</v>
      </c>
      <c r="P1040" s="96" t="n">
        <v>0</v>
      </c>
      <c r="Q1040" s="96" t="n">
        <v>0</v>
      </c>
      <c r="R1040" s="96" t="n">
        <v>0</v>
      </c>
      <c r="S1040" s="96" t="n">
        <v>0</v>
      </c>
    </row>
    <row r="1041" customFormat="false" ht="16.5" hidden="false" customHeight="true" outlineLevel="0" collapsed="false">
      <c r="A1041" s="160"/>
      <c r="B1041" s="82" t="s">
        <v>227</v>
      </c>
      <c r="C1041" s="83"/>
      <c r="D1041" s="83" t="s">
        <v>268</v>
      </c>
      <c r="E1041" s="96" t="n">
        <v>1.4</v>
      </c>
      <c r="F1041" s="96" t="n">
        <v>1.4</v>
      </c>
      <c r="G1041" s="96" t="n">
        <v>0.5</v>
      </c>
      <c r="H1041" s="96" t="n">
        <v>0</v>
      </c>
      <c r="I1041" s="96" t="n">
        <v>0.2</v>
      </c>
      <c r="J1041" s="96" t="n">
        <v>0.7</v>
      </c>
      <c r="K1041" s="96" t="n">
        <v>0</v>
      </c>
      <c r="L1041" s="96" t="n">
        <v>0</v>
      </c>
      <c r="M1041" s="96" t="n">
        <v>0</v>
      </c>
      <c r="N1041" s="96" t="n">
        <v>0</v>
      </c>
      <c r="O1041" s="96" t="n">
        <v>0</v>
      </c>
      <c r="P1041" s="96" t="n">
        <v>0</v>
      </c>
      <c r="Q1041" s="96" t="n">
        <v>0</v>
      </c>
      <c r="R1041" s="96" t="n">
        <v>0</v>
      </c>
      <c r="S1041" s="96" t="n">
        <v>0</v>
      </c>
    </row>
    <row r="1042" customFormat="false" ht="16.5" hidden="false" customHeight="true" outlineLevel="0" collapsed="false">
      <c r="A1042" s="160"/>
      <c r="B1042" s="82" t="s">
        <v>227</v>
      </c>
      <c r="C1042" s="83"/>
      <c r="D1042" s="83" t="s">
        <v>269</v>
      </c>
      <c r="E1042" s="96" t="n">
        <v>399.3</v>
      </c>
      <c r="F1042" s="96" t="n">
        <v>3.1</v>
      </c>
      <c r="G1042" s="96" t="n">
        <v>0</v>
      </c>
      <c r="H1042" s="96" t="n">
        <v>1.8</v>
      </c>
      <c r="I1042" s="96" t="n">
        <v>0</v>
      </c>
      <c r="J1042" s="96" t="n">
        <v>1.3</v>
      </c>
      <c r="K1042" s="96" t="n">
        <v>396.2</v>
      </c>
      <c r="L1042" s="96" t="n">
        <v>376.6</v>
      </c>
      <c r="M1042" s="96" t="n">
        <v>5.1</v>
      </c>
      <c r="N1042" s="96" t="n">
        <v>296.5</v>
      </c>
      <c r="O1042" s="96" t="n">
        <v>73.8</v>
      </c>
      <c r="P1042" s="96" t="n">
        <v>1.2</v>
      </c>
      <c r="Q1042" s="96" t="n">
        <v>0</v>
      </c>
      <c r="R1042" s="96" t="n">
        <v>0</v>
      </c>
      <c r="S1042" s="96" t="n">
        <v>19.6</v>
      </c>
    </row>
    <row r="1043" customFormat="false" ht="16.5" hidden="false" customHeight="true" outlineLevel="0" collapsed="false">
      <c r="A1043" s="160" t="s">
        <v>219</v>
      </c>
      <c r="B1043" s="82" t="s">
        <v>228</v>
      </c>
      <c r="C1043" s="83" t="s">
        <v>265</v>
      </c>
      <c r="D1043" s="83"/>
      <c r="E1043" s="96" t="n">
        <v>774.6</v>
      </c>
      <c r="F1043" s="96" t="n">
        <v>75.4</v>
      </c>
      <c r="G1043" s="96" t="n">
        <v>0</v>
      </c>
      <c r="H1043" s="96" t="n">
        <v>20.9</v>
      </c>
      <c r="I1043" s="96" t="n">
        <v>39.1</v>
      </c>
      <c r="J1043" s="96" t="n">
        <v>15.4</v>
      </c>
      <c r="K1043" s="96" t="n">
        <v>699.2</v>
      </c>
      <c r="L1043" s="96" t="n">
        <v>682</v>
      </c>
      <c r="M1043" s="96" t="n">
        <v>3.9</v>
      </c>
      <c r="N1043" s="96" t="n">
        <v>587.6</v>
      </c>
      <c r="O1043" s="96" t="n">
        <v>90.5</v>
      </c>
      <c r="P1043" s="96" t="n">
        <v>0</v>
      </c>
      <c r="Q1043" s="96" t="n">
        <v>0</v>
      </c>
      <c r="R1043" s="96" t="n">
        <v>0</v>
      </c>
      <c r="S1043" s="96" t="n">
        <v>17.2</v>
      </c>
    </row>
    <row r="1044" customFormat="false" ht="16.5" hidden="false" customHeight="true" outlineLevel="0" collapsed="false">
      <c r="A1044" s="160"/>
      <c r="B1044" s="82" t="s">
        <v>228</v>
      </c>
      <c r="C1044" s="83" t="s">
        <v>266</v>
      </c>
      <c r="D1044" s="83" t="s">
        <v>267</v>
      </c>
      <c r="E1044" s="96" t="n">
        <v>20</v>
      </c>
      <c r="F1044" s="96" t="n">
        <v>0.3</v>
      </c>
      <c r="G1044" s="96" t="n">
        <v>0</v>
      </c>
      <c r="H1044" s="96" t="n">
        <v>0</v>
      </c>
      <c r="I1044" s="96" t="n">
        <v>0</v>
      </c>
      <c r="J1044" s="96" t="n">
        <v>0.3</v>
      </c>
      <c r="K1044" s="96" t="n">
        <v>19.7</v>
      </c>
      <c r="L1044" s="96" t="n">
        <v>3.9</v>
      </c>
      <c r="M1044" s="96" t="n">
        <v>3.9</v>
      </c>
      <c r="N1044" s="96" t="n">
        <v>0</v>
      </c>
      <c r="O1044" s="96" t="n">
        <v>0</v>
      </c>
      <c r="P1044" s="96" t="n">
        <v>0</v>
      </c>
      <c r="Q1044" s="96" t="n">
        <v>0</v>
      </c>
      <c r="R1044" s="96" t="n">
        <v>0</v>
      </c>
      <c r="S1044" s="96" t="n">
        <v>15.8</v>
      </c>
    </row>
    <row r="1045" customFormat="false" ht="16.5" hidden="false" customHeight="true" outlineLevel="0" collapsed="false">
      <c r="A1045" s="160"/>
      <c r="B1045" s="82" t="s">
        <v>228</v>
      </c>
      <c r="C1045" s="83"/>
      <c r="D1045" s="83" t="s">
        <v>268</v>
      </c>
      <c r="E1045" s="96" t="n">
        <v>31.8</v>
      </c>
      <c r="F1045" s="96" t="n">
        <v>31.8</v>
      </c>
      <c r="G1045" s="96" t="n">
        <v>0</v>
      </c>
      <c r="H1045" s="96" t="n">
        <v>0.5</v>
      </c>
      <c r="I1045" s="96" t="n">
        <v>31.2</v>
      </c>
      <c r="J1045" s="96" t="n">
        <v>0.1</v>
      </c>
      <c r="K1045" s="96" t="n">
        <v>0</v>
      </c>
      <c r="L1045" s="96" t="n">
        <v>0</v>
      </c>
      <c r="M1045" s="96" t="n">
        <v>0</v>
      </c>
      <c r="N1045" s="96" t="n">
        <v>0</v>
      </c>
      <c r="O1045" s="96" t="n">
        <v>0</v>
      </c>
      <c r="P1045" s="96" t="n">
        <v>0</v>
      </c>
      <c r="Q1045" s="96" t="n">
        <v>0</v>
      </c>
      <c r="R1045" s="96" t="n">
        <v>0</v>
      </c>
      <c r="S1045" s="96" t="n">
        <v>0</v>
      </c>
    </row>
    <row r="1046" customFormat="false" ht="16.5" hidden="false" customHeight="true" outlineLevel="0" collapsed="false">
      <c r="A1046" s="160"/>
      <c r="B1046" s="82" t="s">
        <v>228</v>
      </c>
      <c r="C1046" s="83"/>
      <c r="D1046" s="83" t="s">
        <v>269</v>
      </c>
      <c r="E1046" s="96" t="n">
        <v>722.8</v>
      </c>
      <c r="F1046" s="96" t="n">
        <v>43.3</v>
      </c>
      <c r="G1046" s="96" t="n">
        <v>0</v>
      </c>
      <c r="H1046" s="96" t="n">
        <v>20.4</v>
      </c>
      <c r="I1046" s="96" t="n">
        <v>7.9</v>
      </c>
      <c r="J1046" s="96" t="n">
        <v>15</v>
      </c>
      <c r="K1046" s="96" t="n">
        <v>679.5</v>
      </c>
      <c r="L1046" s="96" t="n">
        <v>678.1</v>
      </c>
      <c r="M1046" s="96" t="n">
        <v>0</v>
      </c>
      <c r="N1046" s="96" t="n">
        <v>587.6</v>
      </c>
      <c r="O1046" s="96" t="n">
        <v>90.5</v>
      </c>
      <c r="P1046" s="96" t="n">
        <v>0</v>
      </c>
      <c r="Q1046" s="96" t="n">
        <v>0</v>
      </c>
      <c r="R1046" s="96" t="n">
        <v>0</v>
      </c>
      <c r="S1046" s="96" t="n">
        <v>1.4</v>
      </c>
    </row>
    <row r="1047" customFormat="false" ht="16.5" hidden="false" customHeight="true" outlineLevel="0" collapsed="false">
      <c r="A1047" s="160"/>
      <c r="B1047" s="82" t="s">
        <v>229</v>
      </c>
      <c r="C1047" s="83" t="s">
        <v>265</v>
      </c>
      <c r="D1047" s="83"/>
      <c r="E1047" s="96" t="n">
        <v>589.7</v>
      </c>
      <c r="F1047" s="96" t="n">
        <v>23.4</v>
      </c>
      <c r="G1047" s="96" t="n">
        <v>2.5</v>
      </c>
      <c r="H1047" s="96" t="n">
        <v>11.9</v>
      </c>
      <c r="I1047" s="96" t="n">
        <v>3.6</v>
      </c>
      <c r="J1047" s="96" t="n">
        <v>5.4</v>
      </c>
      <c r="K1047" s="96" t="n">
        <v>566.3</v>
      </c>
      <c r="L1047" s="96" t="n">
        <v>509.2</v>
      </c>
      <c r="M1047" s="96" t="n">
        <v>0</v>
      </c>
      <c r="N1047" s="96" t="n">
        <v>329.8</v>
      </c>
      <c r="O1047" s="96" t="n">
        <v>174.9</v>
      </c>
      <c r="P1047" s="96" t="n">
        <v>4.5</v>
      </c>
      <c r="Q1047" s="96" t="n">
        <v>3.5</v>
      </c>
      <c r="R1047" s="96" t="n">
        <v>0.4</v>
      </c>
      <c r="S1047" s="96" t="n">
        <v>53.2</v>
      </c>
    </row>
    <row r="1048" customFormat="false" ht="16.5" hidden="false" customHeight="true" outlineLevel="0" collapsed="false">
      <c r="A1048" s="160"/>
      <c r="B1048" s="82" t="s">
        <v>229</v>
      </c>
      <c r="C1048" s="83" t="s">
        <v>266</v>
      </c>
      <c r="D1048" s="83" t="s">
        <v>267</v>
      </c>
      <c r="E1048" s="96" t="n">
        <v>53.3</v>
      </c>
      <c r="F1048" s="96" t="n">
        <v>0</v>
      </c>
      <c r="G1048" s="96" t="n">
        <v>0</v>
      </c>
      <c r="H1048" s="96" t="n">
        <v>0</v>
      </c>
      <c r="I1048" s="96" t="n">
        <v>0</v>
      </c>
      <c r="J1048" s="96" t="n">
        <v>0</v>
      </c>
      <c r="K1048" s="96" t="n">
        <v>53.3</v>
      </c>
      <c r="L1048" s="96" t="n">
        <v>0</v>
      </c>
      <c r="M1048" s="96" t="n">
        <v>0</v>
      </c>
      <c r="N1048" s="96" t="n">
        <v>0</v>
      </c>
      <c r="O1048" s="96" t="n">
        <v>0</v>
      </c>
      <c r="P1048" s="96" t="n">
        <v>0</v>
      </c>
      <c r="Q1048" s="96" t="n">
        <v>0</v>
      </c>
      <c r="R1048" s="96" t="n">
        <v>0.1</v>
      </c>
      <c r="S1048" s="96" t="n">
        <v>53.2</v>
      </c>
    </row>
    <row r="1049" customFormat="false" ht="16.5" hidden="false" customHeight="true" outlineLevel="0" collapsed="false">
      <c r="A1049" s="160"/>
      <c r="B1049" s="82" t="s">
        <v>229</v>
      </c>
      <c r="C1049" s="83"/>
      <c r="D1049" s="83" t="s">
        <v>268</v>
      </c>
      <c r="E1049" s="96" t="n">
        <v>11.9</v>
      </c>
      <c r="F1049" s="96" t="n">
        <v>11.9</v>
      </c>
      <c r="G1049" s="96" t="n">
        <v>0.8</v>
      </c>
      <c r="H1049" s="96" t="n">
        <v>2.1</v>
      </c>
      <c r="I1049" s="96" t="n">
        <v>3.6</v>
      </c>
      <c r="J1049" s="96" t="n">
        <v>5.4</v>
      </c>
      <c r="K1049" s="96" t="n">
        <v>0</v>
      </c>
      <c r="L1049" s="96" t="n">
        <v>0</v>
      </c>
      <c r="M1049" s="96" t="n">
        <v>0</v>
      </c>
      <c r="N1049" s="96" t="n">
        <v>0</v>
      </c>
      <c r="O1049" s="96" t="n">
        <v>0</v>
      </c>
      <c r="P1049" s="96" t="n">
        <v>0</v>
      </c>
      <c r="Q1049" s="96" t="n">
        <v>0</v>
      </c>
      <c r="R1049" s="96" t="n">
        <v>0</v>
      </c>
      <c r="S1049" s="96" t="n">
        <v>0</v>
      </c>
    </row>
    <row r="1050" customFormat="false" ht="16.5" hidden="false" customHeight="true" outlineLevel="0" collapsed="false">
      <c r="A1050" s="160"/>
      <c r="B1050" s="82" t="s">
        <v>229</v>
      </c>
      <c r="C1050" s="83"/>
      <c r="D1050" s="83" t="s">
        <v>269</v>
      </c>
      <c r="E1050" s="96" t="n">
        <v>524.5</v>
      </c>
      <c r="F1050" s="96" t="n">
        <v>11.5</v>
      </c>
      <c r="G1050" s="96" t="n">
        <v>1.7</v>
      </c>
      <c r="H1050" s="96" t="n">
        <v>9.8</v>
      </c>
      <c r="I1050" s="96" t="n">
        <v>0</v>
      </c>
      <c r="J1050" s="96" t="n">
        <v>0</v>
      </c>
      <c r="K1050" s="96" t="n">
        <v>513</v>
      </c>
      <c r="L1050" s="96" t="n">
        <v>509.2</v>
      </c>
      <c r="M1050" s="96" t="n">
        <v>0</v>
      </c>
      <c r="N1050" s="96" t="n">
        <v>329.8</v>
      </c>
      <c r="O1050" s="96" t="n">
        <v>174.9</v>
      </c>
      <c r="P1050" s="96" t="n">
        <v>4.5</v>
      </c>
      <c r="Q1050" s="96" t="n">
        <v>3.5</v>
      </c>
      <c r="R1050" s="96" t="n">
        <v>0.3</v>
      </c>
      <c r="S1050" s="96" t="n">
        <v>0</v>
      </c>
    </row>
    <row r="1051" customFormat="false" ht="16.5" hidden="false" customHeight="true" outlineLevel="0" collapsed="false">
      <c r="A1051" s="160"/>
      <c r="B1051" s="82" t="s">
        <v>55</v>
      </c>
      <c r="C1051" s="83" t="s">
        <v>265</v>
      </c>
      <c r="D1051" s="83"/>
      <c r="E1051" s="96" t="n">
        <v>2942.2</v>
      </c>
      <c r="F1051" s="96" t="n">
        <v>41.3</v>
      </c>
      <c r="G1051" s="96" t="n">
        <v>1.1</v>
      </c>
      <c r="H1051" s="96" t="n">
        <v>18.2</v>
      </c>
      <c r="I1051" s="96" t="n">
        <v>16.8</v>
      </c>
      <c r="J1051" s="96" t="n">
        <v>5.2</v>
      </c>
      <c r="K1051" s="96" t="n">
        <v>2900.9</v>
      </c>
      <c r="L1051" s="96" t="n">
        <v>2857.8</v>
      </c>
      <c r="M1051" s="96" t="n">
        <v>17.8</v>
      </c>
      <c r="N1051" s="96" t="n">
        <v>2201</v>
      </c>
      <c r="O1051" s="96" t="n">
        <v>605</v>
      </c>
      <c r="P1051" s="96" t="n">
        <v>34</v>
      </c>
      <c r="Q1051" s="96" t="n">
        <v>0</v>
      </c>
      <c r="R1051" s="96" t="n">
        <v>0</v>
      </c>
      <c r="S1051" s="96" t="n">
        <v>43.1</v>
      </c>
    </row>
    <row r="1052" customFormat="false" ht="16.5" hidden="false" customHeight="true" outlineLevel="0" collapsed="false">
      <c r="A1052" s="160"/>
      <c r="B1052" s="82" t="s">
        <v>55</v>
      </c>
      <c r="C1052" s="83" t="s">
        <v>266</v>
      </c>
      <c r="D1052" s="83" t="s">
        <v>267</v>
      </c>
      <c r="E1052" s="96" t="n">
        <v>44.2</v>
      </c>
      <c r="F1052" s="96" t="n">
        <v>1</v>
      </c>
      <c r="G1052" s="96" t="n">
        <v>0</v>
      </c>
      <c r="H1052" s="96" t="n">
        <v>0</v>
      </c>
      <c r="I1052" s="96" t="n">
        <v>0</v>
      </c>
      <c r="J1052" s="96" t="n">
        <v>1</v>
      </c>
      <c r="K1052" s="96" t="n">
        <v>43.2</v>
      </c>
      <c r="L1052" s="96" t="n">
        <v>35.1</v>
      </c>
      <c r="M1052" s="96" t="n">
        <v>2.1</v>
      </c>
      <c r="N1052" s="96" t="n">
        <v>32.6</v>
      </c>
      <c r="O1052" s="96" t="n">
        <v>0</v>
      </c>
      <c r="P1052" s="96" t="n">
        <v>0.4</v>
      </c>
      <c r="Q1052" s="96" t="n">
        <v>0</v>
      </c>
      <c r="R1052" s="96" t="n">
        <v>0</v>
      </c>
      <c r="S1052" s="96" t="n">
        <v>8.1</v>
      </c>
    </row>
    <row r="1053" customFormat="false" ht="16.5" hidden="false" customHeight="true" outlineLevel="0" collapsed="false">
      <c r="A1053" s="160"/>
      <c r="B1053" s="82" t="s">
        <v>55</v>
      </c>
      <c r="C1053" s="83"/>
      <c r="D1053" s="83" t="s">
        <v>268</v>
      </c>
      <c r="E1053" s="96" t="n">
        <v>29.9</v>
      </c>
      <c r="F1053" s="96" t="n">
        <v>29.9</v>
      </c>
      <c r="G1053" s="96" t="n">
        <v>1</v>
      </c>
      <c r="H1053" s="96" t="n">
        <v>11.1</v>
      </c>
      <c r="I1053" s="96" t="n">
        <v>13.8</v>
      </c>
      <c r="J1053" s="96" t="n">
        <v>4</v>
      </c>
      <c r="K1053" s="96" t="n">
        <v>0</v>
      </c>
      <c r="L1053" s="96" t="n">
        <v>0</v>
      </c>
      <c r="M1053" s="96" t="n">
        <v>0</v>
      </c>
      <c r="N1053" s="96" t="n">
        <v>0</v>
      </c>
      <c r="O1053" s="96" t="n">
        <v>0</v>
      </c>
      <c r="P1053" s="96" t="n">
        <v>0</v>
      </c>
      <c r="Q1053" s="96" t="n">
        <v>0</v>
      </c>
      <c r="R1053" s="96" t="n">
        <v>0</v>
      </c>
      <c r="S1053" s="96" t="n">
        <v>0</v>
      </c>
    </row>
    <row r="1054" customFormat="false" ht="16.5" hidden="false" customHeight="true" outlineLevel="0" collapsed="false">
      <c r="A1054" s="160"/>
      <c r="B1054" s="82" t="s">
        <v>55</v>
      </c>
      <c r="C1054" s="83"/>
      <c r="D1054" s="83" t="s">
        <v>269</v>
      </c>
      <c r="E1054" s="96" t="n">
        <v>2868.1</v>
      </c>
      <c r="F1054" s="96" t="n">
        <v>10.4</v>
      </c>
      <c r="G1054" s="96" t="n">
        <v>0.1</v>
      </c>
      <c r="H1054" s="96" t="n">
        <v>7.1</v>
      </c>
      <c r="I1054" s="96" t="n">
        <v>3</v>
      </c>
      <c r="J1054" s="96" t="n">
        <v>0.2</v>
      </c>
      <c r="K1054" s="96" t="n">
        <v>2857.7</v>
      </c>
      <c r="L1054" s="96" t="n">
        <v>2822.7</v>
      </c>
      <c r="M1054" s="96" t="n">
        <v>15.7</v>
      </c>
      <c r="N1054" s="96" t="n">
        <v>2168.4</v>
      </c>
      <c r="O1054" s="96" t="n">
        <v>605</v>
      </c>
      <c r="P1054" s="96" t="n">
        <v>33.6</v>
      </c>
      <c r="Q1054" s="96" t="n">
        <v>0</v>
      </c>
      <c r="R1054" s="96" t="n">
        <v>0</v>
      </c>
      <c r="S1054" s="96" t="n">
        <v>35</v>
      </c>
    </row>
    <row r="1055" customFormat="false" ht="16.5" hidden="false" customHeight="true" outlineLevel="0" collapsed="false">
      <c r="A1055" s="160"/>
      <c r="B1055" s="82" t="s">
        <v>230</v>
      </c>
      <c r="C1055" s="83" t="s">
        <v>265</v>
      </c>
      <c r="D1055" s="83"/>
      <c r="E1055" s="96" t="n">
        <v>318.9</v>
      </c>
      <c r="F1055" s="96" t="n">
        <v>0.4</v>
      </c>
      <c r="G1055" s="96" t="n">
        <v>0</v>
      </c>
      <c r="H1055" s="96" t="n">
        <v>0.4</v>
      </c>
      <c r="I1055" s="96" t="n">
        <v>0</v>
      </c>
      <c r="J1055" s="96" t="n">
        <v>0</v>
      </c>
      <c r="K1055" s="96" t="n">
        <v>318.5</v>
      </c>
      <c r="L1055" s="96" t="n">
        <v>318.5</v>
      </c>
      <c r="M1055" s="96" t="n">
        <v>11.5</v>
      </c>
      <c r="N1055" s="96" t="n">
        <v>228.6</v>
      </c>
      <c r="O1055" s="96" t="n">
        <v>77.8</v>
      </c>
      <c r="P1055" s="96" t="n">
        <v>0.6</v>
      </c>
      <c r="Q1055" s="96" t="n">
        <v>0</v>
      </c>
      <c r="R1055" s="96" t="n">
        <v>0</v>
      </c>
      <c r="S1055" s="96" t="n">
        <v>0</v>
      </c>
    </row>
    <row r="1056" customFormat="false" ht="16.5" hidden="false" customHeight="true" outlineLevel="0" collapsed="false">
      <c r="A1056" s="160"/>
      <c r="B1056" s="82" t="s">
        <v>230</v>
      </c>
      <c r="C1056" s="83" t="s">
        <v>266</v>
      </c>
      <c r="D1056" s="83" t="s">
        <v>267</v>
      </c>
      <c r="E1056" s="96" t="n">
        <v>0</v>
      </c>
      <c r="F1056" s="96" t="n">
        <v>0</v>
      </c>
      <c r="G1056" s="96" t="n">
        <v>0</v>
      </c>
      <c r="H1056" s="96" t="n">
        <v>0</v>
      </c>
      <c r="I1056" s="96" t="n">
        <v>0</v>
      </c>
      <c r="J1056" s="96" t="n">
        <v>0</v>
      </c>
      <c r="K1056" s="96" t="n">
        <v>0</v>
      </c>
      <c r="L1056" s="96" t="n">
        <v>0</v>
      </c>
      <c r="M1056" s="96" t="n">
        <v>0</v>
      </c>
      <c r="N1056" s="96" t="n">
        <v>0</v>
      </c>
      <c r="O1056" s="96" t="n">
        <v>0</v>
      </c>
      <c r="P1056" s="96" t="n">
        <v>0</v>
      </c>
      <c r="Q1056" s="96" t="n">
        <v>0</v>
      </c>
      <c r="R1056" s="96" t="n">
        <v>0</v>
      </c>
      <c r="S1056" s="96" t="n">
        <v>0</v>
      </c>
    </row>
    <row r="1057" customFormat="false" ht="16.5" hidden="false" customHeight="true" outlineLevel="0" collapsed="false">
      <c r="A1057" s="160"/>
      <c r="B1057" s="82" t="s">
        <v>230</v>
      </c>
      <c r="C1057" s="83"/>
      <c r="D1057" s="83" t="s">
        <v>268</v>
      </c>
      <c r="E1057" s="96" t="n">
        <v>0.4</v>
      </c>
      <c r="F1057" s="96" t="n">
        <v>0.4</v>
      </c>
      <c r="G1057" s="96" t="n">
        <v>0</v>
      </c>
      <c r="H1057" s="96" t="n">
        <v>0.4</v>
      </c>
      <c r="I1057" s="96" t="n">
        <v>0</v>
      </c>
      <c r="J1057" s="96" t="n">
        <v>0</v>
      </c>
      <c r="K1057" s="96" t="n">
        <v>0</v>
      </c>
      <c r="L1057" s="96" t="n">
        <v>0</v>
      </c>
      <c r="M1057" s="96" t="n">
        <v>0</v>
      </c>
      <c r="N1057" s="96" t="n">
        <v>0</v>
      </c>
      <c r="O1057" s="96" t="n">
        <v>0</v>
      </c>
      <c r="P1057" s="96" t="n">
        <v>0</v>
      </c>
      <c r="Q1057" s="96" t="n">
        <v>0</v>
      </c>
      <c r="R1057" s="96" t="n">
        <v>0</v>
      </c>
      <c r="S1057" s="96" t="n">
        <v>0</v>
      </c>
    </row>
    <row r="1058" customFormat="false" ht="16.5" hidden="false" customHeight="true" outlineLevel="0" collapsed="false">
      <c r="A1058" s="160"/>
      <c r="B1058" s="82" t="s">
        <v>230</v>
      </c>
      <c r="C1058" s="83"/>
      <c r="D1058" s="83" t="s">
        <v>269</v>
      </c>
      <c r="E1058" s="96" t="n">
        <v>318.5</v>
      </c>
      <c r="F1058" s="96" t="n">
        <v>0</v>
      </c>
      <c r="G1058" s="96" t="n">
        <v>0</v>
      </c>
      <c r="H1058" s="96" t="n">
        <v>0</v>
      </c>
      <c r="I1058" s="96" t="n">
        <v>0</v>
      </c>
      <c r="J1058" s="96" t="n">
        <v>0</v>
      </c>
      <c r="K1058" s="96" t="n">
        <v>318.5</v>
      </c>
      <c r="L1058" s="96" t="n">
        <v>318.5</v>
      </c>
      <c r="M1058" s="96" t="n">
        <v>11.5</v>
      </c>
      <c r="N1058" s="96" t="n">
        <v>228.6</v>
      </c>
      <c r="O1058" s="96" t="n">
        <v>77.8</v>
      </c>
      <c r="P1058" s="96" t="n">
        <v>0.6</v>
      </c>
      <c r="Q1058" s="96" t="n">
        <v>0</v>
      </c>
      <c r="R1058" s="96" t="n">
        <v>0</v>
      </c>
      <c r="S1058" s="96" t="n">
        <v>0</v>
      </c>
    </row>
    <row r="1059" customFormat="false" ht="16.5" hidden="false" customHeight="true" outlineLevel="0" collapsed="false">
      <c r="A1059" s="160"/>
      <c r="B1059" s="82" t="s">
        <v>231</v>
      </c>
      <c r="C1059" s="83" t="s">
        <v>265</v>
      </c>
      <c r="D1059" s="83"/>
      <c r="E1059" s="96" t="n">
        <v>360.7</v>
      </c>
      <c r="F1059" s="96" t="n">
        <v>6</v>
      </c>
      <c r="G1059" s="96" t="n">
        <v>0</v>
      </c>
      <c r="H1059" s="96" t="n">
        <v>0.3</v>
      </c>
      <c r="I1059" s="96" t="n">
        <v>5.7</v>
      </c>
      <c r="J1059" s="96" t="n">
        <v>0</v>
      </c>
      <c r="K1059" s="96" t="n">
        <v>354.7</v>
      </c>
      <c r="L1059" s="96" t="n">
        <v>354.7</v>
      </c>
      <c r="M1059" s="96" t="n">
        <v>0.2</v>
      </c>
      <c r="N1059" s="96" t="n">
        <v>236.6</v>
      </c>
      <c r="O1059" s="96" t="n">
        <v>117.8</v>
      </c>
      <c r="P1059" s="96" t="n">
        <v>0.1</v>
      </c>
      <c r="Q1059" s="96" t="n">
        <v>0</v>
      </c>
      <c r="R1059" s="96" t="n">
        <v>0</v>
      </c>
      <c r="S1059" s="96" t="n">
        <v>0</v>
      </c>
    </row>
    <row r="1060" customFormat="false" ht="16.5" hidden="false" customHeight="true" outlineLevel="0" collapsed="false">
      <c r="A1060" s="160"/>
      <c r="B1060" s="82" t="s">
        <v>231</v>
      </c>
      <c r="C1060" s="83" t="s">
        <v>266</v>
      </c>
      <c r="D1060" s="83" t="s">
        <v>267</v>
      </c>
      <c r="E1060" s="96" t="n">
        <v>0</v>
      </c>
      <c r="F1060" s="96" t="n">
        <v>0</v>
      </c>
      <c r="G1060" s="96" t="n">
        <v>0</v>
      </c>
      <c r="H1060" s="96" t="n">
        <v>0</v>
      </c>
      <c r="I1060" s="96" t="n">
        <v>0</v>
      </c>
      <c r="J1060" s="96" t="n">
        <v>0</v>
      </c>
      <c r="K1060" s="96" t="n">
        <v>0</v>
      </c>
      <c r="L1060" s="96" t="n">
        <v>0</v>
      </c>
      <c r="M1060" s="96" t="n">
        <v>0</v>
      </c>
      <c r="N1060" s="96" t="n">
        <v>0</v>
      </c>
      <c r="O1060" s="96" t="n">
        <v>0</v>
      </c>
      <c r="P1060" s="96" t="n">
        <v>0</v>
      </c>
      <c r="Q1060" s="96" t="n">
        <v>0</v>
      </c>
      <c r="R1060" s="96" t="n">
        <v>0</v>
      </c>
      <c r="S1060" s="96" t="n">
        <v>0</v>
      </c>
    </row>
    <row r="1061" customFormat="false" ht="16.5" hidden="false" customHeight="true" outlineLevel="0" collapsed="false">
      <c r="A1061" s="160"/>
      <c r="B1061" s="82" t="s">
        <v>231</v>
      </c>
      <c r="C1061" s="83"/>
      <c r="D1061" s="83" t="s">
        <v>268</v>
      </c>
      <c r="E1061" s="96" t="n">
        <v>5.7</v>
      </c>
      <c r="F1061" s="96" t="n">
        <v>5.7</v>
      </c>
      <c r="G1061" s="96" t="n">
        <v>0</v>
      </c>
      <c r="H1061" s="96" t="n">
        <v>0</v>
      </c>
      <c r="I1061" s="96" t="n">
        <v>5.7</v>
      </c>
      <c r="J1061" s="96" t="n">
        <v>0</v>
      </c>
      <c r="K1061" s="96" t="n">
        <v>0</v>
      </c>
      <c r="L1061" s="96" t="n">
        <v>0</v>
      </c>
      <c r="M1061" s="96" t="n">
        <v>0</v>
      </c>
      <c r="N1061" s="96" t="n">
        <v>0</v>
      </c>
      <c r="O1061" s="96" t="n">
        <v>0</v>
      </c>
      <c r="P1061" s="96" t="n">
        <v>0</v>
      </c>
      <c r="Q1061" s="96" t="n">
        <v>0</v>
      </c>
      <c r="R1061" s="96" t="n">
        <v>0</v>
      </c>
      <c r="S1061" s="96" t="n">
        <v>0</v>
      </c>
    </row>
    <row r="1062" customFormat="false" ht="16.5" hidden="false" customHeight="true" outlineLevel="0" collapsed="false">
      <c r="A1062" s="160"/>
      <c r="B1062" s="82" t="s">
        <v>231</v>
      </c>
      <c r="C1062" s="83"/>
      <c r="D1062" s="83" t="s">
        <v>269</v>
      </c>
      <c r="E1062" s="96" t="n">
        <v>355</v>
      </c>
      <c r="F1062" s="96" t="n">
        <v>0.3</v>
      </c>
      <c r="G1062" s="96" t="n">
        <v>0</v>
      </c>
      <c r="H1062" s="96" t="n">
        <v>0.3</v>
      </c>
      <c r="I1062" s="96" t="n">
        <v>0</v>
      </c>
      <c r="J1062" s="96" t="n">
        <v>0</v>
      </c>
      <c r="K1062" s="96" t="n">
        <v>354.7</v>
      </c>
      <c r="L1062" s="96" t="n">
        <v>354.7</v>
      </c>
      <c r="M1062" s="96" t="n">
        <v>0.2</v>
      </c>
      <c r="N1062" s="96" t="n">
        <v>236.6</v>
      </c>
      <c r="O1062" s="96" t="n">
        <v>117.8</v>
      </c>
      <c r="P1062" s="96" t="n">
        <v>0.1</v>
      </c>
      <c r="Q1062" s="96" t="n">
        <v>0</v>
      </c>
      <c r="R1062" s="96" t="n">
        <v>0</v>
      </c>
      <c r="S1062" s="96" t="n">
        <v>0</v>
      </c>
    </row>
    <row r="1063" customFormat="false" ht="16.5" hidden="false" customHeight="true" outlineLevel="0" collapsed="false">
      <c r="A1063" s="160"/>
      <c r="B1063" s="82" t="s">
        <v>232</v>
      </c>
      <c r="C1063" s="83" t="s">
        <v>265</v>
      </c>
      <c r="D1063" s="83"/>
      <c r="E1063" s="96" t="n">
        <v>453</v>
      </c>
      <c r="F1063" s="96" t="n">
        <v>2.2</v>
      </c>
      <c r="G1063" s="96" t="n">
        <v>0</v>
      </c>
      <c r="H1063" s="96" t="n">
        <v>1.3</v>
      </c>
      <c r="I1063" s="96" t="n">
        <v>0.9</v>
      </c>
      <c r="J1063" s="96" t="n">
        <v>0</v>
      </c>
      <c r="K1063" s="96" t="n">
        <v>450.8</v>
      </c>
      <c r="L1063" s="96" t="n">
        <v>450.8</v>
      </c>
      <c r="M1063" s="96" t="n">
        <v>1</v>
      </c>
      <c r="N1063" s="96" t="n">
        <v>392</v>
      </c>
      <c r="O1063" s="96" t="n">
        <v>38.8</v>
      </c>
      <c r="P1063" s="96" t="n">
        <v>19</v>
      </c>
      <c r="Q1063" s="96" t="n">
        <v>0</v>
      </c>
      <c r="R1063" s="96" t="n">
        <v>0</v>
      </c>
      <c r="S1063" s="96" t="n">
        <v>0</v>
      </c>
    </row>
    <row r="1064" customFormat="false" ht="16.5" hidden="false" customHeight="true" outlineLevel="0" collapsed="false">
      <c r="A1064" s="160"/>
      <c r="B1064" s="82" t="s">
        <v>232</v>
      </c>
      <c r="C1064" s="83" t="s">
        <v>266</v>
      </c>
      <c r="D1064" s="83" t="s">
        <v>267</v>
      </c>
      <c r="E1064" s="96" t="n">
        <v>0</v>
      </c>
      <c r="F1064" s="96" t="n">
        <v>0</v>
      </c>
      <c r="G1064" s="96" t="n">
        <v>0</v>
      </c>
      <c r="H1064" s="96" t="n">
        <v>0</v>
      </c>
      <c r="I1064" s="96" t="n">
        <v>0</v>
      </c>
      <c r="J1064" s="96" t="n">
        <v>0</v>
      </c>
      <c r="K1064" s="96" t="n">
        <v>0</v>
      </c>
      <c r="L1064" s="96" t="n">
        <v>0</v>
      </c>
      <c r="M1064" s="96" t="n">
        <v>0</v>
      </c>
      <c r="N1064" s="96" t="n">
        <v>0</v>
      </c>
      <c r="O1064" s="96" t="n">
        <v>0</v>
      </c>
      <c r="P1064" s="96" t="n">
        <v>0</v>
      </c>
      <c r="Q1064" s="96" t="n">
        <v>0</v>
      </c>
      <c r="R1064" s="96" t="n">
        <v>0</v>
      </c>
      <c r="S1064" s="96" t="n">
        <v>0</v>
      </c>
    </row>
    <row r="1065" customFormat="false" ht="16.5" hidden="false" customHeight="true" outlineLevel="0" collapsed="false">
      <c r="A1065" s="160"/>
      <c r="B1065" s="82" t="s">
        <v>232</v>
      </c>
      <c r="C1065" s="83"/>
      <c r="D1065" s="83" t="s">
        <v>268</v>
      </c>
      <c r="E1065" s="96" t="n">
        <v>2.2</v>
      </c>
      <c r="F1065" s="96" t="n">
        <v>2.2</v>
      </c>
      <c r="G1065" s="96" t="n">
        <v>0</v>
      </c>
      <c r="H1065" s="96" t="n">
        <v>1.3</v>
      </c>
      <c r="I1065" s="96" t="n">
        <v>0.9</v>
      </c>
      <c r="J1065" s="96" t="n">
        <v>0</v>
      </c>
      <c r="K1065" s="96" t="n">
        <v>0</v>
      </c>
      <c r="L1065" s="96" t="n">
        <v>0</v>
      </c>
      <c r="M1065" s="96" t="n">
        <v>0</v>
      </c>
      <c r="N1065" s="96" t="n">
        <v>0</v>
      </c>
      <c r="O1065" s="96" t="n">
        <v>0</v>
      </c>
      <c r="P1065" s="96" t="n">
        <v>0</v>
      </c>
      <c r="Q1065" s="96" t="n">
        <v>0</v>
      </c>
      <c r="R1065" s="96" t="n">
        <v>0</v>
      </c>
      <c r="S1065" s="96" t="n">
        <v>0</v>
      </c>
    </row>
    <row r="1066" customFormat="false" ht="16.5" hidden="false" customHeight="true" outlineLevel="0" collapsed="false">
      <c r="A1066" s="160"/>
      <c r="B1066" s="82" t="s">
        <v>232</v>
      </c>
      <c r="C1066" s="83"/>
      <c r="D1066" s="83" t="s">
        <v>269</v>
      </c>
      <c r="E1066" s="96" t="n">
        <v>450.8</v>
      </c>
      <c r="F1066" s="96" t="n">
        <v>0</v>
      </c>
      <c r="G1066" s="96" t="n">
        <v>0</v>
      </c>
      <c r="H1066" s="96" t="n">
        <v>0</v>
      </c>
      <c r="I1066" s="96" t="n">
        <v>0</v>
      </c>
      <c r="J1066" s="96" t="n">
        <v>0</v>
      </c>
      <c r="K1066" s="96" t="n">
        <v>450.8</v>
      </c>
      <c r="L1066" s="96" t="n">
        <v>450.8</v>
      </c>
      <c r="M1066" s="96" t="n">
        <v>1</v>
      </c>
      <c r="N1066" s="96" t="n">
        <v>392</v>
      </c>
      <c r="O1066" s="96" t="n">
        <v>38.8</v>
      </c>
      <c r="P1066" s="96" t="n">
        <v>19</v>
      </c>
      <c r="Q1066" s="96" t="n">
        <v>0</v>
      </c>
      <c r="R1066" s="96" t="n">
        <v>0</v>
      </c>
      <c r="S1066" s="96" t="n">
        <v>0</v>
      </c>
    </row>
    <row r="1067" customFormat="false" ht="16.5" hidden="false" customHeight="true" outlineLevel="0" collapsed="false">
      <c r="A1067" s="160" t="s">
        <v>219</v>
      </c>
      <c r="B1067" s="82" t="s">
        <v>125</v>
      </c>
      <c r="C1067" s="83" t="s">
        <v>265</v>
      </c>
      <c r="D1067" s="83"/>
      <c r="E1067" s="96" t="n">
        <v>285.4</v>
      </c>
      <c r="F1067" s="96" t="n">
        <v>5.6</v>
      </c>
      <c r="G1067" s="96" t="n">
        <v>0</v>
      </c>
      <c r="H1067" s="96" t="n">
        <v>1.9</v>
      </c>
      <c r="I1067" s="96" t="n">
        <v>1.5</v>
      </c>
      <c r="J1067" s="96" t="n">
        <v>2.2</v>
      </c>
      <c r="K1067" s="96" t="n">
        <v>279.8</v>
      </c>
      <c r="L1067" s="96" t="n">
        <v>275.9</v>
      </c>
      <c r="M1067" s="96" t="n">
        <v>0.3</v>
      </c>
      <c r="N1067" s="96" t="n">
        <v>222.5</v>
      </c>
      <c r="O1067" s="96" t="n">
        <v>53</v>
      </c>
      <c r="P1067" s="96" t="n">
        <v>0.1</v>
      </c>
      <c r="Q1067" s="96" t="n">
        <v>0</v>
      </c>
      <c r="R1067" s="96" t="n">
        <v>0</v>
      </c>
      <c r="S1067" s="96" t="n">
        <v>3.9</v>
      </c>
    </row>
    <row r="1068" customFormat="false" ht="16.5" hidden="false" customHeight="true" outlineLevel="0" collapsed="false">
      <c r="A1068" s="160"/>
      <c r="B1068" s="82" t="s">
        <v>125</v>
      </c>
      <c r="C1068" s="83" t="s">
        <v>266</v>
      </c>
      <c r="D1068" s="83" t="s">
        <v>267</v>
      </c>
      <c r="E1068" s="96" t="n">
        <v>0.3</v>
      </c>
      <c r="F1068" s="96" t="n">
        <v>0</v>
      </c>
      <c r="G1068" s="96" t="n">
        <v>0</v>
      </c>
      <c r="H1068" s="96" t="n">
        <v>0</v>
      </c>
      <c r="I1068" s="96" t="n">
        <v>0</v>
      </c>
      <c r="J1068" s="96" t="n">
        <v>0</v>
      </c>
      <c r="K1068" s="96" t="n">
        <v>0.3</v>
      </c>
      <c r="L1068" s="96" t="n">
        <v>0.3</v>
      </c>
      <c r="M1068" s="96" t="n">
        <v>0.3</v>
      </c>
      <c r="N1068" s="96" t="n">
        <v>0</v>
      </c>
      <c r="O1068" s="96" t="n">
        <v>0</v>
      </c>
      <c r="P1068" s="96" t="n">
        <v>0</v>
      </c>
      <c r="Q1068" s="96" t="n">
        <v>0</v>
      </c>
      <c r="R1068" s="96" t="n">
        <v>0</v>
      </c>
      <c r="S1068" s="96" t="n">
        <v>0</v>
      </c>
    </row>
    <row r="1069" customFormat="false" ht="16.5" hidden="false" customHeight="true" outlineLevel="0" collapsed="false">
      <c r="A1069" s="160"/>
      <c r="B1069" s="82" t="s">
        <v>125</v>
      </c>
      <c r="C1069" s="83"/>
      <c r="D1069" s="83" t="s">
        <v>268</v>
      </c>
      <c r="E1069" s="96" t="n">
        <v>4.6</v>
      </c>
      <c r="F1069" s="96" t="n">
        <v>4.6</v>
      </c>
      <c r="G1069" s="96" t="n">
        <v>0</v>
      </c>
      <c r="H1069" s="96" t="n">
        <v>1.1</v>
      </c>
      <c r="I1069" s="96" t="n">
        <v>1.5</v>
      </c>
      <c r="J1069" s="96" t="n">
        <v>2</v>
      </c>
      <c r="K1069" s="96" t="n">
        <v>0</v>
      </c>
      <c r="L1069" s="96" t="n">
        <v>0</v>
      </c>
      <c r="M1069" s="96" t="n">
        <v>0</v>
      </c>
      <c r="N1069" s="96" t="n">
        <v>0</v>
      </c>
      <c r="O1069" s="96" t="n">
        <v>0</v>
      </c>
      <c r="P1069" s="96" t="n">
        <v>0</v>
      </c>
      <c r="Q1069" s="96" t="n">
        <v>0</v>
      </c>
      <c r="R1069" s="96" t="n">
        <v>0</v>
      </c>
      <c r="S1069" s="96" t="n">
        <v>0</v>
      </c>
    </row>
    <row r="1070" customFormat="false" ht="16.5" hidden="false" customHeight="true" outlineLevel="0" collapsed="false">
      <c r="A1070" s="160"/>
      <c r="B1070" s="82" t="s">
        <v>125</v>
      </c>
      <c r="C1070" s="83"/>
      <c r="D1070" s="83" t="s">
        <v>269</v>
      </c>
      <c r="E1070" s="96" t="n">
        <v>280.5</v>
      </c>
      <c r="F1070" s="96" t="n">
        <v>1</v>
      </c>
      <c r="G1070" s="96" t="n">
        <v>0</v>
      </c>
      <c r="H1070" s="96" t="n">
        <v>0.8</v>
      </c>
      <c r="I1070" s="96" t="n">
        <v>0</v>
      </c>
      <c r="J1070" s="96" t="n">
        <v>0.2</v>
      </c>
      <c r="K1070" s="96" t="n">
        <v>279.5</v>
      </c>
      <c r="L1070" s="96" t="n">
        <v>275.6</v>
      </c>
      <c r="M1070" s="96" t="n">
        <v>0</v>
      </c>
      <c r="N1070" s="96" t="n">
        <v>222.5</v>
      </c>
      <c r="O1070" s="96" t="n">
        <v>53</v>
      </c>
      <c r="P1070" s="96" t="n">
        <v>0.1</v>
      </c>
      <c r="Q1070" s="96" t="n">
        <v>0</v>
      </c>
      <c r="R1070" s="96" t="n">
        <v>0</v>
      </c>
      <c r="S1070" s="96" t="n">
        <v>3.9</v>
      </c>
    </row>
    <row r="1071" customFormat="false" ht="16.5" hidden="false" customHeight="true" outlineLevel="0" collapsed="false">
      <c r="A1071" s="160"/>
      <c r="B1071" s="82" t="s">
        <v>233</v>
      </c>
      <c r="C1071" s="83" t="s">
        <v>265</v>
      </c>
      <c r="D1071" s="83"/>
      <c r="E1071" s="96" t="n">
        <v>206.5</v>
      </c>
      <c r="F1071" s="96" t="n">
        <v>0.3</v>
      </c>
      <c r="G1071" s="135" t="n">
        <v>0</v>
      </c>
      <c r="H1071" s="135" t="n">
        <v>0.2</v>
      </c>
      <c r="I1071" s="135" t="n">
        <v>0.1</v>
      </c>
      <c r="J1071" s="135" t="n">
        <v>0</v>
      </c>
      <c r="K1071" s="96" t="n">
        <v>206.2</v>
      </c>
      <c r="L1071" s="96" t="n">
        <v>204.1</v>
      </c>
      <c r="M1071" s="135" t="n">
        <v>0</v>
      </c>
      <c r="N1071" s="135" t="n">
        <v>155</v>
      </c>
      <c r="O1071" s="135" t="n">
        <v>48.7</v>
      </c>
      <c r="P1071" s="135" t="n">
        <v>0.4</v>
      </c>
      <c r="Q1071" s="135" t="n">
        <v>0</v>
      </c>
      <c r="R1071" s="135" t="n">
        <v>0</v>
      </c>
      <c r="S1071" s="135" t="n">
        <v>2.1</v>
      </c>
    </row>
    <row r="1072" customFormat="false" ht="16.5" hidden="false" customHeight="true" outlineLevel="0" collapsed="false">
      <c r="A1072" s="160"/>
      <c r="B1072" s="82" t="s">
        <v>233</v>
      </c>
      <c r="C1072" s="83" t="s">
        <v>266</v>
      </c>
      <c r="D1072" s="83" t="s">
        <v>267</v>
      </c>
      <c r="E1072" s="96" t="n">
        <v>27</v>
      </c>
      <c r="F1072" s="96" t="n">
        <v>0</v>
      </c>
      <c r="G1072" s="135" t="n">
        <v>0</v>
      </c>
      <c r="H1072" s="135" t="n">
        <v>0</v>
      </c>
      <c r="I1072" s="135" t="n">
        <v>0</v>
      </c>
      <c r="J1072" s="135" t="n">
        <v>0</v>
      </c>
      <c r="K1072" s="96" t="n">
        <v>27</v>
      </c>
      <c r="L1072" s="96" t="n">
        <v>24.9</v>
      </c>
      <c r="M1072" s="135" t="n">
        <v>0</v>
      </c>
      <c r="N1072" s="135" t="n">
        <v>24.5</v>
      </c>
      <c r="O1072" s="135" t="n">
        <v>0</v>
      </c>
      <c r="P1072" s="135" t="n">
        <v>0.4</v>
      </c>
      <c r="Q1072" s="135" t="n">
        <v>0</v>
      </c>
      <c r="R1072" s="135" t="n">
        <v>0</v>
      </c>
      <c r="S1072" s="135" t="n">
        <v>2.1</v>
      </c>
    </row>
    <row r="1073" customFormat="false" ht="16.5" hidden="false" customHeight="true" outlineLevel="0" collapsed="false">
      <c r="A1073" s="160"/>
      <c r="B1073" s="82" t="s">
        <v>233</v>
      </c>
      <c r="C1073" s="83"/>
      <c r="D1073" s="83" t="s">
        <v>268</v>
      </c>
      <c r="E1073" s="96" t="n">
        <v>0.3</v>
      </c>
      <c r="F1073" s="96" t="n">
        <v>0.3</v>
      </c>
      <c r="G1073" s="135" t="n">
        <v>0</v>
      </c>
      <c r="H1073" s="135" t="n">
        <v>0.2</v>
      </c>
      <c r="I1073" s="135" t="n">
        <v>0.1</v>
      </c>
      <c r="J1073" s="135" t="n">
        <v>0</v>
      </c>
      <c r="K1073" s="96" t="n">
        <v>0</v>
      </c>
      <c r="L1073" s="96" t="n">
        <v>0</v>
      </c>
      <c r="M1073" s="135" t="n">
        <v>0</v>
      </c>
      <c r="N1073" s="135" t="n">
        <v>0</v>
      </c>
      <c r="O1073" s="135" t="n">
        <v>0</v>
      </c>
      <c r="P1073" s="135" t="n">
        <v>0</v>
      </c>
      <c r="Q1073" s="135" t="n">
        <v>0</v>
      </c>
      <c r="R1073" s="135" t="n">
        <v>0</v>
      </c>
      <c r="S1073" s="135" t="n">
        <v>0</v>
      </c>
    </row>
    <row r="1074" customFormat="false" ht="16.5" hidden="false" customHeight="true" outlineLevel="0" collapsed="false">
      <c r="A1074" s="160"/>
      <c r="B1074" s="82" t="s">
        <v>233</v>
      </c>
      <c r="C1074" s="83"/>
      <c r="D1074" s="83" t="s">
        <v>269</v>
      </c>
      <c r="E1074" s="96" t="n">
        <v>179.2</v>
      </c>
      <c r="F1074" s="96" t="n">
        <v>0</v>
      </c>
      <c r="G1074" s="135" t="n">
        <v>0</v>
      </c>
      <c r="H1074" s="135" t="n">
        <v>0</v>
      </c>
      <c r="I1074" s="135" t="n">
        <v>0</v>
      </c>
      <c r="J1074" s="135" t="n">
        <v>0</v>
      </c>
      <c r="K1074" s="96" t="n">
        <v>179.2</v>
      </c>
      <c r="L1074" s="96" t="n">
        <v>179.2</v>
      </c>
      <c r="M1074" s="135" t="n">
        <v>0</v>
      </c>
      <c r="N1074" s="135" t="n">
        <v>130.5</v>
      </c>
      <c r="O1074" s="135" t="n">
        <v>48.7</v>
      </c>
      <c r="P1074" s="135" t="n">
        <v>0</v>
      </c>
      <c r="Q1074" s="135" t="n">
        <v>0</v>
      </c>
      <c r="R1074" s="135" t="n">
        <v>0</v>
      </c>
      <c r="S1074" s="135" t="n">
        <v>0</v>
      </c>
    </row>
    <row r="1075" customFormat="false" ht="16.5" hidden="false" customHeight="true" outlineLevel="0" collapsed="false">
      <c r="A1075" s="160"/>
      <c r="B1075" s="82" t="s">
        <v>234</v>
      </c>
      <c r="C1075" s="83" t="s">
        <v>265</v>
      </c>
      <c r="D1075" s="83"/>
      <c r="E1075" s="96" t="n">
        <v>343.2</v>
      </c>
      <c r="F1075" s="96" t="n">
        <v>5.5</v>
      </c>
      <c r="G1075" s="96" t="n">
        <v>0.1</v>
      </c>
      <c r="H1075" s="96" t="n">
        <v>5</v>
      </c>
      <c r="I1075" s="96" t="n">
        <v>0.4</v>
      </c>
      <c r="J1075" s="96" t="n">
        <v>0</v>
      </c>
      <c r="K1075" s="96" t="n">
        <v>337.7</v>
      </c>
      <c r="L1075" s="135" t="n">
        <v>334.9</v>
      </c>
      <c r="M1075" s="135" t="n">
        <v>0.7</v>
      </c>
      <c r="N1075" s="135" t="n">
        <v>231.9</v>
      </c>
      <c r="O1075" s="135" t="n">
        <v>90.5</v>
      </c>
      <c r="P1075" s="135" t="n">
        <v>11.8</v>
      </c>
      <c r="Q1075" s="135" t="n">
        <v>0</v>
      </c>
      <c r="R1075" s="135" t="n">
        <v>0</v>
      </c>
      <c r="S1075" s="135" t="n">
        <v>2.8</v>
      </c>
    </row>
    <row r="1076" customFormat="false" ht="16.5" hidden="false" customHeight="true" outlineLevel="0" collapsed="false">
      <c r="A1076" s="160"/>
      <c r="B1076" s="82" t="s">
        <v>234</v>
      </c>
      <c r="C1076" s="83" t="s">
        <v>266</v>
      </c>
      <c r="D1076" s="83" t="s">
        <v>267</v>
      </c>
      <c r="E1076" s="96" t="n">
        <v>3.5</v>
      </c>
      <c r="F1076" s="96" t="n">
        <v>0</v>
      </c>
      <c r="G1076" s="96" t="n">
        <v>0</v>
      </c>
      <c r="H1076" s="96" t="n">
        <v>0</v>
      </c>
      <c r="I1076" s="96" t="n">
        <v>0</v>
      </c>
      <c r="J1076" s="96" t="n">
        <v>0</v>
      </c>
      <c r="K1076" s="96" t="n">
        <v>3.5</v>
      </c>
      <c r="L1076" s="135" t="n">
        <v>0.7</v>
      </c>
      <c r="M1076" s="135" t="n">
        <v>0.7</v>
      </c>
      <c r="N1076" s="135" t="n">
        <v>0</v>
      </c>
      <c r="O1076" s="135" t="n">
        <v>0</v>
      </c>
      <c r="P1076" s="135" t="n">
        <v>0</v>
      </c>
      <c r="Q1076" s="135" t="n">
        <v>0</v>
      </c>
      <c r="R1076" s="135" t="n">
        <v>0</v>
      </c>
      <c r="S1076" s="135" t="n">
        <v>2.8</v>
      </c>
    </row>
    <row r="1077" customFormat="false" ht="16.5" hidden="false" customHeight="true" outlineLevel="0" collapsed="false">
      <c r="A1077" s="160"/>
      <c r="B1077" s="82" t="s">
        <v>234</v>
      </c>
      <c r="C1077" s="83"/>
      <c r="D1077" s="83" t="s">
        <v>268</v>
      </c>
      <c r="E1077" s="96" t="n">
        <v>0.4</v>
      </c>
      <c r="F1077" s="96" t="n">
        <v>0.4</v>
      </c>
      <c r="G1077" s="96" t="n">
        <v>0</v>
      </c>
      <c r="H1077" s="96" t="n">
        <v>0</v>
      </c>
      <c r="I1077" s="96" t="n">
        <v>0.4</v>
      </c>
      <c r="J1077" s="96" t="n">
        <v>0</v>
      </c>
      <c r="K1077" s="96" t="n">
        <v>0</v>
      </c>
      <c r="L1077" s="135" t="n">
        <v>0</v>
      </c>
      <c r="M1077" s="135" t="n">
        <v>0</v>
      </c>
      <c r="N1077" s="135" t="n">
        <v>0</v>
      </c>
      <c r="O1077" s="135" t="n">
        <v>0</v>
      </c>
      <c r="P1077" s="135" t="n">
        <v>0</v>
      </c>
      <c r="Q1077" s="135" t="n">
        <v>0</v>
      </c>
      <c r="R1077" s="135" t="n">
        <v>0</v>
      </c>
      <c r="S1077" s="135" t="n">
        <v>0</v>
      </c>
    </row>
    <row r="1078" customFormat="false" ht="16.5" hidden="false" customHeight="true" outlineLevel="0" collapsed="false">
      <c r="A1078" s="160"/>
      <c r="B1078" s="82" t="s">
        <v>234</v>
      </c>
      <c r="C1078" s="83"/>
      <c r="D1078" s="83" t="s">
        <v>269</v>
      </c>
      <c r="E1078" s="96" t="n">
        <v>339.3</v>
      </c>
      <c r="F1078" s="96" t="n">
        <v>5.1</v>
      </c>
      <c r="G1078" s="96" t="n">
        <v>0.1</v>
      </c>
      <c r="H1078" s="96" t="n">
        <v>5</v>
      </c>
      <c r="I1078" s="96" t="n">
        <v>0</v>
      </c>
      <c r="J1078" s="96" t="n">
        <v>0</v>
      </c>
      <c r="K1078" s="96" t="n">
        <v>334.2</v>
      </c>
      <c r="L1078" s="135" t="n">
        <v>334.2</v>
      </c>
      <c r="M1078" s="135" t="n">
        <v>0</v>
      </c>
      <c r="N1078" s="135" t="n">
        <v>231.9</v>
      </c>
      <c r="O1078" s="135" t="n">
        <v>90.5</v>
      </c>
      <c r="P1078" s="135" t="n">
        <v>11.8</v>
      </c>
      <c r="Q1078" s="135" t="n">
        <v>0</v>
      </c>
      <c r="R1078" s="135" t="n">
        <v>0</v>
      </c>
      <c r="S1078" s="135" t="n">
        <v>0</v>
      </c>
    </row>
    <row r="1079" customFormat="false" ht="16.5" hidden="false" customHeight="true" outlineLevel="0" collapsed="false">
      <c r="A1079" s="160"/>
      <c r="B1079" s="82" t="s">
        <v>235</v>
      </c>
      <c r="C1079" s="83" t="s">
        <v>265</v>
      </c>
      <c r="D1079" s="83"/>
      <c r="E1079" s="96" t="n">
        <v>255.4</v>
      </c>
      <c r="F1079" s="96" t="n">
        <v>0.3</v>
      </c>
      <c r="G1079" s="96" t="n">
        <v>0</v>
      </c>
      <c r="H1079" s="96" t="n">
        <v>0.1</v>
      </c>
      <c r="I1079" s="96" t="n">
        <v>0.2</v>
      </c>
      <c r="J1079" s="96" t="n">
        <v>0</v>
      </c>
      <c r="K1079" s="96" t="n">
        <v>255.1</v>
      </c>
      <c r="L1079" s="96" t="n">
        <v>233.8</v>
      </c>
      <c r="M1079" s="96" t="n">
        <v>1.7</v>
      </c>
      <c r="N1079" s="96" t="n">
        <v>196</v>
      </c>
      <c r="O1079" s="96" t="n">
        <v>36.1</v>
      </c>
      <c r="P1079" s="96" t="n">
        <v>0</v>
      </c>
      <c r="Q1079" s="96" t="n">
        <v>0</v>
      </c>
      <c r="R1079" s="96" t="n">
        <v>0</v>
      </c>
      <c r="S1079" s="96" t="n">
        <v>21.3</v>
      </c>
    </row>
    <row r="1080" customFormat="false" ht="16.5" hidden="false" customHeight="true" outlineLevel="0" collapsed="false">
      <c r="A1080" s="160"/>
      <c r="B1080" s="82" t="s">
        <v>235</v>
      </c>
      <c r="C1080" s="83" t="s">
        <v>266</v>
      </c>
      <c r="D1080" s="83" t="s">
        <v>267</v>
      </c>
      <c r="E1080" s="96" t="n">
        <v>0.9</v>
      </c>
      <c r="F1080" s="96" t="n">
        <v>0</v>
      </c>
      <c r="G1080" s="135" t="n">
        <v>0</v>
      </c>
      <c r="H1080" s="135" t="n">
        <v>0</v>
      </c>
      <c r="I1080" s="135" t="n">
        <v>0</v>
      </c>
      <c r="J1080" s="135" t="n">
        <v>0</v>
      </c>
      <c r="K1080" s="96" t="n">
        <v>0.9</v>
      </c>
      <c r="L1080" s="96" t="n">
        <v>0.7</v>
      </c>
      <c r="M1080" s="135" t="n">
        <v>0.7</v>
      </c>
      <c r="N1080" s="135" t="n">
        <v>0</v>
      </c>
      <c r="O1080" s="135" t="n">
        <v>0</v>
      </c>
      <c r="P1080" s="135" t="n">
        <v>0</v>
      </c>
      <c r="Q1080" s="135" t="n">
        <v>0</v>
      </c>
      <c r="R1080" s="135" t="n">
        <v>0</v>
      </c>
      <c r="S1080" s="135" t="n">
        <v>0.2</v>
      </c>
    </row>
    <row r="1081" customFormat="false" ht="16.5" hidden="false" customHeight="true" outlineLevel="0" collapsed="false">
      <c r="A1081" s="160"/>
      <c r="B1081" s="82" t="s">
        <v>235</v>
      </c>
      <c r="C1081" s="83"/>
      <c r="D1081" s="83" t="s">
        <v>268</v>
      </c>
      <c r="E1081" s="96" t="n">
        <v>0.3</v>
      </c>
      <c r="F1081" s="96" t="n">
        <v>0.3</v>
      </c>
      <c r="G1081" s="135" t="n">
        <v>0</v>
      </c>
      <c r="H1081" s="135" t="n">
        <v>0.1</v>
      </c>
      <c r="I1081" s="135" t="n">
        <v>0.2</v>
      </c>
      <c r="J1081" s="135" t="n">
        <v>0</v>
      </c>
      <c r="K1081" s="96" t="n">
        <v>0</v>
      </c>
      <c r="L1081" s="96" t="n">
        <v>0</v>
      </c>
      <c r="M1081" s="135" t="n">
        <v>0</v>
      </c>
      <c r="N1081" s="135" t="n">
        <v>0</v>
      </c>
      <c r="O1081" s="135" t="n">
        <v>0</v>
      </c>
      <c r="P1081" s="135" t="n">
        <v>0</v>
      </c>
      <c r="Q1081" s="135" t="n">
        <v>0</v>
      </c>
      <c r="R1081" s="135" t="n">
        <v>0</v>
      </c>
      <c r="S1081" s="135" t="n">
        <v>0</v>
      </c>
    </row>
    <row r="1082" customFormat="false" ht="16.5" hidden="false" customHeight="true" outlineLevel="0" collapsed="false">
      <c r="A1082" s="160"/>
      <c r="B1082" s="82" t="s">
        <v>235</v>
      </c>
      <c r="C1082" s="83"/>
      <c r="D1082" s="83" t="s">
        <v>269</v>
      </c>
      <c r="E1082" s="96" t="n">
        <v>254.2</v>
      </c>
      <c r="F1082" s="96" t="n">
        <v>0</v>
      </c>
      <c r="G1082" s="135" t="n">
        <v>0</v>
      </c>
      <c r="H1082" s="135" t="n">
        <v>0</v>
      </c>
      <c r="I1082" s="135" t="n">
        <v>0</v>
      </c>
      <c r="J1082" s="135" t="n">
        <v>0</v>
      </c>
      <c r="K1082" s="96" t="n">
        <v>254.2</v>
      </c>
      <c r="L1082" s="96" t="n">
        <v>233.1</v>
      </c>
      <c r="M1082" s="135" t="n">
        <v>1</v>
      </c>
      <c r="N1082" s="135" t="n">
        <v>196</v>
      </c>
      <c r="O1082" s="135" t="n">
        <v>36.1</v>
      </c>
      <c r="P1082" s="135" t="n">
        <v>0</v>
      </c>
      <c r="Q1082" s="135" t="n">
        <v>0</v>
      </c>
      <c r="R1082" s="135" t="n">
        <v>0</v>
      </c>
      <c r="S1082" s="135" t="n">
        <v>21.1</v>
      </c>
    </row>
    <row r="1083" customFormat="false" ht="16.5" hidden="false" customHeight="true" outlineLevel="0" collapsed="false">
      <c r="A1083" s="160"/>
      <c r="B1083" s="82" t="s">
        <v>236</v>
      </c>
      <c r="C1083" s="83" t="s">
        <v>265</v>
      </c>
      <c r="D1083" s="83"/>
      <c r="E1083" s="96" t="n">
        <v>130.9</v>
      </c>
      <c r="F1083" s="96" t="n">
        <v>2</v>
      </c>
      <c r="G1083" s="96" t="n">
        <v>0</v>
      </c>
      <c r="H1083" s="96" t="n">
        <v>0</v>
      </c>
      <c r="I1083" s="96" t="n">
        <v>0</v>
      </c>
      <c r="J1083" s="96" t="n">
        <v>2</v>
      </c>
      <c r="K1083" s="96" t="n">
        <v>128.9</v>
      </c>
      <c r="L1083" s="96" t="n">
        <v>118.9</v>
      </c>
      <c r="M1083" s="96" t="n">
        <v>0</v>
      </c>
      <c r="N1083" s="96" t="n">
        <v>99.6</v>
      </c>
      <c r="O1083" s="96" t="n">
        <v>19.3</v>
      </c>
      <c r="P1083" s="96" t="n">
        <v>0</v>
      </c>
      <c r="Q1083" s="96" t="n">
        <v>0</v>
      </c>
      <c r="R1083" s="96" t="n">
        <v>0</v>
      </c>
      <c r="S1083" s="96" t="n">
        <v>10</v>
      </c>
    </row>
    <row r="1084" customFormat="false" ht="16.5" hidden="false" customHeight="true" outlineLevel="0" collapsed="false">
      <c r="A1084" s="160"/>
      <c r="B1084" s="82" t="s">
        <v>236</v>
      </c>
      <c r="C1084" s="83" t="s">
        <v>266</v>
      </c>
      <c r="D1084" s="83" t="s">
        <v>267</v>
      </c>
      <c r="E1084" s="96" t="n">
        <v>0.1</v>
      </c>
      <c r="F1084" s="96" t="n">
        <v>0</v>
      </c>
      <c r="G1084" s="96" t="n">
        <v>0</v>
      </c>
      <c r="H1084" s="96" t="n">
        <v>0</v>
      </c>
      <c r="I1084" s="96" t="n">
        <v>0</v>
      </c>
      <c r="J1084" s="96" t="n">
        <v>0</v>
      </c>
      <c r="K1084" s="96" t="n">
        <v>0.1</v>
      </c>
      <c r="L1084" s="96" t="n">
        <v>0.1</v>
      </c>
      <c r="M1084" s="96" t="n">
        <v>0</v>
      </c>
      <c r="N1084" s="96" t="n">
        <v>0.1</v>
      </c>
      <c r="O1084" s="96" t="n">
        <v>0</v>
      </c>
      <c r="P1084" s="96" t="n">
        <v>0</v>
      </c>
      <c r="Q1084" s="96" t="n">
        <v>0</v>
      </c>
      <c r="R1084" s="96" t="n">
        <v>0</v>
      </c>
      <c r="S1084" s="96" t="n">
        <v>0</v>
      </c>
    </row>
    <row r="1085" customFormat="false" ht="16.5" hidden="false" customHeight="true" outlineLevel="0" collapsed="false">
      <c r="A1085" s="160"/>
      <c r="B1085" s="82" t="s">
        <v>236</v>
      </c>
      <c r="C1085" s="83"/>
      <c r="D1085" s="83" t="s">
        <v>268</v>
      </c>
      <c r="E1085" s="96" t="n">
        <v>2</v>
      </c>
      <c r="F1085" s="96" t="n">
        <v>2</v>
      </c>
      <c r="G1085" s="96" t="n">
        <v>0</v>
      </c>
      <c r="H1085" s="96" t="n">
        <v>0</v>
      </c>
      <c r="I1085" s="96" t="n">
        <v>0</v>
      </c>
      <c r="J1085" s="96" t="n">
        <v>2</v>
      </c>
      <c r="K1085" s="96" t="n">
        <v>0</v>
      </c>
      <c r="L1085" s="96" t="n">
        <v>0</v>
      </c>
      <c r="M1085" s="96" t="n">
        <v>0</v>
      </c>
      <c r="N1085" s="96" t="n">
        <v>0</v>
      </c>
      <c r="O1085" s="96" t="n">
        <v>0</v>
      </c>
      <c r="P1085" s="96" t="n">
        <v>0</v>
      </c>
      <c r="Q1085" s="96" t="n">
        <v>0</v>
      </c>
      <c r="R1085" s="96" t="n">
        <v>0</v>
      </c>
      <c r="S1085" s="96" t="n">
        <v>0</v>
      </c>
    </row>
    <row r="1086" customFormat="false" ht="16.5" hidden="false" customHeight="true" outlineLevel="0" collapsed="false">
      <c r="A1086" s="160"/>
      <c r="B1086" s="82" t="s">
        <v>236</v>
      </c>
      <c r="C1086" s="83"/>
      <c r="D1086" s="83" t="s">
        <v>269</v>
      </c>
      <c r="E1086" s="96" t="n">
        <v>128.8</v>
      </c>
      <c r="F1086" s="96" t="n">
        <v>0</v>
      </c>
      <c r="G1086" s="96" t="n">
        <v>0</v>
      </c>
      <c r="H1086" s="96" t="n">
        <v>0</v>
      </c>
      <c r="I1086" s="96" t="n">
        <v>0</v>
      </c>
      <c r="J1086" s="96" t="n">
        <v>0</v>
      </c>
      <c r="K1086" s="96" t="n">
        <v>128.8</v>
      </c>
      <c r="L1086" s="96" t="n">
        <v>118.8</v>
      </c>
      <c r="M1086" s="96" t="n">
        <v>0</v>
      </c>
      <c r="N1086" s="96" t="n">
        <v>99.5</v>
      </c>
      <c r="O1086" s="96" t="n">
        <v>19.3</v>
      </c>
      <c r="P1086" s="96" t="n">
        <v>0</v>
      </c>
      <c r="Q1086" s="96" t="n">
        <v>0</v>
      </c>
      <c r="R1086" s="96" t="n">
        <v>0</v>
      </c>
      <c r="S1086" s="96" t="n">
        <v>10</v>
      </c>
    </row>
    <row r="1087" customFormat="false" ht="16.5" hidden="false" customHeight="true" outlineLevel="0" collapsed="false">
      <c r="A1087" s="160"/>
      <c r="B1087" s="82" t="s">
        <v>237</v>
      </c>
      <c r="C1087" s="83" t="s">
        <v>265</v>
      </c>
      <c r="D1087" s="83"/>
      <c r="E1087" s="96" t="n">
        <v>192.2</v>
      </c>
      <c r="F1087" s="96" t="n">
        <v>8</v>
      </c>
      <c r="G1087" s="96" t="n">
        <v>1</v>
      </c>
      <c r="H1087" s="96" t="n">
        <v>4</v>
      </c>
      <c r="I1087" s="96" t="n">
        <v>3</v>
      </c>
      <c r="J1087" s="96" t="n">
        <v>0</v>
      </c>
      <c r="K1087" s="96" t="n">
        <v>184.2</v>
      </c>
      <c r="L1087" s="96" t="n">
        <v>184.2</v>
      </c>
      <c r="M1087" s="96" t="n">
        <v>0.4</v>
      </c>
      <c r="N1087" s="96" t="n">
        <v>126.8</v>
      </c>
      <c r="O1087" s="96" t="n">
        <v>55</v>
      </c>
      <c r="P1087" s="96" t="n">
        <v>2</v>
      </c>
      <c r="Q1087" s="96" t="n">
        <v>0</v>
      </c>
      <c r="R1087" s="96" t="n">
        <v>0</v>
      </c>
      <c r="S1087" s="96" t="n">
        <v>0</v>
      </c>
    </row>
    <row r="1088" customFormat="false" ht="16.5" hidden="false" customHeight="true" outlineLevel="0" collapsed="false">
      <c r="A1088" s="160"/>
      <c r="B1088" s="82" t="s">
        <v>237</v>
      </c>
      <c r="C1088" s="83" t="s">
        <v>266</v>
      </c>
      <c r="D1088" s="83" t="s">
        <v>267</v>
      </c>
      <c r="E1088" s="96" t="n">
        <v>8.4</v>
      </c>
      <c r="F1088" s="96" t="n">
        <v>0</v>
      </c>
      <c r="G1088" s="96" t="n">
        <v>0</v>
      </c>
      <c r="H1088" s="96" t="n">
        <v>0</v>
      </c>
      <c r="I1088" s="96" t="n">
        <v>0</v>
      </c>
      <c r="J1088" s="96" t="n">
        <v>0</v>
      </c>
      <c r="K1088" s="96" t="n">
        <v>8.4</v>
      </c>
      <c r="L1088" s="96" t="n">
        <v>8.4</v>
      </c>
      <c r="M1088" s="96" t="n">
        <v>0.4</v>
      </c>
      <c r="N1088" s="96" t="n">
        <v>8</v>
      </c>
      <c r="O1088" s="96" t="n">
        <v>0</v>
      </c>
      <c r="P1088" s="96" t="n">
        <v>0</v>
      </c>
      <c r="Q1088" s="96" t="n">
        <v>0</v>
      </c>
      <c r="R1088" s="96" t="n">
        <v>0</v>
      </c>
      <c r="S1088" s="96" t="n">
        <v>0</v>
      </c>
    </row>
    <row r="1089" customFormat="false" ht="16.5" hidden="false" customHeight="true" outlineLevel="0" collapsed="false">
      <c r="A1089" s="160"/>
      <c r="B1089" s="82" t="s">
        <v>237</v>
      </c>
      <c r="C1089" s="83"/>
      <c r="D1089" s="83" t="s">
        <v>268</v>
      </c>
      <c r="E1089" s="96" t="n">
        <v>5</v>
      </c>
      <c r="F1089" s="96" t="n">
        <v>5</v>
      </c>
      <c r="G1089" s="96" t="n">
        <v>1</v>
      </c>
      <c r="H1089" s="96" t="n">
        <v>4</v>
      </c>
      <c r="I1089" s="96" t="n">
        <v>0</v>
      </c>
      <c r="J1089" s="96" t="n">
        <v>0</v>
      </c>
      <c r="K1089" s="96" t="n">
        <v>0</v>
      </c>
      <c r="L1089" s="96" t="n">
        <v>0</v>
      </c>
      <c r="M1089" s="96" t="n">
        <v>0</v>
      </c>
      <c r="N1089" s="96" t="n">
        <v>0</v>
      </c>
      <c r="O1089" s="96" t="n">
        <v>0</v>
      </c>
      <c r="P1089" s="96" t="n">
        <v>0</v>
      </c>
      <c r="Q1089" s="96" t="n">
        <v>0</v>
      </c>
      <c r="R1089" s="96" t="n">
        <v>0</v>
      </c>
      <c r="S1089" s="96" t="n">
        <v>0</v>
      </c>
    </row>
    <row r="1090" customFormat="false" ht="16.5" hidden="false" customHeight="true" outlineLevel="0" collapsed="false">
      <c r="A1090" s="160"/>
      <c r="B1090" s="82" t="s">
        <v>237</v>
      </c>
      <c r="C1090" s="83"/>
      <c r="D1090" s="83" t="s">
        <v>269</v>
      </c>
      <c r="E1090" s="96" t="n">
        <v>178.8</v>
      </c>
      <c r="F1090" s="96" t="n">
        <v>3</v>
      </c>
      <c r="G1090" s="96" t="n">
        <v>0</v>
      </c>
      <c r="H1090" s="96" t="n">
        <v>0</v>
      </c>
      <c r="I1090" s="96" t="n">
        <v>3</v>
      </c>
      <c r="J1090" s="96" t="n">
        <v>0</v>
      </c>
      <c r="K1090" s="96" t="n">
        <v>175.8</v>
      </c>
      <c r="L1090" s="96" t="n">
        <v>175.8</v>
      </c>
      <c r="M1090" s="96" t="n">
        <v>0</v>
      </c>
      <c r="N1090" s="96" t="n">
        <v>118.8</v>
      </c>
      <c r="O1090" s="96" t="n">
        <v>55</v>
      </c>
      <c r="P1090" s="96" t="n">
        <v>2</v>
      </c>
      <c r="Q1090" s="96" t="n">
        <v>0</v>
      </c>
      <c r="R1090" s="96" t="n">
        <v>0</v>
      </c>
      <c r="S1090" s="96" t="n">
        <v>0</v>
      </c>
    </row>
    <row r="1091" customFormat="false" ht="16.5" hidden="false" customHeight="true" outlineLevel="0" collapsed="false">
      <c r="A1091" s="160" t="s">
        <v>219</v>
      </c>
      <c r="B1091" s="82" t="s">
        <v>238</v>
      </c>
      <c r="C1091" s="83" t="s">
        <v>265</v>
      </c>
      <c r="D1091" s="83"/>
      <c r="E1091" s="96" t="n">
        <v>396</v>
      </c>
      <c r="F1091" s="96" t="n">
        <v>11</v>
      </c>
      <c r="G1091" s="96" t="n">
        <v>0</v>
      </c>
      <c r="H1091" s="96" t="n">
        <v>5</v>
      </c>
      <c r="I1091" s="96" t="n">
        <v>5</v>
      </c>
      <c r="J1091" s="96" t="n">
        <v>1</v>
      </c>
      <c r="K1091" s="96" t="n">
        <v>385</v>
      </c>
      <c r="L1091" s="96" t="n">
        <v>382</v>
      </c>
      <c r="M1091" s="96" t="n">
        <v>2</v>
      </c>
      <c r="N1091" s="96" t="n">
        <v>312</v>
      </c>
      <c r="O1091" s="96" t="n">
        <v>68</v>
      </c>
      <c r="P1091" s="96" t="n">
        <v>0</v>
      </c>
      <c r="Q1091" s="96" t="n">
        <v>0</v>
      </c>
      <c r="R1091" s="96" t="n">
        <v>0</v>
      </c>
      <c r="S1091" s="96" t="n">
        <v>3</v>
      </c>
    </row>
    <row r="1092" customFormat="false" ht="16.5" hidden="false" customHeight="true" outlineLevel="0" collapsed="false">
      <c r="A1092" s="160"/>
      <c r="B1092" s="82" t="s">
        <v>238</v>
      </c>
      <c r="C1092" s="83" t="s">
        <v>266</v>
      </c>
      <c r="D1092" s="83" t="s">
        <v>267</v>
      </c>
      <c r="E1092" s="96" t="n">
        <v>4</v>
      </c>
      <c r="F1092" s="96" t="n">
        <v>1</v>
      </c>
      <c r="G1092" s="96" t="n">
        <v>0</v>
      </c>
      <c r="H1092" s="96" t="n">
        <v>0</v>
      </c>
      <c r="I1092" s="96" t="n">
        <v>0</v>
      </c>
      <c r="J1092" s="96" t="n">
        <v>1</v>
      </c>
      <c r="K1092" s="96" t="n">
        <v>3</v>
      </c>
      <c r="L1092" s="96" t="n">
        <v>0</v>
      </c>
      <c r="M1092" s="96" t="n">
        <v>0</v>
      </c>
      <c r="N1092" s="96" t="n">
        <v>0</v>
      </c>
      <c r="O1092" s="96" t="n">
        <v>0</v>
      </c>
      <c r="P1092" s="96" t="n">
        <v>0</v>
      </c>
      <c r="Q1092" s="96" t="n">
        <v>0</v>
      </c>
      <c r="R1092" s="96" t="n">
        <v>0</v>
      </c>
      <c r="S1092" s="96" t="n">
        <v>3</v>
      </c>
    </row>
    <row r="1093" customFormat="false" ht="16.5" hidden="false" customHeight="true" outlineLevel="0" collapsed="false">
      <c r="A1093" s="160"/>
      <c r="B1093" s="82" t="s">
        <v>238</v>
      </c>
      <c r="C1093" s="83"/>
      <c r="D1093" s="83" t="s">
        <v>268</v>
      </c>
      <c r="E1093" s="96" t="n">
        <v>9</v>
      </c>
      <c r="F1093" s="96" t="n">
        <v>9</v>
      </c>
      <c r="G1093" s="96" t="n">
        <v>0</v>
      </c>
      <c r="H1093" s="96" t="n">
        <v>4</v>
      </c>
      <c r="I1093" s="96" t="n">
        <v>5</v>
      </c>
      <c r="J1093" s="96" t="n">
        <v>0</v>
      </c>
      <c r="K1093" s="96" t="n">
        <v>0</v>
      </c>
      <c r="L1093" s="96" t="n">
        <v>0</v>
      </c>
      <c r="M1093" s="96" t="n">
        <v>0</v>
      </c>
      <c r="N1093" s="96" t="n">
        <v>0</v>
      </c>
      <c r="O1093" s="96" t="n">
        <v>0</v>
      </c>
      <c r="P1093" s="96" t="n">
        <v>0</v>
      </c>
      <c r="Q1093" s="96" t="n">
        <v>0</v>
      </c>
      <c r="R1093" s="96" t="n">
        <v>0</v>
      </c>
      <c r="S1093" s="96" t="n">
        <v>0</v>
      </c>
    </row>
    <row r="1094" customFormat="false" ht="16.5" hidden="false" customHeight="true" outlineLevel="0" collapsed="false">
      <c r="A1094" s="160"/>
      <c r="B1094" s="82" t="s">
        <v>238</v>
      </c>
      <c r="C1094" s="83"/>
      <c r="D1094" s="83" t="s">
        <v>269</v>
      </c>
      <c r="E1094" s="96" t="n">
        <v>383</v>
      </c>
      <c r="F1094" s="96" t="n">
        <v>1</v>
      </c>
      <c r="G1094" s="96" t="n">
        <v>0</v>
      </c>
      <c r="H1094" s="96" t="n">
        <v>1</v>
      </c>
      <c r="I1094" s="96" t="n">
        <v>0</v>
      </c>
      <c r="J1094" s="96" t="n">
        <v>0</v>
      </c>
      <c r="K1094" s="96" t="n">
        <v>382</v>
      </c>
      <c r="L1094" s="96" t="n">
        <v>382</v>
      </c>
      <c r="M1094" s="96" t="n">
        <v>2</v>
      </c>
      <c r="N1094" s="96" t="n">
        <v>312</v>
      </c>
      <c r="O1094" s="96" t="n">
        <v>68</v>
      </c>
      <c r="P1094" s="96" t="n">
        <v>0</v>
      </c>
      <c r="Q1094" s="96" t="n">
        <v>0</v>
      </c>
      <c r="R1094" s="96" t="n">
        <v>0</v>
      </c>
      <c r="S1094" s="96" t="n">
        <v>0</v>
      </c>
    </row>
    <row r="1095" customFormat="false" ht="16.5" hidden="false" customHeight="true" outlineLevel="0" collapsed="false">
      <c r="A1095" s="163" t="s">
        <v>239</v>
      </c>
      <c r="B1095" s="82" t="s">
        <v>14</v>
      </c>
      <c r="C1095" s="83" t="s">
        <v>265</v>
      </c>
      <c r="D1095" s="83"/>
      <c r="E1095" s="96" t="n">
        <v>1840.6</v>
      </c>
      <c r="F1095" s="96" t="n">
        <v>48.7</v>
      </c>
      <c r="G1095" s="96" t="n">
        <v>0</v>
      </c>
      <c r="H1095" s="96" t="n">
        <v>47.3</v>
      </c>
      <c r="I1095" s="96" t="n">
        <v>1.3</v>
      </c>
      <c r="J1095" s="96" t="n">
        <v>0.1</v>
      </c>
      <c r="K1095" s="96" t="n">
        <v>1791.9</v>
      </c>
      <c r="L1095" s="96" t="n">
        <v>1770.3</v>
      </c>
      <c r="M1095" s="96" t="n">
        <v>43.3</v>
      </c>
      <c r="N1095" s="96" t="n">
        <v>1387.3</v>
      </c>
      <c r="O1095" s="96" t="n">
        <v>329.5</v>
      </c>
      <c r="P1095" s="96" t="n">
        <v>10.2</v>
      </c>
      <c r="Q1095" s="96" t="n">
        <v>0.5</v>
      </c>
      <c r="R1095" s="96" t="n">
        <v>0</v>
      </c>
      <c r="S1095" s="96" t="n">
        <v>21.1</v>
      </c>
    </row>
    <row r="1096" customFormat="false" ht="16.5" hidden="false" customHeight="true" outlineLevel="0" collapsed="false">
      <c r="A1096" s="163"/>
      <c r="B1096" s="82" t="s">
        <v>14</v>
      </c>
      <c r="C1096" s="83" t="s">
        <v>266</v>
      </c>
      <c r="D1096" s="83" t="s">
        <v>267</v>
      </c>
      <c r="E1096" s="96" t="n">
        <v>6</v>
      </c>
      <c r="F1096" s="96" t="n">
        <v>0</v>
      </c>
      <c r="G1096" s="96" t="n">
        <v>0</v>
      </c>
      <c r="H1096" s="96" t="n">
        <v>0</v>
      </c>
      <c r="I1096" s="96" t="n">
        <v>0</v>
      </c>
      <c r="J1096" s="96" t="n">
        <v>0</v>
      </c>
      <c r="K1096" s="96" t="n">
        <v>6</v>
      </c>
      <c r="L1096" s="96" t="n">
        <v>0</v>
      </c>
      <c r="M1096" s="96" t="n">
        <v>0</v>
      </c>
      <c r="N1096" s="96" t="n">
        <v>0</v>
      </c>
      <c r="O1096" s="96" t="n">
        <v>0</v>
      </c>
      <c r="P1096" s="96" t="n">
        <v>0</v>
      </c>
      <c r="Q1096" s="96" t="n">
        <v>0</v>
      </c>
      <c r="R1096" s="96" t="n">
        <v>0</v>
      </c>
      <c r="S1096" s="96" t="n">
        <v>6</v>
      </c>
    </row>
    <row r="1097" customFormat="false" ht="16.5" hidden="false" customHeight="true" outlineLevel="0" collapsed="false">
      <c r="A1097" s="163"/>
      <c r="B1097" s="82" t="s">
        <v>14</v>
      </c>
      <c r="C1097" s="83"/>
      <c r="D1097" s="83" t="s">
        <v>268</v>
      </c>
      <c r="E1097" s="96" t="n">
        <v>0</v>
      </c>
      <c r="F1097" s="96" t="n">
        <v>0</v>
      </c>
      <c r="G1097" s="96" t="n">
        <v>0</v>
      </c>
      <c r="H1097" s="96" t="n">
        <v>0</v>
      </c>
      <c r="I1097" s="96" t="n">
        <v>0</v>
      </c>
      <c r="J1097" s="96" t="n">
        <v>0</v>
      </c>
      <c r="K1097" s="96" t="n">
        <v>0</v>
      </c>
      <c r="L1097" s="96" t="n">
        <v>0</v>
      </c>
      <c r="M1097" s="96" t="n">
        <v>0</v>
      </c>
      <c r="N1097" s="96" t="n">
        <v>0</v>
      </c>
      <c r="O1097" s="96" t="n">
        <v>0</v>
      </c>
      <c r="P1097" s="96" t="n">
        <v>0</v>
      </c>
      <c r="Q1097" s="96" t="n">
        <v>0</v>
      </c>
      <c r="R1097" s="96" t="n">
        <v>0</v>
      </c>
      <c r="S1097" s="96" t="n">
        <v>0</v>
      </c>
    </row>
    <row r="1098" customFormat="false" ht="16.5" hidden="false" customHeight="true" outlineLevel="0" collapsed="false">
      <c r="A1098" s="163"/>
      <c r="B1098" s="82" t="s">
        <v>14</v>
      </c>
      <c r="C1098" s="83"/>
      <c r="D1098" s="83" t="s">
        <v>269</v>
      </c>
      <c r="E1098" s="96" t="n">
        <v>1834.6</v>
      </c>
      <c r="F1098" s="96" t="n">
        <v>48.7</v>
      </c>
      <c r="G1098" s="96" t="n">
        <v>0</v>
      </c>
      <c r="H1098" s="96" t="n">
        <v>47.3</v>
      </c>
      <c r="I1098" s="96" t="n">
        <v>1.3</v>
      </c>
      <c r="J1098" s="96" t="n">
        <v>0.1</v>
      </c>
      <c r="K1098" s="96" t="n">
        <v>1785.9</v>
      </c>
      <c r="L1098" s="96" t="n">
        <v>1770.3</v>
      </c>
      <c r="M1098" s="96" t="n">
        <v>43.3</v>
      </c>
      <c r="N1098" s="96" t="n">
        <v>1387.3</v>
      </c>
      <c r="O1098" s="96" t="n">
        <v>329.5</v>
      </c>
      <c r="P1098" s="96" t="n">
        <v>10.2</v>
      </c>
      <c r="Q1098" s="96" t="n">
        <v>0.5</v>
      </c>
      <c r="R1098" s="96" t="n">
        <v>0</v>
      </c>
      <c r="S1098" s="96" t="n">
        <v>15.1</v>
      </c>
    </row>
    <row r="1099" customFormat="false" ht="16.5" hidden="false" customHeight="true" outlineLevel="0" collapsed="false">
      <c r="A1099" s="163"/>
      <c r="B1099" s="82" t="s">
        <v>76</v>
      </c>
      <c r="C1099" s="83" t="s">
        <v>265</v>
      </c>
      <c r="D1099" s="83"/>
      <c r="E1099" s="96" t="n">
        <v>1325.4</v>
      </c>
      <c r="F1099" s="96" t="n">
        <v>28.8</v>
      </c>
      <c r="G1099" s="96" t="n">
        <v>0</v>
      </c>
      <c r="H1099" s="96" t="n">
        <v>28.7</v>
      </c>
      <c r="I1099" s="96" t="n">
        <v>0</v>
      </c>
      <c r="J1099" s="96" t="n">
        <v>0.1</v>
      </c>
      <c r="K1099" s="96" t="n">
        <v>1296.6</v>
      </c>
      <c r="L1099" s="96" t="n">
        <v>1291.1</v>
      </c>
      <c r="M1099" s="96" t="n">
        <v>43.2</v>
      </c>
      <c r="N1099" s="96" t="n">
        <v>957.6</v>
      </c>
      <c r="O1099" s="96" t="n">
        <v>285.1</v>
      </c>
      <c r="P1099" s="96" t="n">
        <v>5.2</v>
      </c>
      <c r="Q1099" s="96" t="n">
        <v>0.5</v>
      </c>
      <c r="R1099" s="96" t="n">
        <v>0</v>
      </c>
      <c r="S1099" s="96" t="n">
        <v>5</v>
      </c>
    </row>
    <row r="1100" customFormat="false" ht="16.5" hidden="false" customHeight="true" outlineLevel="0" collapsed="false">
      <c r="A1100" s="163"/>
      <c r="B1100" s="82" t="s">
        <v>55</v>
      </c>
      <c r="C1100" s="83" t="s">
        <v>266</v>
      </c>
      <c r="D1100" s="83" t="s">
        <v>267</v>
      </c>
      <c r="E1100" s="96" t="n">
        <v>5</v>
      </c>
      <c r="F1100" s="96" t="n">
        <v>0</v>
      </c>
      <c r="G1100" s="96" t="n">
        <v>0</v>
      </c>
      <c r="H1100" s="96" t="n">
        <v>0</v>
      </c>
      <c r="I1100" s="96" t="n">
        <v>0</v>
      </c>
      <c r="J1100" s="96" t="n">
        <v>0</v>
      </c>
      <c r="K1100" s="96" t="n">
        <v>5</v>
      </c>
      <c r="L1100" s="96" t="n">
        <v>0</v>
      </c>
      <c r="M1100" s="96" t="n">
        <v>0</v>
      </c>
      <c r="N1100" s="96" t="n">
        <v>0</v>
      </c>
      <c r="O1100" s="96" t="n">
        <v>0</v>
      </c>
      <c r="P1100" s="96" t="n">
        <v>0</v>
      </c>
      <c r="Q1100" s="96" t="n">
        <v>0</v>
      </c>
      <c r="R1100" s="96" t="n">
        <v>0</v>
      </c>
      <c r="S1100" s="96" t="n">
        <v>5</v>
      </c>
    </row>
    <row r="1101" customFormat="false" ht="16.5" hidden="false" customHeight="true" outlineLevel="0" collapsed="false">
      <c r="A1101" s="163"/>
      <c r="B1101" s="82" t="s">
        <v>55</v>
      </c>
      <c r="C1101" s="83"/>
      <c r="D1101" s="83" t="s">
        <v>268</v>
      </c>
      <c r="E1101" s="96" t="n">
        <v>0</v>
      </c>
      <c r="F1101" s="96" t="n">
        <v>0</v>
      </c>
      <c r="G1101" s="96" t="n">
        <v>0</v>
      </c>
      <c r="H1101" s="96" t="n">
        <v>0</v>
      </c>
      <c r="I1101" s="96" t="n">
        <v>0</v>
      </c>
      <c r="J1101" s="96" t="n">
        <v>0</v>
      </c>
      <c r="K1101" s="96" t="n">
        <v>0</v>
      </c>
      <c r="L1101" s="96" t="n">
        <v>0</v>
      </c>
      <c r="M1101" s="96" t="n">
        <v>0</v>
      </c>
      <c r="N1101" s="96" t="n">
        <v>0</v>
      </c>
      <c r="O1101" s="96" t="n">
        <v>0</v>
      </c>
      <c r="P1101" s="96" t="n">
        <v>0</v>
      </c>
      <c r="Q1101" s="96" t="n">
        <v>0</v>
      </c>
      <c r="R1101" s="96" t="n">
        <v>0</v>
      </c>
      <c r="S1101" s="96" t="n">
        <v>0</v>
      </c>
    </row>
    <row r="1102" customFormat="false" ht="16.5" hidden="false" customHeight="true" outlineLevel="0" collapsed="false">
      <c r="A1102" s="163"/>
      <c r="B1102" s="82" t="s">
        <v>55</v>
      </c>
      <c r="C1102" s="83"/>
      <c r="D1102" s="83" t="s">
        <v>269</v>
      </c>
      <c r="E1102" s="96" t="n">
        <v>1320.4</v>
      </c>
      <c r="F1102" s="96" t="n">
        <v>28.8</v>
      </c>
      <c r="G1102" s="96" t="n">
        <v>0</v>
      </c>
      <c r="H1102" s="96" t="n">
        <v>28.7</v>
      </c>
      <c r="I1102" s="96" t="n">
        <v>0</v>
      </c>
      <c r="J1102" s="96" t="n">
        <v>0.1</v>
      </c>
      <c r="K1102" s="96" t="n">
        <v>1291.6</v>
      </c>
      <c r="L1102" s="96" t="n">
        <v>1291.1</v>
      </c>
      <c r="M1102" s="96" t="n">
        <v>43.2</v>
      </c>
      <c r="N1102" s="96" t="n">
        <v>957.6</v>
      </c>
      <c r="O1102" s="96" t="n">
        <v>285.1</v>
      </c>
      <c r="P1102" s="96" t="n">
        <v>5.2</v>
      </c>
      <c r="Q1102" s="96" t="n">
        <v>0.5</v>
      </c>
      <c r="R1102" s="96" t="n">
        <v>0</v>
      </c>
      <c r="S1102" s="96" t="n">
        <v>0</v>
      </c>
    </row>
    <row r="1103" customFormat="false" ht="16.5" hidden="false" customHeight="true" outlineLevel="0" collapsed="false">
      <c r="A1103" s="163"/>
      <c r="B1103" s="82" t="s">
        <v>240</v>
      </c>
      <c r="C1103" s="83" t="s">
        <v>265</v>
      </c>
      <c r="D1103" s="83"/>
      <c r="E1103" s="96" t="n">
        <v>919.3</v>
      </c>
      <c r="F1103" s="96" t="n">
        <v>27.8</v>
      </c>
      <c r="G1103" s="96" t="n">
        <v>0</v>
      </c>
      <c r="H1103" s="96" t="n">
        <v>27.8</v>
      </c>
      <c r="I1103" s="96" t="n">
        <v>0</v>
      </c>
      <c r="J1103" s="96" t="n">
        <v>0</v>
      </c>
      <c r="K1103" s="96" t="n">
        <v>891.5</v>
      </c>
      <c r="L1103" s="96" t="n">
        <v>886.2</v>
      </c>
      <c r="M1103" s="96" t="n">
        <v>30.2</v>
      </c>
      <c r="N1103" s="96" t="n">
        <v>688.9</v>
      </c>
      <c r="O1103" s="96" t="n">
        <v>163.6</v>
      </c>
      <c r="P1103" s="96" t="n">
        <v>3.5</v>
      </c>
      <c r="Q1103" s="96" t="n">
        <v>0.3</v>
      </c>
      <c r="R1103" s="96" t="n">
        <v>0</v>
      </c>
      <c r="S1103" s="96" t="n">
        <v>5</v>
      </c>
    </row>
    <row r="1104" customFormat="false" ht="16.5" hidden="false" customHeight="true" outlineLevel="0" collapsed="false">
      <c r="A1104" s="163"/>
      <c r="B1104" s="82" t="s">
        <v>240</v>
      </c>
      <c r="C1104" s="83" t="s">
        <v>266</v>
      </c>
      <c r="D1104" s="83" t="s">
        <v>267</v>
      </c>
      <c r="E1104" s="96" t="n">
        <v>5</v>
      </c>
      <c r="F1104" s="96" t="n">
        <v>0</v>
      </c>
      <c r="G1104" s="96" t="n">
        <v>0</v>
      </c>
      <c r="H1104" s="96" t="n">
        <v>0</v>
      </c>
      <c r="I1104" s="96" t="n">
        <v>0</v>
      </c>
      <c r="J1104" s="96" t="n">
        <v>0</v>
      </c>
      <c r="K1104" s="96" t="n">
        <v>5</v>
      </c>
      <c r="L1104" s="96" t="n">
        <v>0</v>
      </c>
      <c r="M1104" s="96" t="n">
        <v>0</v>
      </c>
      <c r="N1104" s="96" t="n">
        <v>0</v>
      </c>
      <c r="O1104" s="96" t="n">
        <v>0</v>
      </c>
      <c r="P1104" s="96" t="n">
        <v>0</v>
      </c>
      <c r="Q1104" s="96" t="n">
        <v>0</v>
      </c>
      <c r="R1104" s="96" t="n">
        <v>0</v>
      </c>
      <c r="S1104" s="96" t="n">
        <v>5</v>
      </c>
    </row>
    <row r="1105" customFormat="false" ht="16.5" hidden="false" customHeight="true" outlineLevel="0" collapsed="false">
      <c r="A1105" s="163"/>
      <c r="B1105" s="82" t="s">
        <v>240</v>
      </c>
      <c r="C1105" s="83"/>
      <c r="D1105" s="83" t="s">
        <v>268</v>
      </c>
      <c r="E1105" s="96" t="n">
        <v>0</v>
      </c>
      <c r="F1105" s="96" t="n">
        <v>0</v>
      </c>
      <c r="G1105" s="96" t="n">
        <v>0</v>
      </c>
      <c r="H1105" s="96" t="n">
        <v>0</v>
      </c>
      <c r="I1105" s="96" t="n">
        <v>0</v>
      </c>
      <c r="J1105" s="96" t="n">
        <v>0</v>
      </c>
      <c r="K1105" s="96" t="n">
        <v>0</v>
      </c>
      <c r="L1105" s="96" t="n">
        <v>0</v>
      </c>
      <c r="M1105" s="96" t="n">
        <v>0</v>
      </c>
      <c r="N1105" s="96" t="n">
        <v>0</v>
      </c>
      <c r="O1105" s="96" t="n">
        <v>0</v>
      </c>
      <c r="P1105" s="96" t="n">
        <v>0</v>
      </c>
      <c r="Q1105" s="96" t="n">
        <v>0</v>
      </c>
      <c r="R1105" s="96" t="n">
        <v>0</v>
      </c>
      <c r="S1105" s="96" t="n">
        <v>0</v>
      </c>
    </row>
    <row r="1106" customFormat="false" ht="16.5" hidden="false" customHeight="true" outlineLevel="0" collapsed="false">
      <c r="A1106" s="163"/>
      <c r="B1106" s="82" t="s">
        <v>240</v>
      </c>
      <c r="C1106" s="83"/>
      <c r="D1106" s="83" t="s">
        <v>269</v>
      </c>
      <c r="E1106" s="96" t="n">
        <v>914.3</v>
      </c>
      <c r="F1106" s="96" t="n">
        <v>27.8</v>
      </c>
      <c r="G1106" s="96" t="n">
        <v>0</v>
      </c>
      <c r="H1106" s="96" t="n">
        <v>27.8</v>
      </c>
      <c r="I1106" s="96" t="n">
        <v>0</v>
      </c>
      <c r="J1106" s="96" t="n">
        <v>0</v>
      </c>
      <c r="K1106" s="96" t="n">
        <v>886.5</v>
      </c>
      <c r="L1106" s="96" t="n">
        <v>886.2</v>
      </c>
      <c r="M1106" s="96" t="n">
        <v>30.2</v>
      </c>
      <c r="N1106" s="96" t="n">
        <v>688.9</v>
      </c>
      <c r="O1106" s="96" t="n">
        <v>163.6</v>
      </c>
      <c r="P1106" s="96" t="n">
        <v>3.5</v>
      </c>
      <c r="Q1106" s="96" t="n">
        <v>0.3</v>
      </c>
      <c r="R1106" s="96" t="n">
        <v>0</v>
      </c>
      <c r="S1106" s="96" t="n">
        <v>0</v>
      </c>
    </row>
    <row r="1107" customFormat="false" ht="16.5" hidden="false" customHeight="true" outlineLevel="0" collapsed="false">
      <c r="A1107" s="163"/>
      <c r="B1107" s="82" t="s">
        <v>241</v>
      </c>
      <c r="C1107" s="83" t="s">
        <v>265</v>
      </c>
      <c r="D1107" s="83"/>
      <c r="E1107" s="96" t="n">
        <v>406.1</v>
      </c>
      <c r="F1107" s="96" t="n">
        <v>1</v>
      </c>
      <c r="G1107" s="96" t="n">
        <v>0</v>
      </c>
      <c r="H1107" s="96" t="n">
        <v>0.9</v>
      </c>
      <c r="I1107" s="96" t="n">
        <v>0</v>
      </c>
      <c r="J1107" s="96" t="n">
        <v>0.1</v>
      </c>
      <c r="K1107" s="96" t="n">
        <v>405.1</v>
      </c>
      <c r="L1107" s="96" t="n">
        <v>404.9</v>
      </c>
      <c r="M1107" s="96" t="n">
        <v>13</v>
      </c>
      <c r="N1107" s="96" t="n">
        <v>268.7</v>
      </c>
      <c r="O1107" s="96" t="n">
        <v>121.5</v>
      </c>
      <c r="P1107" s="96" t="n">
        <v>1.7</v>
      </c>
      <c r="Q1107" s="96" t="n">
        <v>0.2</v>
      </c>
      <c r="R1107" s="96" t="n">
        <v>0</v>
      </c>
      <c r="S1107" s="96" t="n">
        <v>0</v>
      </c>
    </row>
    <row r="1108" customFormat="false" ht="16.5" hidden="false" customHeight="true" outlineLevel="0" collapsed="false">
      <c r="A1108" s="163"/>
      <c r="B1108" s="82" t="s">
        <v>275</v>
      </c>
      <c r="C1108" s="83" t="s">
        <v>266</v>
      </c>
      <c r="D1108" s="83" t="s">
        <v>267</v>
      </c>
      <c r="E1108" s="96" t="n">
        <v>0</v>
      </c>
      <c r="F1108" s="96" t="n">
        <v>0</v>
      </c>
      <c r="G1108" s="96" t="n">
        <v>0</v>
      </c>
      <c r="H1108" s="96" t="n">
        <v>0</v>
      </c>
      <c r="I1108" s="96" t="n">
        <v>0</v>
      </c>
      <c r="J1108" s="96" t="n">
        <v>0</v>
      </c>
      <c r="K1108" s="96" t="n">
        <v>0</v>
      </c>
      <c r="L1108" s="96" t="n">
        <v>0</v>
      </c>
      <c r="M1108" s="96" t="n">
        <v>0</v>
      </c>
      <c r="N1108" s="96" t="n">
        <v>0</v>
      </c>
      <c r="O1108" s="96" t="n">
        <v>0</v>
      </c>
      <c r="P1108" s="96" t="n">
        <v>0</v>
      </c>
      <c r="Q1108" s="96" t="n">
        <v>0</v>
      </c>
      <c r="R1108" s="96" t="n">
        <v>0</v>
      </c>
      <c r="S1108" s="96" t="n">
        <v>0</v>
      </c>
    </row>
    <row r="1109" customFormat="false" ht="16.5" hidden="false" customHeight="true" outlineLevel="0" collapsed="false">
      <c r="A1109" s="163"/>
      <c r="B1109" s="82" t="s">
        <v>275</v>
      </c>
      <c r="C1109" s="83"/>
      <c r="D1109" s="83" t="s">
        <v>268</v>
      </c>
      <c r="E1109" s="96" t="n">
        <v>0</v>
      </c>
      <c r="F1109" s="96" t="n">
        <v>0</v>
      </c>
      <c r="G1109" s="96" t="n">
        <v>0</v>
      </c>
      <c r="H1109" s="96" t="n">
        <v>0</v>
      </c>
      <c r="I1109" s="96" t="n">
        <v>0</v>
      </c>
      <c r="J1109" s="96" t="n">
        <v>0</v>
      </c>
      <c r="K1109" s="96" t="n">
        <v>0</v>
      </c>
      <c r="L1109" s="96" t="n">
        <v>0</v>
      </c>
      <c r="M1109" s="96" t="n">
        <v>0</v>
      </c>
      <c r="N1109" s="96" t="n">
        <v>0</v>
      </c>
      <c r="O1109" s="96" t="n">
        <v>0</v>
      </c>
      <c r="P1109" s="96" t="n">
        <v>0</v>
      </c>
      <c r="Q1109" s="96" t="n">
        <v>0</v>
      </c>
      <c r="R1109" s="96" t="n">
        <v>0</v>
      </c>
      <c r="S1109" s="96" t="n">
        <v>0</v>
      </c>
    </row>
    <row r="1110" customFormat="false" ht="16.5" hidden="false" customHeight="true" outlineLevel="0" collapsed="false">
      <c r="A1110" s="163"/>
      <c r="B1110" s="82" t="s">
        <v>275</v>
      </c>
      <c r="C1110" s="83"/>
      <c r="D1110" s="83" t="s">
        <v>269</v>
      </c>
      <c r="E1110" s="96" t="n">
        <v>406.1</v>
      </c>
      <c r="F1110" s="96" t="n">
        <v>1</v>
      </c>
      <c r="G1110" s="96" t="n">
        <v>0</v>
      </c>
      <c r="H1110" s="96" t="n">
        <v>0.9</v>
      </c>
      <c r="I1110" s="96" t="n">
        <v>0</v>
      </c>
      <c r="J1110" s="96" t="n">
        <v>0.1</v>
      </c>
      <c r="K1110" s="96" t="n">
        <v>405.1</v>
      </c>
      <c r="L1110" s="96" t="n">
        <v>404.9</v>
      </c>
      <c r="M1110" s="96" t="n">
        <v>13</v>
      </c>
      <c r="N1110" s="96" t="n">
        <v>268.7</v>
      </c>
      <c r="O1110" s="96" t="n">
        <v>121.5</v>
      </c>
      <c r="P1110" s="96" t="n">
        <v>1.7</v>
      </c>
      <c r="Q1110" s="96" t="n">
        <v>0.2</v>
      </c>
      <c r="R1110" s="96" t="n">
        <v>0</v>
      </c>
      <c r="S1110" s="96" t="n">
        <v>0</v>
      </c>
    </row>
    <row r="1111" customFormat="false" ht="16.5" hidden="false" customHeight="true" outlineLevel="0" collapsed="false">
      <c r="A1111" s="163"/>
      <c r="B1111" s="82" t="s">
        <v>55</v>
      </c>
      <c r="C1111" s="83" t="s">
        <v>265</v>
      </c>
      <c r="D1111" s="83"/>
      <c r="E1111" s="96" t="n">
        <v>515.2</v>
      </c>
      <c r="F1111" s="96" t="n">
        <v>19.9</v>
      </c>
      <c r="G1111" s="96" t="n">
        <v>0</v>
      </c>
      <c r="H1111" s="96" t="n">
        <v>18.6</v>
      </c>
      <c r="I1111" s="96" t="n">
        <v>1.3</v>
      </c>
      <c r="J1111" s="96" t="n">
        <v>0</v>
      </c>
      <c r="K1111" s="96" t="n">
        <v>495.3</v>
      </c>
      <c r="L1111" s="96" t="n">
        <v>479.2</v>
      </c>
      <c r="M1111" s="96" t="n">
        <v>0.1</v>
      </c>
      <c r="N1111" s="96" t="n">
        <v>429.7</v>
      </c>
      <c r="O1111" s="96" t="n">
        <v>44.4</v>
      </c>
      <c r="P1111" s="96" t="n">
        <v>5</v>
      </c>
      <c r="Q1111" s="96" t="n">
        <v>0</v>
      </c>
      <c r="R1111" s="96" t="n">
        <v>0</v>
      </c>
      <c r="S1111" s="96" t="n">
        <v>16.1</v>
      </c>
    </row>
    <row r="1112" customFormat="false" ht="16.5" hidden="false" customHeight="true" outlineLevel="0" collapsed="false">
      <c r="A1112" s="163"/>
      <c r="B1112" s="82" t="s">
        <v>55</v>
      </c>
      <c r="C1112" s="83" t="s">
        <v>266</v>
      </c>
      <c r="D1112" s="83" t="s">
        <v>267</v>
      </c>
      <c r="E1112" s="96" t="n">
        <v>1</v>
      </c>
      <c r="F1112" s="96" t="n">
        <v>0</v>
      </c>
      <c r="G1112" s="96" t="n">
        <v>0</v>
      </c>
      <c r="H1112" s="96" t="n">
        <v>0</v>
      </c>
      <c r="I1112" s="96" t="n">
        <v>0</v>
      </c>
      <c r="J1112" s="96" t="n">
        <v>0</v>
      </c>
      <c r="K1112" s="96" t="n">
        <v>1</v>
      </c>
      <c r="L1112" s="96" t="n">
        <v>0</v>
      </c>
      <c r="M1112" s="96" t="n">
        <v>0</v>
      </c>
      <c r="N1112" s="96" t="n">
        <v>0</v>
      </c>
      <c r="O1112" s="96" t="n">
        <v>0</v>
      </c>
      <c r="P1112" s="96" t="n">
        <v>0</v>
      </c>
      <c r="Q1112" s="96" t="n">
        <v>0</v>
      </c>
      <c r="R1112" s="96" t="n">
        <v>0</v>
      </c>
      <c r="S1112" s="96" t="n">
        <v>1</v>
      </c>
    </row>
    <row r="1113" customFormat="false" ht="16.5" hidden="false" customHeight="true" outlineLevel="0" collapsed="false">
      <c r="A1113" s="163"/>
      <c r="B1113" s="82" t="s">
        <v>55</v>
      </c>
      <c r="C1113" s="83"/>
      <c r="D1113" s="83" t="s">
        <v>268</v>
      </c>
      <c r="E1113" s="96" t="n">
        <v>0</v>
      </c>
      <c r="F1113" s="96" t="n">
        <v>0</v>
      </c>
      <c r="G1113" s="96" t="n">
        <v>0</v>
      </c>
      <c r="H1113" s="96" t="n">
        <v>0</v>
      </c>
      <c r="I1113" s="96" t="n">
        <v>0</v>
      </c>
      <c r="J1113" s="96" t="n">
        <v>0</v>
      </c>
      <c r="K1113" s="96" t="n">
        <v>0</v>
      </c>
      <c r="L1113" s="96" t="n">
        <v>0</v>
      </c>
      <c r="M1113" s="96" t="n">
        <v>0</v>
      </c>
      <c r="N1113" s="96" t="n">
        <v>0</v>
      </c>
      <c r="O1113" s="96" t="n">
        <v>0</v>
      </c>
      <c r="P1113" s="96" t="n">
        <v>0</v>
      </c>
      <c r="Q1113" s="96" t="n">
        <v>0</v>
      </c>
      <c r="R1113" s="96" t="n">
        <v>0</v>
      </c>
      <c r="S1113" s="96" t="n">
        <v>0</v>
      </c>
    </row>
    <row r="1114" customFormat="false" ht="16.5" hidden="false" customHeight="true" outlineLevel="0" collapsed="false">
      <c r="A1114" s="163"/>
      <c r="B1114" s="82" t="s">
        <v>55</v>
      </c>
      <c r="C1114" s="83"/>
      <c r="D1114" s="83" t="s">
        <v>269</v>
      </c>
      <c r="E1114" s="96" t="n">
        <v>514.2</v>
      </c>
      <c r="F1114" s="96" t="n">
        <v>19.9</v>
      </c>
      <c r="G1114" s="96" t="n">
        <v>0</v>
      </c>
      <c r="H1114" s="96" t="n">
        <v>18.6</v>
      </c>
      <c r="I1114" s="96" t="n">
        <v>1.3</v>
      </c>
      <c r="J1114" s="96" t="n">
        <v>0</v>
      </c>
      <c r="K1114" s="96" t="n">
        <v>494.3</v>
      </c>
      <c r="L1114" s="96" t="n">
        <v>479.2</v>
      </c>
      <c r="M1114" s="96" t="n">
        <v>0.1</v>
      </c>
      <c r="N1114" s="96" t="n">
        <v>429.7</v>
      </c>
      <c r="O1114" s="96" t="n">
        <v>44.4</v>
      </c>
      <c r="P1114" s="96" t="n">
        <v>5</v>
      </c>
      <c r="Q1114" s="96" t="n">
        <v>0</v>
      </c>
      <c r="R1114" s="96" t="n">
        <v>0</v>
      </c>
      <c r="S1114" s="96" t="n">
        <v>15.1</v>
      </c>
    </row>
    <row r="1115" customFormat="false" ht="16.5" hidden="false" customHeight="true" outlineLevel="0" collapsed="false">
      <c r="A1115" s="163" t="s">
        <v>239</v>
      </c>
      <c r="B1115" s="82" t="s">
        <v>242</v>
      </c>
      <c r="C1115" s="83" t="s">
        <v>265</v>
      </c>
      <c r="D1115" s="83"/>
      <c r="E1115" s="96" t="n">
        <v>443.6</v>
      </c>
      <c r="F1115" s="96" t="n">
        <v>13.6</v>
      </c>
      <c r="G1115" s="96" t="n">
        <v>0</v>
      </c>
      <c r="H1115" s="96" t="n">
        <v>12.3</v>
      </c>
      <c r="I1115" s="96" t="n">
        <v>1.3</v>
      </c>
      <c r="J1115" s="96" t="n">
        <v>0</v>
      </c>
      <c r="K1115" s="96" t="n">
        <v>430</v>
      </c>
      <c r="L1115" s="96" t="n">
        <v>413.9</v>
      </c>
      <c r="M1115" s="96" t="n">
        <v>0.1</v>
      </c>
      <c r="N1115" s="96" t="n">
        <v>388.5</v>
      </c>
      <c r="O1115" s="96" t="n">
        <v>20.3</v>
      </c>
      <c r="P1115" s="96" t="n">
        <v>5</v>
      </c>
      <c r="Q1115" s="96" t="n">
        <v>0</v>
      </c>
      <c r="R1115" s="96" t="n">
        <v>0</v>
      </c>
      <c r="S1115" s="96" t="n">
        <v>16.1</v>
      </c>
    </row>
    <row r="1116" customFormat="false" ht="16.5" hidden="false" customHeight="true" outlineLevel="0" collapsed="false">
      <c r="A1116" s="163"/>
      <c r="B1116" s="82" t="s">
        <v>281</v>
      </c>
      <c r="C1116" s="83" t="s">
        <v>266</v>
      </c>
      <c r="D1116" s="83" t="s">
        <v>267</v>
      </c>
      <c r="E1116" s="96" t="n">
        <v>1</v>
      </c>
      <c r="F1116" s="96" t="n">
        <v>0</v>
      </c>
      <c r="G1116" s="96" t="n">
        <v>0</v>
      </c>
      <c r="H1116" s="96" t="n">
        <v>0</v>
      </c>
      <c r="I1116" s="96" t="n">
        <v>0</v>
      </c>
      <c r="J1116" s="96" t="n">
        <v>0</v>
      </c>
      <c r="K1116" s="96" t="n">
        <v>1</v>
      </c>
      <c r="L1116" s="96" t="n">
        <v>0</v>
      </c>
      <c r="M1116" s="96" t="n">
        <v>0</v>
      </c>
      <c r="N1116" s="96" t="n">
        <v>0</v>
      </c>
      <c r="O1116" s="96" t="n">
        <v>0</v>
      </c>
      <c r="P1116" s="96" t="n">
        <v>0</v>
      </c>
      <c r="Q1116" s="96" t="n">
        <v>0</v>
      </c>
      <c r="R1116" s="96" t="n">
        <v>0</v>
      </c>
      <c r="S1116" s="96" t="n">
        <v>1</v>
      </c>
    </row>
    <row r="1117" customFormat="false" ht="16.5" hidden="false" customHeight="true" outlineLevel="0" collapsed="false">
      <c r="A1117" s="163"/>
      <c r="B1117" s="82" t="s">
        <v>281</v>
      </c>
      <c r="C1117" s="83"/>
      <c r="D1117" s="83" t="s">
        <v>268</v>
      </c>
      <c r="E1117" s="96" t="n">
        <v>0</v>
      </c>
      <c r="F1117" s="96" t="n">
        <v>0</v>
      </c>
      <c r="G1117" s="96" t="n">
        <v>0</v>
      </c>
      <c r="H1117" s="96" t="n">
        <v>0</v>
      </c>
      <c r="I1117" s="96" t="n">
        <v>0</v>
      </c>
      <c r="J1117" s="96" t="n">
        <v>0</v>
      </c>
      <c r="K1117" s="96" t="n">
        <v>0</v>
      </c>
      <c r="L1117" s="96" t="n">
        <v>0</v>
      </c>
      <c r="M1117" s="96" t="n">
        <v>0</v>
      </c>
      <c r="N1117" s="96" t="n">
        <v>0</v>
      </c>
      <c r="O1117" s="96" t="n">
        <v>0</v>
      </c>
      <c r="P1117" s="96" t="n">
        <v>0</v>
      </c>
      <c r="Q1117" s="96" t="n">
        <v>0</v>
      </c>
      <c r="R1117" s="96" t="n">
        <v>0</v>
      </c>
      <c r="S1117" s="96" t="n">
        <v>0</v>
      </c>
    </row>
    <row r="1118" customFormat="false" ht="16.5" hidden="false" customHeight="true" outlineLevel="0" collapsed="false">
      <c r="A1118" s="163"/>
      <c r="B1118" s="82" t="s">
        <v>281</v>
      </c>
      <c r="C1118" s="83"/>
      <c r="D1118" s="83" t="s">
        <v>269</v>
      </c>
      <c r="E1118" s="96" t="n">
        <v>442.6</v>
      </c>
      <c r="F1118" s="96" t="n">
        <v>13.6</v>
      </c>
      <c r="G1118" s="96" t="n">
        <v>0</v>
      </c>
      <c r="H1118" s="96" t="n">
        <v>12.3</v>
      </c>
      <c r="I1118" s="96" t="n">
        <v>1.3</v>
      </c>
      <c r="J1118" s="96" t="n">
        <v>0</v>
      </c>
      <c r="K1118" s="96" t="n">
        <v>429</v>
      </c>
      <c r="L1118" s="96" t="n">
        <v>413.9</v>
      </c>
      <c r="M1118" s="96" t="n">
        <v>0.1</v>
      </c>
      <c r="N1118" s="96" t="n">
        <v>388.5</v>
      </c>
      <c r="O1118" s="96" t="n">
        <v>20.3</v>
      </c>
      <c r="P1118" s="96" t="n">
        <v>5</v>
      </c>
      <c r="Q1118" s="96" t="n">
        <v>0</v>
      </c>
      <c r="R1118" s="96" t="n">
        <v>0</v>
      </c>
      <c r="S1118" s="96" t="n">
        <v>15.1</v>
      </c>
    </row>
    <row r="1119" customFormat="false" ht="16.5" hidden="false" customHeight="true" outlineLevel="0" collapsed="false">
      <c r="A1119" s="163"/>
      <c r="B1119" s="171" t="s">
        <v>243</v>
      </c>
      <c r="C1119" s="83" t="s">
        <v>265</v>
      </c>
      <c r="D1119" s="83"/>
      <c r="E1119" s="96" t="n">
        <v>71.6</v>
      </c>
      <c r="F1119" s="96" t="n">
        <v>6.3</v>
      </c>
      <c r="G1119" s="96" t="n">
        <v>0</v>
      </c>
      <c r="H1119" s="96" t="n">
        <v>6.3</v>
      </c>
      <c r="I1119" s="96" t="n">
        <v>0</v>
      </c>
      <c r="J1119" s="96" t="n">
        <v>0</v>
      </c>
      <c r="K1119" s="96" t="n">
        <v>65.3</v>
      </c>
      <c r="L1119" s="96" t="n">
        <v>65.3</v>
      </c>
      <c r="M1119" s="96" t="n">
        <v>0</v>
      </c>
      <c r="N1119" s="96" t="n">
        <v>41.2</v>
      </c>
      <c r="O1119" s="96" t="n">
        <v>24.1</v>
      </c>
      <c r="P1119" s="96" t="n">
        <v>0</v>
      </c>
      <c r="Q1119" s="96" t="n">
        <v>0</v>
      </c>
      <c r="R1119" s="96" t="n">
        <v>0</v>
      </c>
      <c r="S1119" s="96" t="n">
        <v>0</v>
      </c>
    </row>
    <row r="1120" customFormat="false" ht="16.5" hidden="false" customHeight="true" outlineLevel="0" collapsed="false">
      <c r="A1120" s="163"/>
      <c r="B1120" s="171"/>
      <c r="C1120" s="83" t="s">
        <v>266</v>
      </c>
      <c r="D1120" s="83" t="s">
        <v>267</v>
      </c>
      <c r="E1120" s="96" t="n">
        <v>0</v>
      </c>
      <c r="F1120" s="96" t="n">
        <v>0</v>
      </c>
      <c r="G1120" s="96" t="n">
        <v>0</v>
      </c>
      <c r="H1120" s="96" t="n">
        <v>0</v>
      </c>
      <c r="I1120" s="96" t="n">
        <v>0</v>
      </c>
      <c r="J1120" s="96" t="n">
        <v>0</v>
      </c>
      <c r="K1120" s="96" t="n">
        <v>0</v>
      </c>
      <c r="L1120" s="96" t="n">
        <v>0</v>
      </c>
      <c r="M1120" s="96" t="n">
        <v>0</v>
      </c>
      <c r="N1120" s="96" t="n">
        <v>0</v>
      </c>
      <c r="O1120" s="96" t="n">
        <v>0</v>
      </c>
      <c r="P1120" s="96" t="n">
        <v>0</v>
      </c>
      <c r="Q1120" s="96" t="n">
        <v>0</v>
      </c>
      <c r="R1120" s="96" t="n">
        <v>0</v>
      </c>
      <c r="S1120" s="96" t="n">
        <v>0</v>
      </c>
    </row>
    <row r="1121" customFormat="false" ht="16.5" hidden="false" customHeight="true" outlineLevel="0" collapsed="false">
      <c r="A1121" s="163"/>
      <c r="B1121" s="171"/>
      <c r="C1121" s="83"/>
      <c r="D1121" s="83" t="s">
        <v>268</v>
      </c>
      <c r="E1121" s="96" t="n">
        <v>0</v>
      </c>
      <c r="F1121" s="96" t="n">
        <v>0</v>
      </c>
      <c r="G1121" s="96" t="n">
        <v>0</v>
      </c>
      <c r="H1121" s="96" t="n">
        <v>0</v>
      </c>
      <c r="I1121" s="96" t="n">
        <v>0</v>
      </c>
      <c r="J1121" s="96" t="n">
        <v>0</v>
      </c>
      <c r="K1121" s="96" t="n">
        <v>0</v>
      </c>
      <c r="L1121" s="96" t="n">
        <v>0</v>
      </c>
      <c r="M1121" s="96" t="n">
        <v>0</v>
      </c>
      <c r="N1121" s="96" t="n">
        <v>0</v>
      </c>
      <c r="O1121" s="96" t="n">
        <v>0</v>
      </c>
      <c r="P1121" s="96" t="n">
        <v>0</v>
      </c>
      <c r="Q1121" s="96" t="n">
        <v>0</v>
      </c>
      <c r="R1121" s="96" t="n">
        <v>0</v>
      </c>
      <c r="S1121" s="96" t="n">
        <v>0</v>
      </c>
    </row>
    <row r="1122" customFormat="false" ht="16.5" hidden="false" customHeight="true" outlineLevel="0" collapsed="false">
      <c r="A1122" s="163"/>
      <c r="B1122" s="171"/>
      <c r="C1122" s="83"/>
      <c r="D1122" s="83" t="s">
        <v>269</v>
      </c>
      <c r="E1122" s="96" t="n">
        <v>71.6</v>
      </c>
      <c r="F1122" s="96" t="n">
        <v>6.3</v>
      </c>
      <c r="G1122" s="96" t="n">
        <v>0</v>
      </c>
      <c r="H1122" s="96" t="n">
        <v>6.3</v>
      </c>
      <c r="I1122" s="96" t="n">
        <v>0</v>
      </c>
      <c r="J1122" s="96" t="n">
        <v>0</v>
      </c>
      <c r="K1122" s="96" t="n">
        <v>65.3</v>
      </c>
      <c r="L1122" s="96" t="n">
        <v>65.3</v>
      </c>
      <c r="M1122" s="96" t="n">
        <v>0</v>
      </c>
      <c r="N1122" s="96" t="n">
        <v>41.2</v>
      </c>
      <c r="O1122" s="96" t="n">
        <v>24.1</v>
      </c>
      <c r="P1122" s="96" t="n">
        <v>0</v>
      </c>
      <c r="Q1122" s="96" t="n">
        <v>0</v>
      </c>
      <c r="R1122" s="96" t="n">
        <v>0</v>
      </c>
      <c r="S1122" s="96" t="n">
        <v>0</v>
      </c>
    </row>
  </sheetData>
  <mergeCells count="906">
    <mergeCell ref="A3:B5"/>
    <mergeCell ref="C3:D5"/>
    <mergeCell ref="E3:E5"/>
    <mergeCell ref="F3:J3"/>
    <mergeCell ref="K3:S3"/>
    <mergeCell ref="F4:F5"/>
    <mergeCell ref="G4:G5"/>
    <mergeCell ref="H4:H5"/>
    <mergeCell ref="I4:I5"/>
    <mergeCell ref="J4:J5"/>
    <mergeCell ref="K4:K5"/>
    <mergeCell ref="L4:P4"/>
    <mergeCell ref="Q4:Q5"/>
    <mergeCell ref="R4:R5"/>
    <mergeCell ref="S4:S5"/>
    <mergeCell ref="A6:B10"/>
    <mergeCell ref="C6:D6"/>
    <mergeCell ref="C7:C10"/>
    <mergeCell ref="A11:A30"/>
    <mergeCell ref="B11:B14"/>
    <mergeCell ref="C11:D11"/>
    <mergeCell ref="C12:C14"/>
    <mergeCell ref="B15:B18"/>
    <mergeCell ref="C15:D15"/>
    <mergeCell ref="C16:C18"/>
    <mergeCell ref="B19:B22"/>
    <mergeCell ref="C19:D19"/>
    <mergeCell ref="C20:C22"/>
    <mergeCell ref="B23:B26"/>
    <mergeCell ref="C23:D23"/>
    <mergeCell ref="C24:C26"/>
    <mergeCell ref="B27:B30"/>
    <mergeCell ref="C27:D27"/>
    <mergeCell ref="C28:C30"/>
    <mergeCell ref="A31:A54"/>
    <mergeCell ref="B31:B34"/>
    <mergeCell ref="C31:D31"/>
    <mergeCell ref="C32:C34"/>
    <mergeCell ref="B35:B38"/>
    <mergeCell ref="C35:D35"/>
    <mergeCell ref="C36:C38"/>
    <mergeCell ref="B39:B42"/>
    <mergeCell ref="C39:D39"/>
    <mergeCell ref="C40:C42"/>
    <mergeCell ref="B43:B46"/>
    <mergeCell ref="C43:D43"/>
    <mergeCell ref="C44:C46"/>
    <mergeCell ref="B47:B50"/>
    <mergeCell ref="C47:D47"/>
    <mergeCell ref="C48:C50"/>
    <mergeCell ref="B51:B54"/>
    <mergeCell ref="C51:D51"/>
    <mergeCell ref="C52:C54"/>
    <mergeCell ref="A55:A78"/>
    <mergeCell ref="B55:B58"/>
    <mergeCell ref="C55:D55"/>
    <mergeCell ref="C56:C58"/>
    <mergeCell ref="B59:B62"/>
    <mergeCell ref="C59:D59"/>
    <mergeCell ref="C60:C62"/>
    <mergeCell ref="B63:B66"/>
    <mergeCell ref="C63:D63"/>
    <mergeCell ref="C64:C66"/>
    <mergeCell ref="B67:B70"/>
    <mergeCell ref="C67:D67"/>
    <mergeCell ref="C68:C70"/>
    <mergeCell ref="B71:B74"/>
    <mergeCell ref="C71:D71"/>
    <mergeCell ref="C72:C74"/>
    <mergeCell ref="B75:B78"/>
    <mergeCell ref="C75:D75"/>
    <mergeCell ref="C76:C78"/>
    <mergeCell ref="A79:A102"/>
    <mergeCell ref="B79:B82"/>
    <mergeCell ref="C79:D79"/>
    <mergeCell ref="C80:C82"/>
    <mergeCell ref="B83:B86"/>
    <mergeCell ref="C83:D83"/>
    <mergeCell ref="C84:C86"/>
    <mergeCell ref="B87:B90"/>
    <mergeCell ref="C87:D87"/>
    <mergeCell ref="C88:C90"/>
    <mergeCell ref="B91:B94"/>
    <mergeCell ref="C91:D91"/>
    <mergeCell ref="C92:C94"/>
    <mergeCell ref="B95:B98"/>
    <mergeCell ref="C95:D95"/>
    <mergeCell ref="C96:C98"/>
    <mergeCell ref="B99:B102"/>
    <mergeCell ref="C99:D99"/>
    <mergeCell ref="C100:C102"/>
    <mergeCell ref="A103:A114"/>
    <mergeCell ref="B103:B106"/>
    <mergeCell ref="C103:D103"/>
    <mergeCell ref="C104:C106"/>
    <mergeCell ref="B107:B110"/>
    <mergeCell ref="C107:D107"/>
    <mergeCell ref="C108:C110"/>
    <mergeCell ref="B111:B114"/>
    <mergeCell ref="C111:D111"/>
    <mergeCell ref="C112:C114"/>
    <mergeCell ref="A115:A126"/>
    <mergeCell ref="B115:B118"/>
    <mergeCell ref="C115:D115"/>
    <mergeCell ref="C116:C118"/>
    <mergeCell ref="B119:B122"/>
    <mergeCell ref="C119:D119"/>
    <mergeCell ref="C120:C122"/>
    <mergeCell ref="B123:B126"/>
    <mergeCell ref="C123:D123"/>
    <mergeCell ref="C124:C126"/>
    <mergeCell ref="A127:A150"/>
    <mergeCell ref="B127:B130"/>
    <mergeCell ref="C127:D127"/>
    <mergeCell ref="C128:C130"/>
    <mergeCell ref="B131:B134"/>
    <mergeCell ref="C131:D131"/>
    <mergeCell ref="C132:C134"/>
    <mergeCell ref="B135:B138"/>
    <mergeCell ref="C135:D135"/>
    <mergeCell ref="C136:C138"/>
    <mergeCell ref="B139:B142"/>
    <mergeCell ref="C139:D139"/>
    <mergeCell ref="C140:C142"/>
    <mergeCell ref="B143:B146"/>
    <mergeCell ref="C143:D143"/>
    <mergeCell ref="C144:C146"/>
    <mergeCell ref="B147:B150"/>
    <mergeCell ref="C147:D147"/>
    <mergeCell ref="C148:C150"/>
    <mergeCell ref="A151:A174"/>
    <mergeCell ref="B151:B154"/>
    <mergeCell ref="C151:D151"/>
    <mergeCell ref="C152:C154"/>
    <mergeCell ref="B155:B158"/>
    <mergeCell ref="C155:D155"/>
    <mergeCell ref="C156:C158"/>
    <mergeCell ref="B159:B162"/>
    <mergeCell ref="C159:D159"/>
    <mergeCell ref="C160:C162"/>
    <mergeCell ref="B163:B166"/>
    <mergeCell ref="C163:D163"/>
    <mergeCell ref="C164:C166"/>
    <mergeCell ref="B167:B170"/>
    <mergeCell ref="C167:D167"/>
    <mergeCell ref="C168:C170"/>
    <mergeCell ref="B171:B174"/>
    <mergeCell ref="C171:D171"/>
    <mergeCell ref="C172:C174"/>
    <mergeCell ref="A175:A190"/>
    <mergeCell ref="B175:B178"/>
    <mergeCell ref="C175:D175"/>
    <mergeCell ref="C176:C178"/>
    <mergeCell ref="B179:B182"/>
    <mergeCell ref="C179:D179"/>
    <mergeCell ref="C180:C182"/>
    <mergeCell ref="B183:B186"/>
    <mergeCell ref="C183:D183"/>
    <mergeCell ref="C184:C186"/>
    <mergeCell ref="B187:B190"/>
    <mergeCell ref="C187:D187"/>
    <mergeCell ref="C188:C190"/>
    <mergeCell ref="A191:A198"/>
    <mergeCell ref="B191:B194"/>
    <mergeCell ref="C191:D191"/>
    <mergeCell ref="C192:C194"/>
    <mergeCell ref="B195:B198"/>
    <mergeCell ref="C195:D195"/>
    <mergeCell ref="C196:C198"/>
    <mergeCell ref="A199:A222"/>
    <mergeCell ref="B199:B202"/>
    <mergeCell ref="C199:D199"/>
    <mergeCell ref="C200:C202"/>
    <mergeCell ref="B203:B206"/>
    <mergeCell ref="C203:D203"/>
    <mergeCell ref="C204:C206"/>
    <mergeCell ref="B207:B210"/>
    <mergeCell ref="C207:D207"/>
    <mergeCell ref="C208:C210"/>
    <mergeCell ref="B211:B214"/>
    <mergeCell ref="C211:D211"/>
    <mergeCell ref="C212:C214"/>
    <mergeCell ref="B215:B218"/>
    <mergeCell ref="C215:D215"/>
    <mergeCell ref="C216:C218"/>
    <mergeCell ref="B219:B222"/>
    <mergeCell ref="C219:D219"/>
    <mergeCell ref="C220:C222"/>
    <mergeCell ref="A223:A234"/>
    <mergeCell ref="B223:B226"/>
    <mergeCell ref="C223:D223"/>
    <mergeCell ref="C224:C226"/>
    <mergeCell ref="B227:B230"/>
    <mergeCell ref="C227:D227"/>
    <mergeCell ref="C228:C230"/>
    <mergeCell ref="B231:B234"/>
    <mergeCell ref="C231:D231"/>
    <mergeCell ref="C232:C234"/>
    <mergeCell ref="A235:A246"/>
    <mergeCell ref="B235:B238"/>
    <mergeCell ref="C235:D235"/>
    <mergeCell ref="C236:C238"/>
    <mergeCell ref="B239:B242"/>
    <mergeCell ref="C239:D239"/>
    <mergeCell ref="C240:C242"/>
    <mergeCell ref="B243:B246"/>
    <mergeCell ref="C243:D243"/>
    <mergeCell ref="C244:C246"/>
    <mergeCell ref="A247:A270"/>
    <mergeCell ref="B247:B250"/>
    <mergeCell ref="C247:D247"/>
    <mergeCell ref="C248:C250"/>
    <mergeCell ref="B251:B254"/>
    <mergeCell ref="C251:D251"/>
    <mergeCell ref="C252:C254"/>
    <mergeCell ref="B255:B258"/>
    <mergeCell ref="C255:D255"/>
    <mergeCell ref="C256:C258"/>
    <mergeCell ref="B259:B262"/>
    <mergeCell ref="C259:D259"/>
    <mergeCell ref="C260:C262"/>
    <mergeCell ref="B263:B266"/>
    <mergeCell ref="C263:D263"/>
    <mergeCell ref="C264:C266"/>
    <mergeCell ref="B267:B270"/>
    <mergeCell ref="C267:D267"/>
    <mergeCell ref="C268:C270"/>
    <mergeCell ref="A271:A286"/>
    <mergeCell ref="B271:B274"/>
    <mergeCell ref="C271:D271"/>
    <mergeCell ref="C272:C274"/>
    <mergeCell ref="B275:B278"/>
    <mergeCell ref="C275:D275"/>
    <mergeCell ref="C276:C278"/>
    <mergeCell ref="B279:B282"/>
    <mergeCell ref="C279:D279"/>
    <mergeCell ref="C280:C282"/>
    <mergeCell ref="B283:B286"/>
    <mergeCell ref="C283:D283"/>
    <mergeCell ref="C284:C286"/>
    <mergeCell ref="A287:A294"/>
    <mergeCell ref="B287:B290"/>
    <mergeCell ref="C287:D287"/>
    <mergeCell ref="C288:C290"/>
    <mergeCell ref="B291:B294"/>
    <mergeCell ref="C291:D291"/>
    <mergeCell ref="C292:C294"/>
    <mergeCell ref="A295:A310"/>
    <mergeCell ref="B295:B298"/>
    <mergeCell ref="C295:D295"/>
    <mergeCell ref="C296:C298"/>
    <mergeCell ref="B299:B302"/>
    <mergeCell ref="C299:D299"/>
    <mergeCell ref="C300:C302"/>
    <mergeCell ref="B303:B306"/>
    <mergeCell ref="C303:D303"/>
    <mergeCell ref="C304:C306"/>
    <mergeCell ref="B307:B310"/>
    <mergeCell ref="C307:D307"/>
    <mergeCell ref="C308:C310"/>
    <mergeCell ref="A311:A318"/>
    <mergeCell ref="B311:B314"/>
    <mergeCell ref="C311:D311"/>
    <mergeCell ref="C312:C314"/>
    <mergeCell ref="B315:B318"/>
    <mergeCell ref="C315:D315"/>
    <mergeCell ref="C316:C318"/>
    <mergeCell ref="A319:A334"/>
    <mergeCell ref="B319:B322"/>
    <mergeCell ref="C319:D319"/>
    <mergeCell ref="C320:C322"/>
    <mergeCell ref="B323:B326"/>
    <mergeCell ref="C323:D323"/>
    <mergeCell ref="C324:C326"/>
    <mergeCell ref="B327:B330"/>
    <mergeCell ref="C327:D327"/>
    <mergeCell ref="C328:C330"/>
    <mergeCell ref="B331:B334"/>
    <mergeCell ref="C331:D331"/>
    <mergeCell ref="C332:C334"/>
    <mergeCell ref="A335:A344"/>
    <mergeCell ref="B335:B339"/>
    <mergeCell ref="C335:D335"/>
    <mergeCell ref="C336:C339"/>
    <mergeCell ref="B340:B344"/>
    <mergeCell ref="C340:D340"/>
    <mergeCell ref="C341:C344"/>
    <mergeCell ref="A345:A369"/>
    <mergeCell ref="B345:B349"/>
    <mergeCell ref="C345:D345"/>
    <mergeCell ref="C346:C349"/>
    <mergeCell ref="B350:B354"/>
    <mergeCell ref="C350:D350"/>
    <mergeCell ref="C351:C354"/>
    <mergeCell ref="B355:B359"/>
    <mergeCell ref="C355:D355"/>
    <mergeCell ref="C356:C359"/>
    <mergeCell ref="B360:B364"/>
    <mergeCell ref="C360:D360"/>
    <mergeCell ref="C361:C364"/>
    <mergeCell ref="B365:B369"/>
    <mergeCell ref="C365:D365"/>
    <mergeCell ref="C366:C369"/>
    <mergeCell ref="A370:A374"/>
    <mergeCell ref="B370:B374"/>
    <mergeCell ref="C370:D370"/>
    <mergeCell ref="C371:C374"/>
    <mergeCell ref="A375:A394"/>
    <mergeCell ref="B375:B378"/>
    <mergeCell ref="C375:D375"/>
    <mergeCell ref="C376:C378"/>
    <mergeCell ref="B379:B382"/>
    <mergeCell ref="C379:D379"/>
    <mergeCell ref="C380:C382"/>
    <mergeCell ref="B383:B386"/>
    <mergeCell ref="C383:D383"/>
    <mergeCell ref="C384:C386"/>
    <mergeCell ref="B387:B390"/>
    <mergeCell ref="C387:D387"/>
    <mergeCell ref="C388:C390"/>
    <mergeCell ref="B391:B394"/>
    <mergeCell ref="C391:D391"/>
    <mergeCell ref="C392:C394"/>
    <mergeCell ref="A395:A418"/>
    <mergeCell ref="B395:B398"/>
    <mergeCell ref="C395:D395"/>
    <mergeCell ref="C396:C398"/>
    <mergeCell ref="B399:B402"/>
    <mergeCell ref="C399:D399"/>
    <mergeCell ref="C400:C402"/>
    <mergeCell ref="B403:B406"/>
    <mergeCell ref="C403:D403"/>
    <mergeCell ref="C404:C406"/>
    <mergeCell ref="B407:B410"/>
    <mergeCell ref="C407:D407"/>
    <mergeCell ref="C408:C410"/>
    <mergeCell ref="B411:B414"/>
    <mergeCell ref="C411:D411"/>
    <mergeCell ref="C412:C414"/>
    <mergeCell ref="B415:B418"/>
    <mergeCell ref="C415:D415"/>
    <mergeCell ref="C416:C418"/>
    <mergeCell ref="A419:A442"/>
    <mergeCell ref="B419:B422"/>
    <mergeCell ref="C419:D419"/>
    <mergeCell ref="C420:C422"/>
    <mergeCell ref="B423:B426"/>
    <mergeCell ref="C423:D423"/>
    <mergeCell ref="C424:C426"/>
    <mergeCell ref="B427:B430"/>
    <mergeCell ref="C427:D427"/>
    <mergeCell ref="C428:C430"/>
    <mergeCell ref="B431:B434"/>
    <mergeCell ref="C431:D431"/>
    <mergeCell ref="C432:C434"/>
    <mergeCell ref="B435:B438"/>
    <mergeCell ref="C435:D435"/>
    <mergeCell ref="C436:C438"/>
    <mergeCell ref="B439:B442"/>
    <mergeCell ref="C439:D439"/>
    <mergeCell ref="C440:C442"/>
    <mergeCell ref="A443:A466"/>
    <mergeCell ref="B443:B446"/>
    <mergeCell ref="C443:D443"/>
    <mergeCell ref="C444:C446"/>
    <mergeCell ref="B447:B450"/>
    <mergeCell ref="C447:D447"/>
    <mergeCell ref="C448:C450"/>
    <mergeCell ref="B451:B454"/>
    <mergeCell ref="C451:D451"/>
    <mergeCell ref="C452:C454"/>
    <mergeCell ref="B455:B458"/>
    <mergeCell ref="C455:D455"/>
    <mergeCell ref="C456:C458"/>
    <mergeCell ref="B459:B462"/>
    <mergeCell ref="C459:D459"/>
    <mergeCell ref="C460:C462"/>
    <mergeCell ref="B463:B466"/>
    <mergeCell ref="C463:D463"/>
    <mergeCell ref="C464:C466"/>
    <mergeCell ref="A467:A490"/>
    <mergeCell ref="B467:B470"/>
    <mergeCell ref="C467:D467"/>
    <mergeCell ref="C468:C470"/>
    <mergeCell ref="B471:B474"/>
    <mergeCell ref="C471:D471"/>
    <mergeCell ref="C472:C474"/>
    <mergeCell ref="B475:B478"/>
    <mergeCell ref="C475:D475"/>
    <mergeCell ref="C476:C478"/>
    <mergeCell ref="B479:B482"/>
    <mergeCell ref="C479:D479"/>
    <mergeCell ref="C480:C482"/>
    <mergeCell ref="B483:B486"/>
    <mergeCell ref="C483:D483"/>
    <mergeCell ref="C484:C486"/>
    <mergeCell ref="B487:B490"/>
    <mergeCell ref="C487:D487"/>
    <mergeCell ref="C488:C490"/>
    <mergeCell ref="A491:A510"/>
    <mergeCell ref="B491:B494"/>
    <mergeCell ref="C491:D491"/>
    <mergeCell ref="C492:C494"/>
    <mergeCell ref="B495:B498"/>
    <mergeCell ref="C495:D495"/>
    <mergeCell ref="C496:C498"/>
    <mergeCell ref="B499:B502"/>
    <mergeCell ref="C499:D499"/>
    <mergeCell ref="C500:C502"/>
    <mergeCell ref="B503:B506"/>
    <mergeCell ref="C503:D503"/>
    <mergeCell ref="C504:C506"/>
    <mergeCell ref="B507:B510"/>
    <mergeCell ref="C507:D507"/>
    <mergeCell ref="C508:C510"/>
    <mergeCell ref="A511:A514"/>
    <mergeCell ref="B511:B514"/>
    <mergeCell ref="C511:D511"/>
    <mergeCell ref="C512:C514"/>
    <mergeCell ref="A515:A538"/>
    <mergeCell ref="B515:B518"/>
    <mergeCell ref="C515:D515"/>
    <mergeCell ref="C516:C518"/>
    <mergeCell ref="B519:B522"/>
    <mergeCell ref="C519:D519"/>
    <mergeCell ref="C520:C522"/>
    <mergeCell ref="B523:B526"/>
    <mergeCell ref="C523:D523"/>
    <mergeCell ref="C524:C526"/>
    <mergeCell ref="B527:B530"/>
    <mergeCell ref="C527:D527"/>
    <mergeCell ref="C528:C530"/>
    <mergeCell ref="B531:B534"/>
    <mergeCell ref="C531:D531"/>
    <mergeCell ref="C532:C534"/>
    <mergeCell ref="B535:B538"/>
    <mergeCell ref="C535:D535"/>
    <mergeCell ref="C536:C538"/>
    <mergeCell ref="A539:A562"/>
    <mergeCell ref="B539:B542"/>
    <mergeCell ref="C539:D539"/>
    <mergeCell ref="C540:C542"/>
    <mergeCell ref="B543:B546"/>
    <mergeCell ref="C543:D543"/>
    <mergeCell ref="C544:C546"/>
    <mergeCell ref="B547:B550"/>
    <mergeCell ref="C547:D547"/>
    <mergeCell ref="C548:C550"/>
    <mergeCell ref="B551:B554"/>
    <mergeCell ref="C551:D551"/>
    <mergeCell ref="C552:C554"/>
    <mergeCell ref="B555:B558"/>
    <mergeCell ref="C555:D555"/>
    <mergeCell ref="C556:C558"/>
    <mergeCell ref="B559:B562"/>
    <mergeCell ref="C559:D559"/>
    <mergeCell ref="C560:C562"/>
    <mergeCell ref="A563:A586"/>
    <mergeCell ref="B563:B566"/>
    <mergeCell ref="C563:D563"/>
    <mergeCell ref="C564:C566"/>
    <mergeCell ref="B567:B570"/>
    <mergeCell ref="C567:D567"/>
    <mergeCell ref="C568:C570"/>
    <mergeCell ref="B571:B574"/>
    <mergeCell ref="C571:D571"/>
    <mergeCell ref="C572:C574"/>
    <mergeCell ref="B575:B578"/>
    <mergeCell ref="C575:D575"/>
    <mergeCell ref="C576:C578"/>
    <mergeCell ref="B579:B582"/>
    <mergeCell ref="C579:D579"/>
    <mergeCell ref="C580:C582"/>
    <mergeCell ref="B583:B586"/>
    <mergeCell ref="C583:D583"/>
    <mergeCell ref="C584:C586"/>
    <mergeCell ref="A587:A594"/>
    <mergeCell ref="B587:B590"/>
    <mergeCell ref="C587:D587"/>
    <mergeCell ref="C588:C590"/>
    <mergeCell ref="B591:B594"/>
    <mergeCell ref="C591:D591"/>
    <mergeCell ref="C592:C594"/>
    <mergeCell ref="A595:A610"/>
    <mergeCell ref="B595:B598"/>
    <mergeCell ref="C595:D595"/>
    <mergeCell ref="C596:C598"/>
    <mergeCell ref="B599:B602"/>
    <mergeCell ref="C599:D599"/>
    <mergeCell ref="C600:C602"/>
    <mergeCell ref="B603:B606"/>
    <mergeCell ref="C603:D603"/>
    <mergeCell ref="C604:C606"/>
    <mergeCell ref="B607:B610"/>
    <mergeCell ref="C607:D607"/>
    <mergeCell ref="C608:C610"/>
    <mergeCell ref="A611:A634"/>
    <mergeCell ref="B611:B614"/>
    <mergeCell ref="C611:D611"/>
    <mergeCell ref="C612:C614"/>
    <mergeCell ref="B615:B618"/>
    <mergeCell ref="C615:D615"/>
    <mergeCell ref="C616:C618"/>
    <mergeCell ref="B619:B622"/>
    <mergeCell ref="C619:D619"/>
    <mergeCell ref="C620:C622"/>
    <mergeCell ref="B623:B626"/>
    <mergeCell ref="C623:D623"/>
    <mergeCell ref="C624:C626"/>
    <mergeCell ref="B627:B630"/>
    <mergeCell ref="C627:D627"/>
    <mergeCell ref="C628:C630"/>
    <mergeCell ref="B631:B634"/>
    <mergeCell ref="C631:D631"/>
    <mergeCell ref="C632:C634"/>
    <mergeCell ref="A635:A654"/>
    <mergeCell ref="B635:B638"/>
    <mergeCell ref="C635:D635"/>
    <mergeCell ref="C636:C638"/>
    <mergeCell ref="B639:B642"/>
    <mergeCell ref="C639:D639"/>
    <mergeCell ref="C640:C642"/>
    <mergeCell ref="B643:B646"/>
    <mergeCell ref="C643:D643"/>
    <mergeCell ref="C644:C646"/>
    <mergeCell ref="B647:B650"/>
    <mergeCell ref="C647:D647"/>
    <mergeCell ref="C648:C650"/>
    <mergeCell ref="B651:B654"/>
    <mergeCell ref="C651:D651"/>
    <mergeCell ref="C652:C654"/>
    <mergeCell ref="A655:A658"/>
    <mergeCell ref="B655:B658"/>
    <mergeCell ref="C655:D655"/>
    <mergeCell ref="C656:C658"/>
    <mergeCell ref="A659:A682"/>
    <mergeCell ref="B659:B662"/>
    <mergeCell ref="C659:D659"/>
    <mergeCell ref="C660:C662"/>
    <mergeCell ref="B663:B666"/>
    <mergeCell ref="C663:D663"/>
    <mergeCell ref="C664:C666"/>
    <mergeCell ref="B667:B670"/>
    <mergeCell ref="C667:D667"/>
    <mergeCell ref="C668:C670"/>
    <mergeCell ref="B671:B674"/>
    <mergeCell ref="C671:D671"/>
    <mergeCell ref="C672:C674"/>
    <mergeCell ref="B675:B678"/>
    <mergeCell ref="C675:D675"/>
    <mergeCell ref="C676:C678"/>
    <mergeCell ref="B679:B682"/>
    <mergeCell ref="C679:D679"/>
    <mergeCell ref="C680:C682"/>
    <mergeCell ref="A683:A706"/>
    <mergeCell ref="B683:B686"/>
    <mergeCell ref="C683:D683"/>
    <mergeCell ref="C684:C686"/>
    <mergeCell ref="B687:B690"/>
    <mergeCell ref="C687:D687"/>
    <mergeCell ref="C688:C690"/>
    <mergeCell ref="B691:B694"/>
    <mergeCell ref="C691:D691"/>
    <mergeCell ref="C692:C694"/>
    <mergeCell ref="B695:B698"/>
    <mergeCell ref="C695:D695"/>
    <mergeCell ref="C696:C698"/>
    <mergeCell ref="B699:B702"/>
    <mergeCell ref="C699:D699"/>
    <mergeCell ref="C700:C702"/>
    <mergeCell ref="B703:B706"/>
    <mergeCell ref="C703:D703"/>
    <mergeCell ref="C704:C706"/>
    <mergeCell ref="A707:A730"/>
    <mergeCell ref="B707:B710"/>
    <mergeCell ref="C707:D707"/>
    <mergeCell ref="C708:C710"/>
    <mergeCell ref="B711:B714"/>
    <mergeCell ref="C711:D711"/>
    <mergeCell ref="C712:C714"/>
    <mergeCell ref="B715:B718"/>
    <mergeCell ref="C715:D715"/>
    <mergeCell ref="C716:C718"/>
    <mergeCell ref="B719:B722"/>
    <mergeCell ref="C719:D719"/>
    <mergeCell ref="C720:C722"/>
    <mergeCell ref="B723:B726"/>
    <mergeCell ref="C723:D723"/>
    <mergeCell ref="C724:C726"/>
    <mergeCell ref="B727:B730"/>
    <mergeCell ref="C727:D727"/>
    <mergeCell ref="C728:C730"/>
    <mergeCell ref="A731:A754"/>
    <mergeCell ref="B731:B734"/>
    <mergeCell ref="C731:D731"/>
    <mergeCell ref="C732:C734"/>
    <mergeCell ref="B735:B738"/>
    <mergeCell ref="C735:D735"/>
    <mergeCell ref="C736:C738"/>
    <mergeCell ref="B739:B742"/>
    <mergeCell ref="C739:D739"/>
    <mergeCell ref="C740:C742"/>
    <mergeCell ref="B743:B746"/>
    <mergeCell ref="C743:D743"/>
    <mergeCell ref="C744:C746"/>
    <mergeCell ref="B747:B750"/>
    <mergeCell ref="C747:D747"/>
    <mergeCell ref="C748:C750"/>
    <mergeCell ref="B751:B754"/>
    <mergeCell ref="C751:D751"/>
    <mergeCell ref="C752:C754"/>
    <mergeCell ref="A755:A778"/>
    <mergeCell ref="B755:B758"/>
    <mergeCell ref="C755:D755"/>
    <mergeCell ref="C756:C758"/>
    <mergeCell ref="B759:B762"/>
    <mergeCell ref="C759:D759"/>
    <mergeCell ref="C760:C762"/>
    <mergeCell ref="B763:B766"/>
    <mergeCell ref="C763:D763"/>
    <mergeCell ref="C764:C766"/>
    <mergeCell ref="B767:B770"/>
    <mergeCell ref="C767:D767"/>
    <mergeCell ref="C768:C770"/>
    <mergeCell ref="B771:B774"/>
    <mergeCell ref="C771:D771"/>
    <mergeCell ref="C772:C774"/>
    <mergeCell ref="B775:B778"/>
    <mergeCell ref="C775:D775"/>
    <mergeCell ref="C776:C778"/>
    <mergeCell ref="A779:A798"/>
    <mergeCell ref="B779:B782"/>
    <mergeCell ref="C779:D779"/>
    <mergeCell ref="C780:C782"/>
    <mergeCell ref="B783:B786"/>
    <mergeCell ref="C783:D783"/>
    <mergeCell ref="C784:C786"/>
    <mergeCell ref="B787:B790"/>
    <mergeCell ref="C787:D787"/>
    <mergeCell ref="C788:C790"/>
    <mergeCell ref="B791:B794"/>
    <mergeCell ref="C791:D791"/>
    <mergeCell ref="C792:C794"/>
    <mergeCell ref="B795:B798"/>
    <mergeCell ref="C795:D795"/>
    <mergeCell ref="C796:C798"/>
    <mergeCell ref="A799:A802"/>
    <mergeCell ref="B799:B802"/>
    <mergeCell ref="C799:D799"/>
    <mergeCell ref="C800:C802"/>
    <mergeCell ref="A803:A826"/>
    <mergeCell ref="B803:B806"/>
    <mergeCell ref="C803:D803"/>
    <mergeCell ref="C804:C806"/>
    <mergeCell ref="B807:B810"/>
    <mergeCell ref="C807:D807"/>
    <mergeCell ref="C808:C810"/>
    <mergeCell ref="B811:B814"/>
    <mergeCell ref="C811:D811"/>
    <mergeCell ref="C812:C814"/>
    <mergeCell ref="B815:B818"/>
    <mergeCell ref="C815:D815"/>
    <mergeCell ref="C816:C818"/>
    <mergeCell ref="B819:B822"/>
    <mergeCell ref="C819:D819"/>
    <mergeCell ref="C820:C822"/>
    <mergeCell ref="B823:B826"/>
    <mergeCell ref="C823:D823"/>
    <mergeCell ref="C824:C826"/>
    <mergeCell ref="A827:A850"/>
    <mergeCell ref="B827:B830"/>
    <mergeCell ref="C827:D827"/>
    <mergeCell ref="C828:C830"/>
    <mergeCell ref="B831:B834"/>
    <mergeCell ref="C831:D831"/>
    <mergeCell ref="C832:C834"/>
    <mergeCell ref="B835:B838"/>
    <mergeCell ref="C835:D835"/>
    <mergeCell ref="C836:C838"/>
    <mergeCell ref="B839:B842"/>
    <mergeCell ref="C839:D839"/>
    <mergeCell ref="C840:C842"/>
    <mergeCell ref="B843:B846"/>
    <mergeCell ref="C843:D843"/>
    <mergeCell ref="C844:C846"/>
    <mergeCell ref="B847:B850"/>
    <mergeCell ref="C847:D847"/>
    <mergeCell ref="C848:C850"/>
    <mergeCell ref="A851:A874"/>
    <mergeCell ref="B851:B854"/>
    <mergeCell ref="C851:D851"/>
    <mergeCell ref="C852:C854"/>
    <mergeCell ref="B855:B858"/>
    <mergeCell ref="C855:D855"/>
    <mergeCell ref="C856:C858"/>
    <mergeCell ref="B859:B862"/>
    <mergeCell ref="C859:D859"/>
    <mergeCell ref="C860:C862"/>
    <mergeCell ref="B863:B866"/>
    <mergeCell ref="C863:D863"/>
    <mergeCell ref="C864:C866"/>
    <mergeCell ref="B867:B870"/>
    <mergeCell ref="C867:D867"/>
    <mergeCell ref="C868:C870"/>
    <mergeCell ref="B871:B874"/>
    <mergeCell ref="C871:D871"/>
    <mergeCell ref="C872:C874"/>
    <mergeCell ref="A875:A898"/>
    <mergeCell ref="B875:B878"/>
    <mergeCell ref="C875:D875"/>
    <mergeCell ref="C876:C878"/>
    <mergeCell ref="B879:B882"/>
    <mergeCell ref="C879:D879"/>
    <mergeCell ref="C880:C882"/>
    <mergeCell ref="B883:B886"/>
    <mergeCell ref="C883:D883"/>
    <mergeCell ref="C884:C886"/>
    <mergeCell ref="B887:B890"/>
    <mergeCell ref="C887:D887"/>
    <mergeCell ref="C888:C890"/>
    <mergeCell ref="B891:B894"/>
    <mergeCell ref="C891:D891"/>
    <mergeCell ref="C892:C894"/>
    <mergeCell ref="B895:B898"/>
    <mergeCell ref="C895:D895"/>
    <mergeCell ref="C896:C898"/>
    <mergeCell ref="A899:A922"/>
    <mergeCell ref="B899:B902"/>
    <mergeCell ref="C899:D899"/>
    <mergeCell ref="C900:C902"/>
    <mergeCell ref="B903:B906"/>
    <mergeCell ref="C903:D903"/>
    <mergeCell ref="C904:C906"/>
    <mergeCell ref="B907:B910"/>
    <mergeCell ref="C907:D907"/>
    <mergeCell ref="C908:C910"/>
    <mergeCell ref="B911:B914"/>
    <mergeCell ref="C911:D911"/>
    <mergeCell ref="C912:C914"/>
    <mergeCell ref="B915:B918"/>
    <mergeCell ref="C915:D915"/>
    <mergeCell ref="C916:C918"/>
    <mergeCell ref="B919:B922"/>
    <mergeCell ref="C919:D919"/>
    <mergeCell ref="C920:C922"/>
    <mergeCell ref="A923:A946"/>
    <mergeCell ref="B923:B926"/>
    <mergeCell ref="C923:D923"/>
    <mergeCell ref="C924:C926"/>
    <mergeCell ref="B927:B930"/>
    <mergeCell ref="C927:D927"/>
    <mergeCell ref="C928:C930"/>
    <mergeCell ref="B931:B934"/>
    <mergeCell ref="C931:D931"/>
    <mergeCell ref="C932:C934"/>
    <mergeCell ref="B935:B938"/>
    <mergeCell ref="C935:D935"/>
    <mergeCell ref="C936:C938"/>
    <mergeCell ref="B939:B942"/>
    <mergeCell ref="C939:D939"/>
    <mergeCell ref="C940:C942"/>
    <mergeCell ref="B943:B946"/>
    <mergeCell ref="C943:D943"/>
    <mergeCell ref="C944:C946"/>
    <mergeCell ref="A947:A970"/>
    <mergeCell ref="B947:B950"/>
    <mergeCell ref="C947:D947"/>
    <mergeCell ref="C948:C950"/>
    <mergeCell ref="B951:B954"/>
    <mergeCell ref="C951:D951"/>
    <mergeCell ref="C952:C954"/>
    <mergeCell ref="B955:B958"/>
    <mergeCell ref="C955:D955"/>
    <mergeCell ref="C956:C958"/>
    <mergeCell ref="B959:B962"/>
    <mergeCell ref="C959:D959"/>
    <mergeCell ref="C960:C962"/>
    <mergeCell ref="B963:B966"/>
    <mergeCell ref="C963:D963"/>
    <mergeCell ref="C964:C966"/>
    <mergeCell ref="B967:B970"/>
    <mergeCell ref="C967:D967"/>
    <mergeCell ref="C968:C970"/>
    <mergeCell ref="A971:A994"/>
    <mergeCell ref="B971:B974"/>
    <mergeCell ref="C971:D971"/>
    <mergeCell ref="C972:C974"/>
    <mergeCell ref="B975:B978"/>
    <mergeCell ref="C975:D975"/>
    <mergeCell ref="C976:C978"/>
    <mergeCell ref="B979:B982"/>
    <mergeCell ref="C979:D979"/>
    <mergeCell ref="C980:C982"/>
    <mergeCell ref="B983:B986"/>
    <mergeCell ref="C983:D983"/>
    <mergeCell ref="C984:C986"/>
    <mergeCell ref="B987:B990"/>
    <mergeCell ref="C987:D987"/>
    <mergeCell ref="C988:C990"/>
    <mergeCell ref="B991:B994"/>
    <mergeCell ref="C991:D991"/>
    <mergeCell ref="C992:C994"/>
    <mergeCell ref="A995:A1002"/>
    <mergeCell ref="B995:B998"/>
    <mergeCell ref="C995:D995"/>
    <mergeCell ref="C996:C998"/>
    <mergeCell ref="B999:B1002"/>
    <mergeCell ref="C999:D999"/>
    <mergeCell ref="C1000:C1002"/>
    <mergeCell ref="A1003:A1018"/>
    <mergeCell ref="B1003:B1006"/>
    <mergeCell ref="C1003:D1003"/>
    <mergeCell ref="C1004:C1006"/>
    <mergeCell ref="B1007:B1010"/>
    <mergeCell ref="C1007:D1007"/>
    <mergeCell ref="C1008:C1010"/>
    <mergeCell ref="B1011:B1014"/>
    <mergeCell ref="C1011:D1011"/>
    <mergeCell ref="C1012:C1014"/>
    <mergeCell ref="B1015:B1018"/>
    <mergeCell ref="C1015:D1015"/>
    <mergeCell ref="C1016:C1018"/>
    <mergeCell ref="A1019:A1042"/>
    <mergeCell ref="B1019:B1022"/>
    <mergeCell ref="C1019:D1019"/>
    <mergeCell ref="C1020:C1022"/>
    <mergeCell ref="B1023:B1026"/>
    <mergeCell ref="C1023:D1023"/>
    <mergeCell ref="C1024:C1026"/>
    <mergeCell ref="B1027:B1030"/>
    <mergeCell ref="C1027:D1027"/>
    <mergeCell ref="C1028:C1030"/>
    <mergeCell ref="B1031:B1034"/>
    <mergeCell ref="C1031:D1031"/>
    <mergeCell ref="C1032:C1034"/>
    <mergeCell ref="B1035:B1038"/>
    <mergeCell ref="C1035:D1035"/>
    <mergeCell ref="C1036:C1038"/>
    <mergeCell ref="B1039:B1042"/>
    <mergeCell ref="C1039:D1039"/>
    <mergeCell ref="C1040:C1042"/>
    <mergeCell ref="A1043:A1066"/>
    <mergeCell ref="B1043:B1046"/>
    <mergeCell ref="C1043:D1043"/>
    <mergeCell ref="C1044:C1046"/>
    <mergeCell ref="B1047:B1050"/>
    <mergeCell ref="C1047:D1047"/>
    <mergeCell ref="C1048:C1050"/>
    <mergeCell ref="B1051:B1054"/>
    <mergeCell ref="C1051:D1051"/>
    <mergeCell ref="C1052:C1054"/>
    <mergeCell ref="B1055:B1058"/>
    <mergeCell ref="C1055:D1055"/>
    <mergeCell ref="C1056:C1058"/>
    <mergeCell ref="B1059:B1062"/>
    <mergeCell ref="C1059:D1059"/>
    <mergeCell ref="C1060:C1062"/>
    <mergeCell ref="B1063:B1066"/>
    <mergeCell ref="C1063:D1063"/>
    <mergeCell ref="C1064:C1066"/>
    <mergeCell ref="A1067:A1090"/>
    <mergeCell ref="B1067:B1070"/>
    <mergeCell ref="C1067:D1067"/>
    <mergeCell ref="C1068:C1070"/>
    <mergeCell ref="B1071:B1074"/>
    <mergeCell ref="C1071:D1071"/>
    <mergeCell ref="C1072:C1074"/>
    <mergeCell ref="B1075:B1078"/>
    <mergeCell ref="C1075:D1075"/>
    <mergeCell ref="C1076:C1078"/>
    <mergeCell ref="B1079:B1082"/>
    <mergeCell ref="C1079:D1079"/>
    <mergeCell ref="C1080:C1082"/>
    <mergeCell ref="B1083:B1086"/>
    <mergeCell ref="C1083:D1083"/>
    <mergeCell ref="C1084:C1086"/>
    <mergeCell ref="B1087:B1090"/>
    <mergeCell ref="C1087:D1087"/>
    <mergeCell ref="C1088:C1090"/>
    <mergeCell ref="A1091:A1094"/>
    <mergeCell ref="B1091:B1094"/>
    <mergeCell ref="C1091:D1091"/>
    <mergeCell ref="C1092:C1094"/>
    <mergeCell ref="A1095:A1114"/>
    <mergeCell ref="B1095:B1098"/>
    <mergeCell ref="C1095:D1095"/>
    <mergeCell ref="C1096:C1098"/>
    <mergeCell ref="B1099:B1102"/>
    <mergeCell ref="C1099:D1099"/>
    <mergeCell ref="C1100:C1102"/>
    <mergeCell ref="B1103:B1106"/>
    <mergeCell ref="C1103:D1103"/>
    <mergeCell ref="C1104:C1106"/>
    <mergeCell ref="B1107:B1110"/>
    <mergeCell ref="C1107:D1107"/>
    <mergeCell ref="C1108:C1110"/>
    <mergeCell ref="B1111:B1114"/>
    <mergeCell ref="C1111:D1111"/>
    <mergeCell ref="C1112:C1114"/>
    <mergeCell ref="A1115:A1122"/>
    <mergeCell ref="B1115:B1118"/>
    <mergeCell ref="C1115:D1115"/>
    <mergeCell ref="C1116:C1118"/>
    <mergeCell ref="B1119:B1122"/>
    <mergeCell ref="C1119:D1119"/>
    <mergeCell ref="C1120:C1122"/>
  </mergeCells>
  <printOptions headings="false" gridLines="false" gridLinesSet="true" horizontalCentered="true" verticalCentered="false"/>
  <pageMargins left="0.551388888888889" right="0.60625" top="0.7875" bottom="0.7875" header="0.39375" footer="0.39375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한양견고딕,Regular"&amp;10- &amp;P+331 -</oddHeader>
    <oddFooter>&amp;C&amp;"한양견고딕,Regular"&amp;10- &amp;P+331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2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0" ySplit="6" topLeftCell="BM7" activePane="bottomLeft" state="frozen"/>
      <selection pane="topLeft" activeCell="A1" activeCellId="0" sqref="A1"/>
      <selection pane="bottomLeft" activeCell="C6" activeCellId="0" sqref="C6"/>
    </sheetView>
  </sheetViews>
  <sheetFormatPr defaultColWidth="8.8828125" defaultRowHeight="20.45" zeroHeight="false" outlineLevelRow="0" outlineLevelCol="0"/>
  <cols>
    <col collapsed="false" customWidth="true" hidden="false" outlineLevel="0" max="1" min="1" style="97" width="4.22"/>
    <col collapsed="false" customWidth="true" hidden="false" outlineLevel="0" max="2" min="2" style="172" width="5.66"/>
    <col collapsed="false" customWidth="true" hidden="false" outlineLevel="0" max="3" min="3" style="173" width="7.88"/>
    <col collapsed="false" customWidth="true" hidden="false" outlineLevel="0" max="4" min="4" style="173" width="7.44"/>
    <col collapsed="false" customWidth="true" hidden="false" outlineLevel="0" max="5" min="5" style="173" width="6.55"/>
    <col collapsed="false" customWidth="true" hidden="false" outlineLevel="0" max="7" min="6" style="173" width="7.21"/>
    <col collapsed="false" customWidth="true" hidden="false" outlineLevel="0" max="8" min="8" style="173" width="6.99"/>
    <col collapsed="false" customWidth="true" hidden="false" outlineLevel="0" max="9" min="9" style="173" width="6.44"/>
    <col collapsed="false" customWidth="true" hidden="false" outlineLevel="0" max="10" min="10" style="173" width="6.55"/>
    <col collapsed="false" customWidth="true" hidden="false" outlineLevel="0" max="11" min="11" style="173" width="7.21"/>
    <col collapsed="false" customWidth="true" hidden="false" outlineLevel="0" max="12" min="12" style="173" width="6.77"/>
    <col collapsed="false" customWidth="true" hidden="false" outlineLevel="0" max="13" min="13" style="173" width="6.44"/>
    <col collapsed="false" customWidth="true" hidden="false" outlineLevel="0" max="14" min="14" style="173" width="6.66"/>
    <col collapsed="false" customWidth="true" hidden="false" outlineLevel="0" max="15" min="15" style="173" width="6.33"/>
    <col collapsed="false" customWidth="true" hidden="false" outlineLevel="0" max="16" min="16" style="173" width="6.1"/>
    <col collapsed="false" customWidth="true" hidden="false" outlineLevel="0" max="17" min="17" style="173" width="5.88"/>
    <col collapsed="false" customWidth="true" hidden="false" outlineLevel="0" max="18" min="18" style="173" width="5.66"/>
    <col collapsed="false" customWidth="true" hidden="false" outlineLevel="0" max="19" min="19" style="173" width="8.99"/>
    <col collapsed="false" customWidth="false" hidden="false" outlineLevel="0" max="257" min="20" style="173" width="8.88"/>
  </cols>
  <sheetData>
    <row r="1" s="179" customFormat="true" ht="27.75" hidden="false" customHeight="true" outlineLevel="0" collapsed="false">
      <c r="A1" s="174" t="s">
        <v>354</v>
      </c>
      <c r="B1" s="175"/>
      <c r="C1" s="176"/>
      <c r="D1" s="176"/>
      <c r="E1" s="177"/>
      <c r="F1" s="177"/>
      <c r="G1" s="178"/>
    </row>
    <row r="2" s="179" customFormat="true" ht="16.5" hidden="false" customHeight="true" outlineLevel="0" collapsed="false">
      <c r="A2" s="180" t="s">
        <v>245</v>
      </c>
      <c r="B2" s="181"/>
      <c r="C2" s="176"/>
      <c r="D2" s="177"/>
      <c r="E2" s="176"/>
      <c r="F2" s="176"/>
      <c r="G2" s="176"/>
    </row>
    <row r="3" customFormat="false" ht="16.5" hidden="false" customHeight="true" outlineLevel="0" collapsed="false">
      <c r="B3" s="181"/>
      <c r="Q3" s="182" t="s">
        <v>355</v>
      </c>
      <c r="R3" s="182"/>
    </row>
    <row r="4" customFormat="false" ht="20.1" hidden="false" customHeight="true" outlineLevel="0" collapsed="false">
      <c r="A4" s="93" t="s">
        <v>356</v>
      </c>
      <c r="B4" s="93"/>
      <c r="C4" s="183" t="s">
        <v>345</v>
      </c>
      <c r="D4" s="183"/>
      <c r="E4" s="183"/>
      <c r="F4" s="183"/>
      <c r="G4" s="183" t="s">
        <v>357</v>
      </c>
      <c r="H4" s="183"/>
      <c r="I4" s="183"/>
      <c r="J4" s="183"/>
      <c r="K4" s="183" t="s">
        <v>358</v>
      </c>
      <c r="L4" s="183"/>
      <c r="M4" s="183"/>
      <c r="N4" s="183"/>
      <c r="O4" s="183" t="s">
        <v>359</v>
      </c>
      <c r="P4" s="183"/>
      <c r="Q4" s="183"/>
      <c r="R4" s="183"/>
    </row>
    <row r="5" customFormat="false" ht="20.1" hidden="false" customHeight="true" outlineLevel="0" collapsed="false">
      <c r="A5" s="93"/>
      <c r="B5" s="93"/>
      <c r="C5" s="183" t="s">
        <v>248</v>
      </c>
      <c r="D5" s="183" t="s">
        <v>360</v>
      </c>
      <c r="E5" s="183" t="s">
        <v>361</v>
      </c>
      <c r="F5" s="183" t="s">
        <v>269</v>
      </c>
      <c r="G5" s="183" t="s">
        <v>14</v>
      </c>
      <c r="H5" s="183" t="s">
        <v>360</v>
      </c>
      <c r="I5" s="183" t="s">
        <v>361</v>
      </c>
      <c r="J5" s="183" t="s">
        <v>269</v>
      </c>
      <c r="K5" s="183" t="s">
        <v>14</v>
      </c>
      <c r="L5" s="183" t="s">
        <v>360</v>
      </c>
      <c r="M5" s="183" t="s">
        <v>361</v>
      </c>
      <c r="N5" s="183" t="s">
        <v>269</v>
      </c>
      <c r="O5" s="183" t="s">
        <v>14</v>
      </c>
      <c r="P5" s="183" t="s">
        <v>360</v>
      </c>
      <c r="Q5" s="183" t="s">
        <v>361</v>
      </c>
      <c r="R5" s="183" t="s">
        <v>269</v>
      </c>
    </row>
    <row r="6" customFormat="false" ht="17.1" hidden="false" customHeight="true" outlineLevel="0" collapsed="false">
      <c r="A6" s="184" t="s">
        <v>12</v>
      </c>
      <c r="B6" s="184"/>
      <c r="C6" s="84" t="n">
        <f aca="false">SUM(C7,C33,C52,C63,C76,C82,C88,C96,C130,C151,C166,C185,C202,C227,C253,C276)</f>
        <v>50007.3</v>
      </c>
      <c r="D6" s="84" t="n">
        <f aca="false">SUM(D7,D33,D52,D63,D76,D82,D88,D96,D130,D151,D166,D185,D202,D227,D253,D276)</f>
        <v>18195.1</v>
      </c>
      <c r="E6" s="84" t="n">
        <f aca="false">SUM(E7,E33,E52,E63,E76,E82,E88,E96,E130,E151,E166,E185,E202,E227,E253,E276)</f>
        <v>7224.3</v>
      </c>
      <c r="F6" s="84" t="n">
        <f aca="false">SUM(F7,F33,F52,F63,F76,F82,F88,F96,F130,F151,F166,F185,F202,F227,F253,F276)</f>
        <v>24587.9</v>
      </c>
      <c r="G6" s="84" t="n">
        <f aca="false">SUM(G7,G33,G52,G63,G76,G82,G88,G96,G130,G151,G166,G185,G202,G227,G253,G276)</f>
        <v>31540.3</v>
      </c>
      <c r="H6" s="84" t="n">
        <f aca="false">SUM(H7,H33,H52,H63,H76,H82,H88,H96,H130,H151,H166,H185,H202,H227,H253,H276)</f>
        <v>12863.8</v>
      </c>
      <c r="I6" s="84" t="n">
        <f aca="false">SUM(I7,I33,I52,I63,I76,I82,I88,I96,I130,I151,I166,I185,I202,I227,I253,I276)</f>
        <v>5720.1</v>
      </c>
      <c r="J6" s="84" t="n">
        <f aca="false">SUM(J7,J33,J52,J63,J76,J82,J88,J96,J130,J151,J166,J185,J202,J227,J253,J276)</f>
        <v>12956.4</v>
      </c>
      <c r="K6" s="84" t="n">
        <f aca="false">SUM(K7,K33,K52,K63,K76,K82,K88,K96,K130,K151,K166,K185,K202,K227,K253,K276)</f>
        <v>17535.9</v>
      </c>
      <c r="L6" s="84" t="n">
        <f aca="false">SUM(L7,L33,L52,L63,L76,L82,L88,L96,L130,L151,L166,L185,L202,L227,L253,L276)</f>
        <v>5248.3</v>
      </c>
      <c r="M6" s="84" t="n">
        <f aca="false">SUM(M7,M33,M52,M63,M76,M82,M88,M96,M130,M151,M166,M185,M202,M227,M253,M276)</f>
        <v>1377.9</v>
      </c>
      <c r="N6" s="84" t="n">
        <f aca="false">SUM(N7,N33,N52,N63,N76,N82,N88,N96,N130,N151,N166,N185,N202,N227,N253,N276)</f>
        <v>10909.6</v>
      </c>
      <c r="O6" s="84" t="n">
        <f aca="false">SUM(O7,O33,O52,O63,O76,O82,O88,O96,O130,O151,O166,O185,O202,O227,O253,O276)</f>
        <v>931.2</v>
      </c>
      <c r="P6" s="84" t="n">
        <f aca="false">SUM(P7,P33,P52,P63,P76,P82,P88,P96,P130,P151,P166,P185,P202,P227,P253,P276)</f>
        <v>83</v>
      </c>
      <c r="Q6" s="84" t="n">
        <f aca="false">SUM(Q7,Q33,Q52,Q63,Q76,Q82,Q88,Q96,Q130,Q151,Q166,Q185,Q202,Q227,Q253,Q276)</f>
        <v>126.3</v>
      </c>
      <c r="R6" s="84" t="n">
        <f aca="false">SUM(R7,R33,R52,R63,R76,R82,R88,R96,R130,R151,R166,R185,R202,R227,R253,R276)</f>
        <v>721.9</v>
      </c>
    </row>
    <row r="7" customFormat="false" ht="17.1" hidden="false" customHeight="true" outlineLevel="0" collapsed="false">
      <c r="A7" s="155" t="s">
        <v>13</v>
      </c>
      <c r="B7" s="148" t="s">
        <v>14</v>
      </c>
      <c r="C7" s="84" t="n">
        <v>11672.7</v>
      </c>
      <c r="D7" s="84" t="n">
        <v>4498.1</v>
      </c>
      <c r="E7" s="84" t="n">
        <v>749.1</v>
      </c>
      <c r="F7" s="84" t="n">
        <v>6425.5</v>
      </c>
      <c r="G7" s="84" t="n">
        <v>3494.2</v>
      </c>
      <c r="H7" s="84" t="n">
        <v>462.7</v>
      </c>
      <c r="I7" s="84" t="n">
        <v>100.6</v>
      </c>
      <c r="J7" s="84" t="n">
        <v>2930.9</v>
      </c>
      <c r="K7" s="84" t="n">
        <v>8070.3</v>
      </c>
      <c r="L7" s="84" t="n">
        <v>3952.7</v>
      </c>
      <c r="M7" s="84" t="n">
        <v>648.4</v>
      </c>
      <c r="N7" s="84" t="n">
        <v>3469.2</v>
      </c>
      <c r="O7" s="84" t="n">
        <v>108.2</v>
      </c>
      <c r="P7" s="84" t="n">
        <v>82.7</v>
      </c>
      <c r="Q7" s="84" t="n">
        <v>0.1</v>
      </c>
      <c r="R7" s="84" t="n">
        <v>25.4</v>
      </c>
    </row>
    <row r="8" customFormat="false" ht="17.1" hidden="false" customHeight="true" outlineLevel="0" collapsed="false">
      <c r="A8" s="155"/>
      <c r="B8" s="148" t="s">
        <v>15</v>
      </c>
      <c r="C8" s="84" t="n">
        <v>498.6</v>
      </c>
      <c r="D8" s="84" t="n">
        <v>222</v>
      </c>
      <c r="E8" s="84" t="n">
        <v>6.6</v>
      </c>
      <c r="F8" s="84" t="n">
        <v>270</v>
      </c>
      <c r="G8" s="84" t="n">
        <v>191.4</v>
      </c>
      <c r="H8" s="84" t="n">
        <v>0</v>
      </c>
      <c r="I8" s="84" t="n">
        <v>0</v>
      </c>
      <c r="J8" s="84" t="n">
        <v>191.4</v>
      </c>
      <c r="K8" s="84" t="n">
        <v>307.1</v>
      </c>
      <c r="L8" s="84" t="n">
        <v>222</v>
      </c>
      <c r="M8" s="84" t="n">
        <v>6.5</v>
      </c>
      <c r="N8" s="84" t="n">
        <v>78.6</v>
      </c>
      <c r="O8" s="84" t="n">
        <v>0.1</v>
      </c>
      <c r="P8" s="84" t="n">
        <v>0</v>
      </c>
      <c r="Q8" s="84" t="n">
        <v>0.1</v>
      </c>
      <c r="R8" s="84" t="n">
        <v>0</v>
      </c>
    </row>
    <row r="9" customFormat="false" ht="17.1" hidden="false" customHeight="true" outlineLevel="0" collapsed="false">
      <c r="A9" s="155"/>
      <c r="B9" s="148" t="s">
        <v>16</v>
      </c>
      <c r="C9" s="84" t="n">
        <v>512.5</v>
      </c>
      <c r="D9" s="84" t="n">
        <v>269.3</v>
      </c>
      <c r="E9" s="84" t="n">
        <v>1.9</v>
      </c>
      <c r="F9" s="84" t="n">
        <v>241.3</v>
      </c>
      <c r="G9" s="84" t="n">
        <v>217.9</v>
      </c>
      <c r="H9" s="84" t="n">
        <v>0</v>
      </c>
      <c r="I9" s="84" t="n">
        <v>1.9</v>
      </c>
      <c r="J9" s="84" t="n">
        <v>216</v>
      </c>
      <c r="K9" s="84" t="n">
        <v>245.8</v>
      </c>
      <c r="L9" s="84" t="n">
        <v>245.8</v>
      </c>
      <c r="M9" s="84" t="n">
        <v>0</v>
      </c>
      <c r="N9" s="84" t="n">
        <v>0</v>
      </c>
      <c r="O9" s="84" t="n">
        <v>48.8</v>
      </c>
      <c r="P9" s="84" t="n">
        <v>23.5</v>
      </c>
      <c r="Q9" s="84" t="n">
        <v>0</v>
      </c>
      <c r="R9" s="84" t="n">
        <v>25.3</v>
      </c>
    </row>
    <row r="10" customFormat="false" ht="17.1" hidden="false" customHeight="true" outlineLevel="0" collapsed="false">
      <c r="A10" s="155"/>
      <c r="B10" s="148" t="s">
        <v>17</v>
      </c>
      <c r="C10" s="84" t="n">
        <v>343.1</v>
      </c>
      <c r="D10" s="84" t="n">
        <v>195.5</v>
      </c>
      <c r="E10" s="84" t="n">
        <v>9.1</v>
      </c>
      <c r="F10" s="84" t="n">
        <v>138.5</v>
      </c>
      <c r="G10" s="84" t="n">
        <v>180.8</v>
      </c>
      <c r="H10" s="84" t="n">
        <v>40.6</v>
      </c>
      <c r="I10" s="84" t="n">
        <v>9.1</v>
      </c>
      <c r="J10" s="84" t="n">
        <v>131.1</v>
      </c>
      <c r="K10" s="84" t="n">
        <v>147.2</v>
      </c>
      <c r="L10" s="84" t="n">
        <v>139.9</v>
      </c>
      <c r="M10" s="84" t="n">
        <v>0</v>
      </c>
      <c r="N10" s="84" t="n">
        <v>7.3</v>
      </c>
      <c r="O10" s="84" t="n">
        <f aca="false">SUM(P10:R10)</f>
        <v>15.1</v>
      </c>
      <c r="P10" s="84" t="n">
        <v>15</v>
      </c>
      <c r="Q10" s="84" t="n">
        <v>0</v>
      </c>
      <c r="R10" s="84" t="n">
        <v>0.1</v>
      </c>
    </row>
    <row r="11" customFormat="false" ht="17.1" hidden="false" customHeight="true" outlineLevel="0" collapsed="false">
      <c r="A11" s="155"/>
      <c r="B11" s="148" t="s">
        <v>18</v>
      </c>
      <c r="C11" s="84" t="n">
        <v>340.3</v>
      </c>
      <c r="D11" s="84" t="n">
        <v>163.6</v>
      </c>
      <c r="E11" s="84" t="n">
        <v>6.4</v>
      </c>
      <c r="F11" s="84" t="n">
        <v>170.3</v>
      </c>
      <c r="G11" s="84" t="n">
        <v>89.2</v>
      </c>
      <c r="H11" s="84" t="n">
        <v>22.4</v>
      </c>
      <c r="I11" s="84" t="n">
        <v>0</v>
      </c>
      <c r="J11" s="84" t="n">
        <v>66.8</v>
      </c>
      <c r="K11" s="84" t="n">
        <v>251.1</v>
      </c>
      <c r="L11" s="84" t="n">
        <v>141.2</v>
      </c>
      <c r="M11" s="84" t="n">
        <v>6.4</v>
      </c>
      <c r="N11" s="84" t="n">
        <v>103.5</v>
      </c>
      <c r="O11" s="84" t="n">
        <v>0</v>
      </c>
      <c r="P11" s="84" t="n">
        <v>0</v>
      </c>
      <c r="Q11" s="84" t="n">
        <v>0</v>
      </c>
      <c r="R11" s="84" t="n">
        <v>0</v>
      </c>
    </row>
    <row r="12" customFormat="false" ht="17.1" hidden="false" customHeight="true" outlineLevel="0" collapsed="false">
      <c r="A12" s="155"/>
      <c r="B12" s="148" t="s">
        <v>19</v>
      </c>
      <c r="C12" s="84" t="n">
        <v>470.6</v>
      </c>
      <c r="D12" s="84" t="n">
        <v>157.8</v>
      </c>
      <c r="E12" s="84" t="n">
        <v>8.1</v>
      </c>
      <c r="F12" s="84" t="n">
        <v>304.7</v>
      </c>
      <c r="G12" s="84" t="n">
        <v>279.9</v>
      </c>
      <c r="H12" s="84" t="n">
        <v>0</v>
      </c>
      <c r="I12" s="84" t="n">
        <v>0</v>
      </c>
      <c r="J12" s="84" t="n">
        <v>279.9</v>
      </c>
      <c r="K12" s="84" t="n">
        <v>190.7</v>
      </c>
      <c r="L12" s="84" t="n">
        <v>157.8</v>
      </c>
      <c r="M12" s="84" t="n">
        <v>8.1</v>
      </c>
      <c r="N12" s="84" t="n">
        <v>24.8</v>
      </c>
      <c r="O12" s="84" t="n">
        <v>0</v>
      </c>
      <c r="P12" s="84" t="n">
        <v>0</v>
      </c>
      <c r="Q12" s="84" t="n">
        <v>0</v>
      </c>
      <c r="R12" s="84" t="n">
        <v>0</v>
      </c>
    </row>
    <row r="13" customFormat="false" ht="17.1" hidden="false" customHeight="true" outlineLevel="0" collapsed="false">
      <c r="A13" s="155"/>
      <c r="B13" s="148" t="s">
        <v>278</v>
      </c>
      <c r="C13" s="84" t="n">
        <v>552.4</v>
      </c>
      <c r="D13" s="84" t="n">
        <v>269.6</v>
      </c>
      <c r="E13" s="84" t="n">
        <v>6.4</v>
      </c>
      <c r="F13" s="84" t="n">
        <v>276.4</v>
      </c>
      <c r="G13" s="84" t="n">
        <v>285</v>
      </c>
      <c r="H13" s="84" t="n">
        <v>59.3</v>
      </c>
      <c r="I13" s="84" t="n">
        <v>6.4</v>
      </c>
      <c r="J13" s="84" t="n">
        <v>219.3</v>
      </c>
      <c r="K13" s="84" t="n">
        <v>246.6</v>
      </c>
      <c r="L13" s="84" t="n">
        <v>189.5</v>
      </c>
      <c r="M13" s="84" t="n">
        <v>0</v>
      </c>
      <c r="N13" s="84" t="n">
        <v>57.1</v>
      </c>
      <c r="O13" s="84" t="n">
        <v>20.8</v>
      </c>
      <c r="P13" s="84" t="n">
        <v>20.8</v>
      </c>
      <c r="Q13" s="84" t="n">
        <v>0</v>
      </c>
      <c r="R13" s="84" t="n">
        <v>0</v>
      </c>
    </row>
    <row r="14" customFormat="false" ht="17.1" hidden="false" customHeight="true" outlineLevel="0" collapsed="false">
      <c r="A14" s="155"/>
      <c r="B14" s="148" t="s">
        <v>21</v>
      </c>
      <c r="C14" s="84" t="n">
        <v>319.5</v>
      </c>
      <c r="D14" s="84" t="n">
        <v>149.8</v>
      </c>
      <c r="E14" s="84" t="n">
        <v>6.1</v>
      </c>
      <c r="F14" s="84" t="n">
        <v>163.6</v>
      </c>
      <c r="G14" s="84" t="n">
        <v>22</v>
      </c>
      <c r="H14" s="84" t="n">
        <v>22</v>
      </c>
      <c r="I14" s="84" t="n">
        <v>0</v>
      </c>
      <c r="J14" s="84" t="n">
        <v>0</v>
      </c>
      <c r="K14" s="84" t="n">
        <v>297.5</v>
      </c>
      <c r="L14" s="84" t="n">
        <v>127.8</v>
      </c>
      <c r="M14" s="84" t="n">
        <v>6.1</v>
      </c>
      <c r="N14" s="84" t="n">
        <v>163.6</v>
      </c>
      <c r="O14" s="84" t="n">
        <v>0</v>
      </c>
      <c r="P14" s="84" t="n">
        <v>0</v>
      </c>
      <c r="Q14" s="84" t="n">
        <v>0</v>
      </c>
      <c r="R14" s="84" t="n">
        <v>0</v>
      </c>
    </row>
    <row r="15" customFormat="false" ht="17.1" hidden="false" customHeight="true" outlineLevel="0" collapsed="false">
      <c r="A15" s="155"/>
      <c r="B15" s="148" t="s">
        <v>22</v>
      </c>
      <c r="C15" s="84" t="n">
        <v>429.3</v>
      </c>
      <c r="D15" s="84" t="n">
        <v>200.8</v>
      </c>
      <c r="E15" s="84" t="n">
        <v>11.9</v>
      </c>
      <c r="F15" s="84" t="n">
        <v>216.6</v>
      </c>
      <c r="G15" s="84" t="n">
        <v>219.3</v>
      </c>
      <c r="H15" s="84" t="n">
        <v>2</v>
      </c>
      <c r="I15" s="84" t="n">
        <v>11.8</v>
      </c>
      <c r="J15" s="84" t="n">
        <v>205.5</v>
      </c>
      <c r="K15" s="84" t="n">
        <v>210</v>
      </c>
      <c r="L15" s="84" t="n">
        <v>198.8</v>
      </c>
      <c r="M15" s="84" t="n">
        <v>0.1</v>
      </c>
      <c r="N15" s="84" t="n">
        <v>11.1</v>
      </c>
      <c r="O15" s="84" t="n">
        <v>0</v>
      </c>
      <c r="P15" s="84" t="n">
        <v>0</v>
      </c>
      <c r="Q15" s="84" t="n">
        <v>0</v>
      </c>
      <c r="R15" s="84" t="n">
        <v>0</v>
      </c>
    </row>
    <row r="16" customFormat="false" ht="17.1" hidden="false" customHeight="true" outlineLevel="0" collapsed="false">
      <c r="A16" s="155"/>
      <c r="B16" s="148" t="s">
        <v>23</v>
      </c>
      <c r="C16" s="84" t="n">
        <v>374.9</v>
      </c>
      <c r="D16" s="84" t="n">
        <v>170.2</v>
      </c>
      <c r="E16" s="84" t="n">
        <v>5.2</v>
      </c>
      <c r="F16" s="84" t="n">
        <v>199.5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374.9</v>
      </c>
      <c r="L16" s="84" t="n">
        <v>170.2</v>
      </c>
      <c r="M16" s="84" t="n">
        <v>5.2</v>
      </c>
      <c r="N16" s="84" t="n">
        <v>199.5</v>
      </c>
      <c r="O16" s="84" t="n">
        <v>0</v>
      </c>
      <c r="P16" s="84" t="n">
        <v>0</v>
      </c>
      <c r="Q16" s="84" t="n">
        <v>0</v>
      </c>
      <c r="R16" s="84" t="n">
        <v>0</v>
      </c>
    </row>
    <row r="17" customFormat="false" ht="17.1" hidden="false" customHeight="true" outlineLevel="0" collapsed="false">
      <c r="A17" s="155"/>
      <c r="B17" s="148" t="s">
        <v>24</v>
      </c>
      <c r="C17" s="84" t="n">
        <v>242</v>
      </c>
      <c r="D17" s="84" t="n">
        <v>116.7</v>
      </c>
      <c r="E17" s="84" t="n">
        <v>0</v>
      </c>
      <c r="F17" s="84" t="n">
        <v>125.3</v>
      </c>
      <c r="G17" s="84" t="n">
        <v>74.3</v>
      </c>
      <c r="H17" s="84" t="n">
        <v>5.4</v>
      </c>
      <c r="I17" s="84" t="n">
        <v>0</v>
      </c>
      <c r="J17" s="84" t="n">
        <v>68.9</v>
      </c>
      <c r="K17" s="84" t="n">
        <v>167.7</v>
      </c>
      <c r="L17" s="84" t="n">
        <v>111.3</v>
      </c>
      <c r="M17" s="84" t="n">
        <v>0</v>
      </c>
      <c r="N17" s="84" t="n">
        <v>56.4</v>
      </c>
      <c r="O17" s="84" t="n">
        <v>0</v>
      </c>
      <c r="P17" s="84" t="n">
        <v>0</v>
      </c>
      <c r="Q17" s="84" t="n">
        <v>0</v>
      </c>
      <c r="R17" s="84" t="n">
        <v>0</v>
      </c>
    </row>
    <row r="18" customFormat="false" ht="17.1" hidden="false" customHeight="true" outlineLevel="0" collapsed="false">
      <c r="A18" s="155"/>
      <c r="B18" s="148" t="s">
        <v>25</v>
      </c>
      <c r="C18" s="84" t="n">
        <v>473.4</v>
      </c>
      <c r="D18" s="84" t="n">
        <v>5.4</v>
      </c>
      <c r="E18" s="84" t="n">
        <v>162.7</v>
      </c>
      <c r="F18" s="84" t="n">
        <v>305.3</v>
      </c>
      <c r="G18" s="84" t="n">
        <v>35.4</v>
      </c>
      <c r="H18" s="84" t="n">
        <v>0.4</v>
      </c>
      <c r="I18" s="84" t="n">
        <v>11</v>
      </c>
      <c r="J18" s="84" t="n">
        <v>24</v>
      </c>
      <c r="K18" s="84" t="n">
        <v>438</v>
      </c>
      <c r="L18" s="84" t="n">
        <v>5</v>
      </c>
      <c r="M18" s="84" t="n">
        <v>151.7</v>
      </c>
      <c r="N18" s="84" t="n">
        <v>281.3</v>
      </c>
      <c r="O18" s="84" t="n">
        <v>0</v>
      </c>
      <c r="P18" s="84" t="n">
        <v>0</v>
      </c>
      <c r="Q18" s="84" t="n">
        <v>0</v>
      </c>
      <c r="R18" s="84" t="n">
        <v>0</v>
      </c>
    </row>
    <row r="19" customFormat="false" ht="17.1" hidden="false" customHeight="true" outlineLevel="0" collapsed="false">
      <c r="A19" s="155"/>
      <c r="B19" s="148" t="s">
        <v>26</v>
      </c>
      <c r="C19" s="84" t="n">
        <v>347.8</v>
      </c>
      <c r="D19" s="84" t="n">
        <v>203.3</v>
      </c>
      <c r="E19" s="84" t="n">
        <v>2.6</v>
      </c>
      <c r="F19" s="84" t="n">
        <v>141.9</v>
      </c>
      <c r="G19" s="84" t="n">
        <v>23.6</v>
      </c>
      <c r="H19" s="84" t="n">
        <v>9.9</v>
      </c>
      <c r="I19" s="84" t="n">
        <v>2.4</v>
      </c>
      <c r="J19" s="84" t="n">
        <v>11.3</v>
      </c>
      <c r="K19" s="84" t="n">
        <v>324.2</v>
      </c>
      <c r="L19" s="84" t="n">
        <v>193.4</v>
      </c>
      <c r="M19" s="84" t="n">
        <v>0.2</v>
      </c>
      <c r="N19" s="84" t="n">
        <v>130.6</v>
      </c>
      <c r="O19" s="84" t="n">
        <v>0</v>
      </c>
      <c r="P19" s="84" t="n">
        <v>0</v>
      </c>
      <c r="Q19" s="84" t="n">
        <v>0</v>
      </c>
      <c r="R19" s="84" t="n">
        <v>0</v>
      </c>
    </row>
    <row r="20" customFormat="false" ht="17.1" hidden="false" customHeight="true" outlineLevel="0" collapsed="false">
      <c r="A20" s="155"/>
      <c r="B20" s="148" t="s">
        <v>270</v>
      </c>
      <c r="C20" s="84" t="n">
        <v>379.1</v>
      </c>
      <c r="D20" s="84" t="n">
        <v>203.8</v>
      </c>
      <c r="E20" s="84" t="n">
        <v>4.1</v>
      </c>
      <c r="F20" s="84" t="n">
        <v>171.2</v>
      </c>
      <c r="G20" s="84" t="n">
        <v>197.6</v>
      </c>
      <c r="H20" s="84" t="n">
        <v>26</v>
      </c>
      <c r="I20" s="84" t="n">
        <v>4.1</v>
      </c>
      <c r="J20" s="84" t="n">
        <v>167.5</v>
      </c>
      <c r="K20" s="84" t="n">
        <v>177.1</v>
      </c>
      <c r="L20" s="84" t="n">
        <v>173.4</v>
      </c>
      <c r="M20" s="84" t="n">
        <v>0</v>
      </c>
      <c r="N20" s="84" t="n">
        <v>3.7</v>
      </c>
      <c r="O20" s="84" t="n">
        <v>4.4</v>
      </c>
      <c r="P20" s="84" t="n">
        <v>4.4</v>
      </c>
      <c r="Q20" s="84" t="n">
        <v>0</v>
      </c>
      <c r="R20" s="84" t="n">
        <v>0</v>
      </c>
    </row>
    <row r="21" customFormat="false" ht="17.1" hidden="false" customHeight="true" outlineLevel="0" collapsed="false">
      <c r="A21" s="155"/>
      <c r="B21" s="148" t="s">
        <v>28</v>
      </c>
      <c r="C21" s="84" t="n">
        <v>470.5</v>
      </c>
      <c r="D21" s="84" t="n">
        <v>200.4</v>
      </c>
      <c r="E21" s="84" t="n">
        <v>15</v>
      </c>
      <c r="F21" s="84" t="n">
        <v>255.1</v>
      </c>
      <c r="G21" s="84" t="n">
        <v>264.6</v>
      </c>
      <c r="H21" s="84" t="n">
        <v>12.4</v>
      </c>
      <c r="I21" s="84" t="n">
        <v>0</v>
      </c>
      <c r="J21" s="84" t="n">
        <v>252.2</v>
      </c>
      <c r="K21" s="84" t="n">
        <v>205.9</v>
      </c>
      <c r="L21" s="84" t="n">
        <v>188</v>
      </c>
      <c r="M21" s="84" t="n">
        <v>15</v>
      </c>
      <c r="N21" s="84" t="n">
        <v>2.9</v>
      </c>
      <c r="O21" s="84" t="n">
        <v>0</v>
      </c>
      <c r="P21" s="84" t="n">
        <v>0</v>
      </c>
      <c r="Q21" s="84" t="n">
        <v>0</v>
      </c>
      <c r="R21" s="84" t="n">
        <v>0</v>
      </c>
    </row>
    <row r="22" customFormat="false" ht="17.1" hidden="false" customHeight="true" outlineLevel="0" collapsed="false">
      <c r="A22" s="155"/>
      <c r="B22" s="148" t="s">
        <v>29</v>
      </c>
      <c r="C22" s="84" t="n">
        <v>470.7</v>
      </c>
      <c r="D22" s="84" t="n">
        <v>17.7</v>
      </c>
      <c r="E22" s="84" t="n">
        <v>138.1</v>
      </c>
      <c r="F22" s="84" t="n">
        <v>314.9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470.7</v>
      </c>
      <c r="L22" s="84" t="n">
        <v>17.7</v>
      </c>
      <c r="M22" s="84" t="n">
        <v>138.1</v>
      </c>
      <c r="N22" s="84" t="n">
        <v>314.9</v>
      </c>
      <c r="O22" s="84" t="n">
        <v>0</v>
      </c>
      <c r="P22" s="84" t="n">
        <v>0</v>
      </c>
      <c r="Q22" s="84" t="n">
        <v>0</v>
      </c>
      <c r="R22" s="84" t="n">
        <v>0</v>
      </c>
    </row>
    <row r="23" customFormat="false" ht="17.1" hidden="false" customHeight="true" outlineLevel="0" collapsed="false">
      <c r="A23" s="155"/>
      <c r="B23" s="148" t="s">
        <v>30</v>
      </c>
      <c r="C23" s="84" t="n">
        <v>510.4</v>
      </c>
      <c r="D23" s="84" t="n">
        <v>199</v>
      </c>
      <c r="E23" s="84" t="n">
        <v>11.9</v>
      </c>
      <c r="F23" s="84" t="n">
        <v>299.5</v>
      </c>
      <c r="G23" s="84" t="n">
        <v>307.5</v>
      </c>
      <c r="H23" s="84" t="n">
        <v>9</v>
      </c>
      <c r="I23" s="84" t="n">
        <v>6.5</v>
      </c>
      <c r="J23" s="84" t="n">
        <v>292</v>
      </c>
      <c r="K23" s="84" t="n">
        <v>202.9</v>
      </c>
      <c r="L23" s="84" t="n">
        <v>190</v>
      </c>
      <c r="M23" s="84" t="n">
        <v>5.4</v>
      </c>
      <c r="N23" s="84" t="n">
        <v>7.5</v>
      </c>
      <c r="O23" s="84" t="n">
        <v>0</v>
      </c>
      <c r="P23" s="84" t="n">
        <v>0</v>
      </c>
      <c r="Q23" s="84" t="n">
        <v>0</v>
      </c>
      <c r="R23" s="84" t="n">
        <v>0</v>
      </c>
    </row>
    <row r="24" customFormat="false" ht="17.1" hidden="false" customHeight="true" outlineLevel="0" collapsed="false">
      <c r="A24" s="155"/>
      <c r="B24" s="148" t="s">
        <v>31</v>
      </c>
      <c r="C24" s="84" t="n">
        <v>385.9</v>
      </c>
      <c r="D24" s="84" t="n">
        <v>46.1</v>
      </c>
      <c r="E24" s="84" t="n">
        <v>112.3</v>
      </c>
      <c r="F24" s="84" t="n">
        <v>227.5</v>
      </c>
      <c r="G24" s="84" t="n">
        <v>39.5</v>
      </c>
      <c r="H24" s="84" t="n">
        <v>6.5</v>
      </c>
      <c r="I24" s="84" t="n">
        <v>15</v>
      </c>
      <c r="J24" s="84" t="n">
        <v>18</v>
      </c>
      <c r="K24" s="84" t="n">
        <v>343.2</v>
      </c>
      <c r="L24" s="84" t="n">
        <v>36.4</v>
      </c>
      <c r="M24" s="84" t="n">
        <v>97.3</v>
      </c>
      <c r="N24" s="84" t="n">
        <v>209.5</v>
      </c>
      <c r="O24" s="84" t="n">
        <v>3.2</v>
      </c>
      <c r="P24" s="84" t="n">
        <v>3.2</v>
      </c>
      <c r="Q24" s="84" t="n">
        <v>0</v>
      </c>
      <c r="R24" s="84" t="n">
        <v>0</v>
      </c>
    </row>
    <row r="25" customFormat="false" ht="17.1" hidden="false" customHeight="true" outlineLevel="0" collapsed="false">
      <c r="A25" s="155"/>
      <c r="B25" s="148" t="s">
        <v>32</v>
      </c>
      <c r="C25" s="84" t="n">
        <v>324.7</v>
      </c>
      <c r="D25" s="84" t="n">
        <v>126.8</v>
      </c>
      <c r="E25" s="84" t="n">
        <v>5.9</v>
      </c>
      <c r="F25" s="84" t="n">
        <v>192</v>
      </c>
      <c r="G25" s="84" t="n">
        <v>199.5</v>
      </c>
      <c r="H25" s="84" t="n">
        <v>9</v>
      </c>
      <c r="I25" s="84" t="n">
        <v>1.5</v>
      </c>
      <c r="J25" s="84" t="n">
        <v>189</v>
      </c>
      <c r="K25" s="84" t="n">
        <v>125.2</v>
      </c>
      <c r="L25" s="84" t="n">
        <v>117.8</v>
      </c>
      <c r="M25" s="84" t="n">
        <v>4.4</v>
      </c>
      <c r="N25" s="84" t="n">
        <v>3</v>
      </c>
      <c r="O25" s="84" t="n">
        <v>0</v>
      </c>
      <c r="P25" s="84" t="n">
        <v>0</v>
      </c>
      <c r="Q25" s="84" t="n">
        <v>0</v>
      </c>
      <c r="R25" s="84" t="n">
        <v>0</v>
      </c>
    </row>
    <row r="26" customFormat="false" ht="17.1" hidden="false" customHeight="true" outlineLevel="0" collapsed="false">
      <c r="A26" s="155"/>
      <c r="B26" s="148" t="s">
        <v>271</v>
      </c>
      <c r="C26" s="84" t="n">
        <v>658.2</v>
      </c>
      <c r="D26" s="84" t="n">
        <v>333.6</v>
      </c>
      <c r="E26" s="84" t="n">
        <v>7.3</v>
      </c>
      <c r="F26" s="84" t="n">
        <v>317.3</v>
      </c>
      <c r="G26" s="84" t="n">
        <v>305.6</v>
      </c>
      <c r="H26" s="84" t="n">
        <v>7.5</v>
      </c>
      <c r="I26" s="84" t="n">
        <v>5.4</v>
      </c>
      <c r="J26" s="84" t="n">
        <v>292.7</v>
      </c>
      <c r="K26" s="84" t="n">
        <v>348.6</v>
      </c>
      <c r="L26" s="84" t="n">
        <v>322.1</v>
      </c>
      <c r="M26" s="84" t="n">
        <v>1.9</v>
      </c>
      <c r="N26" s="84" t="n">
        <v>24.6</v>
      </c>
      <c r="O26" s="84" t="n">
        <v>4</v>
      </c>
      <c r="P26" s="84" t="n">
        <v>4</v>
      </c>
      <c r="Q26" s="84" t="n">
        <v>0</v>
      </c>
      <c r="R26" s="84" t="n">
        <v>0</v>
      </c>
    </row>
    <row r="27" customFormat="false" ht="17.1" hidden="false" customHeight="true" outlineLevel="0" collapsed="false">
      <c r="A27" s="155"/>
      <c r="B27" s="148" t="s">
        <v>34</v>
      </c>
      <c r="C27" s="84" t="n">
        <v>405.5</v>
      </c>
      <c r="D27" s="84" t="n">
        <v>176.4</v>
      </c>
      <c r="E27" s="84" t="n">
        <v>10.1</v>
      </c>
      <c r="F27" s="84" t="n">
        <v>219</v>
      </c>
      <c r="G27" s="84" t="n">
        <v>207.4</v>
      </c>
      <c r="H27" s="84" t="n">
        <v>19.5</v>
      </c>
      <c r="I27" s="84" t="n">
        <v>0</v>
      </c>
      <c r="J27" s="84" t="n">
        <v>187.9</v>
      </c>
      <c r="K27" s="84" t="n">
        <v>186.3</v>
      </c>
      <c r="L27" s="84" t="n">
        <v>145.1</v>
      </c>
      <c r="M27" s="84" t="n">
        <v>10.1</v>
      </c>
      <c r="N27" s="84" t="n">
        <v>31.1</v>
      </c>
      <c r="O27" s="84" t="n">
        <f aca="false">SUM(P27:R27)</f>
        <v>11.8</v>
      </c>
      <c r="P27" s="84" t="n">
        <v>11.8</v>
      </c>
      <c r="Q27" s="84" t="n">
        <v>0</v>
      </c>
      <c r="R27" s="84" t="n">
        <v>0</v>
      </c>
    </row>
    <row r="28" customFormat="false" ht="17.45" hidden="false" customHeight="true" outlineLevel="0" collapsed="false">
      <c r="A28" s="155" t="s">
        <v>13</v>
      </c>
      <c r="B28" s="148" t="s">
        <v>35</v>
      </c>
      <c r="C28" s="84" t="n">
        <v>583.4</v>
      </c>
      <c r="D28" s="84" t="n">
        <v>236.3</v>
      </c>
      <c r="E28" s="84" t="n">
        <v>9.9</v>
      </c>
      <c r="F28" s="84" t="n">
        <v>337.2</v>
      </c>
      <c r="G28" s="84" t="n">
        <v>55.2</v>
      </c>
      <c r="H28" s="84" t="n">
        <v>20.3</v>
      </c>
      <c r="I28" s="84" t="n">
        <v>9.9</v>
      </c>
      <c r="J28" s="84" t="n">
        <v>25</v>
      </c>
      <c r="K28" s="84" t="n">
        <v>528.2</v>
      </c>
      <c r="L28" s="84" t="n">
        <v>216</v>
      </c>
      <c r="M28" s="84" t="n">
        <v>0</v>
      </c>
      <c r="N28" s="84" t="n">
        <v>312.2</v>
      </c>
      <c r="O28" s="84" t="n">
        <v>0</v>
      </c>
      <c r="P28" s="84" t="n">
        <v>0</v>
      </c>
      <c r="Q28" s="84" t="n">
        <v>0</v>
      </c>
      <c r="R28" s="84" t="n">
        <v>0</v>
      </c>
    </row>
    <row r="29" customFormat="false" ht="17.45" hidden="false" customHeight="true" outlineLevel="0" collapsed="false">
      <c r="A29" s="155"/>
      <c r="B29" s="148" t="s">
        <v>36</v>
      </c>
      <c r="C29" s="84" t="n">
        <v>411.9</v>
      </c>
      <c r="D29" s="84" t="n">
        <v>226.2</v>
      </c>
      <c r="E29" s="84" t="n">
        <v>9.1</v>
      </c>
      <c r="F29" s="84" t="n">
        <v>176.6</v>
      </c>
      <c r="G29" s="84" t="n">
        <v>41.9</v>
      </c>
      <c r="H29" s="84" t="n">
        <v>0</v>
      </c>
      <c r="I29" s="84" t="n">
        <v>0</v>
      </c>
      <c r="J29" s="84" t="n">
        <v>41.9</v>
      </c>
      <c r="K29" s="84" t="n">
        <v>370</v>
      </c>
      <c r="L29" s="84" t="n">
        <v>226.2</v>
      </c>
      <c r="M29" s="84" t="n">
        <v>9.1</v>
      </c>
      <c r="N29" s="84" t="n">
        <v>134.7</v>
      </c>
      <c r="O29" s="84" t="n">
        <v>0</v>
      </c>
      <c r="P29" s="84" t="n">
        <v>0</v>
      </c>
      <c r="Q29" s="84" t="n">
        <v>0</v>
      </c>
      <c r="R29" s="84" t="n">
        <v>0</v>
      </c>
    </row>
    <row r="30" customFormat="false" ht="17.45" hidden="false" customHeight="true" outlineLevel="0" collapsed="false">
      <c r="A30" s="155"/>
      <c r="B30" s="148" t="s">
        <v>37</v>
      </c>
      <c r="C30" s="84" t="n">
        <v>835</v>
      </c>
      <c r="D30" s="84" t="n">
        <v>125.6</v>
      </c>
      <c r="E30" s="84" t="n">
        <v>168</v>
      </c>
      <c r="F30" s="84" t="n">
        <v>541.4</v>
      </c>
      <c r="G30" s="84" t="n">
        <v>30.5</v>
      </c>
      <c r="H30" s="84" t="n">
        <v>1.7</v>
      </c>
      <c r="I30" s="84" t="n">
        <v>2.3</v>
      </c>
      <c r="J30" s="84" t="n">
        <v>26.5</v>
      </c>
      <c r="K30" s="84" t="n">
        <v>804.5</v>
      </c>
      <c r="L30" s="84" t="n">
        <v>123.9</v>
      </c>
      <c r="M30" s="84" t="n">
        <v>165.7</v>
      </c>
      <c r="N30" s="84" t="n">
        <v>514.9</v>
      </c>
      <c r="O30" s="84" t="n">
        <v>0</v>
      </c>
      <c r="P30" s="84" t="n">
        <v>0</v>
      </c>
      <c r="Q30" s="84" t="n">
        <v>0</v>
      </c>
      <c r="R30" s="84" t="n">
        <v>0</v>
      </c>
    </row>
    <row r="31" customFormat="false" ht="17.45" hidden="false" customHeight="true" outlineLevel="0" collapsed="false">
      <c r="A31" s="155"/>
      <c r="B31" s="148" t="s">
        <v>38</v>
      </c>
      <c r="C31" s="84" t="n">
        <v>882.1</v>
      </c>
      <c r="D31" s="84" t="n">
        <v>300.4</v>
      </c>
      <c r="E31" s="84" t="n">
        <v>17.1</v>
      </c>
      <c r="F31" s="84" t="n">
        <v>564.6</v>
      </c>
      <c r="G31" s="84" t="n">
        <v>31</v>
      </c>
      <c r="H31" s="84" t="n">
        <v>7</v>
      </c>
      <c r="I31" s="84" t="n">
        <v>0</v>
      </c>
      <c r="J31" s="84" t="n">
        <v>24</v>
      </c>
      <c r="K31" s="84" t="n">
        <v>851.1</v>
      </c>
      <c r="L31" s="84" t="n">
        <v>293.4</v>
      </c>
      <c r="M31" s="84" t="n">
        <v>17.1</v>
      </c>
      <c r="N31" s="84" t="n">
        <v>540.6</v>
      </c>
      <c r="O31" s="84" t="n">
        <v>0</v>
      </c>
      <c r="P31" s="84" t="n">
        <v>0</v>
      </c>
      <c r="Q31" s="84" t="n">
        <v>0</v>
      </c>
      <c r="R31" s="84" t="n">
        <v>0</v>
      </c>
    </row>
    <row r="32" customFormat="false" ht="17.45" hidden="false" customHeight="true" outlineLevel="0" collapsed="false">
      <c r="A32" s="155"/>
      <c r="B32" s="148" t="s">
        <v>39</v>
      </c>
      <c r="C32" s="84" t="n">
        <v>450.9</v>
      </c>
      <c r="D32" s="84" t="n">
        <v>181.8</v>
      </c>
      <c r="E32" s="84" t="n">
        <v>13.3</v>
      </c>
      <c r="F32" s="84" t="n">
        <v>255.8</v>
      </c>
      <c r="G32" s="84" t="n">
        <v>195.1</v>
      </c>
      <c r="H32" s="84" t="n">
        <v>181.8</v>
      </c>
      <c r="I32" s="84" t="n">
        <v>13.3</v>
      </c>
      <c r="J32" s="84" t="n">
        <v>0</v>
      </c>
      <c r="K32" s="84" t="n">
        <v>255.8</v>
      </c>
      <c r="L32" s="84" t="n">
        <v>0</v>
      </c>
      <c r="M32" s="84" t="n">
        <v>0</v>
      </c>
      <c r="N32" s="84" t="n">
        <v>255.8</v>
      </c>
      <c r="O32" s="84" t="n">
        <v>0</v>
      </c>
      <c r="P32" s="84" t="n">
        <v>0</v>
      </c>
      <c r="Q32" s="84" t="n">
        <v>0</v>
      </c>
      <c r="R32" s="84" t="n">
        <v>0</v>
      </c>
    </row>
    <row r="33" customFormat="false" ht="17.45" hidden="false" customHeight="true" outlineLevel="0" collapsed="false">
      <c r="A33" s="155" t="s">
        <v>40</v>
      </c>
      <c r="B33" s="148" t="s">
        <v>14</v>
      </c>
      <c r="C33" s="84" t="n">
        <v>3814.5</v>
      </c>
      <c r="D33" s="84" t="n">
        <v>862.9</v>
      </c>
      <c r="E33" s="84" t="n">
        <v>706</v>
      </c>
      <c r="F33" s="84" t="n">
        <v>2245.6</v>
      </c>
      <c r="G33" s="84" t="n">
        <v>2914.6</v>
      </c>
      <c r="H33" s="84" t="n">
        <v>547.6</v>
      </c>
      <c r="I33" s="84" t="n">
        <v>636.8</v>
      </c>
      <c r="J33" s="84" t="n">
        <v>1730.2</v>
      </c>
      <c r="K33" s="84" t="n">
        <v>894.4</v>
      </c>
      <c r="L33" s="84" t="n">
        <v>315.3</v>
      </c>
      <c r="M33" s="84" t="n">
        <v>63.9</v>
      </c>
      <c r="N33" s="84" t="n">
        <v>515.2</v>
      </c>
      <c r="O33" s="84" t="n">
        <v>5.5</v>
      </c>
      <c r="P33" s="84" t="n">
        <v>0</v>
      </c>
      <c r="Q33" s="84" t="n">
        <v>5.3</v>
      </c>
      <c r="R33" s="84" t="n">
        <v>0.2</v>
      </c>
    </row>
    <row r="34" customFormat="false" ht="17.45" hidden="false" customHeight="true" outlineLevel="0" collapsed="false">
      <c r="A34" s="155"/>
      <c r="B34" s="148" t="s">
        <v>41</v>
      </c>
      <c r="C34" s="84" t="n">
        <v>3755.2</v>
      </c>
      <c r="D34" s="84" t="n">
        <v>846.8</v>
      </c>
      <c r="E34" s="84" t="n">
        <v>688.5</v>
      </c>
      <c r="F34" s="84" t="n">
        <v>2219.9</v>
      </c>
      <c r="G34" s="84" t="n">
        <v>2865.1</v>
      </c>
      <c r="H34" s="84" t="n">
        <v>533.2</v>
      </c>
      <c r="I34" s="84" t="n">
        <v>622</v>
      </c>
      <c r="J34" s="84" t="n">
        <v>1709.9</v>
      </c>
      <c r="K34" s="84" t="n">
        <v>884.6</v>
      </c>
      <c r="L34" s="84" t="n">
        <v>313.6</v>
      </c>
      <c r="M34" s="84" t="n">
        <v>61.2</v>
      </c>
      <c r="N34" s="84" t="n">
        <v>509.8</v>
      </c>
      <c r="O34" s="84" t="n">
        <v>5.5</v>
      </c>
      <c r="P34" s="84" t="n">
        <v>0</v>
      </c>
      <c r="Q34" s="84" t="n">
        <v>5.3</v>
      </c>
      <c r="R34" s="84" t="n">
        <v>0.2</v>
      </c>
    </row>
    <row r="35" customFormat="false" ht="17.45" hidden="false" customHeight="true" outlineLevel="0" collapsed="false">
      <c r="A35" s="155"/>
      <c r="B35" s="148" t="s">
        <v>16</v>
      </c>
      <c r="C35" s="84" t="n">
        <v>113.2</v>
      </c>
      <c r="D35" s="84" t="n">
        <v>40.1</v>
      </c>
      <c r="E35" s="84" t="n">
        <v>34.5</v>
      </c>
      <c r="F35" s="84" t="n">
        <v>38.6</v>
      </c>
      <c r="G35" s="84" t="n">
        <v>77</v>
      </c>
      <c r="H35" s="84" t="n">
        <v>24.2</v>
      </c>
      <c r="I35" s="84" t="n">
        <v>26.5</v>
      </c>
      <c r="J35" s="84" t="n">
        <v>26.3</v>
      </c>
      <c r="K35" s="84" t="n">
        <v>35</v>
      </c>
      <c r="L35" s="84" t="n">
        <v>15.9</v>
      </c>
      <c r="M35" s="84" t="n">
        <v>6.8</v>
      </c>
      <c r="N35" s="84" t="n">
        <v>12.3</v>
      </c>
      <c r="O35" s="84" t="n">
        <v>1.2</v>
      </c>
      <c r="P35" s="84" t="n">
        <v>0</v>
      </c>
      <c r="Q35" s="84" t="n">
        <v>1.2</v>
      </c>
      <c r="R35" s="84" t="n">
        <v>0</v>
      </c>
    </row>
    <row r="36" customFormat="false" ht="17.45" hidden="false" customHeight="true" outlineLevel="0" collapsed="false">
      <c r="A36" s="155"/>
      <c r="B36" s="148" t="s">
        <v>42</v>
      </c>
      <c r="C36" s="84" t="n">
        <v>157.8</v>
      </c>
      <c r="D36" s="84" t="n">
        <v>43.7</v>
      </c>
      <c r="E36" s="84" t="n">
        <v>29.7</v>
      </c>
      <c r="F36" s="84" t="n">
        <v>84.4</v>
      </c>
      <c r="G36" s="84" t="n">
        <v>103.4</v>
      </c>
      <c r="H36" s="84" t="n">
        <v>17.8</v>
      </c>
      <c r="I36" s="84" t="n">
        <v>26.7</v>
      </c>
      <c r="J36" s="84" t="n">
        <v>58.9</v>
      </c>
      <c r="K36" s="84" t="n">
        <v>54.4</v>
      </c>
      <c r="L36" s="84" t="n">
        <v>25.9</v>
      </c>
      <c r="M36" s="84" t="n">
        <v>3</v>
      </c>
      <c r="N36" s="84" t="n">
        <v>25.5</v>
      </c>
      <c r="O36" s="84" t="n">
        <v>0</v>
      </c>
      <c r="P36" s="84" t="n">
        <v>0</v>
      </c>
      <c r="Q36" s="84" t="n">
        <v>0</v>
      </c>
      <c r="R36" s="84" t="n">
        <v>0</v>
      </c>
    </row>
    <row r="37" customFormat="false" ht="17.45" hidden="false" customHeight="true" outlineLevel="0" collapsed="false">
      <c r="A37" s="155"/>
      <c r="B37" s="148" t="s">
        <v>43</v>
      </c>
      <c r="C37" s="84" t="n">
        <v>146.4</v>
      </c>
      <c r="D37" s="84" t="n">
        <v>37</v>
      </c>
      <c r="E37" s="84" t="n">
        <v>27.8</v>
      </c>
      <c r="F37" s="84" t="n">
        <v>81.6</v>
      </c>
      <c r="G37" s="84" t="n">
        <v>116.2</v>
      </c>
      <c r="H37" s="84" t="n">
        <v>31.3</v>
      </c>
      <c r="I37" s="84" t="n">
        <v>26.6</v>
      </c>
      <c r="J37" s="84" t="n">
        <v>58.3</v>
      </c>
      <c r="K37" s="84" t="n">
        <v>30.2</v>
      </c>
      <c r="L37" s="84" t="n">
        <v>5.7</v>
      </c>
      <c r="M37" s="84" t="n">
        <v>1.2</v>
      </c>
      <c r="N37" s="84" t="n">
        <v>23.3</v>
      </c>
      <c r="O37" s="84" t="n">
        <v>0</v>
      </c>
      <c r="P37" s="84" t="n">
        <v>0</v>
      </c>
      <c r="Q37" s="84" t="n">
        <v>0</v>
      </c>
      <c r="R37" s="84" t="n">
        <v>0</v>
      </c>
    </row>
    <row r="38" customFormat="false" ht="17.45" hidden="false" customHeight="true" outlineLevel="0" collapsed="false">
      <c r="A38" s="155"/>
      <c r="B38" s="148" t="s">
        <v>44</v>
      </c>
      <c r="C38" s="84" t="n">
        <v>160.9</v>
      </c>
      <c r="D38" s="84" t="n">
        <v>20.5</v>
      </c>
      <c r="E38" s="84" t="n">
        <v>30.9</v>
      </c>
      <c r="F38" s="84" t="n">
        <v>109.5</v>
      </c>
      <c r="G38" s="84" t="n">
        <v>138.7</v>
      </c>
      <c r="H38" s="84" t="n">
        <v>17.7</v>
      </c>
      <c r="I38" s="84" t="n">
        <v>28.9</v>
      </c>
      <c r="J38" s="84" t="n">
        <v>92.1</v>
      </c>
      <c r="K38" s="84" t="n">
        <v>22.1</v>
      </c>
      <c r="L38" s="84" t="n">
        <v>2.8</v>
      </c>
      <c r="M38" s="84" t="n">
        <v>2</v>
      </c>
      <c r="N38" s="84" t="n">
        <v>17.3</v>
      </c>
      <c r="O38" s="84" t="n">
        <v>0.1</v>
      </c>
      <c r="P38" s="84" t="n">
        <v>0</v>
      </c>
      <c r="Q38" s="84" t="n">
        <v>0</v>
      </c>
      <c r="R38" s="84" t="n">
        <v>0.1</v>
      </c>
    </row>
    <row r="39" customFormat="false" ht="17.45" hidden="false" customHeight="true" outlineLevel="0" collapsed="false">
      <c r="A39" s="155"/>
      <c r="B39" s="148" t="s">
        <v>45</v>
      </c>
      <c r="C39" s="84" t="n">
        <v>499.2</v>
      </c>
      <c r="D39" s="84" t="n">
        <v>139.3</v>
      </c>
      <c r="E39" s="84" t="n">
        <v>90.6</v>
      </c>
      <c r="F39" s="84" t="n">
        <v>269.3</v>
      </c>
      <c r="G39" s="84" t="n">
        <v>325.9</v>
      </c>
      <c r="H39" s="84" t="n">
        <v>70.5</v>
      </c>
      <c r="I39" s="84" t="n">
        <v>86.3</v>
      </c>
      <c r="J39" s="84" t="n">
        <v>169.1</v>
      </c>
      <c r="K39" s="84" t="n">
        <v>173</v>
      </c>
      <c r="L39" s="84" t="n">
        <v>68.8</v>
      </c>
      <c r="M39" s="84" t="n">
        <v>4</v>
      </c>
      <c r="N39" s="84" t="n">
        <v>100.2</v>
      </c>
      <c r="O39" s="84" t="n">
        <v>0.3</v>
      </c>
      <c r="P39" s="84" t="n">
        <v>0</v>
      </c>
      <c r="Q39" s="84" t="n">
        <v>0.3</v>
      </c>
      <c r="R39" s="84" t="n">
        <v>0</v>
      </c>
    </row>
    <row r="40" customFormat="false" ht="17.45" hidden="false" customHeight="true" outlineLevel="0" collapsed="false">
      <c r="A40" s="155"/>
      <c r="B40" s="148" t="s">
        <v>46</v>
      </c>
      <c r="C40" s="84" t="n">
        <v>312.6</v>
      </c>
      <c r="D40" s="84" t="n">
        <v>62.4</v>
      </c>
      <c r="E40" s="84" t="n">
        <v>47.1</v>
      </c>
      <c r="F40" s="84" t="n">
        <v>203.1</v>
      </c>
      <c r="G40" s="84" t="n">
        <v>256.9</v>
      </c>
      <c r="H40" s="84" t="n">
        <v>56.2</v>
      </c>
      <c r="I40" s="84" t="n">
        <v>42</v>
      </c>
      <c r="J40" s="84" t="n">
        <v>158.7</v>
      </c>
      <c r="K40" s="84" t="n">
        <v>55.7</v>
      </c>
      <c r="L40" s="84" t="n">
        <v>6.2</v>
      </c>
      <c r="M40" s="84" t="n">
        <v>5.1</v>
      </c>
      <c r="N40" s="84" t="n">
        <v>44.4</v>
      </c>
      <c r="O40" s="84" t="n">
        <v>0</v>
      </c>
      <c r="P40" s="84" t="n">
        <v>0</v>
      </c>
      <c r="Q40" s="84" t="n">
        <v>0</v>
      </c>
      <c r="R40" s="84" t="n">
        <v>0</v>
      </c>
    </row>
    <row r="41" customFormat="false" ht="17.45" hidden="false" customHeight="true" outlineLevel="0" collapsed="false">
      <c r="A41" s="155"/>
      <c r="B41" s="148" t="s">
        <v>47</v>
      </c>
      <c r="C41" s="84" t="n">
        <v>283.2</v>
      </c>
      <c r="D41" s="84" t="n">
        <v>44</v>
      </c>
      <c r="E41" s="84" t="n">
        <v>62.1</v>
      </c>
      <c r="F41" s="84" t="n">
        <v>177.1</v>
      </c>
      <c r="G41" s="84" t="n">
        <v>237.9</v>
      </c>
      <c r="H41" s="84" t="n">
        <v>35.2</v>
      </c>
      <c r="I41" s="84" t="n">
        <v>58.2</v>
      </c>
      <c r="J41" s="84" t="n">
        <v>144.5</v>
      </c>
      <c r="K41" s="84" t="n">
        <v>45.2</v>
      </c>
      <c r="L41" s="84" t="n">
        <v>8.8</v>
      </c>
      <c r="M41" s="84" t="n">
        <v>3.9</v>
      </c>
      <c r="N41" s="84" t="n">
        <v>32.5</v>
      </c>
      <c r="O41" s="84" t="n">
        <v>0.1</v>
      </c>
      <c r="P41" s="84" t="n">
        <v>0</v>
      </c>
      <c r="Q41" s="84" t="n">
        <v>0</v>
      </c>
      <c r="R41" s="84" t="n">
        <v>0.1</v>
      </c>
    </row>
    <row r="42" customFormat="false" ht="17.45" hidden="false" customHeight="true" outlineLevel="0" collapsed="false">
      <c r="A42" s="155"/>
      <c r="B42" s="148" t="s">
        <v>48</v>
      </c>
      <c r="C42" s="84" t="n">
        <v>245.3</v>
      </c>
      <c r="D42" s="84" t="n">
        <v>45.1</v>
      </c>
      <c r="E42" s="84" t="n">
        <v>56.5</v>
      </c>
      <c r="F42" s="84" t="n">
        <v>143.7</v>
      </c>
      <c r="G42" s="84" t="n">
        <v>210.3</v>
      </c>
      <c r="H42" s="84" t="n">
        <v>37.7</v>
      </c>
      <c r="I42" s="84" t="n">
        <v>50.5</v>
      </c>
      <c r="J42" s="84" t="n">
        <v>122.1</v>
      </c>
      <c r="K42" s="84" t="n">
        <v>35</v>
      </c>
      <c r="L42" s="84" t="n">
        <v>7.4</v>
      </c>
      <c r="M42" s="84" t="n">
        <v>6</v>
      </c>
      <c r="N42" s="84" t="n">
        <v>21.6</v>
      </c>
      <c r="O42" s="84" t="n">
        <v>0</v>
      </c>
      <c r="P42" s="84" t="n">
        <v>0</v>
      </c>
      <c r="Q42" s="84" t="n">
        <v>0</v>
      </c>
      <c r="R42" s="84" t="n">
        <v>0</v>
      </c>
    </row>
    <row r="43" customFormat="false" ht="17.45" hidden="false" customHeight="true" outlineLevel="0" collapsed="false">
      <c r="A43" s="155"/>
      <c r="B43" s="148" t="s">
        <v>49</v>
      </c>
      <c r="C43" s="84" t="n">
        <v>430.2</v>
      </c>
      <c r="D43" s="84" t="n">
        <v>70.5</v>
      </c>
      <c r="E43" s="84" t="n">
        <v>79.3</v>
      </c>
      <c r="F43" s="84" t="n">
        <v>280.4</v>
      </c>
      <c r="G43" s="84" t="n">
        <v>324.6</v>
      </c>
      <c r="H43" s="84" t="n">
        <v>31.8</v>
      </c>
      <c r="I43" s="84" t="n">
        <v>68.6</v>
      </c>
      <c r="J43" s="84" t="n">
        <v>224.2</v>
      </c>
      <c r="K43" s="84" t="n">
        <v>105.6</v>
      </c>
      <c r="L43" s="84" t="n">
        <v>38.7</v>
      </c>
      <c r="M43" s="84" t="n">
        <v>10.7</v>
      </c>
      <c r="N43" s="84" t="n">
        <v>56.2</v>
      </c>
      <c r="O43" s="84" t="n">
        <v>0</v>
      </c>
      <c r="P43" s="84" t="n">
        <v>0</v>
      </c>
      <c r="Q43" s="84" t="n">
        <v>0</v>
      </c>
      <c r="R43" s="84" t="n">
        <v>0</v>
      </c>
    </row>
    <row r="44" customFormat="false" ht="17.45" hidden="false" customHeight="true" outlineLevel="0" collapsed="false">
      <c r="A44" s="155"/>
      <c r="B44" s="148" t="s">
        <v>50</v>
      </c>
      <c r="C44" s="84" t="n">
        <v>356.2</v>
      </c>
      <c r="D44" s="84" t="n">
        <v>70.1</v>
      </c>
      <c r="E44" s="84" t="n">
        <v>89.8</v>
      </c>
      <c r="F44" s="84" t="n">
        <v>196.3</v>
      </c>
      <c r="G44" s="84" t="n">
        <v>262.5</v>
      </c>
      <c r="H44" s="84" t="n">
        <v>34.8</v>
      </c>
      <c r="I44" s="84" t="n">
        <v>87.2</v>
      </c>
      <c r="J44" s="84" t="n">
        <v>140.5</v>
      </c>
      <c r="K44" s="84" t="n">
        <v>91.6</v>
      </c>
      <c r="L44" s="84" t="n">
        <v>35.3</v>
      </c>
      <c r="M44" s="84" t="n">
        <v>0.5</v>
      </c>
      <c r="N44" s="84" t="n">
        <v>55.8</v>
      </c>
      <c r="O44" s="84" t="n">
        <v>2.1</v>
      </c>
      <c r="P44" s="84" t="n">
        <v>0</v>
      </c>
      <c r="Q44" s="84" t="n">
        <v>2.1</v>
      </c>
      <c r="R44" s="84" t="n">
        <v>0</v>
      </c>
    </row>
    <row r="45" customFormat="false" ht="17.45" hidden="false" customHeight="true" outlineLevel="0" collapsed="false">
      <c r="A45" s="155"/>
      <c r="B45" s="148" t="s">
        <v>51</v>
      </c>
      <c r="C45" s="84" t="n">
        <v>268.5</v>
      </c>
      <c r="D45" s="84" t="n">
        <v>74.4</v>
      </c>
      <c r="E45" s="84" t="n">
        <v>33.1</v>
      </c>
      <c r="F45" s="84" t="n">
        <v>161</v>
      </c>
      <c r="G45" s="84" t="n">
        <v>188.7</v>
      </c>
      <c r="H45" s="84" t="n">
        <v>43</v>
      </c>
      <c r="I45" s="84" t="n">
        <v>31.5</v>
      </c>
      <c r="J45" s="84" t="n">
        <v>114.2</v>
      </c>
      <c r="K45" s="84" t="n">
        <v>79.8</v>
      </c>
      <c r="L45" s="84" t="n">
        <v>31.4</v>
      </c>
      <c r="M45" s="84" t="n">
        <v>1.6</v>
      </c>
      <c r="N45" s="84" t="n">
        <v>46.8</v>
      </c>
      <c r="O45" s="84" t="n">
        <v>0</v>
      </c>
      <c r="P45" s="84" t="n">
        <v>0</v>
      </c>
      <c r="Q45" s="84" t="n">
        <v>0</v>
      </c>
      <c r="R45" s="84" t="n">
        <v>0</v>
      </c>
    </row>
    <row r="46" customFormat="false" ht="17.45" hidden="false" customHeight="true" outlineLevel="0" collapsed="false">
      <c r="A46" s="155"/>
      <c r="B46" s="148" t="s">
        <v>30</v>
      </c>
      <c r="C46" s="84" t="n">
        <v>46.4</v>
      </c>
      <c r="D46" s="84" t="n">
        <v>19.1</v>
      </c>
      <c r="E46" s="84" t="n">
        <v>5.7</v>
      </c>
      <c r="F46" s="84" t="n">
        <v>21.6</v>
      </c>
      <c r="G46" s="84" t="n">
        <v>36.5</v>
      </c>
      <c r="H46" s="84" t="n">
        <v>16.7</v>
      </c>
      <c r="I46" s="84" t="n">
        <v>3.6</v>
      </c>
      <c r="J46" s="84" t="n">
        <v>16.2</v>
      </c>
      <c r="K46" s="84" t="n">
        <v>8.4</v>
      </c>
      <c r="L46" s="84" t="n">
        <v>2.4</v>
      </c>
      <c r="M46" s="84" t="n">
        <v>0.6</v>
      </c>
      <c r="N46" s="84" t="n">
        <v>5.4</v>
      </c>
      <c r="O46" s="84" t="n">
        <v>1.5</v>
      </c>
      <c r="P46" s="84" t="n">
        <v>0</v>
      </c>
      <c r="Q46" s="84" t="n">
        <v>1.5</v>
      </c>
      <c r="R46" s="84" t="n">
        <v>0</v>
      </c>
    </row>
    <row r="47" customFormat="false" ht="17.45" hidden="false" customHeight="true" outlineLevel="0" collapsed="false">
      <c r="A47" s="155"/>
      <c r="B47" s="148" t="s">
        <v>52</v>
      </c>
      <c r="C47" s="84" t="n">
        <v>193.3</v>
      </c>
      <c r="D47" s="84" t="n">
        <v>51.9</v>
      </c>
      <c r="E47" s="84" t="n">
        <v>26.6</v>
      </c>
      <c r="F47" s="84" t="n">
        <v>114.8</v>
      </c>
      <c r="G47" s="84" t="n">
        <v>158.1</v>
      </c>
      <c r="H47" s="84" t="n">
        <v>32.3</v>
      </c>
      <c r="I47" s="84" t="n">
        <v>26.6</v>
      </c>
      <c r="J47" s="84" t="n">
        <v>99.2</v>
      </c>
      <c r="K47" s="84" t="n">
        <v>35.2</v>
      </c>
      <c r="L47" s="84" t="n">
        <v>19.6</v>
      </c>
      <c r="M47" s="84" t="n">
        <v>0</v>
      </c>
      <c r="N47" s="84" t="n">
        <v>15.6</v>
      </c>
      <c r="O47" s="84" t="n">
        <v>0</v>
      </c>
      <c r="P47" s="84" t="n">
        <v>0</v>
      </c>
      <c r="Q47" s="84" t="n">
        <v>0</v>
      </c>
      <c r="R47" s="84" t="n">
        <v>0</v>
      </c>
    </row>
    <row r="48" customFormat="false" ht="17.45" hidden="false" customHeight="true" outlineLevel="0" collapsed="false">
      <c r="A48" s="155"/>
      <c r="B48" s="148" t="s">
        <v>53</v>
      </c>
      <c r="C48" s="84" t="n">
        <v>179.9</v>
      </c>
      <c r="D48" s="84" t="n">
        <v>32.1</v>
      </c>
      <c r="E48" s="84" t="n">
        <v>24.3</v>
      </c>
      <c r="F48" s="84" t="n">
        <v>123.5</v>
      </c>
      <c r="G48" s="84" t="n">
        <v>157.7</v>
      </c>
      <c r="H48" s="84" t="n">
        <v>24.7</v>
      </c>
      <c r="I48" s="84" t="n">
        <v>22.1</v>
      </c>
      <c r="J48" s="84" t="n">
        <v>110.9</v>
      </c>
      <c r="K48" s="84" t="n">
        <v>22.2</v>
      </c>
      <c r="L48" s="84" t="n">
        <v>7.4</v>
      </c>
      <c r="M48" s="84" t="n">
        <v>2.2</v>
      </c>
      <c r="N48" s="84" t="n">
        <v>12.6</v>
      </c>
      <c r="O48" s="84" t="n">
        <v>0</v>
      </c>
      <c r="P48" s="84" t="n">
        <v>0</v>
      </c>
      <c r="Q48" s="84" t="n">
        <v>0</v>
      </c>
      <c r="R48" s="84" t="n">
        <v>0</v>
      </c>
    </row>
    <row r="49" customFormat="false" ht="17.45" hidden="false" customHeight="true" outlineLevel="0" collapsed="false">
      <c r="A49" s="155"/>
      <c r="B49" s="148" t="s">
        <v>54</v>
      </c>
      <c r="C49" s="84" t="n">
        <v>362.1</v>
      </c>
      <c r="D49" s="84" t="n">
        <v>96.6</v>
      </c>
      <c r="E49" s="84" t="n">
        <v>50.5</v>
      </c>
      <c r="F49" s="84" t="n">
        <v>215</v>
      </c>
      <c r="G49" s="84" t="n">
        <v>270.7</v>
      </c>
      <c r="H49" s="84" t="n">
        <v>59.3</v>
      </c>
      <c r="I49" s="84" t="n">
        <v>36.7</v>
      </c>
      <c r="J49" s="84" t="n">
        <v>174.7</v>
      </c>
      <c r="K49" s="84" t="n">
        <v>91.2</v>
      </c>
      <c r="L49" s="84" t="n">
        <v>37.3</v>
      </c>
      <c r="M49" s="84" t="n">
        <v>13.6</v>
      </c>
      <c r="N49" s="84" t="n">
        <v>40.3</v>
      </c>
      <c r="O49" s="84" t="n">
        <v>0.2</v>
      </c>
      <c r="P49" s="84" t="n">
        <v>0</v>
      </c>
      <c r="Q49" s="84" t="n">
        <v>0.2</v>
      </c>
      <c r="R49" s="84" t="n">
        <v>0</v>
      </c>
    </row>
    <row r="50" customFormat="false" ht="17.45" hidden="false" customHeight="true" outlineLevel="0" collapsed="false">
      <c r="A50" s="155"/>
      <c r="B50" s="148" t="s">
        <v>55</v>
      </c>
      <c r="C50" s="84" t="n">
        <v>59.3</v>
      </c>
      <c r="D50" s="84" t="n">
        <v>16.1</v>
      </c>
      <c r="E50" s="84" t="n">
        <v>17.5</v>
      </c>
      <c r="F50" s="84" t="n">
        <v>25.7</v>
      </c>
      <c r="G50" s="84" t="n">
        <v>49.5</v>
      </c>
      <c r="H50" s="84" t="n">
        <v>14.4</v>
      </c>
      <c r="I50" s="84" t="n">
        <v>14.8</v>
      </c>
      <c r="J50" s="84" t="n">
        <v>20.3</v>
      </c>
      <c r="K50" s="84" t="n">
        <v>9.8</v>
      </c>
      <c r="L50" s="84" t="n">
        <v>1.7</v>
      </c>
      <c r="M50" s="84" t="n">
        <v>2.7</v>
      </c>
      <c r="N50" s="84" t="n">
        <v>5.4</v>
      </c>
      <c r="O50" s="84" t="n">
        <v>0</v>
      </c>
      <c r="P50" s="84" t="n">
        <v>0</v>
      </c>
      <c r="Q50" s="84" t="n">
        <v>0</v>
      </c>
      <c r="R50" s="84" t="n">
        <v>0</v>
      </c>
    </row>
    <row r="51" customFormat="false" ht="17.45" hidden="false" customHeight="true" outlineLevel="0" collapsed="false">
      <c r="A51" s="155"/>
      <c r="B51" s="148" t="s">
        <v>56</v>
      </c>
      <c r="C51" s="84" t="n">
        <v>59.3</v>
      </c>
      <c r="D51" s="84" t="n">
        <v>16.1</v>
      </c>
      <c r="E51" s="84" t="n">
        <v>17.5</v>
      </c>
      <c r="F51" s="84" t="n">
        <v>25.7</v>
      </c>
      <c r="G51" s="84" t="n">
        <v>49.5</v>
      </c>
      <c r="H51" s="84" t="n">
        <v>14.4</v>
      </c>
      <c r="I51" s="84" t="n">
        <v>14.8</v>
      </c>
      <c r="J51" s="84" t="n">
        <v>20.3</v>
      </c>
      <c r="K51" s="84" t="n">
        <v>9.8</v>
      </c>
      <c r="L51" s="84" t="n">
        <v>1.7</v>
      </c>
      <c r="M51" s="84" t="n">
        <v>2.7</v>
      </c>
      <c r="N51" s="84" t="n">
        <v>5.4</v>
      </c>
      <c r="O51" s="84" t="n">
        <v>0</v>
      </c>
      <c r="P51" s="84" t="n">
        <v>0</v>
      </c>
      <c r="Q51" s="84" t="n">
        <v>0</v>
      </c>
      <c r="R51" s="84" t="n">
        <v>0</v>
      </c>
    </row>
    <row r="52" customFormat="false" ht="17.45" hidden="false" customHeight="true" outlineLevel="0" collapsed="false">
      <c r="A52" s="155" t="s">
        <v>57</v>
      </c>
      <c r="B52" s="148" t="s">
        <v>14</v>
      </c>
      <c r="C52" s="84" t="n">
        <v>2638</v>
      </c>
      <c r="D52" s="84" t="n">
        <v>994</v>
      </c>
      <c r="E52" s="84" t="n">
        <v>383</v>
      </c>
      <c r="F52" s="84" t="n">
        <v>1261</v>
      </c>
      <c r="G52" s="84" t="n">
        <v>1734.4</v>
      </c>
      <c r="H52" s="84" t="n">
        <v>932.5</v>
      </c>
      <c r="I52" s="84" t="n">
        <v>362.1</v>
      </c>
      <c r="J52" s="84" t="n">
        <v>439.8</v>
      </c>
      <c r="K52" s="84" t="n">
        <v>772.5</v>
      </c>
      <c r="L52" s="84" t="n">
        <v>61.5</v>
      </c>
      <c r="M52" s="84" t="n">
        <v>20.9</v>
      </c>
      <c r="N52" s="84" t="n">
        <v>690.1</v>
      </c>
      <c r="O52" s="84" t="n">
        <v>131.1</v>
      </c>
      <c r="P52" s="84" t="n">
        <v>0</v>
      </c>
      <c r="Q52" s="84" t="n">
        <v>0</v>
      </c>
      <c r="R52" s="84" t="n">
        <v>131.1</v>
      </c>
    </row>
    <row r="53" customFormat="false" ht="17.45" hidden="false" customHeight="true" outlineLevel="0" collapsed="false">
      <c r="A53" s="155"/>
      <c r="B53" s="148" t="s">
        <v>41</v>
      </c>
      <c r="C53" s="84" t="n">
        <v>2398</v>
      </c>
      <c r="D53" s="84" t="n">
        <v>932</v>
      </c>
      <c r="E53" s="84" t="n">
        <v>357.5</v>
      </c>
      <c r="F53" s="84" t="n">
        <v>1108.5</v>
      </c>
      <c r="G53" s="84" t="n">
        <v>1646.9</v>
      </c>
      <c r="H53" s="84" t="n">
        <v>870.5</v>
      </c>
      <c r="I53" s="84" t="n">
        <v>336.6</v>
      </c>
      <c r="J53" s="84" t="n">
        <v>439.8</v>
      </c>
      <c r="K53" s="84" t="n">
        <v>620</v>
      </c>
      <c r="L53" s="84" t="n">
        <v>61.5</v>
      </c>
      <c r="M53" s="84" t="n">
        <v>20.9</v>
      </c>
      <c r="N53" s="84" t="n">
        <v>537.6</v>
      </c>
      <c r="O53" s="84" t="n">
        <v>131.1</v>
      </c>
      <c r="P53" s="84" t="n">
        <v>0</v>
      </c>
      <c r="Q53" s="84" t="n">
        <v>0</v>
      </c>
      <c r="R53" s="84" t="n">
        <v>131.1</v>
      </c>
    </row>
    <row r="54" customFormat="false" ht="17.45" hidden="false" customHeight="true" outlineLevel="0" collapsed="false">
      <c r="A54" s="155"/>
      <c r="B54" s="148" t="s">
        <v>16</v>
      </c>
      <c r="C54" s="84" t="n">
        <v>193.3</v>
      </c>
      <c r="D54" s="84" t="n">
        <v>89.2</v>
      </c>
      <c r="E54" s="84" t="n">
        <v>27</v>
      </c>
      <c r="F54" s="84" t="n">
        <v>77.1</v>
      </c>
      <c r="G54" s="84" t="n">
        <v>116.2</v>
      </c>
      <c r="H54" s="84" t="n">
        <v>89.2</v>
      </c>
      <c r="I54" s="84" t="n">
        <v>27</v>
      </c>
      <c r="J54" s="84" t="n">
        <v>0</v>
      </c>
      <c r="K54" s="84" t="n">
        <v>77.1</v>
      </c>
      <c r="L54" s="84" t="n">
        <v>0</v>
      </c>
      <c r="M54" s="84" t="n">
        <v>0</v>
      </c>
      <c r="N54" s="84" t="n">
        <v>77.1</v>
      </c>
      <c r="O54" s="84" t="n">
        <v>0</v>
      </c>
      <c r="P54" s="84" t="n">
        <v>0</v>
      </c>
      <c r="Q54" s="84" t="n">
        <v>0</v>
      </c>
      <c r="R54" s="84" t="n">
        <v>0</v>
      </c>
    </row>
    <row r="55" customFormat="false" ht="17.45" hidden="false" customHeight="true" outlineLevel="0" collapsed="false">
      <c r="A55" s="155"/>
      <c r="B55" s="148" t="s">
        <v>43</v>
      </c>
      <c r="C55" s="84" t="n">
        <v>307.7</v>
      </c>
      <c r="D55" s="84" t="n">
        <v>126.7</v>
      </c>
      <c r="E55" s="84" t="n">
        <v>50.3</v>
      </c>
      <c r="F55" s="84" t="n">
        <v>130.7</v>
      </c>
      <c r="G55" s="84" t="n">
        <v>177</v>
      </c>
      <c r="H55" s="84" t="n">
        <v>126.7</v>
      </c>
      <c r="I55" s="84" t="n">
        <v>50.3</v>
      </c>
      <c r="J55" s="84" t="n">
        <v>0</v>
      </c>
      <c r="K55" s="84" t="n">
        <v>2</v>
      </c>
      <c r="L55" s="84" t="n">
        <v>0</v>
      </c>
      <c r="M55" s="84" t="n">
        <v>0</v>
      </c>
      <c r="N55" s="84" t="n">
        <v>2</v>
      </c>
      <c r="O55" s="84" t="n">
        <v>128.7</v>
      </c>
      <c r="P55" s="84" t="n">
        <v>0</v>
      </c>
      <c r="Q55" s="84" t="n">
        <v>0</v>
      </c>
      <c r="R55" s="84" t="n">
        <v>128.7</v>
      </c>
    </row>
    <row r="56" customFormat="false" ht="17.45" hidden="false" customHeight="true" outlineLevel="0" collapsed="false">
      <c r="A56" s="155"/>
      <c r="B56" s="148" t="s">
        <v>42</v>
      </c>
      <c r="C56" s="84" t="n">
        <v>302.8</v>
      </c>
      <c r="D56" s="84" t="n">
        <v>109</v>
      </c>
      <c r="E56" s="84" t="n">
        <v>40.5</v>
      </c>
      <c r="F56" s="84" t="n">
        <v>153.3</v>
      </c>
      <c r="G56" s="84" t="n">
        <v>299</v>
      </c>
      <c r="H56" s="84" t="n">
        <v>109</v>
      </c>
      <c r="I56" s="84" t="n">
        <v>40.5</v>
      </c>
      <c r="J56" s="84" t="n">
        <v>149.5</v>
      </c>
      <c r="K56" s="84" t="n">
        <v>3.8</v>
      </c>
      <c r="L56" s="84" t="n">
        <v>0</v>
      </c>
      <c r="M56" s="84" t="n">
        <v>0</v>
      </c>
      <c r="N56" s="84" t="n">
        <v>3.8</v>
      </c>
      <c r="O56" s="84" t="n">
        <v>0</v>
      </c>
      <c r="P56" s="84" t="n">
        <v>0</v>
      </c>
      <c r="Q56" s="84" t="n">
        <v>0</v>
      </c>
      <c r="R56" s="84" t="n">
        <v>0</v>
      </c>
    </row>
    <row r="57" customFormat="false" ht="17.45" hidden="false" customHeight="true" outlineLevel="0" collapsed="false">
      <c r="A57" s="155"/>
      <c r="B57" s="148" t="s">
        <v>47</v>
      </c>
      <c r="C57" s="84" t="n">
        <v>194.6</v>
      </c>
      <c r="D57" s="84" t="n">
        <v>79.2</v>
      </c>
      <c r="E57" s="84" t="n">
        <v>29.5</v>
      </c>
      <c r="F57" s="84" t="n">
        <v>85.9</v>
      </c>
      <c r="G57" s="84" t="n">
        <v>64</v>
      </c>
      <c r="H57" s="84" t="n">
        <v>17.7</v>
      </c>
      <c r="I57" s="84" t="n">
        <v>8.6</v>
      </c>
      <c r="J57" s="84" t="n">
        <v>37.7</v>
      </c>
      <c r="K57" s="84" t="n">
        <v>128.2</v>
      </c>
      <c r="L57" s="84" t="n">
        <v>61.5</v>
      </c>
      <c r="M57" s="84" t="n">
        <v>20.9</v>
      </c>
      <c r="N57" s="84" t="n">
        <v>45.8</v>
      </c>
      <c r="O57" s="84" t="n">
        <v>2.4</v>
      </c>
      <c r="P57" s="84" t="n">
        <v>0</v>
      </c>
      <c r="Q57" s="84" t="n">
        <v>0</v>
      </c>
      <c r="R57" s="84" t="n">
        <v>2.4</v>
      </c>
    </row>
    <row r="58" customFormat="false" ht="17.45" hidden="false" customHeight="true" outlineLevel="0" collapsed="false">
      <c r="A58" s="155"/>
      <c r="B58" s="148" t="s">
        <v>48</v>
      </c>
      <c r="C58" s="84" t="n">
        <v>511</v>
      </c>
      <c r="D58" s="84" t="n">
        <v>190.6</v>
      </c>
      <c r="E58" s="84" t="n">
        <v>75.9</v>
      </c>
      <c r="F58" s="84" t="n">
        <v>244.5</v>
      </c>
      <c r="G58" s="84" t="n">
        <v>266.5</v>
      </c>
      <c r="H58" s="84" t="n">
        <v>190.6</v>
      </c>
      <c r="I58" s="84" t="n">
        <v>75.9</v>
      </c>
      <c r="J58" s="84" t="n">
        <v>0</v>
      </c>
      <c r="K58" s="84" t="n">
        <v>244.5</v>
      </c>
      <c r="L58" s="84" t="n">
        <v>0</v>
      </c>
      <c r="M58" s="84" t="n">
        <v>0</v>
      </c>
      <c r="N58" s="84" t="n">
        <v>244.5</v>
      </c>
      <c r="O58" s="84" t="n">
        <v>0</v>
      </c>
      <c r="P58" s="84" t="n">
        <v>0</v>
      </c>
      <c r="Q58" s="84" t="n">
        <v>0</v>
      </c>
      <c r="R58" s="84" t="n">
        <v>0</v>
      </c>
    </row>
    <row r="59" customFormat="false" ht="17.45" hidden="false" customHeight="true" outlineLevel="0" collapsed="false">
      <c r="A59" s="155"/>
      <c r="B59" s="148" t="s">
        <v>58</v>
      </c>
      <c r="C59" s="84" t="n">
        <v>362.3</v>
      </c>
      <c r="D59" s="84" t="n">
        <v>143.6</v>
      </c>
      <c r="E59" s="84" t="n">
        <v>57.8</v>
      </c>
      <c r="F59" s="84" t="n">
        <v>160.9</v>
      </c>
      <c r="G59" s="84" t="n">
        <v>201.4</v>
      </c>
      <c r="H59" s="84" t="n">
        <v>143.6</v>
      </c>
      <c r="I59" s="84" t="n">
        <v>57.8</v>
      </c>
      <c r="J59" s="84" t="n">
        <v>0</v>
      </c>
      <c r="K59" s="84" t="n">
        <v>160.9</v>
      </c>
      <c r="L59" s="84" t="n">
        <v>0</v>
      </c>
      <c r="M59" s="84" t="n">
        <v>0</v>
      </c>
      <c r="N59" s="84" t="n">
        <v>160.9</v>
      </c>
      <c r="O59" s="84" t="n">
        <v>0</v>
      </c>
      <c r="P59" s="84" t="n">
        <v>0</v>
      </c>
      <c r="Q59" s="84" t="n">
        <v>0</v>
      </c>
      <c r="R59" s="84" t="n">
        <v>0</v>
      </c>
    </row>
    <row r="60" customFormat="false" ht="17.45" hidden="false" customHeight="true" outlineLevel="0" collapsed="false">
      <c r="A60" s="155"/>
      <c r="B60" s="148" t="s">
        <v>59</v>
      </c>
      <c r="C60" s="84" t="n">
        <v>526.3</v>
      </c>
      <c r="D60" s="84" t="n">
        <v>193.7</v>
      </c>
      <c r="E60" s="84" t="n">
        <v>76.5</v>
      </c>
      <c r="F60" s="84" t="n">
        <v>256.1</v>
      </c>
      <c r="G60" s="84" t="n">
        <v>522.8</v>
      </c>
      <c r="H60" s="84" t="n">
        <v>193.7</v>
      </c>
      <c r="I60" s="84" t="n">
        <v>76.5</v>
      </c>
      <c r="J60" s="84" t="n">
        <v>252.6</v>
      </c>
      <c r="K60" s="84" t="n">
        <v>3.5</v>
      </c>
      <c r="L60" s="84" t="n">
        <v>0</v>
      </c>
      <c r="M60" s="84" t="n">
        <v>0</v>
      </c>
      <c r="N60" s="84" t="n">
        <v>3.5</v>
      </c>
      <c r="O60" s="84" t="n">
        <v>0</v>
      </c>
      <c r="P60" s="84" t="n">
        <v>0</v>
      </c>
      <c r="Q60" s="84" t="n">
        <v>0</v>
      </c>
      <c r="R60" s="84" t="n">
        <v>0</v>
      </c>
    </row>
    <row r="61" customFormat="false" ht="17.45" hidden="false" customHeight="true" outlineLevel="0" collapsed="false">
      <c r="A61" s="155"/>
      <c r="B61" s="148" t="s">
        <v>55</v>
      </c>
      <c r="C61" s="84" t="n">
        <v>240</v>
      </c>
      <c r="D61" s="84" t="n">
        <v>62</v>
      </c>
      <c r="E61" s="84" t="n">
        <v>25.5</v>
      </c>
      <c r="F61" s="84" t="n">
        <v>152.5</v>
      </c>
      <c r="G61" s="84" t="n">
        <v>87.5</v>
      </c>
      <c r="H61" s="84" t="n">
        <v>62</v>
      </c>
      <c r="I61" s="84" t="n">
        <v>25.5</v>
      </c>
      <c r="J61" s="84" t="n">
        <v>0</v>
      </c>
      <c r="K61" s="84" t="n">
        <v>152.5</v>
      </c>
      <c r="L61" s="84" t="n">
        <v>0</v>
      </c>
      <c r="M61" s="84" t="n">
        <v>0</v>
      </c>
      <c r="N61" s="84" t="n">
        <v>152.5</v>
      </c>
      <c r="O61" s="84" t="n">
        <v>0</v>
      </c>
      <c r="P61" s="84" t="n">
        <v>0</v>
      </c>
      <c r="Q61" s="84" t="n">
        <v>0</v>
      </c>
      <c r="R61" s="84" t="n">
        <v>0</v>
      </c>
    </row>
    <row r="62" customFormat="false" ht="17.45" hidden="false" customHeight="true" outlineLevel="0" collapsed="false">
      <c r="A62" s="155"/>
      <c r="B62" s="148" t="s">
        <v>60</v>
      </c>
      <c r="C62" s="84" t="n">
        <v>240</v>
      </c>
      <c r="D62" s="84" t="n">
        <v>62</v>
      </c>
      <c r="E62" s="84" t="n">
        <v>25.5</v>
      </c>
      <c r="F62" s="84" t="n">
        <v>152.5</v>
      </c>
      <c r="G62" s="84" t="n">
        <v>87.5</v>
      </c>
      <c r="H62" s="84" t="n">
        <v>62</v>
      </c>
      <c r="I62" s="84" t="n">
        <v>25.5</v>
      </c>
      <c r="J62" s="84" t="n">
        <v>0</v>
      </c>
      <c r="K62" s="84" t="n">
        <v>152.5</v>
      </c>
      <c r="L62" s="84" t="n">
        <v>0</v>
      </c>
      <c r="M62" s="84" t="n">
        <v>0</v>
      </c>
      <c r="N62" s="84" t="n">
        <v>152.5</v>
      </c>
      <c r="O62" s="84" t="n">
        <v>0</v>
      </c>
      <c r="P62" s="84" t="n">
        <v>0</v>
      </c>
      <c r="Q62" s="84" t="n">
        <v>0</v>
      </c>
      <c r="R62" s="84" t="n">
        <v>0</v>
      </c>
    </row>
    <row r="63" customFormat="false" ht="17.45" hidden="false" customHeight="true" outlineLevel="0" collapsed="false">
      <c r="A63" s="155" t="s">
        <v>61</v>
      </c>
      <c r="B63" s="185" t="s">
        <v>14</v>
      </c>
      <c r="C63" s="84" t="n">
        <v>2314</v>
      </c>
      <c r="D63" s="84" t="n">
        <v>711</v>
      </c>
      <c r="E63" s="84" t="n">
        <v>443.1</v>
      </c>
      <c r="F63" s="84" t="n">
        <v>1159.9</v>
      </c>
      <c r="G63" s="84" t="n">
        <v>758.1</v>
      </c>
      <c r="H63" s="84" t="n">
        <v>252.9</v>
      </c>
      <c r="I63" s="84" t="n">
        <v>159.6</v>
      </c>
      <c r="J63" s="84" t="n">
        <v>345.6</v>
      </c>
      <c r="K63" s="84" t="n">
        <v>1527.1</v>
      </c>
      <c r="L63" s="84" t="n">
        <v>458.1</v>
      </c>
      <c r="M63" s="84" t="n">
        <v>282.6</v>
      </c>
      <c r="N63" s="84" t="n">
        <v>786.4</v>
      </c>
      <c r="O63" s="84" t="n">
        <v>28.8</v>
      </c>
      <c r="P63" s="84" t="n">
        <v>0</v>
      </c>
      <c r="Q63" s="84" t="n">
        <v>0.9</v>
      </c>
      <c r="R63" s="84" t="n">
        <v>27.9</v>
      </c>
    </row>
    <row r="64" customFormat="false" ht="17.45" hidden="false" customHeight="true" outlineLevel="0" collapsed="false">
      <c r="A64" s="155"/>
      <c r="B64" s="185" t="s">
        <v>41</v>
      </c>
      <c r="C64" s="84" t="n">
        <v>2256</v>
      </c>
      <c r="D64" s="84" t="n">
        <v>698.1</v>
      </c>
      <c r="E64" s="84" t="n">
        <v>427.8</v>
      </c>
      <c r="F64" s="84" t="n">
        <v>1130.1</v>
      </c>
      <c r="G64" s="84" t="n">
        <v>700.2</v>
      </c>
      <c r="H64" s="84" t="n">
        <v>240</v>
      </c>
      <c r="I64" s="84" t="n">
        <v>144.3</v>
      </c>
      <c r="J64" s="84" t="n">
        <v>315.9</v>
      </c>
      <c r="K64" s="84" t="n">
        <v>1527</v>
      </c>
      <c r="L64" s="84" t="n">
        <v>458.1</v>
      </c>
      <c r="M64" s="84" t="n">
        <v>282.6</v>
      </c>
      <c r="N64" s="84" t="n">
        <v>786.3</v>
      </c>
      <c r="O64" s="84" t="n">
        <v>28.8</v>
      </c>
      <c r="P64" s="84" t="n">
        <v>0</v>
      </c>
      <c r="Q64" s="84" t="n">
        <v>0.9</v>
      </c>
      <c r="R64" s="84" t="n">
        <v>27.9</v>
      </c>
    </row>
    <row r="65" customFormat="false" ht="17.45" hidden="false" customHeight="true" outlineLevel="0" collapsed="false">
      <c r="A65" s="155"/>
      <c r="B65" s="185" t="s">
        <v>16</v>
      </c>
      <c r="C65" s="84" t="n">
        <v>175.3</v>
      </c>
      <c r="D65" s="84" t="n">
        <v>60.2</v>
      </c>
      <c r="E65" s="84" t="n">
        <v>23</v>
      </c>
      <c r="F65" s="84" t="n">
        <v>92.1</v>
      </c>
      <c r="G65" s="84" t="n">
        <v>0</v>
      </c>
      <c r="H65" s="84" t="n">
        <v>0</v>
      </c>
      <c r="I65" s="84" t="n">
        <v>0</v>
      </c>
      <c r="J65" s="84" t="n">
        <v>0</v>
      </c>
      <c r="K65" s="84" t="n">
        <v>172.8</v>
      </c>
      <c r="L65" s="84" t="n">
        <v>60.2</v>
      </c>
      <c r="M65" s="84" t="n">
        <v>22.6</v>
      </c>
      <c r="N65" s="84" t="n">
        <v>90</v>
      </c>
      <c r="O65" s="84" t="n">
        <v>2.5</v>
      </c>
      <c r="P65" s="84" t="n">
        <v>0</v>
      </c>
      <c r="Q65" s="84" t="n">
        <v>0.4</v>
      </c>
      <c r="R65" s="84" t="n">
        <v>2.1</v>
      </c>
    </row>
    <row r="66" customFormat="false" ht="17.45" hidden="false" customHeight="true" outlineLevel="0" collapsed="false">
      <c r="A66" s="155"/>
      <c r="B66" s="185" t="s">
        <v>43</v>
      </c>
      <c r="C66" s="84" t="n">
        <v>72.7</v>
      </c>
      <c r="D66" s="84" t="n">
        <v>35.3</v>
      </c>
      <c r="E66" s="84" t="n">
        <v>9.2</v>
      </c>
      <c r="F66" s="84" t="n">
        <v>28.2</v>
      </c>
      <c r="G66" s="84" t="n">
        <v>57</v>
      </c>
      <c r="H66" s="84" t="n">
        <v>32</v>
      </c>
      <c r="I66" s="84" t="n">
        <v>4.9</v>
      </c>
      <c r="J66" s="84" t="n">
        <v>20.1</v>
      </c>
      <c r="K66" s="84" t="n">
        <v>13.7</v>
      </c>
      <c r="L66" s="84" t="n">
        <v>3.3</v>
      </c>
      <c r="M66" s="84" t="n">
        <v>3.8</v>
      </c>
      <c r="N66" s="84" t="n">
        <v>6.6</v>
      </c>
      <c r="O66" s="84" t="n">
        <v>2</v>
      </c>
      <c r="P66" s="84" t="n">
        <v>0</v>
      </c>
      <c r="Q66" s="84" t="n">
        <v>0.5</v>
      </c>
      <c r="R66" s="84" t="n">
        <v>1.5</v>
      </c>
    </row>
    <row r="67" customFormat="false" ht="17.45" hidden="false" customHeight="true" outlineLevel="0" collapsed="false">
      <c r="A67" s="155"/>
      <c r="B67" s="185" t="s">
        <v>47</v>
      </c>
      <c r="C67" s="84" t="n">
        <v>356.8</v>
      </c>
      <c r="D67" s="84" t="n">
        <v>154.5</v>
      </c>
      <c r="E67" s="84" t="n">
        <v>48.1</v>
      </c>
      <c r="F67" s="84" t="n">
        <v>154.2</v>
      </c>
      <c r="G67" s="84" t="n">
        <v>45.4</v>
      </c>
      <c r="H67" s="84" t="n">
        <v>0</v>
      </c>
      <c r="I67" s="84" t="n">
        <v>45.4</v>
      </c>
      <c r="J67" s="84" t="n">
        <v>0</v>
      </c>
      <c r="K67" s="84" t="n">
        <v>311.4</v>
      </c>
      <c r="L67" s="84" t="n">
        <v>154.5</v>
      </c>
      <c r="M67" s="84" t="n">
        <v>2.7</v>
      </c>
      <c r="N67" s="84" t="n">
        <v>154.2</v>
      </c>
      <c r="O67" s="84" t="n">
        <v>0</v>
      </c>
      <c r="P67" s="84" t="n">
        <v>0</v>
      </c>
      <c r="Q67" s="84" t="n">
        <v>0</v>
      </c>
      <c r="R67" s="84" t="n">
        <v>0</v>
      </c>
    </row>
    <row r="68" customFormat="false" ht="17.45" hidden="false" customHeight="true" outlineLevel="0" collapsed="false">
      <c r="A68" s="155"/>
      <c r="B68" s="185" t="s">
        <v>62</v>
      </c>
      <c r="C68" s="84" t="n">
        <v>192.4</v>
      </c>
      <c r="D68" s="84" t="n">
        <v>66.2</v>
      </c>
      <c r="E68" s="84" t="n">
        <v>23.8</v>
      </c>
      <c r="F68" s="84" t="n">
        <v>102.4</v>
      </c>
      <c r="G68" s="84" t="n">
        <v>90</v>
      </c>
      <c r="H68" s="84" t="n">
        <v>66.2</v>
      </c>
      <c r="I68" s="84" t="n">
        <v>23.8</v>
      </c>
      <c r="J68" s="84" t="n">
        <v>0</v>
      </c>
      <c r="K68" s="84" t="n">
        <v>78.1</v>
      </c>
      <c r="L68" s="84" t="n">
        <v>0</v>
      </c>
      <c r="M68" s="84" t="n">
        <v>0</v>
      </c>
      <c r="N68" s="84" t="n">
        <v>78.1</v>
      </c>
      <c r="O68" s="84" t="n">
        <v>24.3</v>
      </c>
      <c r="P68" s="84" t="n">
        <v>0</v>
      </c>
      <c r="Q68" s="84" t="n">
        <v>0</v>
      </c>
      <c r="R68" s="84" t="n">
        <v>24.3</v>
      </c>
    </row>
    <row r="69" customFormat="false" ht="17.45" hidden="false" customHeight="true" outlineLevel="0" collapsed="false">
      <c r="A69" s="155"/>
      <c r="B69" s="185" t="s">
        <v>63</v>
      </c>
      <c r="C69" s="84" t="n">
        <v>492.6</v>
      </c>
      <c r="D69" s="84" t="n">
        <v>140.8</v>
      </c>
      <c r="E69" s="84" t="n">
        <v>66.1</v>
      </c>
      <c r="F69" s="84" t="n">
        <v>285.7</v>
      </c>
      <c r="G69" s="84" t="n">
        <v>129.5</v>
      </c>
      <c r="H69" s="84" t="n">
        <v>3.8</v>
      </c>
      <c r="I69" s="84" t="n">
        <v>0.5</v>
      </c>
      <c r="J69" s="84" t="n">
        <v>125.2</v>
      </c>
      <c r="K69" s="84" t="n">
        <v>363.1</v>
      </c>
      <c r="L69" s="84" t="n">
        <v>137</v>
      </c>
      <c r="M69" s="84" t="n">
        <v>65.6</v>
      </c>
      <c r="N69" s="84" t="n">
        <v>160.5</v>
      </c>
      <c r="O69" s="84" t="n">
        <v>0</v>
      </c>
      <c r="P69" s="84" t="n">
        <v>0</v>
      </c>
      <c r="Q69" s="84" t="n">
        <v>0</v>
      </c>
      <c r="R69" s="84" t="n">
        <v>0</v>
      </c>
    </row>
    <row r="70" customFormat="false" ht="17.45" hidden="false" customHeight="true" outlineLevel="0" collapsed="false">
      <c r="A70" s="155"/>
      <c r="B70" s="185" t="s">
        <v>64</v>
      </c>
      <c r="C70" s="84" t="n">
        <v>409.3</v>
      </c>
      <c r="D70" s="84" t="n">
        <v>138</v>
      </c>
      <c r="E70" s="84" t="n">
        <v>69.7</v>
      </c>
      <c r="F70" s="84" t="n">
        <v>201.6</v>
      </c>
      <c r="G70" s="84" t="n">
        <v>378.3</v>
      </c>
      <c r="H70" s="84" t="n">
        <v>138</v>
      </c>
      <c r="I70" s="84" t="n">
        <v>69.7</v>
      </c>
      <c r="J70" s="84" t="n">
        <v>170.6</v>
      </c>
      <c r="K70" s="84" t="n">
        <v>31</v>
      </c>
      <c r="L70" s="84" t="n">
        <v>0</v>
      </c>
      <c r="M70" s="84" t="n">
        <v>0</v>
      </c>
      <c r="N70" s="84" t="n">
        <v>31</v>
      </c>
      <c r="O70" s="84" t="n">
        <v>0</v>
      </c>
      <c r="P70" s="84" t="n">
        <v>0</v>
      </c>
      <c r="Q70" s="84" t="n">
        <v>0</v>
      </c>
      <c r="R70" s="84" t="n">
        <v>0</v>
      </c>
    </row>
    <row r="71" customFormat="false" ht="17.45" hidden="false" customHeight="true" outlineLevel="0" collapsed="false">
      <c r="A71" s="155"/>
      <c r="B71" s="185" t="s">
        <v>65</v>
      </c>
      <c r="C71" s="84" t="n">
        <v>280</v>
      </c>
      <c r="D71" s="84" t="n">
        <v>51.3</v>
      </c>
      <c r="E71" s="84" t="n">
        <v>86.4</v>
      </c>
      <c r="F71" s="84" t="n">
        <v>142.3</v>
      </c>
      <c r="G71" s="84" t="n">
        <v>0</v>
      </c>
      <c r="H71" s="84" t="n">
        <v>0</v>
      </c>
      <c r="I71" s="84" t="n">
        <v>0</v>
      </c>
      <c r="J71" s="84" t="n">
        <v>0</v>
      </c>
      <c r="K71" s="84" t="n">
        <v>280</v>
      </c>
      <c r="L71" s="84" t="n">
        <v>51.3</v>
      </c>
      <c r="M71" s="84" t="n">
        <v>86.4</v>
      </c>
      <c r="N71" s="84" t="n">
        <v>142.3</v>
      </c>
      <c r="O71" s="84" t="n">
        <v>0</v>
      </c>
      <c r="P71" s="84" t="n">
        <v>0</v>
      </c>
      <c r="Q71" s="84" t="n">
        <v>0</v>
      </c>
      <c r="R71" s="84" t="n">
        <v>0</v>
      </c>
    </row>
    <row r="72" customFormat="false" ht="17.45" hidden="false" customHeight="true" outlineLevel="0" collapsed="false">
      <c r="A72" s="155"/>
      <c r="B72" s="185" t="s">
        <v>42</v>
      </c>
      <c r="C72" s="84" t="n">
        <v>276.9</v>
      </c>
      <c r="D72" s="84" t="n">
        <v>51.8</v>
      </c>
      <c r="E72" s="84" t="n">
        <v>101.5</v>
      </c>
      <c r="F72" s="84" t="n">
        <v>123.6</v>
      </c>
      <c r="G72" s="84" t="n">
        <v>0</v>
      </c>
      <c r="H72" s="84" t="n">
        <v>0</v>
      </c>
      <c r="I72" s="84" t="n">
        <v>0</v>
      </c>
      <c r="J72" s="84" t="n">
        <v>0</v>
      </c>
      <c r="K72" s="84" t="n">
        <v>276.9</v>
      </c>
      <c r="L72" s="84" t="n">
        <v>51.8</v>
      </c>
      <c r="M72" s="84" t="n">
        <v>101.5</v>
      </c>
      <c r="N72" s="84" t="n">
        <v>123.6</v>
      </c>
      <c r="O72" s="84" t="n">
        <v>0</v>
      </c>
      <c r="P72" s="84" t="n">
        <v>0</v>
      </c>
      <c r="Q72" s="84" t="n">
        <v>0</v>
      </c>
      <c r="R72" s="84" t="n">
        <v>0</v>
      </c>
    </row>
    <row r="73" customFormat="false" ht="17.45" hidden="false" customHeight="true" outlineLevel="0" collapsed="false">
      <c r="A73" s="155"/>
      <c r="B73" s="185" t="s">
        <v>55</v>
      </c>
      <c r="C73" s="84" t="n">
        <v>58</v>
      </c>
      <c r="D73" s="84" t="n">
        <v>12.9</v>
      </c>
      <c r="E73" s="84" t="n">
        <v>15.3</v>
      </c>
      <c r="F73" s="84" t="n">
        <v>29.8</v>
      </c>
      <c r="G73" s="84" t="n">
        <v>57.9</v>
      </c>
      <c r="H73" s="84" t="n">
        <v>12.9</v>
      </c>
      <c r="I73" s="84" t="n">
        <v>15.3</v>
      </c>
      <c r="J73" s="84" t="n">
        <v>29.7</v>
      </c>
      <c r="K73" s="84" t="n">
        <v>0.1</v>
      </c>
      <c r="L73" s="84" t="n">
        <v>0</v>
      </c>
      <c r="M73" s="84" t="n">
        <v>0</v>
      </c>
      <c r="N73" s="84" t="n">
        <v>0.1</v>
      </c>
      <c r="O73" s="84" t="n">
        <v>0</v>
      </c>
      <c r="P73" s="84" t="n">
        <v>0</v>
      </c>
      <c r="Q73" s="84" t="n">
        <v>0</v>
      </c>
      <c r="R73" s="84" t="n">
        <v>0</v>
      </c>
    </row>
    <row r="74" customFormat="false" ht="17.45" hidden="false" customHeight="true" outlineLevel="0" collapsed="false">
      <c r="A74" s="155"/>
      <c r="B74" s="185" t="s">
        <v>66</v>
      </c>
      <c r="C74" s="84" t="n">
        <v>38.6</v>
      </c>
      <c r="D74" s="84" t="n">
        <v>7.9</v>
      </c>
      <c r="E74" s="84" t="n">
        <v>6.3</v>
      </c>
      <c r="F74" s="84" t="n">
        <v>24.4</v>
      </c>
      <c r="G74" s="84" t="n">
        <v>38.5</v>
      </c>
      <c r="H74" s="84" t="n">
        <v>7.9</v>
      </c>
      <c r="I74" s="84" t="n">
        <v>6.3</v>
      </c>
      <c r="J74" s="84" t="n">
        <v>24.3</v>
      </c>
      <c r="K74" s="84" t="n">
        <v>0.1</v>
      </c>
      <c r="L74" s="84" t="n">
        <v>0</v>
      </c>
      <c r="M74" s="84" t="n">
        <v>0</v>
      </c>
      <c r="N74" s="84" t="n">
        <v>0.1</v>
      </c>
      <c r="O74" s="84" t="n">
        <v>0</v>
      </c>
      <c r="P74" s="84" t="n">
        <v>0</v>
      </c>
      <c r="Q74" s="84" t="n">
        <v>0</v>
      </c>
      <c r="R74" s="84" t="n">
        <v>0</v>
      </c>
    </row>
    <row r="75" customFormat="false" ht="17.45" hidden="false" customHeight="true" outlineLevel="0" collapsed="false">
      <c r="A75" s="155"/>
      <c r="B75" s="185" t="s">
        <v>67</v>
      </c>
      <c r="C75" s="84" t="n">
        <v>19.4</v>
      </c>
      <c r="D75" s="84" t="n">
        <v>5</v>
      </c>
      <c r="E75" s="84" t="n">
        <v>9</v>
      </c>
      <c r="F75" s="84" t="n">
        <v>5.4</v>
      </c>
      <c r="G75" s="84" t="n">
        <v>19.4</v>
      </c>
      <c r="H75" s="84" t="n">
        <v>5</v>
      </c>
      <c r="I75" s="84" t="n">
        <v>9</v>
      </c>
      <c r="J75" s="84" t="n">
        <v>5.4</v>
      </c>
      <c r="K75" s="84" t="n">
        <v>0</v>
      </c>
      <c r="L75" s="84" t="n">
        <v>0</v>
      </c>
      <c r="M75" s="84" t="n">
        <v>0</v>
      </c>
      <c r="N75" s="84" t="n">
        <v>0</v>
      </c>
      <c r="O75" s="84" t="n">
        <v>0</v>
      </c>
      <c r="P75" s="84" t="n">
        <v>0</v>
      </c>
      <c r="Q75" s="84" t="n">
        <v>0</v>
      </c>
      <c r="R75" s="84" t="n">
        <v>0</v>
      </c>
    </row>
    <row r="76" customFormat="false" ht="17.45" hidden="false" customHeight="true" outlineLevel="0" collapsed="false">
      <c r="A76" s="155" t="s">
        <v>68</v>
      </c>
      <c r="B76" s="148" t="s">
        <v>14</v>
      </c>
      <c r="C76" s="84" t="n">
        <v>1543.8</v>
      </c>
      <c r="D76" s="84" t="n">
        <v>607.4</v>
      </c>
      <c r="E76" s="84" t="n">
        <v>280</v>
      </c>
      <c r="F76" s="84" t="n">
        <v>656.4</v>
      </c>
      <c r="G76" s="84" t="n">
        <v>1304.4</v>
      </c>
      <c r="H76" s="84" t="n">
        <v>485</v>
      </c>
      <c r="I76" s="84" t="n">
        <v>278.5</v>
      </c>
      <c r="J76" s="84" t="n">
        <v>540.9</v>
      </c>
      <c r="K76" s="84" t="n">
        <v>239.4</v>
      </c>
      <c r="L76" s="84" t="n">
        <v>122.4</v>
      </c>
      <c r="M76" s="84" t="n">
        <v>1.5</v>
      </c>
      <c r="N76" s="84" t="n">
        <v>115.5</v>
      </c>
      <c r="O76" s="84" t="n">
        <v>0</v>
      </c>
      <c r="P76" s="84" t="n">
        <v>0</v>
      </c>
      <c r="Q76" s="84" t="n">
        <v>0</v>
      </c>
      <c r="R76" s="84" t="n">
        <v>0</v>
      </c>
    </row>
    <row r="77" customFormat="false" ht="17.45" hidden="false" customHeight="true" outlineLevel="0" collapsed="false">
      <c r="A77" s="155"/>
      <c r="B77" s="148" t="s">
        <v>43</v>
      </c>
      <c r="C77" s="84" t="n">
        <v>196.3</v>
      </c>
      <c r="D77" s="84" t="n">
        <v>124.2</v>
      </c>
      <c r="E77" s="84" t="n">
        <v>2.1</v>
      </c>
      <c r="F77" s="84" t="n">
        <v>70</v>
      </c>
      <c r="G77" s="84" t="n">
        <v>184</v>
      </c>
      <c r="H77" s="84" t="n">
        <v>117.7</v>
      </c>
      <c r="I77" s="84" t="n">
        <v>2</v>
      </c>
      <c r="J77" s="84" t="n">
        <v>64.3</v>
      </c>
      <c r="K77" s="84" t="n">
        <v>12.3</v>
      </c>
      <c r="L77" s="84" t="n">
        <v>6.5</v>
      </c>
      <c r="M77" s="84" t="n">
        <v>0.1</v>
      </c>
      <c r="N77" s="84" t="n">
        <v>5.7</v>
      </c>
      <c r="O77" s="84" t="n">
        <v>0</v>
      </c>
      <c r="P77" s="84" t="n">
        <v>0</v>
      </c>
      <c r="Q77" s="84" t="n">
        <v>0</v>
      </c>
      <c r="R77" s="84" t="n">
        <v>0</v>
      </c>
    </row>
    <row r="78" customFormat="false" ht="17.45" hidden="false" customHeight="true" outlineLevel="0" collapsed="false">
      <c r="A78" s="155"/>
      <c r="B78" s="148" t="s">
        <v>42</v>
      </c>
      <c r="C78" s="84" t="n">
        <v>319.7</v>
      </c>
      <c r="D78" s="84" t="n">
        <v>33.6</v>
      </c>
      <c r="E78" s="84" t="n">
        <v>136.7</v>
      </c>
      <c r="F78" s="84" t="n">
        <v>149.4</v>
      </c>
      <c r="G78" s="84" t="n">
        <v>294.2</v>
      </c>
      <c r="H78" s="84" t="n">
        <v>17.5</v>
      </c>
      <c r="I78" s="84" t="n">
        <v>136.1</v>
      </c>
      <c r="J78" s="84" t="n">
        <v>140.6</v>
      </c>
      <c r="K78" s="84" t="n">
        <v>25.5</v>
      </c>
      <c r="L78" s="84" t="n">
        <v>16.1</v>
      </c>
      <c r="M78" s="84" t="n">
        <v>0.6</v>
      </c>
      <c r="N78" s="84" t="n">
        <v>8.8</v>
      </c>
      <c r="O78" s="84" t="n">
        <v>0</v>
      </c>
      <c r="P78" s="84" t="n">
        <v>0</v>
      </c>
      <c r="Q78" s="84" t="n">
        <v>0</v>
      </c>
      <c r="R78" s="84" t="n">
        <v>0</v>
      </c>
    </row>
    <row r="79" customFormat="false" ht="17.45" hidden="false" customHeight="true" outlineLevel="0" collapsed="false">
      <c r="A79" s="155"/>
      <c r="B79" s="148" t="s">
        <v>47</v>
      </c>
      <c r="C79" s="84" t="n">
        <v>217.2</v>
      </c>
      <c r="D79" s="84" t="n">
        <v>93.2</v>
      </c>
      <c r="E79" s="84" t="n">
        <v>33.9</v>
      </c>
      <c r="F79" s="84" t="n">
        <v>90.1</v>
      </c>
      <c r="G79" s="84" t="n">
        <v>197.9</v>
      </c>
      <c r="H79" s="84" t="n">
        <v>85.7</v>
      </c>
      <c r="I79" s="84" t="n">
        <v>33.7</v>
      </c>
      <c r="J79" s="84" t="n">
        <v>78.5</v>
      </c>
      <c r="K79" s="84" t="n">
        <v>19.3</v>
      </c>
      <c r="L79" s="84" t="n">
        <v>7.5</v>
      </c>
      <c r="M79" s="84" t="n">
        <v>0.2</v>
      </c>
      <c r="N79" s="84" t="n">
        <v>11.6</v>
      </c>
      <c r="O79" s="84" t="n">
        <v>0</v>
      </c>
      <c r="P79" s="84" t="n">
        <v>0</v>
      </c>
      <c r="Q79" s="84" t="n">
        <v>0</v>
      </c>
      <c r="R79" s="84" t="n">
        <v>0</v>
      </c>
    </row>
    <row r="80" customFormat="false" ht="17.45" hidden="false" customHeight="true" outlineLevel="0" collapsed="false">
      <c r="A80" s="155"/>
      <c r="B80" s="148" t="s">
        <v>48</v>
      </c>
      <c r="C80" s="84" t="n">
        <v>498.8</v>
      </c>
      <c r="D80" s="84" t="n">
        <v>261.5</v>
      </c>
      <c r="E80" s="84" t="n">
        <v>27.8</v>
      </c>
      <c r="F80" s="84" t="n">
        <v>209.5</v>
      </c>
      <c r="G80" s="84" t="n">
        <v>396.9</v>
      </c>
      <c r="H80" s="84" t="n">
        <v>209.8</v>
      </c>
      <c r="I80" s="84" t="n">
        <v>27.6</v>
      </c>
      <c r="J80" s="84" t="n">
        <v>159.5</v>
      </c>
      <c r="K80" s="84" t="n">
        <v>101.9</v>
      </c>
      <c r="L80" s="84" t="n">
        <v>51.7</v>
      </c>
      <c r="M80" s="84" t="n">
        <v>0.2</v>
      </c>
      <c r="N80" s="84" t="n">
        <v>50</v>
      </c>
      <c r="O80" s="84" t="n">
        <v>0</v>
      </c>
      <c r="P80" s="84" t="n">
        <v>0</v>
      </c>
      <c r="Q80" s="84" t="n">
        <v>0</v>
      </c>
      <c r="R80" s="84" t="n">
        <v>0</v>
      </c>
    </row>
    <row r="81" customFormat="false" ht="17.45" hidden="false" customHeight="true" outlineLevel="0" collapsed="false">
      <c r="A81" s="155"/>
      <c r="B81" s="148" t="s">
        <v>69</v>
      </c>
      <c r="C81" s="84" t="n">
        <v>311.8</v>
      </c>
      <c r="D81" s="84" t="n">
        <v>94.9</v>
      </c>
      <c r="E81" s="84" t="n">
        <v>79.5</v>
      </c>
      <c r="F81" s="84" t="n">
        <v>137.4</v>
      </c>
      <c r="G81" s="84" t="n">
        <v>231.4</v>
      </c>
      <c r="H81" s="84" t="n">
        <v>54.3</v>
      </c>
      <c r="I81" s="84" t="n">
        <v>79.1</v>
      </c>
      <c r="J81" s="84" t="n">
        <v>98</v>
      </c>
      <c r="K81" s="84" t="n">
        <v>80.4</v>
      </c>
      <c r="L81" s="84" t="n">
        <v>40.6</v>
      </c>
      <c r="M81" s="84" t="n">
        <v>0.4</v>
      </c>
      <c r="N81" s="84" t="n">
        <v>39.4</v>
      </c>
      <c r="O81" s="84" t="n">
        <v>0</v>
      </c>
      <c r="P81" s="84" t="n">
        <v>0</v>
      </c>
      <c r="Q81" s="84" t="n">
        <v>0</v>
      </c>
      <c r="R81" s="84" t="n">
        <v>0</v>
      </c>
    </row>
    <row r="82" customFormat="false" ht="17.45" hidden="false" customHeight="true" outlineLevel="0" collapsed="false">
      <c r="A82" s="155" t="s">
        <v>70</v>
      </c>
      <c r="B82" s="186" t="s">
        <v>14</v>
      </c>
      <c r="C82" s="84" t="n">
        <v>1461.4</v>
      </c>
      <c r="D82" s="84" t="n">
        <v>687.4</v>
      </c>
      <c r="E82" s="84" t="n">
        <v>124.3</v>
      </c>
      <c r="F82" s="84" t="n">
        <v>649.7</v>
      </c>
      <c r="G82" s="84" t="n">
        <v>1006</v>
      </c>
      <c r="H82" s="84" t="n">
        <v>683.3</v>
      </c>
      <c r="I82" s="84" t="n">
        <v>121.4</v>
      </c>
      <c r="J82" s="84" t="n">
        <v>201.3</v>
      </c>
      <c r="K82" s="84" t="n">
        <v>452.3</v>
      </c>
      <c r="L82" s="84" t="n">
        <v>4.1</v>
      </c>
      <c r="M82" s="84" t="n">
        <v>2.1</v>
      </c>
      <c r="N82" s="84" t="n">
        <v>445.9</v>
      </c>
      <c r="O82" s="84" t="n">
        <v>3.3</v>
      </c>
      <c r="P82" s="84" t="n">
        <v>0</v>
      </c>
      <c r="Q82" s="84" t="n">
        <v>0.8</v>
      </c>
      <c r="R82" s="84" t="n">
        <v>2.5</v>
      </c>
    </row>
    <row r="83" customFormat="false" ht="17.45" hidden="false" customHeight="true" outlineLevel="0" collapsed="false">
      <c r="A83" s="155"/>
      <c r="B83" s="186" t="s">
        <v>43</v>
      </c>
      <c r="C83" s="84" t="n">
        <v>234.5</v>
      </c>
      <c r="D83" s="84" t="n">
        <v>122.2</v>
      </c>
      <c r="E83" s="84" t="n">
        <v>12.6</v>
      </c>
      <c r="F83" s="84" t="n">
        <v>99.7</v>
      </c>
      <c r="G83" s="84" t="n">
        <v>223.7</v>
      </c>
      <c r="H83" s="84" t="n">
        <v>122.2</v>
      </c>
      <c r="I83" s="84" t="n">
        <v>11.9</v>
      </c>
      <c r="J83" s="84" t="n">
        <v>89.6</v>
      </c>
      <c r="K83" s="84" t="n">
        <v>10.3</v>
      </c>
      <c r="L83" s="84" t="n">
        <v>0</v>
      </c>
      <c r="M83" s="84" t="n">
        <v>0.2</v>
      </c>
      <c r="N83" s="84" t="n">
        <v>10.1</v>
      </c>
      <c r="O83" s="84" t="n">
        <v>0.5</v>
      </c>
      <c r="P83" s="84" t="n">
        <v>0</v>
      </c>
      <c r="Q83" s="84" t="n">
        <v>0.5</v>
      </c>
      <c r="R83" s="84" t="n">
        <v>0</v>
      </c>
    </row>
    <row r="84" customFormat="false" ht="17.45" hidden="false" customHeight="true" outlineLevel="0" collapsed="false">
      <c r="A84" s="155"/>
      <c r="B84" s="186" t="s">
        <v>16</v>
      </c>
      <c r="C84" s="84" t="n">
        <v>273.4</v>
      </c>
      <c r="D84" s="84" t="n">
        <v>137.6</v>
      </c>
      <c r="E84" s="84" t="n">
        <v>13.4</v>
      </c>
      <c r="F84" s="84" t="n">
        <v>122.4</v>
      </c>
      <c r="G84" s="84" t="n">
        <v>160.8</v>
      </c>
      <c r="H84" s="84" t="n">
        <v>137.6</v>
      </c>
      <c r="I84" s="84" t="n">
        <v>13.4</v>
      </c>
      <c r="J84" s="84" t="n">
        <v>9.8</v>
      </c>
      <c r="K84" s="84" t="n">
        <v>111.2</v>
      </c>
      <c r="L84" s="84" t="n">
        <v>0</v>
      </c>
      <c r="M84" s="84" t="n">
        <v>0</v>
      </c>
      <c r="N84" s="84" t="n">
        <v>111.2</v>
      </c>
      <c r="O84" s="84" t="n">
        <v>1.4</v>
      </c>
      <c r="P84" s="84" t="n">
        <v>0</v>
      </c>
      <c r="Q84" s="84" t="n">
        <v>0</v>
      </c>
      <c r="R84" s="84" t="n">
        <v>1.4</v>
      </c>
    </row>
    <row r="85" customFormat="false" ht="17.45" hidden="false" customHeight="true" outlineLevel="0" collapsed="false">
      <c r="A85" s="155"/>
      <c r="B85" s="186" t="s">
        <v>42</v>
      </c>
      <c r="C85" s="84" t="n">
        <v>489.9</v>
      </c>
      <c r="D85" s="84" t="n">
        <v>218.2</v>
      </c>
      <c r="E85" s="84" t="n">
        <v>48.7</v>
      </c>
      <c r="F85" s="84" t="n">
        <v>223</v>
      </c>
      <c r="G85" s="84" t="n">
        <v>349.3</v>
      </c>
      <c r="H85" s="84" t="n">
        <v>217.8</v>
      </c>
      <c r="I85" s="84" t="n">
        <v>48.7</v>
      </c>
      <c r="J85" s="84" t="n">
        <v>82.8</v>
      </c>
      <c r="K85" s="84" t="n">
        <v>140.8</v>
      </c>
      <c r="L85" s="84" t="n">
        <v>0.4</v>
      </c>
      <c r="M85" s="84" t="n">
        <v>0</v>
      </c>
      <c r="N85" s="84" t="n">
        <v>140.2</v>
      </c>
      <c r="O85" s="84" t="n">
        <v>0</v>
      </c>
      <c r="P85" s="84" t="n">
        <v>0</v>
      </c>
      <c r="Q85" s="84" t="n">
        <v>0</v>
      </c>
      <c r="R85" s="84" t="n">
        <v>0</v>
      </c>
    </row>
    <row r="86" customFormat="false" ht="17.45" hidden="false" customHeight="true" outlineLevel="0" collapsed="false">
      <c r="A86" s="155"/>
      <c r="B86" s="186" t="s">
        <v>71</v>
      </c>
      <c r="C86" s="84" t="n">
        <v>232.1</v>
      </c>
      <c r="D86" s="84" t="n">
        <v>116.1</v>
      </c>
      <c r="E86" s="84" t="n">
        <v>16.1</v>
      </c>
      <c r="F86" s="84" t="n">
        <v>99.9</v>
      </c>
      <c r="G86" s="84" t="n">
        <v>140.6</v>
      </c>
      <c r="H86" s="84" t="n">
        <v>115</v>
      </c>
      <c r="I86" s="84" t="n">
        <v>15.6</v>
      </c>
      <c r="J86" s="84" t="n">
        <v>10</v>
      </c>
      <c r="K86" s="84" t="n">
        <v>91.2</v>
      </c>
      <c r="L86" s="84" t="n">
        <v>1.1</v>
      </c>
      <c r="M86" s="84" t="n">
        <v>0.2</v>
      </c>
      <c r="N86" s="84" t="n">
        <v>89.9</v>
      </c>
      <c r="O86" s="84" t="n">
        <v>0.3</v>
      </c>
      <c r="P86" s="84" t="n">
        <v>0</v>
      </c>
      <c r="Q86" s="84" t="n">
        <v>0.3</v>
      </c>
      <c r="R86" s="84" t="n">
        <v>0</v>
      </c>
    </row>
    <row r="87" customFormat="false" ht="17.45" hidden="false" customHeight="true" outlineLevel="0" collapsed="false">
      <c r="A87" s="155"/>
      <c r="B87" s="186" t="s">
        <v>72</v>
      </c>
      <c r="C87" s="84" t="n">
        <v>231.5</v>
      </c>
      <c r="D87" s="84" t="n">
        <v>93.3</v>
      </c>
      <c r="E87" s="84" t="n">
        <v>33.5</v>
      </c>
      <c r="F87" s="84" t="n">
        <v>104.7</v>
      </c>
      <c r="G87" s="84" t="n">
        <v>131.6</v>
      </c>
      <c r="H87" s="84" t="n">
        <v>90.7</v>
      </c>
      <c r="I87" s="84" t="n">
        <v>31.8</v>
      </c>
      <c r="J87" s="84" t="n">
        <v>9.1</v>
      </c>
      <c r="K87" s="84" t="n">
        <v>98.8</v>
      </c>
      <c r="L87" s="84" t="n">
        <v>2.6</v>
      </c>
      <c r="M87" s="84" t="n">
        <v>1.7</v>
      </c>
      <c r="N87" s="84" t="n">
        <v>94.5</v>
      </c>
      <c r="O87" s="84" t="n">
        <v>1.1</v>
      </c>
      <c r="P87" s="84" t="n">
        <v>0</v>
      </c>
      <c r="Q87" s="84" t="n">
        <v>0</v>
      </c>
      <c r="R87" s="84" t="n">
        <v>1.1</v>
      </c>
    </row>
    <row r="88" customFormat="false" ht="17.45" hidden="false" customHeight="true" outlineLevel="0" collapsed="false">
      <c r="A88" s="155" t="s">
        <v>73</v>
      </c>
      <c r="B88" s="185" t="s">
        <v>14</v>
      </c>
      <c r="C88" s="84" t="n">
        <v>1109.1</v>
      </c>
      <c r="D88" s="84" t="n">
        <v>333.7</v>
      </c>
      <c r="E88" s="84" t="n">
        <v>289.6</v>
      </c>
      <c r="F88" s="84" t="n">
        <v>485.8</v>
      </c>
      <c r="G88" s="84" t="n">
        <v>810.4</v>
      </c>
      <c r="H88" s="84" t="n">
        <v>282.9</v>
      </c>
      <c r="I88" s="84" t="n">
        <v>253.2</v>
      </c>
      <c r="J88" s="84" t="n">
        <v>274.3</v>
      </c>
      <c r="K88" s="84" t="n">
        <v>292.4</v>
      </c>
      <c r="L88" s="84" t="n">
        <v>50.8</v>
      </c>
      <c r="M88" s="84" t="n">
        <v>34.1</v>
      </c>
      <c r="N88" s="84" t="n">
        <v>207.5</v>
      </c>
      <c r="O88" s="84" t="n">
        <v>6.3</v>
      </c>
      <c r="P88" s="84" t="n">
        <v>0</v>
      </c>
      <c r="Q88" s="84" t="n">
        <v>2.3</v>
      </c>
      <c r="R88" s="84" t="n">
        <v>4</v>
      </c>
    </row>
    <row r="89" customFormat="false" ht="17.45" hidden="false" customHeight="true" outlineLevel="0" collapsed="false">
      <c r="A89" s="155"/>
      <c r="B89" s="185" t="s">
        <v>41</v>
      </c>
      <c r="C89" s="84" t="n">
        <v>929</v>
      </c>
      <c r="D89" s="84" t="n">
        <v>277.8</v>
      </c>
      <c r="E89" s="84" t="n">
        <v>244.1</v>
      </c>
      <c r="F89" s="84" t="n">
        <v>407.1</v>
      </c>
      <c r="G89" s="84" t="n">
        <v>640.1</v>
      </c>
      <c r="H89" s="84" t="n">
        <v>229.1</v>
      </c>
      <c r="I89" s="84" t="n">
        <v>210.1</v>
      </c>
      <c r="J89" s="84" t="n">
        <v>200.9</v>
      </c>
      <c r="K89" s="84" t="n">
        <v>284.1</v>
      </c>
      <c r="L89" s="84" t="n">
        <v>48.7</v>
      </c>
      <c r="M89" s="84" t="n">
        <v>32</v>
      </c>
      <c r="N89" s="84" t="n">
        <v>202.4</v>
      </c>
      <c r="O89" s="84" t="n">
        <v>5.8</v>
      </c>
      <c r="P89" s="84" t="n">
        <v>0</v>
      </c>
      <c r="Q89" s="84" t="n">
        <v>2</v>
      </c>
      <c r="R89" s="84" t="n">
        <v>3.8</v>
      </c>
    </row>
    <row r="90" customFormat="false" ht="17.45" hidden="false" customHeight="true" outlineLevel="0" collapsed="false">
      <c r="A90" s="155"/>
      <c r="B90" s="185" t="s">
        <v>16</v>
      </c>
      <c r="C90" s="84" t="n">
        <v>215.8</v>
      </c>
      <c r="D90" s="84" t="n">
        <v>65.2</v>
      </c>
      <c r="E90" s="84" t="n">
        <v>53.5</v>
      </c>
      <c r="F90" s="84" t="n">
        <v>97.1</v>
      </c>
      <c r="G90" s="84" t="n">
        <v>99.7</v>
      </c>
      <c r="H90" s="84" t="n">
        <v>18.1</v>
      </c>
      <c r="I90" s="84" t="n">
        <v>22.6</v>
      </c>
      <c r="J90" s="84" t="n">
        <v>59</v>
      </c>
      <c r="K90" s="84" t="n">
        <v>116.1</v>
      </c>
      <c r="L90" s="84" t="n">
        <v>47.1</v>
      </c>
      <c r="M90" s="84" t="n">
        <v>30.9</v>
      </c>
      <c r="N90" s="84" t="n">
        <v>38.1</v>
      </c>
      <c r="O90" s="84" t="n">
        <v>0</v>
      </c>
      <c r="P90" s="84" t="n">
        <v>0</v>
      </c>
      <c r="Q90" s="84" t="n">
        <v>0</v>
      </c>
      <c r="R90" s="84" t="n">
        <v>0</v>
      </c>
    </row>
    <row r="91" customFormat="false" ht="17.45" hidden="false" customHeight="true" outlineLevel="0" collapsed="false">
      <c r="A91" s="155"/>
      <c r="B91" s="185" t="s">
        <v>47</v>
      </c>
      <c r="C91" s="84" t="n">
        <v>444.5</v>
      </c>
      <c r="D91" s="84" t="n">
        <v>136</v>
      </c>
      <c r="E91" s="84" t="n">
        <v>116.3</v>
      </c>
      <c r="F91" s="84" t="n">
        <v>192.2</v>
      </c>
      <c r="G91" s="84" t="n">
        <v>352</v>
      </c>
      <c r="H91" s="84" t="n">
        <v>136</v>
      </c>
      <c r="I91" s="84" t="n">
        <v>114.4</v>
      </c>
      <c r="J91" s="84" t="n">
        <v>101.6</v>
      </c>
      <c r="K91" s="84" t="n">
        <v>86.8</v>
      </c>
      <c r="L91" s="84" t="n">
        <v>0</v>
      </c>
      <c r="M91" s="84" t="n">
        <v>0</v>
      </c>
      <c r="N91" s="84" t="n">
        <v>86.8</v>
      </c>
      <c r="O91" s="84" t="n">
        <v>5.7</v>
      </c>
      <c r="P91" s="84" t="n">
        <v>0</v>
      </c>
      <c r="Q91" s="84" t="n">
        <v>1.9</v>
      </c>
      <c r="R91" s="84" t="n">
        <v>3.8</v>
      </c>
    </row>
    <row r="92" customFormat="false" ht="17.45" hidden="false" customHeight="true" outlineLevel="0" collapsed="false">
      <c r="A92" s="155"/>
      <c r="B92" s="185" t="s">
        <v>43</v>
      </c>
      <c r="C92" s="84" t="n">
        <v>162.5</v>
      </c>
      <c r="D92" s="84" t="n">
        <v>48.3</v>
      </c>
      <c r="E92" s="84" t="n">
        <v>44.2</v>
      </c>
      <c r="F92" s="84" t="n">
        <v>70</v>
      </c>
      <c r="G92" s="84" t="n">
        <v>99.4</v>
      </c>
      <c r="H92" s="84" t="n">
        <v>48.3</v>
      </c>
      <c r="I92" s="84" t="n">
        <v>43.8</v>
      </c>
      <c r="J92" s="84" t="n">
        <v>7.3</v>
      </c>
      <c r="K92" s="84" t="n">
        <v>64.1</v>
      </c>
      <c r="L92" s="84" t="n">
        <v>0</v>
      </c>
      <c r="M92" s="84" t="n">
        <v>0.4</v>
      </c>
      <c r="N92" s="84" t="n">
        <v>62.7</v>
      </c>
      <c r="O92" s="84" t="n">
        <v>0</v>
      </c>
      <c r="P92" s="84" t="n">
        <v>0</v>
      </c>
      <c r="Q92" s="84" t="n">
        <v>0</v>
      </c>
      <c r="R92" s="84" t="n">
        <v>0</v>
      </c>
    </row>
    <row r="93" customFormat="false" ht="17.45" hidden="false" customHeight="true" outlineLevel="0" collapsed="false">
      <c r="A93" s="155"/>
      <c r="B93" s="185" t="s">
        <v>48</v>
      </c>
      <c r="C93" s="84" t="n">
        <v>106.2</v>
      </c>
      <c r="D93" s="84" t="n">
        <v>28.3</v>
      </c>
      <c r="E93" s="84" t="n">
        <v>30.1</v>
      </c>
      <c r="F93" s="84" t="n">
        <v>47.8</v>
      </c>
      <c r="G93" s="84" t="n">
        <v>89</v>
      </c>
      <c r="H93" s="84" t="n">
        <v>26.7</v>
      </c>
      <c r="I93" s="84" t="n">
        <v>29.3</v>
      </c>
      <c r="J93" s="84" t="n">
        <v>33</v>
      </c>
      <c r="K93" s="84" t="n">
        <v>17.1</v>
      </c>
      <c r="L93" s="84" t="n">
        <v>1.6</v>
      </c>
      <c r="M93" s="84" t="n">
        <v>0.7</v>
      </c>
      <c r="N93" s="84" t="n">
        <v>14.8</v>
      </c>
      <c r="O93" s="84" t="n">
        <v>0.1</v>
      </c>
      <c r="P93" s="84" t="n">
        <v>0</v>
      </c>
      <c r="Q93" s="84" t="n">
        <v>0.1</v>
      </c>
      <c r="R93" s="84" t="n">
        <v>0</v>
      </c>
    </row>
    <row r="94" customFormat="false" ht="17.45" hidden="false" customHeight="true" outlineLevel="0" collapsed="false">
      <c r="A94" s="155"/>
      <c r="B94" s="185" t="s">
        <v>55</v>
      </c>
      <c r="C94" s="84" t="n">
        <v>180.1</v>
      </c>
      <c r="D94" s="84" t="n">
        <v>55.9</v>
      </c>
      <c r="E94" s="84" t="n">
        <v>45.5</v>
      </c>
      <c r="F94" s="84" t="n">
        <v>78.7</v>
      </c>
      <c r="G94" s="84" t="n">
        <v>170.3</v>
      </c>
      <c r="H94" s="84" t="n">
        <v>53.8</v>
      </c>
      <c r="I94" s="84" t="n">
        <v>43.1</v>
      </c>
      <c r="J94" s="84" t="n">
        <v>73.4</v>
      </c>
      <c r="K94" s="84" t="n">
        <v>9.3</v>
      </c>
      <c r="L94" s="84" t="n">
        <v>2.1</v>
      </c>
      <c r="M94" s="84" t="n">
        <v>2.1</v>
      </c>
      <c r="N94" s="84" t="n">
        <v>5.1</v>
      </c>
      <c r="O94" s="84" t="n">
        <v>0.5</v>
      </c>
      <c r="P94" s="84" t="n">
        <v>0</v>
      </c>
      <c r="Q94" s="84" t="n">
        <v>0.3</v>
      </c>
      <c r="R94" s="84" t="n">
        <v>0.2</v>
      </c>
    </row>
    <row r="95" customFormat="false" ht="17.45" hidden="false" customHeight="true" outlineLevel="0" collapsed="false">
      <c r="A95" s="155"/>
      <c r="B95" s="185" t="s">
        <v>74</v>
      </c>
      <c r="C95" s="84" t="n">
        <v>180.1</v>
      </c>
      <c r="D95" s="84" t="n">
        <v>55.9</v>
      </c>
      <c r="E95" s="84" t="n">
        <v>45.5</v>
      </c>
      <c r="F95" s="84" t="n">
        <v>78.7</v>
      </c>
      <c r="G95" s="84" t="n">
        <v>170.3</v>
      </c>
      <c r="H95" s="84" t="n">
        <v>53.8</v>
      </c>
      <c r="I95" s="84" t="n">
        <v>43.1</v>
      </c>
      <c r="J95" s="84" t="n">
        <v>73.4</v>
      </c>
      <c r="K95" s="84" t="n">
        <v>9.3</v>
      </c>
      <c r="L95" s="84" t="n">
        <v>2.1</v>
      </c>
      <c r="M95" s="84" t="n">
        <v>2.1</v>
      </c>
      <c r="N95" s="84" t="n">
        <v>5.1</v>
      </c>
      <c r="O95" s="84" t="n">
        <v>0.5</v>
      </c>
      <c r="P95" s="84" t="n">
        <v>0</v>
      </c>
      <c r="Q95" s="84" t="n">
        <v>0.3</v>
      </c>
      <c r="R95" s="84" t="n">
        <v>0.2</v>
      </c>
    </row>
    <row r="96" customFormat="false" ht="17.45" hidden="false" customHeight="true" outlineLevel="0" collapsed="false">
      <c r="A96" s="155" t="s">
        <v>75</v>
      </c>
      <c r="B96" s="187" t="s">
        <v>14</v>
      </c>
      <c r="C96" s="84" t="n">
        <v>9167.1</v>
      </c>
      <c r="D96" s="84" t="n">
        <v>1837.1</v>
      </c>
      <c r="E96" s="84" t="n">
        <v>2517.7</v>
      </c>
      <c r="F96" s="84" t="n">
        <v>4812.3</v>
      </c>
      <c r="G96" s="84" t="n">
        <v>6647.4</v>
      </c>
      <c r="H96" s="84" t="n">
        <v>1698.4</v>
      </c>
      <c r="I96" s="84" t="n">
        <v>2367.9</v>
      </c>
      <c r="J96" s="84" t="n">
        <v>2581.1</v>
      </c>
      <c r="K96" s="84" t="n">
        <v>2392.2</v>
      </c>
      <c r="L96" s="84" t="n">
        <v>138.7</v>
      </c>
      <c r="M96" s="84" t="n">
        <v>118.3</v>
      </c>
      <c r="N96" s="84" t="n">
        <v>2135.2</v>
      </c>
      <c r="O96" s="84" t="n">
        <v>127.5</v>
      </c>
      <c r="P96" s="84" t="n">
        <v>0</v>
      </c>
      <c r="Q96" s="84" t="n">
        <v>31.5</v>
      </c>
      <c r="R96" s="84" t="n">
        <v>96</v>
      </c>
    </row>
    <row r="97" customFormat="false" ht="17.45" hidden="false" customHeight="true" outlineLevel="0" collapsed="false">
      <c r="A97" s="155"/>
      <c r="B97" s="187" t="s">
        <v>76</v>
      </c>
      <c r="C97" s="84" t="n">
        <v>8926.6</v>
      </c>
      <c r="D97" s="84" t="n">
        <v>1732.9</v>
      </c>
      <c r="E97" s="84" t="n">
        <v>2510.8</v>
      </c>
      <c r="F97" s="84" t="n">
        <v>4682.9</v>
      </c>
      <c r="G97" s="84" t="n">
        <v>6460.4</v>
      </c>
      <c r="H97" s="84" t="n">
        <v>1594.2</v>
      </c>
      <c r="I97" s="84" t="n">
        <v>2363.6</v>
      </c>
      <c r="J97" s="84" t="n">
        <v>2502.6</v>
      </c>
      <c r="K97" s="84" t="n">
        <v>2346.5</v>
      </c>
      <c r="L97" s="84" t="n">
        <v>138.7</v>
      </c>
      <c r="M97" s="84" t="n">
        <v>118.3</v>
      </c>
      <c r="N97" s="84" t="n">
        <v>2089.5</v>
      </c>
      <c r="O97" s="84" t="n">
        <v>119.7</v>
      </c>
      <c r="P97" s="84" t="n">
        <v>0</v>
      </c>
      <c r="Q97" s="84" t="n">
        <v>28.9</v>
      </c>
      <c r="R97" s="84" t="n">
        <v>90.8</v>
      </c>
    </row>
    <row r="98" customFormat="false" ht="17.45" hidden="false" customHeight="true" outlineLevel="0" collapsed="false">
      <c r="A98" s="155"/>
      <c r="B98" s="187" t="s">
        <v>77</v>
      </c>
      <c r="C98" s="84" t="n">
        <v>970.1</v>
      </c>
      <c r="D98" s="84" t="n">
        <v>29.4</v>
      </c>
      <c r="E98" s="84" t="n">
        <v>388.1</v>
      </c>
      <c r="F98" s="84" t="n">
        <v>552.6</v>
      </c>
      <c r="G98" s="84" t="n">
        <v>855.3</v>
      </c>
      <c r="H98" s="84" t="n">
        <v>29.4</v>
      </c>
      <c r="I98" s="84" t="n">
        <v>388.1</v>
      </c>
      <c r="J98" s="84" t="n">
        <v>437.8</v>
      </c>
      <c r="K98" s="84" t="n">
        <v>114.8</v>
      </c>
      <c r="L98" s="84" t="n">
        <v>0</v>
      </c>
      <c r="M98" s="84" t="n">
        <v>0</v>
      </c>
      <c r="N98" s="84" t="n">
        <v>114.8</v>
      </c>
      <c r="O98" s="84" t="n">
        <v>0</v>
      </c>
      <c r="P98" s="84" t="n">
        <v>0</v>
      </c>
      <c r="Q98" s="84" t="n">
        <v>0</v>
      </c>
      <c r="R98" s="84" t="n">
        <v>0</v>
      </c>
    </row>
    <row r="99" customFormat="false" ht="17.45" hidden="false" customHeight="true" outlineLevel="0" collapsed="false">
      <c r="A99" s="155"/>
      <c r="B99" s="187" t="s">
        <v>78</v>
      </c>
      <c r="C99" s="84" t="n">
        <v>805</v>
      </c>
      <c r="D99" s="84" t="n">
        <v>37</v>
      </c>
      <c r="E99" s="84" t="n">
        <v>387.3</v>
      </c>
      <c r="F99" s="84" t="n">
        <v>380.7</v>
      </c>
      <c r="G99" s="84" t="n">
        <v>778.2</v>
      </c>
      <c r="H99" s="84" t="n">
        <v>37</v>
      </c>
      <c r="I99" s="84" t="n">
        <v>387.3</v>
      </c>
      <c r="J99" s="84" t="n">
        <v>353.9</v>
      </c>
      <c r="K99" s="84" t="n">
        <v>26.8</v>
      </c>
      <c r="L99" s="84" t="n">
        <v>0</v>
      </c>
      <c r="M99" s="84" t="n">
        <v>0</v>
      </c>
      <c r="N99" s="84" t="n">
        <v>26.8</v>
      </c>
      <c r="O99" s="84" t="n">
        <v>0</v>
      </c>
      <c r="P99" s="84" t="n">
        <v>0</v>
      </c>
      <c r="Q99" s="84" t="n">
        <v>0</v>
      </c>
      <c r="R99" s="84" t="n">
        <v>0</v>
      </c>
    </row>
    <row r="100" customFormat="false" ht="17.45" hidden="false" customHeight="true" outlineLevel="0" collapsed="false">
      <c r="A100" s="155" t="s">
        <v>75</v>
      </c>
      <c r="B100" s="187" t="s">
        <v>79</v>
      </c>
      <c r="C100" s="84" t="n">
        <v>856.5</v>
      </c>
      <c r="D100" s="84" t="n">
        <v>36.2</v>
      </c>
      <c r="E100" s="84" t="n">
        <v>305.1</v>
      </c>
      <c r="F100" s="84" t="n">
        <v>515.2</v>
      </c>
      <c r="G100" s="84" t="n">
        <v>341.3</v>
      </c>
      <c r="H100" s="84" t="n">
        <v>15.8</v>
      </c>
      <c r="I100" s="84" t="n">
        <v>305.1</v>
      </c>
      <c r="J100" s="84" t="n">
        <v>20.4</v>
      </c>
      <c r="K100" s="84" t="n">
        <v>515.2</v>
      </c>
      <c r="L100" s="84" t="n">
        <v>20.4</v>
      </c>
      <c r="M100" s="84" t="n">
        <v>0</v>
      </c>
      <c r="N100" s="84" t="n">
        <v>494.8</v>
      </c>
      <c r="O100" s="84" t="n">
        <v>0</v>
      </c>
      <c r="P100" s="84" t="n">
        <v>0</v>
      </c>
      <c r="Q100" s="84" t="n">
        <v>0</v>
      </c>
      <c r="R100" s="84" t="n">
        <v>0</v>
      </c>
    </row>
    <row r="101" customFormat="false" ht="17.45" hidden="false" customHeight="true" outlineLevel="0" collapsed="false">
      <c r="A101" s="155"/>
      <c r="B101" s="187" t="s">
        <v>80</v>
      </c>
      <c r="C101" s="84" t="n">
        <v>621</v>
      </c>
      <c r="D101" s="84" t="n">
        <v>219.7</v>
      </c>
      <c r="E101" s="84" t="n">
        <v>131</v>
      </c>
      <c r="F101" s="84" t="n">
        <v>270.3</v>
      </c>
      <c r="G101" s="84" t="n">
        <v>520.4</v>
      </c>
      <c r="H101" s="84" t="n">
        <v>165.6</v>
      </c>
      <c r="I101" s="84" t="n">
        <v>131</v>
      </c>
      <c r="J101" s="84" t="n">
        <v>223.8</v>
      </c>
      <c r="K101" s="84" t="n">
        <v>100.6</v>
      </c>
      <c r="L101" s="84" t="n">
        <v>54.1</v>
      </c>
      <c r="M101" s="84" t="n">
        <v>0</v>
      </c>
      <c r="N101" s="84" t="n">
        <v>46.5</v>
      </c>
      <c r="O101" s="84" t="n">
        <v>0</v>
      </c>
      <c r="P101" s="84" t="n">
        <v>0</v>
      </c>
      <c r="Q101" s="84" t="n">
        <v>0</v>
      </c>
      <c r="R101" s="84" t="n">
        <v>0</v>
      </c>
    </row>
    <row r="102" customFormat="false" ht="17.45" hidden="false" customHeight="true" outlineLevel="0" collapsed="false">
      <c r="A102" s="155"/>
      <c r="B102" s="187" t="s">
        <v>81</v>
      </c>
      <c r="C102" s="84" t="n">
        <v>476.2</v>
      </c>
      <c r="D102" s="84" t="n">
        <v>127.8</v>
      </c>
      <c r="E102" s="84" t="n">
        <v>155.2</v>
      </c>
      <c r="F102" s="84" t="n">
        <v>193.2</v>
      </c>
      <c r="G102" s="84" t="n">
        <v>423.6</v>
      </c>
      <c r="H102" s="84" t="n">
        <v>115.1</v>
      </c>
      <c r="I102" s="84" t="n">
        <v>148.3</v>
      </c>
      <c r="J102" s="84" t="n">
        <v>160.2</v>
      </c>
      <c r="K102" s="84" t="n">
        <v>52.6</v>
      </c>
      <c r="L102" s="84" t="n">
        <v>12.7</v>
      </c>
      <c r="M102" s="84" t="n">
        <v>6.9</v>
      </c>
      <c r="N102" s="84" t="n">
        <v>33</v>
      </c>
      <c r="O102" s="84" t="n">
        <v>0</v>
      </c>
      <c r="P102" s="84" t="n">
        <v>0</v>
      </c>
      <c r="Q102" s="84" t="n">
        <v>0</v>
      </c>
      <c r="R102" s="84" t="n">
        <v>0</v>
      </c>
    </row>
    <row r="103" customFormat="false" ht="17.45" hidden="false" customHeight="true" outlineLevel="0" collapsed="false">
      <c r="A103" s="155"/>
      <c r="B103" s="187" t="s">
        <v>82</v>
      </c>
      <c r="C103" s="84" t="n">
        <v>503.3</v>
      </c>
      <c r="D103" s="84" t="n">
        <v>106.5</v>
      </c>
      <c r="E103" s="84" t="n">
        <v>136.4</v>
      </c>
      <c r="F103" s="84" t="n">
        <v>260.4</v>
      </c>
      <c r="G103" s="84" t="n">
        <v>498.3</v>
      </c>
      <c r="H103" s="84" t="n">
        <v>106.5</v>
      </c>
      <c r="I103" s="84" t="n">
        <v>131.4</v>
      </c>
      <c r="J103" s="84" t="n">
        <v>260.4</v>
      </c>
      <c r="K103" s="84" t="n">
        <v>0</v>
      </c>
      <c r="L103" s="84" t="n">
        <v>0</v>
      </c>
      <c r="M103" s="84" t="n">
        <v>0</v>
      </c>
      <c r="N103" s="84" t="n">
        <v>0</v>
      </c>
      <c r="O103" s="84" t="n">
        <v>5</v>
      </c>
      <c r="P103" s="84" t="n">
        <v>0</v>
      </c>
      <c r="Q103" s="84" t="n">
        <v>5</v>
      </c>
      <c r="R103" s="84" t="n">
        <v>0</v>
      </c>
    </row>
    <row r="104" customFormat="false" ht="17.45" hidden="false" customHeight="true" outlineLevel="0" collapsed="false">
      <c r="A104" s="155"/>
      <c r="B104" s="187" t="s">
        <v>83</v>
      </c>
      <c r="C104" s="84" t="n">
        <v>315.1</v>
      </c>
      <c r="D104" s="84" t="n">
        <v>126.1</v>
      </c>
      <c r="E104" s="84" t="n">
        <v>20.5</v>
      </c>
      <c r="F104" s="84" t="n">
        <v>168.5</v>
      </c>
      <c r="G104" s="84" t="n">
        <v>291.3</v>
      </c>
      <c r="H104" s="84" t="n">
        <v>126.1</v>
      </c>
      <c r="I104" s="84" t="n">
        <v>10.7</v>
      </c>
      <c r="J104" s="84" t="n">
        <v>154.5</v>
      </c>
      <c r="K104" s="84" t="n">
        <v>23.8</v>
      </c>
      <c r="L104" s="84" t="n">
        <v>0</v>
      </c>
      <c r="M104" s="84" t="n">
        <v>9.8</v>
      </c>
      <c r="N104" s="84" t="n">
        <v>14</v>
      </c>
      <c r="O104" s="84" t="n">
        <v>0</v>
      </c>
      <c r="P104" s="84" t="n">
        <v>0</v>
      </c>
      <c r="Q104" s="84" t="n">
        <v>0</v>
      </c>
      <c r="R104" s="84" t="n">
        <v>0</v>
      </c>
    </row>
    <row r="105" customFormat="false" ht="17.45" hidden="false" customHeight="true" outlineLevel="0" collapsed="false">
      <c r="A105" s="155"/>
      <c r="B105" s="187" t="s">
        <v>84</v>
      </c>
      <c r="C105" s="84" t="n">
        <v>366.9</v>
      </c>
      <c r="D105" s="84" t="n">
        <v>26</v>
      </c>
      <c r="E105" s="84" t="n">
        <v>145.3</v>
      </c>
      <c r="F105" s="84" t="n">
        <v>195.6</v>
      </c>
      <c r="G105" s="84" t="n">
        <v>179.2</v>
      </c>
      <c r="H105" s="84" t="n">
        <v>10.6</v>
      </c>
      <c r="I105" s="84" t="n">
        <v>128.4</v>
      </c>
      <c r="J105" s="84" t="n">
        <v>40.2</v>
      </c>
      <c r="K105" s="84" t="n">
        <v>183.2</v>
      </c>
      <c r="L105" s="84" t="n">
        <v>15.4</v>
      </c>
      <c r="M105" s="84" t="n">
        <v>16.9</v>
      </c>
      <c r="N105" s="84" t="n">
        <v>150.9</v>
      </c>
      <c r="O105" s="84" t="n">
        <v>4.5</v>
      </c>
      <c r="P105" s="84" t="n">
        <v>0</v>
      </c>
      <c r="Q105" s="84" t="n">
        <v>0</v>
      </c>
      <c r="R105" s="84" t="n">
        <v>4.5</v>
      </c>
    </row>
    <row r="106" customFormat="false" ht="17.45" hidden="false" customHeight="true" outlineLevel="0" collapsed="false">
      <c r="A106" s="155"/>
      <c r="B106" s="187" t="s">
        <v>85</v>
      </c>
      <c r="C106" s="84" t="n">
        <v>298</v>
      </c>
      <c r="D106" s="84" t="n">
        <v>153.3</v>
      </c>
      <c r="E106" s="84" t="n">
        <v>9</v>
      </c>
      <c r="F106" s="84" t="n">
        <v>135.7</v>
      </c>
      <c r="G106" s="84" t="n">
        <v>272.5</v>
      </c>
      <c r="H106" s="84" t="n">
        <v>153.3</v>
      </c>
      <c r="I106" s="84" t="n">
        <v>9</v>
      </c>
      <c r="J106" s="84" t="n">
        <v>110.2</v>
      </c>
      <c r="K106" s="84" t="n">
        <v>25.5</v>
      </c>
      <c r="L106" s="84" t="n">
        <v>0</v>
      </c>
      <c r="M106" s="84" t="n">
        <v>0</v>
      </c>
      <c r="N106" s="84" t="n">
        <v>25.5</v>
      </c>
      <c r="O106" s="84" t="n">
        <v>0</v>
      </c>
      <c r="P106" s="84" t="n">
        <v>0</v>
      </c>
      <c r="Q106" s="84" t="n">
        <v>0</v>
      </c>
      <c r="R106" s="84" t="n">
        <v>0</v>
      </c>
    </row>
    <row r="107" customFormat="false" ht="17.45" hidden="false" customHeight="true" outlineLevel="0" collapsed="false">
      <c r="A107" s="155"/>
      <c r="B107" s="187" t="s">
        <v>86</v>
      </c>
      <c r="C107" s="84" t="n">
        <v>323.8</v>
      </c>
      <c r="D107" s="84" t="n">
        <v>14.3</v>
      </c>
      <c r="E107" s="84" t="n">
        <v>99.2</v>
      </c>
      <c r="F107" s="84" t="n">
        <v>210.3</v>
      </c>
      <c r="G107" s="84" t="n">
        <v>247.8</v>
      </c>
      <c r="H107" s="84" t="n">
        <v>5.5</v>
      </c>
      <c r="I107" s="84" t="n">
        <v>87.6</v>
      </c>
      <c r="J107" s="84" t="n">
        <v>154.7</v>
      </c>
      <c r="K107" s="84" t="n">
        <v>31.5</v>
      </c>
      <c r="L107" s="84" t="n">
        <v>8.8</v>
      </c>
      <c r="M107" s="84" t="n">
        <v>11.4</v>
      </c>
      <c r="N107" s="84" t="n">
        <v>11.3</v>
      </c>
      <c r="O107" s="84" t="n">
        <v>44.5</v>
      </c>
      <c r="P107" s="84" t="n">
        <v>0</v>
      </c>
      <c r="Q107" s="84" t="n">
        <v>0.2</v>
      </c>
      <c r="R107" s="84" t="n">
        <v>44.3</v>
      </c>
    </row>
    <row r="108" customFormat="false" ht="17.45" hidden="false" customHeight="true" outlineLevel="0" collapsed="false">
      <c r="A108" s="155"/>
      <c r="B108" s="187" t="s">
        <v>87</v>
      </c>
      <c r="C108" s="84" t="n">
        <v>163.9</v>
      </c>
      <c r="D108" s="84" t="n">
        <v>34.8</v>
      </c>
      <c r="E108" s="84" t="n">
        <v>3.5</v>
      </c>
      <c r="F108" s="84" t="n">
        <v>125.6</v>
      </c>
      <c r="G108" s="84" t="n">
        <v>100.2</v>
      </c>
      <c r="H108" s="84" t="n">
        <v>34.8</v>
      </c>
      <c r="I108" s="84" t="n">
        <v>0</v>
      </c>
      <c r="J108" s="84" t="n">
        <v>65.4</v>
      </c>
      <c r="K108" s="84" t="n">
        <v>63.7</v>
      </c>
      <c r="L108" s="84" t="n">
        <v>0</v>
      </c>
      <c r="M108" s="84" t="n">
        <v>3.5</v>
      </c>
      <c r="N108" s="84" t="n">
        <v>60.2</v>
      </c>
      <c r="O108" s="84" t="n">
        <v>0</v>
      </c>
      <c r="P108" s="84" t="n">
        <v>0</v>
      </c>
      <c r="Q108" s="84" t="n">
        <v>0</v>
      </c>
      <c r="R108" s="84" t="n">
        <v>0</v>
      </c>
    </row>
    <row r="109" customFormat="false" ht="17.45" hidden="false" customHeight="true" outlineLevel="0" collapsed="false">
      <c r="A109" s="155"/>
      <c r="B109" s="187" t="s">
        <v>88</v>
      </c>
      <c r="C109" s="84" t="n">
        <v>169.8</v>
      </c>
      <c r="D109" s="84" t="n">
        <v>86.4</v>
      </c>
      <c r="E109" s="84" t="n">
        <v>10.1</v>
      </c>
      <c r="F109" s="84" t="n">
        <v>73.3</v>
      </c>
      <c r="G109" s="84" t="n">
        <v>113.4</v>
      </c>
      <c r="H109" s="84" t="n">
        <v>86.4</v>
      </c>
      <c r="I109" s="84" t="n">
        <v>0.6</v>
      </c>
      <c r="J109" s="84" t="n">
        <v>26.4</v>
      </c>
      <c r="K109" s="84" t="n">
        <v>56.4</v>
      </c>
      <c r="L109" s="84" t="n">
        <v>0</v>
      </c>
      <c r="M109" s="84" t="n">
        <v>9.5</v>
      </c>
      <c r="N109" s="84" t="n">
        <v>46.9</v>
      </c>
      <c r="O109" s="84" t="n">
        <v>0</v>
      </c>
      <c r="P109" s="84" t="n">
        <v>0</v>
      </c>
      <c r="Q109" s="84" t="n">
        <v>0</v>
      </c>
      <c r="R109" s="84" t="n">
        <v>0</v>
      </c>
    </row>
    <row r="110" customFormat="false" ht="17.45" hidden="false" customHeight="true" outlineLevel="0" collapsed="false">
      <c r="A110" s="155"/>
      <c r="B110" s="187" t="s">
        <v>89</v>
      </c>
      <c r="C110" s="84" t="n">
        <v>177.9</v>
      </c>
      <c r="D110" s="84" t="n">
        <v>29.5</v>
      </c>
      <c r="E110" s="84" t="n">
        <v>29.2</v>
      </c>
      <c r="F110" s="84" t="n">
        <v>119.2</v>
      </c>
      <c r="G110" s="84" t="n">
        <v>156.9</v>
      </c>
      <c r="H110" s="84" t="n">
        <v>26.3</v>
      </c>
      <c r="I110" s="84" t="n">
        <v>25</v>
      </c>
      <c r="J110" s="84" t="n">
        <v>105.6</v>
      </c>
      <c r="K110" s="84" t="n">
        <v>21</v>
      </c>
      <c r="L110" s="84" t="n">
        <v>3.2</v>
      </c>
      <c r="M110" s="84" t="n">
        <v>4.2</v>
      </c>
      <c r="N110" s="84" t="n">
        <v>13.6</v>
      </c>
      <c r="O110" s="84" t="n">
        <v>0</v>
      </c>
      <c r="P110" s="84" t="n">
        <v>0</v>
      </c>
      <c r="Q110" s="84" t="n">
        <v>0</v>
      </c>
      <c r="R110" s="84" t="n">
        <v>0</v>
      </c>
    </row>
    <row r="111" customFormat="false" ht="17.45" hidden="false" customHeight="true" outlineLevel="0" collapsed="false">
      <c r="A111" s="155"/>
      <c r="B111" s="187" t="s">
        <v>90</v>
      </c>
      <c r="C111" s="84" t="n">
        <v>198</v>
      </c>
      <c r="D111" s="84" t="n">
        <v>80.1</v>
      </c>
      <c r="E111" s="84" t="n">
        <v>5.3</v>
      </c>
      <c r="F111" s="84" t="n">
        <v>112.6</v>
      </c>
      <c r="G111" s="84" t="n">
        <v>170.7</v>
      </c>
      <c r="H111" s="84" t="n">
        <v>78.9</v>
      </c>
      <c r="I111" s="84" t="n">
        <v>2.9</v>
      </c>
      <c r="J111" s="84" t="n">
        <v>88.9</v>
      </c>
      <c r="K111" s="84" t="n">
        <v>17.1</v>
      </c>
      <c r="L111" s="84" t="n">
        <v>1.2</v>
      </c>
      <c r="M111" s="84" t="n">
        <v>0.9</v>
      </c>
      <c r="N111" s="84" t="n">
        <v>15</v>
      </c>
      <c r="O111" s="84" t="n">
        <v>10.2</v>
      </c>
      <c r="P111" s="84" t="n">
        <v>0</v>
      </c>
      <c r="Q111" s="84" t="n">
        <v>1.5</v>
      </c>
      <c r="R111" s="84" t="n">
        <v>8.7</v>
      </c>
    </row>
    <row r="112" customFormat="false" ht="17.45" hidden="false" customHeight="true" outlineLevel="0" collapsed="false">
      <c r="A112" s="155"/>
      <c r="B112" s="187" t="s">
        <v>91</v>
      </c>
      <c r="C112" s="84" t="n">
        <v>135.2</v>
      </c>
      <c r="D112" s="84" t="n">
        <v>51.4</v>
      </c>
      <c r="E112" s="84" t="n">
        <v>20</v>
      </c>
      <c r="F112" s="84" t="n">
        <v>63.8</v>
      </c>
      <c r="G112" s="84" t="n">
        <v>106.2</v>
      </c>
      <c r="H112" s="84" t="n">
        <v>48.9</v>
      </c>
      <c r="I112" s="84" t="n">
        <v>8.1</v>
      </c>
      <c r="J112" s="84" t="n">
        <v>49.2</v>
      </c>
      <c r="K112" s="84" t="n">
        <v>26</v>
      </c>
      <c r="L112" s="84" t="n">
        <v>2.5</v>
      </c>
      <c r="M112" s="84" t="n">
        <v>11.8</v>
      </c>
      <c r="N112" s="84" t="n">
        <v>11.7</v>
      </c>
      <c r="O112" s="84" t="n">
        <v>3</v>
      </c>
      <c r="P112" s="84" t="n">
        <v>0</v>
      </c>
      <c r="Q112" s="84" t="n">
        <v>0.1</v>
      </c>
      <c r="R112" s="84" t="n">
        <v>2.9</v>
      </c>
    </row>
    <row r="113" customFormat="false" ht="17.45" hidden="false" customHeight="true" outlineLevel="0" collapsed="false">
      <c r="A113" s="155"/>
      <c r="B113" s="187" t="s">
        <v>92</v>
      </c>
      <c r="C113" s="84" t="n">
        <v>135</v>
      </c>
      <c r="D113" s="84" t="n">
        <v>70.3</v>
      </c>
      <c r="E113" s="84" t="n">
        <v>7.9</v>
      </c>
      <c r="F113" s="84" t="n">
        <v>56.8</v>
      </c>
      <c r="G113" s="84" t="n">
        <v>82.2</v>
      </c>
      <c r="H113" s="84" t="n">
        <v>61.4</v>
      </c>
      <c r="I113" s="84" t="n">
        <v>3</v>
      </c>
      <c r="J113" s="84" t="n">
        <v>17.8</v>
      </c>
      <c r="K113" s="84" t="n">
        <v>49.9</v>
      </c>
      <c r="L113" s="84" t="n">
        <v>8.9</v>
      </c>
      <c r="M113" s="84" t="n">
        <v>4.8</v>
      </c>
      <c r="N113" s="84" t="n">
        <v>36.2</v>
      </c>
      <c r="O113" s="84" t="n">
        <v>2.9</v>
      </c>
      <c r="P113" s="84" t="n">
        <v>0</v>
      </c>
      <c r="Q113" s="84" t="n">
        <v>0.1</v>
      </c>
      <c r="R113" s="84" t="n">
        <v>2.8</v>
      </c>
    </row>
    <row r="114" customFormat="false" ht="17.45" hidden="false" customHeight="true" outlineLevel="0" collapsed="false">
      <c r="A114" s="155"/>
      <c r="B114" s="187" t="s">
        <v>93</v>
      </c>
      <c r="C114" s="84" t="n">
        <v>125.2</v>
      </c>
      <c r="D114" s="84" t="n">
        <v>54.9</v>
      </c>
      <c r="E114" s="84" t="n">
        <v>14.2</v>
      </c>
      <c r="F114" s="84" t="n">
        <v>56.1</v>
      </c>
      <c r="G114" s="84" t="n">
        <v>116.8</v>
      </c>
      <c r="H114" s="84" t="n">
        <v>54.9</v>
      </c>
      <c r="I114" s="84" t="n">
        <v>14.2</v>
      </c>
      <c r="J114" s="84" t="n">
        <v>47.7</v>
      </c>
      <c r="K114" s="84" t="n">
        <v>8.4</v>
      </c>
      <c r="L114" s="84" t="n">
        <v>0</v>
      </c>
      <c r="M114" s="84" t="n">
        <v>0</v>
      </c>
      <c r="N114" s="84" t="n">
        <v>8.4</v>
      </c>
      <c r="O114" s="84" t="n">
        <v>0</v>
      </c>
      <c r="P114" s="84" t="n">
        <v>0</v>
      </c>
      <c r="Q114" s="84" t="n">
        <v>0</v>
      </c>
      <c r="R114" s="84" t="n">
        <v>0</v>
      </c>
    </row>
    <row r="115" customFormat="false" ht="17.45" hidden="false" customHeight="true" outlineLevel="0" collapsed="false">
      <c r="A115" s="155"/>
      <c r="B115" s="187" t="s">
        <v>94</v>
      </c>
      <c r="C115" s="84" t="n">
        <v>112.7</v>
      </c>
      <c r="D115" s="84" t="n">
        <v>45.1</v>
      </c>
      <c r="E115" s="84" t="n">
        <v>5.5</v>
      </c>
      <c r="F115" s="84" t="n">
        <v>62.1</v>
      </c>
      <c r="G115" s="84" t="n">
        <v>99.7</v>
      </c>
      <c r="H115" s="84" t="n">
        <v>45.1</v>
      </c>
      <c r="I115" s="84" t="n">
        <v>5.5</v>
      </c>
      <c r="J115" s="84" t="n">
        <v>49.1</v>
      </c>
      <c r="K115" s="84" t="n">
        <v>13</v>
      </c>
      <c r="L115" s="84" t="n">
        <v>0</v>
      </c>
      <c r="M115" s="84" t="n">
        <v>0</v>
      </c>
      <c r="N115" s="84" t="n">
        <v>13</v>
      </c>
      <c r="O115" s="84" t="n">
        <v>0</v>
      </c>
      <c r="P115" s="84" t="n">
        <v>0</v>
      </c>
      <c r="Q115" s="84" t="n">
        <v>0</v>
      </c>
      <c r="R115" s="84" t="n">
        <v>0</v>
      </c>
    </row>
    <row r="116" customFormat="false" ht="17.45" hidden="false" customHeight="true" outlineLevel="0" collapsed="false">
      <c r="A116" s="155"/>
      <c r="B116" s="187" t="s">
        <v>95</v>
      </c>
      <c r="C116" s="84" t="n">
        <v>82.6</v>
      </c>
      <c r="D116" s="84" t="n">
        <v>1.1</v>
      </c>
      <c r="E116" s="84" t="n">
        <v>51</v>
      </c>
      <c r="F116" s="84" t="n">
        <v>30.5</v>
      </c>
      <c r="G116" s="84" t="n">
        <v>68.9</v>
      </c>
      <c r="H116" s="84" t="n">
        <v>1.1</v>
      </c>
      <c r="I116" s="84" t="n">
        <v>51</v>
      </c>
      <c r="J116" s="84" t="n">
        <v>16.8</v>
      </c>
      <c r="K116" s="84" t="n">
        <v>13.7</v>
      </c>
      <c r="L116" s="84" t="n">
        <v>0</v>
      </c>
      <c r="M116" s="84" t="n">
        <v>0</v>
      </c>
      <c r="N116" s="84" t="n">
        <v>13.7</v>
      </c>
      <c r="O116" s="84" t="n">
        <v>0</v>
      </c>
      <c r="P116" s="84" t="n">
        <v>0</v>
      </c>
      <c r="Q116" s="84" t="n">
        <v>0</v>
      </c>
      <c r="R116" s="84" t="n">
        <v>0</v>
      </c>
    </row>
    <row r="117" customFormat="false" ht="17.45" hidden="false" customHeight="true" outlineLevel="0" collapsed="false">
      <c r="A117" s="155"/>
      <c r="B117" s="188" t="s">
        <v>96</v>
      </c>
      <c r="C117" s="84" t="n">
        <v>695.8</v>
      </c>
      <c r="D117" s="84" t="n">
        <v>129.4</v>
      </c>
      <c r="E117" s="84" t="n">
        <v>232.2</v>
      </c>
      <c r="F117" s="84" t="n">
        <v>334.2</v>
      </c>
      <c r="G117" s="84" t="n">
        <v>372.7</v>
      </c>
      <c r="H117" s="84" t="n">
        <v>129.4</v>
      </c>
      <c r="I117" s="84" t="n">
        <v>227.1</v>
      </c>
      <c r="J117" s="84" t="n">
        <v>16.2</v>
      </c>
      <c r="K117" s="84" t="n">
        <v>318</v>
      </c>
      <c r="L117" s="84" t="n">
        <v>0</v>
      </c>
      <c r="M117" s="84" t="n">
        <v>0</v>
      </c>
      <c r="N117" s="84" t="n">
        <v>318</v>
      </c>
      <c r="O117" s="84" t="n">
        <v>5.1</v>
      </c>
      <c r="P117" s="84" t="n">
        <v>0</v>
      </c>
      <c r="Q117" s="84" t="n">
        <v>5.1</v>
      </c>
      <c r="R117" s="84" t="n">
        <v>0</v>
      </c>
    </row>
    <row r="118" customFormat="false" ht="17.45" hidden="false" customHeight="true" outlineLevel="0" collapsed="false">
      <c r="A118" s="155"/>
      <c r="B118" s="148" t="s">
        <v>97</v>
      </c>
      <c r="C118" s="84" t="n">
        <v>359</v>
      </c>
      <c r="D118" s="84" t="n">
        <v>52.8</v>
      </c>
      <c r="E118" s="84" t="n">
        <v>133.8</v>
      </c>
      <c r="F118" s="84" t="n">
        <v>172.4</v>
      </c>
      <c r="G118" s="84" t="n">
        <v>188.8</v>
      </c>
      <c r="H118" s="84" t="n">
        <v>46.2</v>
      </c>
      <c r="I118" s="84" t="n">
        <v>133.8</v>
      </c>
      <c r="J118" s="84" t="n">
        <v>8.8</v>
      </c>
      <c r="K118" s="84" t="n">
        <v>170.2</v>
      </c>
      <c r="L118" s="84" t="n">
        <v>6.6</v>
      </c>
      <c r="M118" s="84" t="n">
        <v>0</v>
      </c>
      <c r="N118" s="84" t="n">
        <v>163.6</v>
      </c>
      <c r="O118" s="84" t="n">
        <v>0</v>
      </c>
      <c r="P118" s="84" t="n">
        <v>0</v>
      </c>
      <c r="Q118" s="84" t="n">
        <v>0</v>
      </c>
      <c r="R118" s="84" t="n">
        <v>0</v>
      </c>
    </row>
    <row r="119" customFormat="false" ht="17.45" hidden="false" customHeight="true" outlineLevel="0" collapsed="false">
      <c r="A119" s="155"/>
      <c r="B119" s="148" t="s">
        <v>98</v>
      </c>
      <c r="C119" s="84" t="n">
        <v>304.7</v>
      </c>
      <c r="D119" s="84" t="n">
        <v>7.4</v>
      </c>
      <c r="E119" s="84" t="n">
        <v>98.4</v>
      </c>
      <c r="F119" s="84" t="n">
        <v>198.9</v>
      </c>
      <c r="G119" s="84" t="n">
        <v>69.7</v>
      </c>
      <c r="H119" s="84" t="n">
        <v>7.4</v>
      </c>
      <c r="I119" s="84" t="n">
        <v>62.3</v>
      </c>
      <c r="J119" s="84" t="n">
        <v>0</v>
      </c>
      <c r="K119" s="84" t="n">
        <v>212.5</v>
      </c>
      <c r="L119" s="84" t="n">
        <v>0</v>
      </c>
      <c r="M119" s="84" t="n">
        <v>30.4</v>
      </c>
      <c r="N119" s="84" t="n">
        <v>182.1</v>
      </c>
      <c r="O119" s="84" t="n">
        <v>22.5</v>
      </c>
      <c r="P119" s="84" t="n">
        <v>0</v>
      </c>
      <c r="Q119" s="84" t="n">
        <v>5.7</v>
      </c>
      <c r="R119" s="84" t="n">
        <v>16.8</v>
      </c>
    </row>
    <row r="120" customFormat="false" ht="17.45" hidden="false" customHeight="true" outlineLevel="0" collapsed="false">
      <c r="A120" s="155"/>
      <c r="B120" s="148" t="s">
        <v>99</v>
      </c>
      <c r="C120" s="84" t="n">
        <v>205.5</v>
      </c>
      <c r="D120" s="84" t="n">
        <v>18</v>
      </c>
      <c r="E120" s="84" t="n">
        <v>41.5</v>
      </c>
      <c r="F120" s="84" t="n">
        <v>146</v>
      </c>
      <c r="G120" s="84" t="n">
        <v>105.7</v>
      </c>
      <c r="H120" s="84" t="n">
        <v>17.9</v>
      </c>
      <c r="I120" s="84" t="n">
        <v>39.2</v>
      </c>
      <c r="J120" s="84" t="n">
        <v>48.6</v>
      </c>
      <c r="K120" s="84" t="n">
        <v>93</v>
      </c>
      <c r="L120" s="84" t="n">
        <v>0.1</v>
      </c>
      <c r="M120" s="84" t="n">
        <v>0.5</v>
      </c>
      <c r="N120" s="84" t="n">
        <v>92.4</v>
      </c>
      <c r="O120" s="84" t="n">
        <v>6.8</v>
      </c>
      <c r="P120" s="84" t="n">
        <v>0</v>
      </c>
      <c r="Q120" s="84" t="n">
        <v>1.8</v>
      </c>
      <c r="R120" s="84" t="n">
        <v>5</v>
      </c>
    </row>
    <row r="121" customFormat="false" ht="17.45" hidden="false" customHeight="true" outlineLevel="0" collapsed="false">
      <c r="A121" s="155"/>
      <c r="B121" s="148" t="s">
        <v>100</v>
      </c>
      <c r="C121" s="84" t="n">
        <v>133.7</v>
      </c>
      <c r="D121" s="84" t="n">
        <v>44.4</v>
      </c>
      <c r="E121" s="84" t="n">
        <v>13.6</v>
      </c>
      <c r="F121" s="84" t="n">
        <v>75.7</v>
      </c>
      <c r="G121" s="84" t="n">
        <v>48.4</v>
      </c>
      <c r="H121" s="84" t="n">
        <v>39.6</v>
      </c>
      <c r="I121" s="84" t="n">
        <v>0</v>
      </c>
      <c r="J121" s="84" t="n">
        <v>8.8</v>
      </c>
      <c r="K121" s="84" t="n">
        <v>77.8</v>
      </c>
      <c r="L121" s="84" t="n">
        <v>4.8</v>
      </c>
      <c r="M121" s="84" t="n">
        <v>6.1</v>
      </c>
      <c r="N121" s="84" t="n">
        <v>66.9</v>
      </c>
      <c r="O121" s="84" t="n">
        <v>7.5</v>
      </c>
      <c r="P121" s="84" t="n">
        <v>0</v>
      </c>
      <c r="Q121" s="84" t="n">
        <v>7.5</v>
      </c>
      <c r="R121" s="84" t="n">
        <v>0</v>
      </c>
    </row>
    <row r="122" customFormat="false" ht="17.45" hidden="false" customHeight="true" outlineLevel="0" collapsed="false">
      <c r="A122" s="155"/>
      <c r="B122" s="148" t="s">
        <v>101</v>
      </c>
      <c r="C122" s="84" t="n">
        <v>84.1</v>
      </c>
      <c r="D122" s="84" t="n">
        <v>32</v>
      </c>
      <c r="E122" s="84" t="n">
        <v>0.5</v>
      </c>
      <c r="F122" s="84" t="n">
        <v>51.6</v>
      </c>
      <c r="G122" s="84" t="n">
        <v>38.1</v>
      </c>
      <c r="H122" s="84" t="n">
        <v>32</v>
      </c>
      <c r="I122" s="84" t="n">
        <v>0</v>
      </c>
      <c r="J122" s="84" t="n">
        <v>6.1</v>
      </c>
      <c r="K122" s="84" t="n">
        <v>39.7</v>
      </c>
      <c r="L122" s="84" t="n">
        <v>0</v>
      </c>
      <c r="M122" s="84" t="n">
        <v>0</v>
      </c>
      <c r="N122" s="84" t="n">
        <v>39.7</v>
      </c>
      <c r="O122" s="84" t="n">
        <v>6.3</v>
      </c>
      <c r="P122" s="84" t="n">
        <v>0</v>
      </c>
      <c r="Q122" s="84" t="n">
        <v>0.5</v>
      </c>
      <c r="R122" s="84" t="n">
        <v>5.8</v>
      </c>
    </row>
    <row r="123" customFormat="false" ht="17.45" hidden="false" customHeight="true" outlineLevel="0" collapsed="false">
      <c r="A123" s="155"/>
      <c r="B123" s="148" t="s">
        <v>102</v>
      </c>
      <c r="C123" s="84" t="n">
        <v>237.3</v>
      </c>
      <c r="D123" s="84" t="n">
        <v>70.3</v>
      </c>
      <c r="E123" s="84" t="n">
        <v>65.6</v>
      </c>
      <c r="F123" s="84" t="n">
        <v>101.4</v>
      </c>
      <c r="G123" s="84" t="n">
        <v>145.3</v>
      </c>
      <c r="H123" s="84" t="n">
        <v>70.3</v>
      </c>
      <c r="I123" s="84" t="n">
        <v>64</v>
      </c>
      <c r="J123" s="84" t="n">
        <v>11</v>
      </c>
      <c r="K123" s="84" t="n">
        <v>92</v>
      </c>
      <c r="L123" s="84" t="n">
        <v>0</v>
      </c>
      <c r="M123" s="84" t="n">
        <v>1.6</v>
      </c>
      <c r="N123" s="84" t="n">
        <v>90.4</v>
      </c>
      <c r="O123" s="84" t="n">
        <v>0</v>
      </c>
      <c r="P123" s="84" t="n">
        <v>0</v>
      </c>
      <c r="Q123" s="84" t="n">
        <v>0</v>
      </c>
      <c r="R123" s="84" t="n">
        <v>0</v>
      </c>
    </row>
    <row r="124" customFormat="false" ht="17.45" hidden="false" customHeight="true" outlineLevel="0" collapsed="false">
      <c r="A124" s="155" t="s">
        <v>75</v>
      </c>
      <c r="B124" s="187" t="s">
        <v>103</v>
      </c>
      <c r="C124" s="84" t="n">
        <v>70.3</v>
      </c>
      <c r="D124" s="84" t="n">
        <v>48.7</v>
      </c>
      <c r="E124" s="84" t="n">
        <v>1.4</v>
      </c>
      <c r="F124" s="84" t="n">
        <v>20.2</v>
      </c>
      <c r="G124" s="84" t="n">
        <v>68.8</v>
      </c>
      <c r="H124" s="84" t="n">
        <v>48.7</v>
      </c>
      <c r="I124" s="84" t="n">
        <v>0</v>
      </c>
      <c r="J124" s="84" t="n">
        <v>20.1</v>
      </c>
      <c r="K124" s="84" t="n">
        <v>0.1</v>
      </c>
      <c r="L124" s="84" t="n">
        <v>0</v>
      </c>
      <c r="M124" s="84" t="n">
        <v>0</v>
      </c>
      <c r="N124" s="84" t="n">
        <v>0.1</v>
      </c>
      <c r="O124" s="84" t="n">
        <v>1.4</v>
      </c>
      <c r="P124" s="84" t="n">
        <v>0</v>
      </c>
      <c r="Q124" s="84" t="n">
        <v>1.4</v>
      </c>
      <c r="R124" s="84" t="n">
        <v>0</v>
      </c>
    </row>
    <row r="125" customFormat="false" ht="17.45" hidden="false" customHeight="true" outlineLevel="0" collapsed="false">
      <c r="A125" s="155"/>
      <c r="B125" s="187" t="s">
        <v>55</v>
      </c>
      <c r="C125" s="84" t="n">
        <v>240.5</v>
      </c>
      <c r="D125" s="84" t="n">
        <v>104.2</v>
      </c>
      <c r="E125" s="84" t="n">
        <v>6.9</v>
      </c>
      <c r="F125" s="84" t="n">
        <v>129.4</v>
      </c>
      <c r="G125" s="84" t="n">
        <v>187</v>
      </c>
      <c r="H125" s="84" t="n">
        <v>104.2</v>
      </c>
      <c r="I125" s="84" t="n">
        <v>4.3</v>
      </c>
      <c r="J125" s="84" t="n">
        <v>78.5</v>
      </c>
      <c r="K125" s="84" t="n">
        <v>45.7</v>
      </c>
      <c r="L125" s="84" t="n">
        <v>0</v>
      </c>
      <c r="M125" s="84" t="n">
        <v>0</v>
      </c>
      <c r="N125" s="84" t="n">
        <v>45.7</v>
      </c>
      <c r="O125" s="84" t="n">
        <v>7.8</v>
      </c>
      <c r="P125" s="84" t="n">
        <v>0</v>
      </c>
      <c r="Q125" s="84" t="n">
        <v>2.6</v>
      </c>
      <c r="R125" s="84" t="n">
        <v>5.2</v>
      </c>
    </row>
    <row r="126" customFormat="false" ht="17.45" hidden="false" customHeight="true" outlineLevel="0" collapsed="false">
      <c r="A126" s="155"/>
      <c r="B126" s="148" t="s">
        <v>104</v>
      </c>
      <c r="C126" s="84" t="n">
        <v>78.1</v>
      </c>
      <c r="D126" s="84" t="n">
        <v>26.7</v>
      </c>
      <c r="E126" s="84" t="n">
        <v>3.3</v>
      </c>
      <c r="F126" s="84" t="n">
        <v>48.1</v>
      </c>
      <c r="G126" s="84" t="n">
        <v>54.6</v>
      </c>
      <c r="H126" s="84" t="n">
        <v>26.7</v>
      </c>
      <c r="I126" s="84" t="n">
        <v>0.7</v>
      </c>
      <c r="J126" s="84" t="n">
        <v>27.2</v>
      </c>
      <c r="K126" s="84" t="n">
        <v>20.9</v>
      </c>
      <c r="L126" s="84" t="n">
        <v>0</v>
      </c>
      <c r="M126" s="84" t="n">
        <v>0</v>
      </c>
      <c r="N126" s="84" t="n">
        <v>20.9</v>
      </c>
      <c r="O126" s="84" t="n">
        <v>2.6</v>
      </c>
      <c r="P126" s="84" t="n">
        <v>0</v>
      </c>
      <c r="Q126" s="84" t="n">
        <v>2.6</v>
      </c>
      <c r="R126" s="84" t="n">
        <v>0</v>
      </c>
    </row>
    <row r="127" customFormat="false" ht="17.45" hidden="false" customHeight="true" outlineLevel="0" collapsed="false">
      <c r="A127" s="155"/>
      <c r="B127" s="148" t="s">
        <v>105</v>
      </c>
      <c r="C127" s="84" t="n">
        <v>65.5</v>
      </c>
      <c r="D127" s="84" t="n">
        <v>30.1</v>
      </c>
      <c r="E127" s="84" t="n">
        <v>0</v>
      </c>
      <c r="F127" s="84" t="n">
        <v>35.4</v>
      </c>
      <c r="G127" s="84" t="n">
        <v>36.7</v>
      </c>
      <c r="H127" s="84" t="n">
        <v>30.1</v>
      </c>
      <c r="I127" s="84" t="n">
        <v>0</v>
      </c>
      <c r="J127" s="84" t="n">
        <v>6.6</v>
      </c>
      <c r="K127" s="84" t="n">
        <v>24.8</v>
      </c>
      <c r="L127" s="84" t="n">
        <v>0</v>
      </c>
      <c r="M127" s="84" t="n">
        <v>0</v>
      </c>
      <c r="N127" s="84" t="n">
        <v>24.8</v>
      </c>
      <c r="O127" s="84" t="n">
        <v>4</v>
      </c>
      <c r="P127" s="84" t="n">
        <v>0</v>
      </c>
      <c r="Q127" s="84" t="n">
        <v>0</v>
      </c>
      <c r="R127" s="84" t="n">
        <v>4</v>
      </c>
    </row>
    <row r="128" customFormat="false" ht="17.45" hidden="false" customHeight="true" outlineLevel="0" collapsed="false">
      <c r="A128" s="155"/>
      <c r="B128" s="148" t="s">
        <v>106</v>
      </c>
      <c r="C128" s="84" t="n">
        <v>44.4</v>
      </c>
      <c r="D128" s="84" t="n">
        <v>28.6</v>
      </c>
      <c r="E128" s="84" t="n">
        <v>3.6</v>
      </c>
      <c r="F128" s="84" t="n">
        <v>12.2</v>
      </c>
      <c r="G128" s="84" t="n">
        <v>43.2</v>
      </c>
      <c r="H128" s="84" t="n">
        <v>28.6</v>
      </c>
      <c r="I128" s="84" t="n">
        <v>3.6</v>
      </c>
      <c r="J128" s="84" t="n">
        <v>11</v>
      </c>
      <c r="K128" s="84" t="n">
        <v>0</v>
      </c>
      <c r="L128" s="84" t="n">
        <v>0</v>
      </c>
      <c r="M128" s="84" t="n">
        <v>0</v>
      </c>
      <c r="N128" s="84" t="n">
        <v>0</v>
      </c>
      <c r="O128" s="84" t="n">
        <v>1.2</v>
      </c>
      <c r="P128" s="84" t="n">
        <v>0</v>
      </c>
      <c r="Q128" s="84" t="n">
        <v>0</v>
      </c>
      <c r="R128" s="84" t="n">
        <v>1.2</v>
      </c>
    </row>
    <row r="129" customFormat="false" ht="17.45" hidden="false" customHeight="true" outlineLevel="0" collapsed="false">
      <c r="A129" s="155"/>
      <c r="B129" s="148" t="s">
        <v>107</v>
      </c>
      <c r="C129" s="84" t="n">
        <v>52.5</v>
      </c>
      <c r="D129" s="84" t="n">
        <v>18.8</v>
      </c>
      <c r="E129" s="84" t="n">
        <v>0</v>
      </c>
      <c r="F129" s="84" t="n">
        <v>33.7</v>
      </c>
      <c r="G129" s="84" t="n">
        <v>52.5</v>
      </c>
      <c r="H129" s="84" t="n">
        <v>18.8</v>
      </c>
      <c r="I129" s="84" t="n">
        <v>0</v>
      </c>
      <c r="J129" s="84" t="n">
        <v>33.7</v>
      </c>
      <c r="K129" s="84" t="n">
        <v>0</v>
      </c>
      <c r="L129" s="84" t="n">
        <v>0</v>
      </c>
      <c r="M129" s="84" t="n">
        <v>0</v>
      </c>
      <c r="N129" s="84" t="n">
        <v>0</v>
      </c>
      <c r="O129" s="84" t="n">
        <v>0</v>
      </c>
      <c r="P129" s="84" t="n">
        <v>0</v>
      </c>
      <c r="Q129" s="84" t="n">
        <v>0</v>
      </c>
      <c r="R129" s="84" t="n">
        <v>0</v>
      </c>
    </row>
    <row r="130" customFormat="false" ht="17.45" hidden="false" customHeight="true" outlineLevel="0" collapsed="false">
      <c r="A130" s="155" t="s">
        <v>108</v>
      </c>
      <c r="B130" s="148" t="s">
        <v>14</v>
      </c>
      <c r="C130" s="84" t="n">
        <v>1846.9</v>
      </c>
      <c r="D130" s="84" t="n">
        <v>1176.1</v>
      </c>
      <c r="E130" s="84" t="n">
        <v>80</v>
      </c>
      <c r="F130" s="84" t="n">
        <v>590.8</v>
      </c>
      <c r="G130" s="84" t="n">
        <v>1748.8</v>
      </c>
      <c r="H130" s="84" t="n">
        <v>1175.6</v>
      </c>
      <c r="I130" s="84" t="n">
        <v>76.3</v>
      </c>
      <c r="J130" s="84" t="n">
        <v>496.9</v>
      </c>
      <c r="K130" s="84" t="n">
        <v>80.3</v>
      </c>
      <c r="L130" s="84" t="n">
        <v>0.5</v>
      </c>
      <c r="M130" s="84" t="n">
        <v>0.7</v>
      </c>
      <c r="N130" s="84" t="n">
        <v>79.1</v>
      </c>
      <c r="O130" s="84" t="n">
        <v>17.8</v>
      </c>
      <c r="P130" s="84" t="n">
        <v>0</v>
      </c>
      <c r="Q130" s="84" t="n">
        <v>3</v>
      </c>
      <c r="R130" s="84" t="n">
        <v>14.8</v>
      </c>
    </row>
    <row r="131" customFormat="false" ht="17.45" hidden="false" customHeight="true" outlineLevel="0" collapsed="false">
      <c r="A131" s="155"/>
      <c r="B131" s="148" t="s">
        <v>76</v>
      </c>
      <c r="C131" s="84" t="n">
        <v>1384.3</v>
      </c>
      <c r="D131" s="84" t="n">
        <v>895.8</v>
      </c>
      <c r="E131" s="84" t="n">
        <v>16.2</v>
      </c>
      <c r="F131" s="84" t="n">
        <v>472.3</v>
      </c>
      <c r="G131" s="84" t="n">
        <v>1313</v>
      </c>
      <c r="H131" s="84" t="n">
        <v>895.8</v>
      </c>
      <c r="I131" s="84" t="n">
        <v>13.4</v>
      </c>
      <c r="J131" s="84" t="n">
        <v>403.8</v>
      </c>
      <c r="K131" s="84" t="n">
        <v>65.3</v>
      </c>
      <c r="L131" s="84" t="n">
        <v>0</v>
      </c>
      <c r="M131" s="84" t="n">
        <v>0</v>
      </c>
      <c r="N131" s="84" t="n">
        <v>65.3</v>
      </c>
      <c r="O131" s="84" t="n">
        <v>6</v>
      </c>
      <c r="P131" s="84" t="n">
        <v>0</v>
      </c>
      <c r="Q131" s="84" t="n">
        <v>2.8</v>
      </c>
      <c r="R131" s="84" t="n">
        <v>3.2</v>
      </c>
    </row>
    <row r="132" customFormat="false" ht="17.45" hidden="false" customHeight="true" outlineLevel="0" collapsed="false">
      <c r="A132" s="155"/>
      <c r="B132" s="148" t="s">
        <v>109</v>
      </c>
      <c r="C132" s="84" t="n">
        <v>338.6</v>
      </c>
      <c r="D132" s="84" t="n">
        <v>190.5</v>
      </c>
      <c r="E132" s="84" t="n">
        <v>0</v>
      </c>
      <c r="F132" s="84" t="n">
        <v>148.1</v>
      </c>
      <c r="G132" s="84" t="n">
        <v>338.6</v>
      </c>
      <c r="H132" s="84" t="n">
        <v>190.5</v>
      </c>
      <c r="I132" s="84" t="n">
        <v>0</v>
      </c>
      <c r="J132" s="84" t="n">
        <v>148.1</v>
      </c>
      <c r="K132" s="84" t="n">
        <v>0</v>
      </c>
      <c r="L132" s="84" t="n">
        <v>0</v>
      </c>
      <c r="M132" s="84" t="n">
        <v>0</v>
      </c>
      <c r="N132" s="84" t="n">
        <v>0</v>
      </c>
      <c r="O132" s="84" t="n">
        <v>0</v>
      </c>
      <c r="P132" s="84" t="n">
        <v>0</v>
      </c>
      <c r="Q132" s="84" t="n">
        <v>0</v>
      </c>
      <c r="R132" s="84" t="n">
        <v>0</v>
      </c>
    </row>
    <row r="133" customFormat="false" ht="17.45" hidden="false" customHeight="true" outlineLevel="0" collapsed="false">
      <c r="A133" s="155"/>
      <c r="B133" s="148" t="s">
        <v>110</v>
      </c>
      <c r="C133" s="84" t="n">
        <v>342.8</v>
      </c>
      <c r="D133" s="84" t="n">
        <v>231.1</v>
      </c>
      <c r="E133" s="84" t="n">
        <v>0.1</v>
      </c>
      <c r="F133" s="84" t="n">
        <v>111.6</v>
      </c>
      <c r="G133" s="84" t="n">
        <v>301.4</v>
      </c>
      <c r="H133" s="84" t="n">
        <v>231.1</v>
      </c>
      <c r="I133" s="84" t="n">
        <v>0</v>
      </c>
      <c r="J133" s="84" t="n">
        <v>70.3</v>
      </c>
      <c r="K133" s="84" t="n">
        <v>41.3</v>
      </c>
      <c r="L133" s="84" t="n">
        <v>0</v>
      </c>
      <c r="M133" s="84" t="n">
        <v>0</v>
      </c>
      <c r="N133" s="84" t="n">
        <v>41.3</v>
      </c>
      <c r="O133" s="84" t="n">
        <v>0.1</v>
      </c>
      <c r="P133" s="84" t="n">
        <v>0</v>
      </c>
      <c r="Q133" s="84" t="n">
        <v>0.1</v>
      </c>
      <c r="R133" s="84" t="n">
        <v>0</v>
      </c>
    </row>
    <row r="134" customFormat="false" ht="17.45" hidden="false" customHeight="true" outlineLevel="0" collapsed="false">
      <c r="A134" s="155"/>
      <c r="B134" s="148" t="s">
        <v>111</v>
      </c>
      <c r="C134" s="84" t="n">
        <v>250.8</v>
      </c>
      <c r="D134" s="84" t="n">
        <v>160.2</v>
      </c>
      <c r="E134" s="84" t="n">
        <v>1.9</v>
      </c>
      <c r="F134" s="84" t="n">
        <v>88.7</v>
      </c>
      <c r="G134" s="84" t="n">
        <v>249.1</v>
      </c>
      <c r="H134" s="84" t="n">
        <v>160.2</v>
      </c>
      <c r="I134" s="84" t="n">
        <v>0.2</v>
      </c>
      <c r="J134" s="84" t="n">
        <v>88.7</v>
      </c>
      <c r="K134" s="84" t="n">
        <v>0</v>
      </c>
      <c r="L134" s="84" t="n">
        <v>0</v>
      </c>
      <c r="M134" s="84" t="n">
        <v>0</v>
      </c>
      <c r="N134" s="84" t="n">
        <v>0</v>
      </c>
      <c r="O134" s="84" t="n">
        <v>1.7</v>
      </c>
      <c r="P134" s="84" t="n">
        <v>0</v>
      </c>
      <c r="Q134" s="84" t="n">
        <v>1.7</v>
      </c>
      <c r="R134" s="84" t="n">
        <v>0</v>
      </c>
    </row>
    <row r="135" customFormat="false" ht="17.45" hidden="false" customHeight="true" outlineLevel="0" collapsed="false">
      <c r="A135" s="155"/>
      <c r="B135" s="148" t="s">
        <v>112</v>
      </c>
      <c r="C135" s="84" t="n">
        <v>138.2</v>
      </c>
      <c r="D135" s="84" t="n">
        <v>94.1</v>
      </c>
      <c r="E135" s="84" t="n">
        <v>10.7</v>
      </c>
      <c r="F135" s="84" t="n">
        <v>33.4</v>
      </c>
      <c r="G135" s="84" t="n">
        <v>137.4</v>
      </c>
      <c r="H135" s="84" t="n">
        <v>94.1</v>
      </c>
      <c r="I135" s="84" t="n">
        <v>10.5</v>
      </c>
      <c r="J135" s="84" t="n">
        <v>32.8</v>
      </c>
      <c r="K135" s="84" t="n">
        <v>0.5</v>
      </c>
      <c r="L135" s="84" t="n">
        <v>0</v>
      </c>
      <c r="M135" s="84" t="n">
        <v>0</v>
      </c>
      <c r="N135" s="84" t="n">
        <v>0.5</v>
      </c>
      <c r="O135" s="84" t="n">
        <v>0.3</v>
      </c>
      <c r="P135" s="84" t="n">
        <v>0</v>
      </c>
      <c r="Q135" s="84" t="n">
        <v>0.2</v>
      </c>
      <c r="R135" s="84" t="n">
        <v>0.1</v>
      </c>
    </row>
    <row r="136" customFormat="false" ht="17.45" hidden="false" customHeight="true" outlineLevel="0" collapsed="false">
      <c r="A136" s="155"/>
      <c r="B136" s="148" t="s">
        <v>113</v>
      </c>
      <c r="C136" s="84" t="n">
        <v>100.8</v>
      </c>
      <c r="D136" s="84" t="n">
        <v>53.2</v>
      </c>
      <c r="E136" s="84" t="n">
        <v>0</v>
      </c>
      <c r="F136" s="84" t="n">
        <v>47.6</v>
      </c>
      <c r="G136" s="84" t="n">
        <v>77.3</v>
      </c>
      <c r="H136" s="84" t="n">
        <v>53.2</v>
      </c>
      <c r="I136" s="84" t="n">
        <v>0</v>
      </c>
      <c r="J136" s="84" t="n">
        <v>24.1</v>
      </c>
      <c r="K136" s="84" t="n">
        <v>23.5</v>
      </c>
      <c r="L136" s="84" t="n">
        <v>0</v>
      </c>
      <c r="M136" s="84" t="n">
        <v>0</v>
      </c>
      <c r="N136" s="84" t="n">
        <v>23.5</v>
      </c>
      <c r="O136" s="84" t="n">
        <v>0</v>
      </c>
      <c r="P136" s="84" t="n">
        <v>0</v>
      </c>
      <c r="Q136" s="84" t="n">
        <v>0</v>
      </c>
      <c r="R136" s="84" t="n">
        <v>0</v>
      </c>
    </row>
    <row r="137" customFormat="false" ht="17.45" hidden="false" customHeight="true" outlineLevel="0" collapsed="false">
      <c r="A137" s="155"/>
      <c r="B137" s="148" t="s">
        <v>114</v>
      </c>
      <c r="C137" s="84" t="n">
        <v>106.1</v>
      </c>
      <c r="D137" s="84" t="n">
        <v>87.6</v>
      </c>
      <c r="E137" s="84" t="n">
        <v>0</v>
      </c>
      <c r="F137" s="84" t="n">
        <v>18.5</v>
      </c>
      <c r="G137" s="84" t="n">
        <v>104.9</v>
      </c>
      <c r="H137" s="84" t="n">
        <v>87.6</v>
      </c>
      <c r="I137" s="84" t="n">
        <v>0</v>
      </c>
      <c r="J137" s="84" t="n">
        <v>17.3</v>
      </c>
      <c r="K137" s="84" t="n">
        <v>0</v>
      </c>
      <c r="L137" s="84" t="n">
        <v>0</v>
      </c>
      <c r="M137" s="84" t="n">
        <v>0</v>
      </c>
      <c r="N137" s="84" t="n">
        <v>0</v>
      </c>
      <c r="O137" s="84" t="n">
        <v>1.2</v>
      </c>
      <c r="P137" s="84" t="n">
        <v>0</v>
      </c>
      <c r="Q137" s="84" t="n">
        <v>0</v>
      </c>
      <c r="R137" s="84" t="n">
        <v>1.2</v>
      </c>
    </row>
    <row r="138" customFormat="false" ht="17.45" hidden="false" customHeight="true" outlineLevel="0" collapsed="false">
      <c r="A138" s="155"/>
      <c r="B138" s="148" t="s">
        <v>115</v>
      </c>
      <c r="C138" s="84" t="n">
        <v>107</v>
      </c>
      <c r="D138" s="84" t="n">
        <v>79.1</v>
      </c>
      <c r="E138" s="84" t="n">
        <v>3.5</v>
      </c>
      <c r="F138" s="84" t="n">
        <v>24.4</v>
      </c>
      <c r="G138" s="84" t="n">
        <v>104.3</v>
      </c>
      <c r="H138" s="84" t="n">
        <v>79.1</v>
      </c>
      <c r="I138" s="84" t="n">
        <v>2.7</v>
      </c>
      <c r="J138" s="84" t="n">
        <v>22.5</v>
      </c>
      <c r="K138" s="84" t="n">
        <v>0</v>
      </c>
      <c r="L138" s="84" t="n">
        <v>0</v>
      </c>
      <c r="M138" s="84" t="n">
        <v>0</v>
      </c>
      <c r="N138" s="84" t="n">
        <v>0</v>
      </c>
      <c r="O138" s="84" t="n">
        <v>2.7</v>
      </c>
      <c r="P138" s="84" t="n">
        <v>0</v>
      </c>
      <c r="Q138" s="84" t="n">
        <v>0.8</v>
      </c>
      <c r="R138" s="84" t="n">
        <v>1.9</v>
      </c>
    </row>
    <row r="139" customFormat="false" ht="17.45" hidden="false" customHeight="true" outlineLevel="0" collapsed="false">
      <c r="A139" s="155"/>
      <c r="B139" s="148" t="s">
        <v>55</v>
      </c>
      <c r="C139" s="84" t="n">
        <v>462.6</v>
      </c>
      <c r="D139" s="84" t="n">
        <v>280.3</v>
      </c>
      <c r="E139" s="84" t="n">
        <v>63.8</v>
      </c>
      <c r="F139" s="84" t="n">
        <v>118.5</v>
      </c>
      <c r="G139" s="84" t="n">
        <v>435.8</v>
      </c>
      <c r="H139" s="84" t="n">
        <v>279.8</v>
      </c>
      <c r="I139" s="84" t="n">
        <v>62.9</v>
      </c>
      <c r="J139" s="84" t="n">
        <v>93.1</v>
      </c>
      <c r="K139" s="84" t="n">
        <v>15</v>
      </c>
      <c r="L139" s="84" t="n">
        <v>0.5</v>
      </c>
      <c r="M139" s="84" t="n">
        <v>0.7</v>
      </c>
      <c r="N139" s="84" t="n">
        <v>13.8</v>
      </c>
      <c r="O139" s="84" t="n">
        <v>11.8</v>
      </c>
      <c r="P139" s="84" t="n">
        <v>0</v>
      </c>
      <c r="Q139" s="84" t="n">
        <v>0.2</v>
      </c>
      <c r="R139" s="84" t="n">
        <v>11.6</v>
      </c>
    </row>
    <row r="140" customFormat="false" ht="17.45" hidden="false" customHeight="true" outlineLevel="0" collapsed="false">
      <c r="A140" s="155"/>
      <c r="B140" s="148" t="s">
        <v>116</v>
      </c>
      <c r="C140" s="84" t="n">
        <v>50.3</v>
      </c>
      <c r="D140" s="84" t="n">
        <v>29.5</v>
      </c>
      <c r="E140" s="84" t="n">
        <v>7.5</v>
      </c>
      <c r="F140" s="84" t="n">
        <v>13.3</v>
      </c>
      <c r="G140" s="84" t="n">
        <v>46.3</v>
      </c>
      <c r="H140" s="84" t="n">
        <v>29.5</v>
      </c>
      <c r="I140" s="84" t="n">
        <v>7.5</v>
      </c>
      <c r="J140" s="84" t="n">
        <v>9.3</v>
      </c>
      <c r="K140" s="84" t="n">
        <v>0</v>
      </c>
      <c r="L140" s="84" t="n">
        <v>0</v>
      </c>
      <c r="M140" s="84" t="n">
        <v>0</v>
      </c>
      <c r="N140" s="84" t="n">
        <v>0</v>
      </c>
      <c r="O140" s="84" t="n">
        <v>4</v>
      </c>
      <c r="P140" s="84" t="n">
        <v>0</v>
      </c>
      <c r="Q140" s="84" t="n">
        <v>0</v>
      </c>
      <c r="R140" s="84" t="n">
        <v>4</v>
      </c>
    </row>
    <row r="141" customFormat="false" ht="17.45" hidden="false" customHeight="true" outlineLevel="0" collapsed="false">
      <c r="A141" s="155"/>
      <c r="B141" s="148" t="s">
        <v>117</v>
      </c>
      <c r="C141" s="84" t="n">
        <v>42</v>
      </c>
      <c r="D141" s="84" t="n">
        <v>32.3</v>
      </c>
      <c r="E141" s="84" t="n">
        <v>0.1</v>
      </c>
      <c r="F141" s="84" t="n">
        <v>9.6</v>
      </c>
      <c r="G141" s="84" t="n">
        <v>32.3</v>
      </c>
      <c r="H141" s="84" t="n">
        <v>32.3</v>
      </c>
      <c r="I141" s="84" t="n">
        <v>0</v>
      </c>
      <c r="J141" s="84" t="n">
        <v>0</v>
      </c>
      <c r="K141" s="84" t="n">
        <v>9.7</v>
      </c>
      <c r="L141" s="84" t="n">
        <v>0</v>
      </c>
      <c r="M141" s="84" t="n">
        <v>0.1</v>
      </c>
      <c r="N141" s="84" t="n">
        <v>9.6</v>
      </c>
      <c r="O141" s="84" t="n">
        <v>0</v>
      </c>
      <c r="P141" s="84" t="n">
        <v>0</v>
      </c>
      <c r="Q141" s="84" t="n">
        <v>0</v>
      </c>
      <c r="R141" s="84" t="n">
        <v>0</v>
      </c>
    </row>
    <row r="142" customFormat="false" ht="17.45" hidden="false" customHeight="true" outlineLevel="0" collapsed="false">
      <c r="A142" s="155"/>
      <c r="B142" s="148" t="s">
        <v>118</v>
      </c>
      <c r="C142" s="84" t="n">
        <v>42.7</v>
      </c>
      <c r="D142" s="84" t="n">
        <v>29.5</v>
      </c>
      <c r="E142" s="84" t="n">
        <v>2.5</v>
      </c>
      <c r="F142" s="84" t="n">
        <v>10.7</v>
      </c>
      <c r="G142" s="84" t="n">
        <v>42.6</v>
      </c>
      <c r="H142" s="84" t="n">
        <v>29.5</v>
      </c>
      <c r="I142" s="84" t="n">
        <v>2.4</v>
      </c>
      <c r="J142" s="84" t="n">
        <v>10.7</v>
      </c>
      <c r="K142" s="84" t="n">
        <v>0</v>
      </c>
      <c r="L142" s="84" t="n">
        <v>0</v>
      </c>
      <c r="M142" s="84" t="n">
        <v>0</v>
      </c>
      <c r="N142" s="84" t="n">
        <v>0</v>
      </c>
      <c r="O142" s="84" t="n">
        <v>0.1</v>
      </c>
      <c r="P142" s="84" t="n">
        <v>0</v>
      </c>
      <c r="Q142" s="84" t="n">
        <v>0.1</v>
      </c>
      <c r="R142" s="84" t="n">
        <v>0</v>
      </c>
    </row>
    <row r="143" customFormat="false" ht="17.45" hidden="false" customHeight="true" outlineLevel="0" collapsed="false">
      <c r="A143" s="155"/>
      <c r="B143" s="148" t="s">
        <v>119</v>
      </c>
      <c r="C143" s="84" t="n">
        <v>36</v>
      </c>
      <c r="D143" s="84" t="n">
        <v>23.3</v>
      </c>
      <c r="E143" s="84" t="n">
        <v>0</v>
      </c>
      <c r="F143" s="84" t="n">
        <v>12.7</v>
      </c>
      <c r="G143" s="84" t="n">
        <v>36</v>
      </c>
      <c r="H143" s="84" t="n">
        <v>23.3</v>
      </c>
      <c r="I143" s="84" t="n">
        <v>0</v>
      </c>
      <c r="J143" s="84" t="n">
        <v>12.7</v>
      </c>
      <c r="K143" s="84" t="n">
        <v>0</v>
      </c>
      <c r="L143" s="84" t="n">
        <v>0</v>
      </c>
      <c r="M143" s="84" t="n">
        <v>0</v>
      </c>
      <c r="N143" s="84" t="n">
        <v>0</v>
      </c>
      <c r="O143" s="84" t="n">
        <v>0</v>
      </c>
      <c r="P143" s="84" t="n">
        <v>0</v>
      </c>
      <c r="Q143" s="84" t="n">
        <v>0</v>
      </c>
      <c r="R143" s="84" t="n">
        <v>0</v>
      </c>
    </row>
    <row r="144" customFormat="false" ht="17.45" hidden="false" customHeight="true" outlineLevel="0" collapsed="false">
      <c r="A144" s="155"/>
      <c r="B144" s="148" t="s">
        <v>120</v>
      </c>
      <c r="C144" s="84" t="n">
        <v>32.7</v>
      </c>
      <c r="D144" s="84" t="n">
        <v>15.6</v>
      </c>
      <c r="E144" s="84" t="n">
        <v>2.2</v>
      </c>
      <c r="F144" s="84" t="n">
        <v>14.9</v>
      </c>
      <c r="G144" s="84" t="n">
        <v>29</v>
      </c>
      <c r="H144" s="84" t="n">
        <v>15.1</v>
      </c>
      <c r="I144" s="84" t="n">
        <v>1.6</v>
      </c>
      <c r="J144" s="84" t="n">
        <v>12.3</v>
      </c>
      <c r="K144" s="84" t="n">
        <v>3.7</v>
      </c>
      <c r="L144" s="84" t="n">
        <v>0.5</v>
      </c>
      <c r="M144" s="84" t="n">
        <v>0.6</v>
      </c>
      <c r="N144" s="84" t="n">
        <v>2.6</v>
      </c>
      <c r="O144" s="84" t="n">
        <v>0</v>
      </c>
      <c r="P144" s="84" t="n">
        <v>0</v>
      </c>
      <c r="Q144" s="84" t="n">
        <v>0</v>
      </c>
      <c r="R144" s="84" t="n">
        <v>0</v>
      </c>
    </row>
    <row r="145" customFormat="false" ht="17.45" hidden="false" customHeight="true" outlineLevel="0" collapsed="false">
      <c r="A145" s="155"/>
      <c r="B145" s="148" t="s">
        <v>121</v>
      </c>
      <c r="C145" s="84" t="n">
        <v>43.4</v>
      </c>
      <c r="D145" s="84" t="n">
        <v>28.5</v>
      </c>
      <c r="E145" s="84" t="n">
        <v>1.3</v>
      </c>
      <c r="F145" s="84" t="n">
        <v>13.6</v>
      </c>
      <c r="G145" s="84" t="n">
        <v>41.7</v>
      </c>
      <c r="H145" s="84" t="n">
        <v>28.5</v>
      </c>
      <c r="I145" s="84" t="n">
        <v>1.2</v>
      </c>
      <c r="J145" s="84" t="n">
        <v>12</v>
      </c>
      <c r="K145" s="84" t="n">
        <v>1.6</v>
      </c>
      <c r="L145" s="84" t="n">
        <v>0</v>
      </c>
      <c r="M145" s="84" t="n">
        <v>0</v>
      </c>
      <c r="N145" s="84" t="n">
        <v>1.6</v>
      </c>
      <c r="O145" s="84" t="n">
        <v>0.1</v>
      </c>
      <c r="P145" s="84" t="n">
        <v>0</v>
      </c>
      <c r="Q145" s="84" t="n">
        <v>0.1</v>
      </c>
      <c r="R145" s="84" t="n">
        <v>0</v>
      </c>
    </row>
    <row r="146" customFormat="false" ht="17.45" hidden="false" customHeight="true" outlineLevel="0" collapsed="false">
      <c r="A146" s="155"/>
      <c r="B146" s="148" t="s">
        <v>122</v>
      </c>
      <c r="C146" s="84" t="n">
        <v>39.7</v>
      </c>
      <c r="D146" s="84" t="n">
        <v>25.5</v>
      </c>
      <c r="E146" s="84" t="n">
        <v>7</v>
      </c>
      <c r="F146" s="84" t="n">
        <v>7.2</v>
      </c>
      <c r="G146" s="84" t="n">
        <v>39.7</v>
      </c>
      <c r="H146" s="84" t="n">
        <v>25.5</v>
      </c>
      <c r="I146" s="84" t="n">
        <v>7</v>
      </c>
      <c r="J146" s="84" t="n">
        <v>7.2</v>
      </c>
      <c r="K146" s="84" t="n">
        <v>0</v>
      </c>
      <c r="L146" s="84" t="n">
        <v>0</v>
      </c>
      <c r="M146" s="84" t="n">
        <v>0</v>
      </c>
      <c r="N146" s="84" t="n">
        <v>0</v>
      </c>
      <c r="O146" s="84" t="n">
        <v>0</v>
      </c>
      <c r="P146" s="84" t="n">
        <v>0</v>
      </c>
      <c r="Q146" s="84" t="n">
        <v>0</v>
      </c>
      <c r="R146" s="84" t="n">
        <v>0</v>
      </c>
    </row>
    <row r="147" customFormat="false" ht="17.45" hidden="false" customHeight="true" outlineLevel="0" collapsed="false">
      <c r="A147" s="155"/>
      <c r="B147" s="189" t="s">
        <v>123</v>
      </c>
      <c r="C147" s="84" t="n">
        <v>34.6</v>
      </c>
      <c r="D147" s="84" t="n">
        <v>26.9</v>
      </c>
      <c r="E147" s="84" t="n">
        <v>1.8</v>
      </c>
      <c r="F147" s="84" t="n">
        <v>5.9</v>
      </c>
      <c r="G147" s="84" t="n">
        <v>31.6</v>
      </c>
      <c r="H147" s="84" t="n">
        <v>26.9</v>
      </c>
      <c r="I147" s="84" t="n">
        <v>1.8</v>
      </c>
      <c r="J147" s="84" t="n">
        <v>2.9</v>
      </c>
      <c r="K147" s="84" t="n">
        <v>0</v>
      </c>
      <c r="L147" s="84" t="n">
        <v>0</v>
      </c>
      <c r="M147" s="84" t="n">
        <v>0</v>
      </c>
      <c r="N147" s="84" t="n">
        <v>0</v>
      </c>
      <c r="O147" s="84" t="n">
        <v>3</v>
      </c>
      <c r="P147" s="84" t="n">
        <v>0</v>
      </c>
      <c r="Q147" s="84" t="n">
        <v>0</v>
      </c>
      <c r="R147" s="84" t="n">
        <v>3</v>
      </c>
    </row>
    <row r="148" customFormat="false" ht="17.45" hidden="false" customHeight="true" outlineLevel="0" collapsed="false">
      <c r="A148" s="155" t="s">
        <v>108</v>
      </c>
      <c r="B148" s="148" t="s">
        <v>124</v>
      </c>
      <c r="C148" s="84" t="n">
        <v>41.9</v>
      </c>
      <c r="D148" s="84" t="n">
        <v>23.6</v>
      </c>
      <c r="E148" s="84" t="n">
        <v>6.6</v>
      </c>
      <c r="F148" s="84" t="n">
        <v>11.7</v>
      </c>
      <c r="G148" s="84" t="n">
        <v>41.9</v>
      </c>
      <c r="H148" s="84" t="n">
        <v>23.6</v>
      </c>
      <c r="I148" s="84" t="n">
        <v>6.6</v>
      </c>
      <c r="J148" s="84" t="n">
        <v>11.7</v>
      </c>
      <c r="K148" s="84" t="n">
        <v>0</v>
      </c>
      <c r="L148" s="84" t="n">
        <v>0</v>
      </c>
      <c r="M148" s="84" t="n">
        <v>0</v>
      </c>
      <c r="N148" s="84" t="n">
        <v>0</v>
      </c>
      <c r="O148" s="84" t="n">
        <v>0</v>
      </c>
      <c r="P148" s="84" t="n">
        <v>0</v>
      </c>
      <c r="Q148" s="84" t="n">
        <v>0</v>
      </c>
      <c r="R148" s="84" t="n">
        <v>0</v>
      </c>
    </row>
    <row r="149" customFormat="false" ht="17.45" hidden="false" customHeight="true" outlineLevel="0" collapsed="false">
      <c r="A149" s="155"/>
      <c r="B149" s="148" t="s">
        <v>125</v>
      </c>
      <c r="C149" s="84" t="n">
        <v>51.7</v>
      </c>
      <c r="D149" s="84" t="n">
        <v>17.9</v>
      </c>
      <c r="E149" s="84" t="n">
        <v>23.2</v>
      </c>
      <c r="F149" s="84" t="n">
        <v>10.6</v>
      </c>
      <c r="G149" s="84" t="n">
        <v>49.1</v>
      </c>
      <c r="H149" s="84" t="n">
        <v>17.9</v>
      </c>
      <c r="I149" s="84" t="n">
        <v>23.2</v>
      </c>
      <c r="J149" s="84" t="n">
        <v>8</v>
      </c>
      <c r="K149" s="84" t="n">
        <v>0</v>
      </c>
      <c r="L149" s="84" t="n">
        <v>0</v>
      </c>
      <c r="M149" s="84" t="n">
        <v>0</v>
      </c>
      <c r="N149" s="84" t="n">
        <v>0</v>
      </c>
      <c r="O149" s="84" t="n">
        <v>2.6</v>
      </c>
      <c r="P149" s="84" t="n">
        <v>0</v>
      </c>
      <c r="Q149" s="84" t="n">
        <v>0</v>
      </c>
      <c r="R149" s="84" t="n">
        <v>2.6</v>
      </c>
    </row>
    <row r="150" customFormat="false" ht="17.45" hidden="false" customHeight="true" outlineLevel="0" collapsed="false">
      <c r="A150" s="155"/>
      <c r="B150" s="148" t="s">
        <v>126</v>
      </c>
      <c r="C150" s="84" t="n">
        <v>47.6</v>
      </c>
      <c r="D150" s="84" t="n">
        <v>27.7</v>
      </c>
      <c r="E150" s="84" t="n">
        <v>11.6</v>
      </c>
      <c r="F150" s="84" t="n">
        <v>8.3</v>
      </c>
      <c r="G150" s="84" t="n">
        <v>45.6</v>
      </c>
      <c r="H150" s="84" t="n">
        <v>27.7</v>
      </c>
      <c r="I150" s="84" t="n">
        <v>11.6</v>
      </c>
      <c r="J150" s="84" t="n">
        <v>6.3</v>
      </c>
      <c r="K150" s="84" t="n">
        <v>0</v>
      </c>
      <c r="L150" s="84" t="n">
        <v>0</v>
      </c>
      <c r="M150" s="84" t="n">
        <v>0</v>
      </c>
      <c r="N150" s="84" t="n">
        <v>0</v>
      </c>
      <c r="O150" s="84" t="n">
        <v>2</v>
      </c>
      <c r="P150" s="84" t="n">
        <v>0</v>
      </c>
      <c r="Q150" s="84" t="n">
        <v>0</v>
      </c>
      <c r="R150" s="84" t="n">
        <v>2</v>
      </c>
    </row>
    <row r="151" customFormat="false" ht="17.45" hidden="false" customHeight="true" outlineLevel="0" collapsed="false">
      <c r="A151" s="155" t="s">
        <v>127</v>
      </c>
      <c r="B151" s="148" t="s">
        <v>14</v>
      </c>
      <c r="C151" s="84" t="n">
        <v>1693.9</v>
      </c>
      <c r="D151" s="84" t="n">
        <v>762.7</v>
      </c>
      <c r="E151" s="84" t="n">
        <v>87.8</v>
      </c>
      <c r="F151" s="84" t="n">
        <v>843.4</v>
      </c>
      <c r="G151" s="84" t="n">
        <v>1074.4</v>
      </c>
      <c r="H151" s="84" t="n">
        <v>741.8</v>
      </c>
      <c r="I151" s="84" t="n">
        <v>33.9</v>
      </c>
      <c r="J151" s="84" t="n">
        <v>298.7</v>
      </c>
      <c r="K151" s="84" t="n">
        <v>596.1</v>
      </c>
      <c r="L151" s="84" t="n">
        <v>20.9</v>
      </c>
      <c r="M151" s="84" t="n">
        <v>48.9</v>
      </c>
      <c r="N151" s="84" t="n">
        <v>526.3</v>
      </c>
      <c r="O151" s="84" t="n">
        <v>23.4</v>
      </c>
      <c r="P151" s="84" t="n">
        <v>0</v>
      </c>
      <c r="Q151" s="84" t="n">
        <v>5</v>
      </c>
      <c r="R151" s="84" t="n">
        <v>18.4</v>
      </c>
    </row>
    <row r="152" customFormat="false" ht="17.45" hidden="false" customHeight="true" outlineLevel="0" collapsed="false">
      <c r="A152" s="155"/>
      <c r="B152" s="148" t="s">
        <v>76</v>
      </c>
      <c r="C152" s="84" t="n">
        <v>1181.1</v>
      </c>
      <c r="D152" s="84" t="n">
        <v>584.7</v>
      </c>
      <c r="E152" s="84" t="n">
        <v>24.6</v>
      </c>
      <c r="F152" s="84" t="n">
        <v>571.8</v>
      </c>
      <c r="G152" s="84" t="n">
        <v>716.4</v>
      </c>
      <c r="H152" s="84" t="n">
        <v>568.3</v>
      </c>
      <c r="I152" s="84" t="n">
        <v>0</v>
      </c>
      <c r="J152" s="84" t="n">
        <v>148.1</v>
      </c>
      <c r="K152" s="84" t="n">
        <v>461.1</v>
      </c>
      <c r="L152" s="84" t="n">
        <v>16.4</v>
      </c>
      <c r="M152" s="84" t="n">
        <v>24.2</v>
      </c>
      <c r="N152" s="84" t="n">
        <v>420.5</v>
      </c>
      <c r="O152" s="84" t="n">
        <v>3.6</v>
      </c>
      <c r="P152" s="84" t="n">
        <v>0</v>
      </c>
      <c r="Q152" s="84" t="n">
        <v>0.4</v>
      </c>
      <c r="R152" s="84" t="n">
        <v>3.2</v>
      </c>
    </row>
    <row r="153" customFormat="false" ht="17.45" hidden="false" customHeight="true" outlineLevel="0" collapsed="false">
      <c r="A153" s="155"/>
      <c r="B153" s="148" t="s">
        <v>128</v>
      </c>
      <c r="C153" s="84" t="n">
        <v>809.3</v>
      </c>
      <c r="D153" s="84" t="n">
        <v>373.2</v>
      </c>
      <c r="E153" s="84" t="n">
        <v>24.6</v>
      </c>
      <c r="F153" s="84" t="n">
        <v>411.5</v>
      </c>
      <c r="G153" s="84" t="n">
        <v>444.2</v>
      </c>
      <c r="H153" s="84" t="n">
        <v>356.8</v>
      </c>
      <c r="I153" s="84" t="n">
        <v>0</v>
      </c>
      <c r="J153" s="84" t="n">
        <v>87.4</v>
      </c>
      <c r="K153" s="84" t="n">
        <v>364.7</v>
      </c>
      <c r="L153" s="84" t="n">
        <v>16.4</v>
      </c>
      <c r="M153" s="84" t="n">
        <v>24.2</v>
      </c>
      <c r="N153" s="84" t="n">
        <v>324.1</v>
      </c>
      <c r="O153" s="84" t="n">
        <v>0.4</v>
      </c>
      <c r="P153" s="84" t="n">
        <v>0</v>
      </c>
      <c r="Q153" s="84" t="n">
        <v>0.4</v>
      </c>
      <c r="R153" s="84" t="n">
        <v>0</v>
      </c>
    </row>
    <row r="154" customFormat="false" ht="17.45" hidden="false" customHeight="true" outlineLevel="0" collapsed="false">
      <c r="A154" s="155"/>
      <c r="B154" s="148" t="s">
        <v>129</v>
      </c>
      <c r="C154" s="84" t="n">
        <v>218.7</v>
      </c>
      <c r="D154" s="84" t="n">
        <v>115.9</v>
      </c>
      <c r="E154" s="84" t="n">
        <v>0</v>
      </c>
      <c r="F154" s="84" t="n">
        <v>102.8</v>
      </c>
      <c r="G154" s="84" t="n">
        <v>119.1</v>
      </c>
      <c r="H154" s="84" t="n">
        <v>115.9</v>
      </c>
      <c r="I154" s="84" t="n">
        <v>0</v>
      </c>
      <c r="J154" s="84" t="n">
        <v>3.2</v>
      </c>
      <c r="K154" s="84" t="n">
        <v>96.4</v>
      </c>
      <c r="L154" s="84" t="n">
        <v>0</v>
      </c>
      <c r="M154" s="84" t="n">
        <v>0</v>
      </c>
      <c r="N154" s="84" t="n">
        <v>96.4</v>
      </c>
      <c r="O154" s="84" t="n">
        <v>3.2</v>
      </c>
      <c r="P154" s="84" t="n">
        <v>0</v>
      </c>
      <c r="Q154" s="84" t="n">
        <v>0</v>
      </c>
      <c r="R154" s="84" t="n">
        <v>3.2</v>
      </c>
    </row>
    <row r="155" customFormat="false" ht="17.45" hidden="false" customHeight="true" outlineLevel="0" collapsed="false">
      <c r="A155" s="155"/>
      <c r="B155" s="148" t="s">
        <v>130</v>
      </c>
      <c r="C155" s="84" t="n">
        <v>153.1</v>
      </c>
      <c r="D155" s="84" t="n">
        <v>95.6</v>
      </c>
      <c r="E155" s="84" t="n">
        <v>0</v>
      </c>
      <c r="F155" s="84" t="n">
        <v>57.5</v>
      </c>
      <c r="G155" s="84" t="n">
        <v>153.1</v>
      </c>
      <c r="H155" s="84" t="n">
        <v>95.6</v>
      </c>
      <c r="I155" s="84" t="n">
        <v>0</v>
      </c>
      <c r="J155" s="84" t="n">
        <v>57.5</v>
      </c>
      <c r="K155" s="84" t="n">
        <v>0</v>
      </c>
      <c r="L155" s="84" t="n">
        <v>0</v>
      </c>
      <c r="M155" s="84" t="n">
        <v>0</v>
      </c>
      <c r="N155" s="84" t="n">
        <v>0</v>
      </c>
      <c r="O155" s="84" t="n">
        <v>0</v>
      </c>
      <c r="P155" s="84" t="n">
        <v>0</v>
      </c>
      <c r="Q155" s="84" t="n">
        <v>0</v>
      </c>
      <c r="R155" s="84" t="n">
        <v>0</v>
      </c>
    </row>
    <row r="156" customFormat="false" ht="17.45" hidden="false" customHeight="true" outlineLevel="0" collapsed="false">
      <c r="A156" s="155"/>
      <c r="B156" s="148" t="s">
        <v>55</v>
      </c>
      <c r="C156" s="84" t="n">
        <v>512.8</v>
      </c>
      <c r="D156" s="84" t="n">
        <v>178</v>
      </c>
      <c r="E156" s="84" t="n">
        <v>63.2</v>
      </c>
      <c r="F156" s="84" t="n">
        <v>271.6</v>
      </c>
      <c r="G156" s="84" t="n">
        <v>358</v>
      </c>
      <c r="H156" s="84" t="n">
        <v>173.5</v>
      </c>
      <c r="I156" s="84" t="n">
        <v>33.9</v>
      </c>
      <c r="J156" s="84" t="n">
        <v>150.6</v>
      </c>
      <c r="K156" s="84" t="n">
        <v>135</v>
      </c>
      <c r="L156" s="84" t="n">
        <v>4.5</v>
      </c>
      <c r="M156" s="84" t="n">
        <v>24.7</v>
      </c>
      <c r="N156" s="84" t="n">
        <v>105.8</v>
      </c>
      <c r="O156" s="84" t="n">
        <v>19.8</v>
      </c>
      <c r="P156" s="84" t="n">
        <v>0</v>
      </c>
      <c r="Q156" s="84" t="n">
        <v>4.6</v>
      </c>
      <c r="R156" s="84" t="n">
        <v>15.2</v>
      </c>
    </row>
    <row r="157" customFormat="false" ht="17.45" hidden="false" customHeight="true" outlineLevel="0" collapsed="false">
      <c r="A157" s="155"/>
      <c r="B157" s="148" t="s">
        <v>131</v>
      </c>
      <c r="C157" s="84" t="n">
        <v>157.1</v>
      </c>
      <c r="D157" s="84" t="n">
        <v>49.8</v>
      </c>
      <c r="E157" s="84" t="n">
        <v>10.7</v>
      </c>
      <c r="F157" s="84" t="n">
        <v>96.6</v>
      </c>
      <c r="G157" s="84" t="n">
        <v>123.7</v>
      </c>
      <c r="H157" s="84" t="n">
        <v>47.9</v>
      </c>
      <c r="I157" s="84" t="n">
        <v>1.8</v>
      </c>
      <c r="J157" s="84" t="n">
        <v>74</v>
      </c>
      <c r="K157" s="84" t="n">
        <v>23.1</v>
      </c>
      <c r="L157" s="84" t="n">
        <v>1.9</v>
      </c>
      <c r="M157" s="84" t="n">
        <v>5.8</v>
      </c>
      <c r="N157" s="84" t="n">
        <v>15.4</v>
      </c>
      <c r="O157" s="84" t="n">
        <v>10.3</v>
      </c>
      <c r="P157" s="84" t="n">
        <v>0</v>
      </c>
      <c r="Q157" s="84" t="n">
        <v>3.1</v>
      </c>
      <c r="R157" s="84" t="n">
        <v>7.2</v>
      </c>
    </row>
    <row r="158" customFormat="false" ht="17.45" hidden="false" customHeight="true" outlineLevel="0" collapsed="false">
      <c r="A158" s="155"/>
      <c r="B158" s="148" t="s">
        <v>132</v>
      </c>
      <c r="C158" s="84" t="n">
        <v>22.1</v>
      </c>
      <c r="D158" s="84" t="n">
        <v>8.9</v>
      </c>
      <c r="E158" s="84" t="n">
        <v>6.9</v>
      </c>
      <c r="F158" s="84" t="n">
        <v>6.3</v>
      </c>
      <c r="G158" s="84" t="n">
        <v>16.7</v>
      </c>
      <c r="H158" s="84" t="n">
        <v>8.9</v>
      </c>
      <c r="I158" s="84" t="n">
        <v>1.5</v>
      </c>
      <c r="J158" s="84" t="n">
        <v>6.3</v>
      </c>
      <c r="K158" s="84" t="n">
        <v>5.1</v>
      </c>
      <c r="L158" s="84" t="n">
        <v>0</v>
      </c>
      <c r="M158" s="84" t="n">
        <v>5.1</v>
      </c>
      <c r="N158" s="84" t="n">
        <v>0</v>
      </c>
      <c r="O158" s="84" t="n">
        <v>0.3</v>
      </c>
      <c r="P158" s="84" t="n">
        <v>0</v>
      </c>
      <c r="Q158" s="84" t="n">
        <v>0.3</v>
      </c>
      <c r="R158" s="84" t="n">
        <v>0</v>
      </c>
    </row>
    <row r="159" customFormat="false" ht="17.45" hidden="false" customHeight="true" outlineLevel="0" collapsed="false">
      <c r="A159" s="155"/>
      <c r="B159" s="148" t="s">
        <v>133</v>
      </c>
      <c r="C159" s="84" t="n">
        <v>39.2</v>
      </c>
      <c r="D159" s="84" t="n">
        <v>27.7</v>
      </c>
      <c r="E159" s="84" t="n">
        <v>0.6</v>
      </c>
      <c r="F159" s="84" t="n">
        <v>10.9</v>
      </c>
      <c r="G159" s="84" t="n">
        <v>33.3</v>
      </c>
      <c r="H159" s="84" t="n">
        <v>27.7</v>
      </c>
      <c r="I159" s="84" t="n">
        <v>0.4</v>
      </c>
      <c r="J159" s="84" t="n">
        <v>5.2</v>
      </c>
      <c r="K159" s="84" t="n">
        <v>0</v>
      </c>
      <c r="L159" s="84" t="n">
        <v>0</v>
      </c>
      <c r="M159" s="84" t="n">
        <v>0</v>
      </c>
      <c r="N159" s="84" t="n">
        <v>0</v>
      </c>
      <c r="O159" s="84" t="n">
        <v>5.9</v>
      </c>
      <c r="P159" s="84" t="n">
        <v>0</v>
      </c>
      <c r="Q159" s="84" t="n">
        <v>0.2</v>
      </c>
      <c r="R159" s="84" t="n">
        <v>5.7</v>
      </c>
    </row>
    <row r="160" customFormat="false" ht="17.45" hidden="false" customHeight="true" outlineLevel="0" collapsed="false">
      <c r="A160" s="155"/>
      <c r="B160" s="148" t="s">
        <v>134</v>
      </c>
      <c r="C160" s="84" t="n">
        <v>28.4</v>
      </c>
      <c r="D160" s="84" t="n">
        <v>17.1</v>
      </c>
      <c r="E160" s="84" t="n">
        <v>0.3</v>
      </c>
      <c r="F160" s="84" t="n">
        <v>11</v>
      </c>
      <c r="G160" s="84" t="n">
        <v>27.4</v>
      </c>
      <c r="H160" s="84" t="n">
        <v>17.1</v>
      </c>
      <c r="I160" s="84" t="n">
        <v>0.1</v>
      </c>
      <c r="J160" s="84" t="n">
        <v>10.2</v>
      </c>
      <c r="K160" s="84" t="n">
        <v>1</v>
      </c>
      <c r="L160" s="84" t="n">
        <v>0</v>
      </c>
      <c r="M160" s="84" t="n">
        <v>0.2</v>
      </c>
      <c r="N160" s="84" t="n">
        <v>0.8</v>
      </c>
      <c r="O160" s="84" t="n">
        <v>0</v>
      </c>
      <c r="P160" s="84" t="n">
        <v>0</v>
      </c>
      <c r="Q160" s="84" t="n">
        <v>0</v>
      </c>
      <c r="R160" s="84" t="n">
        <v>0</v>
      </c>
    </row>
    <row r="161" customFormat="false" ht="17.45" hidden="false" customHeight="true" outlineLevel="0" collapsed="false">
      <c r="A161" s="155"/>
      <c r="B161" s="148" t="s">
        <v>135</v>
      </c>
      <c r="C161" s="84" t="n">
        <v>25.3</v>
      </c>
      <c r="D161" s="84" t="n">
        <v>13</v>
      </c>
      <c r="E161" s="84" t="n">
        <v>1.7</v>
      </c>
      <c r="F161" s="84" t="n">
        <v>10.6</v>
      </c>
      <c r="G161" s="84" t="n">
        <v>24.8</v>
      </c>
      <c r="H161" s="84" t="n">
        <v>13</v>
      </c>
      <c r="I161" s="84" t="n">
        <v>1.6</v>
      </c>
      <c r="J161" s="84" t="n">
        <v>10.2</v>
      </c>
      <c r="K161" s="84" t="n">
        <v>0.5</v>
      </c>
      <c r="L161" s="84" t="n">
        <v>0</v>
      </c>
      <c r="M161" s="84" t="n">
        <v>0.1</v>
      </c>
      <c r="N161" s="84" t="n">
        <v>0.4</v>
      </c>
      <c r="O161" s="84" t="n">
        <v>0</v>
      </c>
      <c r="P161" s="84" t="n">
        <v>0</v>
      </c>
      <c r="Q161" s="84" t="n">
        <v>0</v>
      </c>
      <c r="R161" s="84" t="n">
        <v>0</v>
      </c>
    </row>
    <row r="162" customFormat="false" ht="17.45" hidden="false" customHeight="true" outlineLevel="0" collapsed="false">
      <c r="A162" s="155"/>
      <c r="B162" s="148" t="s">
        <v>136</v>
      </c>
      <c r="C162" s="84" t="n">
        <v>70.9</v>
      </c>
      <c r="D162" s="84" t="n">
        <v>14</v>
      </c>
      <c r="E162" s="84" t="n">
        <v>8.3</v>
      </c>
      <c r="F162" s="84" t="n">
        <v>48.6</v>
      </c>
      <c r="G162" s="84" t="n">
        <v>37.9</v>
      </c>
      <c r="H162" s="84" t="n">
        <v>11.5</v>
      </c>
      <c r="I162" s="84" t="n">
        <v>6.3</v>
      </c>
      <c r="J162" s="84" t="n">
        <v>20.1</v>
      </c>
      <c r="K162" s="84" t="n">
        <v>33</v>
      </c>
      <c r="L162" s="84" t="n">
        <v>2.5</v>
      </c>
      <c r="M162" s="84" t="n">
        <v>2</v>
      </c>
      <c r="N162" s="84" t="n">
        <v>28.5</v>
      </c>
      <c r="O162" s="84" t="n">
        <v>0</v>
      </c>
      <c r="P162" s="84" t="n">
        <v>0</v>
      </c>
      <c r="Q162" s="84" t="n">
        <v>0</v>
      </c>
      <c r="R162" s="84" t="n">
        <v>0</v>
      </c>
    </row>
    <row r="163" customFormat="false" ht="17.45" hidden="false" customHeight="true" outlineLevel="0" collapsed="false">
      <c r="A163" s="155"/>
      <c r="B163" s="148" t="s">
        <v>137</v>
      </c>
      <c r="C163" s="84" t="n">
        <v>35.3</v>
      </c>
      <c r="D163" s="84" t="n">
        <v>16.3</v>
      </c>
      <c r="E163" s="84" t="n">
        <v>6.1</v>
      </c>
      <c r="F163" s="84" t="n">
        <v>12.9</v>
      </c>
      <c r="G163" s="84" t="n">
        <v>32.4</v>
      </c>
      <c r="H163" s="84" t="n">
        <v>16.2</v>
      </c>
      <c r="I163" s="84" t="n">
        <v>5.8</v>
      </c>
      <c r="J163" s="84" t="n">
        <v>10.4</v>
      </c>
      <c r="K163" s="84" t="n">
        <v>1.5</v>
      </c>
      <c r="L163" s="84" t="n">
        <v>0.1</v>
      </c>
      <c r="M163" s="84" t="n">
        <v>0.1</v>
      </c>
      <c r="N163" s="84" t="n">
        <v>1.3</v>
      </c>
      <c r="O163" s="84" t="n">
        <v>1.4</v>
      </c>
      <c r="P163" s="84" t="n">
        <v>0</v>
      </c>
      <c r="Q163" s="84" t="n">
        <v>0.2</v>
      </c>
      <c r="R163" s="84" t="n">
        <v>1.2</v>
      </c>
    </row>
    <row r="164" customFormat="false" ht="17.45" hidden="false" customHeight="true" outlineLevel="0" collapsed="false">
      <c r="A164" s="155"/>
      <c r="B164" s="148" t="s">
        <v>138</v>
      </c>
      <c r="C164" s="84" t="n">
        <v>98.9</v>
      </c>
      <c r="D164" s="84" t="n">
        <v>21.4</v>
      </c>
      <c r="E164" s="84" t="n">
        <v>18.1</v>
      </c>
      <c r="F164" s="84" t="n">
        <v>59.4</v>
      </c>
      <c r="G164" s="84" t="n">
        <v>27.6</v>
      </c>
      <c r="H164" s="84" t="n">
        <v>21.4</v>
      </c>
      <c r="I164" s="84" t="n">
        <v>6.2</v>
      </c>
      <c r="J164" s="84" t="n">
        <v>0</v>
      </c>
      <c r="K164" s="84" t="n">
        <v>70.6</v>
      </c>
      <c r="L164" s="84" t="n">
        <v>0</v>
      </c>
      <c r="M164" s="84" t="n">
        <v>11.2</v>
      </c>
      <c r="N164" s="84" t="n">
        <v>59.4</v>
      </c>
      <c r="O164" s="84" t="n">
        <v>0.7</v>
      </c>
      <c r="P164" s="84" t="n">
        <v>0</v>
      </c>
      <c r="Q164" s="84" t="n">
        <v>0.7</v>
      </c>
      <c r="R164" s="84" t="n">
        <v>0</v>
      </c>
    </row>
    <row r="165" customFormat="false" ht="17.45" hidden="false" customHeight="true" outlineLevel="0" collapsed="false">
      <c r="A165" s="155"/>
      <c r="B165" s="148" t="s">
        <v>139</v>
      </c>
      <c r="C165" s="84" t="n">
        <v>35.6</v>
      </c>
      <c r="D165" s="84" t="n">
        <v>9.8</v>
      </c>
      <c r="E165" s="84" t="n">
        <v>10.5</v>
      </c>
      <c r="F165" s="84" t="n">
        <v>15.3</v>
      </c>
      <c r="G165" s="84" t="n">
        <v>34.2</v>
      </c>
      <c r="H165" s="84" t="n">
        <v>9.8</v>
      </c>
      <c r="I165" s="84" t="n">
        <v>10.2</v>
      </c>
      <c r="J165" s="84" t="n">
        <v>14.2</v>
      </c>
      <c r="K165" s="84" t="n">
        <v>0.2</v>
      </c>
      <c r="L165" s="84" t="n">
        <v>0</v>
      </c>
      <c r="M165" s="84" t="n">
        <v>0.2</v>
      </c>
      <c r="N165" s="84" t="n">
        <v>0</v>
      </c>
      <c r="O165" s="84" t="n">
        <v>1.2</v>
      </c>
      <c r="P165" s="84" t="n">
        <v>0</v>
      </c>
      <c r="Q165" s="84" t="n">
        <v>0.1</v>
      </c>
      <c r="R165" s="84" t="n">
        <v>1.1</v>
      </c>
    </row>
    <row r="166" customFormat="false" ht="17.45" hidden="false" customHeight="true" outlineLevel="0" collapsed="false">
      <c r="A166" s="155" t="s">
        <v>140</v>
      </c>
      <c r="B166" s="148" t="s">
        <v>14</v>
      </c>
      <c r="C166" s="84" t="n">
        <v>2739.1</v>
      </c>
      <c r="D166" s="84" t="n">
        <v>1256.5</v>
      </c>
      <c r="E166" s="84" t="n">
        <v>405.4</v>
      </c>
      <c r="F166" s="84" t="n">
        <v>1077.2</v>
      </c>
      <c r="G166" s="84" t="n">
        <v>2046</v>
      </c>
      <c r="H166" s="84" t="n">
        <v>1203.1</v>
      </c>
      <c r="I166" s="84" t="n">
        <v>298</v>
      </c>
      <c r="J166" s="84" t="n">
        <v>544.9</v>
      </c>
      <c r="K166" s="84" t="n">
        <v>425.4</v>
      </c>
      <c r="L166" s="84" t="n">
        <v>53.4</v>
      </c>
      <c r="M166" s="84" t="n">
        <v>49.5</v>
      </c>
      <c r="N166" s="84" t="n">
        <v>322.5</v>
      </c>
      <c r="O166" s="84" t="n">
        <v>267.7</v>
      </c>
      <c r="P166" s="84" t="n">
        <v>0</v>
      </c>
      <c r="Q166" s="84" t="n">
        <v>57.9</v>
      </c>
      <c r="R166" s="84" t="n">
        <v>209.8</v>
      </c>
    </row>
    <row r="167" customFormat="false" ht="17.45" hidden="false" customHeight="true" outlineLevel="0" collapsed="false">
      <c r="A167" s="155"/>
      <c r="B167" s="148" t="s">
        <v>76</v>
      </c>
      <c r="C167" s="84" t="n">
        <v>2200</v>
      </c>
      <c r="D167" s="84" t="n">
        <v>1037.7</v>
      </c>
      <c r="E167" s="84" t="n">
        <v>319.6</v>
      </c>
      <c r="F167" s="84" t="n">
        <v>842.7</v>
      </c>
      <c r="G167" s="84" t="n">
        <v>1620.3</v>
      </c>
      <c r="H167" s="84" t="n">
        <v>991.2</v>
      </c>
      <c r="I167" s="84" t="n">
        <v>221.6</v>
      </c>
      <c r="J167" s="84" t="n">
        <v>407.5</v>
      </c>
      <c r="K167" s="84" t="n">
        <v>349.3</v>
      </c>
      <c r="L167" s="84" t="n">
        <v>46.5</v>
      </c>
      <c r="M167" s="84" t="n">
        <v>44.1</v>
      </c>
      <c r="N167" s="84" t="n">
        <v>258.7</v>
      </c>
      <c r="O167" s="84" t="n">
        <v>230.4</v>
      </c>
      <c r="P167" s="84" t="n">
        <v>0</v>
      </c>
      <c r="Q167" s="84" t="n">
        <v>53.9</v>
      </c>
      <c r="R167" s="84" t="n">
        <v>176.5</v>
      </c>
    </row>
    <row r="168" customFormat="false" ht="17.45" hidden="false" customHeight="true" outlineLevel="0" collapsed="false">
      <c r="A168" s="155"/>
      <c r="B168" s="189" t="s">
        <v>141</v>
      </c>
      <c r="C168" s="84" t="n">
        <v>720.5</v>
      </c>
      <c r="D168" s="84" t="n">
        <v>190</v>
      </c>
      <c r="E168" s="84" t="n">
        <v>176.5</v>
      </c>
      <c r="F168" s="84" t="n">
        <v>354</v>
      </c>
      <c r="G168" s="84" t="n">
        <v>560.4</v>
      </c>
      <c r="H168" s="84" t="n">
        <v>143.5</v>
      </c>
      <c r="I168" s="84" t="n">
        <v>153.5</v>
      </c>
      <c r="J168" s="84" t="n">
        <v>263.4</v>
      </c>
      <c r="K168" s="84" t="n">
        <v>65.1</v>
      </c>
      <c r="L168" s="84" t="n">
        <v>46.5</v>
      </c>
      <c r="M168" s="84" t="n">
        <v>13.5</v>
      </c>
      <c r="N168" s="84" t="n">
        <v>5.1</v>
      </c>
      <c r="O168" s="84" t="n">
        <v>95</v>
      </c>
      <c r="P168" s="84" t="n">
        <v>0</v>
      </c>
      <c r="Q168" s="84" t="n">
        <v>9.5</v>
      </c>
      <c r="R168" s="84" t="n">
        <v>85.5</v>
      </c>
    </row>
    <row r="169" customFormat="false" ht="17.45" hidden="false" customHeight="true" outlineLevel="0" collapsed="false">
      <c r="A169" s="155"/>
      <c r="B169" s="148" t="s">
        <v>142</v>
      </c>
      <c r="C169" s="84" t="n">
        <v>827.9</v>
      </c>
      <c r="D169" s="84" t="n">
        <v>536.7</v>
      </c>
      <c r="E169" s="84" t="n">
        <v>35</v>
      </c>
      <c r="F169" s="84" t="n">
        <v>256.2</v>
      </c>
      <c r="G169" s="84" t="n">
        <v>573.8</v>
      </c>
      <c r="H169" s="84" t="n">
        <v>536.7</v>
      </c>
      <c r="I169" s="84" t="n">
        <v>34</v>
      </c>
      <c r="J169" s="84" t="n">
        <v>3.1</v>
      </c>
      <c r="K169" s="84" t="n">
        <v>210.3</v>
      </c>
      <c r="L169" s="84" t="n">
        <v>0</v>
      </c>
      <c r="M169" s="84" t="n">
        <v>0.8</v>
      </c>
      <c r="N169" s="84" t="n">
        <v>209.5</v>
      </c>
      <c r="O169" s="84" t="n">
        <v>43.8</v>
      </c>
      <c r="P169" s="84" t="n">
        <v>0</v>
      </c>
      <c r="Q169" s="84" t="n">
        <v>0.2</v>
      </c>
      <c r="R169" s="84" t="n">
        <v>43.6</v>
      </c>
    </row>
    <row r="170" customFormat="false" ht="17.45" hidden="false" customHeight="true" outlineLevel="0" collapsed="false">
      <c r="A170" s="155"/>
      <c r="B170" s="148" t="s">
        <v>143</v>
      </c>
      <c r="C170" s="84" t="n">
        <v>116.8</v>
      </c>
      <c r="D170" s="84" t="n">
        <v>77</v>
      </c>
      <c r="E170" s="84" t="n">
        <v>3</v>
      </c>
      <c r="F170" s="84" t="n">
        <v>36.8</v>
      </c>
      <c r="G170" s="84" t="n">
        <v>105</v>
      </c>
      <c r="H170" s="84" t="n">
        <v>77</v>
      </c>
      <c r="I170" s="84" t="n">
        <v>3</v>
      </c>
      <c r="J170" s="84" t="n">
        <v>25</v>
      </c>
      <c r="K170" s="84" t="n">
        <v>2</v>
      </c>
      <c r="L170" s="84" t="n">
        <v>0</v>
      </c>
      <c r="M170" s="84" t="n">
        <v>0</v>
      </c>
      <c r="N170" s="84" t="n">
        <v>2</v>
      </c>
      <c r="O170" s="84" t="n">
        <v>9.8</v>
      </c>
      <c r="P170" s="84" t="n">
        <v>0</v>
      </c>
      <c r="Q170" s="84" t="n">
        <v>0</v>
      </c>
      <c r="R170" s="84" t="n">
        <v>9.8</v>
      </c>
    </row>
    <row r="171" customFormat="false" ht="17.45" hidden="false" customHeight="true" outlineLevel="0" collapsed="false">
      <c r="A171" s="155"/>
      <c r="B171" s="148" t="s">
        <v>144</v>
      </c>
      <c r="C171" s="84" t="n">
        <v>237.7</v>
      </c>
      <c r="D171" s="84" t="n">
        <v>81.5</v>
      </c>
      <c r="E171" s="84" t="n">
        <v>86.5</v>
      </c>
      <c r="F171" s="84" t="n">
        <v>69.7</v>
      </c>
      <c r="G171" s="84" t="n">
        <v>126.1</v>
      </c>
      <c r="H171" s="84" t="n">
        <v>81.5</v>
      </c>
      <c r="I171" s="84" t="n">
        <v>30</v>
      </c>
      <c r="J171" s="84" t="n">
        <v>14.6</v>
      </c>
      <c r="K171" s="84" t="n">
        <v>59.4</v>
      </c>
      <c r="L171" s="84" t="n">
        <v>0</v>
      </c>
      <c r="M171" s="84" t="n">
        <v>18.3</v>
      </c>
      <c r="N171" s="84" t="n">
        <v>41.1</v>
      </c>
      <c r="O171" s="84" t="n">
        <v>52.2</v>
      </c>
      <c r="P171" s="84" t="n">
        <v>0</v>
      </c>
      <c r="Q171" s="84" t="n">
        <v>38.2</v>
      </c>
      <c r="R171" s="84" t="n">
        <v>14</v>
      </c>
    </row>
    <row r="172" customFormat="false" ht="17.45" hidden="false" customHeight="true" outlineLevel="0" collapsed="false">
      <c r="A172" s="155" t="s">
        <v>140</v>
      </c>
      <c r="B172" s="148" t="s">
        <v>145</v>
      </c>
      <c r="C172" s="84" t="n">
        <v>142.5</v>
      </c>
      <c r="D172" s="84" t="n">
        <v>69.9</v>
      </c>
      <c r="E172" s="84" t="n">
        <v>13.5</v>
      </c>
      <c r="F172" s="84" t="n">
        <v>59.1</v>
      </c>
      <c r="G172" s="84" t="n">
        <v>108.9</v>
      </c>
      <c r="H172" s="84" t="n">
        <v>69.9</v>
      </c>
      <c r="I172" s="84" t="n">
        <v>0</v>
      </c>
      <c r="J172" s="84" t="n">
        <v>39</v>
      </c>
      <c r="K172" s="84" t="n">
        <v>12.5</v>
      </c>
      <c r="L172" s="84" t="n">
        <v>0</v>
      </c>
      <c r="M172" s="84" t="n">
        <v>11.5</v>
      </c>
      <c r="N172" s="84" t="n">
        <v>1</v>
      </c>
      <c r="O172" s="84" t="n">
        <v>21.1</v>
      </c>
      <c r="P172" s="84" t="n">
        <v>0</v>
      </c>
      <c r="Q172" s="84" t="n">
        <v>2</v>
      </c>
      <c r="R172" s="84" t="n">
        <v>19.1</v>
      </c>
    </row>
    <row r="173" customFormat="false" ht="17.45" hidden="false" customHeight="true" outlineLevel="0" collapsed="false">
      <c r="A173" s="155"/>
      <c r="B173" s="148" t="s">
        <v>146</v>
      </c>
      <c r="C173" s="84" t="n">
        <v>127.9</v>
      </c>
      <c r="D173" s="84" t="n">
        <v>66.1</v>
      </c>
      <c r="E173" s="84" t="n">
        <v>5.1</v>
      </c>
      <c r="F173" s="84" t="n">
        <v>56.7</v>
      </c>
      <c r="G173" s="84" t="n">
        <v>119.7</v>
      </c>
      <c r="H173" s="84" t="n">
        <v>66.1</v>
      </c>
      <c r="I173" s="84" t="n">
        <v>1.1</v>
      </c>
      <c r="J173" s="84" t="n">
        <v>52.5</v>
      </c>
      <c r="K173" s="84" t="n">
        <v>0</v>
      </c>
      <c r="L173" s="84" t="n">
        <v>0</v>
      </c>
      <c r="M173" s="84" t="n">
        <v>0</v>
      </c>
      <c r="N173" s="84" t="n">
        <v>0</v>
      </c>
      <c r="O173" s="84" t="n">
        <v>8.2</v>
      </c>
      <c r="P173" s="84" t="n">
        <v>0</v>
      </c>
      <c r="Q173" s="84" t="n">
        <v>4</v>
      </c>
      <c r="R173" s="84" t="n">
        <v>4.2</v>
      </c>
    </row>
    <row r="174" customFormat="false" ht="17.45" hidden="false" customHeight="true" outlineLevel="0" collapsed="false">
      <c r="A174" s="155"/>
      <c r="B174" s="148" t="s">
        <v>147</v>
      </c>
      <c r="C174" s="84" t="n">
        <v>26.7</v>
      </c>
      <c r="D174" s="84" t="n">
        <v>16.5</v>
      </c>
      <c r="E174" s="84" t="n">
        <v>0</v>
      </c>
      <c r="F174" s="84" t="n">
        <v>10.2</v>
      </c>
      <c r="G174" s="84" t="n">
        <v>26.4</v>
      </c>
      <c r="H174" s="84" t="n">
        <v>16.5</v>
      </c>
      <c r="I174" s="84" t="n">
        <v>0</v>
      </c>
      <c r="J174" s="84" t="n">
        <v>9.9</v>
      </c>
      <c r="K174" s="84" t="n">
        <v>0</v>
      </c>
      <c r="L174" s="84" t="n">
        <v>0</v>
      </c>
      <c r="M174" s="84" t="n">
        <v>0</v>
      </c>
      <c r="N174" s="84" t="n">
        <v>0</v>
      </c>
      <c r="O174" s="84" t="n">
        <v>0.3</v>
      </c>
      <c r="P174" s="84" t="n">
        <v>0</v>
      </c>
      <c r="Q174" s="84" t="n">
        <v>0</v>
      </c>
      <c r="R174" s="84" t="n">
        <v>0.3</v>
      </c>
    </row>
    <row r="175" customFormat="false" ht="17.45" hidden="false" customHeight="true" outlineLevel="0" collapsed="false">
      <c r="A175" s="155"/>
      <c r="B175" s="148" t="s">
        <v>55</v>
      </c>
      <c r="C175" s="84" t="n">
        <v>539.1</v>
      </c>
      <c r="D175" s="84" t="n">
        <v>218.8</v>
      </c>
      <c r="E175" s="84" t="n">
        <v>85.8</v>
      </c>
      <c r="F175" s="84" t="n">
        <v>234.5</v>
      </c>
      <c r="G175" s="84" t="n">
        <v>425.7</v>
      </c>
      <c r="H175" s="84" t="n">
        <v>211.9</v>
      </c>
      <c r="I175" s="84" t="n">
        <v>76.4</v>
      </c>
      <c r="J175" s="84" t="n">
        <v>137.4</v>
      </c>
      <c r="K175" s="84" t="n">
        <v>76.1</v>
      </c>
      <c r="L175" s="84" t="n">
        <v>6.9</v>
      </c>
      <c r="M175" s="84" t="n">
        <v>5.4</v>
      </c>
      <c r="N175" s="84" t="n">
        <v>63.8</v>
      </c>
      <c r="O175" s="84" t="n">
        <v>37.3</v>
      </c>
      <c r="P175" s="84" t="n">
        <v>0</v>
      </c>
      <c r="Q175" s="84" t="n">
        <v>4</v>
      </c>
      <c r="R175" s="84" t="n">
        <v>33.3</v>
      </c>
    </row>
    <row r="176" customFormat="false" ht="17.45" hidden="false" customHeight="true" outlineLevel="0" collapsed="false">
      <c r="A176" s="155"/>
      <c r="B176" s="148" t="s">
        <v>148</v>
      </c>
      <c r="C176" s="84" t="n">
        <v>52.2</v>
      </c>
      <c r="D176" s="84" t="n">
        <v>37.3</v>
      </c>
      <c r="E176" s="84" t="n">
        <v>0</v>
      </c>
      <c r="F176" s="84" t="n">
        <v>14.9</v>
      </c>
      <c r="G176" s="84" t="n">
        <v>41.3</v>
      </c>
      <c r="H176" s="84" t="n">
        <v>37.3</v>
      </c>
      <c r="I176" s="84" t="n">
        <v>0</v>
      </c>
      <c r="J176" s="84" t="n">
        <v>4</v>
      </c>
      <c r="K176" s="84" t="n">
        <v>5.8</v>
      </c>
      <c r="L176" s="84" t="n">
        <v>0</v>
      </c>
      <c r="M176" s="84" t="n">
        <v>0</v>
      </c>
      <c r="N176" s="84" t="n">
        <v>5.8</v>
      </c>
      <c r="O176" s="84" t="n">
        <v>5.1</v>
      </c>
      <c r="P176" s="84" t="n">
        <v>0</v>
      </c>
      <c r="Q176" s="84" t="n">
        <v>0</v>
      </c>
      <c r="R176" s="84" t="n">
        <v>5.1</v>
      </c>
    </row>
    <row r="177" customFormat="false" ht="17.45" hidden="false" customHeight="true" outlineLevel="0" collapsed="false">
      <c r="A177" s="155"/>
      <c r="B177" s="148" t="s">
        <v>149</v>
      </c>
      <c r="C177" s="84" t="n">
        <v>55.8</v>
      </c>
      <c r="D177" s="84" t="n">
        <v>34.7</v>
      </c>
      <c r="E177" s="84" t="n">
        <v>1.6</v>
      </c>
      <c r="F177" s="84" t="n">
        <v>19.5</v>
      </c>
      <c r="G177" s="84" t="n">
        <v>31.7</v>
      </c>
      <c r="H177" s="84" t="n">
        <v>27.8</v>
      </c>
      <c r="I177" s="84" t="n">
        <v>0</v>
      </c>
      <c r="J177" s="84" t="n">
        <v>3.9</v>
      </c>
      <c r="K177" s="84" t="n">
        <v>19.7</v>
      </c>
      <c r="L177" s="84" t="n">
        <v>6.9</v>
      </c>
      <c r="M177" s="84" t="n">
        <v>1.3</v>
      </c>
      <c r="N177" s="84" t="n">
        <v>11.5</v>
      </c>
      <c r="O177" s="84" t="n">
        <v>4.4</v>
      </c>
      <c r="P177" s="84" t="n">
        <v>0</v>
      </c>
      <c r="Q177" s="84" t="n">
        <v>0.3</v>
      </c>
      <c r="R177" s="84" t="n">
        <v>4.1</v>
      </c>
    </row>
    <row r="178" customFormat="false" ht="17.45" hidden="false" customHeight="true" outlineLevel="0" collapsed="false">
      <c r="A178" s="155"/>
      <c r="B178" s="148" t="s">
        <v>150</v>
      </c>
      <c r="C178" s="84" t="n">
        <v>83.4</v>
      </c>
      <c r="D178" s="84" t="n">
        <v>27.9</v>
      </c>
      <c r="E178" s="84" t="n">
        <v>6.3</v>
      </c>
      <c r="F178" s="84" t="n">
        <v>49.2</v>
      </c>
      <c r="G178" s="84" t="n">
        <v>79.3</v>
      </c>
      <c r="H178" s="84" t="n">
        <v>27.9</v>
      </c>
      <c r="I178" s="84" t="n">
        <v>6.2</v>
      </c>
      <c r="J178" s="84" t="n">
        <v>45.2</v>
      </c>
      <c r="K178" s="84" t="n">
        <v>0</v>
      </c>
      <c r="L178" s="84" t="n">
        <v>0</v>
      </c>
      <c r="M178" s="84" t="n">
        <v>0</v>
      </c>
      <c r="N178" s="84" t="n">
        <v>0</v>
      </c>
      <c r="O178" s="84" t="n">
        <v>4.1</v>
      </c>
      <c r="P178" s="84" t="n">
        <v>0</v>
      </c>
      <c r="Q178" s="84" t="n">
        <v>0.1</v>
      </c>
      <c r="R178" s="84" t="n">
        <v>4</v>
      </c>
    </row>
    <row r="179" customFormat="false" ht="17.45" hidden="false" customHeight="true" outlineLevel="0" collapsed="false">
      <c r="A179" s="155"/>
      <c r="B179" s="148" t="s">
        <v>151</v>
      </c>
      <c r="C179" s="84" t="n">
        <v>36.6</v>
      </c>
      <c r="D179" s="84" t="n">
        <v>14.8</v>
      </c>
      <c r="E179" s="84" t="n">
        <v>6.8</v>
      </c>
      <c r="F179" s="84" t="n">
        <v>15</v>
      </c>
      <c r="G179" s="84" t="n">
        <v>32.9</v>
      </c>
      <c r="H179" s="84" t="n">
        <v>14.8</v>
      </c>
      <c r="I179" s="84" t="n">
        <v>6.1</v>
      </c>
      <c r="J179" s="84" t="n">
        <v>12</v>
      </c>
      <c r="K179" s="84" t="n">
        <v>1.4</v>
      </c>
      <c r="L179" s="84" t="n">
        <v>0</v>
      </c>
      <c r="M179" s="84" t="n">
        <v>0.6</v>
      </c>
      <c r="N179" s="84" t="n">
        <v>0.8</v>
      </c>
      <c r="O179" s="84" t="n">
        <v>2.3</v>
      </c>
      <c r="P179" s="84" t="n">
        <v>0</v>
      </c>
      <c r="Q179" s="84" t="n">
        <v>0.1</v>
      </c>
      <c r="R179" s="84" t="n">
        <v>2.2</v>
      </c>
    </row>
    <row r="180" customFormat="false" ht="17.45" hidden="false" customHeight="true" outlineLevel="0" collapsed="false">
      <c r="A180" s="155"/>
      <c r="B180" s="148" t="s">
        <v>152</v>
      </c>
      <c r="C180" s="84" t="n">
        <v>35.8</v>
      </c>
      <c r="D180" s="84" t="n">
        <v>5</v>
      </c>
      <c r="E180" s="84" t="n">
        <v>13.5</v>
      </c>
      <c r="F180" s="84" t="n">
        <v>17.3</v>
      </c>
      <c r="G180" s="84" t="n">
        <v>18.4</v>
      </c>
      <c r="H180" s="84" t="n">
        <v>5</v>
      </c>
      <c r="I180" s="84" t="n">
        <v>13.4</v>
      </c>
      <c r="J180" s="84" t="n">
        <v>0</v>
      </c>
      <c r="K180" s="84" t="n">
        <v>13.3</v>
      </c>
      <c r="L180" s="84" t="n">
        <v>0</v>
      </c>
      <c r="M180" s="84" t="n">
        <v>0</v>
      </c>
      <c r="N180" s="84" t="n">
        <v>13.3</v>
      </c>
      <c r="O180" s="84" t="n">
        <v>4.1</v>
      </c>
      <c r="P180" s="84" t="n">
        <v>0</v>
      </c>
      <c r="Q180" s="84" t="n">
        <v>0.1</v>
      </c>
      <c r="R180" s="84" t="n">
        <v>4</v>
      </c>
    </row>
    <row r="181" customFormat="false" ht="17.45" hidden="false" customHeight="true" outlineLevel="0" collapsed="false">
      <c r="A181" s="155"/>
      <c r="B181" s="148" t="s">
        <v>153</v>
      </c>
      <c r="C181" s="84" t="n">
        <v>49.8</v>
      </c>
      <c r="D181" s="84" t="n">
        <v>13.3</v>
      </c>
      <c r="E181" s="84" t="n">
        <v>16.3</v>
      </c>
      <c r="F181" s="84" t="n">
        <v>20.2</v>
      </c>
      <c r="G181" s="84" t="n">
        <v>34.3</v>
      </c>
      <c r="H181" s="84" t="n">
        <v>13.3</v>
      </c>
      <c r="I181" s="84" t="n">
        <v>16.1</v>
      </c>
      <c r="J181" s="84" t="n">
        <v>4.9</v>
      </c>
      <c r="K181" s="84" t="n">
        <v>1.4</v>
      </c>
      <c r="L181" s="84" t="n">
        <v>0</v>
      </c>
      <c r="M181" s="84" t="n">
        <v>0</v>
      </c>
      <c r="N181" s="84" t="n">
        <v>1.4</v>
      </c>
      <c r="O181" s="84" t="n">
        <v>14.1</v>
      </c>
      <c r="P181" s="84" t="n">
        <v>0</v>
      </c>
      <c r="Q181" s="84" t="n">
        <v>0.2</v>
      </c>
      <c r="R181" s="84" t="n">
        <v>13.9</v>
      </c>
    </row>
    <row r="182" customFormat="false" ht="17.45" hidden="false" customHeight="true" outlineLevel="0" collapsed="false">
      <c r="A182" s="155"/>
      <c r="B182" s="148" t="s">
        <v>154</v>
      </c>
      <c r="C182" s="84" t="n">
        <v>77.5</v>
      </c>
      <c r="D182" s="84" t="n">
        <v>34.9</v>
      </c>
      <c r="E182" s="84" t="n">
        <v>4.3</v>
      </c>
      <c r="F182" s="84" t="n">
        <v>38.3</v>
      </c>
      <c r="G182" s="84" t="n">
        <v>71.5</v>
      </c>
      <c r="H182" s="84" t="n">
        <v>34.9</v>
      </c>
      <c r="I182" s="84" t="n">
        <v>2.7</v>
      </c>
      <c r="J182" s="84" t="n">
        <v>33.9</v>
      </c>
      <c r="K182" s="84" t="n">
        <v>4.4</v>
      </c>
      <c r="L182" s="84" t="n">
        <v>0</v>
      </c>
      <c r="M182" s="84" t="n">
        <v>0</v>
      </c>
      <c r="N182" s="84" t="n">
        <v>4.4</v>
      </c>
      <c r="O182" s="84" t="n">
        <v>1.6</v>
      </c>
      <c r="P182" s="84" t="n">
        <v>0</v>
      </c>
      <c r="Q182" s="84" t="n">
        <v>1.6</v>
      </c>
      <c r="R182" s="84" t="n">
        <v>0</v>
      </c>
    </row>
    <row r="183" customFormat="false" ht="17.45" hidden="false" customHeight="true" outlineLevel="0" collapsed="false">
      <c r="A183" s="155"/>
      <c r="B183" s="148" t="s">
        <v>155</v>
      </c>
      <c r="C183" s="84" t="n">
        <v>63.9</v>
      </c>
      <c r="D183" s="84" t="n">
        <v>4.6</v>
      </c>
      <c r="E183" s="84" t="n">
        <v>33.1</v>
      </c>
      <c r="F183" s="84" t="n">
        <v>26.2</v>
      </c>
      <c r="G183" s="84" t="n">
        <v>62.7</v>
      </c>
      <c r="H183" s="84" t="n">
        <v>4.6</v>
      </c>
      <c r="I183" s="84" t="n">
        <v>31.9</v>
      </c>
      <c r="J183" s="84" t="n">
        <v>26.2</v>
      </c>
      <c r="K183" s="84" t="n">
        <v>1.2</v>
      </c>
      <c r="L183" s="84" t="n">
        <v>0</v>
      </c>
      <c r="M183" s="84" t="n">
        <v>1.2</v>
      </c>
      <c r="N183" s="84" t="n">
        <v>0</v>
      </c>
      <c r="O183" s="84" t="n">
        <v>0</v>
      </c>
      <c r="P183" s="84" t="n">
        <v>0</v>
      </c>
      <c r="Q183" s="84" t="n">
        <v>0</v>
      </c>
      <c r="R183" s="84" t="n">
        <v>0</v>
      </c>
    </row>
    <row r="184" customFormat="false" ht="17.45" hidden="false" customHeight="true" outlineLevel="0" collapsed="false">
      <c r="A184" s="155"/>
      <c r="B184" s="148" t="s">
        <v>156</v>
      </c>
      <c r="C184" s="84" t="n">
        <v>84.1</v>
      </c>
      <c r="D184" s="84" t="n">
        <v>46.3</v>
      </c>
      <c r="E184" s="84" t="n">
        <v>3.9</v>
      </c>
      <c r="F184" s="84" t="n">
        <v>33.9</v>
      </c>
      <c r="G184" s="84" t="n">
        <v>53.6</v>
      </c>
      <c r="H184" s="84" t="n">
        <v>46.3</v>
      </c>
      <c r="I184" s="84" t="n">
        <v>0</v>
      </c>
      <c r="J184" s="84" t="n">
        <v>7.3</v>
      </c>
      <c r="K184" s="84" t="n">
        <v>28.9</v>
      </c>
      <c r="L184" s="84" t="n">
        <v>0</v>
      </c>
      <c r="M184" s="84" t="n">
        <v>2.3</v>
      </c>
      <c r="N184" s="84" t="n">
        <v>26.6</v>
      </c>
      <c r="O184" s="84" t="n">
        <v>1.6</v>
      </c>
      <c r="P184" s="84" t="n">
        <v>0</v>
      </c>
      <c r="Q184" s="84" t="n">
        <v>1.6</v>
      </c>
      <c r="R184" s="84" t="n">
        <v>0</v>
      </c>
    </row>
    <row r="185" customFormat="false" ht="17.45" hidden="false" customHeight="true" outlineLevel="0" collapsed="false">
      <c r="A185" s="155" t="s">
        <v>157</v>
      </c>
      <c r="B185" s="187" t="s">
        <v>14</v>
      </c>
      <c r="C185" s="84" t="n">
        <v>1735.5</v>
      </c>
      <c r="D185" s="84" t="n">
        <v>954</v>
      </c>
      <c r="E185" s="84" t="n">
        <v>29.4</v>
      </c>
      <c r="F185" s="84" t="n">
        <v>752.1</v>
      </c>
      <c r="G185" s="84" t="n">
        <v>1572.7</v>
      </c>
      <c r="H185" s="84" t="n">
        <v>933.2</v>
      </c>
      <c r="I185" s="84" t="n">
        <v>11.5</v>
      </c>
      <c r="J185" s="84" t="n">
        <v>628</v>
      </c>
      <c r="K185" s="84" t="n">
        <v>147.8</v>
      </c>
      <c r="L185" s="84" t="n">
        <v>20.8</v>
      </c>
      <c r="M185" s="84" t="n">
        <v>17.2</v>
      </c>
      <c r="N185" s="84" t="n">
        <v>109.8</v>
      </c>
      <c r="O185" s="84" t="n">
        <v>15</v>
      </c>
      <c r="P185" s="84" t="n">
        <v>0</v>
      </c>
      <c r="Q185" s="84" t="n">
        <v>0.7</v>
      </c>
      <c r="R185" s="84" t="n">
        <v>14.3</v>
      </c>
    </row>
    <row r="186" customFormat="false" ht="17.45" hidden="false" customHeight="true" outlineLevel="0" collapsed="false">
      <c r="A186" s="155"/>
      <c r="B186" s="187" t="s">
        <v>76</v>
      </c>
      <c r="C186" s="84" t="n">
        <v>1491.7</v>
      </c>
      <c r="D186" s="84" t="n">
        <v>804.7</v>
      </c>
      <c r="E186" s="84" t="n">
        <v>25.8</v>
      </c>
      <c r="F186" s="84" t="n">
        <v>661.2</v>
      </c>
      <c r="G186" s="84" t="n">
        <v>1340</v>
      </c>
      <c r="H186" s="84" t="n">
        <v>783.9</v>
      </c>
      <c r="I186" s="84" t="n">
        <v>10.3</v>
      </c>
      <c r="J186" s="84" t="n">
        <v>545.8</v>
      </c>
      <c r="K186" s="84" t="n">
        <v>138.5</v>
      </c>
      <c r="L186" s="84" t="n">
        <v>20.8</v>
      </c>
      <c r="M186" s="84" t="n">
        <v>15.4</v>
      </c>
      <c r="N186" s="84" t="n">
        <v>102.3</v>
      </c>
      <c r="O186" s="84" t="n">
        <v>13.2</v>
      </c>
      <c r="P186" s="84" t="n">
        <v>0</v>
      </c>
      <c r="Q186" s="84" t="n">
        <v>0.1</v>
      </c>
      <c r="R186" s="84" t="n">
        <v>13.1</v>
      </c>
    </row>
    <row r="187" customFormat="false" ht="17.45" hidden="false" customHeight="true" outlineLevel="0" collapsed="false">
      <c r="A187" s="155"/>
      <c r="B187" s="187" t="s">
        <v>158</v>
      </c>
      <c r="C187" s="84" t="n">
        <v>599</v>
      </c>
      <c r="D187" s="84" t="n">
        <v>280.3</v>
      </c>
      <c r="E187" s="84" t="n">
        <v>13.2</v>
      </c>
      <c r="F187" s="84" t="n">
        <v>305.5</v>
      </c>
      <c r="G187" s="84" t="n">
        <v>582.2</v>
      </c>
      <c r="H187" s="84" t="n">
        <v>277.6</v>
      </c>
      <c r="I187" s="84" t="n">
        <v>0</v>
      </c>
      <c r="J187" s="84" t="n">
        <v>304.6</v>
      </c>
      <c r="K187" s="84" t="n">
        <v>16.8</v>
      </c>
      <c r="L187" s="84" t="n">
        <v>2.7</v>
      </c>
      <c r="M187" s="84" t="n">
        <v>13.2</v>
      </c>
      <c r="N187" s="84" t="n">
        <v>0.9</v>
      </c>
      <c r="O187" s="84" t="n">
        <v>0</v>
      </c>
      <c r="P187" s="84" t="n">
        <v>0</v>
      </c>
      <c r="Q187" s="84" t="n">
        <v>0</v>
      </c>
      <c r="R187" s="84" t="n">
        <v>0</v>
      </c>
    </row>
    <row r="188" customFormat="false" ht="17.45" hidden="false" customHeight="true" outlineLevel="0" collapsed="false">
      <c r="A188" s="155"/>
      <c r="B188" s="187" t="s">
        <v>159</v>
      </c>
      <c r="C188" s="84" t="n">
        <v>270.9</v>
      </c>
      <c r="D188" s="84" t="n">
        <v>166.3</v>
      </c>
      <c r="E188" s="84" t="n">
        <v>1.3</v>
      </c>
      <c r="F188" s="84" t="n">
        <v>103.3</v>
      </c>
      <c r="G188" s="84" t="n">
        <v>239.5</v>
      </c>
      <c r="H188" s="84" t="n">
        <v>166.3</v>
      </c>
      <c r="I188" s="84" t="n">
        <v>0</v>
      </c>
      <c r="J188" s="84" t="n">
        <v>73.2</v>
      </c>
      <c r="K188" s="84" t="n">
        <v>31.4</v>
      </c>
      <c r="L188" s="84" t="n">
        <v>0</v>
      </c>
      <c r="M188" s="84" t="n">
        <v>1.3</v>
      </c>
      <c r="N188" s="84" t="n">
        <v>30.1</v>
      </c>
      <c r="O188" s="84" t="n">
        <v>0</v>
      </c>
      <c r="P188" s="84" t="n">
        <v>0</v>
      </c>
      <c r="Q188" s="84" t="n">
        <v>0</v>
      </c>
      <c r="R188" s="84" t="n">
        <v>0</v>
      </c>
    </row>
    <row r="189" customFormat="false" ht="17.45" hidden="false" customHeight="true" outlineLevel="0" collapsed="false">
      <c r="A189" s="155"/>
      <c r="B189" s="187" t="s">
        <v>160</v>
      </c>
      <c r="C189" s="84" t="n">
        <v>313.1</v>
      </c>
      <c r="D189" s="84" t="n">
        <v>200.8</v>
      </c>
      <c r="E189" s="84" t="n">
        <v>0.9</v>
      </c>
      <c r="F189" s="84" t="n">
        <v>111.4</v>
      </c>
      <c r="G189" s="84" t="n">
        <v>298.5</v>
      </c>
      <c r="H189" s="84" t="n">
        <v>191.7</v>
      </c>
      <c r="I189" s="84" t="n">
        <v>0</v>
      </c>
      <c r="J189" s="84" t="n">
        <v>106.8</v>
      </c>
      <c r="K189" s="84" t="n">
        <v>14.6</v>
      </c>
      <c r="L189" s="84" t="n">
        <v>9.1</v>
      </c>
      <c r="M189" s="84" t="n">
        <v>0.9</v>
      </c>
      <c r="N189" s="84" t="n">
        <v>4.6</v>
      </c>
      <c r="O189" s="84" t="n">
        <v>0</v>
      </c>
      <c r="P189" s="84" t="n">
        <v>0</v>
      </c>
      <c r="Q189" s="84" t="n">
        <v>0</v>
      </c>
      <c r="R189" s="84" t="n">
        <v>0</v>
      </c>
    </row>
    <row r="190" customFormat="false" ht="17.45" hidden="false" customHeight="true" outlineLevel="0" collapsed="false">
      <c r="A190" s="155"/>
      <c r="B190" s="187" t="s">
        <v>161</v>
      </c>
      <c r="C190" s="84" t="n">
        <v>96</v>
      </c>
      <c r="D190" s="84" t="n">
        <v>52.7</v>
      </c>
      <c r="E190" s="84" t="n">
        <v>0.1</v>
      </c>
      <c r="F190" s="84" t="n">
        <v>43.2</v>
      </c>
      <c r="G190" s="84" t="n">
        <v>61.4</v>
      </c>
      <c r="H190" s="84" t="n">
        <v>52.7</v>
      </c>
      <c r="I190" s="84" t="n">
        <v>0</v>
      </c>
      <c r="J190" s="84" t="n">
        <v>8.7</v>
      </c>
      <c r="K190" s="84" t="n">
        <v>28.5</v>
      </c>
      <c r="L190" s="84" t="n">
        <v>0</v>
      </c>
      <c r="M190" s="84" t="n">
        <v>0</v>
      </c>
      <c r="N190" s="84" t="n">
        <v>28.5</v>
      </c>
      <c r="O190" s="84" t="n">
        <v>6.1</v>
      </c>
      <c r="P190" s="84" t="n">
        <v>0</v>
      </c>
      <c r="Q190" s="84" t="n">
        <v>0.1</v>
      </c>
      <c r="R190" s="84" t="n">
        <v>6</v>
      </c>
    </row>
    <row r="191" customFormat="false" ht="17.45" hidden="false" customHeight="true" outlineLevel="0" collapsed="false">
      <c r="A191" s="155"/>
      <c r="B191" s="187" t="s">
        <v>162</v>
      </c>
      <c r="C191" s="84" t="n">
        <v>101</v>
      </c>
      <c r="D191" s="84" t="n">
        <v>48</v>
      </c>
      <c r="E191" s="84" t="n">
        <v>0</v>
      </c>
      <c r="F191" s="84" t="n">
        <v>53</v>
      </c>
      <c r="G191" s="84" t="n">
        <v>52</v>
      </c>
      <c r="H191" s="84" t="n">
        <v>39</v>
      </c>
      <c r="I191" s="84" t="n">
        <v>0</v>
      </c>
      <c r="J191" s="84" t="n">
        <v>13</v>
      </c>
      <c r="K191" s="84" t="n">
        <v>44</v>
      </c>
      <c r="L191" s="84" t="n">
        <v>9</v>
      </c>
      <c r="M191" s="84" t="n">
        <v>0</v>
      </c>
      <c r="N191" s="84" t="n">
        <v>35</v>
      </c>
      <c r="O191" s="84" t="n">
        <v>5</v>
      </c>
      <c r="P191" s="84" t="n">
        <v>0</v>
      </c>
      <c r="Q191" s="84" t="n">
        <v>0</v>
      </c>
      <c r="R191" s="84" t="n">
        <v>5</v>
      </c>
    </row>
    <row r="192" customFormat="false" ht="17.45" hidden="false" customHeight="true" outlineLevel="0" collapsed="false">
      <c r="A192" s="155"/>
      <c r="B192" s="187" t="s">
        <v>163</v>
      </c>
      <c r="C192" s="84" t="n">
        <v>111.7</v>
      </c>
      <c r="D192" s="84" t="n">
        <v>56.6</v>
      </c>
      <c r="E192" s="84" t="n">
        <v>10.3</v>
      </c>
      <c r="F192" s="84" t="n">
        <v>44.8</v>
      </c>
      <c r="G192" s="84" t="n">
        <v>106.4</v>
      </c>
      <c r="H192" s="84" t="n">
        <v>56.6</v>
      </c>
      <c r="I192" s="84" t="n">
        <v>10.3</v>
      </c>
      <c r="J192" s="84" t="n">
        <v>39.5</v>
      </c>
      <c r="K192" s="84" t="n">
        <v>3.2</v>
      </c>
      <c r="L192" s="84" t="n">
        <v>0</v>
      </c>
      <c r="M192" s="84" t="n">
        <v>0</v>
      </c>
      <c r="N192" s="84" t="n">
        <v>3.2</v>
      </c>
      <c r="O192" s="84" t="n">
        <v>2.1</v>
      </c>
      <c r="P192" s="84" t="n">
        <v>0</v>
      </c>
      <c r="Q192" s="84" t="n">
        <v>0</v>
      </c>
      <c r="R192" s="84" t="n">
        <v>2.1</v>
      </c>
    </row>
    <row r="193" customFormat="false" ht="17.45" hidden="false" customHeight="true" outlineLevel="0" collapsed="false">
      <c r="A193" s="155"/>
      <c r="B193" s="187" t="s">
        <v>55</v>
      </c>
      <c r="C193" s="84" t="n">
        <v>243.8</v>
      </c>
      <c r="D193" s="84" t="n">
        <v>149.3</v>
      </c>
      <c r="E193" s="84" t="n">
        <v>3.6</v>
      </c>
      <c r="F193" s="84" t="n">
        <v>90.9</v>
      </c>
      <c r="G193" s="84" t="n">
        <v>232.7</v>
      </c>
      <c r="H193" s="84" t="n">
        <v>149.3</v>
      </c>
      <c r="I193" s="84" t="n">
        <v>1.2</v>
      </c>
      <c r="J193" s="84" t="n">
        <v>82.2</v>
      </c>
      <c r="K193" s="84" t="n">
        <v>9.3</v>
      </c>
      <c r="L193" s="84" t="n">
        <v>0</v>
      </c>
      <c r="M193" s="84" t="n">
        <v>1.8</v>
      </c>
      <c r="N193" s="84" t="n">
        <v>7.5</v>
      </c>
      <c r="O193" s="84" t="n">
        <v>1.8</v>
      </c>
      <c r="P193" s="84" t="n">
        <v>0</v>
      </c>
      <c r="Q193" s="84" t="n">
        <v>0.6</v>
      </c>
      <c r="R193" s="84" t="n">
        <v>1.2</v>
      </c>
    </row>
    <row r="194" customFormat="false" ht="17.45" hidden="false" customHeight="true" outlineLevel="0" collapsed="false">
      <c r="A194" s="155"/>
      <c r="B194" s="187" t="s">
        <v>164</v>
      </c>
      <c r="C194" s="84" t="n">
        <v>43.9</v>
      </c>
      <c r="D194" s="84" t="n">
        <v>21.5</v>
      </c>
      <c r="E194" s="84" t="n">
        <v>2.1</v>
      </c>
      <c r="F194" s="84" t="n">
        <v>20.3</v>
      </c>
      <c r="G194" s="84" t="n">
        <v>34.8</v>
      </c>
      <c r="H194" s="84" t="n">
        <v>21.5</v>
      </c>
      <c r="I194" s="84" t="n">
        <v>0</v>
      </c>
      <c r="J194" s="84" t="n">
        <v>13.3</v>
      </c>
      <c r="K194" s="84" t="n">
        <v>8.6</v>
      </c>
      <c r="L194" s="84" t="n">
        <v>0</v>
      </c>
      <c r="M194" s="84" t="n">
        <v>1.6</v>
      </c>
      <c r="N194" s="84" t="n">
        <v>7</v>
      </c>
      <c r="O194" s="84" t="n">
        <v>0.5</v>
      </c>
      <c r="P194" s="84" t="n">
        <v>0</v>
      </c>
      <c r="Q194" s="84" t="n">
        <v>0.5</v>
      </c>
      <c r="R194" s="84" t="n">
        <v>0</v>
      </c>
    </row>
    <row r="195" customFormat="false" ht="17.45" hidden="false" customHeight="true" outlineLevel="0" collapsed="false">
      <c r="A195" s="155"/>
      <c r="B195" s="187" t="s">
        <v>165</v>
      </c>
      <c r="C195" s="84" t="n">
        <v>23.2</v>
      </c>
      <c r="D195" s="84" t="n">
        <v>19</v>
      </c>
      <c r="E195" s="84" t="n">
        <v>0</v>
      </c>
      <c r="F195" s="84" t="n">
        <v>4.2</v>
      </c>
      <c r="G195" s="84" t="n">
        <v>22.4</v>
      </c>
      <c r="H195" s="84" t="n">
        <v>19</v>
      </c>
      <c r="I195" s="84" t="n">
        <v>0</v>
      </c>
      <c r="J195" s="84" t="n">
        <v>3.4</v>
      </c>
      <c r="K195" s="84" t="n">
        <v>0</v>
      </c>
      <c r="L195" s="84" t="n">
        <v>0</v>
      </c>
      <c r="M195" s="84" t="n">
        <v>0</v>
      </c>
      <c r="N195" s="84" t="n">
        <v>0</v>
      </c>
      <c r="O195" s="84" t="n">
        <v>0.8</v>
      </c>
      <c r="P195" s="84" t="n">
        <v>0</v>
      </c>
      <c r="Q195" s="84" t="n">
        <v>0</v>
      </c>
      <c r="R195" s="84" t="n">
        <v>0.8</v>
      </c>
    </row>
    <row r="196" customFormat="false" ht="17.45" hidden="false" customHeight="true" outlineLevel="0" collapsed="false">
      <c r="A196" s="155" t="s">
        <v>157</v>
      </c>
      <c r="B196" s="187" t="s">
        <v>166</v>
      </c>
      <c r="C196" s="84" t="n">
        <v>20.6</v>
      </c>
      <c r="D196" s="84" t="n">
        <v>14.1</v>
      </c>
      <c r="E196" s="84" t="n">
        <v>1.2</v>
      </c>
      <c r="F196" s="84" t="n">
        <v>5.3</v>
      </c>
      <c r="G196" s="84" t="n">
        <v>19.4</v>
      </c>
      <c r="H196" s="84" t="n">
        <v>14.1</v>
      </c>
      <c r="I196" s="84" t="n">
        <v>0.9</v>
      </c>
      <c r="J196" s="84" t="n">
        <v>4.4</v>
      </c>
      <c r="K196" s="84" t="n">
        <v>0.7</v>
      </c>
      <c r="L196" s="84" t="n">
        <v>0</v>
      </c>
      <c r="M196" s="84" t="n">
        <v>0.2</v>
      </c>
      <c r="N196" s="84" t="n">
        <v>0.5</v>
      </c>
      <c r="O196" s="84" t="n">
        <v>0.5</v>
      </c>
      <c r="P196" s="84" t="n">
        <v>0</v>
      </c>
      <c r="Q196" s="84" t="n">
        <v>0.1</v>
      </c>
      <c r="R196" s="84" t="n">
        <v>0.4</v>
      </c>
    </row>
    <row r="197" customFormat="false" ht="17.45" hidden="false" customHeight="true" outlineLevel="0" collapsed="false">
      <c r="A197" s="155"/>
      <c r="B197" s="187" t="s">
        <v>167</v>
      </c>
      <c r="C197" s="84" t="n">
        <v>15.4</v>
      </c>
      <c r="D197" s="84" t="n">
        <v>11.3</v>
      </c>
      <c r="E197" s="84" t="n">
        <v>0</v>
      </c>
      <c r="F197" s="84" t="n">
        <v>4.1</v>
      </c>
      <c r="G197" s="84" t="n">
        <v>15.4</v>
      </c>
      <c r="H197" s="84" t="n">
        <v>11.3</v>
      </c>
      <c r="I197" s="84" t="n">
        <v>0</v>
      </c>
      <c r="J197" s="84" t="n">
        <v>4.1</v>
      </c>
      <c r="K197" s="84" t="n">
        <v>0</v>
      </c>
      <c r="L197" s="84" t="n">
        <v>0</v>
      </c>
      <c r="M197" s="84" t="n">
        <v>0</v>
      </c>
      <c r="N197" s="84" t="n">
        <v>0</v>
      </c>
      <c r="O197" s="84" t="n">
        <v>0</v>
      </c>
      <c r="P197" s="84" t="n">
        <v>0</v>
      </c>
      <c r="Q197" s="84" t="n">
        <v>0</v>
      </c>
      <c r="R197" s="84" t="n">
        <v>0</v>
      </c>
    </row>
    <row r="198" customFormat="false" ht="17.45" hidden="false" customHeight="true" outlineLevel="0" collapsed="false">
      <c r="A198" s="155"/>
      <c r="B198" s="187" t="s">
        <v>168</v>
      </c>
      <c r="C198" s="84" t="n">
        <v>23</v>
      </c>
      <c r="D198" s="84" t="n">
        <v>10.8</v>
      </c>
      <c r="E198" s="84" t="n">
        <v>0</v>
      </c>
      <c r="F198" s="84" t="n">
        <v>12.2</v>
      </c>
      <c r="G198" s="84" t="n">
        <v>23</v>
      </c>
      <c r="H198" s="84" t="n">
        <v>10.8</v>
      </c>
      <c r="I198" s="84" t="n">
        <v>0</v>
      </c>
      <c r="J198" s="84" t="n">
        <v>12.2</v>
      </c>
      <c r="K198" s="84" t="n">
        <v>0</v>
      </c>
      <c r="L198" s="84" t="n">
        <v>0</v>
      </c>
      <c r="M198" s="84" t="n">
        <v>0</v>
      </c>
      <c r="N198" s="84" t="n">
        <v>0</v>
      </c>
      <c r="O198" s="84" t="n">
        <v>0</v>
      </c>
      <c r="P198" s="84" t="n">
        <v>0</v>
      </c>
      <c r="Q198" s="84" t="n">
        <v>0</v>
      </c>
      <c r="R198" s="84" t="n">
        <v>0</v>
      </c>
    </row>
    <row r="199" customFormat="false" ht="17.45" hidden="false" customHeight="true" outlineLevel="0" collapsed="false">
      <c r="A199" s="155"/>
      <c r="B199" s="187" t="s">
        <v>169</v>
      </c>
      <c r="C199" s="84" t="n">
        <v>17.6</v>
      </c>
      <c r="D199" s="84" t="n">
        <v>10.4</v>
      </c>
      <c r="E199" s="84" t="n">
        <v>0</v>
      </c>
      <c r="F199" s="84" t="n">
        <v>7.2</v>
      </c>
      <c r="G199" s="84" t="n">
        <v>17.6</v>
      </c>
      <c r="H199" s="84" t="n">
        <v>10.4</v>
      </c>
      <c r="I199" s="84" t="n">
        <v>0</v>
      </c>
      <c r="J199" s="84" t="n">
        <v>7.2</v>
      </c>
      <c r="K199" s="84" t="n">
        <v>0</v>
      </c>
      <c r="L199" s="84" t="n">
        <v>0</v>
      </c>
      <c r="M199" s="84" t="n">
        <v>0</v>
      </c>
      <c r="N199" s="84" t="n">
        <v>0</v>
      </c>
      <c r="O199" s="84" t="n">
        <v>0</v>
      </c>
      <c r="P199" s="84" t="n">
        <v>0</v>
      </c>
      <c r="Q199" s="84" t="n">
        <v>0</v>
      </c>
      <c r="R199" s="84" t="n">
        <v>0</v>
      </c>
    </row>
    <row r="200" customFormat="false" ht="17.45" hidden="false" customHeight="true" outlineLevel="0" collapsed="false">
      <c r="A200" s="155"/>
      <c r="B200" s="187" t="s">
        <v>170</v>
      </c>
      <c r="C200" s="84" t="n">
        <v>48.6</v>
      </c>
      <c r="D200" s="84" t="n">
        <v>20.2</v>
      </c>
      <c r="E200" s="84" t="n">
        <v>0</v>
      </c>
      <c r="F200" s="84" t="n">
        <v>28.4</v>
      </c>
      <c r="G200" s="84" t="n">
        <v>48.6</v>
      </c>
      <c r="H200" s="84" t="n">
        <v>20.2</v>
      </c>
      <c r="I200" s="84" t="n">
        <v>0</v>
      </c>
      <c r="J200" s="84" t="n">
        <v>28.4</v>
      </c>
      <c r="K200" s="84" t="n">
        <v>0</v>
      </c>
      <c r="L200" s="84" t="n">
        <v>0</v>
      </c>
      <c r="M200" s="84" t="n">
        <v>0</v>
      </c>
      <c r="N200" s="84" t="n">
        <v>0</v>
      </c>
      <c r="O200" s="84" t="n">
        <v>0</v>
      </c>
      <c r="P200" s="84" t="n">
        <v>0</v>
      </c>
      <c r="Q200" s="84" t="n">
        <v>0</v>
      </c>
      <c r="R200" s="84" t="n">
        <v>0</v>
      </c>
    </row>
    <row r="201" customFormat="false" ht="17.45" hidden="false" customHeight="true" outlineLevel="0" collapsed="false">
      <c r="A201" s="155"/>
      <c r="B201" s="187" t="s">
        <v>171</v>
      </c>
      <c r="C201" s="84" t="n">
        <v>51.5</v>
      </c>
      <c r="D201" s="84" t="n">
        <v>42</v>
      </c>
      <c r="E201" s="84" t="n">
        <v>0.3</v>
      </c>
      <c r="F201" s="84" t="n">
        <v>9.2</v>
      </c>
      <c r="G201" s="84" t="n">
        <v>51.5</v>
      </c>
      <c r="H201" s="84" t="n">
        <v>42</v>
      </c>
      <c r="I201" s="84" t="n">
        <v>0.3</v>
      </c>
      <c r="J201" s="84" t="n">
        <v>9.2</v>
      </c>
      <c r="K201" s="84" t="n">
        <v>0</v>
      </c>
      <c r="L201" s="84" t="n">
        <v>0</v>
      </c>
      <c r="M201" s="84" t="n">
        <v>0</v>
      </c>
      <c r="N201" s="84" t="n">
        <v>0</v>
      </c>
      <c r="O201" s="84" t="n">
        <v>0</v>
      </c>
      <c r="P201" s="84" t="n">
        <v>0</v>
      </c>
      <c r="Q201" s="84" t="n">
        <v>0</v>
      </c>
      <c r="R201" s="84" t="n">
        <v>0</v>
      </c>
    </row>
    <row r="202" customFormat="false" ht="17.45" hidden="false" customHeight="true" outlineLevel="0" collapsed="false">
      <c r="A202" s="155" t="s">
        <v>172</v>
      </c>
      <c r="B202" s="186" t="s">
        <v>14</v>
      </c>
      <c r="C202" s="84" t="n">
        <v>2235.4</v>
      </c>
      <c r="D202" s="84" t="n">
        <v>1131.8</v>
      </c>
      <c r="E202" s="84" t="n">
        <v>109.7</v>
      </c>
      <c r="F202" s="84" t="n">
        <v>993.9</v>
      </c>
      <c r="G202" s="84" t="n">
        <v>1589</v>
      </c>
      <c r="H202" s="84" t="n">
        <v>1115</v>
      </c>
      <c r="I202" s="84" t="n">
        <v>80.5</v>
      </c>
      <c r="J202" s="84" t="n">
        <v>393.5</v>
      </c>
      <c r="K202" s="84" t="n">
        <v>602.4</v>
      </c>
      <c r="L202" s="84" t="n">
        <v>16.5</v>
      </c>
      <c r="M202" s="84" t="n">
        <v>25.4</v>
      </c>
      <c r="N202" s="84" t="n">
        <v>560.5</v>
      </c>
      <c r="O202" s="84" t="n">
        <v>44</v>
      </c>
      <c r="P202" s="84" t="n">
        <v>0.3</v>
      </c>
      <c r="Q202" s="84" t="n">
        <v>3.8</v>
      </c>
      <c r="R202" s="84" t="n">
        <v>39.9</v>
      </c>
    </row>
    <row r="203" customFormat="false" ht="17.45" hidden="false" customHeight="true" outlineLevel="0" collapsed="false">
      <c r="A203" s="155"/>
      <c r="B203" s="186" t="s">
        <v>76</v>
      </c>
      <c r="C203" s="84" t="n">
        <v>1556.1</v>
      </c>
      <c r="D203" s="84" t="n">
        <v>809.4</v>
      </c>
      <c r="E203" s="84" t="n">
        <v>20.1</v>
      </c>
      <c r="F203" s="84" t="n">
        <v>726.6</v>
      </c>
      <c r="G203" s="84" t="n">
        <v>976.9</v>
      </c>
      <c r="H203" s="84" t="n">
        <v>795.2</v>
      </c>
      <c r="I203" s="84" t="n">
        <v>0.3</v>
      </c>
      <c r="J203" s="84" t="n">
        <v>181.4</v>
      </c>
      <c r="K203" s="84" t="n">
        <v>548</v>
      </c>
      <c r="L203" s="84" t="n">
        <v>14.2</v>
      </c>
      <c r="M203" s="84" t="n">
        <v>19.2</v>
      </c>
      <c r="N203" s="84" t="n">
        <v>514.6</v>
      </c>
      <c r="O203" s="84" t="n">
        <v>31.2</v>
      </c>
      <c r="P203" s="84" t="n">
        <v>0</v>
      </c>
      <c r="Q203" s="84" t="n">
        <v>0.6</v>
      </c>
      <c r="R203" s="84" t="n">
        <v>30.6</v>
      </c>
    </row>
    <row r="204" customFormat="false" ht="17.45" hidden="false" customHeight="true" outlineLevel="0" collapsed="false">
      <c r="A204" s="155"/>
      <c r="B204" s="186" t="s">
        <v>173</v>
      </c>
      <c r="C204" s="84" t="n">
        <v>212.8</v>
      </c>
      <c r="D204" s="84" t="n">
        <v>157.9</v>
      </c>
      <c r="E204" s="84" t="n">
        <v>4.1</v>
      </c>
      <c r="F204" s="84" t="n">
        <v>50.8</v>
      </c>
      <c r="G204" s="84" t="n">
        <v>198.7</v>
      </c>
      <c r="H204" s="84" t="n">
        <v>152.5</v>
      </c>
      <c r="I204" s="84" t="n">
        <v>0</v>
      </c>
      <c r="J204" s="84" t="n">
        <v>46.2</v>
      </c>
      <c r="K204" s="84" t="n">
        <v>14.1</v>
      </c>
      <c r="L204" s="84" t="n">
        <v>5.4</v>
      </c>
      <c r="M204" s="84" t="n">
        <v>4.1</v>
      </c>
      <c r="N204" s="84" t="n">
        <v>4.6</v>
      </c>
      <c r="O204" s="84" t="n">
        <v>0</v>
      </c>
      <c r="P204" s="84" t="n">
        <v>0</v>
      </c>
      <c r="Q204" s="84" t="n">
        <v>0</v>
      </c>
      <c r="R204" s="84" t="n">
        <v>0</v>
      </c>
    </row>
    <row r="205" customFormat="false" ht="17.45" hidden="false" customHeight="true" outlineLevel="0" collapsed="false">
      <c r="A205" s="155"/>
      <c r="B205" s="186" t="s">
        <v>174</v>
      </c>
      <c r="C205" s="84" t="n">
        <v>508.3</v>
      </c>
      <c r="D205" s="84" t="n">
        <v>270.2</v>
      </c>
      <c r="E205" s="84" t="n">
        <v>10.5</v>
      </c>
      <c r="F205" s="84" t="n">
        <v>227.6</v>
      </c>
      <c r="G205" s="84" t="n">
        <v>303.8</v>
      </c>
      <c r="H205" s="84" t="n">
        <v>270.2</v>
      </c>
      <c r="I205" s="84" t="n">
        <v>0.3</v>
      </c>
      <c r="J205" s="84" t="n">
        <v>33.3</v>
      </c>
      <c r="K205" s="84" t="n">
        <v>204.1</v>
      </c>
      <c r="L205" s="84" t="n">
        <v>0</v>
      </c>
      <c r="M205" s="84" t="n">
        <v>9.8</v>
      </c>
      <c r="N205" s="84" t="n">
        <v>194.3</v>
      </c>
      <c r="O205" s="84" t="n">
        <v>0.4</v>
      </c>
      <c r="P205" s="84" t="n">
        <v>0</v>
      </c>
      <c r="Q205" s="84" t="n">
        <v>0.4</v>
      </c>
      <c r="R205" s="84" t="n">
        <v>0</v>
      </c>
    </row>
    <row r="206" customFormat="false" ht="17.45" hidden="false" customHeight="true" outlineLevel="0" collapsed="false">
      <c r="A206" s="155"/>
      <c r="B206" s="186" t="s">
        <v>175</v>
      </c>
      <c r="C206" s="84" t="n">
        <v>625.2</v>
      </c>
      <c r="D206" s="84" t="n">
        <v>258</v>
      </c>
      <c r="E206" s="84" t="n">
        <v>5.2</v>
      </c>
      <c r="F206" s="84" t="n">
        <v>362</v>
      </c>
      <c r="G206" s="84" t="n">
        <v>304.3</v>
      </c>
      <c r="H206" s="84" t="n">
        <v>249.4</v>
      </c>
      <c r="I206" s="84" t="n">
        <v>0</v>
      </c>
      <c r="J206" s="84" t="n">
        <v>54.9</v>
      </c>
      <c r="K206" s="84" t="n">
        <v>320.9</v>
      </c>
      <c r="L206" s="84" t="n">
        <v>8.6</v>
      </c>
      <c r="M206" s="84" t="n">
        <v>5.2</v>
      </c>
      <c r="N206" s="84" t="n">
        <v>307.1</v>
      </c>
      <c r="O206" s="84" t="n">
        <v>0</v>
      </c>
      <c r="P206" s="84" t="n">
        <v>0</v>
      </c>
      <c r="Q206" s="84" t="n">
        <v>0</v>
      </c>
      <c r="R206" s="84" t="n">
        <v>0</v>
      </c>
    </row>
    <row r="207" customFormat="false" ht="17.45" hidden="false" customHeight="true" outlineLevel="0" collapsed="false">
      <c r="A207" s="155"/>
      <c r="B207" s="186" t="s">
        <v>176</v>
      </c>
      <c r="C207" s="84" t="n">
        <v>91.1</v>
      </c>
      <c r="D207" s="84" t="n">
        <v>54</v>
      </c>
      <c r="E207" s="84" t="n">
        <v>0.3</v>
      </c>
      <c r="F207" s="84" t="n">
        <v>36.8</v>
      </c>
      <c r="G207" s="84" t="n">
        <v>71.9</v>
      </c>
      <c r="H207" s="84" t="n">
        <v>53.8</v>
      </c>
      <c r="I207" s="84" t="n">
        <v>0</v>
      </c>
      <c r="J207" s="84" t="n">
        <v>18.1</v>
      </c>
      <c r="K207" s="84" t="n">
        <v>8.9</v>
      </c>
      <c r="L207" s="84" t="n">
        <v>0.2</v>
      </c>
      <c r="M207" s="84" t="n">
        <v>0.1</v>
      </c>
      <c r="N207" s="84" t="n">
        <v>8.6</v>
      </c>
      <c r="O207" s="84" t="n">
        <v>10.3</v>
      </c>
      <c r="P207" s="84" t="n">
        <v>0</v>
      </c>
      <c r="Q207" s="84" t="n">
        <v>0.2</v>
      </c>
      <c r="R207" s="84" t="n">
        <v>10.1</v>
      </c>
    </row>
    <row r="208" customFormat="false" ht="17.45" hidden="false" customHeight="true" outlineLevel="0" collapsed="false">
      <c r="A208" s="155"/>
      <c r="B208" s="186" t="s">
        <v>177</v>
      </c>
      <c r="C208" s="84" t="n">
        <v>118.7</v>
      </c>
      <c r="D208" s="84" t="n">
        <v>69.3</v>
      </c>
      <c r="E208" s="84" t="n">
        <v>0</v>
      </c>
      <c r="F208" s="84" t="n">
        <v>49.4</v>
      </c>
      <c r="G208" s="84" t="n">
        <v>98.2</v>
      </c>
      <c r="H208" s="84" t="n">
        <v>69.3</v>
      </c>
      <c r="I208" s="84" t="n">
        <v>0</v>
      </c>
      <c r="J208" s="84" t="n">
        <v>28.9</v>
      </c>
      <c r="K208" s="84" t="n">
        <v>0</v>
      </c>
      <c r="L208" s="84" t="n">
        <v>0</v>
      </c>
      <c r="M208" s="84" t="n">
        <v>0</v>
      </c>
      <c r="N208" s="84" t="n">
        <v>0</v>
      </c>
      <c r="O208" s="84" t="n">
        <v>20.5</v>
      </c>
      <c r="P208" s="84" t="n">
        <v>0</v>
      </c>
      <c r="Q208" s="84" t="n">
        <v>0</v>
      </c>
      <c r="R208" s="84" t="n">
        <v>20.5</v>
      </c>
    </row>
    <row r="209" customFormat="false" ht="17.45" hidden="false" customHeight="true" outlineLevel="0" collapsed="false">
      <c r="A209" s="155"/>
      <c r="B209" s="186" t="s">
        <v>55</v>
      </c>
      <c r="C209" s="84" t="n">
        <v>679.3</v>
      </c>
      <c r="D209" s="84" t="n">
        <v>322.4</v>
      </c>
      <c r="E209" s="84" t="n">
        <v>89.6</v>
      </c>
      <c r="F209" s="84" t="n">
        <v>267.3</v>
      </c>
      <c r="G209" s="84" t="n">
        <v>612.1</v>
      </c>
      <c r="H209" s="84" t="n">
        <v>319.8</v>
      </c>
      <c r="I209" s="84" t="n">
        <v>80.2</v>
      </c>
      <c r="J209" s="84" t="n">
        <v>212.1</v>
      </c>
      <c r="K209" s="84" t="n">
        <v>54.4</v>
      </c>
      <c r="L209" s="84" t="n">
        <v>2.3</v>
      </c>
      <c r="M209" s="84" t="n">
        <v>6.2</v>
      </c>
      <c r="N209" s="84" t="n">
        <v>45.9</v>
      </c>
      <c r="O209" s="84" t="n">
        <v>12.8</v>
      </c>
      <c r="P209" s="84" t="n">
        <v>0.3</v>
      </c>
      <c r="Q209" s="84" t="n">
        <v>3.2</v>
      </c>
      <c r="R209" s="84" t="n">
        <v>9.3</v>
      </c>
    </row>
    <row r="210" customFormat="false" ht="17.45" hidden="false" customHeight="true" outlineLevel="0" collapsed="false">
      <c r="A210" s="155"/>
      <c r="B210" s="186" t="s">
        <v>178</v>
      </c>
      <c r="C210" s="84" t="n">
        <v>41.9</v>
      </c>
      <c r="D210" s="84" t="n">
        <v>24.3</v>
      </c>
      <c r="E210" s="84" t="n">
        <v>1</v>
      </c>
      <c r="F210" s="84" t="n">
        <v>16.6</v>
      </c>
      <c r="G210" s="84" t="n">
        <v>37.2</v>
      </c>
      <c r="H210" s="84" t="n">
        <v>24.3</v>
      </c>
      <c r="I210" s="84" t="n">
        <v>1</v>
      </c>
      <c r="J210" s="84" t="n">
        <v>11.9</v>
      </c>
      <c r="K210" s="84" t="n">
        <v>4.7</v>
      </c>
      <c r="L210" s="84" t="n">
        <v>0</v>
      </c>
      <c r="M210" s="84" t="n">
        <v>0</v>
      </c>
      <c r="N210" s="84" t="n">
        <v>4.7</v>
      </c>
      <c r="O210" s="84" t="n">
        <v>0</v>
      </c>
      <c r="P210" s="84" t="n">
        <v>0</v>
      </c>
      <c r="Q210" s="84" t="n">
        <v>0</v>
      </c>
      <c r="R210" s="84" t="n">
        <v>0</v>
      </c>
    </row>
    <row r="211" customFormat="false" ht="17.45" hidden="false" customHeight="true" outlineLevel="0" collapsed="false">
      <c r="A211" s="155"/>
      <c r="B211" s="186" t="s">
        <v>179</v>
      </c>
      <c r="C211" s="84" t="n">
        <v>24.2</v>
      </c>
      <c r="D211" s="84" t="n">
        <v>16.7</v>
      </c>
      <c r="E211" s="84" t="n">
        <v>0</v>
      </c>
      <c r="F211" s="84" t="n">
        <v>7.5</v>
      </c>
      <c r="G211" s="84" t="n">
        <v>24.2</v>
      </c>
      <c r="H211" s="84" t="n">
        <v>16.7</v>
      </c>
      <c r="I211" s="84" t="n">
        <v>0</v>
      </c>
      <c r="J211" s="84" t="n">
        <v>7.5</v>
      </c>
      <c r="K211" s="84" t="n">
        <v>0</v>
      </c>
      <c r="L211" s="84" t="n">
        <v>0</v>
      </c>
      <c r="M211" s="84" t="n">
        <v>0</v>
      </c>
      <c r="N211" s="84" t="n">
        <v>0</v>
      </c>
      <c r="O211" s="84" t="n">
        <v>0</v>
      </c>
      <c r="P211" s="84" t="n">
        <v>0</v>
      </c>
      <c r="Q211" s="84" t="n">
        <v>0</v>
      </c>
      <c r="R211" s="84" t="n">
        <v>0</v>
      </c>
    </row>
    <row r="212" customFormat="false" ht="17.45" hidden="false" customHeight="true" outlineLevel="0" collapsed="false">
      <c r="A212" s="155"/>
      <c r="B212" s="186" t="s">
        <v>180</v>
      </c>
      <c r="C212" s="84" t="n">
        <v>24.8</v>
      </c>
      <c r="D212" s="84" t="n">
        <v>20.3</v>
      </c>
      <c r="E212" s="84" t="n">
        <v>0</v>
      </c>
      <c r="F212" s="84" t="n">
        <v>4.5</v>
      </c>
      <c r="G212" s="84" t="n">
        <v>24.8</v>
      </c>
      <c r="H212" s="84" t="n">
        <v>20.3</v>
      </c>
      <c r="I212" s="84" t="n">
        <v>0</v>
      </c>
      <c r="J212" s="84" t="n">
        <v>4.5</v>
      </c>
      <c r="K212" s="84" t="n">
        <v>0</v>
      </c>
      <c r="L212" s="84" t="n">
        <v>0</v>
      </c>
      <c r="M212" s="84" t="n">
        <v>0</v>
      </c>
      <c r="N212" s="84" t="n">
        <v>0</v>
      </c>
      <c r="O212" s="84" t="n">
        <v>0</v>
      </c>
      <c r="P212" s="84" t="n">
        <v>0</v>
      </c>
      <c r="Q212" s="84" t="n">
        <v>0</v>
      </c>
      <c r="R212" s="84" t="n">
        <v>0</v>
      </c>
    </row>
    <row r="213" customFormat="false" ht="17.45" hidden="false" customHeight="true" outlineLevel="0" collapsed="false">
      <c r="A213" s="155"/>
      <c r="B213" s="186" t="s">
        <v>181</v>
      </c>
      <c r="C213" s="84" t="n">
        <v>61.6</v>
      </c>
      <c r="D213" s="84" t="n">
        <v>25.6</v>
      </c>
      <c r="E213" s="84" t="n">
        <v>15.6</v>
      </c>
      <c r="F213" s="84" t="n">
        <v>20.4</v>
      </c>
      <c r="G213" s="84" t="n">
        <v>61.6</v>
      </c>
      <c r="H213" s="84" t="n">
        <v>25.6</v>
      </c>
      <c r="I213" s="84" t="n">
        <v>15.6</v>
      </c>
      <c r="J213" s="84" t="n">
        <v>20.4</v>
      </c>
      <c r="K213" s="84" t="n">
        <v>0</v>
      </c>
      <c r="L213" s="84" t="n">
        <v>0</v>
      </c>
      <c r="M213" s="84" t="n">
        <v>0</v>
      </c>
      <c r="N213" s="84" t="n">
        <v>0</v>
      </c>
      <c r="O213" s="84" t="n">
        <v>0</v>
      </c>
      <c r="P213" s="84" t="n">
        <v>0</v>
      </c>
      <c r="Q213" s="84" t="n">
        <v>0</v>
      </c>
      <c r="R213" s="84" t="n">
        <v>0</v>
      </c>
    </row>
    <row r="214" customFormat="false" ht="17.45" hidden="false" customHeight="true" outlineLevel="0" collapsed="false">
      <c r="A214" s="155"/>
      <c r="B214" s="186" t="s">
        <v>182</v>
      </c>
      <c r="C214" s="84" t="n">
        <v>30.8</v>
      </c>
      <c r="D214" s="84" t="n">
        <v>3.1</v>
      </c>
      <c r="E214" s="84" t="n">
        <v>16.3</v>
      </c>
      <c r="F214" s="84" t="n">
        <v>11.4</v>
      </c>
      <c r="G214" s="84" t="n">
        <v>26.5</v>
      </c>
      <c r="H214" s="84" t="n">
        <v>2.9</v>
      </c>
      <c r="I214" s="84" t="n">
        <v>15.7</v>
      </c>
      <c r="J214" s="84" t="n">
        <v>7.9</v>
      </c>
      <c r="K214" s="84" t="n">
        <v>4.3</v>
      </c>
      <c r="L214" s="84" t="n">
        <v>0.2</v>
      </c>
      <c r="M214" s="84" t="n">
        <v>0.6</v>
      </c>
      <c r="N214" s="84" t="n">
        <v>3.5</v>
      </c>
      <c r="O214" s="84" t="n">
        <v>0</v>
      </c>
      <c r="P214" s="84" t="n">
        <v>0</v>
      </c>
      <c r="Q214" s="84" t="n">
        <v>0</v>
      </c>
      <c r="R214" s="84" t="n">
        <v>0</v>
      </c>
    </row>
    <row r="215" customFormat="false" ht="17.45" hidden="false" customHeight="true" outlineLevel="0" collapsed="false">
      <c r="A215" s="155"/>
      <c r="B215" s="186" t="s">
        <v>183</v>
      </c>
      <c r="C215" s="84" t="n">
        <v>51.5</v>
      </c>
      <c r="D215" s="84" t="n">
        <v>36</v>
      </c>
      <c r="E215" s="84" t="n">
        <v>2.1</v>
      </c>
      <c r="F215" s="84" t="n">
        <v>13.4</v>
      </c>
      <c r="G215" s="84" t="n">
        <v>46.6</v>
      </c>
      <c r="H215" s="84" t="n">
        <v>34</v>
      </c>
      <c r="I215" s="84" t="n">
        <v>0.1</v>
      </c>
      <c r="J215" s="84" t="n">
        <v>12.5</v>
      </c>
      <c r="K215" s="84" t="n">
        <v>4.8</v>
      </c>
      <c r="L215" s="84" t="n">
        <v>2</v>
      </c>
      <c r="M215" s="84" t="n">
        <v>1.9</v>
      </c>
      <c r="N215" s="84" t="n">
        <v>0.9</v>
      </c>
      <c r="O215" s="84" t="n">
        <v>0.1</v>
      </c>
      <c r="P215" s="84" t="n">
        <v>0</v>
      </c>
      <c r="Q215" s="84" t="n">
        <v>0.1</v>
      </c>
      <c r="R215" s="84" t="n">
        <v>0</v>
      </c>
    </row>
    <row r="216" customFormat="false" ht="17.45" hidden="false" customHeight="true" outlineLevel="0" collapsed="false">
      <c r="A216" s="155"/>
      <c r="B216" s="186" t="s">
        <v>184</v>
      </c>
      <c r="C216" s="84" t="n">
        <v>28.8</v>
      </c>
      <c r="D216" s="84" t="n">
        <v>22.8</v>
      </c>
      <c r="E216" s="84" t="n">
        <v>0.8</v>
      </c>
      <c r="F216" s="84" t="n">
        <v>5.2</v>
      </c>
      <c r="G216" s="84" t="n">
        <v>28.8</v>
      </c>
      <c r="H216" s="84" t="n">
        <v>22.8</v>
      </c>
      <c r="I216" s="84" t="n">
        <v>0.8</v>
      </c>
      <c r="J216" s="84" t="n">
        <v>5.2</v>
      </c>
      <c r="K216" s="84" t="n">
        <v>0</v>
      </c>
      <c r="L216" s="84" t="n">
        <v>0</v>
      </c>
      <c r="M216" s="84" t="n">
        <v>0</v>
      </c>
      <c r="N216" s="84" t="n">
        <v>0</v>
      </c>
      <c r="O216" s="84" t="n">
        <v>0</v>
      </c>
      <c r="P216" s="84" t="n">
        <v>0</v>
      </c>
      <c r="Q216" s="84" t="n">
        <v>0</v>
      </c>
      <c r="R216" s="84" t="n">
        <v>0</v>
      </c>
    </row>
    <row r="217" customFormat="false" ht="17.45" hidden="false" customHeight="true" outlineLevel="0" collapsed="false">
      <c r="A217" s="155"/>
      <c r="B217" s="186" t="s">
        <v>185</v>
      </c>
      <c r="C217" s="84" t="n">
        <v>41.7</v>
      </c>
      <c r="D217" s="84" t="n">
        <v>8.1</v>
      </c>
      <c r="E217" s="84" t="n">
        <v>9.7</v>
      </c>
      <c r="F217" s="84" t="n">
        <v>23.9</v>
      </c>
      <c r="G217" s="84" t="n">
        <v>39.7</v>
      </c>
      <c r="H217" s="84" t="n">
        <v>8.1</v>
      </c>
      <c r="I217" s="84" t="n">
        <v>7.7</v>
      </c>
      <c r="J217" s="84" t="n">
        <v>23.9</v>
      </c>
      <c r="K217" s="84" t="n">
        <v>2</v>
      </c>
      <c r="L217" s="84" t="n">
        <v>0</v>
      </c>
      <c r="M217" s="84" t="n">
        <v>2</v>
      </c>
      <c r="N217" s="84" t="n">
        <v>0</v>
      </c>
      <c r="O217" s="84" t="n">
        <v>0</v>
      </c>
      <c r="P217" s="84" t="n">
        <v>0</v>
      </c>
      <c r="Q217" s="84" t="n">
        <v>0</v>
      </c>
      <c r="R217" s="84" t="n">
        <v>0</v>
      </c>
    </row>
    <row r="218" customFormat="false" ht="17.45" hidden="false" customHeight="true" outlineLevel="0" collapsed="false">
      <c r="A218" s="155"/>
      <c r="B218" s="186" t="s">
        <v>186</v>
      </c>
      <c r="C218" s="84" t="n">
        <v>59.7</v>
      </c>
      <c r="D218" s="84" t="n">
        <v>17.8</v>
      </c>
      <c r="E218" s="84" t="n">
        <v>5.3</v>
      </c>
      <c r="F218" s="84" t="n">
        <v>36.6</v>
      </c>
      <c r="G218" s="84" t="n">
        <v>44.9</v>
      </c>
      <c r="H218" s="84" t="n">
        <v>17.8</v>
      </c>
      <c r="I218" s="84" t="n">
        <v>2.8</v>
      </c>
      <c r="J218" s="84" t="n">
        <v>24.3</v>
      </c>
      <c r="K218" s="84" t="n">
        <v>10.1</v>
      </c>
      <c r="L218" s="84" t="n">
        <v>0</v>
      </c>
      <c r="M218" s="84" t="n">
        <v>0</v>
      </c>
      <c r="N218" s="84" t="n">
        <v>10.1</v>
      </c>
      <c r="O218" s="84" t="n">
        <v>4.7</v>
      </c>
      <c r="P218" s="84" t="n">
        <v>0</v>
      </c>
      <c r="Q218" s="84" t="n">
        <v>2.5</v>
      </c>
      <c r="R218" s="84" t="n">
        <v>2.2</v>
      </c>
    </row>
    <row r="219" customFormat="false" ht="17.45" hidden="false" customHeight="true" outlineLevel="0" collapsed="false">
      <c r="A219" s="155"/>
      <c r="B219" s="186" t="s">
        <v>187</v>
      </c>
      <c r="C219" s="84" t="n">
        <v>57.5</v>
      </c>
      <c r="D219" s="84" t="n">
        <v>17.2</v>
      </c>
      <c r="E219" s="84" t="n">
        <v>6.1</v>
      </c>
      <c r="F219" s="84" t="n">
        <v>34.2</v>
      </c>
      <c r="G219" s="84" t="n">
        <v>49.5</v>
      </c>
      <c r="H219" s="84" t="n">
        <v>17.2</v>
      </c>
      <c r="I219" s="84" t="n">
        <v>5.5</v>
      </c>
      <c r="J219" s="84" t="n">
        <v>26.8</v>
      </c>
      <c r="K219" s="84" t="n">
        <v>7.8</v>
      </c>
      <c r="L219" s="84" t="n">
        <v>0</v>
      </c>
      <c r="M219" s="84" t="n">
        <v>0.4</v>
      </c>
      <c r="N219" s="84" t="n">
        <v>7.4</v>
      </c>
      <c r="O219" s="84" t="n">
        <v>0.2</v>
      </c>
      <c r="P219" s="84" t="n">
        <v>0</v>
      </c>
      <c r="Q219" s="84" t="n">
        <v>0.2</v>
      </c>
      <c r="R219" s="84" t="n">
        <v>0</v>
      </c>
    </row>
    <row r="220" customFormat="false" ht="17.45" hidden="false" customHeight="true" outlineLevel="0" collapsed="false">
      <c r="A220" s="155" t="s">
        <v>172</v>
      </c>
      <c r="B220" s="186" t="s">
        <v>188</v>
      </c>
      <c r="C220" s="84" t="n">
        <v>44.8</v>
      </c>
      <c r="D220" s="84" t="n">
        <v>21.5</v>
      </c>
      <c r="E220" s="84" t="n">
        <v>0.2</v>
      </c>
      <c r="F220" s="84" t="n">
        <v>23.1</v>
      </c>
      <c r="G220" s="84" t="n">
        <v>44.8</v>
      </c>
      <c r="H220" s="84" t="n">
        <v>21.5</v>
      </c>
      <c r="I220" s="84" t="n">
        <v>0.2</v>
      </c>
      <c r="J220" s="84" t="n">
        <v>23.1</v>
      </c>
      <c r="K220" s="84" t="n">
        <v>0</v>
      </c>
      <c r="L220" s="84" t="n">
        <v>0</v>
      </c>
      <c r="M220" s="84" t="n">
        <v>0</v>
      </c>
      <c r="N220" s="84" t="n">
        <v>0</v>
      </c>
      <c r="O220" s="84" t="n">
        <v>0</v>
      </c>
      <c r="P220" s="84" t="n">
        <v>0</v>
      </c>
      <c r="Q220" s="84" t="n">
        <v>0</v>
      </c>
      <c r="R220" s="84" t="n">
        <v>0</v>
      </c>
    </row>
    <row r="221" customFormat="false" ht="17.45" hidden="false" customHeight="true" outlineLevel="0" collapsed="false">
      <c r="A221" s="155"/>
      <c r="B221" s="186" t="s">
        <v>189</v>
      </c>
      <c r="C221" s="84" t="n">
        <v>18.2</v>
      </c>
      <c r="D221" s="84" t="n">
        <v>14.5</v>
      </c>
      <c r="E221" s="84" t="n">
        <v>0</v>
      </c>
      <c r="F221" s="84" t="n">
        <v>3.7</v>
      </c>
      <c r="G221" s="84" t="n">
        <v>18.2</v>
      </c>
      <c r="H221" s="84" t="n">
        <v>14.5</v>
      </c>
      <c r="I221" s="84" t="n">
        <v>0</v>
      </c>
      <c r="J221" s="84" t="n">
        <v>3.7</v>
      </c>
      <c r="K221" s="84" t="n">
        <v>0</v>
      </c>
      <c r="L221" s="84" t="n">
        <v>0</v>
      </c>
      <c r="M221" s="84" t="n">
        <v>0</v>
      </c>
      <c r="N221" s="84" t="n">
        <v>0</v>
      </c>
      <c r="O221" s="84" t="n">
        <v>0</v>
      </c>
      <c r="P221" s="84" t="n">
        <v>0</v>
      </c>
      <c r="Q221" s="84" t="n">
        <v>0</v>
      </c>
      <c r="R221" s="84" t="n">
        <v>0</v>
      </c>
    </row>
    <row r="222" customFormat="false" ht="17.45" hidden="false" customHeight="true" outlineLevel="0" collapsed="false">
      <c r="A222" s="155"/>
      <c r="B222" s="186" t="s">
        <v>190</v>
      </c>
      <c r="C222" s="84" t="n">
        <v>47.1</v>
      </c>
      <c r="D222" s="84" t="n">
        <v>28.4</v>
      </c>
      <c r="E222" s="84" t="n">
        <v>1.2</v>
      </c>
      <c r="F222" s="84" t="n">
        <v>17.5</v>
      </c>
      <c r="G222" s="84" t="n">
        <v>41.1</v>
      </c>
      <c r="H222" s="84" t="n">
        <v>28</v>
      </c>
      <c r="I222" s="84" t="n">
        <v>0</v>
      </c>
      <c r="J222" s="84" t="n">
        <v>13.1</v>
      </c>
      <c r="K222" s="84" t="n">
        <v>1.5</v>
      </c>
      <c r="L222" s="84" t="n">
        <v>0.1</v>
      </c>
      <c r="M222" s="84" t="n">
        <v>1</v>
      </c>
      <c r="N222" s="84" t="n">
        <v>0.4</v>
      </c>
      <c r="O222" s="84" t="n">
        <v>4.5</v>
      </c>
      <c r="P222" s="84" t="n">
        <v>0.3</v>
      </c>
      <c r="Q222" s="84" t="n">
        <v>0.2</v>
      </c>
      <c r="R222" s="84" t="n">
        <v>4</v>
      </c>
    </row>
    <row r="223" customFormat="false" ht="17.45" hidden="false" customHeight="true" outlineLevel="0" collapsed="false">
      <c r="A223" s="155"/>
      <c r="B223" s="186" t="s">
        <v>191</v>
      </c>
      <c r="C223" s="84" t="n">
        <v>41.9</v>
      </c>
      <c r="D223" s="84" t="n">
        <v>13.9</v>
      </c>
      <c r="E223" s="84" t="n">
        <v>0.5</v>
      </c>
      <c r="F223" s="84" t="n">
        <v>27.5</v>
      </c>
      <c r="G223" s="84" t="n">
        <v>19.4</v>
      </c>
      <c r="H223" s="84" t="n">
        <v>13.9</v>
      </c>
      <c r="I223" s="84" t="n">
        <v>0</v>
      </c>
      <c r="J223" s="84" t="n">
        <v>5.5</v>
      </c>
      <c r="K223" s="84" t="n">
        <v>19.2</v>
      </c>
      <c r="L223" s="84" t="n">
        <v>0</v>
      </c>
      <c r="M223" s="84" t="n">
        <v>0.3</v>
      </c>
      <c r="N223" s="84" t="n">
        <v>18.9</v>
      </c>
      <c r="O223" s="84" t="n">
        <v>3.3</v>
      </c>
      <c r="P223" s="84" t="n">
        <v>0</v>
      </c>
      <c r="Q223" s="84" t="n">
        <v>0.2</v>
      </c>
      <c r="R223" s="84" t="n">
        <v>3.1</v>
      </c>
    </row>
    <row r="224" customFormat="false" ht="17.45" hidden="false" customHeight="true" outlineLevel="0" collapsed="false">
      <c r="A224" s="155"/>
      <c r="B224" s="186" t="s">
        <v>192</v>
      </c>
      <c r="C224" s="84" t="n">
        <v>41.1</v>
      </c>
      <c r="D224" s="84" t="n">
        <v>16.2</v>
      </c>
      <c r="E224" s="84" t="n">
        <v>20.5</v>
      </c>
      <c r="F224" s="84" t="n">
        <v>4.4</v>
      </c>
      <c r="G224" s="84" t="n">
        <v>41.1</v>
      </c>
      <c r="H224" s="84" t="n">
        <v>16.2</v>
      </c>
      <c r="I224" s="84" t="n">
        <v>20.5</v>
      </c>
      <c r="J224" s="84" t="n">
        <v>4.4</v>
      </c>
      <c r="K224" s="84" t="n">
        <v>0</v>
      </c>
      <c r="L224" s="84" t="n">
        <v>0</v>
      </c>
      <c r="M224" s="84" t="n">
        <v>0</v>
      </c>
      <c r="N224" s="84" t="n">
        <v>0</v>
      </c>
      <c r="O224" s="84" t="n">
        <v>0</v>
      </c>
      <c r="P224" s="84" t="n">
        <v>0</v>
      </c>
      <c r="Q224" s="84" t="n">
        <v>0</v>
      </c>
      <c r="R224" s="84" t="n">
        <v>0</v>
      </c>
    </row>
    <row r="225" customFormat="false" ht="17.45" hidden="false" customHeight="true" outlineLevel="0" collapsed="false">
      <c r="A225" s="155"/>
      <c r="B225" s="186" t="s">
        <v>193</v>
      </c>
      <c r="C225" s="84" t="n">
        <v>35.1</v>
      </c>
      <c r="D225" s="84" t="n">
        <v>24.4</v>
      </c>
      <c r="E225" s="84" t="n">
        <v>0</v>
      </c>
      <c r="F225" s="84" t="n">
        <v>10.7</v>
      </c>
      <c r="G225" s="84" t="n">
        <v>35.1</v>
      </c>
      <c r="H225" s="84" t="n">
        <v>24.4</v>
      </c>
      <c r="I225" s="84" t="n">
        <v>0</v>
      </c>
      <c r="J225" s="84" t="n">
        <v>10.7</v>
      </c>
      <c r="K225" s="84" t="n">
        <v>0</v>
      </c>
      <c r="L225" s="84" t="n">
        <v>0</v>
      </c>
      <c r="M225" s="84" t="n">
        <v>0</v>
      </c>
      <c r="N225" s="84" t="n">
        <v>0</v>
      </c>
      <c r="O225" s="84" t="n">
        <v>0</v>
      </c>
      <c r="P225" s="84" t="n">
        <v>0</v>
      </c>
      <c r="Q225" s="84" t="n">
        <v>0</v>
      </c>
      <c r="R225" s="84" t="n">
        <v>0</v>
      </c>
    </row>
    <row r="226" customFormat="false" ht="17.45" hidden="false" customHeight="true" outlineLevel="0" collapsed="false">
      <c r="A226" s="155"/>
      <c r="B226" s="186" t="s">
        <v>194</v>
      </c>
      <c r="C226" s="84" t="n">
        <v>28.6</v>
      </c>
      <c r="D226" s="84" t="n">
        <v>11.6</v>
      </c>
      <c r="E226" s="84" t="n">
        <v>10.3</v>
      </c>
      <c r="F226" s="84" t="n">
        <v>6.7</v>
      </c>
      <c r="G226" s="84" t="n">
        <v>28.6</v>
      </c>
      <c r="H226" s="84" t="n">
        <v>11.6</v>
      </c>
      <c r="I226" s="84" t="n">
        <v>10.3</v>
      </c>
      <c r="J226" s="84" t="n">
        <v>6.7</v>
      </c>
      <c r="K226" s="84" t="n">
        <v>0</v>
      </c>
      <c r="L226" s="84" t="n">
        <v>0</v>
      </c>
      <c r="M226" s="84" t="n">
        <v>0</v>
      </c>
      <c r="N226" s="84" t="n">
        <v>0</v>
      </c>
      <c r="O226" s="84" t="n">
        <v>0</v>
      </c>
      <c r="P226" s="84" t="n">
        <v>0</v>
      </c>
      <c r="Q226" s="84" t="n">
        <v>0</v>
      </c>
      <c r="R226" s="84" t="n">
        <v>0</v>
      </c>
    </row>
    <row r="227" customFormat="false" ht="17.45" hidden="false" customHeight="true" outlineLevel="0" collapsed="false">
      <c r="A227" s="155" t="s">
        <v>195</v>
      </c>
      <c r="B227" s="186" t="s">
        <v>14</v>
      </c>
      <c r="C227" s="84" t="n">
        <v>2436.3</v>
      </c>
      <c r="D227" s="84" t="n">
        <v>1204.5</v>
      </c>
      <c r="E227" s="84" t="n">
        <v>205.8</v>
      </c>
      <c r="F227" s="84" t="n">
        <v>1026</v>
      </c>
      <c r="G227" s="84" t="n">
        <v>1906.8</v>
      </c>
      <c r="H227" s="84" t="n">
        <v>1174.9</v>
      </c>
      <c r="I227" s="84" t="n">
        <v>152.9</v>
      </c>
      <c r="J227" s="84" t="n">
        <v>579</v>
      </c>
      <c r="K227" s="84" t="n">
        <v>496.1</v>
      </c>
      <c r="L227" s="84" t="n">
        <v>29.6</v>
      </c>
      <c r="M227" s="84" t="n">
        <v>46.9</v>
      </c>
      <c r="N227" s="84" t="n">
        <v>419.6</v>
      </c>
      <c r="O227" s="84" t="n">
        <v>33.4</v>
      </c>
      <c r="P227" s="84" t="n">
        <v>0</v>
      </c>
      <c r="Q227" s="84" t="n">
        <v>6</v>
      </c>
      <c r="R227" s="84" t="n">
        <v>27.4</v>
      </c>
    </row>
    <row r="228" customFormat="false" ht="17.45" hidden="false" customHeight="true" outlineLevel="0" collapsed="false">
      <c r="A228" s="155"/>
      <c r="B228" s="186" t="s">
        <v>76</v>
      </c>
      <c r="C228" s="84" t="n">
        <v>2003.9</v>
      </c>
      <c r="D228" s="84" t="n">
        <v>1047.9</v>
      </c>
      <c r="E228" s="84" t="n">
        <v>122</v>
      </c>
      <c r="F228" s="84" t="n">
        <v>834</v>
      </c>
      <c r="G228" s="84" t="n">
        <v>1505</v>
      </c>
      <c r="H228" s="84" t="n">
        <v>1018.3</v>
      </c>
      <c r="I228" s="84" t="n">
        <v>73.3</v>
      </c>
      <c r="J228" s="84" t="n">
        <v>413.4</v>
      </c>
      <c r="K228" s="84" t="n">
        <v>470</v>
      </c>
      <c r="L228" s="84" t="n">
        <v>29.6</v>
      </c>
      <c r="M228" s="84" t="n">
        <v>44.5</v>
      </c>
      <c r="N228" s="84" t="n">
        <v>395.9</v>
      </c>
      <c r="O228" s="84" t="n">
        <v>28.9</v>
      </c>
      <c r="P228" s="84" t="n">
        <v>0</v>
      </c>
      <c r="Q228" s="84" t="n">
        <v>4.2</v>
      </c>
      <c r="R228" s="84" t="n">
        <v>24.7</v>
      </c>
    </row>
    <row r="229" customFormat="false" ht="17.45" hidden="false" customHeight="true" outlineLevel="0" collapsed="false">
      <c r="A229" s="155"/>
      <c r="B229" s="148" t="s">
        <v>196</v>
      </c>
      <c r="C229" s="84" t="n">
        <v>621.6</v>
      </c>
      <c r="D229" s="84" t="n">
        <v>426.5</v>
      </c>
      <c r="E229" s="84" t="n">
        <v>6</v>
      </c>
      <c r="F229" s="84" t="n">
        <v>189.1</v>
      </c>
      <c r="G229" s="84" t="n">
        <v>426.5</v>
      </c>
      <c r="H229" s="84" t="n">
        <v>426.5</v>
      </c>
      <c r="I229" s="84" t="n">
        <v>0</v>
      </c>
      <c r="J229" s="84" t="n">
        <v>0</v>
      </c>
      <c r="K229" s="84" t="n">
        <v>195.1</v>
      </c>
      <c r="L229" s="84" t="n">
        <v>0</v>
      </c>
      <c r="M229" s="84" t="n">
        <v>6</v>
      </c>
      <c r="N229" s="84" t="n">
        <v>189.1</v>
      </c>
      <c r="O229" s="84" t="n">
        <v>0</v>
      </c>
      <c r="P229" s="84" t="n">
        <v>0</v>
      </c>
      <c r="Q229" s="84" t="n">
        <v>0</v>
      </c>
      <c r="R229" s="84" t="n">
        <v>0</v>
      </c>
    </row>
    <row r="230" customFormat="false" ht="17.45" hidden="false" customHeight="true" outlineLevel="0" collapsed="false">
      <c r="A230" s="155"/>
      <c r="B230" s="148" t="s">
        <v>197</v>
      </c>
      <c r="C230" s="84" t="n">
        <v>260.1</v>
      </c>
      <c r="D230" s="84" t="n">
        <v>156.7</v>
      </c>
      <c r="E230" s="84" t="n">
        <v>2</v>
      </c>
      <c r="F230" s="84" t="n">
        <v>101.4</v>
      </c>
      <c r="G230" s="84" t="n">
        <v>225.7</v>
      </c>
      <c r="H230" s="84" t="n">
        <v>156.7</v>
      </c>
      <c r="I230" s="84" t="n">
        <v>1.9</v>
      </c>
      <c r="J230" s="84" t="n">
        <v>67.1</v>
      </c>
      <c r="K230" s="84" t="n">
        <v>12.3</v>
      </c>
      <c r="L230" s="84" t="n">
        <v>0</v>
      </c>
      <c r="M230" s="84" t="n">
        <v>0</v>
      </c>
      <c r="N230" s="84" t="n">
        <v>12.3</v>
      </c>
      <c r="O230" s="84" t="n">
        <v>22.1</v>
      </c>
      <c r="P230" s="84" t="n">
        <v>0</v>
      </c>
      <c r="Q230" s="84" t="n">
        <v>0.1</v>
      </c>
      <c r="R230" s="84" t="n">
        <v>22</v>
      </c>
    </row>
    <row r="231" customFormat="false" ht="17.45" hidden="false" customHeight="true" outlineLevel="0" collapsed="false">
      <c r="A231" s="155"/>
      <c r="B231" s="148" t="s">
        <v>198</v>
      </c>
      <c r="C231" s="84" t="n">
        <v>109.5</v>
      </c>
      <c r="D231" s="84" t="n">
        <v>53.4</v>
      </c>
      <c r="E231" s="84" t="n">
        <v>2.4</v>
      </c>
      <c r="F231" s="84" t="n">
        <v>53.7</v>
      </c>
      <c r="G231" s="84" t="n">
        <v>59.8</v>
      </c>
      <c r="H231" s="84" t="n">
        <v>53.4</v>
      </c>
      <c r="I231" s="84" t="n">
        <v>0.7</v>
      </c>
      <c r="J231" s="84" t="n">
        <v>5.7</v>
      </c>
      <c r="K231" s="84" t="n">
        <v>47.4</v>
      </c>
      <c r="L231" s="84" t="n">
        <v>0</v>
      </c>
      <c r="M231" s="84" t="n">
        <v>1.6</v>
      </c>
      <c r="N231" s="84" t="n">
        <v>45.8</v>
      </c>
      <c r="O231" s="84" t="n">
        <v>2.3</v>
      </c>
      <c r="P231" s="84" t="n">
        <v>0</v>
      </c>
      <c r="Q231" s="84" t="n">
        <v>0.1</v>
      </c>
      <c r="R231" s="84" t="n">
        <v>2.2</v>
      </c>
    </row>
    <row r="232" customFormat="false" ht="17.45" hidden="false" customHeight="true" outlineLevel="0" collapsed="false">
      <c r="A232" s="155"/>
      <c r="B232" s="148" t="s">
        <v>199</v>
      </c>
      <c r="C232" s="84" t="n">
        <v>175.8</v>
      </c>
      <c r="D232" s="84" t="n">
        <v>114.6</v>
      </c>
      <c r="E232" s="84" t="n">
        <v>0</v>
      </c>
      <c r="F232" s="84" t="n">
        <v>61.2</v>
      </c>
      <c r="G232" s="84" t="n">
        <v>156.6</v>
      </c>
      <c r="H232" s="84" t="n">
        <v>96.5</v>
      </c>
      <c r="I232" s="84" t="n">
        <v>0</v>
      </c>
      <c r="J232" s="84" t="n">
        <v>60.1</v>
      </c>
      <c r="K232" s="84" t="n">
        <v>19.2</v>
      </c>
      <c r="L232" s="84" t="n">
        <v>18.1</v>
      </c>
      <c r="M232" s="84" t="n">
        <v>0</v>
      </c>
      <c r="N232" s="84" t="n">
        <v>1.1</v>
      </c>
      <c r="O232" s="84" t="n">
        <v>0</v>
      </c>
      <c r="P232" s="84" t="n">
        <v>0</v>
      </c>
      <c r="Q232" s="84" t="n">
        <v>0</v>
      </c>
      <c r="R232" s="84" t="n">
        <v>0</v>
      </c>
    </row>
    <row r="233" customFormat="false" ht="17.45" hidden="false" customHeight="true" outlineLevel="0" collapsed="false">
      <c r="A233" s="155"/>
      <c r="B233" s="148" t="s">
        <v>200</v>
      </c>
      <c r="C233" s="84" t="n">
        <v>287.3</v>
      </c>
      <c r="D233" s="84" t="n">
        <v>144.3</v>
      </c>
      <c r="E233" s="84" t="n">
        <v>7.4</v>
      </c>
      <c r="F233" s="84" t="n">
        <v>135.6</v>
      </c>
      <c r="G233" s="84" t="n">
        <v>254.5</v>
      </c>
      <c r="H233" s="84" t="n">
        <v>143.8</v>
      </c>
      <c r="I233" s="84" t="n">
        <v>0</v>
      </c>
      <c r="J233" s="84" t="n">
        <v>110.7</v>
      </c>
      <c r="K233" s="84" t="n">
        <v>32.3</v>
      </c>
      <c r="L233" s="84" t="n">
        <v>0.5</v>
      </c>
      <c r="M233" s="84" t="n">
        <v>6.9</v>
      </c>
      <c r="N233" s="84" t="n">
        <v>24.9</v>
      </c>
      <c r="O233" s="84" t="n">
        <v>0.5</v>
      </c>
      <c r="P233" s="84" t="n">
        <v>0</v>
      </c>
      <c r="Q233" s="84" t="n">
        <v>0.5</v>
      </c>
      <c r="R233" s="84" t="n">
        <v>0</v>
      </c>
    </row>
    <row r="234" customFormat="false" ht="17.45" hidden="false" customHeight="true" outlineLevel="0" collapsed="false">
      <c r="A234" s="155"/>
      <c r="B234" s="148" t="s">
        <v>201</v>
      </c>
      <c r="C234" s="84" t="n">
        <v>96.6</v>
      </c>
      <c r="D234" s="84" t="n">
        <v>67.9</v>
      </c>
      <c r="E234" s="84" t="n">
        <v>4.5</v>
      </c>
      <c r="F234" s="84" t="n">
        <v>24.2</v>
      </c>
      <c r="G234" s="84" t="n">
        <v>84.6</v>
      </c>
      <c r="H234" s="84" t="n">
        <v>60.4</v>
      </c>
      <c r="I234" s="84" t="n">
        <v>0</v>
      </c>
      <c r="J234" s="84" t="n">
        <v>24.2</v>
      </c>
      <c r="K234" s="84" t="n">
        <v>12</v>
      </c>
      <c r="L234" s="84" t="n">
        <v>7.5</v>
      </c>
      <c r="M234" s="84" t="n">
        <v>4.5</v>
      </c>
      <c r="N234" s="84" t="n">
        <v>0</v>
      </c>
      <c r="O234" s="84" t="n">
        <v>0</v>
      </c>
      <c r="P234" s="84" t="n">
        <v>0</v>
      </c>
      <c r="Q234" s="84" t="n">
        <v>0</v>
      </c>
      <c r="R234" s="84" t="n">
        <v>0</v>
      </c>
    </row>
    <row r="235" customFormat="false" ht="17.45" hidden="false" customHeight="true" outlineLevel="0" collapsed="false">
      <c r="A235" s="155"/>
      <c r="B235" s="148" t="s">
        <v>202</v>
      </c>
      <c r="C235" s="84" t="n">
        <v>68.2</v>
      </c>
      <c r="D235" s="84" t="n">
        <v>12</v>
      </c>
      <c r="E235" s="84" t="n">
        <v>5.7</v>
      </c>
      <c r="F235" s="84" t="n">
        <v>50.5</v>
      </c>
      <c r="G235" s="84" t="n">
        <v>64.6</v>
      </c>
      <c r="H235" s="84" t="n">
        <v>12</v>
      </c>
      <c r="I235" s="84" t="n">
        <v>4.5</v>
      </c>
      <c r="J235" s="84" t="n">
        <v>48.1</v>
      </c>
      <c r="K235" s="84" t="n">
        <v>2.9</v>
      </c>
      <c r="L235" s="84" t="n">
        <v>0</v>
      </c>
      <c r="M235" s="84" t="n">
        <v>0.5</v>
      </c>
      <c r="N235" s="84" t="n">
        <v>2.4</v>
      </c>
      <c r="O235" s="84" t="n">
        <v>0.7</v>
      </c>
      <c r="P235" s="84" t="n">
        <v>0</v>
      </c>
      <c r="Q235" s="84" t="n">
        <v>0.7</v>
      </c>
      <c r="R235" s="84" t="n">
        <v>0</v>
      </c>
    </row>
    <row r="236" customFormat="false" ht="17.45" hidden="false" customHeight="true" outlineLevel="0" collapsed="false">
      <c r="A236" s="155"/>
      <c r="B236" s="148" t="s">
        <v>203</v>
      </c>
      <c r="C236" s="84" t="n">
        <v>81.5</v>
      </c>
      <c r="D236" s="84" t="n">
        <v>11.4</v>
      </c>
      <c r="E236" s="84" t="n">
        <v>23</v>
      </c>
      <c r="F236" s="84" t="n">
        <v>47.1</v>
      </c>
      <c r="G236" s="84" t="n">
        <v>81.5</v>
      </c>
      <c r="H236" s="84" t="n">
        <v>11.4</v>
      </c>
      <c r="I236" s="84" t="n">
        <v>23</v>
      </c>
      <c r="J236" s="84" t="n">
        <v>47.1</v>
      </c>
      <c r="K236" s="84" t="n">
        <v>0</v>
      </c>
      <c r="L236" s="84" t="n">
        <v>0</v>
      </c>
      <c r="M236" s="84" t="n">
        <v>0</v>
      </c>
      <c r="N236" s="84" t="n">
        <v>0</v>
      </c>
      <c r="O236" s="84" t="n">
        <v>0</v>
      </c>
      <c r="P236" s="84" t="n">
        <v>0</v>
      </c>
      <c r="Q236" s="84" t="n">
        <v>0</v>
      </c>
      <c r="R236" s="84" t="n">
        <v>0</v>
      </c>
    </row>
    <row r="237" customFormat="false" ht="17.45" hidden="false" customHeight="true" outlineLevel="0" collapsed="false">
      <c r="A237" s="155"/>
      <c r="B237" s="148" t="s">
        <v>204</v>
      </c>
      <c r="C237" s="84" t="n">
        <v>107.4</v>
      </c>
      <c r="D237" s="84" t="n">
        <v>43.8</v>
      </c>
      <c r="E237" s="84" t="n">
        <v>5</v>
      </c>
      <c r="F237" s="84" t="n">
        <v>58.6</v>
      </c>
      <c r="G237" s="84" t="n">
        <v>88.8</v>
      </c>
      <c r="H237" s="84" t="n">
        <v>41.5</v>
      </c>
      <c r="I237" s="84" t="n">
        <v>2.3</v>
      </c>
      <c r="J237" s="84" t="n">
        <v>45</v>
      </c>
      <c r="K237" s="84" t="n">
        <v>18.1</v>
      </c>
      <c r="L237" s="84" t="n">
        <v>2.3</v>
      </c>
      <c r="M237" s="84" t="n">
        <v>2.7</v>
      </c>
      <c r="N237" s="84" t="n">
        <v>13.1</v>
      </c>
      <c r="O237" s="84" t="n">
        <v>0.5</v>
      </c>
      <c r="P237" s="84" t="n">
        <v>0</v>
      </c>
      <c r="Q237" s="84" t="n">
        <v>0</v>
      </c>
      <c r="R237" s="84" t="n">
        <v>0.5</v>
      </c>
    </row>
    <row r="238" customFormat="false" ht="17.45" hidden="false" customHeight="true" outlineLevel="0" collapsed="false">
      <c r="A238" s="155"/>
      <c r="B238" s="148" t="s">
        <v>205</v>
      </c>
      <c r="C238" s="84" t="n">
        <v>195.9</v>
      </c>
      <c r="D238" s="84" t="n">
        <v>17.3</v>
      </c>
      <c r="E238" s="84" t="n">
        <v>66</v>
      </c>
      <c r="F238" s="84" t="n">
        <v>112.6</v>
      </c>
      <c r="G238" s="84" t="n">
        <v>62.4</v>
      </c>
      <c r="H238" s="84" t="n">
        <v>16.1</v>
      </c>
      <c r="I238" s="84" t="n">
        <v>40.9</v>
      </c>
      <c r="J238" s="84" t="n">
        <v>5.4</v>
      </c>
      <c r="K238" s="84" t="n">
        <v>130.7</v>
      </c>
      <c r="L238" s="84" t="n">
        <v>1.2</v>
      </c>
      <c r="M238" s="84" t="n">
        <v>22.3</v>
      </c>
      <c r="N238" s="84" t="n">
        <v>107.2</v>
      </c>
      <c r="O238" s="84" t="n">
        <v>2.8</v>
      </c>
      <c r="P238" s="84" t="n">
        <v>0</v>
      </c>
      <c r="Q238" s="84" t="n">
        <v>2.8</v>
      </c>
      <c r="R238" s="84" t="n">
        <v>0</v>
      </c>
    </row>
    <row r="239" customFormat="false" ht="17.45" hidden="false" customHeight="true" outlineLevel="0" collapsed="false">
      <c r="A239" s="155"/>
      <c r="B239" s="186" t="s">
        <v>55</v>
      </c>
      <c r="C239" s="84" t="n">
        <v>432.4</v>
      </c>
      <c r="D239" s="84" t="n">
        <v>156.6</v>
      </c>
      <c r="E239" s="84" t="n">
        <v>83.8</v>
      </c>
      <c r="F239" s="84" t="n">
        <v>192</v>
      </c>
      <c r="G239" s="84" t="n">
        <v>401.8</v>
      </c>
      <c r="H239" s="84" t="n">
        <v>156.6</v>
      </c>
      <c r="I239" s="84" t="n">
        <v>79.6</v>
      </c>
      <c r="J239" s="84" t="n">
        <v>165.6</v>
      </c>
      <c r="K239" s="84" t="n">
        <v>26.1</v>
      </c>
      <c r="L239" s="84" t="n">
        <v>0</v>
      </c>
      <c r="M239" s="84" t="n">
        <v>2.4</v>
      </c>
      <c r="N239" s="84" t="n">
        <v>23.7</v>
      </c>
      <c r="O239" s="84" t="n">
        <v>4.5</v>
      </c>
      <c r="P239" s="84" t="n">
        <v>0</v>
      </c>
      <c r="Q239" s="84" t="n">
        <v>1.8</v>
      </c>
      <c r="R239" s="84" t="n">
        <v>2.7</v>
      </c>
    </row>
    <row r="240" customFormat="false" ht="17.45" hidden="false" customHeight="true" outlineLevel="0" collapsed="false">
      <c r="A240" s="155"/>
      <c r="B240" s="148" t="s">
        <v>206</v>
      </c>
      <c r="C240" s="84" t="n">
        <v>14.8</v>
      </c>
      <c r="D240" s="84" t="n">
        <v>4.8</v>
      </c>
      <c r="E240" s="84" t="n">
        <v>5.3</v>
      </c>
      <c r="F240" s="84" t="n">
        <v>4.7</v>
      </c>
      <c r="G240" s="84" t="n">
        <v>14.8</v>
      </c>
      <c r="H240" s="84" t="n">
        <v>4.8</v>
      </c>
      <c r="I240" s="84" t="n">
        <v>5.3</v>
      </c>
      <c r="J240" s="84" t="n">
        <v>4.7</v>
      </c>
      <c r="K240" s="84" t="n">
        <v>0</v>
      </c>
      <c r="L240" s="84" t="n">
        <v>0</v>
      </c>
      <c r="M240" s="84" t="n">
        <v>0</v>
      </c>
      <c r="N240" s="84" t="n">
        <v>0</v>
      </c>
      <c r="O240" s="84" t="n">
        <v>0</v>
      </c>
      <c r="P240" s="84" t="n">
        <v>0</v>
      </c>
      <c r="Q240" s="84" t="n">
        <v>0</v>
      </c>
      <c r="R240" s="84" t="n">
        <v>0</v>
      </c>
    </row>
    <row r="241" customFormat="false" ht="17.45" hidden="false" customHeight="true" outlineLevel="0" collapsed="false">
      <c r="A241" s="155"/>
      <c r="B241" s="148" t="s">
        <v>207</v>
      </c>
      <c r="C241" s="84" t="n">
        <v>34.2</v>
      </c>
      <c r="D241" s="84" t="n">
        <v>17.3</v>
      </c>
      <c r="E241" s="84" t="n">
        <v>4</v>
      </c>
      <c r="F241" s="84" t="n">
        <v>12.9</v>
      </c>
      <c r="G241" s="84" t="n">
        <v>34.2</v>
      </c>
      <c r="H241" s="84" t="n">
        <v>17.3</v>
      </c>
      <c r="I241" s="84" t="n">
        <v>4</v>
      </c>
      <c r="J241" s="84" t="n">
        <v>12.9</v>
      </c>
      <c r="K241" s="84" t="n">
        <v>0</v>
      </c>
      <c r="L241" s="84" t="n">
        <v>0</v>
      </c>
      <c r="M241" s="84" t="n">
        <v>0</v>
      </c>
      <c r="N241" s="84" t="n">
        <v>0</v>
      </c>
      <c r="O241" s="84" t="n">
        <v>0</v>
      </c>
      <c r="P241" s="84" t="n">
        <v>0</v>
      </c>
      <c r="Q241" s="84" t="n">
        <v>0</v>
      </c>
      <c r="R241" s="84" t="n">
        <v>0</v>
      </c>
    </row>
    <row r="242" customFormat="false" ht="17.45" hidden="false" customHeight="true" outlineLevel="0" collapsed="false">
      <c r="A242" s="155"/>
      <c r="B242" s="148" t="s">
        <v>208</v>
      </c>
      <c r="C242" s="84" t="n">
        <v>24.9</v>
      </c>
      <c r="D242" s="84" t="n">
        <v>9.2</v>
      </c>
      <c r="E242" s="84" t="n">
        <v>6</v>
      </c>
      <c r="F242" s="84" t="n">
        <v>9.7</v>
      </c>
      <c r="G242" s="84" t="n">
        <v>21.5</v>
      </c>
      <c r="H242" s="84" t="n">
        <v>9.2</v>
      </c>
      <c r="I242" s="84" t="n">
        <v>5.4</v>
      </c>
      <c r="J242" s="84" t="n">
        <v>6.9</v>
      </c>
      <c r="K242" s="84" t="n">
        <v>1.5</v>
      </c>
      <c r="L242" s="84" t="n">
        <v>0</v>
      </c>
      <c r="M242" s="84" t="n">
        <v>0</v>
      </c>
      <c r="N242" s="84" t="n">
        <v>1.5</v>
      </c>
      <c r="O242" s="84" t="n">
        <v>1.9</v>
      </c>
      <c r="P242" s="84" t="n">
        <v>0</v>
      </c>
      <c r="Q242" s="84" t="n">
        <v>0.6</v>
      </c>
      <c r="R242" s="84" t="n">
        <v>1.3</v>
      </c>
    </row>
    <row r="243" customFormat="false" ht="17.45" hidden="false" customHeight="true" outlineLevel="0" collapsed="false">
      <c r="A243" s="155"/>
      <c r="B243" s="148" t="s">
        <v>209</v>
      </c>
      <c r="C243" s="84" t="n">
        <v>13.4</v>
      </c>
      <c r="D243" s="84" t="n">
        <v>7.6</v>
      </c>
      <c r="E243" s="84" t="n">
        <v>0.7</v>
      </c>
      <c r="F243" s="84" t="n">
        <v>5.1</v>
      </c>
      <c r="G243" s="84" t="n">
        <v>8.3</v>
      </c>
      <c r="H243" s="84" t="n">
        <v>7.6</v>
      </c>
      <c r="I243" s="84" t="n">
        <v>0.7</v>
      </c>
      <c r="J243" s="84" t="n">
        <v>0</v>
      </c>
      <c r="K243" s="84" t="n">
        <v>5.1</v>
      </c>
      <c r="L243" s="84" t="n">
        <v>0</v>
      </c>
      <c r="M243" s="84" t="n">
        <v>0</v>
      </c>
      <c r="N243" s="84" t="n">
        <v>5.1</v>
      </c>
      <c r="O243" s="84" t="n">
        <v>0</v>
      </c>
      <c r="P243" s="84" t="n">
        <v>0</v>
      </c>
      <c r="Q243" s="84" t="n">
        <v>0</v>
      </c>
      <c r="R243" s="84" t="n">
        <v>0</v>
      </c>
    </row>
    <row r="244" customFormat="false" ht="17.45" hidden="false" customHeight="true" outlineLevel="0" collapsed="false">
      <c r="A244" s="155" t="s">
        <v>195</v>
      </c>
      <c r="B244" s="148" t="s">
        <v>210</v>
      </c>
      <c r="C244" s="84" t="n">
        <v>40</v>
      </c>
      <c r="D244" s="84" t="n">
        <v>19.8</v>
      </c>
      <c r="E244" s="84" t="n">
        <v>1.6</v>
      </c>
      <c r="F244" s="84" t="n">
        <v>18.6</v>
      </c>
      <c r="G244" s="84" t="n">
        <v>39</v>
      </c>
      <c r="H244" s="84" t="n">
        <v>19.8</v>
      </c>
      <c r="I244" s="84" t="n">
        <v>1.6</v>
      </c>
      <c r="J244" s="84" t="n">
        <v>17.6</v>
      </c>
      <c r="K244" s="84" t="n">
        <v>1</v>
      </c>
      <c r="L244" s="84" t="n">
        <v>0</v>
      </c>
      <c r="M244" s="84" t="n">
        <v>0</v>
      </c>
      <c r="N244" s="84" t="n">
        <v>1</v>
      </c>
      <c r="O244" s="84" t="n">
        <v>0</v>
      </c>
      <c r="P244" s="84" t="n">
        <v>0</v>
      </c>
      <c r="Q244" s="84" t="n">
        <v>0</v>
      </c>
      <c r="R244" s="84" t="n">
        <v>0</v>
      </c>
    </row>
    <row r="245" customFormat="false" ht="17.45" hidden="false" customHeight="true" outlineLevel="0" collapsed="false">
      <c r="A245" s="155"/>
      <c r="B245" s="148" t="s">
        <v>211</v>
      </c>
      <c r="C245" s="84" t="n">
        <v>18.8</v>
      </c>
      <c r="D245" s="84" t="n">
        <v>2.3</v>
      </c>
      <c r="E245" s="84" t="n">
        <v>2.2</v>
      </c>
      <c r="F245" s="84" t="n">
        <v>14.3</v>
      </c>
      <c r="G245" s="84" t="n">
        <v>18.5</v>
      </c>
      <c r="H245" s="84" t="n">
        <v>2.3</v>
      </c>
      <c r="I245" s="84" t="n">
        <v>1.9</v>
      </c>
      <c r="J245" s="84" t="n">
        <v>14.3</v>
      </c>
      <c r="K245" s="84" t="n">
        <v>0.3</v>
      </c>
      <c r="L245" s="84" t="n">
        <v>0</v>
      </c>
      <c r="M245" s="84" t="n">
        <v>0.3</v>
      </c>
      <c r="N245" s="84" t="n">
        <v>0</v>
      </c>
      <c r="O245" s="84" t="n">
        <v>0</v>
      </c>
      <c r="P245" s="84" t="n">
        <v>0</v>
      </c>
      <c r="Q245" s="84" t="n">
        <v>0</v>
      </c>
      <c r="R245" s="84" t="n">
        <v>0</v>
      </c>
    </row>
    <row r="246" customFormat="false" ht="17.45" hidden="false" customHeight="true" outlineLevel="0" collapsed="false">
      <c r="A246" s="155"/>
      <c r="B246" s="148" t="s">
        <v>212</v>
      </c>
      <c r="C246" s="84" t="n">
        <v>23.7</v>
      </c>
      <c r="D246" s="84" t="n">
        <v>4</v>
      </c>
      <c r="E246" s="84" t="n">
        <v>8.4</v>
      </c>
      <c r="F246" s="84" t="n">
        <v>11.3</v>
      </c>
      <c r="G246" s="84" t="n">
        <v>23.7</v>
      </c>
      <c r="H246" s="84" t="n">
        <v>4</v>
      </c>
      <c r="I246" s="84" t="n">
        <v>8.4</v>
      </c>
      <c r="J246" s="84" t="n">
        <v>11.3</v>
      </c>
      <c r="K246" s="84" t="n">
        <v>0</v>
      </c>
      <c r="L246" s="84" t="n">
        <v>0</v>
      </c>
      <c r="M246" s="84" t="n">
        <v>0</v>
      </c>
      <c r="N246" s="84" t="n">
        <v>0</v>
      </c>
      <c r="O246" s="84" t="n">
        <v>0</v>
      </c>
      <c r="P246" s="84" t="n">
        <v>0</v>
      </c>
      <c r="Q246" s="84" t="n">
        <v>0</v>
      </c>
      <c r="R246" s="84" t="n">
        <v>0</v>
      </c>
    </row>
    <row r="247" customFormat="false" ht="17.45" hidden="false" customHeight="true" outlineLevel="0" collapsed="false">
      <c r="A247" s="155"/>
      <c r="B247" s="148" t="s">
        <v>213</v>
      </c>
      <c r="C247" s="84" t="n">
        <v>27.8</v>
      </c>
      <c r="D247" s="84" t="n">
        <v>19</v>
      </c>
      <c r="E247" s="84" t="n">
        <v>0.1</v>
      </c>
      <c r="F247" s="84" t="n">
        <v>8.7</v>
      </c>
      <c r="G247" s="84" t="n">
        <v>27.1</v>
      </c>
      <c r="H247" s="84" t="n">
        <v>19</v>
      </c>
      <c r="I247" s="84" t="n">
        <v>0</v>
      </c>
      <c r="J247" s="84" t="n">
        <v>8.1</v>
      </c>
      <c r="K247" s="84" t="n">
        <v>0.1</v>
      </c>
      <c r="L247" s="84" t="n">
        <v>0</v>
      </c>
      <c r="M247" s="84" t="n">
        <v>0.1</v>
      </c>
      <c r="N247" s="84" t="n">
        <v>0</v>
      </c>
      <c r="O247" s="84" t="n">
        <v>0.6</v>
      </c>
      <c r="P247" s="84" t="n">
        <v>0</v>
      </c>
      <c r="Q247" s="84" t="n">
        <v>0</v>
      </c>
      <c r="R247" s="84" t="n">
        <v>0.6</v>
      </c>
    </row>
    <row r="248" customFormat="false" ht="17.45" hidden="false" customHeight="true" outlineLevel="0" collapsed="false">
      <c r="A248" s="155"/>
      <c r="B248" s="148" t="s">
        <v>214</v>
      </c>
      <c r="C248" s="84" t="n">
        <v>97.6</v>
      </c>
      <c r="D248" s="84" t="n">
        <v>19.1</v>
      </c>
      <c r="E248" s="84" t="n">
        <v>27.1</v>
      </c>
      <c r="F248" s="84" t="n">
        <v>51.4</v>
      </c>
      <c r="G248" s="84" t="n">
        <v>78.3</v>
      </c>
      <c r="H248" s="84" t="n">
        <v>19.1</v>
      </c>
      <c r="I248" s="84" t="n">
        <v>23.9</v>
      </c>
      <c r="J248" s="84" t="n">
        <v>35.3</v>
      </c>
      <c r="K248" s="84" t="n">
        <v>18.1</v>
      </c>
      <c r="L248" s="84" t="n">
        <v>0</v>
      </c>
      <c r="M248" s="84" t="n">
        <v>2</v>
      </c>
      <c r="N248" s="84" t="n">
        <v>16.1</v>
      </c>
      <c r="O248" s="84" t="n">
        <v>1.2</v>
      </c>
      <c r="P248" s="84" t="n">
        <v>0</v>
      </c>
      <c r="Q248" s="84" t="n">
        <v>1.2</v>
      </c>
      <c r="R248" s="84" t="n">
        <v>0</v>
      </c>
    </row>
    <row r="249" customFormat="false" ht="17.45" hidden="false" customHeight="true" outlineLevel="0" collapsed="false">
      <c r="A249" s="155"/>
      <c r="B249" s="148" t="s">
        <v>215</v>
      </c>
      <c r="C249" s="84" t="n">
        <v>37</v>
      </c>
      <c r="D249" s="84" t="n">
        <v>18.3</v>
      </c>
      <c r="E249" s="84" t="n">
        <v>10.2</v>
      </c>
      <c r="F249" s="84" t="n">
        <v>8.5</v>
      </c>
      <c r="G249" s="84" t="n">
        <v>36.9</v>
      </c>
      <c r="H249" s="84" t="n">
        <v>18.3</v>
      </c>
      <c r="I249" s="84" t="n">
        <v>10.2</v>
      </c>
      <c r="J249" s="84" t="n">
        <v>8.4</v>
      </c>
      <c r="K249" s="84" t="n">
        <v>0</v>
      </c>
      <c r="L249" s="84" t="n">
        <v>0</v>
      </c>
      <c r="M249" s="84" t="n">
        <v>0</v>
      </c>
      <c r="N249" s="84" t="n">
        <v>0</v>
      </c>
      <c r="O249" s="84" t="n">
        <v>0.1</v>
      </c>
      <c r="P249" s="84" t="n">
        <v>0</v>
      </c>
      <c r="Q249" s="84" t="n">
        <v>0</v>
      </c>
      <c r="R249" s="84" t="n">
        <v>0.1</v>
      </c>
    </row>
    <row r="250" customFormat="false" ht="17.45" hidden="false" customHeight="true" outlineLevel="0" collapsed="false">
      <c r="A250" s="155"/>
      <c r="B250" s="148" t="s">
        <v>362</v>
      </c>
      <c r="C250" s="84" t="n">
        <v>29.1</v>
      </c>
      <c r="D250" s="84" t="n">
        <v>16.2</v>
      </c>
      <c r="E250" s="84" t="n">
        <v>0.9</v>
      </c>
      <c r="F250" s="84" t="n">
        <v>12</v>
      </c>
      <c r="G250" s="84" t="n">
        <v>29.1</v>
      </c>
      <c r="H250" s="84" t="n">
        <v>16.2</v>
      </c>
      <c r="I250" s="84" t="n">
        <v>0.9</v>
      </c>
      <c r="J250" s="84" t="n">
        <v>12</v>
      </c>
      <c r="K250" s="84" t="n">
        <v>0</v>
      </c>
      <c r="L250" s="84" t="n">
        <v>0</v>
      </c>
      <c r="M250" s="84" t="n">
        <v>0</v>
      </c>
      <c r="N250" s="84" t="n">
        <v>0</v>
      </c>
      <c r="O250" s="84" t="n">
        <v>0</v>
      </c>
      <c r="P250" s="84" t="n">
        <v>0</v>
      </c>
      <c r="Q250" s="84" t="n">
        <v>0</v>
      </c>
      <c r="R250" s="84" t="n">
        <v>0</v>
      </c>
    </row>
    <row r="251" customFormat="false" ht="17.45" hidden="false" customHeight="true" outlineLevel="0" collapsed="false">
      <c r="A251" s="155"/>
      <c r="B251" s="148" t="s">
        <v>217</v>
      </c>
      <c r="C251" s="84" t="n">
        <v>58.6</v>
      </c>
      <c r="D251" s="84" t="n">
        <v>12.9</v>
      </c>
      <c r="E251" s="84" t="n">
        <v>13.2</v>
      </c>
      <c r="F251" s="84" t="n">
        <v>32.5</v>
      </c>
      <c r="G251" s="84" t="n">
        <v>57.9</v>
      </c>
      <c r="H251" s="84" t="n">
        <v>12.9</v>
      </c>
      <c r="I251" s="84" t="n">
        <v>13.2</v>
      </c>
      <c r="J251" s="84" t="n">
        <v>31.8</v>
      </c>
      <c r="K251" s="84" t="n">
        <v>0</v>
      </c>
      <c r="L251" s="84" t="n">
        <v>0</v>
      </c>
      <c r="M251" s="84" t="n">
        <v>0</v>
      </c>
      <c r="N251" s="84" t="n">
        <v>0</v>
      </c>
      <c r="O251" s="84" t="n">
        <v>0.7</v>
      </c>
      <c r="P251" s="84" t="n">
        <v>0</v>
      </c>
      <c r="Q251" s="84" t="n">
        <v>0</v>
      </c>
      <c r="R251" s="84" t="n">
        <v>0.7</v>
      </c>
    </row>
    <row r="252" customFormat="false" ht="17.45" hidden="false" customHeight="true" outlineLevel="0" collapsed="false">
      <c r="A252" s="155"/>
      <c r="B252" s="148" t="s">
        <v>218</v>
      </c>
      <c r="C252" s="84" t="n">
        <v>12.5</v>
      </c>
      <c r="D252" s="84" t="n">
        <v>6.1</v>
      </c>
      <c r="E252" s="84" t="n">
        <v>4.1</v>
      </c>
      <c r="F252" s="84" t="n">
        <v>2.3</v>
      </c>
      <c r="G252" s="84" t="n">
        <v>12.5</v>
      </c>
      <c r="H252" s="84" t="n">
        <v>6.1</v>
      </c>
      <c r="I252" s="84" t="n">
        <v>4.1</v>
      </c>
      <c r="J252" s="84" t="n">
        <v>2.3</v>
      </c>
      <c r="K252" s="84" t="n">
        <v>0</v>
      </c>
      <c r="L252" s="84" t="n">
        <v>0</v>
      </c>
      <c r="M252" s="84" t="n">
        <v>0</v>
      </c>
      <c r="N252" s="84" t="n">
        <v>0</v>
      </c>
      <c r="O252" s="84" t="n">
        <v>0</v>
      </c>
      <c r="P252" s="84" t="n">
        <v>0</v>
      </c>
      <c r="Q252" s="84" t="n">
        <v>0</v>
      </c>
      <c r="R252" s="84" t="n">
        <v>0</v>
      </c>
    </row>
    <row r="253" customFormat="false" ht="17.45" hidden="false" customHeight="true" outlineLevel="0" collapsed="false">
      <c r="A253" s="155" t="s">
        <v>219</v>
      </c>
      <c r="B253" s="148" t="s">
        <v>14</v>
      </c>
      <c r="C253" s="84" t="n">
        <v>2969.6</v>
      </c>
      <c r="D253" s="84" t="n">
        <v>1050</v>
      </c>
      <c r="E253" s="84" t="n">
        <v>655.3</v>
      </c>
      <c r="F253" s="84" t="n">
        <v>1264.3</v>
      </c>
      <c r="G253" s="84" t="n">
        <v>2373.6</v>
      </c>
      <c r="H253" s="84" t="n">
        <v>1047</v>
      </c>
      <c r="I253" s="84" t="n">
        <v>628.8</v>
      </c>
      <c r="J253" s="84" t="n">
        <v>697.8</v>
      </c>
      <c r="K253" s="84" t="n">
        <v>488.5</v>
      </c>
      <c r="L253" s="84" t="n">
        <v>3</v>
      </c>
      <c r="M253" s="84" t="n">
        <v>17.5</v>
      </c>
      <c r="N253" s="84" t="n">
        <v>468.1</v>
      </c>
      <c r="O253" s="84" t="n">
        <v>107.4</v>
      </c>
      <c r="P253" s="84" t="n">
        <v>0</v>
      </c>
      <c r="Q253" s="84" t="n">
        <v>9</v>
      </c>
      <c r="R253" s="84" t="n">
        <v>98.4</v>
      </c>
    </row>
    <row r="254" customFormat="false" ht="17.45" hidden="false" customHeight="true" outlineLevel="0" collapsed="false">
      <c r="A254" s="155"/>
      <c r="B254" s="148" t="s">
        <v>76</v>
      </c>
      <c r="C254" s="84" t="n">
        <v>2627.6</v>
      </c>
      <c r="D254" s="84" t="n">
        <v>911.6</v>
      </c>
      <c r="E254" s="84" t="n">
        <v>600.2</v>
      </c>
      <c r="F254" s="84" t="n">
        <v>1115.8</v>
      </c>
      <c r="G254" s="84" t="n">
        <v>2088.4</v>
      </c>
      <c r="H254" s="84" t="n">
        <v>911.3</v>
      </c>
      <c r="I254" s="84" t="n">
        <v>580.6</v>
      </c>
      <c r="J254" s="84" t="n">
        <v>596.5</v>
      </c>
      <c r="K254" s="84" t="n">
        <v>445.6</v>
      </c>
      <c r="L254" s="84" t="n">
        <v>0.3</v>
      </c>
      <c r="M254" s="84" t="n">
        <v>14.2</v>
      </c>
      <c r="N254" s="84" t="n">
        <v>431.1</v>
      </c>
      <c r="O254" s="84" t="n">
        <v>93.6</v>
      </c>
      <c r="P254" s="84" t="n">
        <v>0</v>
      </c>
      <c r="Q254" s="84" t="n">
        <v>5.4</v>
      </c>
      <c r="R254" s="84" t="n">
        <v>88.2</v>
      </c>
    </row>
    <row r="255" customFormat="false" ht="17.45" hidden="false" customHeight="true" outlineLevel="0" collapsed="false">
      <c r="A255" s="155"/>
      <c r="B255" s="148" t="s">
        <v>220</v>
      </c>
      <c r="C255" s="84" t="n">
        <v>490.5</v>
      </c>
      <c r="D255" s="84" t="n">
        <v>74.7</v>
      </c>
      <c r="E255" s="84" t="n">
        <v>261.1</v>
      </c>
      <c r="F255" s="84" t="n">
        <v>154.7</v>
      </c>
      <c r="G255" s="84" t="n">
        <v>348.4</v>
      </c>
      <c r="H255" s="84" t="n">
        <v>74.5</v>
      </c>
      <c r="I255" s="84" t="n">
        <v>253.5</v>
      </c>
      <c r="J255" s="84" t="n">
        <v>20.4</v>
      </c>
      <c r="K255" s="84" t="n">
        <v>140.4</v>
      </c>
      <c r="L255" s="84" t="n">
        <v>0.2</v>
      </c>
      <c r="M255" s="84" t="n">
        <v>5.9</v>
      </c>
      <c r="N255" s="84" t="n">
        <v>134.3</v>
      </c>
      <c r="O255" s="84" t="n">
        <v>1.7</v>
      </c>
      <c r="P255" s="84" t="n">
        <v>0</v>
      </c>
      <c r="Q255" s="84" t="n">
        <v>1.7</v>
      </c>
      <c r="R255" s="84" t="n">
        <v>0</v>
      </c>
    </row>
    <row r="256" customFormat="false" ht="17.45" hidden="false" customHeight="true" outlineLevel="0" collapsed="false">
      <c r="A256" s="155"/>
      <c r="B256" s="148" t="s">
        <v>221</v>
      </c>
      <c r="C256" s="84" t="n">
        <v>439</v>
      </c>
      <c r="D256" s="84" t="n">
        <v>273.3</v>
      </c>
      <c r="E256" s="84" t="n">
        <v>14.6</v>
      </c>
      <c r="F256" s="84" t="n">
        <v>151.1</v>
      </c>
      <c r="G256" s="84" t="n">
        <v>333.6</v>
      </c>
      <c r="H256" s="84" t="n">
        <v>273.3</v>
      </c>
      <c r="I256" s="84" t="n">
        <v>14.6</v>
      </c>
      <c r="J256" s="84" t="n">
        <v>45.7</v>
      </c>
      <c r="K256" s="84" t="n">
        <v>105.4</v>
      </c>
      <c r="L256" s="84" t="n">
        <v>0</v>
      </c>
      <c r="M256" s="84" t="n">
        <v>0</v>
      </c>
      <c r="N256" s="84" t="n">
        <v>105.4</v>
      </c>
      <c r="O256" s="84" t="n">
        <v>0</v>
      </c>
      <c r="P256" s="84" t="n">
        <v>0</v>
      </c>
      <c r="Q256" s="84" t="n">
        <v>0</v>
      </c>
      <c r="R256" s="84" t="n">
        <v>0</v>
      </c>
    </row>
    <row r="257" customFormat="false" ht="17.45" hidden="false" customHeight="true" outlineLevel="0" collapsed="false">
      <c r="A257" s="155"/>
      <c r="B257" s="148" t="s">
        <v>222</v>
      </c>
      <c r="C257" s="84" t="n">
        <v>417</v>
      </c>
      <c r="D257" s="84" t="n">
        <v>219.6</v>
      </c>
      <c r="E257" s="84" t="n">
        <v>0.5</v>
      </c>
      <c r="F257" s="84" t="n">
        <v>196.9</v>
      </c>
      <c r="G257" s="84" t="n">
        <v>385.9</v>
      </c>
      <c r="H257" s="84" t="n">
        <v>219.6</v>
      </c>
      <c r="I257" s="84" t="n">
        <v>0.5</v>
      </c>
      <c r="J257" s="84" t="n">
        <v>165.8</v>
      </c>
      <c r="K257" s="84" t="n">
        <v>31.1</v>
      </c>
      <c r="L257" s="84" t="n">
        <v>0</v>
      </c>
      <c r="M257" s="84" t="n">
        <v>0</v>
      </c>
      <c r="N257" s="84" t="n">
        <v>31.1</v>
      </c>
      <c r="O257" s="84" t="n">
        <v>0</v>
      </c>
      <c r="P257" s="84" t="n">
        <v>0</v>
      </c>
      <c r="Q257" s="84" t="n">
        <v>0</v>
      </c>
      <c r="R257" s="84" t="n">
        <v>0</v>
      </c>
    </row>
    <row r="258" customFormat="false" ht="17.45" hidden="false" customHeight="true" outlineLevel="0" collapsed="false">
      <c r="A258" s="155"/>
      <c r="B258" s="148" t="s">
        <v>223</v>
      </c>
      <c r="C258" s="84" t="n">
        <v>133.8</v>
      </c>
      <c r="D258" s="84" t="n">
        <v>63.3</v>
      </c>
      <c r="E258" s="84" t="n">
        <v>2.9</v>
      </c>
      <c r="F258" s="84" t="n">
        <v>67.6</v>
      </c>
      <c r="G258" s="84" t="n">
        <v>127.4</v>
      </c>
      <c r="H258" s="84" t="n">
        <v>63.3</v>
      </c>
      <c r="I258" s="84" t="n">
        <v>1.3</v>
      </c>
      <c r="J258" s="84" t="n">
        <v>62.8</v>
      </c>
      <c r="K258" s="84" t="n">
        <v>6.4</v>
      </c>
      <c r="L258" s="84" t="n">
        <v>0</v>
      </c>
      <c r="M258" s="84" t="n">
        <v>1.6</v>
      </c>
      <c r="N258" s="84" t="n">
        <v>4.8</v>
      </c>
      <c r="O258" s="84" t="n">
        <v>0</v>
      </c>
      <c r="P258" s="84" t="n">
        <v>0</v>
      </c>
      <c r="Q258" s="84" t="n">
        <v>0</v>
      </c>
      <c r="R258" s="84" t="n">
        <v>0</v>
      </c>
    </row>
    <row r="259" customFormat="false" ht="17.45" hidden="false" customHeight="true" outlineLevel="0" collapsed="false">
      <c r="A259" s="155"/>
      <c r="B259" s="148" t="s">
        <v>224</v>
      </c>
      <c r="C259" s="84" t="n">
        <v>143.2</v>
      </c>
      <c r="D259" s="84" t="n">
        <v>38.1</v>
      </c>
      <c r="E259" s="84" t="n">
        <v>54.4</v>
      </c>
      <c r="F259" s="84" t="n">
        <v>50.7</v>
      </c>
      <c r="G259" s="84" t="n">
        <v>121.4</v>
      </c>
      <c r="H259" s="84" t="n">
        <v>38.1</v>
      </c>
      <c r="I259" s="84" t="n">
        <v>49.2</v>
      </c>
      <c r="J259" s="84" t="n">
        <v>34.1</v>
      </c>
      <c r="K259" s="84" t="n">
        <v>20.1</v>
      </c>
      <c r="L259" s="84" t="n">
        <v>0</v>
      </c>
      <c r="M259" s="84" t="n">
        <v>3.5</v>
      </c>
      <c r="N259" s="84" t="n">
        <v>16.6</v>
      </c>
      <c r="O259" s="84" t="n">
        <v>1.7</v>
      </c>
      <c r="P259" s="84" t="n">
        <v>0</v>
      </c>
      <c r="Q259" s="84" t="n">
        <v>1.7</v>
      </c>
      <c r="R259" s="84" t="n">
        <v>0</v>
      </c>
    </row>
    <row r="260" customFormat="false" ht="17.45" hidden="false" customHeight="true" outlineLevel="0" collapsed="false">
      <c r="A260" s="155"/>
      <c r="B260" s="148" t="s">
        <v>225</v>
      </c>
      <c r="C260" s="84" t="n">
        <v>103.2</v>
      </c>
      <c r="D260" s="84" t="n">
        <v>27.1</v>
      </c>
      <c r="E260" s="84" t="n">
        <v>31.7</v>
      </c>
      <c r="F260" s="84" t="n">
        <v>44.4</v>
      </c>
      <c r="G260" s="84" t="n">
        <v>87.7</v>
      </c>
      <c r="H260" s="84" t="n">
        <v>27.1</v>
      </c>
      <c r="I260" s="84" t="n">
        <v>31.7</v>
      </c>
      <c r="J260" s="84" t="n">
        <v>28.9</v>
      </c>
      <c r="K260" s="84" t="n">
        <v>12.5</v>
      </c>
      <c r="L260" s="84" t="n">
        <v>0</v>
      </c>
      <c r="M260" s="84" t="n">
        <v>0</v>
      </c>
      <c r="N260" s="84" t="n">
        <v>12.5</v>
      </c>
      <c r="O260" s="84" t="n">
        <v>3</v>
      </c>
      <c r="P260" s="84" t="n">
        <v>0</v>
      </c>
      <c r="Q260" s="84" t="n">
        <v>0</v>
      </c>
      <c r="R260" s="84" t="n">
        <v>3</v>
      </c>
    </row>
    <row r="261" customFormat="false" ht="17.45" hidden="false" customHeight="true" outlineLevel="0" collapsed="false">
      <c r="A261" s="155"/>
      <c r="B261" s="148" t="s">
        <v>226</v>
      </c>
      <c r="C261" s="84" t="n">
        <v>390</v>
      </c>
      <c r="D261" s="84" t="n">
        <v>15.1</v>
      </c>
      <c r="E261" s="84" t="n">
        <v>169.5</v>
      </c>
      <c r="F261" s="84" t="n">
        <v>205.4</v>
      </c>
      <c r="G261" s="84" t="n">
        <v>378.7</v>
      </c>
      <c r="H261" s="84" t="n">
        <v>15</v>
      </c>
      <c r="I261" s="84" t="n">
        <v>166.9</v>
      </c>
      <c r="J261" s="84" t="n">
        <v>196.8</v>
      </c>
      <c r="K261" s="84" t="n">
        <v>11.2</v>
      </c>
      <c r="L261" s="84" t="n">
        <v>0.1</v>
      </c>
      <c r="M261" s="84" t="n">
        <v>2.6</v>
      </c>
      <c r="N261" s="84" t="n">
        <v>8.5</v>
      </c>
      <c r="O261" s="84" t="n">
        <v>0.1</v>
      </c>
      <c r="P261" s="84" t="n">
        <v>0</v>
      </c>
      <c r="Q261" s="84" t="n">
        <v>0</v>
      </c>
      <c r="R261" s="84" t="n">
        <v>0.1</v>
      </c>
    </row>
    <row r="262" customFormat="false" ht="17.45" hidden="false" customHeight="true" outlineLevel="0" collapsed="false">
      <c r="A262" s="155"/>
      <c r="B262" s="148" t="s">
        <v>227</v>
      </c>
      <c r="C262" s="84" t="n">
        <v>88.8</v>
      </c>
      <c r="D262" s="84" t="n">
        <v>1</v>
      </c>
      <c r="E262" s="84" t="n">
        <v>41.4</v>
      </c>
      <c r="F262" s="84" t="n">
        <v>46.4</v>
      </c>
      <c r="G262" s="84" t="n">
        <v>52.5</v>
      </c>
      <c r="H262" s="84" t="n">
        <v>1</v>
      </c>
      <c r="I262" s="84" t="n">
        <v>41.3</v>
      </c>
      <c r="J262" s="84" t="n">
        <v>10.2</v>
      </c>
      <c r="K262" s="84" t="n">
        <v>0</v>
      </c>
      <c r="L262" s="84" t="n">
        <v>0</v>
      </c>
      <c r="M262" s="84" t="n">
        <v>0</v>
      </c>
      <c r="N262" s="84" t="n">
        <v>0</v>
      </c>
      <c r="O262" s="84" t="n">
        <v>36.3</v>
      </c>
      <c r="P262" s="84" t="n">
        <v>0</v>
      </c>
      <c r="Q262" s="84" t="n">
        <v>0.1</v>
      </c>
      <c r="R262" s="84" t="n">
        <v>36.2</v>
      </c>
    </row>
    <row r="263" customFormat="false" ht="17.45" hidden="false" customHeight="true" outlineLevel="0" collapsed="false">
      <c r="A263" s="155"/>
      <c r="B263" s="148" t="s">
        <v>228</v>
      </c>
      <c r="C263" s="84" t="n">
        <v>249.7</v>
      </c>
      <c r="D263" s="84" t="n">
        <v>96.1</v>
      </c>
      <c r="E263" s="84" t="n">
        <v>23.1</v>
      </c>
      <c r="F263" s="84" t="n">
        <v>130.5</v>
      </c>
      <c r="G263" s="84" t="n">
        <v>124.8</v>
      </c>
      <c r="H263" s="84" t="n">
        <v>96.1</v>
      </c>
      <c r="I263" s="84" t="n">
        <v>21.6</v>
      </c>
      <c r="J263" s="84" t="n">
        <v>7.1</v>
      </c>
      <c r="K263" s="84" t="n">
        <v>116.5</v>
      </c>
      <c r="L263" s="84" t="n">
        <v>0</v>
      </c>
      <c r="M263" s="84" t="n">
        <v>0</v>
      </c>
      <c r="N263" s="84" t="n">
        <v>116.5</v>
      </c>
      <c r="O263" s="84" t="n">
        <v>8.4</v>
      </c>
      <c r="P263" s="84" t="n">
        <v>0</v>
      </c>
      <c r="Q263" s="84" t="n">
        <v>1.5</v>
      </c>
      <c r="R263" s="84" t="n">
        <v>6.9</v>
      </c>
    </row>
    <row r="264" customFormat="false" ht="17.45" hidden="false" customHeight="true" outlineLevel="0" collapsed="false">
      <c r="A264" s="155"/>
      <c r="B264" s="148" t="s">
        <v>229</v>
      </c>
      <c r="C264" s="84" t="n">
        <v>172.4</v>
      </c>
      <c r="D264" s="84" t="n">
        <v>103.3</v>
      </c>
      <c r="E264" s="84" t="n">
        <v>1</v>
      </c>
      <c r="F264" s="84" t="n">
        <v>68.1</v>
      </c>
      <c r="G264" s="84" t="n">
        <v>128</v>
      </c>
      <c r="H264" s="84" t="n">
        <v>103.3</v>
      </c>
      <c r="I264" s="84" t="n">
        <v>0</v>
      </c>
      <c r="J264" s="84" t="n">
        <v>24.7</v>
      </c>
      <c r="K264" s="84" t="n">
        <v>2</v>
      </c>
      <c r="L264" s="84" t="n">
        <v>0</v>
      </c>
      <c r="M264" s="84" t="n">
        <v>0.6</v>
      </c>
      <c r="N264" s="84" t="n">
        <v>1.4</v>
      </c>
      <c r="O264" s="84" t="n">
        <v>42.4</v>
      </c>
      <c r="P264" s="84" t="n">
        <v>0</v>
      </c>
      <c r="Q264" s="84" t="n">
        <v>0.4</v>
      </c>
      <c r="R264" s="84" t="n">
        <v>42</v>
      </c>
    </row>
    <row r="265" customFormat="false" ht="17.45" hidden="false" customHeight="true" outlineLevel="0" collapsed="false">
      <c r="A265" s="155"/>
      <c r="B265" s="148" t="s">
        <v>55</v>
      </c>
      <c r="C265" s="84" t="n">
        <v>342</v>
      </c>
      <c r="D265" s="84" t="n">
        <v>138.4</v>
      </c>
      <c r="E265" s="84" t="n">
        <v>55.1</v>
      </c>
      <c r="F265" s="84" t="n">
        <v>148.5</v>
      </c>
      <c r="G265" s="84" t="n">
        <v>285.2</v>
      </c>
      <c r="H265" s="84" t="n">
        <v>135.7</v>
      </c>
      <c r="I265" s="84" t="n">
        <v>48.2</v>
      </c>
      <c r="J265" s="84" t="n">
        <v>101.3</v>
      </c>
      <c r="K265" s="84" t="n">
        <v>42.9</v>
      </c>
      <c r="L265" s="84" t="n">
        <v>2.7</v>
      </c>
      <c r="M265" s="84" t="n">
        <v>3.3</v>
      </c>
      <c r="N265" s="84" t="n">
        <v>37</v>
      </c>
      <c r="O265" s="84" t="n">
        <v>13.8</v>
      </c>
      <c r="P265" s="84" t="n">
        <v>0</v>
      </c>
      <c r="Q265" s="84" t="n">
        <v>3.6</v>
      </c>
      <c r="R265" s="84" t="n">
        <v>10.2</v>
      </c>
    </row>
    <row r="266" customFormat="false" ht="17.45" hidden="false" customHeight="true" outlineLevel="0" collapsed="false">
      <c r="A266" s="155"/>
      <c r="B266" s="148" t="s">
        <v>230</v>
      </c>
      <c r="C266" s="84" t="n">
        <v>29.6</v>
      </c>
      <c r="D266" s="84" t="n">
        <v>8.4</v>
      </c>
      <c r="E266" s="84" t="n">
        <v>4.4</v>
      </c>
      <c r="F266" s="84" t="n">
        <v>16.8</v>
      </c>
      <c r="G266" s="84" t="n">
        <v>19.2</v>
      </c>
      <c r="H266" s="84" t="n">
        <v>8.3</v>
      </c>
      <c r="I266" s="84" t="n">
        <v>4.4</v>
      </c>
      <c r="J266" s="84" t="n">
        <v>6.5</v>
      </c>
      <c r="K266" s="84" t="n">
        <v>6.8</v>
      </c>
      <c r="L266" s="84" t="n">
        <v>0.1</v>
      </c>
      <c r="M266" s="84" t="n">
        <v>0</v>
      </c>
      <c r="N266" s="84" t="n">
        <v>6.7</v>
      </c>
      <c r="O266" s="84" t="n">
        <v>3.6</v>
      </c>
      <c r="P266" s="84" t="n">
        <v>0</v>
      </c>
      <c r="Q266" s="84" t="n">
        <v>0</v>
      </c>
      <c r="R266" s="84" t="n">
        <v>3.6</v>
      </c>
    </row>
    <row r="267" customFormat="false" ht="17.45" hidden="false" customHeight="true" outlineLevel="0" collapsed="false">
      <c r="A267" s="155"/>
      <c r="B267" s="148" t="s">
        <v>231</v>
      </c>
      <c r="C267" s="84" t="n">
        <v>35.6</v>
      </c>
      <c r="D267" s="84" t="n">
        <v>8.9</v>
      </c>
      <c r="E267" s="84" t="n">
        <v>14.3</v>
      </c>
      <c r="F267" s="84" t="n">
        <v>12.4</v>
      </c>
      <c r="G267" s="84" t="n">
        <v>34.5</v>
      </c>
      <c r="H267" s="84" t="n">
        <v>8.9</v>
      </c>
      <c r="I267" s="84" t="n">
        <v>13.6</v>
      </c>
      <c r="J267" s="84" t="n">
        <v>12</v>
      </c>
      <c r="K267" s="84" t="n">
        <v>1</v>
      </c>
      <c r="L267" s="84" t="n">
        <v>0</v>
      </c>
      <c r="M267" s="84" t="n">
        <v>0.6</v>
      </c>
      <c r="N267" s="84" t="n">
        <v>0.4</v>
      </c>
      <c r="O267" s="84" t="n">
        <v>0.1</v>
      </c>
      <c r="P267" s="84" t="n">
        <v>0</v>
      </c>
      <c r="Q267" s="84" t="n">
        <v>0.1</v>
      </c>
      <c r="R267" s="84" t="n">
        <v>0</v>
      </c>
    </row>
    <row r="268" customFormat="false" ht="17.45" hidden="false" customHeight="true" outlineLevel="0" collapsed="false">
      <c r="A268" s="155" t="s">
        <v>219</v>
      </c>
      <c r="B268" s="148" t="s">
        <v>232</v>
      </c>
      <c r="C268" s="84" t="n">
        <v>48.3</v>
      </c>
      <c r="D268" s="84" t="n">
        <v>17.3</v>
      </c>
      <c r="E268" s="84" t="n">
        <v>8.9</v>
      </c>
      <c r="F268" s="84" t="n">
        <v>22.1</v>
      </c>
      <c r="G268" s="84" t="n">
        <v>35.4</v>
      </c>
      <c r="H268" s="84" t="n">
        <v>16.3</v>
      </c>
      <c r="I268" s="84" t="n">
        <v>4.6</v>
      </c>
      <c r="J268" s="84" t="n">
        <v>14.5</v>
      </c>
      <c r="K268" s="84" t="n">
        <v>7.4</v>
      </c>
      <c r="L268" s="84" t="n">
        <v>1</v>
      </c>
      <c r="M268" s="84" t="n">
        <v>1.6</v>
      </c>
      <c r="N268" s="84" t="n">
        <v>4.8</v>
      </c>
      <c r="O268" s="84" t="n">
        <v>5.5</v>
      </c>
      <c r="P268" s="84" t="n">
        <v>0</v>
      </c>
      <c r="Q268" s="84" t="n">
        <v>2.7</v>
      </c>
      <c r="R268" s="84" t="n">
        <v>2.8</v>
      </c>
    </row>
    <row r="269" customFormat="false" ht="17.45" hidden="false" customHeight="true" outlineLevel="0" collapsed="false">
      <c r="A269" s="155"/>
      <c r="B269" s="148" t="s">
        <v>125</v>
      </c>
      <c r="C269" s="84" t="n">
        <v>26.9</v>
      </c>
      <c r="D269" s="84" t="n">
        <v>12.6</v>
      </c>
      <c r="E269" s="84" t="n">
        <v>5.8</v>
      </c>
      <c r="F269" s="84" t="n">
        <v>8.5</v>
      </c>
      <c r="G269" s="84" t="n">
        <v>23.6</v>
      </c>
      <c r="H269" s="84" t="n">
        <v>12.6</v>
      </c>
      <c r="I269" s="84" t="n">
        <v>5.7</v>
      </c>
      <c r="J269" s="84" t="n">
        <v>5.3</v>
      </c>
      <c r="K269" s="84" t="n">
        <v>3.2</v>
      </c>
      <c r="L269" s="84" t="n">
        <v>0</v>
      </c>
      <c r="M269" s="84" t="n">
        <v>0</v>
      </c>
      <c r="N269" s="84" t="n">
        <v>3.2</v>
      </c>
      <c r="O269" s="84" t="n">
        <v>0.1</v>
      </c>
      <c r="P269" s="84" t="n">
        <v>0</v>
      </c>
      <c r="Q269" s="84" t="n">
        <v>0.1</v>
      </c>
      <c r="R269" s="84" t="n">
        <v>0</v>
      </c>
    </row>
    <row r="270" customFormat="false" ht="17.45" hidden="false" customHeight="true" outlineLevel="0" collapsed="false">
      <c r="A270" s="155"/>
      <c r="B270" s="148" t="s">
        <v>233</v>
      </c>
      <c r="C270" s="84" t="n">
        <v>37.3</v>
      </c>
      <c r="D270" s="84" t="n">
        <v>15.8</v>
      </c>
      <c r="E270" s="84" t="n">
        <v>1.7</v>
      </c>
      <c r="F270" s="84" t="n">
        <v>19.8</v>
      </c>
      <c r="G270" s="84" t="n">
        <v>28.7</v>
      </c>
      <c r="H270" s="84" t="n">
        <v>14.2</v>
      </c>
      <c r="I270" s="84" t="n">
        <v>0</v>
      </c>
      <c r="J270" s="84" t="n">
        <v>14.5</v>
      </c>
      <c r="K270" s="84" t="n">
        <v>7.7</v>
      </c>
      <c r="L270" s="84" t="n">
        <v>1.6</v>
      </c>
      <c r="M270" s="84" t="n">
        <v>1</v>
      </c>
      <c r="N270" s="84" t="n">
        <v>5.2</v>
      </c>
      <c r="O270" s="84" t="n">
        <v>0.8</v>
      </c>
      <c r="P270" s="84" t="n">
        <v>0</v>
      </c>
      <c r="Q270" s="84" t="n">
        <v>0.7</v>
      </c>
      <c r="R270" s="84" t="n">
        <v>0.1</v>
      </c>
    </row>
    <row r="271" customFormat="false" ht="17.45" hidden="false" customHeight="true" outlineLevel="0" collapsed="false">
      <c r="A271" s="155"/>
      <c r="B271" s="148" t="s">
        <v>234</v>
      </c>
      <c r="C271" s="84" t="n">
        <v>33.6</v>
      </c>
      <c r="D271" s="84" t="n">
        <v>15.1</v>
      </c>
      <c r="E271" s="84" t="n">
        <v>2.2</v>
      </c>
      <c r="F271" s="84" t="n">
        <v>16.3</v>
      </c>
      <c r="G271" s="84" t="n">
        <v>30.8</v>
      </c>
      <c r="H271" s="84" t="n">
        <v>15.1</v>
      </c>
      <c r="I271" s="84" t="n">
        <v>2.1</v>
      </c>
      <c r="J271" s="84" t="n">
        <v>13.6</v>
      </c>
      <c r="K271" s="84" t="n">
        <v>2.8</v>
      </c>
      <c r="L271" s="84" t="n">
        <v>0</v>
      </c>
      <c r="M271" s="84" t="n">
        <v>0.1</v>
      </c>
      <c r="N271" s="84" t="n">
        <v>2.7</v>
      </c>
      <c r="O271" s="84" t="n">
        <v>0</v>
      </c>
      <c r="P271" s="84" t="n">
        <v>0</v>
      </c>
      <c r="Q271" s="84" t="n">
        <v>0</v>
      </c>
      <c r="R271" s="84" t="n">
        <v>0</v>
      </c>
    </row>
    <row r="272" customFormat="false" ht="17.45" hidden="false" customHeight="true" outlineLevel="0" collapsed="false">
      <c r="A272" s="155"/>
      <c r="B272" s="187" t="s">
        <v>235</v>
      </c>
      <c r="C272" s="84" t="n">
        <v>22.3</v>
      </c>
      <c r="D272" s="84" t="n">
        <v>12</v>
      </c>
      <c r="E272" s="84" t="n">
        <v>2.3</v>
      </c>
      <c r="F272" s="84" t="n">
        <v>8</v>
      </c>
      <c r="G272" s="84" t="n">
        <v>17</v>
      </c>
      <c r="H272" s="84" t="n">
        <v>12</v>
      </c>
      <c r="I272" s="84" t="n">
        <v>2.3</v>
      </c>
      <c r="J272" s="84" t="n">
        <v>2.7</v>
      </c>
      <c r="K272" s="84" t="n">
        <v>5.1</v>
      </c>
      <c r="L272" s="84" t="n">
        <v>0</v>
      </c>
      <c r="M272" s="84" t="n">
        <v>0</v>
      </c>
      <c r="N272" s="84" t="n">
        <v>5.1</v>
      </c>
      <c r="O272" s="84" t="n">
        <v>0.2</v>
      </c>
      <c r="P272" s="84" t="n">
        <v>0</v>
      </c>
      <c r="Q272" s="84" t="n">
        <v>0</v>
      </c>
      <c r="R272" s="84" t="n">
        <v>0.2</v>
      </c>
    </row>
    <row r="273" customFormat="false" ht="17.45" hidden="false" customHeight="true" outlineLevel="0" collapsed="false">
      <c r="A273" s="155"/>
      <c r="B273" s="148" t="s">
        <v>236</v>
      </c>
      <c r="C273" s="84" t="n">
        <v>22.9</v>
      </c>
      <c r="D273" s="84" t="n">
        <v>6.7</v>
      </c>
      <c r="E273" s="84" t="n">
        <v>6.2</v>
      </c>
      <c r="F273" s="84" t="n">
        <v>10</v>
      </c>
      <c r="G273" s="84" t="n">
        <v>19.9</v>
      </c>
      <c r="H273" s="84" t="n">
        <v>6.7</v>
      </c>
      <c r="I273" s="84" t="n">
        <v>6.2</v>
      </c>
      <c r="J273" s="84" t="n">
        <v>7</v>
      </c>
      <c r="K273" s="84" t="n">
        <v>3</v>
      </c>
      <c r="L273" s="84" t="n">
        <v>0</v>
      </c>
      <c r="M273" s="84" t="n">
        <v>0</v>
      </c>
      <c r="N273" s="84" t="n">
        <v>3</v>
      </c>
      <c r="O273" s="84" t="n">
        <v>0</v>
      </c>
      <c r="P273" s="84" t="n">
        <v>0</v>
      </c>
      <c r="Q273" s="84" t="n">
        <v>0</v>
      </c>
      <c r="R273" s="84" t="n">
        <v>0</v>
      </c>
    </row>
    <row r="274" customFormat="false" ht="17.45" hidden="false" customHeight="true" outlineLevel="0" collapsed="false">
      <c r="A274" s="155"/>
      <c r="B274" s="148" t="s">
        <v>237</v>
      </c>
      <c r="C274" s="84" t="n">
        <v>47.5</v>
      </c>
      <c r="D274" s="84" t="n">
        <v>27.3</v>
      </c>
      <c r="E274" s="84" t="n">
        <v>0.6</v>
      </c>
      <c r="F274" s="84" t="n">
        <v>19.6</v>
      </c>
      <c r="G274" s="84" t="n">
        <v>38.1</v>
      </c>
      <c r="H274" s="84" t="n">
        <v>27.3</v>
      </c>
      <c r="I274" s="84" t="n">
        <v>0.6</v>
      </c>
      <c r="J274" s="84" t="n">
        <v>10.2</v>
      </c>
      <c r="K274" s="84" t="n">
        <v>5.9</v>
      </c>
      <c r="L274" s="84" t="n">
        <v>0</v>
      </c>
      <c r="M274" s="84" t="n">
        <v>0</v>
      </c>
      <c r="N274" s="84" t="n">
        <v>5.9</v>
      </c>
      <c r="O274" s="84" t="n">
        <v>3.5</v>
      </c>
      <c r="P274" s="84" t="n">
        <v>0</v>
      </c>
      <c r="Q274" s="84" t="n">
        <v>0</v>
      </c>
      <c r="R274" s="84" t="n">
        <v>3.5</v>
      </c>
    </row>
    <row r="275" customFormat="false" ht="17.45" hidden="false" customHeight="true" outlineLevel="0" collapsed="false">
      <c r="A275" s="155"/>
      <c r="B275" s="148" t="s">
        <v>238</v>
      </c>
      <c r="C275" s="84" t="n">
        <v>38</v>
      </c>
      <c r="D275" s="84" t="n">
        <v>14.3</v>
      </c>
      <c r="E275" s="84" t="n">
        <v>8.7</v>
      </c>
      <c r="F275" s="84" t="n">
        <v>15</v>
      </c>
      <c r="G275" s="84" t="n">
        <v>38</v>
      </c>
      <c r="H275" s="84" t="n">
        <v>14.3</v>
      </c>
      <c r="I275" s="84" t="n">
        <v>8.7</v>
      </c>
      <c r="J275" s="84" t="n">
        <v>15</v>
      </c>
      <c r="K275" s="84" t="n">
        <v>0</v>
      </c>
      <c r="L275" s="84" t="n">
        <v>0</v>
      </c>
      <c r="M275" s="84" t="n">
        <v>0</v>
      </c>
      <c r="N275" s="84" t="n">
        <v>0</v>
      </c>
      <c r="O275" s="84" t="n">
        <v>0</v>
      </c>
      <c r="P275" s="84" t="n">
        <v>0</v>
      </c>
      <c r="Q275" s="84" t="n">
        <v>0</v>
      </c>
      <c r="R275" s="84" t="n">
        <v>0</v>
      </c>
    </row>
    <row r="276" customFormat="false" ht="17.45" hidden="false" customHeight="true" outlineLevel="0" collapsed="false">
      <c r="A276" s="155" t="s">
        <v>239</v>
      </c>
      <c r="B276" s="148" t="s">
        <v>14</v>
      </c>
      <c r="C276" s="84" t="n">
        <v>630</v>
      </c>
      <c r="D276" s="84" t="n">
        <v>127.9</v>
      </c>
      <c r="E276" s="84" t="n">
        <v>158.1</v>
      </c>
      <c r="F276" s="84" t="n">
        <v>344</v>
      </c>
      <c r="G276" s="84" t="n">
        <v>559.5</v>
      </c>
      <c r="H276" s="84" t="n">
        <v>127.9</v>
      </c>
      <c r="I276" s="84" t="n">
        <v>158.1</v>
      </c>
      <c r="J276" s="84" t="n">
        <v>273.5</v>
      </c>
      <c r="K276" s="84" t="n">
        <v>58.7</v>
      </c>
      <c r="L276" s="84" t="n">
        <v>0</v>
      </c>
      <c r="M276" s="84" t="n">
        <v>0</v>
      </c>
      <c r="N276" s="84" t="n">
        <v>58.7</v>
      </c>
      <c r="O276" s="84" t="n">
        <v>11.8</v>
      </c>
      <c r="P276" s="84" t="n">
        <v>0</v>
      </c>
      <c r="Q276" s="84" t="n">
        <v>0</v>
      </c>
      <c r="R276" s="84" t="n">
        <v>11.8</v>
      </c>
    </row>
    <row r="277" customFormat="false" ht="17.45" hidden="false" customHeight="true" outlineLevel="0" collapsed="false">
      <c r="A277" s="155"/>
      <c r="B277" s="148" t="s">
        <v>76</v>
      </c>
      <c r="C277" s="84" t="n">
        <v>528.9</v>
      </c>
      <c r="D277" s="84" t="n">
        <v>111.4</v>
      </c>
      <c r="E277" s="84" t="n">
        <v>110.2</v>
      </c>
      <c r="F277" s="84" t="n">
        <v>307.3</v>
      </c>
      <c r="G277" s="84" t="n">
        <v>465.9</v>
      </c>
      <c r="H277" s="84" t="n">
        <v>111.4</v>
      </c>
      <c r="I277" s="84" t="n">
        <v>110.2</v>
      </c>
      <c r="J277" s="84" t="n">
        <v>244.3</v>
      </c>
      <c r="K277" s="84" t="n">
        <v>56.5</v>
      </c>
      <c r="L277" s="84" t="n">
        <v>0</v>
      </c>
      <c r="M277" s="84" t="n">
        <v>0</v>
      </c>
      <c r="N277" s="84" t="n">
        <v>56.5</v>
      </c>
      <c r="O277" s="84" t="n">
        <v>6.5</v>
      </c>
      <c r="P277" s="84" t="n">
        <v>0</v>
      </c>
      <c r="Q277" s="84" t="n">
        <v>0</v>
      </c>
      <c r="R277" s="84" t="n">
        <v>6.5</v>
      </c>
    </row>
    <row r="278" customFormat="false" ht="17.45" hidden="false" customHeight="true" outlineLevel="0" collapsed="false">
      <c r="A278" s="155"/>
      <c r="B278" s="148" t="s">
        <v>240</v>
      </c>
      <c r="C278" s="84" t="n">
        <v>440.2</v>
      </c>
      <c r="D278" s="84" t="n">
        <v>81.7</v>
      </c>
      <c r="E278" s="84" t="n">
        <v>91.4</v>
      </c>
      <c r="F278" s="84" t="n">
        <v>267.1</v>
      </c>
      <c r="G278" s="84" t="n">
        <v>378.2</v>
      </c>
      <c r="H278" s="84" t="n">
        <v>81.7</v>
      </c>
      <c r="I278" s="84" t="n">
        <v>91.4</v>
      </c>
      <c r="J278" s="84" t="n">
        <v>205.1</v>
      </c>
      <c r="K278" s="84" t="n">
        <v>56</v>
      </c>
      <c r="L278" s="84" t="n">
        <v>0</v>
      </c>
      <c r="M278" s="84" t="n">
        <v>0</v>
      </c>
      <c r="N278" s="84" t="n">
        <v>56</v>
      </c>
      <c r="O278" s="84" t="n">
        <v>6</v>
      </c>
      <c r="P278" s="84" t="n">
        <v>0</v>
      </c>
      <c r="Q278" s="84" t="n">
        <v>0</v>
      </c>
      <c r="R278" s="84" t="n">
        <v>6</v>
      </c>
    </row>
    <row r="279" customFormat="false" ht="17.45" hidden="false" customHeight="true" outlineLevel="0" collapsed="false">
      <c r="A279" s="155"/>
      <c r="B279" s="148" t="s">
        <v>241</v>
      </c>
      <c r="C279" s="84" t="n">
        <v>88.7</v>
      </c>
      <c r="D279" s="84" t="n">
        <v>29.7</v>
      </c>
      <c r="E279" s="84" t="n">
        <v>18.8</v>
      </c>
      <c r="F279" s="84" t="n">
        <v>40.2</v>
      </c>
      <c r="G279" s="84" t="n">
        <v>87.7</v>
      </c>
      <c r="H279" s="84" t="n">
        <v>29.7</v>
      </c>
      <c r="I279" s="84" t="n">
        <v>18.8</v>
      </c>
      <c r="J279" s="84" t="n">
        <v>39.2</v>
      </c>
      <c r="K279" s="84" t="n">
        <v>0.5</v>
      </c>
      <c r="L279" s="84" t="n">
        <v>0</v>
      </c>
      <c r="M279" s="84" t="n">
        <v>0</v>
      </c>
      <c r="N279" s="84" t="n">
        <v>0.5</v>
      </c>
      <c r="O279" s="84" t="n">
        <v>0.5</v>
      </c>
      <c r="P279" s="84" t="n">
        <v>0</v>
      </c>
      <c r="Q279" s="84" t="n">
        <v>0</v>
      </c>
      <c r="R279" s="84" t="n">
        <v>0.5</v>
      </c>
    </row>
    <row r="280" customFormat="false" ht="17.45" hidden="false" customHeight="true" outlineLevel="0" collapsed="false">
      <c r="A280" s="155"/>
      <c r="B280" s="148" t="s">
        <v>55</v>
      </c>
      <c r="C280" s="84" t="n">
        <v>101.1</v>
      </c>
      <c r="D280" s="84" t="n">
        <v>16.5</v>
      </c>
      <c r="E280" s="84" t="n">
        <v>47.9</v>
      </c>
      <c r="F280" s="84" t="n">
        <v>36.7</v>
      </c>
      <c r="G280" s="84" t="n">
        <v>93.6</v>
      </c>
      <c r="H280" s="84" t="n">
        <v>16.5</v>
      </c>
      <c r="I280" s="84" t="n">
        <v>47.9</v>
      </c>
      <c r="J280" s="84" t="n">
        <v>29.2</v>
      </c>
      <c r="K280" s="84" t="n">
        <v>2.2</v>
      </c>
      <c r="L280" s="84" t="n">
        <v>0</v>
      </c>
      <c r="M280" s="84" t="n">
        <v>0</v>
      </c>
      <c r="N280" s="84" t="n">
        <v>2.2</v>
      </c>
      <c r="O280" s="84" t="n">
        <v>5.3</v>
      </c>
      <c r="P280" s="84" t="n">
        <v>0</v>
      </c>
      <c r="Q280" s="84" t="n">
        <v>0</v>
      </c>
      <c r="R280" s="84" t="n">
        <v>5.3</v>
      </c>
    </row>
    <row r="281" customFormat="false" ht="17.45" hidden="false" customHeight="true" outlineLevel="0" collapsed="false">
      <c r="A281" s="155"/>
      <c r="B281" s="148" t="s">
        <v>242</v>
      </c>
      <c r="C281" s="84" t="n">
        <v>63.3</v>
      </c>
      <c r="D281" s="84" t="n">
        <v>12.7</v>
      </c>
      <c r="E281" s="84" t="n">
        <v>28.3</v>
      </c>
      <c r="F281" s="84" t="n">
        <v>22.3</v>
      </c>
      <c r="G281" s="84" t="n">
        <v>61.1</v>
      </c>
      <c r="H281" s="84" t="n">
        <v>12.7</v>
      </c>
      <c r="I281" s="84" t="n">
        <v>28.3</v>
      </c>
      <c r="J281" s="84" t="n">
        <v>20.1</v>
      </c>
      <c r="K281" s="84" t="n">
        <v>2.2</v>
      </c>
      <c r="L281" s="84" t="n">
        <v>0</v>
      </c>
      <c r="M281" s="84" t="n">
        <v>0</v>
      </c>
      <c r="N281" s="84" t="n">
        <v>2.2</v>
      </c>
      <c r="O281" s="84" t="n">
        <v>0</v>
      </c>
      <c r="P281" s="84" t="n">
        <v>0</v>
      </c>
      <c r="Q281" s="84" t="n">
        <v>0</v>
      </c>
      <c r="R281" s="84" t="n">
        <v>0</v>
      </c>
    </row>
    <row r="282" customFormat="false" ht="17.45" hidden="false" customHeight="true" outlineLevel="0" collapsed="false">
      <c r="A282" s="155"/>
      <c r="B282" s="148" t="s">
        <v>243</v>
      </c>
      <c r="C282" s="84" t="n">
        <v>37.8</v>
      </c>
      <c r="D282" s="84" t="n">
        <v>3.8</v>
      </c>
      <c r="E282" s="84" t="n">
        <v>19.6</v>
      </c>
      <c r="F282" s="84" t="n">
        <v>14.4</v>
      </c>
      <c r="G282" s="84" t="n">
        <v>32.5</v>
      </c>
      <c r="H282" s="84" t="n">
        <v>3.8</v>
      </c>
      <c r="I282" s="84" t="n">
        <v>19.6</v>
      </c>
      <c r="J282" s="84" t="n">
        <v>9.1</v>
      </c>
      <c r="K282" s="84" t="n">
        <v>0</v>
      </c>
      <c r="L282" s="84" t="n">
        <v>0</v>
      </c>
      <c r="M282" s="84" t="n">
        <v>0</v>
      </c>
      <c r="N282" s="84" t="n">
        <v>0</v>
      </c>
      <c r="O282" s="84" t="n">
        <v>5.3</v>
      </c>
      <c r="P282" s="84" t="n">
        <v>0</v>
      </c>
      <c r="Q282" s="84" t="n">
        <v>0</v>
      </c>
      <c r="R282" s="84" t="n">
        <v>5.3</v>
      </c>
    </row>
  </sheetData>
  <mergeCells count="32">
    <mergeCell ref="Q3:R3"/>
    <mergeCell ref="A4:B5"/>
    <mergeCell ref="C4:F4"/>
    <mergeCell ref="G4:J4"/>
    <mergeCell ref="K4:N4"/>
    <mergeCell ref="O4:R4"/>
    <mergeCell ref="A6:B6"/>
    <mergeCell ref="A7:A27"/>
    <mergeCell ref="A28:A32"/>
    <mergeCell ref="A33:A51"/>
    <mergeCell ref="A52:A62"/>
    <mergeCell ref="A63:A75"/>
    <mergeCell ref="A76:A81"/>
    <mergeCell ref="A82:A87"/>
    <mergeCell ref="A88:A95"/>
    <mergeCell ref="A96:A99"/>
    <mergeCell ref="A100:A123"/>
    <mergeCell ref="A124:A129"/>
    <mergeCell ref="A130:A147"/>
    <mergeCell ref="A148:A150"/>
    <mergeCell ref="A151:A165"/>
    <mergeCell ref="A166:A171"/>
    <mergeCell ref="A172:A184"/>
    <mergeCell ref="A185:A195"/>
    <mergeCell ref="A196:A201"/>
    <mergeCell ref="A202:A219"/>
    <mergeCell ref="A220:A226"/>
    <mergeCell ref="A227:A243"/>
    <mergeCell ref="A244:A252"/>
    <mergeCell ref="A253:A267"/>
    <mergeCell ref="A268:A275"/>
    <mergeCell ref="A276:A282"/>
  </mergeCells>
  <printOptions headings="false" gridLines="false" gridLinesSet="true" horizontalCentered="true" verticalCentered="false"/>
  <pageMargins left="0.551388888888889" right="0.60625" top="0.7875" bottom="0.7875" header="0.39375" footer="0.39375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한양견고딕,Regular"&amp;10- &amp;P+378 -</oddHeader>
    <oddFooter>&amp;C&amp;"한양견고딕,Regular"&amp;10- &amp;P+37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1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8.8828125" defaultRowHeight="10.5" zeroHeight="false" outlineLevelRow="0" outlineLevelCol="0"/>
  <cols>
    <col collapsed="false" customWidth="true" hidden="false" outlineLevel="0" max="1" min="1" style="97" width="4.22"/>
    <col collapsed="false" customWidth="true" hidden="false" outlineLevel="0" max="2" min="2" style="172" width="5.66"/>
    <col collapsed="false" customWidth="true" hidden="false" outlineLevel="0" max="4" min="3" style="128" width="7.55"/>
    <col collapsed="false" customWidth="true" hidden="false" outlineLevel="0" max="5" min="5" style="128" width="6.55"/>
    <col collapsed="false" customWidth="true" hidden="false" outlineLevel="0" max="7" min="6" style="128" width="7.66"/>
    <col collapsed="false" customWidth="true" hidden="false" outlineLevel="0" max="8" min="8" style="128" width="6.99"/>
    <col collapsed="false" customWidth="true" hidden="false" outlineLevel="0" max="9" min="9" style="128" width="6.77"/>
    <col collapsed="false" customWidth="true" hidden="false" outlineLevel="0" max="10" min="10" style="128" width="7.33"/>
    <col collapsed="false" customWidth="true" hidden="false" outlineLevel="0" max="11" min="11" style="128" width="6.88"/>
    <col collapsed="false" customWidth="true" hidden="false" outlineLevel="0" max="12" min="12" style="128" width="6.55"/>
    <col collapsed="false" customWidth="true" hidden="false" outlineLevel="0" max="13" min="13" style="128" width="6.21"/>
    <col collapsed="false" customWidth="true" hidden="false" outlineLevel="0" max="14" min="14" style="128" width="6.77"/>
    <col collapsed="false" customWidth="true" hidden="false" outlineLevel="0" max="15" min="15" style="128" width="5.44"/>
    <col collapsed="false" customWidth="true" hidden="false" outlineLevel="0" max="16" min="16" style="128" width="5.55"/>
    <col collapsed="false" customWidth="true" hidden="false" outlineLevel="0" max="17" min="17" style="128" width="5.44"/>
    <col collapsed="false" customWidth="true" hidden="false" outlineLevel="0" max="18" min="18" style="128" width="6.21"/>
    <col collapsed="false" customWidth="false" hidden="false" outlineLevel="0" max="257" min="19" style="128" width="8.88"/>
  </cols>
  <sheetData>
    <row r="1" customFormat="false" ht="29.25" hidden="false" customHeight="true" outlineLevel="0" collapsed="false">
      <c r="A1" s="190" t="s">
        <v>363</v>
      </c>
      <c r="B1" s="175"/>
    </row>
    <row r="2" customFormat="false" ht="17.25" hidden="false" customHeight="true" outlineLevel="0" collapsed="false">
      <c r="A2" s="176"/>
      <c r="B2" s="181"/>
      <c r="R2" s="129" t="s">
        <v>246</v>
      </c>
    </row>
    <row r="3" customFormat="false" ht="20.1" hidden="false" customHeight="true" outlineLevel="0" collapsed="false">
      <c r="A3" s="93" t="s">
        <v>356</v>
      </c>
      <c r="B3" s="93"/>
      <c r="C3" s="183" t="s">
        <v>345</v>
      </c>
      <c r="D3" s="183"/>
      <c r="E3" s="183"/>
      <c r="F3" s="183"/>
      <c r="G3" s="183" t="s">
        <v>357</v>
      </c>
      <c r="H3" s="183"/>
      <c r="I3" s="183"/>
      <c r="J3" s="183"/>
      <c r="K3" s="183" t="s">
        <v>358</v>
      </c>
      <c r="L3" s="183"/>
      <c r="M3" s="183"/>
      <c r="N3" s="183"/>
      <c r="O3" s="183" t="s">
        <v>359</v>
      </c>
      <c r="P3" s="183"/>
      <c r="Q3" s="183"/>
      <c r="R3" s="183"/>
    </row>
    <row r="4" customFormat="false" ht="20.1" hidden="false" customHeight="true" outlineLevel="0" collapsed="false">
      <c r="A4" s="93"/>
      <c r="B4" s="93"/>
      <c r="C4" s="183" t="s">
        <v>248</v>
      </c>
      <c r="D4" s="183" t="s">
        <v>360</v>
      </c>
      <c r="E4" s="183" t="s">
        <v>361</v>
      </c>
      <c r="F4" s="183" t="s">
        <v>269</v>
      </c>
      <c r="G4" s="183" t="s">
        <v>14</v>
      </c>
      <c r="H4" s="183" t="s">
        <v>360</v>
      </c>
      <c r="I4" s="183" t="s">
        <v>361</v>
      </c>
      <c r="J4" s="183" t="s">
        <v>269</v>
      </c>
      <c r="K4" s="183" t="s">
        <v>14</v>
      </c>
      <c r="L4" s="183" t="s">
        <v>360</v>
      </c>
      <c r="M4" s="183" t="s">
        <v>361</v>
      </c>
      <c r="N4" s="183" t="s">
        <v>269</v>
      </c>
      <c r="O4" s="183" t="s">
        <v>14</v>
      </c>
      <c r="P4" s="183" t="s">
        <v>360</v>
      </c>
      <c r="Q4" s="183" t="s">
        <v>361</v>
      </c>
      <c r="R4" s="183" t="s">
        <v>269</v>
      </c>
    </row>
    <row r="5" customFormat="false" ht="17.1" hidden="false" customHeight="true" outlineLevel="0" collapsed="false">
      <c r="A5" s="191" t="s">
        <v>12</v>
      </c>
      <c r="B5" s="191"/>
      <c r="C5" s="84" t="n">
        <f aca="false">SUM(C6,C32,C51,C62,C75,C81,C87,C95,C129,C150,C165,C184,C201,C226,C252,C275)</f>
        <v>41578</v>
      </c>
      <c r="D5" s="84" t="n">
        <f aca="false">SUM(D6,D32,D51,D62,D75,D81,D87,D95,D129,D150,D165,D184,D201,D226,D252,D275)</f>
        <v>14954.6</v>
      </c>
      <c r="E5" s="84" t="n">
        <f aca="false">SUM(E6,E32,E51,E62,E75,E81,E87,E95,E129,E150,E165,E184,E201,E226,E252,E275)</f>
        <v>6524.4</v>
      </c>
      <c r="F5" s="84" t="n">
        <f aca="false">SUM(F6,F32,F51,F62,F75,F81,F87,F95,F129,F150,F165,F184,F201,F226,F252,F275)</f>
        <v>20099</v>
      </c>
      <c r="G5" s="84" t="n">
        <f aca="false">SUM(G6,G32,G51,G62,G75,G81,G87,G95,G129,G150,G165,G184,G201,G226,G252,G275)</f>
        <v>28787</v>
      </c>
      <c r="H5" s="84" t="n">
        <f aca="false">SUM(H6,H32,H51,H62,H75,H81,H87,H95,H129,H150,H165,H184,H201,H226,H252,H275)</f>
        <v>10926.4</v>
      </c>
      <c r="I5" s="84" t="n">
        <f aca="false">SUM(I6,I32,I51,I62,I75,I81,I87,I95,I129,I150,I165,I184,I201,I226,I252,I275)</f>
        <v>5508.4</v>
      </c>
      <c r="J5" s="84" t="n">
        <f aca="false">SUM(J6,J32,J51,J62,J75,J81,J87,J95,J129,J150,J165,J184,J201,J226,J252,J275)</f>
        <v>12352.2</v>
      </c>
      <c r="K5" s="84" t="n">
        <f aca="false">SUM(K6,K32,K51,K62,K75,K81,K87,K95,K129,K150,K165,K184,K201,K226,K252,K275)</f>
        <v>12199.1</v>
      </c>
      <c r="L5" s="84" t="n">
        <f aca="false">SUM(L6,L32,L51,L62,L75,L81,L87,L95,L129,L150,L165,L184,L201,L226,L252,L275)</f>
        <v>3969.8</v>
      </c>
      <c r="M5" s="84" t="n">
        <f aca="false">SUM(M6,M32,M51,M62,M75,M81,M87,M95,M129,M150,M165,M184,M201,M226,M252,M275)</f>
        <v>972.9</v>
      </c>
      <c r="N5" s="84" t="n">
        <f aca="false">SUM(N6,N32,N51,N62,N75,N81,N87,N95,N129,N150,N165,N184,N201,N226,N252,N275)</f>
        <v>7256.4</v>
      </c>
      <c r="O5" s="84" t="n">
        <f aca="false">SUM(O6,O32,O51,O62,O75,O81,O87,O95,O129,O150,O165,O184,O201,O226,O252,O275)</f>
        <v>591.9</v>
      </c>
      <c r="P5" s="84" t="n">
        <f aca="false">SUM(P6,P32,P51,P62,P75,P81,P87,P95,P129,P150,P165,P184,P201,P226,P252,P275)</f>
        <v>58.4</v>
      </c>
      <c r="Q5" s="84" t="n">
        <f aca="false">SUM(Q6,Q32,Q51,Q62,Q75,Q81,Q87,Q95,Q129,Q150,Q165,Q184,Q201,Q226,Q252,Q275)</f>
        <v>43.1</v>
      </c>
      <c r="R5" s="84" t="n">
        <f aca="false">SUM(R6,R32,R51,R62,R75,R81,R87,R95,R129,R150,R165,R184,R201,R226,R252,R275)</f>
        <v>490.4</v>
      </c>
    </row>
    <row r="6" customFormat="false" ht="17.1" hidden="false" customHeight="true" outlineLevel="0" collapsed="false">
      <c r="A6" s="155" t="s">
        <v>13</v>
      </c>
      <c r="B6" s="148" t="s">
        <v>14</v>
      </c>
      <c r="C6" s="96" t="n">
        <v>9842.1</v>
      </c>
      <c r="D6" s="96" t="n">
        <v>3980</v>
      </c>
      <c r="E6" s="96" t="n">
        <v>673.3</v>
      </c>
      <c r="F6" s="96" t="n">
        <v>5188.8</v>
      </c>
      <c r="G6" s="96" t="n">
        <v>3198.4</v>
      </c>
      <c r="H6" s="96" t="n">
        <v>448.2</v>
      </c>
      <c r="I6" s="96" t="n">
        <v>97.2</v>
      </c>
      <c r="J6" s="96" t="n">
        <v>2653</v>
      </c>
      <c r="K6" s="96" t="n">
        <v>6577.9</v>
      </c>
      <c r="L6" s="96" t="n">
        <v>3473.4</v>
      </c>
      <c r="M6" s="96" t="n">
        <v>576</v>
      </c>
      <c r="N6" s="96" t="n">
        <v>2528.5</v>
      </c>
      <c r="O6" s="96" t="n">
        <v>65.8</v>
      </c>
      <c r="P6" s="96" t="n">
        <v>58.4</v>
      </c>
      <c r="Q6" s="96" t="n">
        <v>0.1</v>
      </c>
      <c r="R6" s="96" t="n">
        <v>7.3</v>
      </c>
    </row>
    <row r="7" customFormat="false" ht="17.1" hidden="false" customHeight="true" outlineLevel="0" collapsed="false">
      <c r="A7" s="155"/>
      <c r="B7" s="148" t="s">
        <v>15</v>
      </c>
      <c r="C7" s="96" t="n">
        <v>307.9</v>
      </c>
      <c r="D7" s="96" t="n">
        <v>186.5</v>
      </c>
      <c r="E7" s="96" t="n">
        <v>6.6</v>
      </c>
      <c r="F7" s="96" t="n">
        <v>114.8</v>
      </c>
      <c r="G7" s="96" t="n">
        <v>83</v>
      </c>
      <c r="H7" s="96" t="n">
        <v>0</v>
      </c>
      <c r="I7" s="96" t="n">
        <v>0</v>
      </c>
      <c r="J7" s="96" t="n">
        <v>83</v>
      </c>
      <c r="K7" s="96" t="n">
        <v>224.8</v>
      </c>
      <c r="L7" s="96" t="n">
        <v>186.5</v>
      </c>
      <c r="M7" s="96" t="n">
        <v>6.5</v>
      </c>
      <c r="N7" s="96" t="n">
        <v>31.8</v>
      </c>
      <c r="O7" s="96" t="n">
        <v>0.1</v>
      </c>
      <c r="P7" s="96" t="n">
        <v>0</v>
      </c>
      <c r="Q7" s="96" t="n">
        <v>0.1</v>
      </c>
      <c r="R7" s="96" t="n">
        <v>0</v>
      </c>
    </row>
    <row r="8" customFormat="false" ht="17.1" hidden="false" customHeight="true" outlineLevel="0" collapsed="false">
      <c r="A8" s="155"/>
      <c r="B8" s="148" t="s">
        <v>16</v>
      </c>
      <c r="C8" s="96" t="n">
        <v>262.8</v>
      </c>
      <c r="D8" s="96" t="n">
        <v>189</v>
      </c>
      <c r="E8" s="96" t="n">
        <v>1.3</v>
      </c>
      <c r="F8" s="96" t="n">
        <v>72.5</v>
      </c>
      <c r="G8" s="96" t="n">
        <v>66.6</v>
      </c>
      <c r="H8" s="96" t="n">
        <v>0</v>
      </c>
      <c r="I8" s="96" t="n">
        <v>1.3</v>
      </c>
      <c r="J8" s="96" t="n">
        <v>65.3</v>
      </c>
      <c r="K8" s="96" t="n">
        <v>165.5</v>
      </c>
      <c r="L8" s="96" t="n">
        <v>165.5</v>
      </c>
      <c r="M8" s="96" t="n">
        <v>0</v>
      </c>
      <c r="N8" s="96" t="n">
        <v>0</v>
      </c>
      <c r="O8" s="96" t="n">
        <v>30.7</v>
      </c>
      <c r="P8" s="96" t="n">
        <v>23.5</v>
      </c>
      <c r="Q8" s="96" t="n">
        <v>0</v>
      </c>
      <c r="R8" s="96" t="n">
        <v>7.2</v>
      </c>
    </row>
    <row r="9" customFormat="false" ht="17.1" hidden="false" customHeight="true" outlineLevel="0" collapsed="false">
      <c r="A9" s="155"/>
      <c r="B9" s="148" t="s">
        <v>17</v>
      </c>
      <c r="C9" s="96" t="n">
        <v>295.5</v>
      </c>
      <c r="D9" s="96" t="n">
        <v>169.3</v>
      </c>
      <c r="E9" s="96" t="n">
        <v>9.1</v>
      </c>
      <c r="F9" s="96" t="n">
        <v>117.1</v>
      </c>
      <c r="G9" s="96" t="n">
        <v>165.1</v>
      </c>
      <c r="H9" s="96" t="n">
        <v>39</v>
      </c>
      <c r="I9" s="96" t="n">
        <v>9.1</v>
      </c>
      <c r="J9" s="96" t="n">
        <v>117</v>
      </c>
      <c r="K9" s="96" t="n">
        <v>115.3</v>
      </c>
      <c r="L9" s="96" t="n">
        <v>115.3</v>
      </c>
      <c r="M9" s="96" t="n">
        <v>0</v>
      </c>
      <c r="N9" s="96" t="n">
        <v>0</v>
      </c>
      <c r="O9" s="96" t="n">
        <f aca="false">SUM(P9:R9)</f>
        <v>15.1</v>
      </c>
      <c r="P9" s="96" t="n">
        <v>15</v>
      </c>
      <c r="Q9" s="96" t="n">
        <v>0</v>
      </c>
      <c r="R9" s="96" t="n">
        <v>0.1</v>
      </c>
    </row>
    <row r="10" customFormat="false" ht="17.1" hidden="false" customHeight="true" outlineLevel="0" collapsed="false">
      <c r="A10" s="155"/>
      <c r="B10" s="148" t="s">
        <v>18</v>
      </c>
      <c r="C10" s="96" t="n">
        <v>279.1</v>
      </c>
      <c r="D10" s="96" t="n">
        <v>145.2</v>
      </c>
      <c r="E10" s="96" t="n">
        <v>5.8</v>
      </c>
      <c r="F10" s="96" t="n">
        <v>128.1</v>
      </c>
      <c r="G10" s="96" t="n">
        <v>84.5</v>
      </c>
      <c r="H10" s="96" t="n">
        <v>22.4</v>
      </c>
      <c r="I10" s="96" t="n">
        <v>0</v>
      </c>
      <c r="J10" s="96" t="n">
        <v>62.1</v>
      </c>
      <c r="K10" s="96" t="n">
        <v>194.6</v>
      </c>
      <c r="L10" s="96" t="n">
        <v>122.8</v>
      </c>
      <c r="M10" s="96" t="n">
        <v>5.8</v>
      </c>
      <c r="N10" s="96" t="n">
        <v>66</v>
      </c>
      <c r="O10" s="96" t="n">
        <v>0</v>
      </c>
      <c r="P10" s="96" t="n">
        <v>0</v>
      </c>
      <c r="Q10" s="96" t="n">
        <v>0</v>
      </c>
      <c r="R10" s="96" t="n">
        <v>0</v>
      </c>
    </row>
    <row r="11" customFormat="false" ht="17.1" hidden="false" customHeight="true" outlineLevel="0" collapsed="false">
      <c r="A11" s="155"/>
      <c r="B11" s="148" t="s">
        <v>19</v>
      </c>
      <c r="C11" s="96" t="n">
        <v>435.8</v>
      </c>
      <c r="D11" s="96" t="n">
        <v>147.8</v>
      </c>
      <c r="E11" s="96" t="n">
        <v>8.1</v>
      </c>
      <c r="F11" s="96" t="n">
        <v>279.9</v>
      </c>
      <c r="G11" s="96" t="n">
        <v>279.9</v>
      </c>
      <c r="H11" s="96" t="n">
        <v>0</v>
      </c>
      <c r="I11" s="96" t="n">
        <v>0</v>
      </c>
      <c r="J11" s="96" t="n">
        <v>279.9</v>
      </c>
      <c r="K11" s="96" t="n">
        <v>155.9</v>
      </c>
      <c r="L11" s="96" t="n">
        <v>147.8</v>
      </c>
      <c r="M11" s="96" t="n">
        <v>8.1</v>
      </c>
      <c r="N11" s="96" t="n">
        <v>0</v>
      </c>
      <c r="O11" s="96" t="n">
        <v>0</v>
      </c>
      <c r="P11" s="96" t="n">
        <v>0</v>
      </c>
      <c r="Q11" s="96" t="n">
        <v>0</v>
      </c>
      <c r="R11" s="96" t="n">
        <v>0</v>
      </c>
    </row>
    <row r="12" customFormat="false" ht="17.1" hidden="false" customHeight="true" outlineLevel="0" collapsed="false">
      <c r="A12" s="155"/>
      <c r="B12" s="148" t="s">
        <v>278</v>
      </c>
      <c r="C12" s="96" t="n">
        <v>461.1</v>
      </c>
      <c r="D12" s="96" t="n">
        <v>235.4</v>
      </c>
      <c r="E12" s="96" t="n">
        <v>6.4</v>
      </c>
      <c r="F12" s="96" t="n">
        <v>219.3</v>
      </c>
      <c r="G12" s="96" t="n">
        <v>285</v>
      </c>
      <c r="H12" s="96" t="n">
        <v>59.3</v>
      </c>
      <c r="I12" s="96" t="n">
        <v>6.4</v>
      </c>
      <c r="J12" s="96" t="n">
        <v>219.3</v>
      </c>
      <c r="K12" s="96" t="n">
        <v>176.1</v>
      </c>
      <c r="L12" s="96" t="n">
        <v>176.1</v>
      </c>
      <c r="M12" s="96" t="n">
        <v>0</v>
      </c>
      <c r="N12" s="96" t="n">
        <v>0</v>
      </c>
      <c r="O12" s="96" t="n">
        <v>0</v>
      </c>
      <c r="P12" s="96" t="n">
        <v>0</v>
      </c>
      <c r="Q12" s="96" t="n">
        <v>0</v>
      </c>
      <c r="R12" s="96" t="n">
        <v>0</v>
      </c>
    </row>
    <row r="13" customFormat="false" ht="17.1" hidden="false" customHeight="true" outlineLevel="0" collapsed="false">
      <c r="A13" s="155"/>
      <c r="B13" s="148" t="s">
        <v>21</v>
      </c>
      <c r="C13" s="96" t="n">
        <v>313.2</v>
      </c>
      <c r="D13" s="96" t="n">
        <v>145.4</v>
      </c>
      <c r="E13" s="96" t="n">
        <v>6.1</v>
      </c>
      <c r="F13" s="96" t="n">
        <v>161.7</v>
      </c>
      <c r="G13" s="96" t="n">
        <v>22</v>
      </c>
      <c r="H13" s="96" t="n">
        <v>22</v>
      </c>
      <c r="I13" s="96" t="n">
        <v>0</v>
      </c>
      <c r="J13" s="96" t="n">
        <v>0</v>
      </c>
      <c r="K13" s="96" t="n">
        <v>291.2</v>
      </c>
      <c r="L13" s="96" t="n">
        <v>123.4</v>
      </c>
      <c r="M13" s="96" t="n">
        <v>6.1</v>
      </c>
      <c r="N13" s="96" t="n">
        <v>161.7</v>
      </c>
      <c r="O13" s="96" t="n">
        <v>0</v>
      </c>
      <c r="P13" s="96" t="n">
        <v>0</v>
      </c>
      <c r="Q13" s="96" t="n">
        <v>0</v>
      </c>
      <c r="R13" s="96" t="n">
        <v>0</v>
      </c>
    </row>
    <row r="14" customFormat="false" ht="17.1" hidden="false" customHeight="true" outlineLevel="0" collapsed="false">
      <c r="A14" s="155"/>
      <c r="B14" s="148" t="s">
        <v>22</v>
      </c>
      <c r="C14" s="96" t="n">
        <v>407.7</v>
      </c>
      <c r="D14" s="96" t="n">
        <v>190.4</v>
      </c>
      <c r="E14" s="96" t="n">
        <v>11.8</v>
      </c>
      <c r="F14" s="96" t="n">
        <v>205.5</v>
      </c>
      <c r="G14" s="96" t="n">
        <v>219.3</v>
      </c>
      <c r="H14" s="96" t="n">
        <v>2</v>
      </c>
      <c r="I14" s="96" t="n">
        <v>11.8</v>
      </c>
      <c r="J14" s="96" t="n">
        <v>205.5</v>
      </c>
      <c r="K14" s="96" t="n">
        <v>188.4</v>
      </c>
      <c r="L14" s="96" t="n">
        <v>188.4</v>
      </c>
      <c r="M14" s="96" t="n">
        <v>0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</row>
    <row r="15" customFormat="false" ht="17.1" hidden="false" customHeight="true" outlineLevel="0" collapsed="false">
      <c r="A15" s="155"/>
      <c r="B15" s="148" t="s">
        <v>23</v>
      </c>
      <c r="C15" s="96" t="n">
        <v>368.6</v>
      </c>
      <c r="D15" s="96" t="n">
        <v>168.3</v>
      </c>
      <c r="E15" s="96" t="n">
        <v>5.2</v>
      </c>
      <c r="F15" s="96" t="n">
        <v>195.1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368.6</v>
      </c>
      <c r="L15" s="96" t="n">
        <v>168.3</v>
      </c>
      <c r="M15" s="96" t="n">
        <v>5.2</v>
      </c>
      <c r="N15" s="96" t="n">
        <v>195.1</v>
      </c>
      <c r="O15" s="96" t="n">
        <v>0</v>
      </c>
      <c r="P15" s="96" t="n">
        <v>0</v>
      </c>
      <c r="Q15" s="96" t="n">
        <v>0</v>
      </c>
      <c r="R15" s="96" t="n">
        <v>0</v>
      </c>
    </row>
    <row r="16" customFormat="false" ht="17.1" hidden="false" customHeight="true" outlineLevel="0" collapsed="false">
      <c r="A16" s="155"/>
      <c r="B16" s="148" t="s">
        <v>24</v>
      </c>
      <c r="C16" s="96" t="n">
        <v>229.2</v>
      </c>
      <c r="D16" s="96" t="n">
        <v>106.4</v>
      </c>
      <c r="E16" s="96" t="n">
        <v>0</v>
      </c>
      <c r="F16" s="96" t="n">
        <v>122.8</v>
      </c>
      <c r="G16" s="96" t="n">
        <v>70.4</v>
      </c>
      <c r="H16" s="96" t="n">
        <v>1.5</v>
      </c>
      <c r="I16" s="96" t="n">
        <v>0</v>
      </c>
      <c r="J16" s="96" t="n">
        <v>68.9</v>
      </c>
      <c r="K16" s="96" t="n">
        <v>158.8</v>
      </c>
      <c r="L16" s="96" t="n">
        <v>104.9</v>
      </c>
      <c r="M16" s="96" t="n">
        <v>0</v>
      </c>
      <c r="N16" s="96" t="n">
        <v>53.9</v>
      </c>
      <c r="O16" s="96" t="n">
        <v>0</v>
      </c>
      <c r="P16" s="96" t="n">
        <v>0</v>
      </c>
      <c r="Q16" s="96" t="n">
        <v>0</v>
      </c>
      <c r="R16" s="96" t="n">
        <v>0</v>
      </c>
    </row>
    <row r="17" customFormat="false" ht="17.1" hidden="false" customHeight="true" outlineLevel="0" collapsed="false">
      <c r="A17" s="155"/>
      <c r="B17" s="148" t="s">
        <v>25</v>
      </c>
      <c r="C17" s="96" t="n">
        <v>461.1</v>
      </c>
      <c r="D17" s="96" t="n">
        <v>5.4</v>
      </c>
      <c r="E17" s="96" t="n">
        <v>152.6</v>
      </c>
      <c r="F17" s="96" t="n">
        <v>303.1</v>
      </c>
      <c r="G17" s="96" t="n">
        <v>35.4</v>
      </c>
      <c r="H17" s="96" t="n">
        <v>0.4</v>
      </c>
      <c r="I17" s="96" t="n">
        <v>11</v>
      </c>
      <c r="J17" s="96" t="n">
        <v>24</v>
      </c>
      <c r="K17" s="96" t="n">
        <v>425.7</v>
      </c>
      <c r="L17" s="96" t="n">
        <v>5</v>
      </c>
      <c r="M17" s="96" t="n">
        <v>141.6</v>
      </c>
      <c r="N17" s="96" t="n">
        <v>279.1</v>
      </c>
      <c r="O17" s="96" t="n">
        <v>0</v>
      </c>
      <c r="P17" s="96" t="n">
        <v>0</v>
      </c>
      <c r="Q17" s="96" t="n">
        <v>0</v>
      </c>
      <c r="R17" s="96" t="n">
        <v>0</v>
      </c>
    </row>
    <row r="18" customFormat="false" ht="17.1" hidden="false" customHeight="true" outlineLevel="0" collapsed="false">
      <c r="A18" s="155"/>
      <c r="B18" s="148" t="s">
        <v>26</v>
      </c>
      <c r="C18" s="96" t="n">
        <v>340.3</v>
      </c>
      <c r="D18" s="96" t="n">
        <v>200.9</v>
      </c>
      <c r="E18" s="96" t="n">
        <v>2.6</v>
      </c>
      <c r="F18" s="96" t="n">
        <v>136.8</v>
      </c>
      <c r="G18" s="96" t="n">
        <v>23.6</v>
      </c>
      <c r="H18" s="96" t="n">
        <v>9.9</v>
      </c>
      <c r="I18" s="96" t="n">
        <v>2.4</v>
      </c>
      <c r="J18" s="96" t="n">
        <v>11.3</v>
      </c>
      <c r="K18" s="96" t="n">
        <v>316.7</v>
      </c>
      <c r="L18" s="96" t="n">
        <v>191</v>
      </c>
      <c r="M18" s="96" t="n">
        <v>0.2</v>
      </c>
      <c r="N18" s="96" t="n">
        <v>125.5</v>
      </c>
      <c r="O18" s="96" t="n">
        <v>0</v>
      </c>
      <c r="P18" s="96" t="n">
        <v>0</v>
      </c>
      <c r="Q18" s="96" t="n">
        <v>0</v>
      </c>
      <c r="R18" s="96" t="n">
        <v>0</v>
      </c>
    </row>
    <row r="19" customFormat="false" ht="17.1" hidden="false" customHeight="true" outlineLevel="0" collapsed="false">
      <c r="A19" s="155"/>
      <c r="B19" s="148" t="s">
        <v>270</v>
      </c>
      <c r="C19" s="96" t="n">
        <v>361.3</v>
      </c>
      <c r="D19" s="96" t="n">
        <v>189.7</v>
      </c>
      <c r="E19" s="96" t="n">
        <v>4.1</v>
      </c>
      <c r="F19" s="96" t="n">
        <v>167.5</v>
      </c>
      <c r="G19" s="96" t="n">
        <v>197.6</v>
      </c>
      <c r="H19" s="96" t="n">
        <v>26</v>
      </c>
      <c r="I19" s="96" t="n">
        <v>4.1</v>
      </c>
      <c r="J19" s="96" t="n">
        <v>167.5</v>
      </c>
      <c r="K19" s="96" t="n">
        <v>161.2</v>
      </c>
      <c r="L19" s="96" t="n">
        <v>161.2</v>
      </c>
      <c r="M19" s="96" t="n">
        <v>0</v>
      </c>
      <c r="N19" s="96" t="n">
        <v>0</v>
      </c>
      <c r="O19" s="96" t="n">
        <v>2.5</v>
      </c>
      <c r="P19" s="96" t="n">
        <v>2.5</v>
      </c>
      <c r="Q19" s="96" t="n">
        <v>0</v>
      </c>
      <c r="R19" s="96" t="n">
        <v>0</v>
      </c>
    </row>
    <row r="20" customFormat="false" ht="17.1" hidden="false" customHeight="true" outlineLevel="0" collapsed="false">
      <c r="A20" s="155"/>
      <c r="B20" s="148" t="s">
        <v>28</v>
      </c>
      <c r="C20" s="96" t="n">
        <v>455.9</v>
      </c>
      <c r="D20" s="96" t="n">
        <v>190</v>
      </c>
      <c r="E20" s="96" t="n">
        <v>13.7</v>
      </c>
      <c r="F20" s="96" t="n">
        <v>252.2</v>
      </c>
      <c r="G20" s="96" t="n">
        <v>264.6</v>
      </c>
      <c r="H20" s="96" t="n">
        <v>12.4</v>
      </c>
      <c r="I20" s="96" t="n">
        <v>0</v>
      </c>
      <c r="J20" s="96" t="n">
        <v>252.2</v>
      </c>
      <c r="K20" s="96" t="n">
        <v>191.3</v>
      </c>
      <c r="L20" s="96" t="n">
        <v>177.6</v>
      </c>
      <c r="M20" s="96" t="n">
        <v>13.7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</row>
    <row r="21" customFormat="false" ht="17.1" hidden="false" customHeight="true" outlineLevel="0" collapsed="false">
      <c r="A21" s="155"/>
      <c r="B21" s="148" t="s">
        <v>29</v>
      </c>
      <c r="C21" s="96" t="n">
        <v>426.9</v>
      </c>
      <c r="D21" s="96" t="n">
        <v>9.7</v>
      </c>
      <c r="E21" s="96" t="n">
        <v>130.8</v>
      </c>
      <c r="F21" s="96" t="n">
        <v>286.4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426.9</v>
      </c>
      <c r="L21" s="96" t="n">
        <v>9.7</v>
      </c>
      <c r="M21" s="96" t="n">
        <v>130.8</v>
      </c>
      <c r="N21" s="96" t="n">
        <v>286.4</v>
      </c>
      <c r="O21" s="96" t="n">
        <v>0</v>
      </c>
      <c r="P21" s="96" t="n">
        <v>0</v>
      </c>
      <c r="Q21" s="96" t="n">
        <v>0</v>
      </c>
      <c r="R21" s="96" t="n">
        <v>0</v>
      </c>
    </row>
    <row r="22" customFormat="false" ht="17.1" hidden="false" customHeight="true" outlineLevel="0" collapsed="false">
      <c r="A22" s="155"/>
      <c r="B22" s="148" t="s">
        <v>30</v>
      </c>
      <c r="C22" s="96" t="n">
        <v>482.8</v>
      </c>
      <c r="D22" s="96" t="n">
        <v>184.3</v>
      </c>
      <c r="E22" s="96" t="n">
        <v>6.5</v>
      </c>
      <c r="F22" s="96" t="n">
        <v>292</v>
      </c>
      <c r="G22" s="96" t="n">
        <v>307.5</v>
      </c>
      <c r="H22" s="96" t="n">
        <v>9</v>
      </c>
      <c r="I22" s="96" t="n">
        <v>6.5</v>
      </c>
      <c r="J22" s="96" t="n">
        <v>292</v>
      </c>
      <c r="K22" s="96" t="n">
        <v>175.3</v>
      </c>
      <c r="L22" s="96" t="n">
        <v>175.3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</row>
    <row r="23" customFormat="false" ht="17.1" hidden="false" customHeight="true" outlineLevel="0" collapsed="false">
      <c r="A23" s="155"/>
      <c r="B23" s="148" t="s">
        <v>31</v>
      </c>
      <c r="C23" s="96" t="n">
        <v>368.3</v>
      </c>
      <c r="D23" s="96" t="n">
        <v>41</v>
      </c>
      <c r="E23" s="96" t="n">
        <v>108</v>
      </c>
      <c r="F23" s="96" t="n">
        <v>219.3</v>
      </c>
      <c r="G23" s="96" t="n">
        <v>39.5</v>
      </c>
      <c r="H23" s="96" t="n">
        <v>6.5</v>
      </c>
      <c r="I23" s="96" t="n">
        <v>15</v>
      </c>
      <c r="J23" s="96" t="n">
        <v>18</v>
      </c>
      <c r="K23" s="96" t="n">
        <v>327.2</v>
      </c>
      <c r="L23" s="96" t="n">
        <v>32.9</v>
      </c>
      <c r="M23" s="96" t="n">
        <v>93</v>
      </c>
      <c r="N23" s="96" t="n">
        <v>201.3</v>
      </c>
      <c r="O23" s="96" t="n">
        <v>1.6</v>
      </c>
      <c r="P23" s="96" t="n">
        <v>1.6</v>
      </c>
      <c r="Q23" s="96" t="n">
        <v>0</v>
      </c>
      <c r="R23" s="96" t="n">
        <v>0</v>
      </c>
    </row>
    <row r="24" customFormat="false" ht="17.1" hidden="false" customHeight="true" outlineLevel="0" collapsed="false">
      <c r="A24" s="155"/>
      <c r="B24" s="148" t="s">
        <v>32</v>
      </c>
      <c r="C24" s="96" t="n">
        <v>312.5</v>
      </c>
      <c r="D24" s="96" t="n">
        <v>118.4</v>
      </c>
      <c r="E24" s="96" t="n">
        <v>3.3</v>
      </c>
      <c r="F24" s="96" t="n">
        <v>190.8</v>
      </c>
      <c r="G24" s="96" t="n">
        <v>196</v>
      </c>
      <c r="H24" s="96" t="n">
        <v>7</v>
      </c>
      <c r="I24" s="96" t="n">
        <v>0</v>
      </c>
      <c r="J24" s="96" t="n">
        <v>189</v>
      </c>
      <c r="K24" s="96" t="n">
        <v>116.5</v>
      </c>
      <c r="L24" s="96" t="n">
        <v>111.4</v>
      </c>
      <c r="M24" s="96" t="n">
        <v>3.3</v>
      </c>
      <c r="N24" s="96" t="n">
        <v>1.8</v>
      </c>
      <c r="O24" s="96" t="n">
        <v>0</v>
      </c>
      <c r="P24" s="96" t="n">
        <v>0</v>
      </c>
      <c r="Q24" s="96" t="n">
        <v>0</v>
      </c>
      <c r="R24" s="96" t="n">
        <v>0</v>
      </c>
    </row>
    <row r="25" customFormat="false" ht="17.1" hidden="false" customHeight="true" outlineLevel="0" collapsed="false">
      <c r="A25" s="155"/>
      <c r="B25" s="148" t="s">
        <v>271</v>
      </c>
      <c r="C25" s="96" t="n">
        <v>592</v>
      </c>
      <c r="D25" s="96" t="n">
        <v>293.9</v>
      </c>
      <c r="E25" s="96" t="n">
        <v>5.4</v>
      </c>
      <c r="F25" s="96" t="n">
        <v>292.7</v>
      </c>
      <c r="G25" s="96" t="n">
        <v>305.6</v>
      </c>
      <c r="H25" s="96" t="n">
        <v>7.5</v>
      </c>
      <c r="I25" s="96" t="n">
        <v>5.4</v>
      </c>
      <c r="J25" s="96" t="n">
        <v>292.7</v>
      </c>
      <c r="K25" s="96" t="n">
        <v>282.4</v>
      </c>
      <c r="L25" s="96" t="n">
        <v>282.4</v>
      </c>
      <c r="M25" s="96" t="n">
        <v>0</v>
      </c>
      <c r="N25" s="96" t="n">
        <v>0</v>
      </c>
      <c r="O25" s="96" t="n">
        <v>4</v>
      </c>
      <c r="P25" s="96" t="n">
        <v>4</v>
      </c>
      <c r="Q25" s="96" t="n">
        <v>0</v>
      </c>
      <c r="R25" s="96" t="n">
        <v>0</v>
      </c>
    </row>
    <row r="26" customFormat="false" ht="17.1" hidden="false" customHeight="true" outlineLevel="0" collapsed="false">
      <c r="A26" s="155"/>
      <c r="B26" s="148" t="s">
        <v>34</v>
      </c>
      <c r="C26" s="96" t="n">
        <v>368.8</v>
      </c>
      <c r="D26" s="96" t="n">
        <v>170.8</v>
      </c>
      <c r="E26" s="96" t="n">
        <v>10.1</v>
      </c>
      <c r="F26" s="96" t="n">
        <v>187.9</v>
      </c>
      <c r="G26" s="96" t="n">
        <v>207.4</v>
      </c>
      <c r="H26" s="96" t="n">
        <v>19.5</v>
      </c>
      <c r="I26" s="96" t="n">
        <v>0</v>
      </c>
      <c r="J26" s="96" t="n">
        <v>187.9</v>
      </c>
      <c r="K26" s="96" t="n">
        <v>149.6</v>
      </c>
      <c r="L26" s="96" t="n">
        <v>139.5</v>
      </c>
      <c r="M26" s="96" t="n">
        <v>10.1</v>
      </c>
      <c r="N26" s="96" t="n">
        <v>0</v>
      </c>
      <c r="O26" s="96" t="n">
        <f aca="false">SUM(P26:R26)</f>
        <v>11.8</v>
      </c>
      <c r="P26" s="96" t="n">
        <v>11.8</v>
      </c>
      <c r="Q26" s="96" t="n">
        <v>0</v>
      </c>
      <c r="R26" s="96" t="n">
        <v>0</v>
      </c>
    </row>
    <row r="27" customFormat="false" ht="17.1" hidden="false" customHeight="true" outlineLevel="0" collapsed="false">
      <c r="A27" s="155"/>
      <c r="B27" s="148" t="s">
        <v>35</v>
      </c>
      <c r="C27" s="96" t="n">
        <v>582.4</v>
      </c>
      <c r="D27" s="96" t="n">
        <v>236.3</v>
      </c>
      <c r="E27" s="96" t="n">
        <v>9.9</v>
      </c>
      <c r="F27" s="96" t="n">
        <v>336.2</v>
      </c>
      <c r="G27" s="96" t="n">
        <v>55.2</v>
      </c>
      <c r="H27" s="96" t="n">
        <v>20.3</v>
      </c>
      <c r="I27" s="96" t="n">
        <v>9.9</v>
      </c>
      <c r="J27" s="96" t="n">
        <v>25</v>
      </c>
      <c r="K27" s="96" t="n">
        <v>527.2</v>
      </c>
      <c r="L27" s="96" t="n">
        <v>216</v>
      </c>
      <c r="M27" s="96" t="n">
        <v>0</v>
      </c>
      <c r="N27" s="96" t="n">
        <v>311.2</v>
      </c>
      <c r="O27" s="96" t="n">
        <v>0</v>
      </c>
      <c r="P27" s="96" t="n">
        <v>0</v>
      </c>
      <c r="Q27" s="96" t="n">
        <v>0</v>
      </c>
      <c r="R27" s="96" t="n">
        <v>0</v>
      </c>
    </row>
    <row r="28" customFormat="false" ht="17.45" hidden="false" customHeight="true" outlineLevel="0" collapsed="false">
      <c r="A28" s="155" t="s">
        <v>13</v>
      </c>
      <c r="B28" s="148" t="s">
        <v>36</v>
      </c>
      <c r="C28" s="96" t="n">
        <v>310.8</v>
      </c>
      <c r="D28" s="96" t="n">
        <v>177.1</v>
      </c>
      <c r="E28" s="96" t="n">
        <v>7.9</v>
      </c>
      <c r="F28" s="96" t="n">
        <v>125.8</v>
      </c>
      <c r="G28" s="96" t="n">
        <v>41.9</v>
      </c>
      <c r="H28" s="96" t="n">
        <v>0</v>
      </c>
      <c r="I28" s="96" t="n">
        <v>0</v>
      </c>
      <c r="J28" s="96" t="n">
        <v>41.9</v>
      </c>
      <c r="K28" s="96" t="n">
        <v>268.9</v>
      </c>
      <c r="L28" s="96" t="n">
        <v>177.1</v>
      </c>
      <c r="M28" s="96" t="n">
        <v>7.9</v>
      </c>
      <c r="N28" s="96" t="n">
        <v>83.9</v>
      </c>
      <c r="O28" s="96" t="n">
        <v>0</v>
      </c>
      <c r="P28" s="96" t="n">
        <v>0</v>
      </c>
      <c r="Q28" s="96" t="n">
        <v>0</v>
      </c>
      <c r="R28" s="96" t="n">
        <v>0</v>
      </c>
    </row>
    <row r="29" customFormat="false" ht="17.45" hidden="false" customHeight="true" outlineLevel="0" collapsed="false">
      <c r="A29" s="155"/>
      <c r="B29" s="148" t="s">
        <v>37</v>
      </c>
      <c r="C29" s="96" t="n">
        <v>634.7</v>
      </c>
      <c r="D29" s="96" t="n">
        <v>104.6</v>
      </c>
      <c r="E29" s="96" t="n">
        <v>133.3</v>
      </c>
      <c r="F29" s="96" t="n">
        <v>396.8</v>
      </c>
      <c r="G29" s="96" t="n">
        <v>30.5</v>
      </c>
      <c r="H29" s="96" t="n">
        <v>1.7</v>
      </c>
      <c r="I29" s="96" t="n">
        <v>2.3</v>
      </c>
      <c r="J29" s="96" t="n">
        <v>26.5</v>
      </c>
      <c r="K29" s="96" t="n">
        <v>604.2</v>
      </c>
      <c r="L29" s="96" t="n">
        <v>102.9</v>
      </c>
      <c r="M29" s="96" t="n">
        <v>131</v>
      </c>
      <c r="N29" s="96" t="n">
        <v>370.3</v>
      </c>
      <c r="O29" s="96" t="n">
        <v>0</v>
      </c>
      <c r="P29" s="96" t="n">
        <v>0</v>
      </c>
      <c r="Q29" s="96" t="n">
        <v>0</v>
      </c>
      <c r="R29" s="96" t="n">
        <v>0</v>
      </c>
    </row>
    <row r="30" customFormat="false" ht="17.45" hidden="false" customHeight="true" outlineLevel="0" collapsed="false">
      <c r="A30" s="155"/>
      <c r="B30" s="148" t="s">
        <v>38</v>
      </c>
      <c r="C30" s="96" t="n">
        <v>367.5</v>
      </c>
      <c r="D30" s="96" t="n">
        <v>192.4</v>
      </c>
      <c r="E30" s="96" t="n">
        <v>12.7</v>
      </c>
      <c r="F30" s="96" t="n">
        <v>162.4</v>
      </c>
      <c r="G30" s="96" t="n">
        <v>24</v>
      </c>
      <c r="H30" s="96" t="n">
        <v>0</v>
      </c>
      <c r="I30" s="96" t="n">
        <v>0</v>
      </c>
      <c r="J30" s="96" t="n">
        <v>24</v>
      </c>
      <c r="K30" s="96" t="n">
        <v>343.5</v>
      </c>
      <c r="L30" s="96" t="n">
        <v>192.4</v>
      </c>
      <c r="M30" s="96" t="n">
        <v>12.7</v>
      </c>
      <c r="N30" s="96" t="n">
        <v>138.4</v>
      </c>
      <c r="O30" s="96" t="n">
        <v>0</v>
      </c>
      <c r="P30" s="96" t="n">
        <v>0</v>
      </c>
      <c r="Q30" s="96" t="n">
        <v>0</v>
      </c>
      <c r="R30" s="96" t="n">
        <v>0</v>
      </c>
    </row>
    <row r="31" customFormat="false" ht="17.45" hidden="false" customHeight="true" outlineLevel="0" collapsed="false">
      <c r="A31" s="155"/>
      <c r="B31" s="148" t="s">
        <v>39</v>
      </c>
      <c r="C31" s="96" t="n">
        <v>415.9</v>
      </c>
      <c r="D31" s="96" t="n">
        <v>181.8</v>
      </c>
      <c r="E31" s="96" t="n">
        <v>12</v>
      </c>
      <c r="F31" s="96" t="n">
        <v>222.1</v>
      </c>
      <c r="G31" s="96" t="n">
        <v>193.8</v>
      </c>
      <c r="H31" s="96" t="n">
        <v>181.8</v>
      </c>
      <c r="I31" s="96" t="n">
        <v>12</v>
      </c>
      <c r="J31" s="96" t="n">
        <v>0</v>
      </c>
      <c r="K31" s="96" t="n">
        <v>222.1</v>
      </c>
      <c r="L31" s="96" t="n">
        <v>0</v>
      </c>
      <c r="M31" s="96" t="n">
        <v>0</v>
      </c>
      <c r="N31" s="96" t="n">
        <v>222.1</v>
      </c>
      <c r="O31" s="96" t="n">
        <v>0</v>
      </c>
      <c r="P31" s="96" t="n">
        <v>0</v>
      </c>
      <c r="Q31" s="96" t="n">
        <v>0</v>
      </c>
      <c r="R31" s="96" t="n">
        <v>0</v>
      </c>
    </row>
    <row r="32" customFormat="false" ht="17.45" hidden="false" customHeight="true" outlineLevel="0" collapsed="false">
      <c r="A32" s="155" t="s">
        <v>40</v>
      </c>
      <c r="B32" s="148" t="s">
        <v>14</v>
      </c>
      <c r="C32" s="96" t="n">
        <v>2914.6</v>
      </c>
      <c r="D32" s="96" t="n">
        <v>547.6</v>
      </c>
      <c r="E32" s="96" t="n">
        <v>636.8</v>
      </c>
      <c r="F32" s="96" t="n">
        <v>1730.2</v>
      </c>
      <c r="G32" s="96" t="n">
        <v>2914.6</v>
      </c>
      <c r="H32" s="96" t="n">
        <v>547.6</v>
      </c>
      <c r="I32" s="96" t="n">
        <v>636.8</v>
      </c>
      <c r="J32" s="96" t="n">
        <v>1730.2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</row>
    <row r="33" customFormat="false" ht="17.45" hidden="false" customHeight="true" outlineLevel="0" collapsed="false">
      <c r="A33" s="155"/>
      <c r="B33" s="148" t="s">
        <v>41</v>
      </c>
      <c r="C33" s="96" t="n">
        <v>2865.1</v>
      </c>
      <c r="D33" s="96" t="n">
        <v>533.2</v>
      </c>
      <c r="E33" s="96" t="n">
        <v>622</v>
      </c>
      <c r="F33" s="96" t="n">
        <v>1709.9</v>
      </c>
      <c r="G33" s="96" t="n">
        <v>2865.1</v>
      </c>
      <c r="H33" s="96" t="n">
        <v>533.2</v>
      </c>
      <c r="I33" s="96" t="n">
        <v>622</v>
      </c>
      <c r="J33" s="96" t="n">
        <v>1709.9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</row>
    <row r="34" customFormat="false" ht="17.45" hidden="false" customHeight="true" outlineLevel="0" collapsed="false">
      <c r="A34" s="155"/>
      <c r="B34" s="148" t="s">
        <v>16</v>
      </c>
      <c r="C34" s="96" t="n">
        <v>77</v>
      </c>
      <c r="D34" s="96" t="n">
        <v>24.2</v>
      </c>
      <c r="E34" s="96" t="n">
        <v>26.5</v>
      </c>
      <c r="F34" s="96" t="n">
        <v>26.3</v>
      </c>
      <c r="G34" s="96" t="n">
        <v>77</v>
      </c>
      <c r="H34" s="96" t="n">
        <v>24.2</v>
      </c>
      <c r="I34" s="96" t="n">
        <v>26.5</v>
      </c>
      <c r="J34" s="96" t="n">
        <v>26.3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</row>
    <row r="35" customFormat="false" ht="17.45" hidden="false" customHeight="true" outlineLevel="0" collapsed="false">
      <c r="A35" s="155"/>
      <c r="B35" s="148" t="s">
        <v>42</v>
      </c>
      <c r="C35" s="96" t="n">
        <v>103.4</v>
      </c>
      <c r="D35" s="96" t="n">
        <v>17.8</v>
      </c>
      <c r="E35" s="96" t="n">
        <v>26.7</v>
      </c>
      <c r="F35" s="96" t="n">
        <v>58.9</v>
      </c>
      <c r="G35" s="96" t="n">
        <v>103.4</v>
      </c>
      <c r="H35" s="96" t="n">
        <v>17.8</v>
      </c>
      <c r="I35" s="96" t="n">
        <v>26.7</v>
      </c>
      <c r="J35" s="96" t="n">
        <v>58.9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</row>
    <row r="36" customFormat="false" ht="17.45" hidden="false" customHeight="true" outlineLevel="0" collapsed="false">
      <c r="A36" s="155"/>
      <c r="B36" s="148" t="s">
        <v>43</v>
      </c>
      <c r="C36" s="96" t="n">
        <v>116.2</v>
      </c>
      <c r="D36" s="96" t="n">
        <v>31.3</v>
      </c>
      <c r="E36" s="96" t="n">
        <v>26.6</v>
      </c>
      <c r="F36" s="96" t="n">
        <v>58.3</v>
      </c>
      <c r="G36" s="96" t="n">
        <v>116.2</v>
      </c>
      <c r="H36" s="96" t="n">
        <v>31.3</v>
      </c>
      <c r="I36" s="96" t="n">
        <v>26.6</v>
      </c>
      <c r="J36" s="96" t="n">
        <v>58.3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</row>
    <row r="37" customFormat="false" ht="17.45" hidden="false" customHeight="true" outlineLevel="0" collapsed="false">
      <c r="A37" s="155"/>
      <c r="B37" s="148" t="s">
        <v>44</v>
      </c>
      <c r="C37" s="96" t="n">
        <v>138.7</v>
      </c>
      <c r="D37" s="96" t="n">
        <v>17.7</v>
      </c>
      <c r="E37" s="96" t="n">
        <v>28.9</v>
      </c>
      <c r="F37" s="96" t="n">
        <v>92.1</v>
      </c>
      <c r="G37" s="96" t="n">
        <v>138.7</v>
      </c>
      <c r="H37" s="96" t="n">
        <v>17.7</v>
      </c>
      <c r="I37" s="96" t="n">
        <v>28.9</v>
      </c>
      <c r="J37" s="96" t="n">
        <v>92.1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</row>
    <row r="38" customFormat="false" ht="17.45" hidden="false" customHeight="true" outlineLevel="0" collapsed="false">
      <c r="A38" s="155"/>
      <c r="B38" s="148" t="s">
        <v>45</v>
      </c>
      <c r="C38" s="96" t="n">
        <v>325.9</v>
      </c>
      <c r="D38" s="96" t="n">
        <v>70.5</v>
      </c>
      <c r="E38" s="96" t="n">
        <v>86.3</v>
      </c>
      <c r="F38" s="96" t="n">
        <v>169.1</v>
      </c>
      <c r="G38" s="96" t="n">
        <v>325.9</v>
      </c>
      <c r="H38" s="96" t="n">
        <v>70.5</v>
      </c>
      <c r="I38" s="96" t="n">
        <v>86.3</v>
      </c>
      <c r="J38" s="96" t="n">
        <v>169.1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</row>
    <row r="39" customFormat="false" ht="17.45" hidden="false" customHeight="true" outlineLevel="0" collapsed="false">
      <c r="A39" s="155"/>
      <c r="B39" s="148" t="s">
        <v>46</v>
      </c>
      <c r="C39" s="96" t="n">
        <v>256.9</v>
      </c>
      <c r="D39" s="96" t="n">
        <v>56.2</v>
      </c>
      <c r="E39" s="96" t="n">
        <v>42</v>
      </c>
      <c r="F39" s="96" t="n">
        <v>158.7</v>
      </c>
      <c r="G39" s="96" t="n">
        <v>256.9</v>
      </c>
      <c r="H39" s="96" t="n">
        <v>56.2</v>
      </c>
      <c r="I39" s="96" t="n">
        <v>42</v>
      </c>
      <c r="J39" s="96" t="n">
        <v>158.7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</row>
    <row r="40" customFormat="false" ht="17.45" hidden="false" customHeight="true" outlineLevel="0" collapsed="false">
      <c r="A40" s="155"/>
      <c r="B40" s="148" t="s">
        <v>47</v>
      </c>
      <c r="C40" s="96" t="n">
        <v>237.9</v>
      </c>
      <c r="D40" s="96" t="n">
        <v>35.2</v>
      </c>
      <c r="E40" s="96" t="n">
        <v>58.2</v>
      </c>
      <c r="F40" s="96" t="n">
        <v>144.5</v>
      </c>
      <c r="G40" s="96" t="n">
        <v>237.9</v>
      </c>
      <c r="H40" s="96" t="n">
        <v>35.2</v>
      </c>
      <c r="I40" s="96" t="n">
        <v>58.2</v>
      </c>
      <c r="J40" s="96" t="n">
        <v>144.5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</row>
    <row r="41" customFormat="false" ht="17.45" hidden="false" customHeight="true" outlineLevel="0" collapsed="false">
      <c r="A41" s="155"/>
      <c r="B41" s="148" t="s">
        <v>48</v>
      </c>
      <c r="C41" s="96" t="n">
        <v>210.3</v>
      </c>
      <c r="D41" s="96" t="n">
        <v>37.7</v>
      </c>
      <c r="E41" s="96" t="n">
        <v>50.5</v>
      </c>
      <c r="F41" s="96" t="n">
        <v>122.1</v>
      </c>
      <c r="G41" s="96" t="n">
        <v>210.3</v>
      </c>
      <c r="H41" s="96" t="n">
        <v>37.7</v>
      </c>
      <c r="I41" s="96" t="n">
        <v>50.5</v>
      </c>
      <c r="J41" s="96" t="n">
        <v>122.1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</row>
    <row r="42" customFormat="false" ht="17.45" hidden="false" customHeight="true" outlineLevel="0" collapsed="false">
      <c r="A42" s="155"/>
      <c r="B42" s="148" t="s">
        <v>49</v>
      </c>
      <c r="C42" s="96" t="n">
        <v>324.6</v>
      </c>
      <c r="D42" s="96" t="n">
        <v>31.8</v>
      </c>
      <c r="E42" s="96" t="n">
        <v>68.6</v>
      </c>
      <c r="F42" s="96" t="n">
        <v>224.2</v>
      </c>
      <c r="G42" s="96" t="n">
        <v>324.6</v>
      </c>
      <c r="H42" s="96" t="n">
        <v>31.8</v>
      </c>
      <c r="I42" s="96" t="n">
        <v>68.6</v>
      </c>
      <c r="J42" s="96" t="n">
        <v>224.2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</row>
    <row r="43" customFormat="false" ht="17.45" hidden="false" customHeight="true" outlineLevel="0" collapsed="false">
      <c r="A43" s="155"/>
      <c r="B43" s="148" t="s">
        <v>50</v>
      </c>
      <c r="C43" s="96" t="n">
        <v>262.5</v>
      </c>
      <c r="D43" s="96" t="n">
        <v>34.8</v>
      </c>
      <c r="E43" s="96" t="n">
        <v>87.2</v>
      </c>
      <c r="F43" s="96" t="n">
        <v>140.5</v>
      </c>
      <c r="G43" s="96" t="n">
        <v>262.5</v>
      </c>
      <c r="H43" s="96" t="n">
        <v>34.8</v>
      </c>
      <c r="I43" s="96" t="n">
        <v>87.2</v>
      </c>
      <c r="J43" s="96" t="n">
        <v>140.5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</row>
    <row r="44" customFormat="false" ht="17.45" hidden="false" customHeight="true" outlineLevel="0" collapsed="false">
      <c r="A44" s="155"/>
      <c r="B44" s="148" t="s">
        <v>51</v>
      </c>
      <c r="C44" s="96" t="n">
        <v>188.7</v>
      </c>
      <c r="D44" s="96" t="n">
        <v>43</v>
      </c>
      <c r="E44" s="96" t="n">
        <v>31.5</v>
      </c>
      <c r="F44" s="96" t="n">
        <v>114.2</v>
      </c>
      <c r="G44" s="96" t="n">
        <v>188.7</v>
      </c>
      <c r="H44" s="96" t="n">
        <v>43</v>
      </c>
      <c r="I44" s="96" t="n">
        <v>31.5</v>
      </c>
      <c r="J44" s="96" t="n">
        <v>114.2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</row>
    <row r="45" customFormat="false" ht="17.45" hidden="false" customHeight="true" outlineLevel="0" collapsed="false">
      <c r="A45" s="155"/>
      <c r="B45" s="148" t="s">
        <v>30</v>
      </c>
      <c r="C45" s="96" t="n">
        <v>36.5</v>
      </c>
      <c r="D45" s="96" t="n">
        <v>16.7</v>
      </c>
      <c r="E45" s="96" t="n">
        <v>3.6</v>
      </c>
      <c r="F45" s="96" t="n">
        <v>16.2</v>
      </c>
      <c r="G45" s="96" t="n">
        <v>36.5</v>
      </c>
      <c r="H45" s="96" t="n">
        <v>16.7</v>
      </c>
      <c r="I45" s="96" t="n">
        <v>3.6</v>
      </c>
      <c r="J45" s="96" t="n">
        <v>16.2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</row>
    <row r="46" customFormat="false" ht="17.45" hidden="false" customHeight="true" outlineLevel="0" collapsed="false">
      <c r="A46" s="155"/>
      <c r="B46" s="148" t="s">
        <v>52</v>
      </c>
      <c r="C46" s="96" t="n">
        <v>158.1</v>
      </c>
      <c r="D46" s="96" t="n">
        <v>32.3</v>
      </c>
      <c r="E46" s="96" t="n">
        <v>26.6</v>
      </c>
      <c r="F46" s="96" t="n">
        <v>99.2</v>
      </c>
      <c r="G46" s="96" t="n">
        <v>158.1</v>
      </c>
      <c r="H46" s="96" t="n">
        <v>32.3</v>
      </c>
      <c r="I46" s="96" t="n">
        <v>26.6</v>
      </c>
      <c r="J46" s="96" t="n">
        <v>99.2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</row>
    <row r="47" customFormat="false" ht="17.45" hidden="false" customHeight="true" outlineLevel="0" collapsed="false">
      <c r="A47" s="155"/>
      <c r="B47" s="148" t="s">
        <v>53</v>
      </c>
      <c r="C47" s="96" t="n">
        <v>157.7</v>
      </c>
      <c r="D47" s="96" t="n">
        <v>24.7</v>
      </c>
      <c r="E47" s="96" t="n">
        <v>22.1</v>
      </c>
      <c r="F47" s="96" t="n">
        <v>110.9</v>
      </c>
      <c r="G47" s="96" t="n">
        <v>157.7</v>
      </c>
      <c r="H47" s="96" t="n">
        <v>24.7</v>
      </c>
      <c r="I47" s="96" t="n">
        <v>22.1</v>
      </c>
      <c r="J47" s="96" t="n">
        <v>110.9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</row>
    <row r="48" customFormat="false" ht="17.45" hidden="false" customHeight="true" outlineLevel="0" collapsed="false">
      <c r="A48" s="155"/>
      <c r="B48" s="148" t="s">
        <v>54</v>
      </c>
      <c r="C48" s="96" t="n">
        <v>270.7</v>
      </c>
      <c r="D48" s="96" t="n">
        <v>59.3</v>
      </c>
      <c r="E48" s="96" t="n">
        <v>36.7</v>
      </c>
      <c r="F48" s="96" t="n">
        <v>174.7</v>
      </c>
      <c r="G48" s="96" t="n">
        <v>270.7</v>
      </c>
      <c r="H48" s="96" t="n">
        <v>59.3</v>
      </c>
      <c r="I48" s="96" t="n">
        <v>36.7</v>
      </c>
      <c r="J48" s="96" t="n">
        <v>174.7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</row>
    <row r="49" customFormat="false" ht="17.45" hidden="false" customHeight="true" outlineLevel="0" collapsed="false">
      <c r="A49" s="155"/>
      <c r="B49" s="148" t="s">
        <v>55</v>
      </c>
      <c r="C49" s="96" t="n">
        <v>49.5</v>
      </c>
      <c r="D49" s="96" t="n">
        <v>14.4</v>
      </c>
      <c r="E49" s="96" t="n">
        <v>14.8</v>
      </c>
      <c r="F49" s="96" t="n">
        <v>20.3</v>
      </c>
      <c r="G49" s="96" t="n">
        <v>49.5</v>
      </c>
      <c r="H49" s="96" t="n">
        <v>14.4</v>
      </c>
      <c r="I49" s="96" t="n">
        <v>14.8</v>
      </c>
      <c r="J49" s="96" t="n">
        <v>20.3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</row>
    <row r="50" customFormat="false" ht="17.45" hidden="false" customHeight="true" outlineLevel="0" collapsed="false">
      <c r="A50" s="155"/>
      <c r="B50" s="148" t="s">
        <v>56</v>
      </c>
      <c r="C50" s="96" t="n">
        <v>49.5</v>
      </c>
      <c r="D50" s="96" t="n">
        <v>14.4</v>
      </c>
      <c r="E50" s="96" t="n">
        <v>14.8</v>
      </c>
      <c r="F50" s="96" t="n">
        <v>20.3</v>
      </c>
      <c r="G50" s="96" t="n">
        <v>49.5</v>
      </c>
      <c r="H50" s="96" t="n">
        <v>14.4</v>
      </c>
      <c r="I50" s="96" t="n">
        <v>14.8</v>
      </c>
      <c r="J50" s="96" t="n">
        <v>20.3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</row>
    <row r="51" customFormat="false" ht="17.45" hidden="false" customHeight="true" outlineLevel="0" collapsed="false">
      <c r="A51" s="155" t="s">
        <v>57</v>
      </c>
      <c r="B51" s="148" t="s">
        <v>14</v>
      </c>
      <c r="C51" s="96" t="n">
        <v>2119.7</v>
      </c>
      <c r="D51" s="96" t="n">
        <v>601</v>
      </c>
      <c r="E51" s="96" t="n">
        <v>378</v>
      </c>
      <c r="F51" s="96" t="n">
        <v>1140.7</v>
      </c>
      <c r="G51" s="96" t="n">
        <v>1369.1</v>
      </c>
      <c r="H51" s="96" t="n">
        <v>571.8</v>
      </c>
      <c r="I51" s="96" t="n">
        <v>357.5</v>
      </c>
      <c r="J51" s="96" t="n">
        <v>439.8</v>
      </c>
      <c r="K51" s="96" t="n">
        <v>619.5</v>
      </c>
      <c r="L51" s="96" t="n">
        <v>29.2</v>
      </c>
      <c r="M51" s="96" t="n">
        <v>20.5</v>
      </c>
      <c r="N51" s="96" t="n">
        <v>569.8</v>
      </c>
      <c r="O51" s="96" t="n">
        <v>131.1</v>
      </c>
      <c r="P51" s="96" t="n">
        <v>0</v>
      </c>
      <c r="Q51" s="96" t="n">
        <v>0</v>
      </c>
      <c r="R51" s="96" t="n">
        <v>131.1</v>
      </c>
    </row>
    <row r="52" customFormat="false" ht="17.45" hidden="false" customHeight="true" outlineLevel="0" collapsed="false">
      <c r="A52" s="155" t="s">
        <v>57</v>
      </c>
      <c r="B52" s="148" t="s">
        <v>41</v>
      </c>
      <c r="C52" s="96" t="n">
        <v>1904.8</v>
      </c>
      <c r="D52" s="96" t="n">
        <v>560.6</v>
      </c>
      <c r="E52" s="96" t="n">
        <v>352.8</v>
      </c>
      <c r="F52" s="96" t="n">
        <v>991.4</v>
      </c>
      <c r="G52" s="96" t="n">
        <v>1303.5</v>
      </c>
      <c r="H52" s="96" t="n">
        <v>531.4</v>
      </c>
      <c r="I52" s="96" t="n">
        <v>332.3</v>
      </c>
      <c r="J52" s="96" t="n">
        <v>439.8</v>
      </c>
      <c r="K52" s="96" t="n">
        <v>470.2</v>
      </c>
      <c r="L52" s="96" t="n">
        <v>29.2</v>
      </c>
      <c r="M52" s="96" t="n">
        <v>20.5</v>
      </c>
      <c r="N52" s="96" t="n">
        <v>420.5</v>
      </c>
      <c r="O52" s="96" t="n">
        <v>131.1</v>
      </c>
      <c r="P52" s="96" t="n">
        <v>0</v>
      </c>
      <c r="Q52" s="96" t="n">
        <v>0</v>
      </c>
      <c r="R52" s="96" t="n">
        <v>131.1</v>
      </c>
    </row>
    <row r="53" customFormat="false" ht="17.45" hidden="false" customHeight="true" outlineLevel="0" collapsed="false">
      <c r="A53" s="155"/>
      <c r="B53" s="148" t="s">
        <v>16</v>
      </c>
      <c r="C53" s="96" t="n">
        <v>134.8</v>
      </c>
      <c r="D53" s="96" t="n">
        <v>41.7</v>
      </c>
      <c r="E53" s="96" t="n">
        <v>26.3</v>
      </c>
      <c r="F53" s="96" t="n">
        <v>66.8</v>
      </c>
      <c r="G53" s="96" t="n">
        <v>68</v>
      </c>
      <c r="H53" s="96" t="n">
        <v>41.7</v>
      </c>
      <c r="I53" s="96" t="n">
        <v>26.3</v>
      </c>
      <c r="J53" s="96" t="n">
        <v>0</v>
      </c>
      <c r="K53" s="96" t="n">
        <v>66.8</v>
      </c>
      <c r="L53" s="96" t="n">
        <v>0</v>
      </c>
      <c r="M53" s="96" t="n">
        <v>0</v>
      </c>
      <c r="N53" s="96" t="n">
        <v>66.8</v>
      </c>
      <c r="O53" s="96" t="n">
        <v>0</v>
      </c>
      <c r="P53" s="96" t="n">
        <v>0</v>
      </c>
      <c r="Q53" s="96" t="n">
        <v>0</v>
      </c>
      <c r="R53" s="96" t="n">
        <v>0</v>
      </c>
    </row>
    <row r="54" customFormat="false" ht="17.45" hidden="false" customHeight="true" outlineLevel="0" collapsed="false">
      <c r="A54" s="155"/>
      <c r="B54" s="148" t="s">
        <v>43</v>
      </c>
      <c r="C54" s="96" t="n">
        <v>258.7</v>
      </c>
      <c r="D54" s="96" t="n">
        <v>80.3</v>
      </c>
      <c r="E54" s="96" t="n">
        <v>49.7</v>
      </c>
      <c r="F54" s="96" t="n">
        <v>128.7</v>
      </c>
      <c r="G54" s="96" t="n">
        <v>130</v>
      </c>
      <c r="H54" s="96" t="n">
        <v>80.3</v>
      </c>
      <c r="I54" s="96" t="n">
        <v>49.7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128.7</v>
      </c>
      <c r="P54" s="96" t="n">
        <v>0</v>
      </c>
      <c r="Q54" s="96" t="n">
        <v>0</v>
      </c>
      <c r="R54" s="96" t="n">
        <v>128.7</v>
      </c>
    </row>
    <row r="55" customFormat="false" ht="17.45" hidden="false" customHeight="true" outlineLevel="0" collapsed="false">
      <c r="A55" s="155"/>
      <c r="B55" s="148" t="s">
        <v>42</v>
      </c>
      <c r="C55" s="96" t="n">
        <v>251.6</v>
      </c>
      <c r="D55" s="96" t="n">
        <v>62.2</v>
      </c>
      <c r="E55" s="96" t="n">
        <v>39.9</v>
      </c>
      <c r="F55" s="96" t="n">
        <v>149.5</v>
      </c>
      <c r="G55" s="96" t="n">
        <v>251.6</v>
      </c>
      <c r="H55" s="96" t="n">
        <v>62.2</v>
      </c>
      <c r="I55" s="96" t="n">
        <v>39.9</v>
      </c>
      <c r="J55" s="96" t="n">
        <v>149.5</v>
      </c>
      <c r="K55" s="96" t="n">
        <v>0</v>
      </c>
      <c r="L55" s="96" t="n">
        <v>0</v>
      </c>
      <c r="M55" s="96" t="n">
        <v>0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</row>
    <row r="56" customFormat="false" ht="17.45" hidden="false" customHeight="true" outlineLevel="0" collapsed="false">
      <c r="A56" s="155"/>
      <c r="B56" s="148" t="s">
        <v>47</v>
      </c>
      <c r="C56" s="96" t="n">
        <v>123.9</v>
      </c>
      <c r="D56" s="96" t="n">
        <v>46.9</v>
      </c>
      <c r="E56" s="96" t="n">
        <v>29.1</v>
      </c>
      <c r="F56" s="96" t="n">
        <v>47.9</v>
      </c>
      <c r="G56" s="96" t="n">
        <v>64</v>
      </c>
      <c r="H56" s="96" t="n">
        <v>17.7</v>
      </c>
      <c r="I56" s="96" t="n">
        <v>8.6</v>
      </c>
      <c r="J56" s="96" t="n">
        <v>37.7</v>
      </c>
      <c r="K56" s="96" t="n">
        <v>57.5</v>
      </c>
      <c r="L56" s="96" t="n">
        <v>29.2</v>
      </c>
      <c r="M56" s="96" t="n">
        <v>20.5</v>
      </c>
      <c r="N56" s="96" t="n">
        <v>7.8</v>
      </c>
      <c r="O56" s="96" t="n">
        <v>2.4</v>
      </c>
      <c r="P56" s="96" t="n">
        <v>0</v>
      </c>
      <c r="Q56" s="96" t="n">
        <v>0</v>
      </c>
      <c r="R56" s="96" t="n">
        <v>2.4</v>
      </c>
    </row>
    <row r="57" customFormat="false" ht="17.45" hidden="false" customHeight="true" outlineLevel="0" collapsed="false">
      <c r="A57" s="155"/>
      <c r="B57" s="148" t="s">
        <v>48</v>
      </c>
      <c r="C57" s="96" t="n">
        <v>417.3</v>
      </c>
      <c r="D57" s="96" t="n">
        <v>119</v>
      </c>
      <c r="E57" s="96" t="n">
        <v>75</v>
      </c>
      <c r="F57" s="96" t="n">
        <v>223.3</v>
      </c>
      <c r="G57" s="96" t="n">
        <v>194</v>
      </c>
      <c r="H57" s="96" t="n">
        <v>119</v>
      </c>
      <c r="I57" s="96" t="n">
        <v>75</v>
      </c>
      <c r="J57" s="96" t="n">
        <v>0</v>
      </c>
      <c r="K57" s="96" t="n">
        <v>223.3</v>
      </c>
      <c r="L57" s="96" t="n">
        <v>0</v>
      </c>
      <c r="M57" s="96" t="n">
        <v>0</v>
      </c>
      <c r="N57" s="96" t="n">
        <v>223.3</v>
      </c>
      <c r="O57" s="96" t="n">
        <v>0</v>
      </c>
      <c r="P57" s="96" t="n">
        <v>0</v>
      </c>
      <c r="Q57" s="96" t="n">
        <v>0</v>
      </c>
      <c r="R57" s="96" t="n">
        <v>0</v>
      </c>
    </row>
    <row r="58" customFormat="false" ht="17.45" hidden="false" customHeight="true" outlineLevel="0" collapsed="false">
      <c r="A58" s="155"/>
      <c r="B58" s="148" t="s">
        <v>58</v>
      </c>
      <c r="C58" s="96" t="n">
        <v>270.2</v>
      </c>
      <c r="D58" s="96" t="n">
        <v>90.5</v>
      </c>
      <c r="E58" s="96" t="n">
        <v>57.1</v>
      </c>
      <c r="F58" s="96" t="n">
        <v>122.6</v>
      </c>
      <c r="G58" s="96" t="n">
        <v>147.6</v>
      </c>
      <c r="H58" s="96" t="n">
        <v>90.5</v>
      </c>
      <c r="I58" s="96" t="n">
        <v>57.1</v>
      </c>
      <c r="J58" s="96" t="n">
        <v>0</v>
      </c>
      <c r="K58" s="96" t="n">
        <v>122.6</v>
      </c>
      <c r="L58" s="96" t="n">
        <v>0</v>
      </c>
      <c r="M58" s="96" t="n">
        <v>0</v>
      </c>
      <c r="N58" s="96" t="n">
        <v>122.6</v>
      </c>
      <c r="O58" s="96" t="n">
        <v>0</v>
      </c>
      <c r="P58" s="96" t="n">
        <v>0</v>
      </c>
      <c r="Q58" s="96" t="n">
        <v>0</v>
      </c>
      <c r="R58" s="96" t="n">
        <v>0</v>
      </c>
    </row>
    <row r="59" customFormat="false" ht="17.45" hidden="false" customHeight="true" outlineLevel="0" collapsed="false">
      <c r="A59" s="155"/>
      <c r="B59" s="148" t="s">
        <v>59</v>
      </c>
      <c r="C59" s="96" t="n">
        <v>448.3</v>
      </c>
      <c r="D59" s="96" t="n">
        <v>120</v>
      </c>
      <c r="E59" s="96" t="n">
        <v>75.7</v>
      </c>
      <c r="F59" s="96" t="n">
        <v>252.6</v>
      </c>
      <c r="G59" s="96" t="n">
        <v>448.3</v>
      </c>
      <c r="H59" s="96" t="n">
        <v>120</v>
      </c>
      <c r="I59" s="96" t="n">
        <v>75.7</v>
      </c>
      <c r="J59" s="96" t="n">
        <v>252.6</v>
      </c>
      <c r="K59" s="96" t="n">
        <v>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</row>
    <row r="60" customFormat="false" ht="17.45" hidden="false" customHeight="true" outlineLevel="0" collapsed="false">
      <c r="A60" s="155"/>
      <c r="B60" s="148" t="s">
        <v>55</v>
      </c>
      <c r="C60" s="96" t="n">
        <v>214.9</v>
      </c>
      <c r="D60" s="96" t="n">
        <v>40.4</v>
      </c>
      <c r="E60" s="96" t="n">
        <v>25.2</v>
      </c>
      <c r="F60" s="96" t="n">
        <v>149.3</v>
      </c>
      <c r="G60" s="96" t="n">
        <v>65.6</v>
      </c>
      <c r="H60" s="96" t="n">
        <v>40.4</v>
      </c>
      <c r="I60" s="96" t="n">
        <v>25.2</v>
      </c>
      <c r="J60" s="96" t="n">
        <v>0</v>
      </c>
      <c r="K60" s="96" t="n">
        <v>149.3</v>
      </c>
      <c r="L60" s="96" t="n">
        <v>0</v>
      </c>
      <c r="M60" s="96" t="n">
        <v>0</v>
      </c>
      <c r="N60" s="96" t="n">
        <v>149.3</v>
      </c>
      <c r="O60" s="96" t="n">
        <v>0</v>
      </c>
      <c r="P60" s="96" t="n">
        <v>0</v>
      </c>
      <c r="Q60" s="96" t="n">
        <v>0</v>
      </c>
      <c r="R60" s="96" t="n">
        <v>0</v>
      </c>
    </row>
    <row r="61" customFormat="false" ht="17.45" hidden="false" customHeight="true" outlineLevel="0" collapsed="false">
      <c r="A61" s="155"/>
      <c r="B61" s="148" t="s">
        <v>60</v>
      </c>
      <c r="C61" s="96" t="n">
        <v>214.9</v>
      </c>
      <c r="D61" s="96" t="n">
        <v>40.4</v>
      </c>
      <c r="E61" s="96" t="n">
        <v>25.2</v>
      </c>
      <c r="F61" s="96" t="n">
        <v>149.3</v>
      </c>
      <c r="G61" s="96" t="n">
        <v>65.6</v>
      </c>
      <c r="H61" s="96" t="n">
        <v>40.4</v>
      </c>
      <c r="I61" s="96" t="n">
        <v>25.2</v>
      </c>
      <c r="J61" s="96" t="n">
        <v>0</v>
      </c>
      <c r="K61" s="96" t="n">
        <v>149.3</v>
      </c>
      <c r="L61" s="96" t="n">
        <v>0</v>
      </c>
      <c r="M61" s="96" t="n">
        <v>0</v>
      </c>
      <c r="N61" s="96" t="n">
        <v>149.3</v>
      </c>
      <c r="O61" s="96" t="n">
        <v>0</v>
      </c>
      <c r="P61" s="96" t="n">
        <v>0</v>
      </c>
      <c r="Q61" s="96" t="n">
        <v>0</v>
      </c>
      <c r="R61" s="96" t="n">
        <v>0</v>
      </c>
    </row>
    <row r="62" customFormat="false" ht="17.45" hidden="false" customHeight="true" outlineLevel="0" collapsed="false">
      <c r="A62" s="155" t="s">
        <v>61</v>
      </c>
      <c r="B62" s="185" t="s">
        <v>14</v>
      </c>
      <c r="C62" s="96" t="n">
        <v>1896.2</v>
      </c>
      <c r="D62" s="96" t="n">
        <v>638.2</v>
      </c>
      <c r="E62" s="96" t="n">
        <v>395.3</v>
      </c>
      <c r="F62" s="96" t="n">
        <v>862.7</v>
      </c>
      <c r="G62" s="96" t="n">
        <v>741</v>
      </c>
      <c r="H62" s="96" t="n">
        <v>245.3</v>
      </c>
      <c r="I62" s="96" t="n">
        <v>155.3</v>
      </c>
      <c r="J62" s="96" t="n">
        <v>340.4</v>
      </c>
      <c r="K62" s="96" t="n">
        <v>1130.9</v>
      </c>
      <c r="L62" s="96" t="n">
        <v>392.9</v>
      </c>
      <c r="M62" s="96" t="n">
        <v>240</v>
      </c>
      <c r="N62" s="96" t="n">
        <v>498</v>
      </c>
      <c r="O62" s="96" t="n">
        <v>24.3</v>
      </c>
      <c r="P62" s="96" t="n">
        <v>0</v>
      </c>
      <c r="Q62" s="96" t="n">
        <v>0</v>
      </c>
      <c r="R62" s="96" t="n">
        <v>24.3</v>
      </c>
    </row>
    <row r="63" customFormat="false" ht="17.45" hidden="false" customHeight="true" outlineLevel="0" collapsed="false">
      <c r="A63" s="155"/>
      <c r="B63" s="185" t="s">
        <v>41</v>
      </c>
      <c r="C63" s="96" t="n">
        <v>1847.7</v>
      </c>
      <c r="D63" s="96" t="n">
        <v>625.3</v>
      </c>
      <c r="E63" s="96" t="n">
        <v>384.2</v>
      </c>
      <c r="F63" s="96" t="n">
        <v>838.2</v>
      </c>
      <c r="G63" s="96" t="n">
        <v>692.5</v>
      </c>
      <c r="H63" s="96" t="n">
        <v>232.4</v>
      </c>
      <c r="I63" s="96" t="n">
        <v>144.2</v>
      </c>
      <c r="J63" s="96" t="n">
        <v>315.9</v>
      </c>
      <c r="K63" s="96" t="n">
        <v>1130.9</v>
      </c>
      <c r="L63" s="96" t="n">
        <v>392.9</v>
      </c>
      <c r="M63" s="96" t="n">
        <v>240</v>
      </c>
      <c r="N63" s="96" t="n">
        <v>498</v>
      </c>
      <c r="O63" s="96" t="n">
        <v>24.3</v>
      </c>
      <c r="P63" s="96" t="n">
        <v>0</v>
      </c>
      <c r="Q63" s="96" t="n">
        <v>0</v>
      </c>
      <c r="R63" s="96" t="n">
        <v>24.3</v>
      </c>
    </row>
    <row r="64" customFormat="false" ht="17.45" hidden="false" customHeight="true" outlineLevel="0" collapsed="false">
      <c r="A64" s="155"/>
      <c r="B64" s="185" t="s">
        <v>16</v>
      </c>
      <c r="C64" s="96" t="n">
        <v>125</v>
      </c>
      <c r="D64" s="96" t="n">
        <v>51.5</v>
      </c>
      <c r="E64" s="96" t="n">
        <v>21.7</v>
      </c>
      <c r="F64" s="96" t="n">
        <v>51.8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125</v>
      </c>
      <c r="L64" s="96" t="n">
        <v>51.5</v>
      </c>
      <c r="M64" s="96" t="n">
        <v>21.7</v>
      </c>
      <c r="N64" s="96" t="n">
        <v>51.8</v>
      </c>
      <c r="O64" s="96" t="n">
        <v>0</v>
      </c>
      <c r="P64" s="96" t="n">
        <v>0</v>
      </c>
      <c r="Q64" s="96" t="n">
        <v>0</v>
      </c>
      <c r="R64" s="96" t="n">
        <v>0</v>
      </c>
    </row>
    <row r="65" customFormat="false" ht="17.45" hidden="false" customHeight="true" outlineLevel="0" collapsed="false">
      <c r="A65" s="155"/>
      <c r="B65" s="185" t="s">
        <v>43</v>
      </c>
      <c r="C65" s="96" t="n">
        <v>58.9</v>
      </c>
      <c r="D65" s="96" t="n">
        <v>32</v>
      </c>
      <c r="E65" s="96" t="n">
        <v>4.9</v>
      </c>
      <c r="F65" s="96" t="n">
        <v>22</v>
      </c>
      <c r="G65" s="96" t="n">
        <v>57</v>
      </c>
      <c r="H65" s="96" t="n">
        <v>32</v>
      </c>
      <c r="I65" s="96" t="n">
        <v>4.9</v>
      </c>
      <c r="J65" s="96" t="n">
        <v>20.1</v>
      </c>
      <c r="K65" s="96" t="n">
        <v>1.9</v>
      </c>
      <c r="L65" s="96" t="n">
        <v>0</v>
      </c>
      <c r="M65" s="96" t="n">
        <v>0</v>
      </c>
      <c r="N65" s="96" t="n">
        <v>1.9</v>
      </c>
      <c r="O65" s="96" t="n">
        <v>0</v>
      </c>
      <c r="P65" s="96" t="n">
        <v>0</v>
      </c>
      <c r="Q65" s="96" t="n">
        <v>0</v>
      </c>
      <c r="R65" s="96" t="n">
        <v>0</v>
      </c>
    </row>
    <row r="66" customFormat="false" ht="17.45" hidden="false" customHeight="true" outlineLevel="0" collapsed="false">
      <c r="A66" s="155"/>
      <c r="B66" s="185" t="s">
        <v>47</v>
      </c>
      <c r="C66" s="96" t="n">
        <v>341.2</v>
      </c>
      <c r="D66" s="96" t="n">
        <v>153</v>
      </c>
      <c r="E66" s="96" t="n">
        <v>45.4</v>
      </c>
      <c r="F66" s="96" t="n">
        <v>142.8</v>
      </c>
      <c r="G66" s="96" t="n">
        <v>45.4</v>
      </c>
      <c r="H66" s="96" t="n">
        <v>0</v>
      </c>
      <c r="I66" s="96" t="n">
        <v>45.4</v>
      </c>
      <c r="J66" s="96" t="n">
        <v>0</v>
      </c>
      <c r="K66" s="96" t="n">
        <v>295.8</v>
      </c>
      <c r="L66" s="96" t="n">
        <v>153</v>
      </c>
      <c r="M66" s="96" t="n">
        <v>0</v>
      </c>
      <c r="N66" s="96" t="n">
        <v>142.8</v>
      </c>
      <c r="O66" s="96" t="n">
        <v>0</v>
      </c>
      <c r="P66" s="96" t="n">
        <v>0</v>
      </c>
      <c r="Q66" s="96" t="n">
        <v>0</v>
      </c>
      <c r="R66" s="96" t="n">
        <v>0</v>
      </c>
    </row>
    <row r="67" customFormat="false" ht="17.45" hidden="false" customHeight="true" outlineLevel="0" collapsed="false">
      <c r="A67" s="155"/>
      <c r="B67" s="185" t="s">
        <v>62</v>
      </c>
      <c r="C67" s="96" t="n">
        <v>174.3</v>
      </c>
      <c r="D67" s="96" t="n">
        <v>60.5</v>
      </c>
      <c r="E67" s="96" t="n">
        <v>23.7</v>
      </c>
      <c r="F67" s="96" t="n">
        <v>90.1</v>
      </c>
      <c r="G67" s="96" t="n">
        <v>84.2</v>
      </c>
      <c r="H67" s="96" t="n">
        <v>60.5</v>
      </c>
      <c r="I67" s="96" t="n">
        <v>23.7</v>
      </c>
      <c r="J67" s="96" t="n">
        <v>0</v>
      </c>
      <c r="K67" s="96" t="n">
        <v>65.8</v>
      </c>
      <c r="L67" s="96" t="n">
        <v>0</v>
      </c>
      <c r="M67" s="96" t="n">
        <v>0</v>
      </c>
      <c r="N67" s="96" t="n">
        <v>65.8</v>
      </c>
      <c r="O67" s="96" t="n">
        <v>24.3</v>
      </c>
      <c r="P67" s="96" t="n">
        <v>0</v>
      </c>
      <c r="Q67" s="96" t="n">
        <v>0</v>
      </c>
      <c r="R67" s="96" t="n">
        <v>24.3</v>
      </c>
    </row>
    <row r="68" customFormat="false" ht="17.45" hidden="false" customHeight="true" outlineLevel="0" collapsed="false">
      <c r="A68" s="155"/>
      <c r="B68" s="185" t="s">
        <v>63</v>
      </c>
      <c r="C68" s="96" t="n">
        <v>311.9</v>
      </c>
      <c r="D68" s="96" t="n">
        <v>95.5</v>
      </c>
      <c r="E68" s="96" t="n">
        <v>61.2</v>
      </c>
      <c r="F68" s="96" t="n">
        <v>155.2</v>
      </c>
      <c r="G68" s="96" t="n">
        <v>129.5</v>
      </c>
      <c r="H68" s="96" t="n">
        <v>3.8</v>
      </c>
      <c r="I68" s="96" t="n">
        <v>0.5</v>
      </c>
      <c r="J68" s="96" t="n">
        <v>125.2</v>
      </c>
      <c r="K68" s="96" t="n">
        <v>182.4</v>
      </c>
      <c r="L68" s="96" t="n">
        <v>91.7</v>
      </c>
      <c r="M68" s="96" t="n">
        <v>60.7</v>
      </c>
      <c r="N68" s="96" t="n">
        <v>30</v>
      </c>
      <c r="O68" s="96" t="n">
        <v>0</v>
      </c>
      <c r="P68" s="96" t="n">
        <v>0</v>
      </c>
      <c r="Q68" s="96" t="n">
        <v>0</v>
      </c>
      <c r="R68" s="96" t="n">
        <v>0</v>
      </c>
    </row>
    <row r="69" customFormat="false" ht="17.45" hidden="false" customHeight="true" outlineLevel="0" collapsed="false">
      <c r="A69" s="155"/>
      <c r="B69" s="185" t="s">
        <v>64</v>
      </c>
      <c r="C69" s="96" t="n">
        <v>376.4</v>
      </c>
      <c r="D69" s="96" t="n">
        <v>136.1</v>
      </c>
      <c r="E69" s="96" t="n">
        <v>69.7</v>
      </c>
      <c r="F69" s="96" t="n">
        <v>170.6</v>
      </c>
      <c r="G69" s="96" t="n">
        <v>376.4</v>
      </c>
      <c r="H69" s="96" t="n">
        <v>136.1</v>
      </c>
      <c r="I69" s="96" t="n">
        <v>69.7</v>
      </c>
      <c r="J69" s="96" t="n">
        <v>170.6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</row>
    <row r="70" customFormat="false" ht="17.45" hidden="false" customHeight="true" outlineLevel="0" collapsed="false">
      <c r="A70" s="155"/>
      <c r="B70" s="185" t="s">
        <v>65</v>
      </c>
      <c r="C70" s="96" t="n">
        <v>243.6</v>
      </c>
      <c r="D70" s="96" t="n">
        <v>46.1</v>
      </c>
      <c r="E70" s="96" t="n">
        <v>85.6</v>
      </c>
      <c r="F70" s="96" t="n">
        <v>111.9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243.6</v>
      </c>
      <c r="L70" s="96" t="n">
        <v>46.1</v>
      </c>
      <c r="M70" s="96" t="n">
        <v>85.6</v>
      </c>
      <c r="N70" s="96" t="n">
        <v>111.9</v>
      </c>
      <c r="O70" s="96" t="n">
        <v>0</v>
      </c>
      <c r="P70" s="96" t="n">
        <v>0</v>
      </c>
      <c r="Q70" s="96" t="n">
        <v>0</v>
      </c>
      <c r="R70" s="96" t="n">
        <v>0</v>
      </c>
    </row>
    <row r="71" customFormat="false" ht="17.45" hidden="false" customHeight="true" outlineLevel="0" collapsed="false">
      <c r="A71" s="155"/>
      <c r="B71" s="185" t="s">
        <v>42</v>
      </c>
      <c r="C71" s="96" t="n">
        <v>216.4</v>
      </c>
      <c r="D71" s="96" t="n">
        <v>50.6</v>
      </c>
      <c r="E71" s="96" t="n">
        <v>72</v>
      </c>
      <c r="F71" s="96" t="n">
        <v>93.8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216.4</v>
      </c>
      <c r="L71" s="96" t="n">
        <v>50.6</v>
      </c>
      <c r="M71" s="96" t="n">
        <v>72</v>
      </c>
      <c r="N71" s="96" t="n">
        <v>93.8</v>
      </c>
      <c r="O71" s="96" t="n">
        <v>0</v>
      </c>
      <c r="P71" s="96" t="n">
        <v>0</v>
      </c>
      <c r="Q71" s="96" t="n">
        <v>0</v>
      </c>
      <c r="R71" s="96" t="n">
        <v>0</v>
      </c>
    </row>
    <row r="72" customFormat="false" ht="17.45" hidden="false" customHeight="true" outlineLevel="0" collapsed="false">
      <c r="A72" s="155"/>
      <c r="B72" s="185" t="s">
        <v>55</v>
      </c>
      <c r="C72" s="96" t="n">
        <v>48.5</v>
      </c>
      <c r="D72" s="96" t="n">
        <v>12.9</v>
      </c>
      <c r="E72" s="96" t="n">
        <v>11.1</v>
      </c>
      <c r="F72" s="96" t="n">
        <v>24.5</v>
      </c>
      <c r="G72" s="96" t="n">
        <v>48.5</v>
      </c>
      <c r="H72" s="96" t="n">
        <v>12.9</v>
      </c>
      <c r="I72" s="96" t="n">
        <v>11.1</v>
      </c>
      <c r="J72" s="96" t="n">
        <v>24.5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</row>
    <row r="73" customFormat="false" ht="17.45" hidden="false" customHeight="true" outlineLevel="0" collapsed="false">
      <c r="A73" s="155"/>
      <c r="B73" s="185" t="s">
        <v>66</v>
      </c>
      <c r="C73" s="96" t="n">
        <v>33.3</v>
      </c>
      <c r="D73" s="96" t="n">
        <v>7.9</v>
      </c>
      <c r="E73" s="96" t="n">
        <v>6.3</v>
      </c>
      <c r="F73" s="96" t="n">
        <v>19.1</v>
      </c>
      <c r="G73" s="96" t="n">
        <v>33.3</v>
      </c>
      <c r="H73" s="96" t="n">
        <v>7.9</v>
      </c>
      <c r="I73" s="96" t="n">
        <v>6.3</v>
      </c>
      <c r="J73" s="96" t="n">
        <v>19.1</v>
      </c>
      <c r="K73" s="96" t="n">
        <v>0</v>
      </c>
      <c r="L73" s="96" t="n">
        <v>0</v>
      </c>
      <c r="M73" s="96" t="n">
        <v>0</v>
      </c>
      <c r="N73" s="96" t="n">
        <v>0</v>
      </c>
      <c r="O73" s="96" t="n">
        <v>0</v>
      </c>
      <c r="P73" s="96" t="n">
        <v>0</v>
      </c>
      <c r="Q73" s="96" t="n">
        <v>0</v>
      </c>
      <c r="R73" s="96" t="n">
        <v>0</v>
      </c>
    </row>
    <row r="74" customFormat="false" ht="17.45" hidden="false" customHeight="true" outlineLevel="0" collapsed="false">
      <c r="A74" s="155"/>
      <c r="B74" s="185" t="s">
        <v>67</v>
      </c>
      <c r="C74" s="96" t="n">
        <v>15.2</v>
      </c>
      <c r="D74" s="96" t="n">
        <v>5</v>
      </c>
      <c r="E74" s="96" t="n">
        <v>4.8</v>
      </c>
      <c r="F74" s="96" t="n">
        <v>5.4</v>
      </c>
      <c r="G74" s="96" t="n">
        <v>15.2</v>
      </c>
      <c r="H74" s="96" t="n">
        <v>5</v>
      </c>
      <c r="I74" s="96" t="n">
        <v>4.8</v>
      </c>
      <c r="J74" s="96" t="n">
        <v>5.4</v>
      </c>
      <c r="K74" s="96" t="n">
        <v>0</v>
      </c>
      <c r="L74" s="96" t="n">
        <v>0</v>
      </c>
      <c r="M74" s="96" t="n">
        <v>0</v>
      </c>
      <c r="N74" s="96" t="n">
        <v>0</v>
      </c>
      <c r="O74" s="96" t="n">
        <v>0</v>
      </c>
      <c r="P74" s="96" t="n">
        <v>0</v>
      </c>
      <c r="Q74" s="96" t="n">
        <v>0</v>
      </c>
      <c r="R74" s="96" t="n">
        <v>0</v>
      </c>
    </row>
    <row r="75" customFormat="false" ht="17.45" hidden="false" customHeight="true" outlineLevel="0" collapsed="false">
      <c r="A75" s="155" t="s">
        <v>68</v>
      </c>
      <c r="B75" s="148" t="s">
        <v>14</v>
      </c>
      <c r="C75" s="96" t="n">
        <v>1304.4</v>
      </c>
      <c r="D75" s="96" t="n">
        <v>485</v>
      </c>
      <c r="E75" s="96" t="n">
        <v>278.5</v>
      </c>
      <c r="F75" s="96" t="n">
        <v>540.9</v>
      </c>
      <c r="G75" s="96" t="n">
        <v>1304.4</v>
      </c>
      <c r="H75" s="96" t="n">
        <v>485</v>
      </c>
      <c r="I75" s="96" t="n">
        <v>278.5</v>
      </c>
      <c r="J75" s="96" t="n">
        <v>540.9</v>
      </c>
      <c r="K75" s="96" t="n">
        <v>0</v>
      </c>
      <c r="L75" s="96" t="n">
        <v>0</v>
      </c>
      <c r="M75" s="96" t="n">
        <v>0</v>
      </c>
      <c r="N75" s="96" t="n">
        <v>0</v>
      </c>
      <c r="O75" s="96" t="n">
        <v>0</v>
      </c>
      <c r="P75" s="96" t="n">
        <v>0</v>
      </c>
      <c r="Q75" s="96" t="n">
        <v>0</v>
      </c>
      <c r="R75" s="96" t="n">
        <v>0</v>
      </c>
    </row>
    <row r="76" customFormat="false" ht="17.45" hidden="false" customHeight="true" outlineLevel="0" collapsed="false">
      <c r="A76" s="155" t="s">
        <v>68</v>
      </c>
      <c r="B76" s="148" t="s">
        <v>43</v>
      </c>
      <c r="C76" s="96" t="n">
        <v>184</v>
      </c>
      <c r="D76" s="96" t="n">
        <v>117.7</v>
      </c>
      <c r="E76" s="96" t="n">
        <v>2</v>
      </c>
      <c r="F76" s="96" t="n">
        <v>64.3</v>
      </c>
      <c r="G76" s="96" t="n">
        <v>184</v>
      </c>
      <c r="H76" s="96" t="n">
        <v>117.7</v>
      </c>
      <c r="I76" s="96" t="n">
        <v>2</v>
      </c>
      <c r="J76" s="96" t="n">
        <v>64.3</v>
      </c>
      <c r="K76" s="96" t="n">
        <v>0</v>
      </c>
      <c r="L76" s="96" t="n">
        <v>0</v>
      </c>
      <c r="M76" s="96" t="n">
        <v>0</v>
      </c>
      <c r="N76" s="96" t="n">
        <v>0</v>
      </c>
      <c r="O76" s="96" t="n">
        <v>0</v>
      </c>
      <c r="P76" s="96" t="n">
        <v>0</v>
      </c>
      <c r="Q76" s="96" t="n">
        <v>0</v>
      </c>
      <c r="R76" s="96" t="n">
        <v>0</v>
      </c>
    </row>
    <row r="77" customFormat="false" ht="17.45" hidden="false" customHeight="true" outlineLevel="0" collapsed="false">
      <c r="A77" s="155"/>
      <c r="B77" s="148" t="s">
        <v>42</v>
      </c>
      <c r="C77" s="96" t="n">
        <v>294.2</v>
      </c>
      <c r="D77" s="96" t="n">
        <v>17.5</v>
      </c>
      <c r="E77" s="96" t="n">
        <v>136.1</v>
      </c>
      <c r="F77" s="96" t="n">
        <v>140.6</v>
      </c>
      <c r="G77" s="96" t="n">
        <v>294.2</v>
      </c>
      <c r="H77" s="96" t="n">
        <v>17.5</v>
      </c>
      <c r="I77" s="96" t="n">
        <v>136.1</v>
      </c>
      <c r="J77" s="96" t="n">
        <v>140.6</v>
      </c>
      <c r="K77" s="96" t="n">
        <v>0</v>
      </c>
      <c r="L77" s="96" t="n">
        <v>0</v>
      </c>
      <c r="M77" s="96" t="n">
        <v>0</v>
      </c>
      <c r="N77" s="96" t="n">
        <v>0</v>
      </c>
      <c r="O77" s="96" t="n">
        <v>0</v>
      </c>
      <c r="P77" s="96" t="n">
        <v>0</v>
      </c>
      <c r="Q77" s="96" t="n">
        <v>0</v>
      </c>
      <c r="R77" s="96" t="n">
        <v>0</v>
      </c>
    </row>
    <row r="78" customFormat="false" ht="17.45" hidden="false" customHeight="true" outlineLevel="0" collapsed="false">
      <c r="A78" s="155"/>
      <c r="B78" s="148" t="s">
        <v>47</v>
      </c>
      <c r="C78" s="96" t="n">
        <v>197.9</v>
      </c>
      <c r="D78" s="96" t="n">
        <v>85.7</v>
      </c>
      <c r="E78" s="96" t="n">
        <v>33.7</v>
      </c>
      <c r="F78" s="96" t="n">
        <v>78.5</v>
      </c>
      <c r="G78" s="96" t="n">
        <v>197.9</v>
      </c>
      <c r="H78" s="96" t="n">
        <v>85.7</v>
      </c>
      <c r="I78" s="96" t="n">
        <v>33.7</v>
      </c>
      <c r="J78" s="96" t="n">
        <v>78.5</v>
      </c>
      <c r="K78" s="96" t="n">
        <v>0</v>
      </c>
      <c r="L78" s="96" t="n">
        <v>0</v>
      </c>
      <c r="M78" s="96" t="n">
        <v>0</v>
      </c>
      <c r="N78" s="96" t="n">
        <v>0</v>
      </c>
      <c r="O78" s="96" t="n">
        <v>0</v>
      </c>
      <c r="P78" s="96" t="n">
        <v>0</v>
      </c>
      <c r="Q78" s="96" t="n">
        <v>0</v>
      </c>
      <c r="R78" s="96" t="n">
        <v>0</v>
      </c>
    </row>
    <row r="79" customFormat="false" ht="17.45" hidden="false" customHeight="true" outlineLevel="0" collapsed="false">
      <c r="A79" s="155"/>
      <c r="B79" s="148" t="s">
        <v>48</v>
      </c>
      <c r="C79" s="96" t="n">
        <v>396.9</v>
      </c>
      <c r="D79" s="96" t="n">
        <v>209.8</v>
      </c>
      <c r="E79" s="96" t="n">
        <v>27.6</v>
      </c>
      <c r="F79" s="96" t="n">
        <v>159.5</v>
      </c>
      <c r="G79" s="96" t="n">
        <v>396.9</v>
      </c>
      <c r="H79" s="96" t="n">
        <v>209.8</v>
      </c>
      <c r="I79" s="96" t="n">
        <v>27.6</v>
      </c>
      <c r="J79" s="96" t="n">
        <v>159.5</v>
      </c>
      <c r="K79" s="96" t="n">
        <v>0</v>
      </c>
      <c r="L79" s="96" t="n">
        <v>0</v>
      </c>
      <c r="M79" s="96" t="n">
        <v>0</v>
      </c>
      <c r="N79" s="96" t="n">
        <v>0</v>
      </c>
      <c r="O79" s="96" t="n">
        <v>0</v>
      </c>
      <c r="P79" s="96" t="n">
        <v>0</v>
      </c>
      <c r="Q79" s="96" t="n">
        <v>0</v>
      </c>
      <c r="R79" s="96" t="n">
        <v>0</v>
      </c>
    </row>
    <row r="80" customFormat="false" ht="17.45" hidden="false" customHeight="true" outlineLevel="0" collapsed="false">
      <c r="A80" s="155"/>
      <c r="B80" s="148" t="s">
        <v>69</v>
      </c>
      <c r="C80" s="96" t="n">
        <v>231.4</v>
      </c>
      <c r="D80" s="96" t="n">
        <v>54.3</v>
      </c>
      <c r="E80" s="96" t="n">
        <v>79.1</v>
      </c>
      <c r="F80" s="96" t="n">
        <v>98</v>
      </c>
      <c r="G80" s="96" t="n">
        <v>231.4</v>
      </c>
      <c r="H80" s="96" t="n">
        <v>54.3</v>
      </c>
      <c r="I80" s="96" t="n">
        <v>79.1</v>
      </c>
      <c r="J80" s="96" t="n">
        <v>98</v>
      </c>
      <c r="K80" s="96" t="n">
        <v>0</v>
      </c>
      <c r="L80" s="96" t="n">
        <v>0</v>
      </c>
      <c r="M80" s="96" t="n">
        <v>0</v>
      </c>
      <c r="N80" s="96" t="n">
        <v>0</v>
      </c>
      <c r="O80" s="96" t="n">
        <v>0</v>
      </c>
      <c r="P80" s="96" t="n">
        <v>0</v>
      </c>
      <c r="Q80" s="96" t="n">
        <v>0</v>
      </c>
      <c r="R80" s="96" t="n">
        <v>0</v>
      </c>
    </row>
    <row r="81" customFormat="false" ht="17.45" hidden="false" customHeight="true" outlineLevel="0" collapsed="false">
      <c r="A81" s="155" t="s">
        <v>70</v>
      </c>
      <c r="B81" s="186" t="s">
        <v>14</v>
      </c>
      <c r="C81" s="96" t="n">
        <v>1348.8</v>
      </c>
      <c r="D81" s="96" t="n">
        <v>629.2</v>
      </c>
      <c r="E81" s="96" t="n">
        <v>121.4</v>
      </c>
      <c r="F81" s="96" t="n">
        <v>598.2</v>
      </c>
      <c r="G81" s="96" t="n">
        <v>951.9</v>
      </c>
      <c r="H81" s="96" t="n">
        <v>629.2</v>
      </c>
      <c r="I81" s="96" t="n">
        <v>121.4</v>
      </c>
      <c r="J81" s="96" t="n">
        <v>201.3</v>
      </c>
      <c r="K81" s="96" t="n">
        <v>395.6</v>
      </c>
      <c r="L81" s="96" t="n">
        <v>0</v>
      </c>
      <c r="M81" s="96" t="n">
        <v>0</v>
      </c>
      <c r="N81" s="96" t="n">
        <v>395.6</v>
      </c>
      <c r="O81" s="96" t="n">
        <v>1.3</v>
      </c>
      <c r="P81" s="96" t="n">
        <v>0</v>
      </c>
      <c r="Q81" s="96" t="n">
        <v>0</v>
      </c>
      <c r="R81" s="96" t="n">
        <v>1.3</v>
      </c>
    </row>
    <row r="82" customFormat="false" ht="17.45" hidden="false" customHeight="true" outlineLevel="0" collapsed="false">
      <c r="A82" s="155"/>
      <c r="B82" s="186" t="s">
        <v>43</v>
      </c>
      <c r="C82" s="96" t="n">
        <v>222.1</v>
      </c>
      <c r="D82" s="96" t="n">
        <v>120.6</v>
      </c>
      <c r="E82" s="96" t="n">
        <v>11.9</v>
      </c>
      <c r="F82" s="96" t="n">
        <v>89.6</v>
      </c>
      <c r="G82" s="96" t="n">
        <v>222.1</v>
      </c>
      <c r="H82" s="96" t="n">
        <v>120.6</v>
      </c>
      <c r="I82" s="96" t="n">
        <v>11.9</v>
      </c>
      <c r="J82" s="96" t="n">
        <v>89.6</v>
      </c>
      <c r="K82" s="96" t="n">
        <v>0</v>
      </c>
      <c r="L82" s="96" t="n">
        <v>0</v>
      </c>
      <c r="M82" s="96" t="n">
        <v>0</v>
      </c>
      <c r="N82" s="96" t="n">
        <v>0</v>
      </c>
      <c r="O82" s="96" t="n">
        <v>0</v>
      </c>
      <c r="P82" s="96" t="n">
        <v>0</v>
      </c>
      <c r="Q82" s="96" t="n">
        <v>0</v>
      </c>
      <c r="R82" s="96" t="n">
        <v>0</v>
      </c>
    </row>
    <row r="83" customFormat="false" ht="17.45" hidden="false" customHeight="true" outlineLevel="0" collapsed="false">
      <c r="A83" s="155"/>
      <c r="B83" s="186" t="s">
        <v>16</v>
      </c>
      <c r="C83" s="96" t="n">
        <v>262</v>
      </c>
      <c r="D83" s="96" t="n">
        <v>134.3</v>
      </c>
      <c r="E83" s="96" t="n">
        <v>13.4</v>
      </c>
      <c r="F83" s="96" t="n">
        <v>114.3</v>
      </c>
      <c r="G83" s="96" t="n">
        <v>157.5</v>
      </c>
      <c r="H83" s="96" t="n">
        <v>134.3</v>
      </c>
      <c r="I83" s="96" t="n">
        <v>13.4</v>
      </c>
      <c r="J83" s="96" t="n">
        <v>9.8</v>
      </c>
      <c r="K83" s="96" t="n">
        <v>103.2</v>
      </c>
      <c r="L83" s="96" t="n">
        <v>0</v>
      </c>
      <c r="M83" s="96" t="n">
        <v>0</v>
      </c>
      <c r="N83" s="96" t="n">
        <v>103.2</v>
      </c>
      <c r="O83" s="96" t="n">
        <v>1.3</v>
      </c>
      <c r="P83" s="96" t="n">
        <v>0</v>
      </c>
      <c r="Q83" s="96" t="n">
        <v>0</v>
      </c>
      <c r="R83" s="96" t="n">
        <v>1.3</v>
      </c>
    </row>
    <row r="84" customFormat="false" ht="17.45" hidden="false" customHeight="true" outlineLevel="0" collapsed="false">
      <c r="A84" s="155"/>
      <c r="B84" s="186" t="s">
        <v>42</v>
      </c>
      <c r="C84" s="96" t="n">
        <v>451.4</v>
      </c>
      <c r="D84" s="96" t="n">
        <v>196.2</v>
      </c>
      <c r="E84" s="96" t="n">
        <v>48.7</v>
      </c>
      <c r="F84" s="96" t="n">
        <v>206.5</v>
      </c>
      <c r="G84" s="96" t="n">
        <v>327.7</v>
      </c>
      <c r="H84" s="96" t="n">
        <v>196.2</v>
      </c>
      <c r="I84" s="96" t="n">
        <v>48.7</v>
      </c>
      <c r="J84" s="96" t="n">
        <v>82.8</v>
      </c>
      <c r="K84" s="96" t="n">
        <v>123.7</v>
      </c>
      <c r="L84" s="96" t="n">
        <v>0</v>
      </c>
      <c r="M84" s="96" t="n">
        <v>0</v>
      </c>
      <c r="N84" s="96" t="n">
        <v>123.7</v>
      </c>
      <c r="O84" s="96" t="n">
        <v>0</v>
      </c>
      <c r="P84" s="96" t="n">
        <v>0</v>
      </c>
      <c r="Q84" s="96" t="n">
        <v>0</v>
      </c>
      <c r="R84" s="96" t="n">
        <v>0</v>
      </c>
    </row>
    <row r="85" customFormat="false" ht="17.45" hidden="false" customHeight="true" outlineLevel="0" collapsed="false">
      <c r="A85" s="155"/>
      <c r="B85" s="186" t="s">
        <v>71</v>
      </c>
      <c r="C85" s="96" t="n">
        <v>203.1</v>
      </c>
      <c r="D85" s="96" t="n">
        <v>93.2</v>
      </c>
      <c r="E85" s="96" t="n">
        <v>15.6</v>
      </c>
      <c r="F85" s="96" t="n">
        <v>94.3</v>
      </c>
      <c r="G85" s="96" t="n">
        <v>118.8</v>
      </c>
      <c r="H85" s="96" t="n">
        <v>93.2</v>
      </c>
      <c r="I85" s="96" t="n">
        <v>15.6</v>
      </c>
      <c r="J85" s="96" t="n">
        <v>10</v>
      </c>
      <c r="K85" s="96" t="n">
        <v>84.3</v>
      </c>
      <c r="L85" s="96" t="n">
        <v>0</v>
      </c>
      <c r="M85" s="96" t="n">
        <v>0</v>
      </c>
      <c r="N85" s="96" t="n">
        <v>84.3</v>
      </c>
      <c r="O85" s="96" t="n">
        <v>0</v>
      </c>
      <c r="P85" s="96" t="n">
        <v>0</v>
      </c>
      <c r="Q85" s="96" t="n">
        <v>0</v>
      </c>
      <c r="R85" s="96" t="n">
        <v>0</v>
      </c>
    </row>
    <row r="86" customFormat="false" ht="17.45" hidden="false" customHeight="true" outlineLevel="0" collapsed="false">
      <c r="A86" s="155"/>
      <c r="B86" s="186" t="s">
        <v>72</v>
      </c>
      <c r="C86" s="96" t="n">
        <v>210.2</v>
      </c>
      <c r="D86" s="96" t="n">
        <v>84.9</v>
      </c>
      <c r="E86" s="96" t="n">
        <v>31.8</v>
      </c>
      <c r="F86" s="96" t="n">
        <v>93.5</v>
      </c>
      <c r="G86" s="96" t="n">
        <v>125.8</v>
      </c>
      <c r="H86" s="96" t="n">
        <v>84.9</v>
      </c>
      <c r="I86" s="96" t="n">
        <v>31.8</v>
      </c>
      <c r="J86" s="96" t="n">
        <v>9.1</v>
      </c>
      <c r="K86" s="96" t="n">
        <v>84.4</v>
      </c>
      <c r="L86" s="96" t="n">
        <v>0</v>
      </c>
      <c r="M86" s="96" t="n">
        <v>0</v>
      </c>
      <c r="N86" s="96" t="n">
        <v>84.4</v>
      </c>
      <c r="O86" s="96" t="n">
        <v>0</v>
      </c>
      <c r="P86" s="96" t="n">
        <v>0</v>
      </c>
      <c r="Q86" s="96" t="n">
        <v>0</v>
      </c>
      <c r="R86" s="96" t="n">
        <v>0</v>
      </c>
    </row>
    <row r="87" customFormat="false" ht="17.45" hidden="false" customHeight="true" outlineLevel="0" collapsed="false">
      <c r="A87" s="155" t="s">
        <v>73</v>
      </c>
      <c r="B87" s="185" t="s">
        <v>14</v>
      </c>
      <c r="C87" s="96" t="n">
        <v>1008.8</v>
      </c>
      <c r="D87" s="96" t="n">
        <v>290.6</v>
      </c>
      <c r="E87" s="96" t="n">
        <v>281.4</v>
      </c>
      <c r="F87" s="96" t="n">
        <v>436.8</v>
      </c>
      <c r="G87" s="96" t="n">
        <v>756.8</v>
      </c>
      <c r="H87" s="96" t="n">
        <v>243.5</v>
      </c>
      <c r="I87" s="96" t="n">
        <v>251.6</v>
      </c>
      <c r="J87" s="96" t="n">
        <v>261.7</v>
      </c>
      <c r="K87" s="96" t="n">
        <v>252</v>
      </c>
      <c r="L87" s="96" t="n">
        <v>47.1</v>
      </c>
      <c r="M87" s="96" t="n">
        <v>29.8</v>
      </c>
      <c r="N87" s="96" t="n">
        <v>175.1</v>
      </c>
      <c r="O87" s="96" t="n">
        <v>0</v>
      </c>
      <c r="P87" s="96" t="n">
        <v>0</v>
      </c>
      <c r="Q87" s="96" t="n">
        <v>0</v>
      </c>
      <c r="R87" s="96" t="n">
        <v>0</v>
      </c>
    </row>
    <row r="88" customFormat="false" ht="17.45" hidden="false" customHeight="true" outlineLevel="0" collapsed="false">
      <c r="A88" s="155"/>
      <c r="B88" s="185" t="s">
        <v>41</v>
      </c>
      <c r="C88" s="96" t="n">
        <v>839.4</v>
      </c>
      <c r="D88" s="96" t="n">
        <v>237.3</v>
      </c>
      <c r="E88" s="96" t="n">
        <v>238.7</v>
      </c>
      <c r="F88" s="96" t="n">
        <v>363.4</v>
      </c>
      <c r="G88" s="96" t="n">
        <v>587.4</v>
      </c>
      <c r="H88" s="96" t="n">
        <v>190.2</v>
      </c>
      <c r="I88" s="96" t="n">
        <v>208.9</v>
      </c>
      <c r="J88" s="96" t="n">
        <v>188.3</v>
      </c>
      <c r="K88" s="96" t="n">
        <v>253</v>
      </c>
      <c r="L88" s="96" t="n">
        <v>47.1</v>
      </c>
      <c r="M88" s="96" t="n">
        <v>29.8</v>
      </c>
      <c r="N88" s="96" t="n">
        <v>175.1</v>
      </c>
      <c r="O88" s="96" t="n">
        <v>0</v>
      </c>
      <c r="P88" s="96" t="n">
        <v>0</v>
      </c>
      <c r="Q88" s="96" t="n">
        <v>0</v>
      </c>
      <c r="R88" s="96" t="n">
        <v>0</v>
      </c>
    </row>
    <row r="89" customFormat="false" ht="17.45" hidden="false" customHeight="true" outlineLevel="0" collapsed="false">
      <c r="A89" s="155"/>
      <c r="B89" s="185" t="s">
        <v>16</v>
      </c>
      <c r="C89" s="96" t="n">
        <v>213.9</v>
      </c>
      <c r="D89" s="96" t="n">
        <v>65.2</v>
      </c>
      <c r="E89" s="96" t="n">
        <v>52.4</v>
      </c>
      <c r="F89" s="96" t="n">
        <v>96.3</v>
      </c>
      <c r="G89" s="96" t="n">
        <v>99.7</v>
      </c>
      <c r="H89" s="96" t="n">
        <v>18.1</v>
      </c>
      <c r="I89" s="96" t="n">
        <v>22.6</v>
      </c>
      <c r="J89" s="96" t="n">
        <v>59</v>
      </c>
      <c r="K89" s="96" t="n">
        <v>114.2</v>
      </c>
      <c r="L89" s="96" t="n">
        <v>47.1</v>
      </c>
      <c r="M89" s="96" t="n">
        <v>29.8</v>
      </c>
      <c r="N89" s="96" t="n">
        <v>37.3</v>
      </c>
      <c r="O89" s="96" t="n">
        <v>0</v>
      </c>
      <c r="P89" s="96" t="n">
        <v>0</v>
      </c>
      <c r="Q89" s="96" t="n">
        <v>0</v>
      </c>
      <c r="R89" s="96" t="n">
        <v>0</v>
      </c>
    </row>
    <row r="90" customFormat="false" ht="17.45" hidden="false" customHeight="true" outlineLevel="0" collapsed="false">
      <c r="A90" s="155"/>
      <c r="B90" s="185" t="s">
        <v>47</v>
      </c>
      <c r="C90" s="96" t="n">
        <v>378.9</v>
      </c>
      <c r="D90" s="96" t="n">
        <v>97.1</v>
      </c>
      <c r="E90" s="96" t="n">
        <v>114.4</v>
      </c>
      <c r="F90" s="96" t="n">
        <v>167.4</v>
      </c>
      <c r="G90" s="96" t="n">
        <v>300.5</v>
      </c>
      <c r="H90" s="96" t="n">
        <v>97.1</v>
      </c>
      <c r="I90" s="96" t="n">
        <v>114.4</v>
      </c>
      <c r="J90" s="96" t="n">
        <v>89</v>
      </c>
      <c r="K90" s="96" t="n">
        <v>78.4</v>
      </c>
      <c r="L90" s="96" t="n">
        <v>0</v>
      </c>
      <c r="M90" s="96" t="n">
        <v>0</v>
      </c>
      <c r="N90" s="96" t="n">
        <v>78.4</v>
      </c>
      <c r="O90" s="96" t="n">
        <v>0</v>
      </c>
      <c r="P90" s="96" t="n">
        <v>0</v>
      </c>
      <c r="Q90" s="96" t="n">
        <v>0</v>
      </c>
      <c r="R90" s="96" t="n">
        <v>0</v>
      </c>
    </row>
    <row r="91" customFormat="false" ht="17.45" hidden="false" customHeight="true" outlineLevel="0" collapsed="false">
      <c r="A91" s="155"/>
      <c r="B91" s="185" t="s">
        <v>43</v>
      </c>
      <c r="C91" s="96" t="n">
        <v>153.3</v>
      </c>
      <c r="D91" s="96" t="n">
        <v>48.3</v>
      </c>
      <c r="E91" s="96" t="n">
        <v>42.6</v>
      </c>
      <c r="F91" s="96" t="n">
        <v>62.4</v>
      </c>
      <c r="G91" s="96" t="n">
        <v>98.2</v>
      </c>
      <c r="H91" s="96" t="n">
        <v>48.3</v>
      </c>
      <c r="I91" s="96" t="n">
        <v>42.6</v>
      </c>
      <c r="J91" s="96" t="n">
        <v>7.3</v>
      </c>
      <c r="K91" s="96" t="n">
        <v>56.1</v>
      </c>
      <c r="L91" s="96" t="n">
        <v>0</v>
      </c>
      <c r="M91" s="96" t="n">
        <v>0</v>
      </c>
      <c r="N91" s="96" t="n">
        <v>55.1</v>
      </c>
      <c r="O91" s="96" t="n">
        <v>0</v>
      </c>
      <c r="P91" s="96" t="n">
        <v>0</v>
      </c>
      <c r="Q91" s="96" t="n">
        <v>0</v>
      </c>
      <c r="R91" s="96" t="n">
        <v>0</v>
      </c>
    </row>
    <row r="92" customFormat="false" ht="17.45" hidden="false" customHeight="true" outlineLevel="0" collapsed="false">
      <c r="A92" s="155"/>
      <c r="B92" s="185" t="s">
        <v>48</v>
      </c>
      <c r="C92" s="96" t="n">
        <v>93.3</v>
      </c>
      <c r="D92" s="96" t="n">
        <v>26.7</v>
      </c>
      <c r="E92" s="96" t="n">
        <v>29.3</v>
      </c>
      <c r="F92" s="96" t="n">
        <v>37.3</v>
      </c>
      <c r="G92" s="96" t="n">
        <v>89</v>
      </c>
      <c r="H92" s="96" t="n">
        <v>26.7</v>
      </c>
      <c r="I92" s="96" t="n">
        <v>29.3</v>
      </c>
      <c r="J92" s="96" t="n">
        <v>33</v>
      </c>
      <c r="K92" s="96" t="n">
        <v>4.3</v>
      </c>
      <c r="L92" s="96" t="n">
        <v>0</v>
      </c>
      <c r="M92" s="96" t="n">
        <v>0</v>
      </c>
      <c r="N92" s="96" t="n">
        <v>4.3</v>
      </c>
      <c r="O92" s="96" t="n">
        <v>0</v>
      </c>
      <c r="P92" s="96" t="n">
        <v>0</v>
      </c>
      <c r="Q92" s="96" t="n">
        <v>0</v>
      </c>
      <c r="R92" s="96" t="n">
        <v>0</v>
      </c>
    </row>
    <row r="93" customFormat="false" ht="17.45" hidden="false" customHeight="true" outlineLevel="0" collapsed="false">
      <c r="A93" s="155"/>
      <c r="B93" s="185" t="s">
        <v>55</v>
      </c>
      <c r="C93" s="96" t="n">
        <v>169.4</v>
      </c>
      <c r="D93" s="96" t="n">
        <v>53.3</v>
      </c>
      <c r="E93" s="96" t="n">
        <v>42.7</v>
      </c>
      <c r="F93" s="96" t="n">
        <v>73.4</v>
      </c>
      <c r="G93" s="96" t="n">
        <v>169.4</v>
      </c>
      <c r="H93" s="96" t="n">
        <v>53.3</v>
      </c>
      <c r="I93" s="96" t="n">
        <v>42.7</v>
      </c>
      <c r="J93" s="96" t="n">
        <v>73.4</v>
      </c>
      <c r="K93" s="96" t="n">
        <v>0</v>
      </c>
      <c r="L93" s="96" t="n">
        <v>0</v>
      </c>
      <c r="M93" s="96" t="n">
        <v>0</v>
      </c>
      <c r="N93" s="96" t="n">
        <v>0</v>
      </c>
      <c r="O93" s="96" t="n">
        <v>0</v>
      </c>
      <c r="P93" s="96" t="n">
        <v>0</v>
      </c>
      <c r="Q93" s="96" t="n">
        <v>0</v>
      </c>
      <c r="R93" s="96" t="n">
        <v>0</v>
      </c>
    </row>
    <row r="94" customFormat="false" ht="17.45" hidden="false" customHeight="true" outlineLevel="0" collapsed="false">
      <c r="A94" s="155"/>
      <c r="B94" s="185" t="s">
        <v>74</v>
      </c>
      <c r="C94" s="96" t="n">
        <v>169.4</v>
      </c>
      <c r="D94" s="96" t="n">
        <v>53.3</v>
      </c>
      <c r="E94" s="96" t="n">
        <v>42.7</v>
      </c>
      <c r="F94" s="96" t="n">
        <v>73.4</v>
      </c>
      <c r="G94" s="96" t="n">
        <v>169.4</v>
      </c>
      <c r="H94" s="96" t="n">
        <v>53.3</v>
      </c>
      <c r="I94" s="96" t="n">
        <v>42.7</v>
      </c>
      <c r="J94" s="96" t="n">
        <v>73.4</v>
      </c>
      <c r="K94" s="96" t="n">
        <v>0</v>
      </c>
      <c r="L94" s="96" t="n">
        <v>0</v>
      </c>
      <c r="M94" s="96" t="n">
        <v>0</v>
      </c>
      <c r="N94" s="96" t="n">
        <v>0</v>
      </c>
      <c r="O94" s="96" t="n">
        <v>0</v>
      </c>
      <c r="P94" s="96" t="n">
        <v>0</v>
      </c>
      <c r="Q94" s="96" t="n">
        <v>0</v>
      </c>
      <c r="R94" s="96" t="n">
        <v>0</v>
      </c>
    </row>
    <row r="95" customFormat="false" ht="17.45" hidden="false" customHeight="true" outlineLevel="0" collapsed="false">
      <c r="A95" s="155" t="s">
        <v>75</v>
      </c>
      <c r="B95" s="187" t="s">
        <v>14</v>
      </c>
      <c r="C95" s="96" t="n">
        <v>7786</v>
      </c>
      <c r="D95" s="96" t="n">
        <v>1504.6</v>
      </c>
      <c r="E95" s="96" t="n">
        <v>2291.4</v>
      </c>
      <c r="F95" s="96" t="n">
        <v>3990</v>
      </c>
      <c r="G95" s="96" t="n">
        <v>6253.4</v>
      </c>
      <c r="H95" s="96" t="n">
        <v>1504.6</v>
      </c>
      <c r="I95" s="96" t="n">
        <v>2252.7</v>
      </c>
      <c r="J95" s="96" t="n">
        <v>2496.1</v>
      </c>
      <c r="K95" s="96" t="n">
        <v>1504.2</v>
      </c>
      <c r="L95" s="96" t="n">
        <v>0</v>
      </c>
      <c r="M95" s="96" t="n">
        <v>38.7</v>
      </c>
      <c r="N95" s="96" t="n">
        <v>1465.5</v>
      </c>
      <c r="O95" s="96" t="n">
        <v>28.4</v>
      </c>
      <c r="P95" s="96" t="n">
        <v>0</v>
      </c>
      <c r="Q95" s="96" t="n">
        <v>0</v>
      </c>
      <c r="R95" s="96" t="n">
        <v>28.4</v>
      </c>
    </row>
    <row r="96" customFormat="false" ht="17.45" hidden="false" customHeight="true" outlineLevel="0" collapsed="false">
      <c r="A96" s="155"/>
      <c r="B96" s="187" t="s">
        <v>76</v>
      </c>
      <c r="C96" s="96" t="n">
        <v>7576.9</v>
      </c>
      <c r="D96" s="96" t="n">
        <v>1412.7</v>
      </c>
      <c r="E96" s="96" t="n">
        <v>2288.5</v>
      </c>
      <c r="F96" s="96" t="n">
        <v>3875.7</v>
      </c>
      <c r="G96" s="96" t="n">
        <v>6085.1</v>
      </c>
      <c r="H96" s="96" t="n">
        <v>1412.7</v>
      </c>
      <c r="I96" s="96" t="n">
        <v>2249.8</v>
      </c>
      <c r="J96" s="96" t="n">
        <v>2422.6</v>
      </c>
      <c r="K96" s="96" t="n">
        <v>1463.4</v>
      </c>
      <c r="L96" s="96" t="n">
        <v>0</v>
      </c>
      <c r="M96" s="96" t="n">
        <v>38.7</v>
      </c>
      <c r="N96" s="96" t="n">
        <v>1424.7</v>
      </c>
      <c r="O96" s="96" t="n">
        <v>28.4</v>
      </c>
      <c r="P96" s="96" t="n">
        <v>0</v>
      </c>
      <c r="Q96" s="96" t="n">
        <v>0</v>
      </c>
      <c r="R96" s="96" t="n">
        <v>28.4</v>
      </c>
    </row>
    <row r="97" customFormat="false" ht="17.45" hidden="false" customHeight="true" outlineLevel="0" collapsed="false">
      <c r="A97" s="155"/>
      <c r="B97" s="187" t="s">
        <v>77</v>
      </c>
      <c r="C97" s="96" t="n">
        <v>822.7</v>
      </c>
      <c r="D97" s="96" t="n">
        <v>12.3</v>
      </c>
      <c r="E97" s="96" t="n">
        <v>372.6</v>
      </c>
      <c r="F97" s="96" t="n">
        <v>437.8</v>
      </c>
      <c r="G97" s="96" t="n">
        <v>822.7</v>
      </c>
      <c r="H97" s="96" t="n">
        <v>12.3</v>
      </c>
      <c r="I97" s="96" t="n">
        <v>372.6</v>
      </c>
      <c r="J97" s="96" t="n">
        <v>437.8</v>
      </c>
      <c r="K97" s="96" t="n">
        <v>0</v>
      </c>
      <c r="L97" s="96"/>
      <c r="M97" s="96"/>
      <c r="N97" s="96"/>
      <c r="O97" s="96" t="n">
        <v>0</v>
      </c>
      <c r="P97" s="96"/>
      <c r="Q97" s="96"/>
      <c r="R97" s="96"/>
    </row>
    <row r="98" customFormat="false" ht="17.45" hidden="false" customHeight="true" outlineLevel="0" collapsed="false">
      <c r="A98" s="155"/>
      <c r="B98" s="187" t="s">
        <v>78</v>
      </c>
      <c r="C98" s="96" t="n">
        <v>740</v>
      </c>
      <c r="D98" s="96" t="n">
        <v>36</v>
      </c>
      <c r="E98" s="96" t="n">
        <v>372.1</v>
      </c>
      <c r="F98" s="96" t="n">
        <v>331.9</v>
      </c>
      <c r="G98" s="96" t="n">
        <v>740</v>
      </c>
      <c r="H98" s="96" t="n">
        <v>36</v>
      </c>
      <c r="I98" s="96" t="n">
        <v>372.1</v>
      </c>
      <c r="J98" s="96" t="n">
        <v>331.9</v>
      </c>
      <c r="K98" s="96" t="n">
        <v>0</v>
      </c>
      <c r="L98" s="96"/>
      <c r="M98" s="96"/>
      <c r="N98" s="96"/>
      <c r="O98" s="96" t="n">
        <v>0</v>
      </c>
      <c r="P98" s="96"/>
      <c r="Q98" s="96"/>
      <c r="R98" s="96"/>
    </row>
    <row r="99" customFormat="false" ht="17.45" hidden="false" customHeight="true" outlineLevel="0" collapsed="false">
      <c r="A99" s="155"/>
      <c r="B99" s="187" t="s">
        <v>79</v>
      </c>
      <c r="C99" s="96" t="n">
        <v>796.9</v>
      </c>
      <c r="D99" s="96" t="n">
        <v>15.8</v>
      </c>
      <c r="E99" s="96" t="n">
        <v>305.1</v>
      </c>
      <c r="F99" s="96" t="n">
        <v>476</v>
      </c>
      <c r="G99" s="96" t="n">
        <v>341.3</v>
      </c>
      <c r="H99" s="96" t="n">
        <v>15.8</v>
      </c>
      <c r="I99" s="96" t="n">
        <v>305.1</v>
      </c>
      <c r="J99" s="96" t="n">
        <v>20.4</v>
      </c>
      <c r="K99" s="96" t="n">
        <v>455.6</v>
      </c>
      <c r="L99" s="96"/>
      <c r="M99" s="96"/>
      <c r="N99" s="96" t="n">
        <v>455.6</v>
      </c>
      <c r="O99" s="96" t="n">
        <v>0</v>
      </c>
      <c r="P99" s="96"/>
      <c r="Q99" s="96"/>
      <c r="R99" s="96"/>
    </row>
    <row r="100" customFormat="false" ht="17.45" hidden="false" customHeight="true" outlineLevel="0" collapsed="false">
      <c r="A100" s="155" t="s">
        <v>75</v>
      </c>
      <c r="B100" s="187" t="s">
        <v>80</v>
      </c>
      <c r="C100" s="96" t="n">
        <v>520.4</v>
      </c>
      <c r="D100" s="96" t="n">
        <v>165.6</v>
      </c>
      <c r="E100" s="96" t="n">
        <v>131</v>
      </c>
      <c r="F100" s="96" t="n">
        <v>223.8</v>
      </c>
      <c r="G100" s="96" t="n">
        <v>520.4</v>
      </c>
      <c r="H100" s="96" t="n">
        <v>165.6</v>
      </c>
      <c r="I100" s="96" t="n">
        <v>131</v>
      </c>
      <c r="J100" s="96" t="n">
        <v>223.8</v>
      </c>
      <c r="K100" s="96" t="n">
        <v>0</v>
      </c>
      <c r="L100" s="96"/>
      <c r="M100" s="96"/>
      <c r="N100" s="96"/>
      <c r="O100" s="96" t="n">
        <v>0</v>
      </c>
      <c r="P100" s="96"/>
      <c r="Q100" s="96"/>
      <c r="R100" s="96"/>
    </row>
    <row r="101" customFormat="false" ht="17.45" hidden="false" customHeight="true" outlineLevel="0" collapsed="false">
      <c r="A101" s="155"/>
      <c r="B101" s="187" t="s">
        <v>81</v>
      </c>
      <c r="C101" s="96" t="n">
        <v>423.6</v>
      </c>
      <c r="D101" s="96" t="n">
        <v>115.1</v>
      </c>
      <c r="E101" s="96" t="n">
        <v>148.3</v>
      </c>
      <c r="F101" s="96" t="n">
        <v>160.2</v>
      </c>
      <c r="G101" s="96" t="n">
        <v>423.6</v>
      </c>
      <c r="H101" s="96" t="n">
        <v>115.1</v>
      </c>
      <c r="I101" s="96" t="n">
        <v>148.3</v>
      </c>
      <c r="J101" s="96" t="n">
        <v>160.2</v>
      </c>
      <c r="K101" s="96" t="n">
        <v>0</v>
      </c>
      <c r="L101" s="96"/>
      <c r="M101" s="96"/>
      <c r="N101" s="96"/>
      <c r="O101" s="96" t="n">
        <v>0</v>
      </c>
      <c r="P101" s="96"/>
      <c r="Q101" s="96"/>
      <c r="R101" s="96"/>
    </row>
    <row r="102" customFormat="false" ht="17.45" hidden="false" customHeight="true" outlineLevel="0" collapsed="false">
      <c r="A102" s="155"/>
      <c r="B102" s="187" t="s">
        <v>82</v>
      </c>
      <c r="C102" s="96" t="n">
        <v>371.8</v>
      </c>
      <c r="D102" s="96" t="n">
        <v>89</v>
      </c>
      <c r="E102" s="96" t="n">
        <v>71.8</v>
      </c>
      <c r="F102" s="96" t="n">
        <v>211</v>
      </c>
      <c r="G102" s="96" t="n">
        <v>371.8</v>
      </c>
      <c r="H102" s="96" t="n">
        <v>89</v>
      </c>
      <c r="I102" s="96" t="n">
        <v>71.8</v>
      </c>
      <c r="J102" s="96" t="n">
        <v>211</v>
      </c>
      <c r="K102" s="96" t="n">
        <v>0</v>
      </c>
      <c r="L102" s="96"/>
      <c r="M102" s="96"/>
      <c r="N102" s="96"/>
      <c r="O102" s="96" t="n">
        <v>0</v>
      </c>
      <c r="P102" s="96"/>
      <c r="Q102" s="96"/>
      <c r="R102" s="96"/>
    </row>
    <row r="103" customFormat="false" ht="17.45" hidden="false" customHeight="true" outlineLevel="0" collapsed="false">
      <c r="A103" s="155"/>
      <c r="B103" s="187" t="s">
        <v>83</v>
      </c>
      <c r="C103" s="96" t="n">
        <v>286.7</v>
      </c>
      <c r="D103" s="96" t="n">
        <v>121.5</v>
      </c>
      <c r="E103" s="96" t="n">
        <v>10.7</v>
      </c>
      <c r="F103" s="96" t="n">
        <v>154.5</v>
      </c>
      <c r="G103" s="96" t="n">
        <v>286.7</v>
      </c>
      <c r="H103" s="96" t="n">
        <v>121.5</v>
      </c>
      <c r="I103" s="96" t="n">
        <v>10.7</v>
      </c>
      <c r="J103" s="96" t="n">
        <v>154.5</v>
      </c>
      <c r="K103" s="96" t="n">
        <v>0</v>
      </c>
      <c r="L103" s="96"/>
      <c r="M103" s="96"/>
      <c r="N103" s="96"/>
      <c r="O103" s="96" t="n">
        <v>0</v>
      </c>
      <c r="P103" s="96"/>
      <c r="Q103" s="96"/>
      <c r="R103" s="96"/>
    </row>
    <row r="104" customFormat="false" ht="17.45" hidden="false" customHeight="true" outlineLevel="0" collapsed="false">
      <c r="A104" s="155"/>
      <c r="B104" s="187" t="s">
        <v>84</v>
      </c>
      <c r="C104" s="96" t="n">
        <v>232.4</v>
      </c>
      <c r="D104" s="96" t="n">
        <v>10.6</v>
      </c>
      <c r="E104" s="96" t="n">
        <v>128.4</v>
      </c>
      <c r="F104" s="96" t="n">
        <v>93.4</v>
      </c>
      <c r="G104" s="96" t="n">
        <v>179.2</v>
      </c>
      <c r="H104" s="96" t="n">
        <v>10.6</v>
      </c>
      <c r="I104" s="96" t="n">
        <v>128.4</v>
      </c>
      <c r="J104" s="96" t="n">
        <v>40.2</v>
      </c>
      <c r="K104" s="96" t="n">
        <v>48.7</v>
      </c>
      <c r="L104" s="96"/>
      <c r="M104" s="96"/>
      <c r="N104" s="96" t="n">
        <v>48.7</v>
      </c>
      <c r="O104" s="96" t="n">
        <v>4.5</v>
      </c>
      <c r="P104" s="96"/>
      <c r="Q104" s="96"/>
      <c r="R104" s="96" t="n">
        <v>4.5</v>
      </c>
    </row>
    <row r="105" customFormat="false" ht="17.45" hidden="false" customHeight="true" outlineLevel="0" collapsed="false">
      <c r="A105" s="155"/>
      <c r="B105" s="187" t="s">
        <v>85</v>
      </c>
      <c r="C105" s="96" t="n">
        <v>268.9</v>
      </c>
      <c r="D105" s="96" t="n">
        <v>149.7</v>
      </c>
      <c r="E105" s="96" t="n">
        <v>9</v>
      </c>
      <c r="F105" s="96" t="n">
        <v>110.2</v>
      </c>
      <c r="G105" s="96" t="n">
        <v>268.9</v>
      </c>
      <c r="H105" s="96" t="n">
        <v>149.7</v>
      </c>
      <c r="I105" s="96" t="n">
        <v>9</v>
      </c>
      <c r="J105" s="96" t="n">
        <v>110.2</v>
      </c>
      <c r="K105" s="96" t="n">
        <v>0</v>
      </c>
      <c r="L105" s="96"/>
      <c r="M105" s="96"/>
      <c r="N105" s="96"/>
      <c r="O105" s="96" t="n">
        <v>0</v>
      </c>
      <c r="P105" s="96"/>
      <c r="Q105" s="96"/>
      <c r="R105" s="96"/>
    </row>
    <row r="106" customFormat="false" ht="17.45" hidden="false" customHeight="true" outlineLevel="0" collapsed="false">
      <c r="A106" s="155"/>
      <c r="B106" s="187" t="s">
        <v>86</v>
      </c>
      <c r="C106" s="96" t="n">
        <v>247.8</v>
      </c>
      <c r="D106" s="96" t="n">
        <v>5.5</v>
      </c>
      <c r="E106" s="96" t="n">
        <v>87.6</v>
      </c>
      <c r="F106" s="96" t="n">
        <v>154.7</v>
      </c>
      <c r="G106" s="96" t="n">
        <v>247.8</v>
      </c>
      <c r="H106" s="96" t="n">
        <v>5.5</v>
      </c>
      <c r="I106" s="96" t="n">
        <v>87.6</v>
      </c>
      <c r="J106" s="96" t="n">
        <v>154.7</v>
      </c>
      <c r="K106" s="96" t="n">
        <v>0</v>
      </c>
      <c r="L106" s="96"/>
      <c r="M106" s="96"/>
      <c r="N106" s="96"/>
      <c r="O106" s="96" t="n">
        <v>0</v>
      </c>
      <c r="P106" s="96"/>
      <c r="Q106" s="96"/>
      <c r="R106" s="96"/>
    </row>
    <row r="107" customFormat="false" ht="17.45" hidden="false" customHeight="true" outlineLevel="0" collapsed="false">
      <c r="A107" s="155"/>
      <c r="B107" s="187" t="s">
        <v>87</v>
      </c>
      <c r="C107" s="96" t="n">
        <v>143.2</v>
      </c>
      <c r="D107" s="96" t="n">
        <v>33.4</v>
      </c>
      <c r="E107" s="96" t="n">
        <v>3.1</v>
      </c>
      <c r="F107" s="96" t="n">
        <v>106.7</v>
      </c>
      <c r="G107" s="96" t="n">
        <v>98.8</v>
      </c>
      <c r="H107" s="96" t="n">
        <v>33.4</v>
      </c>
      <c r="I107" s="96"/>
      <c r="J107" s="96" t="n">
        <v>65.4</v>
      </c>
      <c r="K107" s="96" t="n">
        <v>44.4</v>
      </c>
      <c r="L107" s="96"/>
      <c r="M107" s="96" t="n">
        <v>3.1</v>
      </c>
      <c r="N107" s="96" t="n">
        <v>41.3</v>
      </c>
      <c r="O107" s="96" t="n">
        <v>0</v>
      </c>
      <c r="P107" s="96"/>
      <c r="Q107" s="96"/>
      <c r="R107" s="96"/>
    </row>
    <row r="108" customFormat="false" ht="17.45" hidden="false" customHeight="true" outlineLevel="0" collapsed="false">
      <c r="A108" s="155"/>
      <c r="B108" s="187" t="s">
        <v>88</v>
      </c>
      <c r="C108" s="96" t="n">
        <v>142.6</v>
      </c>
      <c r="D108" s="96" t="n">
        <v>72.7</v>
      </c>
      <c r="E108" s="96" t="n">
        <v>0.6</v>
      </c>
      <c r="F108" s="96" t="n">
        <v>69.3</v>
      </c>
      <c r="G108" s="96" t="n">
        <v>99.7</v>
      </c>
      <c r="H108" s="96" t="n">
        <v>72.7</v>
      </c>
      <c r="I108" s="96" t="n">
        <v>0.6</v>
      </c>
      <c r="J108" s="96" t="n">
        <v>26.4</v>
      </c>
      <c r="K108" s="96" t="n">
        <v>42.9</v>
      </c>
      <c r="L108" s="96"/>
      <c r="M108" s="96"/>
      <c r="N108" s="96" t="n">
        <v>42.9</v>
      </c>
      <c r="O108" s="96" t="n">
        <v>0</v>
      </c>
      <c r="P108" s="96"/>
      <c r="Q108" s="96"/>
      <c r="R108" s="96"/>
    </row>
    <row r="109" customFormat="false" ht="17.45" hidden="false" customHeight="true" outlineLevel="0" collapsed="false">
      <c r="A109" s="155"/>
      <c r="B109" s="187" t="s">
        <v>89</v>
      </c>
      <c r="C109" s="96" t="n">
        <v>156.9</v>
      </c>
      <c r="D109" s="96" t="n">
        <v>26.3</v>
      </c>
      <c r="E109" s="96" t="n">
        <v>25</v>
      </c>
      <c r="F109" s="96" t="n">
        <v>105.6</v>
      </c>
      <c r="G109" s="96" t="n">
        <v>156.9</v>
      </c>
      <c r="H109" s="96" t="n">
        <v>26.3</v>
      </c>
      <c r="I109" s="96" t="n">
        <v>25</v>
      </c>
      <c r="J109" s="96" t="n">
        <v>105.6</v>
      </c>
      <c r="K109" s="96" t="n">
        <v>0</v>
      </c>
      <c r="L109" s="96"/>
      <c r="M109" s="96"/>
      <c r="N109" s="96"/>
      <c r="O109" s="96" t="n">
        <v>0</v>
      </c>
      <c r="P109" s="96"/>
      <c r="Q109" s="96"/>
      <c r="R109" s="96"/>
    </row>
    <row r="110" customFormat="false" ht="17.45" hidden="false" customHeight="true" outlineLevel="0" collapsed="false">
      <c r="A110" s="155"/>
      <c r="B110" s="187" t="s">
        <v>90</v>
      </c>
      <c r="C110" s="96" t="n">
        <v>157</v>
      </c>
      <c r="D110" s="96" t="n">
        <v>65.2</v>
      </c>
      <c r="E110" s="96" t="n">
        <v>2.9</v>
      </c>
      <c r="F110" s="96" t="n">
        <v>88.9</v>
      </c>
      <c r="G110" s="96" t="n">
        <v>157</v>
      </c>
      <c r="H110" s="96" t="n">
        <v>65.2</v>
      </c>
      <c r="I110" s="96" t="n">
        <v>2.9</v>
      </c>
      <c r="J110" s="96" t="n">
        <v>88.9</v>
      </c>
      <c r="K110" s="96" t="n">
        <v>0</v>
      </c>
      <c r="L110" s="96"/>
      <c r="M110" s="96"/>
      <c r="N110" s="96"/>
      <c r="O110" s="96" t="n">
        <v>0</v>
      </c>
      <c r="P110" s="96"/>
      <c r="Q110" s="96"/>
      <c r="R110" s="96"/>
    </row>
    <row r="111" customFormat="false" ht="17.45" hidden="false" customHeight="true" outlineLevel="0" collapsed="false">
      <c r="A111" s="155"/>
      <c r="B111" s="187" t="s">
        <v>91</v>
      </c>
      <c r="C111" s="96" t="n">
        <v>109</v>
      </c>
      <c r="D111" s="96" t="n">
        <v>48.9</v>
      </c>
      <c r="E111" s="96" t="n">
        <v>8.1</v>
      </c>
      <c r="F111" s="96" t="n">
        <v>52</v>
      </c>
      <c r="G111" s="96" t="n">
        <v>106.2</v>
      </c>
      <c r="H111" s="96" t="n">
        <v>48.9</v>
      </c>
      <c r="I111" s="96" t="n">
        <v>8.1</v>
      </c>
      <c r="J111" s="96" t="n">
        <v>49.2</v>
      </c>
      <c r="K111" s="96" t="n">
        <v>0</v>
      </c>
      <c r="L111" s="96"/>
      <c r="M111" s="96"/>
      <c r="N111" s="96"/>
      <c r="O111" s="96" t="n">
        <v>2.8</v>
      </c>
      <c r="P111" s="96"/>
      <c r="Q111" s="96"/>
      <c r="R111" s="96" t="n">
        <v>2.8</v>
      </c>
    </row>
    <row r="112" customFormat="false" ht="17.45" hidden="false" customHeight="true" outlineLevel="0" collapsed="false">
      <c r="A112" s="155"/>
      <c r="B112" s="187" t="s">
        <v>92</v>
      </c>
      <c r="C112" s="96" t="n">
        <v>116.6</v>
      </c>
      <c r="D112" s="96" t="n">
        <v>61.4</v>
      </c>
      <c r="E112" s="96" t="n">
        <v>4.8</v>
      </c>
      <c r="F112" s="96" t="n">
        <v>50.4</v>
      </c>
      <c r="G112" s="96" t="n">
        <v>82.2</v>
      </c>
      <c r="H112" s="96" t="n">
        <v>61.4</v>
      </c>
      <c r="I112" s="96" t="n">
        <v>3</v>
      </c>
      <c r="J112" s="96" t="n">
        <v>17.8</v>
      </c>
      <c r="K112" s="96" t="n">
        <v>34.4</v>
      </c>
      <c r="L112" s="96"/>
      <c r="M112" s="96" t="n">
        <v>1.8</v>
      </c>
      <c r="N112" s="96" t="n">
        <v>32.6</v>
      </c>
      <c r="O112" s="96" t="n">
        <v>0</v>
      </c>
      <c r="P112" s="96"/>
      <c r="Q112" s="96"/>
      <c r="R112" s="96"/>
    </row>
    <row r="113" customFormat="false" ht="17.45" hidden="false" customHeight="true" outlineLevel="0" collapsed="false">
      <c r="A113" s="155"/>
      <c r="B113" s="187" t="s">
        <v>93</v>
      </c>
      <c r="C113" s="96" t="n">
        <v>108.4</v>
      </c>
      <c r="D113" s="96" t="n">
        <v>49.2</v>
      </c>
      <c r="E113" s="96" t="n">
        <v>14.2</v>
      </c>
      <c r="F113" s="96" t="n">
        <v>45</v>
      </c>
      <c r="G113" s="96" t="n">
        <v>108.4</v>
      </c>
      <c r="H113" s="96" t="n">
        <v>49.2</v>
      </c>
      <c r="I113" s="96" t="n">
        <v>14.2</v>
      </c>
      <c r="J113" s="96" t="n">
        <v>45</v>
      </c>
      <c r="K113" s="96" t="n">
        <v>0</v>
      </c>
      <c r="L113" s="96"/>
      <c r="M113" s="96"/>
      <c r="N113" s="96"/>
      <c r="O113" s="96" t="n">
        <v>0</v>
      </c>
      <c r="P113" s="96"/>
      <c r="Q113" s="96"/>
      <c r="R113" s="96"/>
    </row>
    <row r="114" customFormat="false" ht="17.45" hidden="false" customHeight="true" outlineLevel="0" collapsed="false">
      <c r="A114" s="155"/>
      <c r="B114" s="187" t="s">
        <v>94</v>
      </c>
      <c r="C114" s="96" t="n">
        <v>96.4</v>
      </c>
      <c r="D114" s="96" t="n">
        <v>43.7</v>
      </c>
      <c r="E114" s="96" t="n">
        <v>5.5</v>
      </c>
      <c r="F114" s="96" t="n">
        <v>47.2</v>
      </c>
      <c r="G114" s="96" t="n">
        <v>96.4</v>
      </c>
      <c r="H114" s="96" t="n">
        <v>43.7</v>
      </c>
      <c r="I114" s="96" t="n">
        <v>5.5</v>
      </c>
      <c r="J114" s="96" t="n">
        <v>47.2</v>
      </c>
      <c r="K114" s="96" t="n">
        <v>0</v>
      </c>
      <c r="L114" s="96"/>
      <c r="M114" s="96"/>
      <c r="N114" s="96"/>
      <c r="O114" s="96" t="n">
        <v>0</v>
      </c>
      <c r="P114" s="96"/>
      <c r="Q114" s="96"/>
      <c r="R114" s="96"/>
    </row>
    <row r="115" customFormat="false" ht="17.45" hidden="false" customHeight="true" outlineLevel="0" collapsed="false">
      <c r="A115" s="155"/>
      <c r="B115" s="187" t="s">
        <v>95</v>
      </c>
      <c r="C115" s="96" t="n">
        <v>49.7</v>
      </c>
      <c r="D115" s="96" t="n">
        <v>0.9</v>
      </c>
      <c r="E115" s="96" t="n">
        <v>28.6</v>
      </c>
      <c r="F115" s="96" t="n">
        <v>20.2</v>
      </c>
      <c r="G115" s="96" t="n">
        <v>46.3</v>
      </c>
      <c r="H115" s="96" t="n">
        <v>0.9</v>
      </c>
      <c r="I115" s="96" t="n">
        <v>28.6</v>
      </c>
      <c r="J115" s="96" t="n">
        <v>16.8</v>
      </c>
      <c r="K115" s="96" t="n">
        <v>3.4</v>
      </c>
      <c r="L115" s="96"/>
      <c r="M115" s="96"/>
      <c r="N115" s="96" t="n">
        <v>3.4</v>
      </c>
      <c r="O115" s="96" t="n">
        <v>0</v>
      </c>
      <c r="P115" s="96"/>
      <c r="Q115" s="96"/>
      <c r="R115" s="96"/>
    </row>
    <row r="116" customFormat="false" ht="17.45" hidden="false" customHeight="true" outlineLevel="0" collapsed="false">
      <c r="A116" s="155"/>
      <c r="B116" s="188" t="s">
        <v>96</v>
      </c>
      <c r="C116" s="96" t="n">
        <v>638.6</v>
      </c>
      <c r="D116" s="96" t="n">
        <v>110.3</v>
      </c>
      <c r="E116" s="96" t="n">
        <v>227.1</v>
      </c>
      <c r="F116" s="96" t="n">
        <v>301.2</v>
      </c>
      <c r="G116" s="96" t="n">
        <v>353.6</v>
      </c>
      <c r="H116" s="96" t="n">
        <v>110.3</v>
      </c>
      <c r="I116" s="96" t="n">
        <v>227.1</v>
      </c>
      <c r="J116" s="96" t="n">
        <v>16.2</v>
      </c>
      <c r="K116" s="96" t="n">
        <v>285</v>
      </c>
      <c r="L116" s="96"/>
      <c r="M116" s="96"/>
      <c r="N116" s="96" t="n">
        <v>285</v>
      </c>
      <c r="O116" s="96" t="n">
        <v>0</v>
      </c>
      <c r="P116" s="96"/>
      <c r="Q116" s="96"/>
      <c r="R116" s="96"/>
    </row>
    <row r="117" customFormat="false" ht="17.45" hidden="false" customHeight="true" outlineLevel="0" collapsed="false">
      <c r="A117" s="155"/>
      <c r="B117" s="148" t="s">
        <v>97</v>
      </c>
      <c r="C117" s="96" t="n">
        <v>332.2</v>
      </c>
      <c r="D117" s="96" t="n">
        <v>43.4</v>
      </c>
      <c r="E117" s="96" t="n">
        <v>132.7</v>
      </c>
      <c r="F117" s="96" t="n">
        <v>156.1</v>
      </c>
      <c r="G117" s="96" t="n">
        <v>184.9</v>
      </c>
      <c r="H117" s="96" t="n">
        <v>43.4</v>
      </c>
      <c r="I117" s="96" t="n">
        <v>132.7</v>
      </c>
      <c r="J117" s="96" t="n">
        <v>8.8</v>
      </c>
      <c r="K117" s="96" t="n">
        <v>147.3</v>
      </c>
      <c r="L117" s="96"/>
      <c r="M117" s="96"/>
      <c r="N117" s="96" t="n">
        <v>147.3</v>
      </c>
      <c r="O117" s="96" t="n">
        <v>0</v>
      </c>
      <c r="P117" s="96"/>
      <c r="Q117" s="96"/>
      <c r="R117" s="96"/>
    </row>
    <row r="118" customFormat="false" ht="17.45" hidden="false" customHeight="true" outlineLevel="0" collapsed="false">
      <c r="A118" s="155"/>
      <c r="B118" s="148" t="s">
        <v>98</v>
      </c>
      <c r="C118" s="96" t="n">
        <v>269.1</v>
      </c>
      <c r="D118" s="96" t="n">
        <v>7.4</v>
      </c>
      <c r="E118" s="96" t="n">
        <v>88.4</v>
      </c>
      <c r="F118" s="96" t="n">
        <v>173.3</v>
      </c>
      <c r="G118" s="96" t="n">
        <v>69.7</v>
      </c>
      <c r="H118" s="96" t="n">
        <v>7.4</v>
      </c>
      <c r="I118" s="96" t="n">
        <v>62.3</v>
      </c>
      <c r="J118" s="96"/>
      <c r="K118" s="96" t="n">
        <v>183.3</v>
      </c>
      <c r="L118" s="96"/>
      <c r="M118" s="96" t="n">
        <v>26.1</v>
      </c>
      <c r="N118" s="96" t="n">
        <v>157.2</v>
      </c>
      <c r="O118" s="96" t="n">
        <v>16.1</v>
      </c>
      <c r="P118" s="96"/>
      <c r="Q118" s="96"/>
      <c r="R118" s="96" t="n">
        <v>16.1</v>
      </c>
    </row>
    <row r="119" customFormat="false" ht="17.45" hidden="false" customHeight="true" outlineLevel="0" collapsed="false">
      <c r="A119" s="155"/>
      <c r="B119" s="148" t="s">
        <v>99</v>
      </c>
      <c r="C119" s="96" t="n">
        <v>181.9</v>
      </c>
      <c r="D119" s="96" t="n">
        <v>17.9</v>
      </c>
      <c r="E119" s="96" t="n">
        <v>39.2</v>
      </c>
      <c r="F119" s="96" t="n">
        <v>124.8</v>
      </c>
      <c r="G119" s="96" t="n">
        <v>105.7</v>
      </c>
      <c r="H119" s="96" t="n">
        <v>17.9</v>
      </c>
      <c r="I119" s="96" t="n">
        <v>39.2</v>
      </c>
      <c r="J119" s="96" t="n">
        <v>48.6</v>
      </c>
      <c r="K119" s="96" t="n">
        <v>71.2</v>
      </c>
      <c r="L119" s="96"/>
      <c r="M119" s="96"/>
      <c r="N119" s="96" t="n">
        <v>71.2</v>
      </c>
      <c r="O119" s="96" t="n">
        <v>5</v>
      </c>
      <c r="P119" s="96"/>
      <c r="Q119" s="96"/>
      <c r="R119" s="96" t="n">
        <v>5</v>
      </c>
    </row>
    <row r="120" customFormat="false" ht="17.45" hidden="false" customHeight="true" outlineLevel="0" collapsed="false">
      <c r="A120" s="155"/>
      <c r="B120" s="148" t="s">
        <v>100</v>
      </c>
      <c r="C120" s="96" t="n">
        <v>108.2</v>
      </c>
      <c r="D120" s="96" t="n">
        <v>39.5</v>
      </c>
      <c r="E120" s="96" t="n">
        <v>6.1</v>
      </c>
      <c r="F120" s="96" t="n">
        <v>62.6</v>
      </c>
      <c r="G120" s="96" t="n">
        <v>48.3</v>
      </c>
      <c r="H120" s="96" t="n">
        <v>39.5</v>
      </c>
      <c r="I120" s="96" t="n">
        <v>0</v>
      </c>
      <c r="J120" s="96" t="n">
        <v>8.8</v>
      </c>
      <c r="K120" s="96" t="n">
        <v>59.9</v>
      </c>
      <c r="L120" s="96"/>
      <c r="M120" s="96" t="n">
        <v>6.1</v>
      </c>
      <c r="N120" s="96" t="n">
        <v>53.8</v>
      </c>
      <c r="O120" s="96" t="n">
        <v>0</v>
      </c>
      <c r="P120" s="96"/>
      <c r="Q120" s="96"/>
      <c r="R120" s="96"/>
    </row>
    <row r="121" customFormat="false" ht="17.45" hidden="false" customHeight="true" outlineLevel="0" collapsed="false">
      <c r="A121" s="155"/>
      <c r="B121" s="148" t="s">
        <v>101</v>
      </c>
      <c r="C121" s="96" t="n">
        <v>74.5</v>
      </c>
      <c r="D121" s="96" t="n">
        <v>28.7</v>
      </c>
      <c r="E121" s="96" t="n">
        <v>0</v>
      </c>
      <c r="F121" s="96" t="n">
        <v>45.8</v>
      </c>
      <c r="G121" s="96" t="n">
        <v>34.8</v>
      </c>
      <c r="H121" s="96" t="n">
        <v>28.7</v>
      </c>
      <c r="I121" s="96"/>
      <c r="J121" s="96" t="n">
        <v>6.1</v>
      </c>
      <c r="K121" s="96" t="n">
        <v>39.7</v>
      </c>
      <c r="L121" s="96"/>
      <c r="M121" s="96"/>
      <c r="N121" s="96" t="n">
        <v>39.7</v>
      </c>
      <c r="O121" s="96" t="n">
        <v>0</v>
      </c>
      <c r="P121" s="96"/>
      <c r="Q121" s="96"/>
      <c r="R121" s="96"/>
    </row>
    <row r="122" customFormat="false" ht="17.45" hidden="false" customHeight="true" outlineLevel="0" collapsed="false">
      <c r="A122" s="155"/>
      <c r="B122" s="148" t="s">
        <v>102</v>
      </c>
      <c r="C122" s="96" t="n">
        <v>126.3</v>
      </c>
      <c r="D122" s="96" t="n">
        <v>3.8</v>
      </c>
      <c r="E122" s="96" t="n">
        <v>65.6</v>
      </c>
      <c r="F122" s="96" t="n">
        <v>56.9</v>
      </c>
      <c r="G122" s="96" t="n">
        <v>78.8</v>
      </c>
      <c r="H122" s="96" t="n">
        <v>3.8</v>
      </c>
      <c r="I122" s="96" t="n">
        <v>64</v>
      </c>
      <c r="J122" s="96" t="n">
        <v>11</v>
      </c>
      <c r="K122" s="96" t="n">
        <v>47.5</v>
      </c>
      <c r="L122" s="96"/>
      <c r="M122" s="96" t="n">
        <v>1.6</v>
      </c>
      <c r="N122" s="96" t="n">
        <v>45.9</v>
      </c>
      <c r="O122" s="96" t="n">
        <v>0</v>
      </c>
      <c r="P122" s="96"/>
      <c r="Q122" s="96"/>
      <c r="R122" s="96"/>
    </row>
    <row r="123" customFormat="false" ht="17.45" hidden="false" customHeight="true" outlineLevel="0" collapsed="false">
      <c r="A123" s="155"/>
      <c r="B123" s="187" t="s">
        <v>103</v>
      </c>
      <c r="C123" s="96" t="n">
        <v>55.1</v>
      </c>
      <c r="D123" s="96" t="n">
        <v>38.9</v>
      </c>
      <c r="E123" s="96" t="n">
        <v>0</v>
      </c>
      <c r="F123" s="96" t="n">
        <v>16.2</v>
      </c>
      <c r="G123" s="96" t="n">
        <v>55</v>
      </c>
      <c r="H123" s="96" t="n">
        <v>38.9</v>
      </c>
      <c r="I123" s="96"/>
      <c r="J123" s="96" t="n">
        <v>16.1</v>
      </c>
      <c r="K123" s="96" t="n">
        <v>0.1</v>
      </c>
      <c r="L123" s="96"/>
      <c r="M123" s="96"/>
      <c r="N123" s="96" t="n">
        <v>0.1</v>
      </c>
      <c r="O123" s="96" t="n">
        <v>0</v>
      </c>
      <c r="P123" s="96"/>
      <c r="Q123" s="96"/>
      <c r="R123" s="96"/>
    </row>
    <row r="124" customFormat="false" ht="17.45" hidden="false" customHeight="true" outlineLevel="0" collapsed="false">
      <c r="A124" s="155"/>
      <c r="B124" s="187" t="s">
        <v>55</v>
      </c>
      <c r="C124" s="96" t="n">
        <v>209.1</v>
      </c>
      <c r="D124" s="96" t="n">
        <v>91.9</v>
      </c>
      <c r="E124" s="96" t="n">
        <v>2.9</v>
      </c>
      <c r="F124" s="96" t="n">
        <v>114.3</v>
      </c>
      <c r="G124" s="96" t="n">
        <v>168.3</v>
      </c>
      <c r="H124" s="96" t="n">
        <v>91.9</v>
      </c>
      <c r="I124" s="96" t="n">
        <v>2.9</v>
      </c>
      <c r="J124" s="96" t="n">
        <v>73.5</v>
      </c>
      <c r="K124" s="96" t="n">
        <v>40.8</v>
      </c>
      <c r="L124" s="96" t="n">
        <v>0</v>
      </c>
      <c r="M124" s="96" t="n">
        <v>0</v>
      </c>
      <c r="N124" s="96" t="n">
        <v>40.8</v>
      </c>
      <c r="O124" s="96" t="n">
        <v>0</v>
      </c>
      <c r="P124" s="96" t="n">
        <v>0</v>
      </c>
      <c r="Q124" s="96" t="n">
        <v>0</v>
      </c>
      <c r="R124" s="96" t="n">
        <v>0</v>
      </c>
    </row>
    <row r="125" customFormat="false" ht="17.45" hidden="false" customHeight="true" outlineLevel="0" collapsed="false">
      <c r="A125" s="155"/>
      <c r="B125" s="148" t="s">
        <v>104</v>
      </c>
      <c r="C125" s="96" t="n">
        <v>65.9</v>
      </c>
      <c r="D125" s="96" t="n">
        <v>22</v>
      </c>
      <c r="E125" s="96" t="n">
        <v>0.7</v>
      </c>
      <c r="F125" s="96" t="n">
        <v>43.2</v>
      </c>
      <c r="G125" s="96" t="n">
        <v>49.9</v>
      </c>
      <c r="H125" s="96" t="n">
        <v>22</v>
      </c>
      <c r="I125" s="96" t="n">
        <v>0.7</v>
      </c>
      <c r="J125" s="96" t="n">
        <v>27.2</v>
      </c>
      <c r="K125" s="96" t="n">
        <v>16</v>
      </c>
      <c r="L125" s="96"/>
      <c r="M125" s="96"/>
      <c r="N125" s="96" t="n">
        <v>16</v>
      </c>
      <c r="O125" s="96" t="n">
        <v>0</v>
      </c>
      <c r="P125" s="96"/>
      <c r="Q125" s="96"/>
      <c r="R125" s="96"/>
    </row>
    <row r="126" customFormat="false" ht="17.45" hidden="false" customHeight="true" outlineLevel="0" collapsed="false">
      <c r="A126" s="155"/>
      <c r="B126" s="148" t="s">
        <v>105</v>
      </c>
      <c r="C126" s="96" t="n">
        <v>58.8</v>
      </c>
      <c r="D126" s="96" t="n">
        <v>27.4</v>
      </c>
      <c r="E126" s="96" t="n">
        <v>0</v>
      </c>
      <c r="F126" s="96" t="n">
        <v>31.4</v>
      </c>
      <c r="G126" s="96" t="n">
        <v>34</v>
      </c>
      <c r="H126" s="96" t="n">
        <v>27.4</v>
      </c>
      <c r="I126" s="96"/>
      <c r="J126" s="96" t="n">
        <v>6.6</v>
      </c>
      <c r="K126" s="96" t="n">
        <v>24.8</v>
      </c>
      <c r="L126" s="96"/>
      <c r="M126" s="96"/>
      <c r="N126" s="96" t="n">
        <v>24.8</v>
      </c>
      <c r="O126" s="96" t="n">
        <v>0</v>
      </c>
      <c r="P126" s="96"/>
      <c r="Q126" s="96"/>
      <c r="R126" s="96"/>
    </row>
    <row r="127" customFormat="false" ht="17.45" hidden="false" customHeight="true" outlineLevel="0" collapsed="false">
      <c r="A127" s="155"/>
      <c r="B127" s="148" t="s">
        <v>106</v>
      </c>
      <c r="C127" s="96" t="n">
        <v>38</v>
      </c>
      <c r="D127" s="96" t="n">
        <v>25.8</v>
      </c>
      <c r="E127" s="96" t="n">
        <v>2.2</v>
      </c>
      <c r="F127" s="96" t="n">
        <v>10</v>
      </c>
      <c r="G127" s="96" t="n">
        <v>38</v>
      </c>
      <c r="H127" s="96" t="n">
        <v>25.8</v>
      </c>
      <c r="I127" s="96" t="n">
        <v>2.2</v>
      </c>
      <c r="J127" s="96" t="n">
        <v>10</v>
      </c>
      <c r="K127" s="96" t="n">
        <v>0</v>
      </c>
      <c r="L127" s="96"/>
      <c r="M127" s="96"/>
      <c r="N127" s="96"/>
      <c r="O127" s="96" t="n">
        <v>0</v>
      </c>
      <c r="P127" s="96"/>
      <c r="Q127" s="96"/>
      <c r="R127" s="96"/>
    </row>
    <row r="128" customFormat="false" ht="17.45" hidden="false" customHeight="true" outlineLevel="0" collapsed="false">
      <c r="A128" s="155"/>
      <c r="B128" s="148" t="s">
        <v>107</v>
      </c>
      <c r="C128" s="96" t="n">
        <v>46.4</v>
      </c>
      <c r="D128" s="96" t="n">
        <v>16.7</v>
      </c>
      <c r="E128" s="96" t="n">
        <v>0</v>
      </c>
      <c r="F128" s="96" t="n">
        <v>29.7</v>
      </c>
      <c r="G128" s="96" t="n">
        <v>46.4</v>
      </c>
      <c r="H128" s="96" t="n">
        <v>16.7</v>
      </c>
      <c r="I128" s="96"/>
      <c r="J128" s="96" t="n">
        <v>29.7</v>
      </c>
      <c r="K128" s="96" t="n">
        <v>0</v>
      </c>
      <c r="L128" s="96"/>
      <c r="M128" s="96"/>
      <c r="N128" s="96"/>
      <c r="O128" s="96" t="n">
        <v>0</v>
      </c>
      <c r="P128" s="96"/>
      <c r="Q128" s="96"/>
      <c r="R128" s="96"/>
    </row>
    <row r="129" customFormat="false" ht="17.45" hidden="false" customHeight="true" outlineLevel="0" collapsed="false">
      <c r="A129" s="155" t="s">
        <v>108</v>
      </c>
      <c r="B129" s="148" t="s">
        <v>14</v>
      </c>
      <c r="C129" s="96" t="n">
        <v>1500</v>
      </c>
      <c r="D129" s="96" t="n">
        <v>940.1</v>
      </c>
      <c r="E129" s="96" t="n">
        <v>65.1</v>
      </c>
      <c r="F129" s="96" t="n">
        <v>494.8</v>
      </c>
      <c r="G129" s="96" t="n">
        <v>1435.8</v>
      </c>
      <c r="H129" s="96" t="n">
        <v>940.1</v>
      </c>
      <c r="I129" s="96" t="n">
        <v>64.9</v>
      </c>
      <c r="J129" s="96" t="n">
        <v>430.8</v>
      </c>
      <c r="K129" s="96" t="n">
        <v>63.2</v>
      </c>
      <c r="L129" s="96" t="n">
        <v>0</v>
      </c>
      <c r="M129" s="96" t="n">
        <v>0.1</v>
      </c>
      <c r="N129" s="96" t="n">
        <v>63.1</v>
      </c>
      <c r="O129" s="96" t="n">
        <v>1</v>
      </c>
      <c r="P129" s="96" t="n">
        <v>0</v>
      </c>
      <c r="Q129" s="96" t="n">
        <v>0.1</v>
      </c>
      <c r="R129" s="96" t="n">
        <v>0.9</v>
      </c>
    </row>
    <row r="130" customFormat="false" ht="17.45" hidden="false" customHeight="true" outlineLevel="0" collapsed="false">
      <c r="A130" s="155"/>
      <c r="B130" s="148" t="s">
        <v>76</v>
      </c>
      <c r="C130" s="96" t="n">
        <v>1113.5</v>
      </c>
      <c r="D130" s="96" t="n">
        <v>698.3</v>
      </c>
      <c r="E130" s="96" t="n">
        <v>10.1</v>
      </c>
      <c r="F130" s="96" t="n">
        <v>405.1</v>
      </c>
      <c r="G130" s="96" t="n">
        <v>1058.1</v>
      </c>
      <c r="H130" s="96" t="n">
        <v>698.3</v>
      </c>
      <c r="I130" s="96" t="n">
        <v>10</v>
      </c>
      <c r="J130" s="96" t="n">
        <v>349.8</v>
      </c>
      <c r="K130" s="96" t="n">
        <v>55.3</v>
      </c>
      <c r="L130" s="96" t="n">
        <v>0</v>
      </c>
      <c r="M130" s="96" t="n">
        <v>0</v>
      </c>
      <c r="N130" s="96" t="n">
        <v>55.3</v>
      </c>
      <c r="O130" s="96" t="n">
        <v>0.1</v>
      </c>
      <c r="P130" s="96" t="n">
        <v>0</v>
      </c>
      <c r="Q130" s="96" t="n">
        <v>0.1</v>
      </c>
      <c r="R130" s="96" t="n">
        <v>0</v>
      </c>
    </row>
    <row r="131" customFormat="false" ht="17.45" hidden="false" customHeight="true" outlineLevel="0" collapsed="false">
      <c r="A131" s="155"/>
      <c r="B131" s="148" t="s">
        <v>109</v>
      </c>
      <c r="C131" s="96" t="n">
        <v>259.9</v>
      </c>
      <c r="D131" s="96" t="n">
        <v>134.3</v>
      </c>
      <c r="E131" s="96" t="n">
        <v>0</v>
      </c>
      <c r="F131" s="96" t="n">
        <v>125.6</v>
      </c>
      <c r="G131" s="96" t="n">
        <v>259.9</v>
      </c>
      <c r="H131" s="96" t="n">
        <v>134.3</v>
      </c>
      <c r="I131" s="96" t="n">
        <v>0</v>
      </c>
      <c r="J131" s="96" t="n">
        <v>125.6</v>
      </c>
      <c r="K131" s="96" t="n">
        <v>0</v>
      </c>
      <c r="L131" s="96" t="n">
        <v>0</v>
      </c>
      <c r="M131" s="96" t="n">
        <v>0</v>
      </c>
      <c r="N131" s="96" t="n">
        <v>0</v>
      </c>
      <c r="O131" s="96" t="n">
        <v>0</v>
      </c>
      <c r="P131" s="96" t="n">
        <v>0</v>
      </c>
      <c r="Q131" s="96" t="n">
        <v>0</v>
      </c>
      <c r="R131" s="96" t="n">
        <v>0</v>
      </c>
    </row>
    <row r="132" customFormat="false" ht="17.45" hidden="false" customHeight="true" outlineLevel="0" collapsed="false">
      <c r="A132" s="155"/>
      <c r="B132" s="148" t="s">
        <v>110</v>
      </c>
      <c r="C132" s="96" t="n">
        <v>242</v>
      </c>
      <c r="D132" s="96" t="n">
        <v>144.4</v>
      </c>
      <c r="E132" s="96" t="n">
        <v>0.1</v>
      </c>
      <c r="F132" s="96" t="n">
        <v>97.5</v>
      </c>
      <c r="G132" s="96" t="n">
        <v>206.6</v>
      </c>
      <c r="H132" s="96" t="n">
        <v>144.4</v>
      </c>
      <c r="I132" s="96" t="n">
        <v>0</v>
      </c>
      <c r="J132" s="96" t="n">
        <v>62.2</v>
      </c>
      <c r="K132" s="96" t="n">
        <v>35.3</v>
      </c>
      <c r="L132" s="96" t="n">
        <v>0</v>
      </c>
      <c r="M132" s="96" t="n">
        <v>0</v>
      </c>
      <c r="N132" s="96" t="n">
        <v>35.3</v>
      </c>
      <c r="O132" s="96" t="n">
        <v>0.1</v>
      </c>
      <c r="P132" s="96" t="n">
        <v>0</v>
      </c>
      <c r="Q132" s="96" t="n">
        <v>0.1</v>
      </c>
      <c r="R132" s="96" t="n">
        <v>0</v>
      </c>
    </row>
    <row r="133" customFormat="false" ht="17.45" hidden="false" customHeight="true" outlineLevel="0" collapsed="false">
      <c r="A133" s="155"/>
      <c r="B133" s="148" t="s">
        <v>111</v>
      </c>
      <c r="C133" s="96" t="n">
        <v>194.9</v>
      </c>
      <c r="D133" s="96" t="n">
        <v>122.1</v>
      </c>
      <c r="E133" s="96" t="n">
        <v>0.2</v>
      </c>
      <c r="F133" s="96" t="n">
        <v>72.6</v>
      </c>
      <c r="G133" s="96" t="n">
        <v>194.9</v>
      </c>
      <c r="H133" s="96" t="n">
        <v>122.1</v>
      </c>
      <c r="I133" s="96" t="n">
        <v>0.2</v>
      </c>
      <c r="J133" s="96" t="n">
        <v>72.6</v>
      </c>
      <c r="K133" s="96" t="n">
        <v>0</v>
      </c>
      <c r="L133" s="96" t="n">
        <v>0</v>
      </c>
      <c r="M133" s="96" t="n">
        <v>0</v>
      </c>
      <c r="N133" s="96" t="n">
        <v>0</v>
      </c>
      <c r="O133" s="96" t="n">
        <v>0</v>
      </c>
      <c r="P133" s="96" t="n">
        <v>0</v>
      </c>
      <c r="Q133" s="96" t="n">
        <v>0</v>
      </c>
      <c r="R133" s="96" t="n">
        <v>0</v>
      </c>
    </row>
    <row r="134" customFormat="false" ht="17.45" hidden="false" customHeight="true" outlineLevel="0" collapsed="false">
      <c r="A134" s="155"/>
      <c r="B134" s="148" t="s">
        <v>112</v>
      </c>
      <c r="C134" s="96" t="n">
        <v>128.6</v>
      </c>
      <c r="D134" s="96" t="n">
        <v>90.5</v>
      </c>
      <c r="E134" s="96" t="n">
        <v>7.1</v>
      </c>
      <c r="F134" s="96" t="n">
        <v>31</v>
      </c>
      <c r="G134" s="96" t="n">
        <v>128.6</v>
      </c>
      <c r="H134" s="96" t="n">
        <v>90.5</v>
      </c>
      <c r="I134" s="96" t="n">
        <v>7.1</v>
      </c>
      <c r="J134" s="96" t="n">
        <v>31</v>
      </c>
      <c r="K134" s="96" t="n">
        <v>0</v>
      </c>
      <c r="L134" s="96" t="n">
        <v>0</v>
      </c>
      <c r="M134" s="96" t="n">
        <v>0</v>
      </c>
      <c r="N134" s="96" t="n">
        <v>0</v>
      </c>
      <c r="O134" s="96" t="n">
        <v>0</v>
      </c>
      <c r="P134" s="96" t="n">
        <v>0</v>
      </c>
      <c r="Q134" s="96" t="n">
        <v>0</v>
      </c>
      <c r="R134" s="96" t="n">
        <v>0</v>
      </c>
    </row>
    <row r="135" customFormat="false" ht="17.45" hidden="false" customHeight="true" outlineLevel="0" collapsed="false">
      <c r="A135" s="155"/>
      <c r="B135" s="148" t="s">
        <v>113</v>
      </c>
      <c r="C135" s="96" t="n">
        <v>95.3</v>
      </c>
      <c r="D135" s="96" t="n">
        <v>51.2</v>
      </c>
      <c r="E135" s="96" t="n">
        <v>0</v>
      </c>
      <c r="F135" s="96" t="n">
        <v>44.1</v>
      </c>
      <c r="G135" s="96" t="n">
        <v>75.3</v>
      </c>
      <c r="H135" s="96" t="n">
        <v>51.2</v>
      </c>
      <c r="I135" s="96" t="n">
        <v>0</v>
      </c>
      <c r="J135" s="96" t="n">
        <v>24.1</v>
      </c>
      <c r="K135" s="96" t="n">
        <v>20</v>
      </c>
      <c r="L135" s="96" t="n">
        <v>0</v>
      </c>
      <c r="M135" s="96" t="n">
        <v>0</v>
      </c>
      <c r="N135" s="96" t="n">
        <v>20</v>
      </c>
      <c r="O135" s="96" t="n">
        <v>0</v>
      </c>
      <c r="P135" s="96" t="n">
        <v>0</v>
      </c>
      <c r="Q135" s="96" t="n">
        <v>0</v>
      </c>
      <c r="R135" s="96" t="n">
        <v>0</v>
      </c>
    </row>
    <row r="136" customFormat="false" ht="17.45" hidden="false" customHeight="true" outlineLevel="0" collapsed="false">
      <c r="A136" s="155"/>
      <c r="B136" s="148" t="s">
        <v>114</v>
      </c>
      <c r="C136" s="96" t="n">
        <v>91.6</v>
      </c>
      <c r="D136" s="96" t="n">
        <v>79.8</v>
      </c>
      <c r="E136" s="96" t="n">
        <v>0</v>
      </c>
      <c r="F136" s="96" t="n">
        <v>11.8</v>
      </c>
      <c r="G136" s="96" t="n">
        <v>91.6</v>
      </c>
      <c r="H136" s="96" t="n">
        <v>79.8</v>
      </c>
      <c r="I136" s="96" t="n">
        <v>0</v>
      </c>
      <c r="J136" s="96" t="n">
        <v>11.8</v>
      </c>
      <c r="K136" s="96" t="n">
        <v>0</v>
      </c>
      <c r="L136" s="96" t="n">
        <v>0</v>
      </c>
      <c r="M136" s="96" t="n">
        <v>0</v>
      </c>
      <c r="N136" s="96" t="n">
        <v>0</v>
      </c>
      <c r="O136" s="96" t="n">
        <v>0</v>
      </c>
      <c r="P136" s="96" t="n">
        <v>0</v>
      </c>
      <c r="Q136" s="96" t="n">
        <v>0</v>
      </c>
      <c r="R136" s="96" t="n">
        <v>0</v>
      </c>
    </row>
    <row r="137" customFormat="false" ht="17.45" hidden="false" customHeight="true" outlineLevel="0" collapsed="false">
      <c r="A137" s="155"/>
      <c r="B137" s="148" t="s">
        <v>115</v>
      </c>
      <c r="C137" s="96" t="n">
        <v>101.2</v>
      </c>
      <c r="D137" s="96" t="n">
        <v>76</v>
      </c>
      <c r="E137" s="96" t="n">
        <v>2.7</v>
      </c>
      <c r="F137" s="96" t="n">
        <v>22.5</v>
      </c>
      <c r="G137" s="96" t="n">
        <v>101.2</v>
      </c>
      <c r="H137" s="96" t="n">
        <v>76</v>
      </c>
      <c r="I137" s="96" t="n">
        <v>2.7</v>
      </c>
      <c r="J137" s="96" t="n">
        <v>22.5</v>
      </c>
      <c r="K137" s="96" t="n">
        <v>0</v>
      </c>
      <c r="L137" s="96" t="n">
        <v>0</v>
      </c>
      <c r="M137" s="96" t="n">
        <v>0</v>
      </c>
      <c r="N137" s="96" t="n">
        <v>0</v>
      </c>
      <c r="O137" s="96" t="n">
        <v>0</v>
      </c>
      <c r="P137" s="96" t="n">
        <v>0</v>
      </c>
      <c r="Q137" s="96" t="n">
        <v>0</v>
      </c>
      <c r="R137" s="96" t="n">
        <v>0</v>
      </c>
    </row>
    <row r="138" customFormat="false" ht="17.45" hidden="false" customHeight="true" outlineLevel="0" collapsed="false">
      <c r="A138" s="155"/>
      <c r="B138" s="148" t="s">
        <v>55</v>
      </c>
      <c r="C138" s="96" t="n">
        <v>386.5</v>
      </c>
      <c r="D138" s="96" t="n">
        <v>241.8</v>
      </c>
      <c r="E138" s="96" t="n">
        <v>55</v>
      </c>
      <c r="F138" s="96" t="n">
        <v>89.7</v>
      </c>
      <c r="G138" s="96" t="n">
        <v>377.7</v>
      </c>
      <c r="H138" s="96" t="n">
        <v>241.8</v>
      </c>
      <c r="I138" s="96" t="n">
        <v>54.9</v>
      </c>
      <c r="J138" s="96" t="n">
        <v>81</v>
      </c>
      <c r="K138" s="96" t="n">
        <v>7.9</v>
      </c>
      <c r="L138" s="96" t="n">
        <v>0</v>
      </c>
      <c r="M138" s="96" t="n">
        <v>0.1</v>
      </c>
      <c r="N138" s="96" t="n">
        <v>7.8</v>
      </c>
      <c r="O138" s="96" t="n">
        <v>0.9</v>
      </c>
      <c r="P138" s="96" t="n">
        <v>0</v>
      </c>
      <c r="Q138" s="96" t="n">
        <v>0</v>
      </c>
      <c r="R138" s="96" t="n">
        <v>0.9</v>
      </c>
    </row>
    <row r="139" customFormat="false" ht="17.45" hidden="false" customHeight="true" outlineLevel="0" collapsed="false">
      <c r="A139" s="155"/>
      <c r="B139" s="148" t="s">
        <v>116</v>
      </c>
      <c r="C139" s="96" t="n">
        <v>32.6</v>
      </c>
      <c r="D139" s="96" t="n">
        <v>16.5</v>
      </c>
      <c r="E139" s="96" t="n">
        <v>6.8</v>
      </c>
      <c r="F139" s="96" t="n">
        <v>9.3</v>
      </c>
      <c r="G139" s="96" t="n">
        <v>32.6</v>
      </c>
      <c r="H139" s="96" t="n">
        <v>16.5</v>
      </c>
      <c r="I139" s="96" t="n">
        <v>6.8</v>
      </c>
      <c r="J139" s="96" t="n">
        <v>9.3</v>
      </c>
      <c r="K139" s="96" t="n">
        <v>0</v>
      </c>
      <c r="L139" s="96" t="n">
        <v>0</v>
      </c>
      <c r="M139" s="96" t="n">
        <v>0</v>
      </c>
      <c r="N139" s="96" t="n">
        <v>0</v>
      </c>
      <c r="O139" s="96" t="n">
        <v>0</v>
      </c>
      <c r="P139" s="96" t="n">
        <v>0</v>
      </c>
      <c r="Q139" s="96" t="n">
        <v>0</v>
      </c>
      <c r="R139" s="96" t="n">
        <v>0</v>
      </c>
    </row>
    <row r="140" customFormat="false" ht="17.45" hidden="false" customHeight="true" outlineLevel="0" collapsed="false">
      <c r="A140" s="155"/>
      <c r="B140" s="148" t="s">
        <v>117</v>
      </c>
      <c r="C140" s="96" t="n">
        <v>30.3</v>
      </c>
      <c r="D140" s="96" t="n">
        <v>22.4</v>
      </c>
      <c r="E140" s="96" t="n">
        <v>0.1</v>
      </c>
      <c r="F140" s="96" t="n">
        <v>7.8</v>
      </c>
      <c r="G140" s="96" t="n">
        <v>22.4</v>
      </c>
      <c r="H140" s="96" t="n">
        <v>22.4</v>
      </c>
      <c r="I140" s="96" t="n">
        <v>0</v>
      </c>
      <c r="J140" s="96" t="n">
        <v>0</v>
      </c>
      <c r="K140" s="96" t="n">
        <v>7.9</v>
      </c>
      <c r="L140" s="96" t="n">
        <v>0</v>
      </c>
      <c r="M140" s="96" t="n">
        <v>0.1</v>
      </c>
      <c r="N140" s="96" t="n">
        <v>7.8</v>
      </c>
      <c r="O140" s="96" t="n">
        <v>0</v>
      </c>
      <c r="P140" s="96" t="n">
        <v>0</v>
      </c>
      <c r="Q140" s="96" t="n">
        <v>0</v>
      </c>
      <c r="R140" s="96" t="n">
        <v>0</v>
      </c>
    </row>
    <row r="141" customFormat="false" ht="17.45" hidden="false" customHeight="true" outlineLevel="0" collapsed="false">
      <c r="A141" s="155"/>
      <c r="B141" s="148" t="s">
        <v>118</v>
      </c>
      <c r="C141" s="96" t="n">
        <v>39.1</v>
      </c>
      <c r="D141" s="96" t="n">
        <v>28.7</v>
      </c>
      <c r="E141" s="96" t="n">
        <v>2.2</v>
      </c>
      <c r="F141" s="96" t="n">
        <v>8.2</v>
      </c>
      <c r="G141" s="96" t="n">
        <v>39.1</v>
      </c>
      <c r="H141" s="96" t="n">
        <v>28.7</v>
      </c>
      <c r="I141" s="96" t="n">
        <v>2.2</v>
      </c>
      <c r="J141" s="96" t="n">
        <v>8.2</v>
      </c>
      <c r="K141" s="96" t="n">
        <v>0</v>
      </c>
      <c r="L141" s="96" t="n">
        <v>0</v>
      </c>
      <c r="M141" s="96" t="n">
        <v>0</v>
      </c>
      <c r="N141" s="96" t="n">
        <v>0</v>
      </c>
      <c r="O141" s="96" t="n">
        <v>0</v>
      </c>
      <c r="P141" s="96" t="n">
        <v>0</v>
      </c>
      <c r="Q141" s="96" t="n">
        <v>0</v>
      </c>
      <c r="R141" s="96" t="n">
        <v>0</v>
      </c>
    </row>
    <row r="142" customFormat="false" ht="17.45" hidden="false" customHeight="true" outlineLevel="0" collapsed="false">
      <c r="A142" s="155"/>
      <c r="B142" s="148" t="s">
        <v>119</v>
      </c>
      <c r="C142" s="96" t="n">
        <v>26.5</v>
      </c>
      <c r="D142" s="96" t="n">
        <v>18.6</v>
      </c>
      <c r="E142" s="96" t="n">
        <v>0</v>
      </c>
      <c r="F142" s="96" t="n">
        <v>7.9</v>
      </c>
      <c r="G142" s="96" t="n">
        <v>26.5</v>
      </c>
      <c r="H142" s="96" t="n">
        <v>18.6</v>
      </c>
      <c r="I142" s="96" t="n">
        <v>0</v>
      </c>
      <c r="J142" s="96" t="n">
        <v>7.9</v>
      </c>
      <c r="K142" s="96" t="n">
        <v>0</v>
      </c>
      <c r="L142" s="96" t="n">
        <v>0</v>
      </c>
      <c r="M142" s="96" t="n">
        <v>0</v>
      </c>
      <c r="N142" s="96" t="n">
        <v>0</v>
      </c>
      <c r="O142" s="96" t="n">
        <v>0</v>
      </c>
      <c r="P142" s="96" t="n">
        <v>0</v>
      </c>
      <c r="Q142" s="96" t="n">
        <v>0</v>
      </c>
      <c r="R142" s="96" t="n">
        <v>0</v>
      </c>
    </row>
    <row r="143" customFormat="false" ht="17.45" hidden="false" customHeight="true" outlineLevel="0" collapsed="false">
      <c r="A143" s="155"/>
      <c r="B143" s="148" t="s">
        <v>120</v>
      </c>
      <c r="C143" s="96" t="n">
        <v>29</v>
      </c>
      <c r="D143" s="96" t="n">
        <v>15.1</v>
      </c>
      <c r="E143" s="96" t="n">
        <v>1.6</v>
      </c>
      <c r="F143" s="96" t="n">
        <v>12.3</v>
      </c>
      <c r="G143" s="96" t="n">
        <v>29</v>
      </c>
      <c r="H143" s="96" t="n">
        <v>15.1</v>
      </c>
      <c r="I143" s="96" t="n">
        <v>1.6</v>
      </c>
      <c r="J143" s="96" t="n">
        <v>12.3</v>
      </c>
      <c r="K143" s="96" t="n">
        <v>0</v>
      </c>
      <c r="L143" s="96" t="n">
        <v>0</v>
      </c>
      <c r="M143" s="96" t="n">
        <v>0</v>
      </c>
      <c r="N143" s="96" t="n">
        <v>0</v>
      </c>
      <c r="O143" s="96" t="n">
        <v>0</v>
      </c>
      <c r="P143" s="96" t="n">
        <v>0</v>
      </c>
      <c r="Q143" s="96" t="n">
        <v>0</v>
      </c>
      <c r="R143" s="96" t="n">
        <v>0</v>
      </c>
    </row>
    <row r="144" customFormat="false" ht="17.45" hidden="false" customHeight="true" outlineLevel="0" collapsed="false">
      <c r="A144" s="155"/>
      <c r="B144" s="148" t="s">
        <v>121</v>
      </c>
      <c r="C144" s="96" t="n">
        <v>39.9</v>
      </c>
      <c r="D144" s="96" t="n">
        <v>26.7</v>
      </c>
      <c r="E144" s="96" t="n">
        <v>1.2</v>
      </c>
      <c r="F144" s="96" t="n">
        <v>12</v>
      </c>
      <c r="G144" s="96" t="n">
        <v>39.9</v>
      </c>
      <c r="H144" s="96" t="n">
        <v>26.7</v>
      </c>
      <c r="I144" s="96" t="n">
        <v>1.2</v>
      </c>
      <c r="J144" s="96" t="n">
        <v>12</v>
      </c>
      <c r="K144" s="96" t="n">
        <v>0</v>
      </c>
      <c r="L144" s="96" t="n">
        <v>0</v>
      </c>
      <c r="M144" s="96" t="n">
        <v>0</v>
      </c>
      <c r="N144" s="96" t="n">
        <v>0</v>
      </c>
      <c r="O144" s="96" t="n">
        <v>0</v>
      </c>
      <c r="P144" s="96" t="n">
        <v>0</v>
      </c>
      <c r="Q144" s="96" t="n">
        <v>0</v>
      </c>
      <c r="R144" s="96" t="n">
        <v>0</v>
      </c>
    </row>
    <row r="145" customFormat="false" ht="17.45" hidden="false" customHeight="true" outlineLevel="0" collapsed="false">
      <c r="A145" s="155"/>
      <c r="B145" s="148" t="s">
        <v>122</v>
      </c>
      <c r="C145" s="96" t="n">
        <v>36.5</v>
      </c>
      <c r="D145" s="96" t="n">
        <v>24.8</v>
      </c>
      <c r="E145" s="96" t="n">
        <v>7</v>
      </c>
      <c r="F145" s="96" t="n">
        <v>4.7</v>
      </c>
      <c r="G145" s="96" t="n">
        <v>36.5</v>
      </c>
      <c r="H145" s="96" t="n">
        <v>24.8</v>
      </c>
      <c r="I145" s="96" t="n">
        <v>7</v>
      </c>
      <c r="J145" s="96" t="n">
        <v>4.7</v>
      </c>
      <c r="K145" s="96" t="n">
        <v>0</v>
      </c>
      <c r="L145" s="96" t="n">
        <v>0</v>
      </c>
      <c r="M145" s="96" t="n">
        <v>0</v>
      </c>
      <c r="N145" s="96" t="n">
        <v>0</v>
      </c>
      <c r="O145" s="96" t="n">
        <v>0</v>
      </c>
      <c r="P145" s="96" t="n">
        <v>0</v>
      </c>
      <c r="Q145" s="96" t="n">
        <v>0</v>
      </c>
      <c r="R145" s="96" t="n">
        <v>0</v>
      </c>
    </row>
    <row r="146" customFormat="false" ht="17.45" hidden="false" customHeight="true" outlineLevel="0" collapsed="false">
      <c r="A146" s="155"/>
      <c r="B146" s="189" t="s">
        <v>123</v>
      </c>
      <c r="C146" s="96" t="n">
        <v>32.5</v>
      </c>
      <c r="D146" s="96" t="n">
        <v>26.9</v>
      </c>
      <c r="E146" s="96" t="n">
        <v>1.8</v>
      </c>
      <c r="F146" s="96" t="n">
        <v>3.8</v>
      </c>
      <c r="G146" s="96" t="n">
        <v>31.6</v>
      </c>
      <c r="H146" s="96" t="n">
        <v>26.9</v>
      </c>
      <c r="I146" s="96" t="n">
        <v>1.8</v>
      </c>
      <c r="J146" s="96" t="n">
        <v>2.9</v>
      </c>
      <c r="K146" s="96" t="n">
        <v>0</v>
      </c>
      <c r="L146" s="96" t="n">
        <v>0</v>
      </c>
      <c r="M146" s="96" t="n">
        <v>0</v>
      </c>
      <c r="N146" s="96" t="n">
        <v>0</v>
      </c>
      <c r="O146" s="96" t="n">
        <v>0.9</v>
      </c>
      <c r="P146" s="96" t="n">
        <v>0</v>
      </c>
      <c r="Q146" s="96" t="n">
        <v>0</v>
      </c>
      <c r="R146" s="96" t="n">
        <v>0.9</v>
      </c>
    </row>
    <row r="147" customFormat="false" ht="17.45" hidden="false" customHeight="true" outlineLevel="0" collapsed="false">
      <c r="A147" s="155"/>
      <c r="B147" s="148" t="s">
        <v>124</v>
      </c>
      <c r="C147" s="96" t="n">
        <v>38.3</v>
      </c>
      <c r="D147" s="96" t="n">
        <v>22.2</v>
      </c>
      <c r="E147" s="96" t="n">
        <v>5.7</v>
      </c>
      <c r="F147" s="96" t="n">
        <v>10.4</v>
      </c>
      <c r="G147" s="96" t="n">
        <v>38.3</v>
      </c>
      <c r="H147" s="96" t="n">
        <v>22.2</v>
      </c>
      <c r="I147" s="96" t="n">
        <v>5.7</v>
      </c>
      <c r="J147" s="96" t="n">
        <v>10.4</v>
      </c>
      <c r="K147" s="96" t="n">
        <v>0</v>
      </c>
      <c r="L147" s="96" t="n">
        <v>0</v>
      </c>
      <c r="M147" s="96" t="n">
        <v>0</v>
      </c>
      <c r="N147" s="96" t="n">
        <v>0</v>
      </c>
      <c r="O147" s="96" t="n">
        <v>0</v>
      </c>
      <c r="P147" s="96" t="n">
        <v>0</v>
      </c>
      <c r="Q147" s="96" t="n">
        <v>0</v>
      </c>
      <c r="R147" s="96" t="n">
        <v>0</v>
      </c>
    </row>
    <row r="148" customFormat="false" ht="17.45" hidden="false" customHeight="true" outlineLevel="0" collapsed="false">
      <c r="A148" s="155" t="s">
        <v>108</v>
      </c>
      <c r="B148" s="148" t="s">
        <v>125</v>
      </c>
      <c r="C148" s="96" t="n">
        <v>37.4</v>
      </c>
      <c r="D148" s="96" t="n">
        <v>12.9</v>
      </c>
      <c r="E148" s="96" t="n">
        <v>17.1</v>
      </c>
      <c r="F148" s="96" t="n">
        <v>7.4</v>
      </c>
      <c r="G148" s="96" t="n">
        <v>37.4</v>
      </c>
      <c r="H148" s="96" t="n">
        <v>12.9</v>
      </c>
      <c r="I148" s="96" t="n">
        <v>17.1</v>
      </c>
      <c r="J148" s="96" t="n">
        <v>7.4</v>
      </c>
      <c r="K148" s="96" t="n">
        <v>0</v>
      </c>
      <c r="L148" s="96" t="n">
        <v>0</v>
      </c>
      <c r="M148" s="96" t="n">
        <v>0</v>
      </c>
      <c r="N148" s="96" t="n">
        <v>0</v>
      </c>
      <c r="O148" s="96" t="n">
        <v>0</v>
      </c>
      <c r="P148" s="96" t="n">
        <v>0</v>
      </c>
      <c r="Q148" s="96" t="n">
        <v>0</v>
      </c>
      <c r="R148" s="96" t="n">
        <v>0</v>
      </c>
    </row>
    <row r="149" customFormat="false" ht="17.45" hidden="false" customHeight="true" outlineLevel="0" collapsed="false">
      <c r="A149" s="155"/>
      <c r="B149" s="148" t="s">
        <v>126</v>
      </c>
      <c r="C149" s="96" t="n">
        <v>44.4</v>
      </c>
      <c r="D149" s="96" t="n">
        <v>27</v>
      </c>
      <c r="E149" s="96" t="n">
        <v>11.5</v>
      </c>
      <c r="F149" s="96" t="n">
        <v>5.9</v>
      </c>
      <c r="G149" s="96" t="n">
        <v>44.4</v>
      </c>
      <c r="H149" s="96" t="n">
        <v>27</v>
      </c>
      <c r="I149" s="96" t="n">
        <v>11.5</v>
      </c>
      <c r="J149" s="96" t="n">
        <v>5.9</v>
      </c>
      <c r="K149" s="96" t="n">
        <v>0</v>
      </c>
      <c r="L149" s="96" t="n">
        <v>0</v>
      </c>
      <c r="M149" s="96" t="n">
        <v>0</v>
      </c>
      <c r="N149" s="96" t="n">
        <v>0</v>
      </c>
      <c r="O149" s="96" t="n">
        <v>0</v>
      </c>
      <c r="P149" s="96" t="n">
        <v>0</v>
      </c>
      <c r="Q149" s="96" t="n">
        <v>0</v>
      </c>
      <c r="R149" s="96" t="n">
        <v>0</v>
      </c>
    </row>
    <row r="150" customFormat="false" ht="17.45" hidden="false" customHeight="true" outlineLevel="0" collapsed="false">
      <c r="A150" s="155" t="s">
        <v>127</v>
      </c>
      <c r="B150" s="148" t="s">
        <v>14</v>
      </c>
      <c r="C150" s="96" t="n">
        <v>1492.8</v>
      </c>
      <c r="D150" s="96" t="n">
        <v>735.1</v>
      </c>
      <c r="E150" s="96" t="n">
        <v>47.9</v>
      </c>
      <c r="F150" s="96" t="n">
        <v>709.8</v>
      </c>
      <c r="G150" s="96" t="n">
        <v>1030.9</v>
      </c>
      <c r="H150" s="96" t="n">
        <v>718.7</v>
      </c>
      <c r="I150" s="96" t="n">
        <v>33.1</v>
      </c>
      <c r="J150" s="96" t="n">
        <v>279.1</v>
      </c>
      <c r="K150" s="96" t="n">
        <v>457.2</v>
      </c>
      <c r="L150" s="96" t="n">
        <v>16.4</v>
      </c>
      <c r="M150" s="96" t="n">
        <v>14.8</v>
      </c>
      <c r="N150" s="96" t="n">
        <v>426</v>
      </c>
      <c r="O150" s="96" t="n">
        <v>4.7</v>
      </c>
      <c r="P150" s="96" t="n">
        <v>0</v>
      </c>
      <c r="Q150" s="96" t="n">
        <v>0</v>
      </c>
      <c r="R150" s="96" t="n">
        <v>4.7</v>
      </c>
    </row>
    <row r="151" customFormat="false" ht="17.45" hidden="false" customHeight="true" outlineLevel="0" collapsed="false">
      <c r="A151" s="155"/>
      <c r="B151" s="148" t="s">
        <v>76</v>
      </c>
      <c r="C151" s="96" t="n">
        <v>1089.4</v>
      </c>
      <c r="D151" s="96" t="n">
        <v>564</v>
      </c>
      <c r="E151" s="96" t="n">
        <v>14.8</v>
      </c>
      <c r="F151" s="96" t="n">
        <v>510.6</v>
      </c>
      <c r="G151" s="96" t="n">
        <v>677.7</v>
      </c>
      <c r="H151" s="96" t="n">
        <v>547.6</v>
      </c>
      <c r="I151" s="96" t="n">
        <v>0</v>
      </c>
      <c r="J151" s="96" t="n">
        <v>130.1</v>
      </c>
      <c r="K151" s="96" t="n">
        <v>411.7</v>
      </c>
      <c r="L151" s="96" t="n">
        <v>16.4</v>
      </c>
      <c r="M151" s="96" t="n">
        <v>14.8</v>
      </c>
      <c r="N151" s="96" t="n">
        <v>380.5</v>
      </c>
      <c r="O151" s="96" t="n">
        <v>0</v>
      </c>
      <c r="P151" s="96" t="n">
        <v>0</v>
      </c>
      <c r="Q151" s="96" t="n">
        <v>0</v>
      </c>
      <c r="R151" s="96" t="n">
        <v>0</v>
      </c>
    </row>
    <row r="152" customFormat="false" ht="17.45" hidden="false" customHeight="true" outlineLevel="0" collapsed="false">
      <c r="A152" s="155"/>
      <c r="B152" s="148" t="s">
        <v>128</v>
      </c>
      <c r="C152" s="96" t="n">
        <v>773.4</v>
      </c>
      <c r="D152" s="96" t="n">
        <v>373.2</v>
      </c>
      <c r="E152" s="96" t="n">
        <v>14.8</v>
      </c>
      <c r="F152" s="96" t="n">
        <v>385.4</v>
      </c>
      <c r="G152" s="96" t="n">
        <v>444.2</v>
      </c>
      <c r="H152" s="96" t="n">
        <v>356.8</v>
      </c>
      <c r="I152" s="96" t="n">
        <v>0</v>
      </c>
      <c r="J152" s="96" t="n">
        <v>87.4</v>
      </c>
      <c r="K152" s="96" t="n">
        <v>329.2</v>
      </c>
      <c r="L152" s="96" t="n">
        <v>16.4</v>
      </c>
      <c r="M152" s="96" t="n">
        <v>14.8</v>
      </c>
      <c r="N152" s="96" t="n">
        <v>298</v>
      </c>
      <c r="O152" s="96" t="n">
        <v>0</v>
      </c>
      <c r="P152" s="96" t="n">
        <v>0</v>
      </c>
      <c r="Q152" s="96" t="n">
        <v>0</v>
      </c>
      <c r="R152" s="96" t="n">
        <v>0</v>
      </c>
    </row>
    <row r="153" customFormat="false" ht="17.45" hidden="false" customHeight="true" outlineLevel="0" collapsed="false">
      <c r="A153" s="155"/>
      <c r="B153" s="148" t="s">
        <v>129</v>
      </c>
      <c r="C153" s="96" t="n">
        <v>191.4</v>
      </c>
      <c r="D153" s="96" t="n">
        <v>105.9</v>
      </c>
      <c r="E153" s="96" t="n">
        <v>0</v>
      </c>
      <c r="F153" s="96" t="n">
        <v>85.5</v>
      </c>
      <c r="G153" s="96" t="n">
        <v>108.9</v>
      </c>
      <c r="H153" s="96" t="n">
        <v>105.9</v>
      </c>
      <c r="I153" s="96" t="n">
        <v>0</v>
      </c>
      <c r="J153" s="96" t="n">
        <v>3</v>
      </c>
      <c r="K153" s="96" t="n">
        <v>82.5</v>
      </c>
      <c r="L153" s="96" t="n">
        <v>0</v>
      </c>
      <c r="M153" s="96" t="n">
        <v>0</v>
      </c>
      <c r="N153" s="96" t="n">
        <v>82.5</v>
      </c>
      <c r="O153" s="96" t="n">
        <v>0</v>
      </c>
      <c r="P153" s="96" t="n">
        <v>0</v>
      </c>
      <c r="Q153" s="96" t="n">
        <v>0</v>
      </c>
      <c r="R153" s="96" t="n">
        <v>0</v>
      </c>
    </row>
    <row r="154" customFormat="false" ht="17.45" hidden="false" customHeight="true" outlineLevel="0" collapsed="false">
      <c r="A154" s="155"/>
      <c r="B154" s="148" t="s">
        <v>130</v>
      </c>
      <c r="C154" s="96" t="n">
        <v>124.6</v>
      </c>
      <c r="D154" s="96" t="n">
        <v>84.9</v>
      </c>
      <c r="E154" s="96" t="n">
        <v>0</v>
      </c>
      <c r="F154" s="96" t="n">
        <v>39.7</v>
      </c>
      <c r="G154" s="96" t="n">
        <v>124.6</v>
      </c>
      <c r="H154" s="96" t="n">
        <v>84.9</v>
      </c>
      <c r="I154" s="96" t="n">
        <v>0</v>
      </c>
      <c r="J154" s="96" t="n">
        <v>39.7</v>
      </c>
      <c r="K154" s="96" t="n">
        <v>0</v>
      </c>
      <c r="L154" s="96" t="n">
        <v>0</v>
      </c>
      <c r="M154" s="96" t="n">
        <v>0</v>
      </c>
      <c r="N154" s="96" t="n">
        <v>0</v>
      </c>
      <c r="O154" s="96" t="n">
        <v>0</v>
      </c>
      <c r="P154" s="96" t="n">
        <v>0</v>
      </c>
      <c r="Q154" s="96" t="n">
        <v>0</v>
      </c>
      <c r="R154" s="96" t="n">
        <v>0</v>
      </c>
    </row>
    <row r="155" customFormat="false" ht="17.45" hidden="false" customHeight="true" outlineLevel="0" collapsed="false">
      <c r="A155" s="155"/>
      <c r="B155" s="148" t="s">
        <v>55</v>
      </c>
      <c r="C155" s="96" t="n">
        <v>403.4</v>
      </c>
      <c r="D155" s="96" t="n">
        <v>171.1</v>
      </c>
      <c r="E155" s="96" t="n">
        <v>33.1</v>
      </c>
      <c r="F155" s="96" t="n">
        <v>199.2</v>
      </c>
      <c r="G155" s="96" t="n">
        <v>353.2</v>
      </c>
      <c r="H155" s="96" t="n">
        <v>171.1</v>
      </c>
      <c r="I155" s="96" t="n">
        <v>33.1</v>
      </c>
      <c r="J155" s="96" t="n">
        <v>149</v>
      </c>
      <c r="K155" s="96" t="n">
        <v>45.5</v>
      </c>
      <c r="L155" s="96" t="n">
        <v>0</v>
      </c>
      <c r="M155" s="96" t="n">
        <v>0</v>
      </c>
      <c r="N155" s="96" t="n">
        <v>45.5</v>
      </c>
      <c r="O155" s="96" t="n">
        <v>4.7</v>
      </c>
      <c r="P155" s="96" t="n">
        <v>0</v>
      </c>
      <c r="Q155" s="96" t="n">
        <v>0</v>
      </c>
      <c r="R155" s="96" t="n">
        <v>4.7</v>
      </c>
    </row>
    <row r="156" customFormat="false" ht="17.45" hidden="false" customHeight="true" outlineLevel="0" collapsed="false">
      <c r="A156" s="155"/>
      <c r="B156" s="148" t="s">
        <v>131</v>
      </c>
      <c r="C156" s="96" t="n">
        <v>123.7</v>
      </c>
      <c r="D156" s="96" t="n">
        <v>47.9</v>
      </c>
      <c r="E156" s="96" t="n">
        <v>1.8</v>
      </c>
      <c r="F156" s="96" t="n">
        <v>74</v>
      </c>
      <c r="G156" s="96" t="n">
        <v>123.7</v>
      </c>
      <c r="H156" s="96" t="n">
        <v>47.9</v>
      </c>
      <c r="I156" s="96" t="n">
        <v>1.8</v>
      </c>
      <c r="J156" s="96" t="n">
        <v>74</v>
      </c>
      <c r="K156" s="96" t="n">
        <v>0</v>
      </c>
      <c r="L156" s="96" t="n">
        <v>0</v>
      </c>
      <c r="M156" s="96" t="n">
        <v>0</v>
      </c>
      <c r="N156" s="96" t="n">
        <v>0</v>
      </c>
      <c r="O156" s="96" t="n">
        <v>0</v>
      </c>
      <c r="P156" s="96" t="n">
        <v>0</v>
      </c>
      <c r="Q156" s="96" t="n">
        <v>0</v>
      </c>
      <c r="R156" s="96" t="n">
        <v>0</v>
      </c>
    </row>
    <row r="157" customFormat="false" ht="17.45" hidden="false" customHeight="true" outlineLevel="0" collapsed="false">
      <c r="A157" s="155"/>
      <c r="B157" s="148" t="s">
        <v>132</v>
      </c>
      <c r="C157" s="96" t="n">
        <v>16.7</v>
      </c>
      <c r="D157" s="96" t="n">
        <v>8.9</v>
      </c>
      <c r="E157" s="96" t="n">
        <v>1.5</v>
      </c>
      <c r="F157" s="96" t="n">
        <v>6.3</v>
      </c>
      <c r="G157" s="96" t="n">
        <v>16.7</v>
      </c>
      <c r="H157" s="96" t="n">
        <v>8.9</v>
      </c>
      <c r="I157" s="96" t="n">
        <v>1.5</v>
      </c>
      <c r="J157" s="96" t="n">
        <v>6.3</v>
      </c>
      <c r="K157" s="96" t="n">
        <v>0</v>
      </c>
      <c r="L157" s="96" t="n">
        <v>0</v>
      </c>
      <c r="M157" s="96" t="n">
        <v>0</v>
      </c>
      <c r="N157" s="96" t="n">
        <v>0</v>
      </c>
      <c r="O157" s="96" t="n">
        <v>0</v>
      </c>
      <c r="P157" s="96" t="n">
        <v>0</v>
      </c>
      <c r="Q157" s="96" t="n">
        <v>0</v>
      </c>
      <c r="R157" s="96" t="n">
        <v>0</v>
      </c>
    </row>
    <row r="158" customFormat="false" ht="17.45" hidden="false" customHeight="true" outlineLevel="0" collapsed="false">
      <c r="A158" s="155"/>
      <c r="B158" s="148" t="s">
        <v>133</v>
      </c>
      <c r="C158" s="96" t="n">
        <v>33.9</v>
      </c>
      <c r="D158" s="96" t="n">
        <v>25.4</v>
      </c>
      <c r="E158" s="96" t="n">
        <v>0</v>
      </c>
      <c r="F158" s="96" t="n">
        <v>8.5</v>
      </c>
      <c r="G158" s="96" t="n">
        <v>29.2</v>
      </c>
      <c r="H158" s="96" t="n">
        <v>25.4</v>
      </c>
      <c r="I158" s="96" t="n">
        <v>0</v>
      </c>
      <c r="J158" s="96" t="n">
        <v>3.8</v>
      </c>
      <c r="K158" s="96" t="n">
        <v>0</v>
      </c>
      <c r="L158" s="96" t="n">
        <v>0</v>
      </c>
      <c r="M158" s="96" t="n">
        <v>0</v>
      </c>
      <c r="N158" s="96" t="n">
        <v>0</v>
      </c>
      <c r="O158" s="96" t="n">
        <v>4.7</v>
      </c>
      <c r="P158" s="96" t="n">
        <v>0</v>
      </c>
      <c r="Q158" s="96" t="n">
        <v>0</v>
      </c>
      <c r="R158" s="96" t="n">
        <v>4.7</v>
      </c>
    </row>
    <row r="159" customFormat="false" ht="17.45" hidden="false" customHeight="true" outlineLevel="0" collapsed="false">
      <c r="A159" s="155"/>
      <c r="B159" s="148" t="s">
        <v>134</v>
      </c>
      <c r="C159" s="96" t="n">
        <v>27.1</v>
      </c>
      <c r="D159" s="96" t="n">
        <v>17</v>
      </c>
      <c r="E159" s="96" t="n">
        <v>0.1</v>
      </c>
      <c r="F159" s="96" t="n">
        <v>10</v>
      </c>
      <c r="G159" s="96" t="n">
        <v>27.1</v>
      </c>
      <c r="H159" s="96" t="n">
        <v>17</v>
      </c>
      <c r="I159" s="96" t="n">
        <v>0.1</v>
      </c>
      <c r="J159" s="96" t="n">
        <v>10</v>
      </c>
      <c r="K159" s="96" t="n">
        <v>0</v>
      </c>
      <c r="L159" s="96" t="n">
        <v>0</v>
      </c>
      <c r="M159" s="96" t="n">
        <v>0</v>
      </c>
      <c r="N159" s="96" t="n">
        <v>0</v>
      </c>
      <c r="O159" s="96" t="n">
        <v>0</v>
      </c>
      <c r="P159" s="96" t="n">
        <v>0</v>
      </c>
      <c r="Q159" s="96" t="n">
        <v>0</v>
      </c>
      <c r="R159" s="96" t="n">
        <v>0</v>
      </c>
    </row>
    <row r="160" customFormat="false" ht="17.45" hidden="false" customHeight="true" outlineLevel="0" collapsed="false">
      <c r="A160" s="155"/>
      <c r="B160" s="148" t="s">
        <v>135</v>
      </c>
      <c r="C160" s="96" t="n">
        <v>24.8</v>
      </c>
      <c r="D160" s="96" t="n">
        <v>13</v>
      </c>
      <c r="E160" s="96" t="n">
        <v>1.6</v>
      </c>
      <c r="F160" s="96" t="n">
        <v>10.2</v>
      </c>
      <c r="G160" s="96" t="n">
        <v>24.8</v>
      </c>
      <c r="H160" s="96" t="n">
        <v>13</v>
      </c>
      <c r="I160" s="96" t="n">
        <v>1.6</v>
      </c>
      <c r="J160" s="96" t="n">
        <v>10.2</v>
      </c>
      <c r="K160" s="96" t="n">
        <v>0</v>
      </c>
      <c r="L160" s="96" t="n">
        <v>0</v>
      </c>
      <c r="M160" s="96" t="n">
        <v>0</v>
      </c>
      <c r="N160" s="96" t="n">
        <v>0</v>
      </c>
      <c r="O160" s="96" t="n">
        <v>0</v>
      </c>
      <c r="P160" s="96" t="n">
        <v>0</v>
      </c>
      <c r="Q160" s="96" t="n">
        <v>0</v>
      </c>
      <c r="R160" s="96" t="n">
        <v>0</v>
      </c>
    </row>
    <row r="161" customFormat="false" ht="17.45" hidden="false" customHeight="true" outlineLevel="0" collapsed="false">
      <c r="A161" s="155"/>
      <c r="B161" s="148" t="s">
        <v>136</v>
      </c>
      <c r="C161" s="96" t="n">
        <v>37.9</v>
      </c>
      <c r="D161" s="96" t="n">
        <v>11.5</v>
      </c>
      <c r="E161" s="96" t="n">
        <v>6.3</v>
      </c>
      <c r="F161" s="96" t="n">
        <v>20.1</v>
      </c>
      <c r="G161" s="96" t="n">
        <v>37.9</v>
      </c>
      <c r="H161" s="96" t="n">
        <v>11.5</v>
      </c>
      <c r="I161" s="96" t="n">
        <v>6.3</v>
      </c>
      <c r="J161" s="96" t="n">
        <v>20.1</v>
      </c>
      <c r="K161" s="96" t="n">
        <v>0</v>
      </c>
      <c r="L161" s="96" t="n">
        <v>0</v>
      </c>
      <c r="M161" s="96" t="n">
        <v>0</v>
      </c>
      <c r="N161" s="96" t="n">
        <v>0</v>
      </c>
      <c r="O161" s="96" t="n">
        <v>0</v>
      </c>
      <c r="P161" s="96" t="n">
        <v>0</v>
      </c>
      <c r="Q161" s="96" t="n">
        <v>0</v>
      </c>
      <c r="R161" s="96" t="n">
        <v>0</v>
      </c>
    </row>
    <row r="162" customFormat="false" ht="17.45" hidden="false" customHeight="true" outlineLevel="0" collapsed="false">
      <c r="A162" s="155"/>
      <c r="B162" s="148" t="s">
        <v>137</v>
      </c>
      <c r="C162" s="96" t="n">
        <v>32.4</v>
      </c>
      <c r="D162" s="96" t="n">
        <v>16.2</v>
      </c>
      <c r="E162" s="96" t="n">
        <v>5.8</v>
      </c>
      <c r="F162" s="96" t="n">
        <v>10.4</v>
      </c>
      <c r="G162" s="96" t="n">
        <v>32.4</v>
      </c>
      <c r="H162" s="96" t="n">
        <v>16.2</v>
      </c>
      <c r="I162" s="96" t="n">
        <v>5.8</v>
      </c>
      <c r="J162" s="96" t="n">
        <v>10.4</v>
      </c>
      <c r="K162" s="96" t="n">
        <v>0</v>
      </c>
      <c r="L162" s="96" t="n">
        <v>0</v>
      </c>
      <c r="M162" s="96" t="n">
        <v>0</v>
      </c>
      <c r="N162" s="96" t="n">
        <v>0</v>
      </c>
      <c r="O162" s="96" t="n">
        <v>0</v>
      </c>
      <c r="P162" s="96" t="n">
        <v>0</v>
      </c>
      <c r="Q162" s="96" t="n">
        <v>0</v>
      </c>
      <c r="R162" s="96" t="n">
        <v>0</v>
      </c>
    </row>
    <row r="163" customFormat="false" ht="17.45" hidden="false" customHeight="true" outlineLevel="0" collapsed="false">
      <c r="A163" s="155"/>
      <c r="B163" s="148" t="s">
        <v>138</v>
      </c>
      <c r="C163" s="96" t="n">
        <v>73.1</v>
      </c>
      <c r="D163" s="96" t="n">
        <v>21.4</v>
      </c>
      <c r="E163" s="96" t="n">
        <v>6.2</v>
      </c>
      <c r="F163" s="96" t="n">
        <v>45.5</v>
      </c>
      <c r="G163" s="96" t="n">
        <v>27.6</v>
      </c>
      <c r="H163" s="96" t="n">
        <v>21.4</v>
      </c>
      <c r="I163" s="96" t="n">
        <v>6.2</v>
      </c>
      <c r="J163" s="96" t="n">
        <v>0</v>
      </c>
      <c r="K163" s="96" t="n">
        <v>45.5</v>
      </c>
      <c r="L163" s="96" t="n">
        <v>0</v>
      </c>
      <c r="M163" s="96" t="n">
        <v>0</v>
      </c>
      <c r="N163" s="96" t="n">
        <v>45.5</v>
      </c>
      <c r="O163" s="96" t="n">
        <v>0</v>
      </c>
      <c r="P163" s="96" t="n">
        <v>0</v>
      </c>
      <c r="Q163" s="96" t="n">
        <v>0</v>
      </c>
      <c r="R163" s="96" t="n">
        <v>0</v>
      </c>
    </row>
    <row r="164" customFormat="false" ht="17.45" hidden="false" customHeight="true" outlineLevel="0" collapsed="false">
      <c r="A164" s="155"/>
      <c r="B164" s="148" t="s">
        <v>139</v>
      </c>
      <c r="C164" s="96" t="n">
        <v>33.8</v>
      </c>
      <c r="D164" s="96" t="n">
        <v>9.8</v>
      </c>
      <c r="E164" s="96" t="n">
        <v>9.8</v>
      </c>
      <c r="F164" s="96" t="n">
        <v>14.2</v>
      </c>
      <c r="G164" s="96" t="n">
        <v>33.8</v>
      </c>
      <c r="H164" s="96" t="n">
        <v>9.8</v>
      </c>
      <c r="I164" s="96" t="n">
        <v>9.8</v>
      </c>
      <c r="J164" s="96" t="n">
        <v>14.2</v>
      </c>
      <c r="K164" s="96" t="n">
        <v>0</v>
      </c>
      <c r="L164" s="96" t="n">
        <v>0</v>
      </c>
      <c r="M164" s="96" t="n">
        <v>0</v>
      </c>
      <c r="N164" s="96" t="n">
        <v>0</v>
      </c>
      <c r="O164" s="96" t="n">
        <v>0</v>
      </c>
      <c r="P164" s="96" t="n">
        <v>0</v>
      </c>
      <c r="Q164" s="96" t="n">
        <v>0</v>
      </c>
      <c r="R164" s="96" t="n">
        <v>0</v>
      </c>
    </row>
    <row r="165" customFormat="false" ht="17.45" hidden="false" customHeight="true" outlineLevel="0" collapsed="false">
      <c r="A165" s="155" t="s">
        <v>140</v>
      </c>
      <c r="B165" s="148" t="s">
        <v>14</v>
      </c>
      <c r="C165" s="96" t="n">
        <v>1743.3</v>
      </c>
      <c r="D165" s="96" t="n">
        <v>651.7</v>
      </c>
      <c r="E165" s="96" t="n">
        <v>347</v>
      </c>
      <c r="F165" s="96" t="n">
        <v>744.6</v>
      </c>
      <c r="G165" s="96" t="n">
        <v>1463.9</v>
      </c>
      <c r="H165" s="96" t="n">
        <v>649.9</v>
      </c>
      <c r="I165" s="96" t="n">
        <v>282.8</v>
      </c>
      <c r="J165" s="96" t="n">
        <v>531.2</v>
      </c>
      <c r="K165" s="96" t="n">
        <v>103.8</v>
      </c>
      <c r="L165" s="96" t="n">
        <v>1.8</v>
      </c>
      <c r="M165" s="96" t="n">
        <v>24</v>
      </c>
      <c r="N165" s="96" t="n">
        <v>78</v>
      </c>
      <c r="O165" s="96" t="n">
        <v>175.6</v>
      </c>
      <c r="P165" s="96" t="n">
        <v>0</v>
      </c>
      <c r="Q165" s="96" t="n">
        <v>40.2</v>
      </c>
      <c r="R165" s="96" t="n">
        <v>135.4</v>
      </c>
    </row>
    <row r="166" customFormat="false" ht="17.45" hidden="false" customHeight="true" outlineLevel="0" collapsed="false">
      <c r="A166" s="155"/>
      <c r="B166" s="148" t="s">
        <v>76</v>
      </c>
      <c r="C166" s="96" t="n">
        <v>1258.5</v>
      </c>
      <c r="D166" s="96" t="n">
        <v>445.7</v>
      </c>
      <c r="E166" s="96" t="n">
        <v>268</v>
      </c>
      <c r="F166" s="96" t="n">
        <v>544.8</v>
      </c>
      <c r="G166" s="96" t="n">
        <v>1058.1</v>
      </c>
      <c r="H166" s="96" t="n">
        <v>445.7</v>
      </c>
      <c r="I166" s="96" t="n">
        <v>207.2</v>
      </c>
      <c r="J166" s="96" t="n">
        <v>405.2</v>
      </c>
      <c r="K166" s="96" t="n">
        <v>59.7</v>
      </c>
      <c r="L166" s="96" t="n">
        <v>0</v>
      </c>
      <c r="M166" s="96" t="n">
        <v>22.2</v>
      </c>
      <c r="N166" s="96" t="n">
        <v>37.5</v>
      </c>
      <c r="O166" s="96" t="n">
        <v>140.7</v>
      </c>
      <c r="P166" s="96" t="n">
        <v>0</v>
      </c>
      <c r="Q166" s="96" t="n">
        <v>38.6</v>
      </c>
      <c r="R166" s="96" t="n">
        <v>102.1</v>
      </c>
    </row>
    <row r="167" customFormat="false" ht="17.45" hidden="false" customHeight="true" outlineLevel="0" collapsed="false">
      <c r="A167" s="155"/>
      <c r="B167" s="189" t="s">
        <v>141</v>
      </c>
      <c r="C167" s="96" t="n">
        <v>537.4</v>
      </c>
      <c r="D167" s="96" t="n">
        <v>117</v>
      </c>
      <c r="E167" s="96" t="n">
        <v>140</v>
      </c>
      <c r="F167" s="96" t="n">
        <v>280.4</v>
      </c>
      <c r="G167" s="96" t="n">
        <v>520.4</v>
      </c>
      <c r="H167" s="96" t="n">
        <v>117</v>
      </c>
      <c r="I167" s="96" t="n">
        <v>140</v>
      </c>
      <c r="J167" s="96" t="n">
        <v>263.4</v>
      </c>
      <c r="K167" s="96" t="n">
        <v>0</v>
      </c>
      <c r="L167" s="96" t="n">
        <v>0</v>
      </c>
      <c r="M167" s="96" t="n">
        <v>0</v>
      </c>
      <c r="N167" s="96" t="n">
        <v>0</v>
      </c>
      <c r="O167" s="96" t="n">
        <v>17</v>
      </c>
      <c r="P167" s="96" t="n">
        <v>0</v>
      </c>
      <c r="Q167" s="96" t="n">
        <v>0</v>
      </c>
      <c r="R167" s="96" t="n">
        <v>17</v>
      </c>
    </row>
    <row r="168" customFormat="false" ht="17.45" hidden="false" customHeight="true" outlineLevel="0" collapsed="false">
      <c r="A168" s="155"/>
      <c r="B168" s="148" t="s">
        <v>142</v>
      </c>
      <c r="C168" s="96" t="n">
        <v>116.6</v>
      </c>
      <c r="D168" s="96" t="n">
        <v>28</v>
      </c>
      <c r="E168" s="96" t="n">
        <v>33.6</v>
      </c>
      <c r="F168" s="96" t="n">
        <v>55</v>
      </c>
      <c r="G168" s="96" t="n">
        <v>64.4</v>
      </c>
      <c r="H168" s="96" t="n">
        <v>28</v>
      </c>
      <c r="I168" s="96" t="n">
        <v>33.4</v>
      </c>
      <c r="J168" s="96" t="n">
        <v>3</v>
      </c>
      <c r="K168" s="96" t="n">
        <v>8.4</v>
      </c>
      <c r="L168" s="96" t="n">
        <v>0</v>
      </c>
      <c r="M168" s="96" t="n">
        <v>0</v>
      </c>
      <c r="N168" s="96" t="n">
        <v>8.4</v>
      </c>
      <c r="O168" s="96" t="n">
        <v>43.8</v>
      </c>
      <c r="P168" s="96" t="n">
        <v>0</v>
      </c>
      <c r="Q168" s="96" t="n">
        <v>0.2</v>
      </c>
      <c r="R168" s="96" t="n">
        <v>43.6</v>
      </c>
    </row>
    <row r="169" customFormat="false" ht="17.45" hidden="false" customHeight="true" outlineLevel="0" collapsed="false">
      <c r="A169" s="155"/>
      <c r="B169" s="148" t="s">
        <v>143</v>
      </c>
      <c r="C169" s="96" t="n">
        <v>109.6</v>
      </c>
      <c r="D169" s="96" t="n">
        <v>72.6</v>
      </c>
      <c r="E169" s="96" t="n">
        <v>3</v>
      </c>
      <c r="F169" s="96" t="n">
        <v>34</v>
      </c>
      <c r="G169" s="96" t="n">
        <v>99.8</v>
      </c>
      <c r="H169" s="96" t="n">
        <v>72.6</v>
      </c>
      <c r="I169" s="96" t="n">
        <v>3</v>
      </c>
      <c r="J169" s="96" t="n">
        <v>24.2</v>
      </c>
      <c r="K169" s="96" t="n">
        <v>0</v>
      </c>
      <c r="L169" s="96" t="n">
        <v>0</v>
      </c>
      <c r="M169" s="96" t="n">
        <v>0</v>
      </c>
      <c r="N169" s="96" t="n">
        <v>0</v>
      </c>
      <c r="O169" s="96" t="n">
        <v>9.8</v>
      </c>
      <c r="P169" s="96" t="n">
        <v>0</v>
      </c>
      <c r="Q169" s="96" t="n">
        <v>0</v>
      </c>
      <c r="R169" s="96" t="n">
        <v>9.8</v>
      </c>
    </row>
    <row r="170" customFormat="false" ht="17.45" hidden="false" customHeight="true" outlineLevel="0" collapsed="false">
      <c r="A170" s="155"/>
      <c r="B170" s="148" t="s">
        <v>144</v>
      </c>
      <c r="C170" s="96" t="n">
        <v>206.9</v>
      </c>
      <c r="D170" s="96" t="n">
        <v>77.2</v>
      </c>
      <c r="E170" s="96" t="n">
        <v>77</v>
      </c>
      <c r="F170" s="96" t="n">
        <v>52.7</v>
      </c>
      <c r="G170" s="96" t="n">
        <v>121.8</v>
      </c>
      <c r="H170" s="96" t="n">
        <v>77.2</v>
      </c>
      <c r="I170" s="96" t="n">
        <v>30</v>
      </c>
      <c r="J170" s="96" t="n">
        <v>14.6</v>
      </c>
      <c r="K170" s="96" t="n">
        <v>41.7</v>
      </c>
      <c r="L170" s="96" t="n">
        <v>0</v>
      </c>
      <c r="M170" s="96" t="n">
        <v>12.6</v>
      </c>
      <c r="N170" s="96" t="n">
        <v>29.1</v>
      </c>
      <c r="O170" s="96" t="n">
        <v>43.4</v>
      </c>
      <c r="P170" s="96" t="n">
        <v>0</v>
      </c>
      <c r="Q170" s="96" t="n">
        <v>34.4</v>
      </c>
      <c r="R170" s="96" t="n">
        <v>9</v>
      </c>
    </row>
    <row r="171" customFormat="false" ht="17.45" hidden="false" customHeight="true" outlineLevel="0" collapsed="false">
      <c r="A171" s="155"/>
      <c r="B171" s="148" t="s">
        <v>145</v>
      </c>
      <c r="C171" s="96" t="n">
        <v>137</v>
      </c>
      <c r="D171" s="96" t="n">
        <v>69.4</v>
      </c>
      <c r="E171" s="96" t="n">
        <v>9.6</v>
      </c>
      <c r="F171" s="96" t="n">
        <v>58</v>
      </c>
      <c r="G171" s="96" t="n">
        <v>108.4</v>
      </c>
      <c r="H171" s="96" t="n">
        <v>69.4</v>
      </c>
      <c r="I171" s="96" t="n">
        <v>0</v>
      </c>
      <c r="J171" s="96" t="n">
        <v>39</v>
      </c>
      <c r="K171" s="96" t="n">
        <v>9.6</v>
      </c>
      <c r="L171" s="96" t="n">
        <v>0</v>
      </c>
      <c r="M171" s="96" t="n">
        <v>9.6</v>
      </c>
      <c r="N171" s="96" t="n">
        <v>0</v>
      </c>
      <c r="O171" s="96" t="n">
        <v>19</v>
      </c>
      <c r="P171" s="96" t="n">
        <v>0</v>
      </c>
      <c r="Q171" s="96" t="n">
        <v>0</v>
      </c>
      <c r="R171" s="96" t="n">
        <v>19</v>
      </c>
    </row>
    <row r="172" customFormat="false" ht="17.45" hidden="false" customHeight="true" outlineLevel="0" collapsed="false">
      <c r="A172" s="155" t="s">
        <v>140</v>
      </c>
      <c r="B172" s="148" t="s">
        <v>146</v>
      </c>
      <c r="C172" s="96" t="n">
        <v>125.1</v>
      </c>
      <c r="D172" s="96" t="n">
        <v>65.8</v>
      </c>
      <c r="E172" s="96" t="n">
        <v>4.8</v>
      </c>
      <c r="F172" s="96" t="n">
        <v>54.5</v>
      </c>
      <c r="G172" s="96" t="n">
        <v>117.7</v>
      </c>
      <c r="H172" s="96" t="n">
        <v>65.8</v>
      </c>
      <c r="I172" s="96" t="n">
        <v>0.8</v>
      </c>
      <c r="J172" s="96" t="n">
        <v>51.1</v>
      </c>
      <c r="K172" s="96" t="n">
        <v>0</v>
      </c>
      <c r="L172" s="96" t="n">
        <v>0</v>
      </c>
      <c r="M172" s="96" t="n">
        <v>0</v>
      </c>
      <c r="N172" s="96" t="n">
        <v>0</v>
      </c>
      <c r="O172" s="96" t="n">
        <v>7.4</v>
      </c>
      <c r="P172" s="96" t="n">
        <v>0</v>
      </c>
      <c r="Q172" s="96" t="n">
        <v>4</v>
      </c>
      <c r="R172" s="96" t="n">
        <v>3.4</v>
      </c>
    </row>
    <row r="173" customFormat="false" ht="17.45" hidden="false" customHeight="true" outlineLevel="0" collapsed="false">
      <c r="A173" s="155"/>
      <c r="B173" s="148" t="s">
        <v>147</v>
      </c>
      <c r="C173" s="96" t="n">
        <v>25.9</v>
      </c>
      <c r="D173" s="96" t="n">
        <v>15.7</v>
      </c>
      <c r="E173" s="96" t="n">
        <v>0</v>
      </c>
      <c r="F173" s="96" t="n">
        <v>10.2</v>
      </c>
      <c r="G173" s="96" t="n">
        <v>25.6</v>
      </c>
      <c r="H173" s="96" t="n">
        <v>15.7</v>
      </c>
      <c r="I173" s="96" t="n">
        <v>0</v>
      </c>
      <c r="J173" s="96" t="n">
        <v>9.9</v>
      </c>
      <c r="K173" s="96" t="n">
        <v>0</v>
      </c>
      <c r="L173" s="96" t="n">
        <v>0</v>
      </c>
      <c r="M173" s="96" t="n">
        <v>0</v>
      </c>
      <c r="N173" s="96" t="n">
        <v>0</v>
      </c>
      <c r="O173" s="96" t="n">
        <v>0.3</v>
      </c>
      <c r="P173" s="96" t="n">
        <v>0</v>
      </c>
      <c r="Q173" s="96" t="n">
        <v>0</v>
      </c>
      <c r="R173" s="96" t="n">
        <v>0.3</v>
      </c>
    </row>
    <row r="174" customFormat="false" ht="17.45" hidden="false" customHeight="true" outlineLevel="0" collapsed="false">
      <c r="A174" s="155"/>
      <c r="B174" s="148" t="s">
        <v>55</v>
      </c>
      <c r="C174" s="96" t="n">
        <v>484.8</v>
      </c>
      <c r="D174" s="96" t="n">
        <v>206</v>
      </c>
      <c r="E174" s="96" t="n">
        <v>79</v>
      </c>
      <c r="F174" s="96" t="n">
        <v>199.8</v>
      </c>
      <c r="G174" s="96" t="n">
        <v>405.8</v>
      </c>
      <c r="H174" s="96" t="n">
        <v>204.2</v>
      </c>
      <c r="I174" s="96" t="n">
        <v>75.6</v>
      </c>
      <c r="J174" s="96" t="n">
        <v>126</v>
      </c>
      <c r="K174" s="96" t="n">
        <v>44.1</v>
      </c>
      <c r="L174" s="96" t="n">
        <v>1.8</v>
      </c>
      <c r="M174" s="96" t="n">
        <v>1.8</v>
      </c>
      <c r="N174" s="96" t="n">
        <v>40.5</v>
      </c>
      <c r="O174" s="96" t="n">
        <v>34.9</v>
      </c>
      <c r="P174" s="96" t="n">
        <v>0</v>
      </c>
      <c r="Q174" s="96" t="n">
        <v>1.6</v>
      </c>
      <c r="R174" s="96" t="n">
        <v>33.3</v>
      </c>
    </row>
    <row r="175" customFormat="false" ht="17.45" hidden="false" customHeight="true" outlineLevel="0" collapsed="false">
      <c r="A175" s="155"/>
      <c r="B175" s="148" t="s">
        <v>148</v>
      </c>
      <c r="C175" s="96" t="n">
        <v>42.3</v>
      </c>
      <c r="D175" s="96" t="n">
        <v>33.2</v>
      </c>
      <c r="E175" s="96" t="n">
        <v>0</v>
      </c>
      <c r="F175" s="96" t="n">
        <v>9.1</v>
      </c>
      <c r="G175" s="96" t="n">
        <v>37.2</v>
      </c>
      <c r="H175" s="96" t="n">
        <v>33.2</v>
      </c>
      <c r="I175" s="96" t="n">
        <v>0</v>
      </c>
      <c r="J175" s="96" t="n">
        <v>4</v>
      </c>
      <c r="K175" s="96" t="n">
        <v>0</v>
      </c>
      <c r="L175" s="96" t="n">
        <v>0</v>
      </c>
      <c r="M175" s="96" t="n">
        <v>0</v>
      </c>
      <c r="N175" s="96" t="n">
        <v>0</v>
      </c>
      <c r="O175" s="96" t="n">
        <v>5.1</v>
      </c>
      <c r="P175" s="96" t="n">
        <v>0</v>
      </c>
      <c r="Q175" s="96" t="n">
        <v>0</v>
      </c>
      <c r="R175" s="96" t="n">
        <v>5.1</v>
      </c>
    </row>
    <row r="176" customFormat="false" ht="17.45" hidden="false" customHeight="true" outlineLevel="0" collapsed="false">
      <c r="A176" s="155"/>
      <c r="B176" s="148" t="s">
        <v>149</v>
      </c>
      <c r="C176" s="96" t="n">
        <v>39.3</v>
      </c>
      <c r="D176" s="96" t="n">
        <v>29.6</v>
      </c>
      <c r="E176" s="96" t="n">
        <v>0.3</v>
      </c>
      <c r="F176" s="96" t="n">
        <v>9.4</v>
      </c>
      <c r="G176" s="96" t="n">
        <v>31.7</v>
      </c>
      <c r="H176" s="96" t="n">
        <v>27.8</v>
      </c>
      <c r="I176" s="96" t="n">
        <v>0</v>
      </c>
      <c r="J176" s="96" t="n">
        <v>3.9</v>
      </c>
      <c r="K176" s="96" t="n">
        <v>3.2</v>
      </c>
      <c r="L176" s="96" t="n">
        <v>1.8</v>
      </c>
      <c r="M176" s="96" t="n">
        <v>0</v>
      </c>
      <c r="N176" s="96" t="n">
        <v>1.4</v>
      </c>
      <c r="O176" s="96" t="n">
        <v>4.4</v>
      </c>
      <c r="P176" s="96" t="n">
        <v>0</v>
      </c>
      <c r="Q176" s="96" t="n">
        <v>0.3</v>
      </c>
      <c r="R176" s="96" t="n">
        <v>4.1</v>
      </c>
    </row>
    <row r="177" customFormat="false" ht="17.45" hidden="false" customHeight="true" outlineLevel="0" collapsed="false">
      <c r="A177" s="155"/>
      <c r="B177" s="148" t="s">
        <v>150</v>
      </c>
      <c r="C177" s="96" t="n">
        <v>71.2</v>
      </c>
      <c r="D177" s="96" t="n">
        <v>26.9</v>
      </c>
      <c r="E177" s="96" t="n">
        <v>6.1</v>
      </c>
      <c r="F177" s="96" t="n">
        <v>38.2</v>
      </c>
      <c r="G177" s="96" t="n">
        <v>67.2</v>
      </c>
      <c r="H177" s="96" t="n">
        <v>26.9</v>
      </c>
      <c r="I177" s="96" t="n">
        <v>6.1</v>
      </c>
      <c r="J177" s="96" t="n">
        <v>34.2</v>
      </c>
      <c r="K177" s="96" t="n">
        <v>0</v>
      </c>
      <c r="L177" s="96" t="n">
        <v>0</v>
      </c>
      <c r="M177" s="96" t="n">
        <v>0</v>
      </c>
      <c r="N177" s="96" t="n">
        <v>0</v>
      </c>
      <c r="O177" s="96" t="n">
        <v>4</v>
      </c>
      <c r="P177" s="96" t="n">
        <v>0</v>
      </c>
      <c r="Q177" s="96" t="n">
        <v>0</v>
      </c>
      <c r="R177" s="96" t="n">
        <v>4</v>
      </c>
    </row>
    <row r="178" customFormat="false" ht="17.45" hidden="false" customHeight="true" outlineLevel="0" collapsed="false">
      <c r="A178" s="155"/>
      <c r="B178" s="148" t="s">
        <v>151</v>
      </c>
      <c r="C178" s="96" t="n">
        <v>35.1</v>
      </c>
      <c r="D178" s="96" t="n">
        <v>14.8</v>
      </c>
      <c r="E178" s="96" t="n">
        <v>6.1</v>
      </c>
      <c r="F178" s="96" t="n">
        <v>14.2</v>
      </c>
      <c r="G178" s="96" t="n">
        <v>32.9</v>
      </c>
      <c r="H178" s="96" t="n">
        <v>14.8</v>
      </c>
      <c r="I178" s="96" t="n">
        <v>6.1</v>
      </c>
      <c r="J178" s="96" t="n">
        <v>12</v>
      </c>
      <c r="K178" s="96" t="n">
        <v>0</v>
      </c>
      <c r="L178" s="96" t="n">
        <v>0</v>
      </c>
      <c r="M178" s="96" t="n">
        <v>0</v>
      </c>
      <c r="N178" s="96" t="n">
        <v>0</v>
      </c>
      <c r="O178" s="96" t="n">
        <v>2.2</v>
      </c>
      <c r="P178" s="96" t="n">
        <v>0</v>
      </c>
      <c r="Q178" s="96" t="n">
        <v>0</v>
      </c>
      <c r="R178" s="96" t="n">
        <v>2.2</v>
      </c>
    </row>
    <row r="179" customFormat="false" ht="17.45" hidden="false" customHeight="true" outlineLevel="0" collapsed="false">
      <c r="A179" s="155"/>
      <c r="B179" s="148" t="s">
        <v>152</v>
      </c>
      <c r="C179" s="96" t="n">
        <v>35.7</v>
      </c>
      <c r="D179" s="96" t="n">
        <v>5</v>
      </c>
      <c r="E179" s="96" t="n">
        <v>13.4</v>
      </c>
      <c r="F179" s="96" t="n">
        <v>17.3</v>
      </c>
      <c r="G179" s="96" t="n">
        <v>18.4</v>
      </c>
      <c r="H179" s="96" t="n">
        <v>5</v>
      </c>
      <c r="I179" s="96" t="n">
        <v>13.4</v>
      </c>
      <c r="J179" s="96" t="n">
        <v>0</v>
      </c>
      <c r="K179" s="96" t="n">
        <v>13.3</v>
      </c>
      <c r="L179" s="96" t="n">
        <v>0</v>
      </c>
      <c r="M179" s="96" t="n">
        <v>0</v>
      </c>
      <c r="N179" s="96" t="n">
        <v>13.3</v>
      </c>
      <c r="O179" s="96" t="n">
        <v>4</v>
      </c>
      <c r="P179" s="96" t="n">
        <v>0</v>
      </c>
      <c r="Q179" s="96" t="n">
        <v>0</v>
      </c>
      <c r="R179" s="96" t="n">
        <v>4</v>
      </c>
    </row>
    <row r="180" customFormat="false" ht="17.45" hidden="false" customHeight="true" outlineLevel="0" collapsed="false">
      <c r="A180" s="155"/>
      <c r="B180" s="148" t="s">
        <v>153</v>
      </c>
      <c r="C180" s="96" t="n">
        <v>47.7</v>
      </c>
      <c r="D180" s="96" t="n">
        <v>13.3</v>
      </c>
      <c r="E180" s="96" t="n">
        <v>15.6</v>
      </c>
      <c r="F180" s="96" t="n">
        <v>18.8</v>
      </c>
      <c r="G180" s="96" t="n">
        <v>33.6</v>
      </c>
      <c r="H180" s="96" t="n">
        <v>13.3</v>
      </c>
      <c r="I180" s="96" t="n">
        <v>15.4</v>
      </c>
      <c r="J180" s="96" t="n">
        <v>4.9</v>
      </c>
      <c r="K180" s="96" t="n">
        <v>0</v>
      </c>
      <c r="L180" s="96" t="n">
        <v>0</v>
      </c>
      <c r="M180" s="96" t="n">
        <v>0</v>
      </c>
      <c r="N180" s="96" t="n">
        <v>0</v>
      </c>
      <c r="O180" s="96" t="n">
        <v>14.1</v>
      </c>
      <c r="P180" s="96" t="n">
        <v>0</v>
      </c>
      <c r="Q180" s="96" t="n">
        <v>0.2</v>
      </c>
      <c r="R180" s="96" t="n">
        <v>13.9</v>
      </c>
    </row>
    <row r="181" customFormat="false" ht="17.45" hidden="false" customHeight="true" outlineLevel="0" collapsed="false">
      <c r="A181" s="155"/>
      <c r="B181" s="148" t="s">
        <v>154</v>
      </c>
      <c r="C181" s="96" t="n">
        <v>73.5</v>
      </c>
      <c r="D181" s="96" t="n">
        <v>34.3</v>
      </c>
      <c r="E181" s="96" t="n">
        <v>3.5</v>
      </c>
      <c r="F181" s="96" t="n">
        <v>35.7</v>
      </c>
      <c r="G181" s="96" t="n">
        <v>70.5</v>
      </c>
      <c r="H181" s="96" t="n">
        <v>34.3</v>
      </c>
      <c r="I181" s="96" t="n">
        <v>2.7</v>
      </c>
      <c r="J181" s="96" t="n">
        <v>33.5</v>
      </c>
      <c r="K181" s="96" t="n">
        <v>2.2</v>
      </c>
      <c r="L181" s="96" t="n">
        <v>0</v>
      </c>
      <c r="M181" s="96" t="n">
        <v>0</v>
      </c>
      <c r="N181" s="96" t="n">
        <v>2.2</v>
      </c>
      <c r="O181" s="96" t="n">
        <v>0.8</v>
      </c>
      <c r="P181" s="96" t="n">
        <v>0</v>
      </c>
      <c r="Q181" s="96" t="n">
        <v>0.8</v>
      </c>
      <c r="R181" s="96" t="n">
        <v>0</v>
      </c>
    </row>
    <row r="182" customFormat="false" ht="17.45" hidden="false" customHeight="true" outlineLevel="0" collapsed="false">
      <c r="A182" s="155"/>
      <c r="B182" s="148" t="s">
        <v>155</v>
      </c>
      <c r="C182" s="96" t="n">
        <v>62.7</v>
      </c>
      <c r="D182" s="96" t="n">
        <v>4.6</v>
      </c>
      <c r="E182" s="96" t="n">
        <v>31.9</v>
      </c>
      <c r="F182" s="96" t="n">
        <v>26.2</v>
      </c>
      <c r="G182" s="96" t="n">
        <v>62.7</v>
      </c>
      <c r="H182" s="96" t="n">
        <v>4.6</v>
      </c>
      <c r="I182" s="96" t="n">
        <v>31.9</v>
      </c>
      <c r="J182" s="96" t="n">
        <v>26.2</v>
      </c>
      <c r="K182" s="96" t="n">
        <v>0</v>
      </c>
      <c r="L182" s="96" t="n">
        <v>0</v>
      </c>
      <c r="M182" s="96" t="n">
        <v>0</v>
      </c>
      <c r="N182" s="96" t="n">
        <v>0</v>
      </c>
      <c r="O182" s="96" t="n">
        <v>0</v>
      </c>
      <c r="P182" s="96" t="n">
        <v>0</v>
      </c>
      <c r="Q182" s="96" t="n">
        <v>0</v>
      </c>
      <c r="R182" s="96" t="n">
        <v>0</v>
      </c>
    </row>
    <row r="183" customFormat="false" ht="17.45" hidden="false" customHeight="true" outlineLevel="0" collapsed="false">
      <c r="A183" s="155"/>
      <c r="B183" s="148" t="s">
        <v>156</v>
      </c>
      <c r="C183" s="96" t="n">
        <v>77.3</v>
      </c>
      <c r="D183" s="96" t="n">
        <v>44.3</v>
      </c>
      <c r="E183" s="96" t="n">
        <v>2.1</v>
      </c>
      <c r="F183" s="96" t="n">
        <v>30.9</v>
      </c>
      <c r="G183" s="96" t="n">
        <v>51.6</v>
      </c>
      <c r="H183" s="96" t="n">
        <v>44.3</v>
      </c>
      <c r="I183" s="96" t="n">
        <v>0</v>
      </c>
      <c r="J183" s="96" t="n">
        <v>7.3</v>
      </c>
      <c r="K183" s="96" t="n">
        <v>25.4</v>
      </c>
      <c r="L183" s="96" t="n">
        <v>0</v>
      </c>
      <c r="M183" s="96" t="n">
        <v>1.8</v>
      </c>
      <c r="N183" s="96" t="n">
        <v>23.6</v>
      </c>
      <c r="O183" s="96" t="n">
        <v>0.3</v>
      </c>
      <c r="P183" s="96" t="n">
        <v>0</v>
      </c>
      <c r="Q183" s="96" t="n">
        <v>0.3</v>
      </c>
      <c r="R183" s="96" t="n">
        <v>0</v>
      </c>
    </row>
    <row r="184" customFormat="false" ht="17.45" hidden="false" customHeight="true" outlineLevel="0" collapsed="false">
      <c r="A184" s="155" t="s">
        <v>157</v>
      </c>
      <c r="B184" s="187" t="s">
        <v>14</v>
      </c>
      <c r="C184" s="96" t="n">
        <v>1623.1</v>
      </c>
      <c r="D184" s="96" t="n">
        <v>912</v>
      </c>
      <c r="E184" s="96" t="n">
        <v>14.2</v>
      </c>
      <c r="F184" s="96" t="n">
        <v>696.9</v>
      </c>
      <c r="G184" s="96" t="n">
        <v>1526.9</v>
      </c>
      <c r="H184" s="96" t="n">
        <v>903</v>
      </c>
      <c r="I184" s="96" t="n">
        <v>6.8</v>
      </c>
      <c r="J184" s="96" t="n">
        <v>617.1</v>
      </c>
      <c r="K184" s="96" t="n">
        <v>83.1</v>
      </c>
      <c r="L184" s="96" t="n">
        <v>9</v>
      </c>
      <c r="M184" s="96" t="n">
        <v>7.4</v>
      </c>
      <c r="N184" s="96" t="n">
        <v>66.7</v>
      </c>
      <c r="O184" s="96" t="n">
        <v>13.1</v>
      </c>
      <c r="P184" s="96" t="n">
        <v>0</v>
      </c>
      <c r="Q184" s="96" t="n">
        <v>0</v>
      </c>
      <c r="R184" s="96" t="n">
        <v>13.1</v>
      </c>
    </row>
    <row r="185" customFormat="false" ht="17.45" hidden="false" customHeight="true" outlineLevel="0" collapsed="false">
      <c r="A185" s="155"/>
      <c r="B185" s="187" t="s">
        <v>76</v>
      </c>
      <c r="C185" s="96" t="n">
        <v>1406.2</v>
      </c>
      <c r="D185" s="96" t="n">
        <v>773.7</v>
      </c>
      <c r="E185" s="96" t="n">
        <v>13</v>
      </c>
      <c r="F185" s="96" t="n">
        <v>619.5</v>
      </c>
      <c r="G185" s="96" t="n">
        <v>1310</v>
      </c>
      <c r="H185" s="96" t="n">
        <v>764.7</v>
      </c>
      <c r="I185" s="96" t="n">
        <v>5.6</v>
      </c>
      <c r="J185" s="96" t="n">
        <v>539.7</v>
      </c>
      <c r="K185" s="96" t="n">
        <v>83.1</v>
      </c>
      <c r="L185" s="96" t="n">
        <v>9</v>
      </c>
      <c r="M185" s="96" t="n">
        <v>7.4</v>
      </c>
      <c r="N185" s="96" t="n">
        <v>66.7</v>
      </c>
      <c r="O185" s="96" t="n">
        <v>13.1</v>
      </c>
      <c r="P185" s="96" t="n">
        <v>0</v>
      </c>
      <c r="Q185" s="96" t="n">
        <v>0</v>
      </c>
      <c r="R185" s="96" t="n">
        <v>13.1</v>
      </c>
    </row>
    <row r="186" customFormat="false" ht="17.45" hidden="false" customHeight="true" outlineLevel="0" collapsed="false">
      <c r="A186" s="155"/>
      <c r="B186" s="187" t="s">
        <v>158</v>
      </c>
      <c r="C186" s="96" t="n">
        <v>589.6</v>
      </c>
      <c r="D186" s="96" t="n">
        <v>277.6</v>
      </c>
      <c r="E186" s="96" t="n">
        <v>7.4</v>
      </c>
      <c r="F186" s="96" t="n">
        <v>304.6</v>
      </c>
      <c r="G186" s="96" t="n">
        <v>582.2</v>
      </c>
      <c r="H186" s="96" t="n">
        <v>277.6</v>
      </c>
      <c r="I186" s="96" t="n">
        <v>0</v>
      </c>
      <c r="J186" s="96" t="n">
        <v>304.6</v>
      </c>
      <c r="K186" s="96" t="n">
        <v>7.4</v>
      </c>
      <c r="L186" s="96" t="n">
        <v>0</v>
      </c>
      <c r="M186" s="96" t="n">
        <v>7.4</v>
      </c>
      <c r="N186" s="96" t="n">
        <v>0</v>
      </c>
      <c r="O186" s="96" t="n">
        <v>0</v>
      </c>
      <c r="P186" s="96" t="n">
        <v>0</v>
      </c>
      <c r="Q186" s="96" t="n">
        <v>0</v>
      </c>
      <c r="R186" s="96" t="n">
        <v>0</v>
      </c>
    </row>
    <row r="187" customFormat="false" ht="17.45" hidden="false" customHeight="true" outlineLevel="0" collapsed="false">
      <c r="A187" s="155"/>
      <c r="B187" s="187" t="s">
        <v>159</v>
      </c>
      <c r="C187" s="96" t="n">
        <v>230.4</v>
      </c>
      <c r="D187" s="96" t="n">
        <v>157.2</v>
      </c>
      <c r="E187" s="96" t="n">
        <v>0</v>
      </c>
      <c r="F187" s="96" t="n">
        <v>73.2</v>
      </c>
      <c r="G187" s="96" t="n">
        <v>230.4</v>
      </c>
      <c r="H187" s="96" t="n">
        <v>157.2</v>
      </c>
      <c r="I187" s="96" t="n">
        <v>0</v>
      </c>
      <c r="J187" s="96" t="n">
        <v>73.2</v>
      </c>
      <c r="K187" s="96" t="n">
        <v>0</v>
      </c>
      <c r="L187" s="96" t="n">
        <v>0</v>
      </c>
      <c r="M187" s="96" t="n">
        <v>0</v>
      </c>
      <c r="N187" s="96" t="n">
        <v>0</v>
      </c>
      <c r="O187" s="96" t="n">
        <v>0</v>
      </c>
      <c r="P187" s="96" t="n">
        <v>0</v>
      </c>
      <c r="Q187" s="96" t="n">
        <v>0</v>
      </c>
      <c r="R187" s="96" t="n">
        <v>0</v>
      </c>
    </row>
    <row r="188" customFormat="false" ht="17.45" hidden="false" customHeight="true" outlineLevel="0" collapsed="false">
      <c r="A188" s="155"/>
      <c r="B188" s="187" t="s">
        <v>160</v>
      </c>
      <c r="C188" s="96" t="n">
        <v>293.1</v>
      </c>
      <c r="D188" s="96" t="n">
        <v>186.3</v>
      </c>
      <c r="E188" s="96" t="n">
        <v>0</v>
      </c>
      <c r="F188" s="96" t="n">
        <v>106.8</v>
      </c>
      <c r="G188" s="96" t="n">
        <v>293.1</v>
      </c>
      <c r="H188" s="96" t="n">
        <v>186.3</v>
      </c>
      <c r="I188" s="96" t="n">
        <v>0</v>
      </c>
      <c r="J188" s="96" t="n">
        <v>106.8</v>
      </c>
      <c r="K188" s="96" t="n">
        <v>0</v>
      </c>
      <c r="L188" s="96" t="n">
        <v>0</v>
      </c>
      <c r="M188" s="96" t="n">
        <v>0</v>
      </c>
      <c r="N188" s="96" t="n">
        <v>0</v>
      </c>
      <c r="O188" s="96" t="n">
        <v>0</v>
      </c>
      <c r="P188" s="96" t="n">
        <v>0</v>
      </c>
      <c r="Q188" s="96" t="n">
        <v>0</v>
      </c>
      <c r="R188" s="96" t="n">
        <v>0</v>
      </c>
    </row>
    <row r="189" customFormat="false" ht="17.45" hidden="false" customHeight="true" outlineLevel="0" collapsed="false">
      <c r="A189" s="155"/>
      <c r="B189" s="187" t="s">
        <v>161</v>
      </c>
      <c r="C189" s="96" t="n">
        <v>94.7</v>
      </c>
      <c r="D189" s="96" t="n">
        <v>51.5</v>
      </c>
      <c r="E189" s="96" t="n">
        <v>0</v>
      </c>
      <c r="F189" s="96" t="n">
        <v>43.2</v>
      </c>
      <c r="G189" s="96" t="n">
        <v>60.2</v>
      </c>
      <c r="H189" s="96" t="n">
        <v>51.5</v>
      </c>
      <c r="I189" s="96" t="n">
        <v>0</v>
      </c>
      <c r="J189" s="96" t="n">
        <v>8.7</v>
      </c>
      <c r="K189" s="96" t="n">
        <v>28.5</v>
      </c>
      <c r="L189" s="96" t="n">
        <v>0</v>
      </c>
      <c r="M189" s="96" t="n">
        <v>0</v>
      </c>
      <c r="N189" s="96" t="n">
        <v>28.5</v>
      </c>
      <c r="O189" s="96" t="n">
        <v>6</v>
      </c>
      <c r="P189" s="96" t="n">
        <v>0</v>
      </c>
      <c r="Q189" s="96" t="n">
        <v>0</v>
      </c>
      <c r="R189" s="96" t="n">
        <v>6</v>
      </c>
    </row>
    <row r="190" customFormat="false" ht="17.45" hidden="false" customHeight="true" outlineLevel="0" collapsed="false">
      <c r="A190" s="155"/>
      <c r="B190" s="187" t="s">
        <v>162</v>
      </c>
      <c r="C190" s="96" t="n">
        <v>101</v>
      </c>
      <c r="D190" s="96" t="n">
        <v>48</v>
      </c>
      <c r="E190" s="96" t="n">
        <v>0</v>
      </c>
      <c r="F190" s="96" t="n">
        <v>53</v>
      </c>
      <c r="G190" s="96" t="n">
        <v>52</v>
      </c>
      <c r="H190" s="96" t="n">
        <v>39</v>
      </c>
      <c r="I190" s="96" t="n">
        <v>0</v>
      </c>
      <c r="J190" s="96" t="n">
        <v>13</v>
      </c>
      <c r="K190" s="96" t="n">
        <v>44</v>
      </c>
      <c r="L190" s="96" t="n">
        <v>9</v>
      </c>
      <c r="M190" s="96" t="n">
        <v>0</v>
      </c>
      <c r="N190" s="96" t="n">
        <v>35</v>
      </c>
      <c r="O190" s="96" t="n">
        <v>5</v>
      </c>
      <c r="P190" s="96" t="n">
        <v>0</v>
      </c>
      <c r="Q190" s="96" t="n">
        <v>0</v>
      </c>
      <c r="R190" s="96" t="n">
        <v>5</v>
      </c>
    </row>
    <row r="191" customFormat="false" ht="17.45" hidden="false" customHeight="true" outlineLevel="0" collapsed="false">
      <c r="A191" s="155"/>
      <c r="B191" s="187" t="s">
        <v>163</v>
      </c>
      <c r="C191" s="96" t="n">
        <v>97.4</v>
      </c>
      <c r="D191" s="96" t="n">
        <v>53.1</v>
      </c>
      <c r="E191" s="96" t="n">
        <v>5.6</v>
      </c>
      <c r="F191" s="96" t="n">
        <v>38.7</v>
      </c>
      <c r="G191" s="96" t="n">
        <v>92.1</v>
      </c>
      <c r="H191" s="96" t="n">
        <v>53.1</v>
      </c>
      <c r="I191" s="96" t="n">
        <v>5.6</v>
      </c>
      <c r="J191" s="96" t="n">
        <v>33.4</v>
      </c>
      <c r="K191" s="96" t="n">
        <v>3.2</v>
      </c>
      <c r="L191" s="96" t="n">
        <v>0</v>
      </c>
      <c r="M191" s="96" t="n">
        <v>0</v>
      </c>
      <c r="N191" s="96" t="n">
        <v>3.2</v>
      </c>
      <c r="O191" s="96" t="n">
        <v>2.1</v>
      </c>
      <c r="P191" s="96" t="n">
        <v>0</v>
      </c>
      <c r="Q191" s="96" t="n">
        <v>0</v>
      </c>
      <c r="R191" s="96" t="n">
        <v>2.1</v>
      </c>
    </row>
    <row r="192" customFormat="false" ht="17.45" hidden="false" customHeight="true" outlineLevel="0" collapsed="false">
      <c r="A192" s="155"/>
      <c r="B192" s="187" t="s">
        <v>55</v>
      </c>
      <c r="C192" s="96" t="n">
        <v>216.9</v>
      </c>
      <c r="D192" s="96" t="n">
        <v>138.3</v>
      </c>
      <c r="E192" s="96" t="n">
        <v>1.2</v>
      </c>
      <c r="F192" s="96" t="n">
        <v>77.4</v>
      </c>
      <c r="G192" s="96" t="n">
        <v>216.9</v>
      </c>
      <c r="H192" s="96" t="n">
        <v>138.3</v>
      </c>
      <c r="I192" s="96" t="n">
        <v>1.2</v>
      </c>
      <c r="J192" s="96" t="n">
        <v>77.4</v>
      </c>
      <c r="K192" s="96" t="n">
        <v>0</v>
      </c>
      <c r="L192" s="96" t="n">
        <v>0</v>
      </c>
      <c r="M192" s="96" t="n">
        <v>0</v>
      </c>
      <c r="N192" s="96" t="n">
        <v>0</v>
      </c>
      <c r="O192" s="96" t="n">
        <v>0</v>
      </c>
      <c r="P192" s="96" t="n">
        <v>0</v>
      </c>
      <c r="Q192" s="96" t="n">
        <v>0</v>
      </c>
      <c r="R192" s="96" t="n">
        <v>0</v>
      </c>
    </row>
    <row r="193" customFormat="false" ht="17.45" hidden="false" customHeight="true" outlineLevel="0" collapsed="false">
      <c r="A193" s="155"/>
      <c r="B193" s="187" t="s">
        <v>164</v>
      </c>
      <c r="C193" s="96" t="n">
        <v>28.2</v>
      </c>
      <c r="D193" s="96" t="n">
        <v>16.1</v>
      </c>
      <c r="E193" s="96" t="n">
        <v>0</v>
      </c>
      <c r="F193" s="96" t="n">
        <v>12.1</v>
      </c>
      <c r="G193" s="96" t="n">
        <v>28.2</v>
      </c>
      <c r="H193" s="96" t="n">
        <v>16.1</v>
      </c>
      <c r="I193" s="96" t="n">
        <v>0</v>
      </c>
      <c r="J193" s="96" t="n">
        <v>12.1</v>
      </c>
      <c r="K193" s="96" t="n">
        <v>0</v>
      </c>
      <c r="L193" s="96" t="n">
        <v>0</v>
      </c>
      <c r="M193" s="96" t="n">
        <v>0</v>
      </c>
      <c r="N193" s="96" t="n">
        <v>0</v>
      </c>
      <c r="O193" s="96" t="n">
        <v>0</v>
      </c>
      <c r="P193" s="96" t="n">
        <v>0</v>
      </c>
      <c r="Q193" s="96" t="n">
        <v>0</v>
      </c>
      <c r="R193" s="96" t="n">
        <v>0</v>
      </c>
    </row>
    <row r="194" customFormat="false" ht="17.45" hidden="false" customHeight="true" outlineLevel="0" collapsed="false">
      <c r="A194" s="155"/>
      <c r="B194" s="187" t="s">
        <v>165</v>
      </c>
      <c r="C194" s="96" t="n">
        <v>21.8</v>
      </c>
      <c r="D194" s="96" t="n">
        <v>18.4</v>
      </c>
      <c r="E194" s="96" t="n">
        <v>0</v>
      </c>
      <c r="F194" s="96" t="n">
        <v>3.4</v>
      </c>
      <c r="G194" s="96" t="n">
        <v>21.8</v>
      </c>
      <c r="H194" s="96" t="n">
        <v>18.4</v>
      </c>
      <c r="I194" s="96" t="n">
        <v>0</v>
      </c>
      <c r="J194" s="96" t="n">
        <v>3.4</v>
      </c>
      <c r="K194" s="96" t="n">
        <v>0</v>
      </c>
      <c r="L194" s="96" t="n">
        <v>0</v>
      </c>
      <c r="M194" s="96" t="n">
        <v>0</v>
      </c>
      <c r="N194" s="96" t="n">
        <v>0</v>
      </c>
      <c r="O194" s="96" t="n">
        <v>0</v>
      </c>
      <c r="P194" s="96" t="n">
        <v>0</v>
      </c>
      <c r="Q194" s="96" t="n">
        <v>0</v>
      </c>
      <c r="R194" s="96" t="n">
        <v>0</v>
      </c>
    </row>
    <row r="195" customFormat="false" ht="17.45" hidden="false" customHeight="true" outlineLevel="0" collapsed="false">
      <c r="A195" s="155"/>
      <c r="B195" s="187" t="s">
        <v>166</v>
      </c>
      <c r="C195" s="96" t="n">
        <v>16.8</v>
      </c>
      <c r="D195" s="96" t="n">
        <v>11.5</v>
      </c>
      <c r="E195" s="96" t="n">
        <v>0.9</v>
      </c>
      <c r="F195" s="96" t="n">
        <v>4.4</v>
      </c>
      <c r="G195" s="96" t="n">
        <v>16.8</v>
      </c>
      <c r="H195" s="96" t="n">
        <v>11.5</v>
      </c>
      <c r="I195" s="96" t="n">
        <v>0.9</v>
      </c>
      <c r="J195" s="96" t="n">
        <v>4.4</v>
      </c>
      <c r="K195" s="96" t="n">
        <v>0</v>
      </c>
      <c r="L195" s="96" t="n">
        <v>0</v>
      </c>
      <c r="M195" s="96" t="n">
        <v>0</v>
      </c>
      <c r="N195" s="96" t="n">
        <v>0</v>
      </c>
      <c r="O195" s="96" t="n">
        <v>0</v>
      </c>
      <c r="P195" s="96" t="n">
        <v>0</v>
      </c>
      <c r="Q195" s="96" t="n">
        <v>0</v>
      </c>
      <c r="R195" s="96" t="n">
        <v>0</v>
      </c>
    </row>
    <row r="196" customFormat="false" ht="17.45" hidden="false" customHeight="true" outlineLevel="0" collapsed="false">
      <c r="A196" s="155" t="s">
        <v>157</v>
      </c>
      <c r="B196" s="187" t="s">
        <v>167</v>
      </c>
      <c r="C196" s="96" t="n">
        <v>15</v>
      </c>
      <c r="D196" s="96" t="n">
        <v>11</v>
      </c>
      <c r="E196" s="96" t="n">
        <v>0</v>
      </c>
      <c r="F196" s="96" t="n">
        <v>4</v>
      </c>
      <c r="G196" s="96" t="n">
        <v>15</v>
      </c>
      <c r="H196" s="96" t="n">
        <v>11</v>
      </c>
      <c r="I196" s="96" t="n">
        <v>0</v>
      </c>
      <c r="J196" s="96" t="n">
        <v>4</v>
      </c>
      <c r="K196" s="96" t="n">
        <v>0</v>
      </c>
      <c r="L196" s="96" t="n">
        <v>0</v>
      </c>
      <c r="M196" s="96" t="n">
        <v>0</v>
      </c>
      <c r="N196" s="96" t="n">
        <v>0</v>
      </c>
      <c r="O196" s="96" t="n">
        <v>0</v>
      </c>
      <c r="P196" s="96" t="n">
        <v>0</v>
      </c>
      <c r="Q196" s="96" t="n">
        <v>0</v>
      </c>
      <c r="R196" s="96" t="n">
        <v>0</v>
      </c>
    </row>
    <row r="197" customFormat="false" ht="17.45" hidden="false" customHeight="true" outlineLevel="0" collapsed="false">
      <c r="A197" s="155"/>
      <c r="B197" s="187" t="s">
        <v>168</v>
      </c>
      <c r="C197" s="96" t="n">
        <v>20.9</v>
      </c>
      <c r="D197" s="96" t="n">
        <v>10.4</v>
      </c>
      <c r="E197" s="96" t="n">
        <v>0</v>
      </c>
      <c r="F197" s="96" t="n">
        <v>10.5</v>
      </c>
      <c r="G197" s="96" t="n">
        <v>20.9</v>
      </c>
      <c r="H197" s="96" t="n">
        <v>10.4</v>
      </c>
      <c r="I197" s="96" t="n">
        <v>0</v>
      </c>
      <c r="J197" s="96" t="n">
        <v>10.5</v>
      </c>
      <c r="K197" s="96" t="n">
        <v>0</v>
      </c>
      <c r="L197" s="96" t="n">
        <v>0</v>
      </c>
      <c r="M197" s="96" t="n">
        <v>0</v>
      </c>
      <c r="N197" s="96" t="n">
        <v>0</v>
      </c>
      <c r="O197" s="96" t="n">
        <v>0</v>
      </c>
      <c r="P197" s="96" t="n">
        <v>0</v>
      </c>
      <c r="Q197" s="96" t="n">
        <v>0</v>
      </c>
      <c r="R197" s="96" t="n">
        <v>0</v>
      </c>
    </row>
    <row r="198" customFormat="false" ht="17.45" hidden="false" customHeight="true" outlineLevel="0" collapsed="false">
      <c r="A198" s="155"/>
      <c r="B198" s="187" t="s">
        <v>169</v>
      </c>
      <c r="C198" s="96" t="n">
        <v>17.6</v>
      </c>
      <c r="D198" s="96" t="n">
        <v>10.4</v>
      </c>
      <c r="E198" s="96" t="n">
        <v>0</v>
      </c>
      <c r="F198" s="96" t="n">
        <v>7.2</v>
      </c>
      <c r="G198" s="96" t="n">
        <v>17.6</v>
      </c>
      <c r="H198" s="96" t="n">
        <v>10.4</v>
      </c>
      <c r="I198" s="96" t="n">
        <v>0</v>
      </c>
      <c r="J198" s="96" t="n">
        <v>7.2</v>
      </c>
      <c r="K198" s="96" t="n">
        <v>0</v>
      </c>
      <c r="L198" s="96" t="n">
        <v>0</v>
      </c>
      <c r="M198" s="96" t="n">
        <v>0</v>
      </c>
      <c r="N198" s="96" t="n">
        <v>0</v>
      </c>
      <c r="O198" s="96" t="n">
        <v>0</v>
      </c>
      <c r="P198" s="96" t="n">
        <v>0</v>
      </c>
      <c r="Q198" s="96" t="n">
        <v>0</v>
      </c>
      <c r="R198" s="96" t="n">
        <v>0</v>
      </c>
    </row>
    <row r="199" customFormat="false" ht="17.45" hidden="false" customHeight="true" outlineLevel="0" collapsed="false">
      <c r="A199" s="155"/>
      <c r="B199" s="187" t="s">
        <v>170</v>
      </c>
      <c r="C199" s="96" t="n">
        <v>45.1</v>
      </c>
      <c r="D199" s="96" t="n">
        <v>18.5</v>
      </c>
      <c r="E199" s="96" t="n">
        <v>0</v>
      </c>
      <c r="F199" s="96" t="n">
        <v>26.6</v>
      </c>
      <c r="G199" s="96" t="n">
        <v>45.1</v>
      </c>
      <c r="H199" s="96" t="n">
        <v>18.5</v>
      </c>
      <c r="I199" s="96" t="n">
        <v>0</v>
      </c>
      <c r="J199" s="96" t="n">
        <v>26.6</v>
      </c>
      <c r="K199" s="96" t="n">
        <v>0</v>
      </c>
      <c r="L199" s="96" t="n">
        <v>0</v>
      </c>
      <c r="M199" s="96" t="n">
        <v>0</v>
      </c>
      <c r="N199" s="96" t="n">
        <v>0</v>
      </c>
      <c r="O199" s="96" t="n">
        <v>0</v>
      </c>
      <c r="P199" s="96" t="n">
        <v>0</v>
      </c>
      <c r="Q199" s="96" t="n">
        <v>0</v>
      </c>
      <c r="R199" s="96" t="n">
        <v>0</v>
      </c>
    </row>
    <row r="200" customFormat="false" ht="17.45" hidden="false" customHeight="true" outlineLevel="0" collapsed="false">
      <c r="A200" s="155"/>
      <c r="B200" s="187" t="s">
        <v>171</v>
      </c>
      <c r="C200" s="96" t="n">
        <v>51.5</v>
      </c>
      <c r="D200" s="96" t="n">
        <v>42</v>
      </c>
      <c r="E200" s="96" t="n">
        <v>0.3</v>
      </c>
      <c r="F200" s="96" t="n">
        <v>9.2</v>
      </c>
      <c r="G200" s="96" t="n">
        <v>51.5</v>
      </c>
      <c r="H200" s="96" t="n">
        <v>42</v>
      </c>
      <c r="I200" s="96" t="n">
        <v>0.3</v>
      </c>
      <c r="J200" s="96" t="n">
        <v>9.2</v>
      </c>
      <c r="K200" s="96" t="n">
        <v>0</v>
      </c>
      <c r="L200" s="96" t="n">
        <v>0</v>
      </c>
      <c r="M200" s="96" t="n">
        <v>0</v>
      </c>
      <c r="N200" s="96" t="n">
        <v>0</v>
      </c>
      <c r="O200" s="96" t="n">
        <v>0</v>
      </c>
      <c r="P200" s="96" t="n">
        <v>0</v>
      </c>
      <c r="Q200" s="96" t="n">
        <v>0</v>
      </c>
      <c r="R200" s="96" t="n">
        <v>0</v>
      </c>
    </row>
    <row r="201" customFormat="false" ht="17.45" hidden="false" customHeight="true" outlineLevel="0" collapsed="false">
      <c r="A201" s="155" t="s">
        <v>172</v>
      </c>
      <c r="B201" s="186" t="s">
        <v>14</v>
      </c>
      <c r="C201" s="96" t="n">
        <v>1689</v>
      </c>
      <c r="D201" s="96" t="n">
        <v>903.2</v>
      </c>
      <c r="E201" s="96" t="n">
        <v>83.4</v>
      </c>
      <c r="F201" s="96" t="n">
        <v>702.4</v>
      </c>
      <c r="G201" s="96" t="n">
        <v>1371.5</v>
      </c>
      <c r="H201" s="96" t="n">
        <v>903.2</v>
      </c>
      <c r="I201" s="96" t="n">
        <v>78.9</v>
      </c>
      <c r="J201" s="96" t="n">
        <v>389.4</v>
      </c>
      <c r="K201" s="96" t="n">
        <v>287.4</v>
      </c>
      <c r="L201" s="96" t="n">
        <v>0</v>
      </c>
      <c r="M201" s="96" t="n">
        <v>3</v>
      </c>
      <c r="N201" s="96" t="n">
        <v>284.4</v>
      </c>
      <c r="O201" s="96" t="n">
        <v>30.1</v>
      </c>
      <c r="P201" s="96" t="n">
        <v>0</v>
      </c>
      <c r="Q201" s="96" t="n">
        <v>1.5</v>
      </c>
      <c r="R201" s="96" t="n">
        <v>28.6</v>
      </c>
    </row>
    <row r="202" customFormat="false" ht="17.45" hidden="false" customHeight="true" outlineLevel="0" collapsed="false">
      <c r="A202" s="155"/>
      <c r="B202" s="186" t="s">
        <v>76</v>
      </c>
      <c r="C202" s="96" t="n">
        <v>1071.7</v>
      </c>
      <c r="D202" s="96" t="n">
        <v>592.8</v>
      </c>
      <c r="E202" s="96" t="n">
        <v>1.3</v>
      </c>
      <c r="F202" s="96" t="n">
        <v>477.6</v>
      </c>
      <c r="G202" s="96" t="n">
        <v>774.5</v>
      </c>
      <c r="H202" s="96" t="n">
        <v>592.8</v>
      </c>
      <c r="I202" s="96" t="n">
        <v>0.3</v>
      </c>
      <c r="J202" s="96" t="n">
        <v>181.4</v>
      </c>
      <c r="K202" s="96" t="n">
        <v>275.1</v>
      </c>
      <c r="L202" s="96" t="n">
        <v>0</v>
      </c>
      <c r="M202" s="96" t="n">
        <v>1</v>
      </c>
      <c r="N202" s="96" t="n">
        <v>274.1</v>
      </c>
      <c r="O202" s="96" t="n">
        <v>22.1</v>
      </c>
      <c r="P202" s="96" t="n">
        <v>0</v>
      </c>
      <c r="Q202" s="96" t="n">
        <v>0</v>
      </c>
      <c r="R202" s="96" t="n">
        <v>22.1</v>
      </c>
    </row>
    <row r="203" customFormat="false" ht="17.45" hidden="false" customHeight="true" outlineLevel="0" collapsed="false">
      <c r="A203" s="155"/>
      <c r="B203" s="186" t="s">
        <v>173</v>
      </c>
      <c r="C203" s="96" t="n">
        <v>176.9</v>
      </c>
      <c r="D203" s="96" t="n">
        <v>129.7</v>
      </c>
      <c r="E203" s="96" t="n">
        <v>1</v>
      </c>
      <c r="F203" s="96" t="n">
        <v>46.2</v>
      </c>
      <c r="G203" s="96" t="n">
        <v>175.9</v>
      </c>
      <c r="H203" s="96" t="n">
        <v>129.7</v>
      </c>
      <c r="I203" s="96" t="n">
        <v>0</v>
      </c>
      <c r="J203" s="96" t="n">
        <v>46.2</v>
      </c>
      <c r="K203" s="96" t="n">
        <v>1</v>
      </c>
      <c r="L203" s="96" t="n">
        <v>0</v>
      </c>
      <c r="M203" s="96" t="n">
        <v>1</v>
      </c>
      <c r="N203" s="96" t="n">
        <v>0</v>
      </c>
      <c r="O203" s="96" t="n">
        <v>0</v>
      </c>
      <c r="P203" s="96" t="n">
        <v>0</v>
      </c>
      <c r="Q203" s="96" t="n">
        <v>0</v>
      </c>
      <c r="R203" s="96" t="n">
        <v>0</v>
      </c>
    </row>
    <row r="204" customFormat="false" ht="17.45" hidden="false" customHeight="true" outlineLevel="0" collapsed="false">
      <c r="A204" s="155"/>
      <c r="B204" s="186" t="s">
        <v>174</v>
      </c>
      <c r="C204" s="96" t="n">
        <v>394.5</v>
      </c>
      <c r="D204" s="96" t="n">
        <v>184.1</v>
      </c>
      <c r="E204" s="96" t="n">
        <v>0.3</v>
      </c>
      <c r="F204" s="96" t="n">
        <v>210.1</v>
      </c>
      <c r="G204" s="96" t="n">
        <v>217.7</v>
      </c>
      <c r="H204" s="96" t="n">
        <v>184.1</v>
      </c>
      <c r="I204" s="96" t="n">
        <v>0.3</v>
      </c>
      <c r="J204" s="96" t="n">
        <v>33.3</v>
      </c>
      <c r="K204" s="96" t="n">
        <v>176.8</v>
      </c>
      <c r="L204" s="96" t="n">
        <v>0</v>
      </c>
      <c r="M204" s="96" t="n">
        <v>0</v>
      </c>
      <c r="N204" s="96" t="n">
        <v>176.8</v>
      </c>
      <c r="O204" s="96" t="n">
        <v>0</v>
      </c>
      <c r="P204" s="96" t="n">
        <v>0</v>
      </c>
      <c r="Q204" s="96" t="n">
        <v>0</v>
      </c>
      <c r="R204" s="96" t="n">
        <v>0</v>
      </c>
    </row>
    <row r="205" customFormat="false" ht="17.45" hidden="false" customHeight="true" outlineLevel="0" collapsed="false">
      <c r="A205" s="155"/>
      <c r="B205" s="186" t="s">
        <v>175</v>
      </c>
      <c r="C205" s="96" t="n">
        <v>313.8</v>
      </c>
      <c r="D205" s="96" t="n">
        <v>169.9</v>
      </c>
      <c r="E205" s="96" t="n">
        <v>0</v>
      </c>
      <c r="F205" s="96" t="n">
        <v>143.9</v>
      </c>
      <c r="G205" s="96" t="n">
        <v>224.8</v>
      </c>
      <c r="H205" s="96" t="n">
        <v>169.9</v>
      </c>
      <c r="I205" s="96" t="n">
        <v>0</v>
      </c>
      <c r="J205" s="96" t="n">
        <v>54.9</v>
      </c>
      <c r="K205" s="96" t="n">
        <v>89</v>
      </c>
      <c r="L205" s="96" t="n">
        <v>0</v>
      </c>
      <c r="M205" s="96" t="n">
        <v>0</v>
      </c>
      <c r="N205" s="96" t="n">
        <v>89</v>
      </c>
      <c r="O205" s="96" t="n">
        <v>0</v>
      </c>
      <c r="P205" s="96" t="n">
        <v>0</v>
      </c>
      <c r="Q205" s="96" t="n">
        <v>0</v>
      </c>
      <c r="R205" s="96" t="n">
        <v>0</v>
      </c>
    </row>
    <row r="206" customFormat="false" ht="17.45" hidden="false" customHeight="true" outlineLevel="0" collapsed="false">
      <c r="A206" s="155"/>
      <c r="B206" s="186" t="s">
        <v>176</v>
      </c>
      <c r="C206" s="96" t="n">
        <v>90.2</v>
      </c>
      <c r="D206" s="96" t="n">
        <v>53.7</v>
      </c>
      <c r="E206" s="96" t="n">
        <v>0</v>
      </c>
      <c r="F206" s="96" t="n">
        <v>36.5</v>
      </c>
      <c r="G206" s="96" t="n">
        <v>71.8</v>
      </c>
      <c r="H206" s="96" t="n">
        <v>53.7</v>
      </c>
      <c r="I206" s="96" t="n">
        <v>0</v>
      </c>
      <c r="J206" s="96" t="n">
        <v>18.1</v>
      </c>
      <c r="K206" s="96" t="n">
        <v>8.3</v>
      </c>
      <c r="L206" s="96" t="n">
        <v>0</v>
      </c>
      <c r="M206" s="96" t="n">
        <v>0</v>
      </c>
      <c r="N206" s="96" t="n">
        <v>8.3</v>
      </c>
      <c r="O206" s="96" t="n">
        <v>10.1</v>
      </c>
      <c r="P206" s="96" t="n">
        <v>0</v>
      </c>
      <c r="Q206" s="96" t="n">
        <v>0</v>
      </c>
      <c r="R206" s="96" t="n">
        <v>10.1</v>
      </c>
    </row>
    <row r="207" customFormat="false" ht="17.45" hidden="false" customHeight="true" outlineLevel="0" collapsed="false">
      <c r="A207" s="155"/>
      <c r="B207" s="186" t="s">
        <v>177</v>
      </c>
      <c r="C207" s="96" t="n">
        <v>96.3</v>
      </c>
      <c r="D207" s="96" t="n">
        <v>55.4</v>
      </c>
      <c r="E207" s="96" t="n">
        <v>0</v>
      </c>
      <c r="F207" s="96" t="n">
        <v>40.9</v>
      </c>
      <c r="G207" s="96" t="n">
        <v>84.3</v>
      </c>
      <c r="H207" s="96" t="n">
        <v>55.4</v>
      </c>
      <c r="I207" s="96" t="n">
        <v>0</v>
      </c>
      <c r="J207" s="96" t="n">
        <v>28.9</v>
      </c>
      <c r="K207" s="96" t="n">
        <v>0</v>
      </c>
      <c r="L207" s="96" t="n">
        <v>0</v>
      </c>
      <c r="M207" s="96" t="n">
        <v>0</v>
      </c>
      <c r="N207" s="96" t="n">
        <v>0</v>
      </c>
      <c r="O207" s="96" t="n">
        <v>12</v>
      </c>
      <c r="P207" s="96" t="n">
        <v>0</v>
      </c>
      <c r="Q207" s="96" t="n">
        <v>0</v>
      </c>
      <c r="R207" s="96" t="n">
        <v>12</v>
      </c>
    </row>
    <row r="208" customFormat="false" ht="17.45" hidden="false" customHeight="true" outlineLevel="0" collapsed="false">
      <c r="A208" s="155"/>
      <c r="B208" s="186" t="s">
        <v>55</v>
      </c>
      <c r="C208" s="96" t="n">
        <v>617.3</v>
      </c>
      <c r="D208" s="96" t="n">
        <v>310.4</v>
      </c>
      <c r="E208" s="96" t="n">
        <v>82.1</v>
      </c>
      <c r="F208" s="96" t="n">
        <v>224.8</v>
      </c>
      <c r="G208" s="96" t="n">
        <v>597</v>
      </c>
      <c r="H208" s="96" t="n">
        <v>310.4</v>
      </c>
      <c r="I208" s="96" t="n">
        <v>78.6</v>
      </c>
      <c r="J208" s="96" t="n">
        <v>208</v>
      </c>
      <c r="K208" s="96" t="n">
        <v>12.3</v>
      </c>
      <c r="L208" s="96" t="n">
        <v>0</v>
      </c>
      <c r="M208" s="96" t="n">
        <v>2</v>
      </c>
      <c r="N208" s="96" t="n">
        <v>10.3</v>
      </c>
      <c r="O208" s="96" t="n">
        <v>8</v>
      </c>
      <c r="P208" s="96" t="n">
        <v>0</v>
      </c>
      <c r="Q208" s="96" t="n">
        <v>1.5</v>
      </c>
      <c r="R208" s="96" t="n">
        <v>6.5</v>
      </c>
    </row>
    <row r="209" customFormat="false" ht="17.45" hidden="false" customHeight="true" outlineLevel="0" collapsed="false">
      <c r="A209" s="155"/>
      <c r="B209" s="186" t="s">
        <v>178</v>
      </c>
      <c r="C209" s="96" t="n">
        <v>33</v>
      </c>
      <c r="D209" s="96" t="n">
        <v>20.8</v>
      </c>
      <c r="E209" s="96" t="n">
        <v>1</v>
      </c>
      <c r="F209" s="96" t="n">
        <v>11.2</v>
      </c>
      <c r="G209" s="96" t="n">
        <v>33</v>
      </c>
      <c r="H209" s="96" t="n">
        <v>20.8</v>
      </c>
      <c r="I209" s="96" t="n">
        <v>1</v>
      </c>
      <c r="J209" s="96" t="n">
        <v>11.2</v>
      </c>
      <c r="K209" s="96" t="n">
        <v>0</v>
      </c>
      <c r="L209" s="96" t="n">
        <v>0</v>
      </c>
      <c r="M209" s="96" t="n">
        <v>0</v>
      </c>
      <c r="N209" s="96" t="n">
        <v>0</v>
      </c>
      <c r="O209" s="96" t="n">
        <v>0</v>
      </c>
      <c r="P209" s="96" t="n">
        <v>0</v>
      </c>
      <c r="Q209" s="96" t="n">
        <v>0</v>
      </c>
      <c r="R209" s="96" t="n">
        <v>0</v>
      </c>
    </row>
    <row r="210" customFormat="false" ht="17.45" hidden="false" customHeight="true" outlineLevel="0" collapsed="false">
      <c r="A210" s="155"/>
      <c r="B210" s="186" t="s">
        <v>179</v>
      </c>
      <c r="C210" s="96" t="n">
        <v>24.2</v>
      </c>
      <c r="D210" s="96" t="n">
        <v>16.7</v>
      </c>
      <c r="E210" s="96" t="n">
        <v>0</v>
      </c>
      <c r="F210" s="96" t="n">
        <v>7.5</v>
      </c>
      <c r="G210" s="96" t="n">
        <v>24.2</v>
      </c>
      <c r="H210" s="96" t="n">
        <v>16.7</v>
      </c>
      <c r="I210" s="96" t="n">
        <v>0</v>
      </c>
      <c r="J210" s="96" t="n">
        <v>7.5</v>
      </c>
      <c r="K210" s="96" t="n">
        <v>0</v>
      </c>
      <c r="L210" s="96" t="n">
        <v>0</v>
      </c>
      <c r="M210" s="96" t="n">
        <v>0</v>
      </c>
      <c r="N210" s="96" t="n">
        <v>0</v>
      </c>
      <c r="O210" s="96" t="n">
        <v>0</v>
      </c>
      <c r="P210" s="96" t="n">
        <v>0</v>
      </c>
      <c r="Q210" s="96" t="n">
        <v>0</v>
      </c>
      <c r="R210" s="96" t="n">
        <v>0</v>
      </c>
    </row>
    <row r="211" customFormat="false" ht="17.45" hidden="false" customHeight="true" outlineLevel="0" collapsed="false">
      <c r="A211" s="155"/>
      <c r="B211" s="186" t="s">
        <v>180</v>
      </c>
      <c r="C211" s="96" t="n">
        <v>24.2</v>
      </c>
      <c r="D211" s="96" t="n">
        <v>19.9</v>
      </c>
      <c r="E211" s="96" t="n">
        <v>0</v>
      </c>
      <c r="F211" s="96" t="n">
        <v>4.3</v>
      </c>
      <c r="G211" s="96" t="n">
        <v>24.2</v>
      </c>
      <c r="H211" s="96" t="n">
        <v>19.9</v>
      </c>
      <c r="I211" s="96" t="n">
        <v>0</v>
      </c>
      <c r="J211" s="96" t="n">
        <v>4.3</v>
      </c>
      <c r="K211" s="96" t="n">
        <v>0</v>
      </c>
      <c r="L211" s="96" t="n">
        <v>0</v>
      </c>
      <c r="M211" s="96" t="n">
        <v>0</v>
      </c>
      <c r="N211" s="96" t="n">
        <v>0</v>
      </c>
      <c r="O211" s="96" t="n">
        <v>0</v>
      </c>
      <c r="P211" s="96" t="n">
        <v>0</v>
      </c>
      <c r="Q211" s="96" t="n">
        <v>0</v>
      </c>
      <c r="R211" s="96" t="n">
        <v>0</v>
      </c>
    </row>
    <row r="212" customFormat="false" ht="17.45" hidden="false" customHeight="true" outlineLevel="0" collapsed="false">
      <c r="A212" s="155"/>
      <c r="B212" s="186" t="s">
        <v>181</v>
      </c>
      <c r="C212" s="96" t="n">
        <v>60.8</v>
      </c>
      <c r="D212" s="96" t="n">
        <v>25.6</v>
      </c>
      <c r="E212" s="96" t="n">
        <v>15.5</v>
      </c>
      <c r="F212" s="96" t="n">
        <v>19.7</v>
      </c>
      <c r="G212" s="96" t="n">
        <v>60.8</v>
      </c>
      <c r="H212" s="96" t="n">
        <v>25.6</v>
      </c>
      <c r="I212" s="96" t="n">
        <v>15.5</v>
      </c>
      <c r="J212" s="96" t="n">
        <v>19.7</v>
      </c>
      <c r="K212" s="96" t="n">
        <v>0</v>
      </c>
      <c r="L212" s="96" t="n">
        <v>0</v>
      </c>
      <c r="M212" s="96" t="n">
        <v>0</v>
      </c>
      <c r="N212" s="96" t="n">
        <v>0</v>
      </c>
      <c r="O212" s="96" t="n">
        <v>0</v>
      </c>
      <c r="P212" s="96" t="n">
        <v>0</v>
      </c>
      <c r="Q212" s="96" t="n">
        <v>0</v>
      </c>
      <c r="R212" s="96" t="n">
        <v>0</v>
      </c>
    </row>
    <row r="213" customFormat="false" ht="17.45" hidden="false" customHeight="true" outlineLevel="0" collapsed="false">
      <c r="A213" s="155"/>
      <c r="B213" s="186" t="s">
        <v>182</v>
      </c>
      <c r="C213" s="96" t="n">
        <v>26.5</v>
      </c>
      <c r="D213" s="96" t="n">
        <v>2.9</v>
      </c>
      <c r="E213" s="96" t="n">
        <v>15.7</v>
      </c>
      <c r="F213" s="96" t="n">
        <v>7.9</v>
      </c>
      <c r="G213" s="96" t="n">
        <v>26.5</v>
      </c>
      <c r="H213" s="96" t="n">
        <v>2.9</v>
      </c>
      <c r="I213" s="96" t="n">
        <v>15.7</v>
      </c>
      <c r="J213" s="96" t="n">
        <v>7.9</v>
      </c>
      <c r="K213" s="96" t="n">
        <v>0</v>
      </c>
      <c r="L213" s="96" t="n">
        <v>0</v>
      </c>
      <c r="M213" s="96" t="n">
        <v>0</v>
      </c>
      <c r="N213" s="96" t="n">
        <v>0</v>
      </c>
      <c r="O213" s="96" t="n">
        <v>0</v>
      </c>
      <c r="P213" s="96" t="n">
        <v>0</v>
      </c>
      <c r="Q213" s="96" t="n">
        <v>0</v>
      </c>
      <c r="R213" s="96" t="n">
        <v>0</v>
      </c>
    </row>
    <row r="214" customFormat="false" ht="17.45" hidden="false" customHeight="true" outlineLevel="0" collapsed="false">
      <c r="A214" s="155"/>
      <c r="B214" s="186" t="s">
        <v>183</v>
      </c>
      <c r="C214" s="96" t="n">
        <v>46.6</v>
      </c>
      <c r="D214" s="96" t="n">
        <v>34</v>
      </c>
      <c r="E214" s="96" t="n">
        <v>0.1</v>
      </c>
      <c r="F214" s="96" t="n">
        <v>12.5</v>
      </c>
      <c r="G214" s="96" t="n">
        <v>46.6</v>
      </c>
      <c r="H214" s="96" t="n">
        <v>34</v>
      </c>
      <c r="I214" s="96" t="n">
        <v>0.1</v>
      </c>
      <c r="J214" s="96" t="n">
        <v>12.5</v>
      </c>
      <c r="K214" s="96" t="n">
        <v>0</v>
      </c>
      <c r="L214" s="96" t="n">
        <v>0</v>
      </c>
      <c r="M214" s="96" t="n">
        <v>0</v>
      </c>
      <c r="N214" s="96" t="n">
        <v>0</v>
      </c>
      <c r="O214" s="96" t="n">
        <v>0</v>
      </c>
      <c r="P214" s="96" t="n">
        <v>0</v>
      </c>
      <c r="Q214" s="96" t="n">
        <v>0</v>
      </c>
      <c r="R214" s="96" t="n">
        <v>0</v>
      </c>
    </row>
    <row r="215" customFormat="false" ht="17.45" hidden="false" customHeight="true" outlineLevel="0" collapsed="false">
      <c r="A215" s="155"/>
      <c r="B215" s="186" t="s">
        <v>184</v>
      </c>
      <c r="C215" s="96" t="n">
        <v>28.8</v>
      </c>
      <c r="D215" s="96" t="n">
        <v>22.8</v>
      </c>
      <c r="E215" s="96" t="n">
        <v>0.8</v>
      </c>
      <c r="F215" s="96" t="n">
        <v>5.2</v>
      </c>
      <c r="G215" s="96" t="n">
        <v>28.8</v>
      </c>
      <c r="H215" s="96" t="n">
        <v>22.8</v>
      </c>
      <c r="I215" s="96" t="n">
        <v>0.8</v>
      </c>
      <c r="J215" s="96" t="n">
        <v>5.2</v>
      </c>
      <c r="K215" s="96" t="n">
        <v>0</v>
      </c>
      <c r="L215" s="96" t="n">
        <v>0</v>
      </c>
      <c r="M215" s="96" t="n">
        <v>0</v>
      </c>
      <c r="N215" s="96" t="n">
        <v>0</v>
      </c>
      <c r="O215" s="96" t="n">
        <v>0</v>
      </c>
      <c r="P215" s="96" t="n">
        <v>0</v>
      </c>
      <c r="Q215" s="96" t="n">
        <v>0</v>
      </c>
      <c r="R215" s="96" t="n">
        <v>0</v>
      </c>
    </row>
    <row r="216" customFormat="false" ht="17.45" hidden="false" customHeight="true" outlineLevel="0" collapsed="false">
      <c r="A216" s="155"/>
      <c r="B216" s="186" t="s">
        <v>185</v>
      </c>
      <c r="C216" s="96" t="n">
        <v>41.7</v>
      </c>
      <c r="D216" s="96" t="n">
        <v>8.1</v>
      </c>
      <c r="E216" s="96" t="n">
        <v>9.7</v>
      </c>
      <c r="F216" s="96" t="n">
        <v>23.9</v>
      </c>
      <c r="G216" s="96" t="n">
        <v>39.7</v>
      </c>
      <c r="H216" s="96" t="n">
        <v>8.1</v>
      </c>
      <c r="I216" s="96" t="n">
        <v>7.7</v>
      </c>
      <c r="J216" s="96" t="n">
        <v>23.9</v>
      </c>
      <c r="K216" s="96" t="n">
        <v>2</v>
      </c>
      <c r="L216" s="96" t="n">
        <v>0</v>
      </c>
      <c r="M216" s="96" t="n">
        <v>2</v>
      </c>
      <c r="N216" s="96" t="n">
        <v>0</v>
      </c>
      <c r="O216" s="96" t="n">
        <v>0</v>
      </c>
      <c r="P216" s="96" t="n">
        <v>0</v>
      </c>
      <c r="Q216" s="96" t="n">
        <v>0</v>
      </c>
      <c r="R216" s="96" t="n">
        <v>0</v>
      </c>
    </row>
    <row r="217" customFormat="false" ht="17.45" hidden="false" customHeight="true" outlineLevel="0" collapsed="false">
      <c r="A217" s="155"/>
      <c r="B217" s="186" t="s">
        <v>186</v>
      </c>
      <c r="C217" s="96" t="n">
        <v>55.3</v>
      </c>
      <c r="D217" s="96" t="n">
        <v>17.4</v>
      </c>
      <c r="E217" s="96" t="n">
        <v>3.9</v>
      </c>
      <c r="F217" s="96" t="n">
        <v>34</v>
      </c>
      <c r="G217" s="96" t="n">
        <v>44.5</v>
      </c>
      <c r="H217" s="96" t="n">
        <v>17.4</v>
      </c>
      <c r="I217" s="96" t="n">
        <v>2.8</v>
      </c>
      <c r="J217" s="96" t="n">
        <v>24.3</v>
      </c>
      <c r="K217" s="96" t="n">
        <v>9.4</v>
      </c>
      <c r="L217" s="96" t="n">
        <v>0</v>
      </c>
      <c r="M217" s="96" t="n">
        <v>0</v>
      </c>
      <c r="N217" s="96" t="n">
        <v>9.4</v>
      </c>
      <c r="O217" s="96" t="n">
        <v>1.4</v>
      </c>
      <c r="P217" s="96" t="n">
        <v>0</v>
      </c>
      <c r="Q217" s="96" t="n">
        <v>1.1</v>
      </c>
      <c r="R217" s="96" t="n">
        <v>0.3</v>
      </c>
    </row>
    <row r="218" customFormat="false" ht="17.45" hidden="false" customHeight="true" outlineLevel="0" collapsed="false">
      <c r="A218" s="155"/>
      <c r="B218" s="186" t="s">
        <v>187</v>
      </c>
      <c r="C218" s="96" t="n">
        <v>49.5</v>
      </c>
      <c r="D218" s="96" t="n">
        <v>17.2</v>
      </c>
      <c r="E218" s="96" t="n">
        <v>5.5</v>
      </c>
      <c r="F218" s="96" t="n">
        <v>26.8</v>
      </c>
      <c r="G218" s="96" t="n">
        <v>49.5</v>
      </c>
      <c r="H218" s="96" t="n">
        <v>17.2</v>
      </c>
      <c r="I218" s="96" t="n">
        <v>5.5</v>
      </c>
      <c r="J218" s="96" t="n">
        <v>26.8</v>
      </c>
      <c r="K218" s="96" t="n">
        <v>0</v>
      </c>
      <c r="L218" s="96" t="n">
        <v>0</v>
      </c>
      <c r="M218" s="96" t="n">
        <v>0</v>
      </c>
      <c r="N218" s="96" t="n">
        <v>0</v>
      </c>
      <c r="O218" s="96" t="n">
        <v>0</v>
      </c>
      <c r="P218" s="96" t="n">
        <v>0</v>
      </c>
      <c r="Q218" s="96" t="n">
        <v>0</v>
      </c>
      <c r="R218" s="96" t="n">
        <v>0</v>
      </c>
    </row>
    <row r="219" customFormat="false" ht="17.45" hidden="false" customHeight="true" outlineLevel="0" collapsed="false">
      <c r="A219" s="155"/>
      <c r="B219" s="186" t="s">
        <v>188</v>
      </c>
      <c r="C219" s="96" t="n">
        <v>41.5</v>
      </c>
      <c r="D219" s="96" t="n">
        <v>20.6</v>
      </c>
      <c r="E219" s="96" t="n">
        <v>0</v>
      </c>
      <c r="F219" s="96" t="n">
        <v>20.9</v>
      </c>
      <c r="G219" s="96" t="n">
        <v>41.5</v>
      </c>
      <c r="H219" s="96" t="n">
        <v>20.6</v>
      </c>
      <c r="I219" s="96" t="n">
        <v>0</v>
      </c>
      <c r="J219" s="96" t="n">
        <v>20.9</v>
      </c>
      <c r="K219" s="96" t="n">
        <v>0</v>
      </c>
      <c r="L219" s="96" t="n">
        <v>0</v>
      </c>
      <c r="M219" s="96" t="n">
        <v>0</v>
      </c>
      <c r="N219" s="96" t="n">
        <v>0</v>
      </c>
      <c r="O219" s="96" t="n">
        <v>0</v>
      </c>
      <c r="P219" s="96" t="n">
        <v>0</v>
      </c>
      <c r="Q219" s="96" t="n">
        <v>0</v>
      </c>
      <c r="R219" s="96" t="n">
        <v>0</v>
      </c>
    </row>
    <row r="220" customFormat="false" ht="17.45" hidden="false" customHeight="true" outlineLevel="0" collapsed="false">
      <c r="A220" s="155" t="s">
        <v>172</v>
      </c>
      <c r="B220" s="186" t="s">
        <v>189</v>
      </c>
      <c r="C220" s="96" t="n">
        <v>15.9</v>
      </c>
      <c r="D220" s="96" t="n">
        <v>12.3</v>
      </c>
      <c r="E220" s="96" t="n">
        <v>0</v>
      </c>
      <c r="F220" s="96" t="n">
        <v>3.6</v>
      </c>
      <c r="G220" s="96" t="n">
        <v>15.9</v>
      </c>
      <c r="H220" s="96" t="n">
        <v>12.3</v>
      </c>
      <c r="I220" s="96" t="n">
        <v>0</v>
      </c>
      <c r="J220" s="96" t="n">
        <v>3.6</v>
      </c>
      <c r="K220" s="96" t="n">
        <v>0</v>
      </c>
      <c r="L220" s="96" t="n">
        <v>0</v>
      </c>
      <c r="M220" s="96" t="n">
        <v>0</v>
      </c>
      <c r="N220" s="96" t="n">
        <v>0</v>
      </c>
      <c r="O220" s="96" t="n">
        <v>0</v>
      </c>
      <c r="P220" s="96" t="n">
        <v>0</v>
      </c>
      <c r="Q220" s="96" t="n">
        <v>0</v>
      </c>
      <c r="R220" s="96" t="n">
        <v>0</v>
      </c>
    </row>
    <row r="221" customFormat="false" ht="17.45" hidden="false" customHeight="true" outlineLevel="0" collapsed="false">
      <c r="A221" s="155"/>
      <c r="B221" s="186" t="s">
        <v>190</v>
      </c>
      <c r="C221" s="96" t="n">
        <v>44.4</v>
      </c>
      <c r="D221" s="96" t="n">
        <v>28</v>
      </c>
      <c r="E221" s="96" t="n">
        <v>0.2</v>
      </c>
      <c r="F221" s="96" t="n">
        <v>16.2</v>
      </c>
      <c r="G221" s="96" t="n">
        <v>41.1</v>
      </c>
      <c r="H221" s="96" t="n">
        <v>28</v>
      </c>
      <c r="I221" s="96" t="n">
        <v>0</v>
      </c>
      <c r="J221" s="96" t="n">
        <v>13.1</v>
      </c>
      <c r="K221" s="96" t="n">
        <v>0</v>
      </c>
      <c r="L221" s="96" t="n">
        <v>0</v>
      </c>
      <c r="M221" s="96" t="n">
        <v>0</v>
      </c>
      <c r="N221" s="96" t="n">
        <v>0</v>
      </c>
      <c r="O221" s="96" t="n">
        <v>3.3</v>
      </c>
      <c r="P221" s="96" t="n">
        <v>0</v>
      </c>
      <c r="Q221" s="96" t="n">
        <v>0.2</v>
      </c>
      <c r="R221" s="96" t="n">
        <v>3.1</v>
      </c>
    </row>
    <row r="222" customFormat="false" ht="17.45" hidden="false" customHeight="true" outlineLevel="0" collapsed="false">
      <c r="A222" s="155"/>
      <c r="B222" s="186" t="s">
        <v>191</v>
      </c>
      <c r="C222" s="96" t="n">
        <v>23.5</v>
      </c>
      <c r="D222" s="96" t="n">
        <v>13.8</v>
      </c>
      <c r="E222" s="96" t="n">
        <v>0.2</v>
      </c>
      <c r="F222" s="96" t="n">
        <v>9.5</v>
      </c>
      <c r="G222" s="96" t="n">
        <v>19.3</v>
      </c>
      <c r="H222" s="96" t="n">
        <v>13.8</v>
      </c>
      <c r="I222" s="96" t="n">
        <v>0</v>
      </c>
      <c r="J222" s="96" t="n">
        <v>5.5</v>
      </c>
      <c r="K222" s="96" t="n">
        <v>0.9</v>
      </c>
      <c r="L222" s="96" t="n">
        <v>0</v>
      </c>
      <c r="M222" s="96" t="n">
        <v>0</v>
      </c>
      <c r="N222" s="96" t="n">
        <v>0.9</v>
      </c>
      <c r="O222" s="96" t="n">
        <v>3.3</v>
      </c>
      <c r="P222" s="96" t="n">
        <v>0</v>
      </c>
      <c r="Q222" s="96" t="n">
        <v>0.2</v>
      </c>
      <c r="R222" s="96" t="n">
        <v>3.1</v>
      </c>
    </row>
    <row r="223" customFormat="false" ht="17.45" hidden="false" customHeight="true" outlineLevel="0" collapsed="false">
      <c r="A223" s="155"/>
      <c r="B223" s="186" t="s">
        <v>192</v>
      </c>
      <c r="C223" s="96" t="n">
        <v>39.3</v>
      </c>
      <c r="D223" s="96" t="n">
        <v>15.7</v>
      </c>
      <c r="E223" s="96" t="n">
        <v>19.2</v>
      </c>
      <c r="F223" s="96" t="n">
        <v>4.4</v>
      </c>
      <c r="G223" s="96" t="n">
        <v>39.3</v>
      </c>
      <c r="H223" s="96" t="n">
        <v>15.7</v>
      </c>
      <c r="I223" s="96" t="n">
        <v>19.2</v>
      </c>
      <c r="J223" s="96" t="n">
        <v>4.4</v>
      </c>
      <c r="K223" s="96" t="n">
        <v>0</v>
      </c>
      <c r="L223" s="96" t="n">
        <v>0</v>
      </c>
      <c r="M223" s="96" t="n">
        <v>0</v>
      </c>
      <c r="N223" s="96" t="n">
        <v>0</v>
      </c>
      <c r="O223" s="96" t="n">
        <v>0</v>
      </c>
      <c r="P223" s="96" t="n">
        <v>0</v>
      </c>
      <c r="Q223" s="96" t="n">
        <v>0</v>
      </c>
      <c r="R223" s="96" t="n">
        <v>0</v>
      </c>
    </row>
    <row r="224" customFormat="false" ht="17.45" hidden="false" customHeight="true" outlineLevel="0" collapsed="false">
      <c r="A224" s="155"/>
      <c r="B224" s="186" t="s">
        <v>193</v>
      </c>
      <c r="C224" s="96" t="n">
        <v>33.5</v>
      </c>
      <c r="D224" s="96" t="n">
        <v>23</v>
      </c>
      <c r="E224" s="96" t="n">
        <v>0</v>
      </c>
      <c r="F224" s="96" t="n">
        <v>10.5</v>
      </c>
      <c r="G224" s="96" t="n">
        <v>33.5</v>
      </c>
      <c r="H224" s="96" t="n">
        <v>23</v>
      </c>
      <c r="I224" s="96" t="n">
        <v>0</v>
      </c>
      <c r="J224" s="96" t="n">
        <v>10.5</v>
      </c>
      <c r="K224" s="96" t="n">
        <v>0</v>
      </c>
      <c r="L224" s="96" t="n">
        <v>0</v>
      </c>
      <c r="M224" s="96" t="n">
        <v>0</v>
      </c>
      <c r="N224" s="96" t="n">
        <v>0</v>
      </c>
      <c r="O224" s="96" t="n">
        <v>0</v>
      </c>
      <c r="P224" s="96" t="n">
        <v>0</v>
      </c>
      <c r="Q224" s="96" t="n">
        <v>0</v>
      </c>
      <c r="R224" s="96" t="n">
        <v>0</v>
      </c>
    </row>
    <row r="225" customFormat="false" ht="17.45" hidden="false" customHeight="true" outlineLevel="0" collapsed="false">
      <c r="A225" s="155"/>
      <c r="B225" s="186" t="s">
        <v>194</v>
      </c>
      <c r="C225" s="96" t="n">
        <v>28.6</v>
      </c>
      <c r="D225" s="96" t="n">
        <v>11.6</v>
      </c>
      <c r="E225" s="96" t="n">
        <v>10.3</v>
      </c>
      <c r="F225" s="96" t="n">
        <v>6.7</v>
      </c>
      <c r="G225" s="96" t="n">
        <v>28.6</v>
      </c>
      <c r="H225" s="96" t="n">
        <v>11.6</v>
      </c>
      <c r="I225" s="96" t="n">
        <v>10.3</v>
      </c>
      <c r="J225" s="96" t="n">
        <v>6.7</v>
      </c>
      <c r="K225" s="96" t="n">
        <v>0</v>
      </c>
      <c r="L225" s="96" t="n">
        <v>0</v>
      </c>
      <c r="M225" s="96" t="n">
        <v>0</v>
      </c>
      <c r="N225" s="96" t="n">
        <v>0</v>
      </c>
      <c r="O225" s="96" t="n">
        <v>0</v>
      </c>
      <c r="P225" s="96" t="n">
        <v>0</v>
      </c>
      <c r="Q225" s="96" t="n">
        <v>0</v>
      </c>
      <c r="R225" s="96" t="n">
        <v>0</v>
      </c>
    </row>
    <row r="226" customFormat="false" ht="17.45" hidden="false" customHeight="true" outlineLevel="0" collapsed="false">
      <c r="A226" s="155" t="s">
        <v>195</v>
      </c>
      <c r="B226" s="186" t="s">
        <v>14</v>
      </c>
      <c r="C226" s="96" t="n">
        <v>2135.9</v>
      </c>
      <c r="D226" s="96" t="n">
        <v>1065.6</v>
      </c>
      <c r="E226" s="96" t="n">
        <v>165.2</v>
      </c>
      <c r="F226" s="96" t="n">
        <v>905.1</v>
      </c>
      <c r="G226" s="96" t="n">
        <v>1775.3</v>
      </c>
      <c r="H226" s="96" t="n">
        <v>1065.6</v>
      </c>
      <c r="I226" s="96" t="n">
        <v>147</v>
      </c>
      <c r="J226" s="96" t="n">
        <v>562.7</v>
      </c>
      <c r="K226" s="96" t="n">
        <v>338.6</v>
      </c>
      <c r="L226" s="96" t="n">
        <v>0</v>
      </c>
      <c r="M226" s="96" t="n">
        <v>18.2</v>
      </c>
      <c r="N226" s="96" t="n">
        <v>320.4</v>
      </c>
      <c r="O226" s="96" t="n">
        <v>22</v>
      </c>
      <c r="P226" s="96" t="n">
        <v>0</v>
      </c>
      <c r="Q226" s="96" t="n">
        <v>0</v>
      </c>
      <c r="R226" s="96" t="n">
        <v>22</v>
      </c>
    </row>
    <row r="227" customFormat="false" ht="17.45" hidden="false" customHeight="true" outlineLevel="0" collapsed="false">
      <c r="A227" s="155"/>
      <c r="B227" s="186" t="s">
        <v>76</v>
      </c>
      <c r="C227" s="96" t="n">
        <v>1749.5</v>
      </c>
      <c r="D227" s="96" t="n">
        <v>916.2</v>
      </c>
      <c r="E227" s="96" t="n">
        <v>89.1</v>
      </c>
      <c r="F227" s="96" t="n">
        <v>744.2</v>
      </c>
      <c r="G227" s="96" t="n">
        <v>1394</v>
      </c>
      <c r="H227" s="96" t="n">
        <v>916.2</v>
      </c>
      <c r="I227" s="96" t="n">
        <v>70.9</v>
      </c>
      <c r="J227" s="96" t="n">
        <v>406.9</v>
      </c>
      <c r="K227" s="96" t="n">
        <v>333.5</v>
      </c>
      <c r="L227" s="96" t="n">
        <v>0</v>
      </c>
      <c r="M227" s="96" t="n">
        <v>18.2</v>
      </c>
      <c r="N227" s="96" t="n">
        <v>315.3</v>
      </c>
      <c r="O227" s="96" t="n">
        <v>22</v>
      </c>
      <c r="P227" s="96" t="n">
        <v>0</v>
      </c>
      <c r="Q227" s="96" t="n">
        <v>0</v>
      </c>
      <c r="R227" s="96" t="n">
        <v>22</v>
      </c>
    </row>
    <row r="228" customFormat="false" ht="17.45" hidden="false" customHeight="true" outlineLevel="0" collapsed="false">
      <c r="A228" s="155"/>
      <c r="B228" s="148" t="s">
        <v>196</v>
      </c>
      <c r="C228" s="96" t="n">
        <v>515.2</v>
      </c>
      <c r="D228" s="96" t="n">
        <v>335.3</v>
      </c>
      <c r="E228" s="96" t="n">
        <v>0</v>
      </c>
      <c r="F228" s="96" t="n">
        <v>179.9</v>
      </c>
      <c r="G228" s="96" t="n">
        <v>335.3</v>
      </c>
      <c r="H228" s="96" t="n">
        <v>335.3</v>
      </c>
      <c r="I228" s="96" t="n">
        <v>0</v>
      </c>
      <c r="J228" s="96" t="n">
        <v>0</v>
      </c>
      <c r="K228" s="96" t="n">
        <v>179.9</v>
      </c>
      <c r="L228" s="96" t="n">
        <v>0</v>
      </c>
      <c r="M228" s="96" t="n">
        <v>0</v>
      </c>
      <c r="N228" s="96" t="n">
        <v>179.9</v>
      </c>
      <c r="O228" s="96" t="n">
        <v>0</v>
      </c>
      <c r="P228" s="96" t="n">
        <v>0</v>
      </c>
      <c r="Q228" s="96" t="n">
        <v>0</v>
      </c>
      <c r="R228" s="96" t="n">
        <v>0</v>
      </c>
    </row>
    <row r="229" customFormat="false" ht="17.45" hidden="false" customHeight="true" outlineLevel="0" collapsed="false">
      <c r="A229" s="155"/>
      <c r="B229" s="148" t="s">
        <v>197</v>
      </c>
      <c r="C229" s="96" t="n">
        <v>244</v>
      </c>
      <c r="D229" s="96" t="n">
        <v>153</v>
      </c>
      <c r="E229" s="96" t="n">
        <v>1.9</v>
      </c>
      <c r="F229" s="96" t="n">
        <v>89.1</v>
      </c>
      <c r="G229" s="96" t="n">
        <v>222</v>
      </c>
      <c r="H229" s="96" t="n">
        <v>153</v>
      </c>
      <c r="I229" s="96" t="n">
        <v>1.9</v>
      </c>
      <c r="J229" s="96" t="n">
        <v>67.1</v>
      </c>
      <c r="K229" s="96" t="n">
        <v>0</v>
      </c>
      <c r="L229" s="96" t="n">
        <v>0</v>
      </c>
      <c r="M229" s="96" t="n">
        <v>0</v>
      </c>
      <c r="N229" s="96" t="n">
        <v>0</v>
      </c>
      <c r="O229" s="96" t="n">
        <v>22</v>
      </c>
      <c r="P229" s="96" t="n">
        <v>0</v>
      </c>
      <c r="Q229" s="96" t="n">
        <v>0</v>
      </c>
      <c r="R229" s="96" t="n">
        <v>22</v>
      </c>
    </row>
    <row r="230" customFormat="false" ht="17.45" hidden="false" customHeight="true" outlineLevel="0" collapsed="false">
      <c r="A230" s="155"/>
      <c r="B230" s="148" t="s">
        <v>198</v>
      </c>
      <c r="C230" s="96" t="n">
        <v>94.6</v>
      </c>
      <c r="D230" s="96" t="n">
        <v>51.1</v>
      </c>
      <c r="E230" s="96" t="n">
        <v>0.7</v>
      </c>
      <c r="F230" s="96" t="n">
        <v>42.8</v>
      </c>
      <c r="G230" s="96" t="n">
        <v>57.4</v>
      </c>
      <c r="H230" s="96" t="n">
        <v>51.1</v>
      </c>
      <c r="I230" s="96" t="n">
        <v>0.7</v>
      </c>
      <c r="J230" s="96" t="n">
        <v>5.6</v>
      </c>
      <c r="K230" s="96" t="n">
        <v>37.2</v>
      </c>
      <c r="L230" s="96" t="n">
        <v>0</v>
      </c>
      <c r="M230" s="96" t="n">
        <v>0</v>
      </c>
      <c r="N230" s="96" t="n">
        <v>37.2</v>
      </c>
      <c r="O230" s="96" t="n">
        <v>0</v>
      </c>
      <c r="P230" s="96" t="n">
        <v>0</v>
      </c>
      <c r="Q230" s="96" t="n">
        <v>0</v>
      </c>
      <c r="R230" s="96" t="n">
        <v>0</v>
      </c>
    </row>
    <row r="231" customFormat="false" ht="17.45" hidden="false" customHeight="true" outlineLevel="0" collapsed="false">
      <c r="A231" s="155"/>
      <c r="B231" s="148" t="s">
        <v>199</v>
      </c>
      <c r="C231" s="96" t="n">
        <v>156.6</v>
      </c>
      <c r="D231" s="96" t="n">
        <v>96.5</v>
      </c>
      <c r="E231" s="96" t="n">
        <v>0</v>
      </c>
      <c r="F231" s="96" t="n">
        <v>60.1</v>
      </c>
      <c r="G231" s="96" t="n">
        <v>156.6</v>
      </c>
      <c r="H231" s="96" t="n">
        <v>96.5</v>
      </c>
      <c r="I231" s="96" t="n">
        <v>0</v>
      </c>
      <c r="J231" s="96" t="n">
        <v>60.1</v>
      </c>
      <c r="K231" s="96" t="n">
        <v>0</v>
      </c>
      <c r="L231" s="96" t="n">
        <v>0</v>
      </c>
      <c r="M231" s="96" t="n">
        <v>0</v>
      </c>
      <c r="N231" s="96" t="n">
        <v>0</v>
      </c>
      <c r="O231" s="96" t="n">
        <v>0</v>
      </c>
      <c r="P231" s="96" t="n">
        <v>0</v>
      </c>
      <c r="Q231" s="96" t="n">
        <v>0</v>
      </c>
      <c r="R231" s="96" t="n">
        <v>0</v>
      </c>
    </row>
    <row r="232" customFormat="false" ht="17.45" hidden="false" customHeight="true" outlineLevel="0" collapsed="false">
      <c r="A232" s="155"/>
      <c r="B232" s="148" t="s">
        <v>200</v>
      </c>
      <c r="C232" s="96" t="n">
        <v>253</v>
      </c>
      <c r="D232" s="96" t="n">
        <v>142.3</v>
      </c>
      <c r="E232" s="96" t="n">
        <v>0</v>
      </c>
      <c r="F232" s="96" t="n">
        <v>110.7</v>
      </c>
      <c r="G232" s="96" t="n">
        <v>253</v>
      </c>
      <c r="H232" s="96" t="n">
        <v>142.3</v>
      </c>
      <c r="I232" s="96" t="n">
        <v>0</v>
      </c>
      <c r="J232" s="96" t="n">
        <v>110.7</v>
      </c>
      <c r="K232" s="96" t="n">
        <v>0</v>
      </c>
      <c r="L232" s="96" t="n">
        <v>0</v>
      </c>
      <c r="M232" s="96" t="n">
        <v>0</v>
      </c>
      <c r="N232" s="96" t="n">
        <v>0</v>
      </c>
      <c r="O232" s="96" t="n">
        <v>0</v>
      </c>
      <c r="P232" s="96" t="n">
        <v>0</v>
      </c>
      <c r="Q232" s="96" t="n">
        <v>0</v>
      </c>
      <c r="R232" s="96" t="n">
        <v>0</v>
      </c>
    </row>
    <row r="233" customFormat="false" ht="17.45" hidden="false" customHeight="true" outlineLevel="0" collapsed="false">
      <c r="A233" s="155"/>
      <c r="B233" s="148" t="s">
        <v>201</v>
      </c>
      <c r="C233" s="96" t="n">
        <v>82.1</v>
      </c>
      <c r="D233" s="96" t="n">
        <v>60</v>
      </c>
      <c r="E233" s="96" t="n">
        <v>0</v>
      </c>
      <c r="F233" s="96" t="n">
        <v>22.1</v>
      </c>
      <c r="G233" s="96" t="n">
        <v>82.1</v>
      </c>
      <c r="H233" s="96" t="n">
        <v>60</v>
      </c>
      <c r="I233" s="96" t="n">
        <v>0</v>
      </c>
      <c r="J233" s="96" t="n">
        <v>22.1</v>
      </c>
      <c r="K233" s="96" t="n">
        <v>0</v>
      </c>
      <c r="L233" s="96" t="n">
        <v>0</v>
      </c>
      <c r="M233" s="96" t="n">
        <v>0</v>
      </c>
      <c r="N233" s="96" t="n">
        <v>0</v>
      </c>
      <c r="O233" s="96" t="n">
        <v>0</v>
      </c>
      <c r="P233" s="96" t="n">
        <v>0</v>
      </c>
      <c r="Q233" s="96" t="n">
        <v>0</v>
      </c>
      <c r="R233" s="96" t="n">
        <v>0</v>
      </c>
    </row>
    <row r="234" customFormat="false" ht="17.45" hidden="false" customHeight="true" outlineLevel="0" collapsed="false">
      <c r="A234" s="155"/>
      <c r="B234" s="148" t="s">
        <v>202</v>
      </c>
      <c r="C234" s="96" t="n">
        <v>62.1</v>
      </c>
      <c r="D234" s="96" t="n">
        <v>9.5</v>
      </c>
      <c r="E234" s="96" t="n">
        <v>4.5</v>
      </c>
      <c r="F234" s="96" t="n">
        <v>48.1</v>
      </c>
      <c r="G234" s="96" t="n">
        <v>62.1</v>
      </c>
      <c r="H234" s="96" t="n">
        <v>9.5</v>
      </c>
      <c r="I234" s="96" t="n">
        <v>4.5</v>
      </c>
      <c r="J234" s="96" t="n">
        <v>48.1</v>
      </c>
      <c r="K234" s="96" t="n">
        <v>0</v>
      </c>
      <c r="L234" s="96" t="n">
        <v>0</v>
      </c>
      <c r="M234" s="96" t="n">
        <v>0</v>
      </c>
      <c r="N234" s="96" t="n">
        <v>0</v>
      </c>
      <c r="O234" s="96" t="n">
        <v>0</v>
      </c>
      <c r="P234" s="96" t="n">
        <v>0</v>
      </c>
      <c r="Q234" s="96" t="n">
        <v>0</v>
      </c>
      <c r="R234" s="96" t="n">
        <v>0</v>
      </c>
    </row>
    <row r="235" customFormat="false" ht="17.45" hidden="false" customHeight="true" outlineLevel="0" collapsed="false">
      <c r="A235" s="155"/>
      <c r="B235" s="148" t="s">
        <v>203</v>
      </c>
      <c r="C235" s="96" t="n">
        <v>76.1</v>
      </c>
      <c r="D235" s="96" t="n">
        <v>11.4</v>
      </c>
      <c r="E235" s="96" t="n">
        <v>21.7</v>
      </c>
      <c r="F235" s="96" t="n">
        <v>43</v>
      </c>
      <c r="G235" s="96" t="n">
        <v>76.1</v>
      </c>
      <c r="H235" s="96" t="n">
        <v>11.4</v>
      </c>
      <c r="I235" s="96" t="n">
        <v>21.7</v>
      </c>
      <c r="J235" s="96" t="n">
        <v>43</v>
      </c>
      <c r="K235" s="96" t="n">
        <v>0</v>
      </c>
      <c r="L235" s="96" t="n">
        <v>0</v>
      </c>
      <c r="M235" s="96" t="n">
        <v>0</v>
      </c>
      <c r="N235" s="96" t="n">
        <v>0</v>
      </c>
      <c r="O235" s="96" t="n">
        <v>0</v>
      </c>
      <c r="P235" s="96" t="n">
        <v>0</v>
      </c>
      <c r="Q235" s="96" t="n">
        <v>0</v>
      </c>
      <c r="R235" s="96" t="n">
        <v>0</v>
      </c>
    </row>
    <row r="236" customFormat="false" ht="17.45" hidden="false" customHeight="true" outlineLevel="0" collapsed="false">
      <c r="A236" s="155"/>
      <c r="B236" s="148" t="s">
        <v>204</v>
      </c>
      <c r="C236" s="96" t="n">
        <v>88.8</v>
      </c>
      <c r="D236" s="96" t="n">
        <v>41.5</v>
      </c>
      <c r="E236" s="96" t="n">
        <v>2.3</v>
      </c>
      <c r="F236" s="96" t="n">
        <v>45</v>
      </c>
      <c r="G236" s="96" t="n">
        <v>88.8</v>
      </c>
      <c r="H236" s="96" t="n">
        <v>41.5</v>
      </c>
      <c r="I236" s="96" t="n">
        <v>2.3</v>
      </c>
      <c r="J236" s="96" t="n">
        <v>45</v>
      </c>
      <c r="K236" s="96" t="n">
        <v>0</v>
      </c>
      <c r="L236" s="96" t="n">
        <v>0</v>
      </c>
      <c r="M236" s="96" t="n">
        <v>0</v>
      </c>
      <c r="N236" s="96" t="n">
        <v>0</v>
      </c>
      <c r="O236" s="96" t="n">
        <v>0</v>
      </c>
      <c r="P236" s="96" t="n">
        <v>0</v>
      </c>
      <c r="Q236" s="96" t="n">
        <v>0</v>
      </c>
      <c r="R236" s="96" t="n">
        <v>0</v>
      </c>
    </row>
    <row r="237" customFormat="false" ht="17.45" hidden="false" customHeight="true" outlineLevel="0" collapsed="false">
      <c r="A237" s="155"/>
      <c r="B237" s="148" t="s">
        <v>205</v>
      </c>
      <c r="C237" s="96" t="n">
        <v>177</v>
      </c>
      <c r="D237" s="96" t="n">
        <v>15.6</v>
      </c>
      <c r="E237" s="96" t="n">
        <v>58</v>
      </c>
      <c r="F237" s="96" t="n">
        <v>103.4</v>
      </c>
      <c r="G237" s="96" t="n">
        <v>60.6</v>
      </c>
      <c r="H237" s="96" t="n">
        <v>15.6</v>
      </c>
      <c r="I237" s="96" t="n">
        <v>39.8</v>
      </c>
      <c r="J237" s="96" t="n">
        <v>5.2</v>
      </c>
      <c r="K237" s="96" t="n">
        <v>116.4</v>
      </c>
      <c r="L237" s="96" t="n">
        <v>0</v>
      </c>
      <c r="M237" s="96" t="n">
        <v>18.2</v>
      </c>
      <c r="N237" s="96" t="n">
        <v>98.2</v>
      </c>
      <c r="O237" s="96" t="n">
        <v>0</v>
      </c>
      <c r="P237" s="96" t="n">
        <v>0</v>
      </c>
      <c r="Q237" s="96" t="n">
        <v>0</v>
      </c>
      <c r="R237" s="96" t="n">
        <v>0</v>
      </c>
    </row>
    <row r="238" customFormat="false" ht="17.45" hidden="false" customHeight="true" outlineLevel="0" collapsed="false">
      <c r="A238" s="155"/>
      <c r="B238" s="186" t="s">
        <v>55</v>
      </c>
      <c r="C238" s="96" t="n">
        <v>386.4</v>
      </c>
      <c r="D238" s="96" t="n">
        <v>149.4</v>
      </c>
      <c r="E238" s="96" t="n">
        <v>76.1</v>
      </c>
      <c r="F238" s="96" t="n">
        <v>160.9</v>
      </c>
      <c r="G238" s="96" t="n">
        <v>381.3</v>
      </c>
      <c r="H238" s="96" t="n">
        <v>149.4</v>
      </c>
      <c r="I238" s="96" t="n">
        <v>76.1</v>
      </c>
      <c r="J238" s="96" t="n">
        <v>155.8</v>
      </c>
      <c r="K238" s="96" t="n">
        <v>5.1</v>
      </c>
      <c r="L238" s="96" t="n">
        <v>0</v>
      </c>
      <c r="M238" s="96" t="n">
        <v>0</v>
      </c>
      <c r="N238" s="96" t="n">
        <v>5.1</v>
      </c>
      <c r="O238" s="96" t="n">
        <v>0</v>
      </c>
      <c r="P238" s="96" t="n">
        <v>0</v>
      </c>
      <c r="Q238" s="96" t="n">
        <v>0</v>
      </c>
      <c r="R238" s="96" t="n">
        <v>0</v>
      </c>
    </row>
    <row r="239" customFormat="false" ht="17.45" hidden="false" customHeight="true" outlineLevel="0" collapsed="false">
      <c r="A239" s="155"/>
      <c r="B239" s="148" t="s">
        <v>206</v>
      </c>
      <c r="C239" s="96" t="n">
        <v>13.5</v>
      </c>
      <c r="D239" s="96" t="n">
        <v>4.3</v>
      </c>
      <c r="E239" s="96" t="n">
        <v>5</v>
      </c>
      <c r="F239" s="96" t="n">
        <v>4.2</v>
      </c>
      <c r="G239" s="96" t="n">
        <v>13.5</v>
      </c>
      <c r="H239" s="96" t="n">
        <v>4.3</v>
      </c>
      <c r="I239" s="96" t="n">
        <v>5</v>
      </c>
      <c r="J239" s="96" t="n">
        <v>4.2</v>
      </c>
      <c r="K239" s="96" t="n">
        <v>0</v>
      </c>
      <c r="L239" s="96" t="n">
        <v>0</v>
      </c>
      <c r="M239" s="96" t="n">
        <v>0</v>
      </c>
      <c r="N239" s="96" t="n">
        <v>0</v>
      </c>
      <c r="O239" s="96" t="n">
        <v>0</v>
      </c>
      <c r="P239" s="96" t="n">
        <v>0</v>
      </c>
      <c r="Q239" s="96" t="n">
        <v>0</v>
      </c>
      <c r="R239" s="96" t="n">
        <v>0</v>
      </c>
    </row>
    <row r="240" customFormat="false" ht="17.45" hidden="false" customHeight="true" outlineLevel="0" collapsed="false">
      <c r="A240" s="155"/>
      <c r="B240" s="148" t="s">
        <v>207</v>
      </c>
      <c r="C240" s="96" t="n">
        <v>30.6</v>
      </c>
      <c r="D240" s="96" t="n">
        <v>16.8</v>
      </c>
      <c r="E240" s="96" t="n">
        <v>3.4</v>
      </c>
      <c r="F240" s="96" t="n">
        <v>10.4</v>
      </c>
      <c r="G240" s="96" t="n">
        <v>30.6</v>
      </c>
      <c r="H240" s="96" t="n">
        <v>16.8</v>
      </c>
      <c r="I240" s="96" t="n">
        <v>3.4</v>
      </c>
      <c r="J240" s="96" t="n">
        <v>10.4</v>
      </c>
      <c r="K240" s="96" t="n">
        <v>0</v>
      </c>
      <c r="L240" s="96" t="n">
        <v>0</v>
      </c>
      <c r="M240" s="96" t="n">
        <v>0</v>
      </c>
      <c r="N240" s="96" t="n">
        <v>0</v>
      </c>
      <c r="O240" s="96" t="n">
        <v>0</v>
      </c>
      <c r="P240" s="96" t="n">
        <v>0</v>
      </c>
      <c r="Q240" s="96" t="n">
        <v>0</v>
      </c>
      <c r="R240" s="96" t="n">
        <v>0</v>
      </c>
    </row>
    <row r="241" customFormat="false" ht="17.45" hidden="false" customHeight="true" outlineLevel="0" collapsed="false">
      <c r="A241" s="155"/>
      <c r="B241" s="148" t="s">
        <v>208</v>
      </c>
      <c r="C241" s="96" t="n">
        <v>20.5</v>
      </c>
      <c r="D241" s="96" t="n">
        <v>8.9</v>
      </c>
      <c r="E241" s="96" t="n">
        <v>5.2</v>
      </c>
      <c r="F241" s="96" t="n">
        <v>6.4</v>
      </c>
      <c r="G241" s="96" t="n">
        <v>20.5</v>
      </c>
      <c r="H241" s="96" t="n">
        <v>8.9</v>
      </c>
      <c r="I241" s="96" t="n">
        <v>5.2</v>
      </c>
      <c r="J241" s="96" t="n">
        <v>6.4</v>
      </c>
      <c r="K241" s="96" t="n">
        <v>0</v>
      </c>
      <c r="L241" s="96" t="n">
        <v>0</v>
      </c>
      <c r="M241" s="96" t="n">
        <v>0</v>
      </c>
      <c r="N241" s="96" t="n">
        <v>0</v>
      </c>
      <c r="O241" s="96" t="n">
        <v>0</v>
      </c>
      <c r="P241" s="96" t="n">
        <v>0</v>
      </c>
      <c r="Q241" s="96" t="n">
        <v>0</v>
      </c>
      <c r="R241" s="96" t="n">
        <v>0</v>
      </c>
    </row>
    <row r="242" customFormat="false" ht="17.45" hidden="false" customHeight="true" outlineLevel="0" collapsed="false">
      <c r="A242" s="155"/>
      <c r="B242" s="148" t="s">
        <v>209</v>
      </c>
      <c r="C242" s="96" t="n">
        <v>13.4</v>
      </c>
      <c r="D242" s="96" t="n">
        <v>7.6</v>
      </c>
      <c r="E242" s="96" t="n">
        <v>0.7</v>
      </c>
      <c r="F242" s="96" t="n">
        <v>5.1</v>
      </c>
      <c r="G242" s="96" t="n">
        <v>8.3</v>
      </c>
      <c r="H242" s="96" t="n">
        <v>7.6</v>
      </c>
      <c r="I242" s="96" t="n">
        <v>0.7</v>
      </c>
      <c r="J242" s="96" t="n">
        <v>0</v>
      </c>
      <c r="K242" s="96" t="n">
        <v>5.1</v>
      </c>
      <c r="L242" s="96" t="n">
        <v>0</v>
      </c>
      <c r="M242" s="96" t="n">
        <v>0</v>
      </c>
      <c r="N242" s="96" t="n">
        <v>5.1</v>
      </c>
      <c r="O242" s="96" t="n">
        <v>0</v>
      </c>
      <c r="P242" s="96" t="n">
        <v>0</v>
      </c>
      <c r="Q242" s="96" t="n">
        <v>0</v>
      </c>
      <c r="R242" s="96" t="n">
        <v>0</v>
      </c>
    </row>
    <row r="243" customFormat="false" ht="17.45" hidden="false" customHeight="true" outlineLevel="0" collapsed="false">
      <c r="A243" s="155"/>
      <c r="B243" s="148" t="s">
        <v>210</v>
      </c>
      <c r="C243" s="96" t="n">
        <v>38</v>
      </c>
      <c r="D243" s="96" t="n">
        <v>19.4</v>
      </c>
      <c r="E243" s="96" t="n">
        <v>1.6</v>
      </c>
      <c r="F243" s="96" t="n">
        <v>17</v>
      </c>
      <c r="G243" s="96" t="n">
        <v>38</v>
      </c>
      <c r="H243" s="96" t="n">
        <v>19.4</v>
      </c>
      <c r="I243" s="96" t="n">
        <v>1.6</v>
      </c>
      <c r="J243" s="96" t="n">
        <v>17</v>
      </c>
      <c r="K243" s="96" t="n">
        <v>0</v>
      </c>
      <c r="L243" s="96" t="n">
        <v>0</v>
      </c>
      <c r="M243" s="96" t="n">
        <v>0</v>
      </c>
      <c r="N243" s="96" t="n">
        <v>0</v>
      </c>
      <c r="O243" s="96" t="n">
        <v>0</v>
      </c>
      <c r="P243" s="96" t="n">
        <v>0</v>
      </c>
      <c r="Q243" s="96" t="n">
        <v>0</v>
      </c>
      <c r="R243" s="96" t="n">
        <v>0</v>
      </c>
    </row>
    <row r="244" customFormat="false" ht="17.45" hidden="false" customHeight="true" outlineLevel="0" collapsed="false">
      <c r="A244" s="155"/>
      <c r="B244" s="148" t="s">
        <v>211</v>
      </c>
      <c r="C244" s="96" t="n">
        <v>18.5</v>
      </c>
      <c r="D244" s="96" t="n">
        <v>2.3</v>
      </c>
      <c r="E244" s="96" t="n">
        <v>1.9</v>
      </c>
      <c r="F244" s="96" t="n">
        <v>14.3</v>
      </c>
      <c r="G244" s="96" t="n">
        <v>18.5</v>
      </c>
      <c r="H244" s="96" t="n">
        <v>2.3</v>
      </c>
      <c r="I244" s="96" t="n">
        <v>1.9</v>
      </c>
      <c r="J244" s="96" t="n">
        <v>14.3</v>
      </c>
      <c r="K244" s="96" t="n">
        <v>0</v>
      </c>
      <c r="L244" s="96" t="n">
        <v>0</v>
      </c>
      <c r="M244" s="96" t="n">
        <v>0</v>
      </c>
      <c r="N244" s="96" t="n">
        <v>0</v>
      </c>
      <c r="O244" s="96" t="n">
        <v>0</v>
      </c>
      <c r="P244" s="96" t="n">
        <v>0</v>
      </c>
      <c r="Q244" s="96" t="n">
        <v>0</v>
      </c>
      <c r="R244" s="96" t="n">
        <v>0</v>
      </c>
    </row>
    <row r="245" customFormat="false" ht="17.45" hidden="false" customHeight="true" outlineLevel="0" collapsed="false">
      <c r="A245" s="155"/>
      <c r="B245" s="148" t="s">
        <v>212</v>
      </c>
      <c r="C245" s="96" t="n">
        <v>20.4</v>
      </c>
      <c r="D245" s="96" t="n">
        <v>2.5</v>
      </c>
      <c r="E245" s="96" t="n">
        <v>6.7</v>
      </c>
      <c r="F245" s="96" t="n">
        <v>11.2</v>
      </c>
      <c r="G245" s="96" t="n">
        <v>20.4</v>
      </c>
      <c r="H245" s="96" t="n">
        <v>2.5</v>
      </c>
      <c r="I245" s="96" t="n">
        <v>6.7</v>
      </c>
      <c r="J245" s="96" t="n">
        <v>11.2</v>
      </c>
      <c r="K245" s="96" t="n">
        <v>0</v>
      </c>
      <c r="L245" s="96" t="n">
        <v>0</v>
      </c>
      <c r="M245" s="96" t="n">
        <v>0</v>
      </c>
      <c r="N245" s="96" t="n">
        <v>0</v>
      </c>
      <c r="O245" s="96" t="n">
        <v>0</v>
      </c>
      <c r="P245" s="96" t="n">
        <v>0</v>
      </c>
      <c r="Q245" s="96" t="n">
        <v>0</v>
      </c>
      <c r="R245" s="96" t="n">
        <v>0</v>
      </c>
    </row>
    <row r="246" customFormat="false" ht="17.45" hidden="false" customHeight="true" outlineLevel="0" collapsed="false">
      <c r="A246" s="155"/>
      <c r="B246" s="148" t="s">
        <v>213</v>
      </c>
      <c r="C246" s="96" t="n">
        <v>24</v>
      </c>
      <c r="D246" s="96" t="n">
        <v>16.8</v>
      </c>
      <c r="E246" s="96" t="n">
        <v>0</v>
      </c>
      <c r="F246" s="96" t="n">
        <v>7.2</v>
      </c>
      <c r="G246" s="96" t="n">
        <v>24</v>
      </c>
      <c r="H246" s="96" t="n">
        <v>16.8</v>
      </c>
      <c r="I246" s="96" t="n">
        <v>0</v>
      </c>
      <c r="J246" s="96" t="n">
        <v>7.2</v>
      </c>
      <c r="K246" s="96" t="n">
        <v>0</v>
      </c>
      <c r="L246" s="96" t="n">
        <v>0</v>
      </c>
      <c r="M246" s="96" t="n">
        <v>0</v>
      </c>
      <c r="N246" s="96" t="n">
        <v>0</v>
      </c>
      <c r="O246" s="96" t="n">
        <v>0</v>
      </c>
      <c r="P246" s="96" t="n">
        <v>0</v>
      </c>
      <c r="Q246" s="96" t="n">
        <v>0</v>
      </c>
      <c r="R246" s="96" t="n">
        <v>0</v>
      </c>
    </row>
    <row r="247" customFormat="false" ht="17.45" hidden="false" customHeight="true" outlineLevel="0" collapsed="false">
      <c r="A247" s="155"/>
      <c r="B247" s="148" t="s">
        <v>214</v>
      </c>
      <c r="C247" s="96" t="n">
        <v>78.3</v>
      </c>
      <c r="D247" s="96" t="n">
        <v>19.1</v>
      </c>
      <c r="E247" s="96" t="n">
        <v>23.9</v>
      </c>
      <c r="F247" s="96" t="n">
        <v>35.3</v>
      </c>
      <c r="G247" s="96" t="n">
        <v>78.3</v>
      </c>
      <c r="H247" s="96" t="n">
        <v>19.1</v>
      </c>
      <c r="I247" s="96" t="n">
        <v>23.9</v>
      </c>
      <c r="J247" s="96" t="n">
        <v>35.3</v>
      </c>
      <c r="K247" s="96" t="n">
        <v>0</v>
      </c>
      <c r="L247" s="96" t="n">
        <v>0</v>
      </c>
      <c r="M247" s="96" t="n">
        <v>0</v>
      </c>
      <c r="N247" s="96" t="n">
        <v>0</v>
      </c>
      <c r="O247" s="96" t="n">
        <v>0</v>
      </c>
      <c r="P247" s="96" t="n">
        <v>0</v>
      </c>
      <c r="Q247" s="96" t="n">
        <v>0</v>
      </c>
      <c r="R247" s="96" t="n">
        <v>0</v>
      </c>
    </row>
    <row r="248" customFormat="false" ht="17.45" hidden="false" customHeight="true" outlineLevel="0" collapsed="false">
      <c r="A248" s="155"/>
      <c r="B248" s="148" t="s">
        <v>215</v>
      </c>
      <c r="C248" s="96" t="n">
        <v>34.2</v>
      </c>
      <c r="D248" s="96" t="n">
        <v>17.2</v>
      </c>
      <c r="E248" s="96" t="n">
        <v>9.9</v>
      </c>
      <c r="F248" s="96" t="n">
        <v>7.1</v>
      </c>
      <c r="G248" s="96" t="n">
        <v>34.2</v>
      </c>
      <c r="H248" s="96" t="n">
        <v>17.2</v>
      </c>
      <c r="I248" s="96" t="n">
        <v>9.9</v>
      </c>
      <c r="J248" s="96" t="n">
        <v>7.1</v>
      </c>
      <c r="K248" s="96" t="n">
        <v>0</v>
      </c>
      <c r="L248" s="96" t="n">
        <v>0</v>
      </c>
      <c r="M248" s="96" t="n">
        <v>0</v>
      </c>
      <c r="N248" s="96" t="n">
        <v>0</v>
      </c>
      <c r="O248" s="96" t="n">
        <v>0</v>
      </c>
      <c r="P248" s="96" t="n">
        <v>0</v>
      </c>
      <c r="Q248" s="96" t="n">
        <v>0</v>
      </c>
      <c r="R248" s="96" t="n">
        <v>0</v>
      </c>
    </row>
    <row r="249" customFormat="false" ht="17.45" hidden="false" customHeight="true" outlineLevel="0" collapsed="false">
      <c r="A249" s="155"/>
      <c r="B249" s="148" t="s">
        <v>362</v>
      </c>
      <c r="C249" s="96" t="n">
        <v>26.7</v>
      </c>
      <c r="D249" s="96" t="n">
        <v>15.7</v>
      </c>
      <c r="E249" s="96" t="n">
        <v>0.7</v>
      </c>
      <c r="F249" s="96" t="n">
        <v>10.3</v>
      </c>
      <c r="G249" s="96" t="n">
        <v>26.7</v>
      </c>
      <c r="H249" s="96" t="n">
        <v>15.7</v>
      </c>
      <c r="I249" s="96" t="n">
        <v>0.7</v>
      </c>
      <c r="J249" s="96" t="n">
        <v>10.3</v>
      </c>
      <c r="K249" s="96" t="n">
        <v>0</v>
      </c>
      <c r="L249" s="96" t="n">
        <v>0</v>
      </c>
      <c r="M249" s="96" t="n">
        <v>0</v>
      </c>
      <c r="N249" s="96" t="n">
        <v>0</v>
      </c>
      <c r="O249" s="96" t="n">
        <v>0</v>
      </c>
      <c r="P249" s="96" t="n">
        <v>0</v>
      </c>
      <c r="Q249" s="96" t="n">
        <v>0</v>
      </c>
      <c r="R249" s="96" t="n">
        <v>0</v>
      </c>
    </row>
    <row r="250" customFormat="false" ht="17.45" hidden="false" customHeight="true" outlineLevel="0" collapsed="false">
      <c r="A250" s="155"/>
      <c r="B250" s="148" t="s">
        <v>217</v>
      </c>
      <c r="C250" s="96" t="n">
        <v>55.8</v>
      </c>
      <c r="D250" s="96" t="n">
        <v>12.7</v>
      </c>
      <c r="E250" s="96" t="n">
        <v>13</v>
      </c>
      <c r="F250" s="96" t="n">
        <v>30.1</v>
      </c>
      <c r="G250" s="96" t="n">
        <v>55.8</v>
      </c>
      <c r="H250" s="96" t="n">
        <v>12.7</v>
      </c>
      <c r="I250" s="96" t="n">
        <v>13</v>
      </c>
      <c r="J250" s="96" t="n">
        <v>30.1</v>
      </c>
      <c r="K250" s="96" t="n">
        <v>0</v>
      </c>
      <c r="L250" s="96" t="n">
        <v>0</v>
      </c>
      <c r="M250" s="96" t="n">
        <v>0</v>
      </c>
      <c r="N250" s="96" t="n">
        <v>0</v>
      </c>
      <c r="O250" s="96" t="n">
        <v>0</v>
      </c>
      <c r="P250" s="96" t="n">
        <v>0</v>
      </c>
      <c r="Q250" s="96" t="n">
        <v>0</v>
      </c>
      <c r="R250" s="96" t="n">
        <v>0</v>
      </c>
    </row>
    <row r="251" customFormat="false" ht="17.45" hidden="false" customHeight="true" outlineLevel="0" collapsed="false">
      <c r="A251" s="155"/>
      <c r="B251" s="148" t="s">
        <v>218</v>
      </c>
      <c r="C251" s="96" t="n">
        <v>12.5</v>
      </c>
      <c r="D251" s="96" t="n">
        <v>6.1</v>
      </c>
      <c r="E251" s="96" t="n">
        <v>4.1</v>
      </c>
      <c r="F251" s="96" t="n">
        <v>2.3</v>
      </c>
      <c r="G251" s="96" t="n">
        <v>12.5</v>
      </c>
      <c r="H251" s="96" t="n">
        <v>6.1</v>
      </c>
      <c r="I251" s="96" t="n">
        <v>4.1</v>
      </c>
      <c r="J251" s="96" t="n">
        <v>2.3</v>
      </c>
      <c r="K251" s="96" t="n">
        <v>0</v>
      </c>
      <c r="L251" s="96" t="n">
        <v>0</v>
      </c>
      <c r="M251" s="96" t="n">
        <v>0</v>
      </c>
      <c r="N251" s="96" t="n">
        <v>0</v>
      </c>
      <c r="O251" s="96" t="n">
        <v>0</v>
      </c>
      <c r="P251" s="96" t="n">
        <v>0</v>
      </c>
      <c r="Q251" s="96" t="n">
        <v>0</v>
      </c>
      <c r="R251" s="96" t="n">
        <v>0</v>
      </c>
    </row>
    <row r="252" customFormat="false" ht="17.45" hidden="false" customHeight="true" outlineLevel="0" collapsed="false">
      <c r="A252" s="155" t="s">
        <v>219</v>
      </c>
      <c r="B252" s="148" t="s">
        <v>14</v>
      </c>
      <c r="C252" s="96" t="n">
        <v>2647.8</v>
      </c>
      <c r="D252" s="96" t="n">
        <v>971.9</v>
      </c>
      <c r="E252" s="96" t="n">
        <v>595.4</v>
      </c>
      <c r="F252" s="96" t="n">
        <v>1080.5</v>
      </c>
      <c r="G252" s="96" t="n">
        <v>2172.7</v>
      </c>
      <c r="H252" s="96" t="n">
        <v>971.9</v>
      </c>
      <c r="I252" s="96" t="n">
        <v>593.8</v>
      </c>
      <c r="J252" s="96" t="n">
        <v>607</v>
      </c>
      <c r="K252" s="96" t="n">
        <v>385.7</v>
      </c>
      <c r="L252" s="96" t="n">
        <v>0</v>
      </c>
      <c r="M252" s="96" t="n">
        <v>0.4</v>
      </c>
      <c r="N252" s="96" t="n">
        <v>385.3</v>
      </c>
      <c r="O252" s="96" t="n">
        <v>89.4</v>
      </c>
      <c r="P252" s="96" t="n">
        <v>0</v>
      </c>
      <c r="Q252" s="96" t="n">
        <v>1.2</v>
      </c>
      <c r="R252" s="96" t="n">
        <v>88.2</v>
      </c>
    </row>
    <row r="253" customFormat="false" ht="17.45" hidden="false" customHeight="true" outlineLevel="0" collapsed="false">
      <c r="A253" s="155"/>
      <c r="B253" s="148" t="s">
        <v>76</v>
      </c>
      <c r="C253" s="96" t="n">
        <v>2351.6</v>
      </c>
      <c r="D253" s="96" t="n">
        <v>840.9</v>
      </c>
      <c r="E253" s="96" t="n">
        <v>548.6</v>
      </c>
      <c r="F253" s="96" t="n">
        <v>962.1</v>
      </c>
      <c r="G253" s="96" t="n">
        <v>1902.9</v>
      </c>
      <c r="H253" s="96" t="n">
        <v>840.9</v>
      </c>
      <c r="I253" s="96" t="n">
        <v>547.7</v>
      </c>
      <c r="J253" s="96" t="n">
        <v>514.3</v>
      </c>
      <c r="K253" s="96" t="n">
        <v>363.8</v>
      </c>
      <c r="L253" s="96" t="n">
        <v>0</v>
      </c>
      <c r="M253" s="96" t="n">
        <v>0.4</v>
      </c>
      <c r="N253" s="96" t="n">
        <v>363.4</v>
      </c>
      <c r="O253" s="96" t="n">
        <v>84.9</v>
      </c>
      <c r="P253" s="96" t="n">
        <v>0</v>
      </c>
      <c r="Q253" s="96" t="n">
        <v>0.5</v>
      </c>
      <c r="R253" s="96" t="n">
        <v>84.4</v>
      </c>
    </row>
    <row r="254" customFormat="false" ht="17.45" hidden="false" customHeight="true" outlineLevel="0" collapsed="false">
      <c r="A254" s="155"/>
      <c r="B254" s="148" t="s">
        <v>220</v>
      </c>
      <c r="C254" s="96" t="n">
        <v>447.7</v>
      </c>
      <c r="D254" s="96" t="n">
        <v>74.4</v>
      </c>
      <c r="E254" s="96" t="n">
        <v>243</v>
      </c>
      <c r="F254" s="96" t="n">
        <v>130.3</v>
      </c>
      <c r="G254" s="96" t="n">
        <v>337.5</v>
      </c>
      <c r="H254" s="96" t="n">
        <v>74.4</v>
      </c>
      <c r="I254" s="96" t="n">
        <v>243</v>
      </c>
      <c r="J254" s="96" t="n">
        <v>20.1</v>
      </c>
      <c r="K254" s="96" t="n">
        <v>110.2</v>
      </c>
      <c r="L254" s="96" t="n">
        <v>0</v>
      </c>
      <c r="M254" s="96" t="n">
        <v>0</v>
      </c>
      <c r="N254" s="96" t="n">
        <v>110.2</v>
      </c>
      <c r="O254" s="96" t="n">
        <v>0</v>
      </c>
      <c r="P254" s="96" t="n">
        <v>0</v>
      </c>
      <c r="Q254" s="96" t="n">
        <v>0</v>
      </c>
      <c r="R254" s="96" t="n">
        <v>0</v>
      </c>
    </row>
    <row r="255" customFormat="false" ht="17.45" hidden="false" customHeight="true" outlineLevel="0" collapsed="false">
      <c r="A255" s="155"/>
      <c r="B255" s="148" t="s">
        <v>221</v>
      </c>
      <c r="C255" s="96" t="n">
        <v>370.7</v>
      </c>
      <c r="D255" s="96" t="n">
        <v>235.5</v>
      </c>
      <c r="E255" s="96" t="n">
        <v>11.2</v>
      </c>
      <c r="F255" s="96" t="n">
        <v>124</v>
      </c>
      <c r="G255" s="96" t="n">
        <v>289.4</v>
      </c>
      <c r="H255" s="96" t="n">
        <v>235.5</v>
      </c>
      <c r="I255" s="96" t="n">
        <v>11.2</v>
      </c>
      <c r="J255" s="96" t="n">
        <v>42.7</v>
      </c>
      <c r="K255" s="96" t="n">
        <v>81.3</v>
      </c>
      <c r="L255" s="96" t="n">
        <v>0</v>
      </c>
      <c r="M255" s="96" t="n">
        <v>0</v>
      </c>
      <c r="N255" s="96" t="n">
        <v>81.3</v>
      </c>
      <c r="O255" s="96" t="n">
        <v>0</v>
      </c>
      <c r="P255" s="96" t="n">
        <v>0</v>
      </c>
      <c r="Q255" s="96" t="n">
        <v>0</v>
      </c>
      <c r="R255" s="96" t="n">
        <v>0</v>
      </c>
    </row>
    <row r="256" customFormat="false" ht="17.45" hidden="false" customHeight="true" outlineLevel="0" collapsed="false">
      <c r="A256" s="155"/>
      <c r="B256" s="148" t="s">
        <v>222</v>
      </c>
      <c r="C256" s="96" t="n">
        <v>334.1</v>
      </c>
      <c r="D256" s="96" t="n">
        <v>199.7</v>
      </c>
      <c r="E256" s="96" t="n">
        <v>0.5</v>
      </c>
      <c r="F256" s="96" t="n">
        <v>133.9</v>
      </c>
      <c r="G256" s="96" t="n">
        <v>303</v>
      </c>
      <c r="H256" s="96" t="n">
        <v>199.7</v>
      </c>
      <c r="I256" s="96" t="n">
        <v>0.5</v>
      </c>
      <c r="J256" s="96" t="n">
        <v>102.8</v>
      </c>
      <c r="K256" s="96" t="n">
        <v>31.1</v>
      </c>
      <c r="L256" s="96" t="n">
        <v>0</v>
      </c>
      <c r="M256" s="96" t="n">
        <v>0</v>
      </c>
      <c r="N256" s="96" t="n">
        <v>31.1</v>
      </c>
      <c r="O256" s="96" t="n">
        <v>0</v>
      </c>
      <c r="P256" s="96" t="n">
        <v>0</v>
      </c>
      <c r="Q256" s="96" t="n">
        <v>0</v>
      </c>
      <c r="R256" s="96" t="n">
        <v>0</v>
      </c>
    </row>
    <row r="257" customFormat="false" ht="17.45" hidden="false" customHeight="true" outlineLevel="0" collapsed="false">
      <c r="A257" s="155"/>
      <c r="B257" s="148" t="s">
        <v>223</v>
      </c>
      <c r="C257" s="96" t="n">
        <v>127.4</v>
      </c>
      <c r="D257" s="96" t="n">
        <v>63.3</v>
      </c>
      <c r="E257" s="96" t="n">
        <v>1.3</v>
      </c>
      <c r="F257" s="96" t="n">
        <v>62.8</v>
      </c>
      <c r="G257" s="96" t="n">
        <v>127.4</v>
      </c>
      <c r="H257" s="96" t="n">
        <v>63.3</v>
      </c>
      <c r="I257" s="96" t="n">
        <v>1.3</v>
      </c>
      <c r="J257" s="96" t="n">
        <v>62.8</v>
      </c>
      <c r="K257" s="96" t="n">
        <v>0</v>
      </c>
      <c r="L257" s="96" t="n">
        <v>0</v>
      </c>
      <c r="M257" s="96" t="n">
        <v>0</v>
      </c>
      <c r="N257" s="96" t="n">
        <v>0</v>
      </c>
      <c r="O257" s="96" t="n">
        <v>0</v>
      </c>
      <c r="P257" s="96" t="n">
        <v>0</v>
      </c>
      <c r="Q257" s="96" t="n">
        <v>0</v>
      </c>
      <c r="R257" s="96" t="n">
        <v>0</v>
      </c>
    </row>
    <row r="258" customFormat="false" ht="17.45" hidden="false" customHeight="true" outlineLevel="0" collapsed="false">
      <c r="A258" s="155"/>
      <c r="B258" s="148" t="s">
        <v>224</v>
      </c>
      <c r="C258" s="96" t="n">
        <v>109.8</v>
      </c>
      <c r="D258" s="96" t="n">
        <v>32.8</v>
      </c>
      <c r="E258" s="96" t="n">
        <v>41.1</v>
      </c>
      <c r="F258" s="96" t="n">
        <v>35.9</v>
      </c>
      <c r="G258" s="96" t="n">
        <v>97.1</v>
      </c>
      <c r="H258" s="96" t="n">
        <v>32.8</v>
      </c>
      <c r="I258" s="96" t="n">
        <v>40.2</v>
      </c>
      <c r="J258" s="96" t="n">
        <v>24.1</v>
      </c>
      <c r="K258" s="96" t="n">
        <v>12.2</v>
      </c>
      <c r="L258" s="96" t="n">
        <v>0</v>
      </c>
      <c r="M258" s="96" t="n">
        <v>0.4</v>
      </c>
      <c r="N258" s="96" t="n">
        <v>11.8</v>
      </c>
      <c r="O258" s="96" t="n">
        <v>0.5</v>
      </c>
      <c r="P258" s="96" t="n">
        <v>0</v>
      </c>
      <c r="Q258" s="96" t="n">
        <v>0.5</v>
      </c>
      <c r="R258" s="96" t="n">
        <v>0</v>
      </c>
    </row>
    <row r="259" customFormat="false" ht="17.45" hidden="false" customHeight="true" outlineLevel="0" collapsed="false">
      <c r="A259" s="155"/>
      <c r="B259" s="148" t="s">
        <v>225</v>
      </c>
      <c r="C259" s="96" t="n">
        <v>95.7</v>
      </c>
      <c r="D259" s="96" t="n">
        <v>26.7</v>
      </c>
      <c r="E259" s="96" t="n">
        <v>28.2</v>
      </c>
      <c r="F259" s="96" t="n">
        <v>40.8</v>
      </c>
      <c r="G259" s="96" t="n">
        <v>80.2</v>
      </c>
      <c r="H259" s="96" t="n">
        <v>26.7</v>
      </c>
      <c r="I259" s="96" t="n">
        <v>28.2</v>
      </c>
      <c r="J259" s="96" t="n">
        <v>25.3</v>
      </c>
      <c r="K259" s="96" t="n">
        <v>12.5</v>
      </c>
      <c r="L259" s="96" t="n">
        <v>0</v>
      </c>
      <c r="M259" s="96" t="n">
        <v>0</v>
      </c>
      <c r="N259" s="96" t="n">
        <v>12.5</v>
      </c>
      <c r="O259" s="96" t="n">
        <v>3</v>
      </c>
      <c r="P259" s="96" t="n">
        <v>0</v>
      </c>
      <c r="Q259" s="96" t="n">
        <v>0</v>
      </c>
      <c r="R259" s="96" t="n">
        <v>3</v>
      </c>
    </row>
    <row r="260" customFormat="false" ht="17.45" hidden="false" customHeight="true" outlineLevel="0" collapsed="false">
      <c r="A260" s="155"/>
      <c r="B260" s="148" t="s">
        <v>226</v>
      </c>
      <c r="C260" s="96" t="n">
        <v>374.1</v>
      </c>
      <c r="D260" s="96" t="n">
        <v>15</v>
      </c>
      <c r="E260" s="96" t="n">
        <v>162.3</v>
      </c>
      <c r="F260" s="96" t="n">
        <v>196.8</v>
      </c>
      <c r="G260" s="96" t="n">
        <v>374.1</v>
      </c>
      <c r="H260" s="96" t="n">
        <v>15</v>
      </c>
      <c r="I260" s="96" t="n">
        <v>162.3</v>
      </c>
      <c r="J260" s="96" t="n">
        <v>196.8</v>
      </c>
      <c r="K260" s="96" t="n">
        <v>0</v>
      </c>
      <c r="L260" s="96" t="n">
        <v>0</v>
      </c>
      <c r="M260" s="96" t="n">
        <v>0</v>
      </c>
      <c r="N260" s="96" t="n">
        <v>0</v>
      </c>
      <c r="O260" s="96" t="n">
        <v>0</v>
      </c>
      <c r="P260" s="96" t="n">
        <v>0</v>
      </c>
      <c r="Q260" s="96" t="n">
        <v>0</v>
      </c>
      <c r="R260" s="96" t="n">
        <v>0</v>
      </c>
    </row>
    <row r="261" customFormat="false" ht="17.45" hidden="false" customHeight="true" outlineLevel="0" collapsed="false">
      <c r="A261" s="155"/>
      <c r="B261" s="148" t="s">
        <v>227</v>
      </c>
      <c r="C261" s="96" t="n">
        <v>88.7</v>
      </c>
      <c r="D261" s="96" t="n">
        <v>1</v>
      </c>
      <c r="E261" s="96" t="n">
        <v>41.3</v>
      </c>
      <c r="F261" s="96" t="n">
        <v>46.4</v>
      </c>
      <c r="G261" s="96" t="n">
        <v>52.5</v>
      </c>
      <c r="H261" s="96" t="n">
        <v>1</v>
      </c>
      <c r="I261" s="96" t="n">
        <v>41.3</v>
      </c>
      <c r="J261" s="96" t="n">
        <v>10.2</v>
      </c>
      <c r="K261" s="96" t="n">
        <v>0</v>
      </c>
      <c r="L261" s="96" t="n">
        <v>0</v>
      </c>
      <c r="M261" s="96" t="n">
        <v>0</v>
      </c>
      <c r="N261" s="96" t="n">
        <v>0</v>
      </c>
      <c r="O261" s="96" t="n">
        <v>36.2</v>
      </c>
      <c r="P261" s="96" t="n">
        <v>0</v>
      </c>
      <c r="Q261" s="96" t="n">
        <v>0</v>
      </c>
      <c r="R261" s="96" t="n">
        <v>36.2</v>
      </c>
    </row>
    <row r="262" customFormat="false" ht="17.45" hidden="false" customHeight="true" outlineLevel="0" collapsed="false">
      <c r="A262" s="155"/>
      <c r="B262" s="148" t="s">
        <v>228</v>
      </c>
      <c r="C262" s="96" t="n">
        <v>238.3</v>
      </c>
      <c r="D262" s="96" t="n">
        <v>91.6</v>
      </c>
      <c r="E262" s="96" t="n">
        <v>19.7</v>
      </c>
      <c r="F262" s="96" t="n">
        <v>127</v>
      </c>
      <c r="G262" s="96" t="n">
        <v>118.4</v>
      </c>
      <c r="H262" s="96" t="n">
        <v>91.6</v>
      </c>
      <c r="I262" s="96" t="n">
        <v>19.7</v>
      </c>
      <c r="J262" s="96" t="n">
        <v>7.1</v>
      </c>
      <c r="K262" s="96" t="n">
        <v>116.5</v>
      </c>
      <c r="L262" s="96" t="n">
        <v>0</v>
      </c>
      <c r="M262" s="96" t="n">
        <v>0</v>
      </c>
      <c r="N262" s="96" t="n">
        <v>116.5</v>
      </c>
      <c r="O262" s="96" t="n">
        <v>3.4</v>
      </c>
      <c r="P262" s="96" t="n">
        <v>0</v>
      </c>
      <c r="Q262" s="96" t="n">
        <v>0</v>
      </c>
      <c r="R262" s="96" t="n">
        <v>3.4</v>
      </c>
    </row>
    <row r="263" customFormat="false" ht="17.45" hidden="false" customHeight="true" outlineLevel="0" collapsed="false">
      <c r="A263" s="155"/>
      <c r="B263" s="148" t="s">
        <v>229</v>
      </c>
      <c r="C263" s="96" t="n">
        <v>165.1</v>
      </c>
      <c r="D263" s="96" t="n">
        <v>100.9</v>
      </c>
      <c r="E263" s="96" t="n">
        <v>0</v>
      </c>
      <c r="F263" s="96" t="n">
        <v>64.2</v>
      </c>
      <c r="G263" s="96" t="n">
        <v>123.3</v>
      </c>
      <c r="H263" s="96" t="n">
        <v>100.9</v>
      </c>
      <c r="I263" s="96" t="n">
        <v>0</v>
      </c>
      <c r="J263" s="96" t="n">
        <v>22.4</v>
      </c>
      <c r="K263" s="96" t="n">
        <v>0</v>
      </c>
      <c r="L263" s="96" t="n">
        <v>0</v>
      </c>
      <c r="M263" s="96" t="n">
        <v>0</v>
      </c>
      <c r="N263" s="96" t="n">
        <v>0</v>
      </c>
      <c r="O263" s="96" t="n">
        <v>41.8</v>
      </c>
      <c r="P263" s="96" t="n">
        <v>0</v>
      </c>
      <c r="Q263" s="96" t="n">
        <v>0</v>
      </c>
      <c r="R263" s="96" t="n">
        <v>41.8</v>
      </c>
    </row>
    <row r="264" customFormat="false" ht="17.45" hidden="false" customHeight="true" outlineLevel="0" collapsed="false">
      <c r="A264" s="155"/>
      <c r="B264" s="148" t="s">
        <v>55</v>
      </c>
      <c r="C264" s="96" t="n">
        <v>296.2</v>
      </c>
      <c r="D264" s="96" t="n">
        <v>131</v>
      </c>
      <c r="E264" s="96" t="n">
        <v>46.8</v>
      </c>
      <c r="F264" s="96" t="n">
        <v>118.4</v>
      </c>
      <c r="G264" s="96" t="n">
        <v>269.8</v>
      </c>
      <c r="H264" s="96" t="n">
        <v>131</v>
      </c>
      <c r="I264" s="96" t="n">
        <v>46.1</v>
      </c>
      <c r="J264" s="96" t="n">
        <v>92.7</v>
      </c>
      <c r="K264" s="96" t="n">
        <v>21.9</v>
      </c>
      <c r="L264" s="96" t="n">
        <v>0</v>
      </c>
      <c r="M264" s="96" t="n">
        <v>0</v>
      </c>
      <c r="N264" s="96" t="n">
        <v>21.9</v>
      </c>
      <c r="O264" s="96" t="n">
        <v>4.5</v>
      </c>
      <c r="P264" s="96" t="n">
        <v>0</v>
      </c>
      <c r="Q264" s="96" t="n">
        <v>0.7</v>
      </c>
      <c r="R264" s="96" t="n">
        <v>3.8</v>
      </c>
    </row>
    <row r="265" customFormat="false" ht="17.45" hidden="false" customHeight="true" outlineLevel="0" collapsed="false">
      <c r="A265" s="155"/>
      <c r="B265" s="148" t="s">
        <v>230</v>
      </c>
      <c r="C265" s="96" t="n">
        <v>22.8</v>
      </c>
      <c r="D265" s="96" t="n">
        <v>8.3</v>
      </c>
      <c r="E265" s="96" t="n">
        <v>4.4</v>
      </c>
      <c r="F265" s="96" t="n">
        <v>10.1</v>
      </c>
      <c r="G265" s="96" t="n">
        <v>19.2</v>
      </c>
      <c r="H265" s="96" t="n">
        <v>8.3</v>
      </c>
      <c r="I265" s="96" t="n">
        <v>4.4</v>
      </c>
      <c r="J265" s="96" t="n">
        <v>6.5</v>
      </c>
      <c r="K265" s="96" t="n">
        <v>0</v>
      </c>
      <c r="L265" s="96" t="n">
        <v>0</v>
      </c>
      <c r="M265" s="96" t="n">
        <v>0</v>
      </c>
      <c r="N265" s="96" t="n">
        <v>0</v>
      </c>
      <c r="O265" s="96" t="n">
        <v>3.6</v>
      </c>
      <c r="P265" s="96" t="n">
        <v>0</v>
      </c>
      <c r="Q265" s="96" t="n">
        <v>0</v>
      </c>
      <c r="R265" s="96" t="n">
        <v>3.6</v>
      </c>
    </row>
    <row r="266" customFormat="false" ht="17.45" hidden="false" customHeight="true" outlineLevel="0" collapsed="false">
      <c r="A266" s="155"/>
      <c r="B266" s="148" t="s">
        <v>231</v>
      </c>
      <c r="C266" s="96" t="n">
        <v>31.5</v>
      </c>
      <c r="D266" s="96" t="n">
        <v>8.7</v>
      </c>
      <c r="E266" s="96" t="n">
        <v>12.6</v>
      </c>
      <c r="F266" s="96" t="n">
        <v>10.2</v>
      </c>
      <c r="G266" s="96" t="n">
        <v>31.5</v>
      </c>
      <c r="H266" s="96" t="n">
        <v>8.7</v>
      </c>
      <c r="I266" s="96" t="n">
        <v>12.6</v>
      </c>
      <c r="J266" s="96" t="n">
        <v>10.2</v>
      </c>
      <c r="K266" s="96" t="n">
        <v>0</v>
      </c>
      <c r="L266" s="96" t="n">
        <v>0</v>
      </c>
      <c r="M266" s="96" t="n">
        <v>0</v>
      </c>
      <c r="N266" s="96" t="n">
        <v>0</v>
      </c>
      <c r="O266" s="96" t="n">
        <v>0</v>
      </c>
      <c r="P266" s="96" t="n">
        <v>0</v>
      </c>
      <c r="Q266" s="96" t="n">
        <v>0</v>
      </c>
      <c r="R266" s="96" t="n">
        <v>0</v>
      </c>
    </row>
    <row r="267" customFormat="false" ht="17.45" hidden="false" customHeight="true" outlineLevel="0" collapsed="false">
      <c r="A267" s="155"/>
      <c r="B267" s="148" t="s">
        <v>232</v>
      </c>
      <c r="C267" s="96" t="n">
        <v>38</v>
      </c>
      <c r="D267" s="96" t="n">
        <v>15.5</v>
      </c>
      <c r="E267" s="96" t="n">
        <v>4</v>
      </c>
      <c r="F267" s="96" t="n">
        <v>18.5</v>
      </c>
      <c r="G267" s="96" t="n">
        <v>34</v>
      </c>
      <c r="H267" s="96" t="n">
        <v>15.5</v>
      </c>
      <c r="I267" s="96" t="n">
        <v>4</v>
      </c>
      <c r="J267" s="96" t="n">
        <v>14.5</v>
      </c>
      <c r="K267" s="96" t="n">
        <v>4</v>
      </c>
      <c r="L267" s="96" t="n">
        <v>0</v>
      </c>
      <c r="M267" s="96" t="n">
        <v>0</v>
      </c>
      <c r="N267" s="96" t="n">
        <v>4</v>
      </c>
      <c r="O267" s="96" t="n">
        <v>0</v>
      </c>
      <c r="P267" s="96" t="n">
        <v>0</v>
      </c>
      <c r="Q267" s="96" t="n">
        <v>0</v>
      </c>
      <c r="R267" s="96" t="n">
        <v>0</v>
      </c>
    </row>
    <row r="268" customFormat="false" ht="17.45" hidden="false" customHeight="true" outlineLevel="0" collapsed="false">
      <c r="A268" s="155" t="s">
        <v>219</v>
      </c>
      <c r="B268" s="148" t="s">
        <v>125</v>
      </c>
      <c r="C268" s="96" t="n">
        <v>23.6</v>
      </c>
      <c r="D268" s="96" t="n">
        <v>12.6</v>
      </c>
      <c r="E268" s="96" t="n">
        <v>5.7</v>
      </c>
      <c r="F268" s="96" t="n">
        <v>5.3</v>
      </c>
      <c r="G268" s="96" t="n">
        <v>23.6</v>
      </c>
      <c r="H268" s="96" t="n">
        <v>12.6</v>
      </c>
      <c r="I268" s="96" t="n">
        <v>5.7</v>
      </c>
      <c r="J268" s="96" t="n">
        <v>5.3</v>
      </c>
      <c r="K268" s="96" t="n">
        <v>0</v>
      </c>
      <c r="L268" s="96" t="n">
        <v>0</v>
      </c>
      <c r="M268" s="96" t="n">
        <v>0</v>
      </c>
      <c r="N268" s="96" t="n">
        <v>0</v>
      </c>
      <c r="O268" s="96" t="n">
        <v>0</v>
      </c>
      <c r="P268" s="96" t="n">
        <v>0</v>
      </c>
      <c r="Q268" s="96" t="n">
        <v>0</v>
      </c>
      <c r="R268" s="96" t="n">
        <v>0</v>
      </c>
    </row>
    <row r="269" customFormat="false" ht="17.45" hidden="false" customHeight="true" outlineLevel="0" collapsed="false">
      <c r="A269" s="155"/>
      <c r="B269" s="148" t="s">
        <v>233</v>
      </c>
      <c r="C269" s="96" t="n">
        <v>31.2</v>
      </c>
      <c r="D269" s="96" t="n">
        <v>13.6</v>
      </c>
      <c r="E269" s="96" t="n">
        <v>0.7</v>
      </c>
      <c r="F269" s="96" t="n">
        <v>16.9</v>
      </c>
      <c r="G269" s="96" t="n">
        <v>26.5</v>
      </c>
      <c r="H269" s="96" t="n">
        <v>13.6</v>
      </c>
      <c r="I269" s="96" t="n">
        <v>0</v>
      </c>
      <c r="J269" s="96" t="n">
        <v>12.9</v>
      </c>
      <c r="K269" s="96" t="n">
        <v>4</v>
      </c>
      <c r="L269" s="96" t="n">
        <v>0</v>
      </c>
      <c r="M269" s="96" t="n">
        <v>0</v>
      </c>
      <c r="N269" s="96" t="n">
        <v>4</v>
      </c>
      <c r="O269" s="96" t="n">
        <v>0.7</v>
      </c>
      <c r="P269" s="96" t="n">
        <v>0</v>
      </c>
      <c r="Q269" s="96" t="n">
        <v>0.7</v>
      </c>
      <c r="R269" s="96" t="n">
        <v>0</v>
      </c>
    </row>
    <row r="270" customFormat="false" ht="17.45" hidden="false" customHeight="true" outlineLevel="0" collapsed="false">
      <c r="A270" s="155"/>
      <c r="B270" s="148" t="s">
        <v>234</v>
      </c>
      <c r="C270" s="96" t="n">
        <v>30.3</v>
      </c>
      <c r="D270" s="96" t="n">
        <v>14.6</v>
      </c>
      <c r="E270" s="96" t="n">
        <v>2.1</v>
      </c>
      <c r="F270" s="96" t="n">
        <v>13.6</v>
      </c>
      <c r="G270" s="96" t="n">
        <v>30.3</v>
      </c>
      <c r="H270" s="96" t="n">
        <v>14.6</v>
      </c>
      <c r="I270" s="96" t="n">
        <v>2.1</v>
      </c>
      <c r="J270" s="96" t="n">
        <v>13.6</v>
      </c>
      <c r="K270" s="96" t="n">
        <v>0</v>
      </c>
      <c r="L270" s="96" t="n">
        <v>0</v>
      </c>
      <c r="M270" s="96" t="n">
        <v>0</v>
      </c>
      <c r="N270" s="96" t="n">
        <v>0</v>
      </c>
      <c r="O270" s="96" t="n">
        <v>0</v>
      </c>
      <c r="P270" s="96" t="n">
        <v>0</v>
      </c>
      <c r="Q270" s="96" t="n">
        <v>0</v>
      </c>
      <c r="R270" s="96" t="n">
        <v>0</v>
      </c>
    </row>
    <row r="271" customFormat="false" ht="17.45" hidden="false" customHeight="true" outlineLevel="0" collapsed="false">
      <c r="A271" s="155"/>
      <c r="B271" s="187" t="s">
        <v>235</v>
      </c>
      <c r="C271" s="96" t="n">
        <v>21.8</v>
      </c>
      <c r="D271" s="96" t="n">
        <v>12</v>
      </c>
      <c r="E271" s="96" t="n">
        <v>2.1</v>
      </c>
      <c r="F271" s="96" t="n">
        <v>7.7</v>
      </c>
      <c r="G271" s="96" t="n">
        <v>16.6</v>
      </c>
      <c r="H271" s="96" t="n">
        <v>12</v>
      </c>
      <c r="I271" s="96" t="n">
        <v>2.1</v>
      </c>
      <c r="J271" s="96" t="n">
        <v>2.5</v>
      </c>
      <c r="K271" s="96" t="n">
        <v>5</v>
      </c>
      <c r="L271" s="96" t="n">
        <v>0</v>
      </c>
      <c r="M271" s="96" t="n">
        <v>0</v>
      </c>
      <c r="N271" s="96" t="n">
        <v>5</v>
      </c>
      <c r="O271" s="96" t="n">
        <v>0.2</v>
      </c>
      <c r="P271" s="96" t="n">
        <v>0</v>
      </c>
      <c r="Q271" s="96" t="n">
        <v>0</v>
      </c>
      <c r="R271" s="96" t="n">
        <v>0.2</v>
      </c>
    </row>
    <row r="272" customFormat="false" ht="17.45" hidden="false" customHeight="true" outlineLevel="0" collapsed="false">
      <c r="A272" s="155"/>
      <c r="B272" s="148" t="s">
        <v>236</v>
      </c>
      <c r="C272" s="96" t="n">
        <v>18.9</v>
      </c>
      <c r="D272" s="96" t="n">
        <v>6.4</v>
      </c>
      <c r="E272" s="96" t="n">
        <v>6.1</v>
      </c>
      <c r="F272" s="96" t="n">
        <v>6.4</v>
      </c>
      <c r="G272" s="96" t="n">
        <v>15.9</v>
      </c>
      <c r="H272" s="96" t="n">
        <v>6.4</v>
      </c>
      <c r="I272" s="96" t="n">
        <v>6.1</v>
      </c>
      <c r="J272" s="96" t="n">
        <v>3.4</v>
      </c>
      <c r="K272" s="96" t="n">
        <v>3</v>
      </c>
      <c r="L272" s="96" t="n">
        <v>0</v>
      </c>
      <c r="M272" s="96" t="n">
        <v>0</v>
      </c>
      <c r="N272" s="96" t="n">
        <v>3</v>
      </c>
      <c r="O272" s="96" t="n">
        <v>0</v>
      </c>
      <c r="P272" s="96" t="n">
        <v>0</v>
      </c>
      <c r="Q272" s="96" t="n">
        <v>0</v>
      </c>
      <c r="R272" s="96" t="n">
        <v>0</v>
      </c>
    </row>
    <row r="273" customFormat="false" ht="17.45" hidden="false" customHeight="true" outlineLevel="0" collapsed="false">
      <c r="A273" s="155"/>
      <c r="B273" s="148" t="s">
        <v>237</v>
      </c>
      <c r="C273" s="96" t="n">
        <v>40.5</v>
      </c>
      <c r="D273" s="96" t="n">
        <v>25</v>
      </c>
      <c r="E273" s="96" t="n">
        <v>0.6</v>
      </c>
      <c r="F273" s="96" t="n">
        <v>14.9</v>
      </c>
      <c r="G273" s="96" t="n">
        <v>34.6</v>
      </c>
      <c r="H273" s="96" t="n">
        <v>25</v>
      </c>
      <c r="I273" s="96" t="n">
        <v>0.6</v>
      </c>
      <c r="J273" s="96" t="n">
        <v>9</v>
      </c>
      <c r="K273" s="96" t="n">
        <v>5.9</v>
      </c>
      <c r="L273" s="96" t="n">
        <v>0</v>
      </c>
      <c r="M273" s="96" t="n">
        <v>0</v>
      </c>
      <c r="N273" s="96" t="n">
        <v>5.9</v>
      </c>
      <c r="O273" s="96" t="n">
        <v>0</v>
      </c>
      <c r="P273" s="96" t="n">
        <v>0</v>
      </c>
      <c r="Q273" s="96" t="n">
        <v>0</v>
      </c>
      <c r="R273" s="96" t="n">
        <v>0</v>
      </c>
    </row>
    <row r="274" customFormat="false" ht="17.45" hidden="false" customHeight="true" outlineLevel="0" collapsed="false">
      <c r="A274" s="155"/>
      <c r="B274" s="148" t="s">
        <v>238</v>
      </c>
      <c r="C274" s="96" t="n">
        <v>37.6</v>
      </c>
      <c r="D274" s="96" t="n">
        <v>14.3</v>
      </c>
      <c r="E274" s="96" t="n">
        <v>8.5</v>
      </c>
      <c r="F274" s="96" t="n">
        <v>14.8</v>
      </c>
      <c r="G274" s="96" t="n">
        <v>37.6</v>
      </c>
      <c r="H274" s="96" t="n">
        <v>14.3</v>
      </c>
      <c r="I274" s="96" t="n">
        <v>8.5</v>
      </c>
      <c r="J274" s="96" t="n">
        <v>14.8</v>
      </c>
      <c r="K274" s="96" t="n">
        <v>0</v>
      </c>
      <c r="L274" s="96" t="n">
        <v>0</v>
      </c>
      <c r="M274" s="96" t="n">
        <v>0</v>
      </c>
      <c r="N274" s="96" t="n">
        <v>0</v>
      </c>
      <c r="O274" s="96" t="n">
        <v>0</v>
      </c>
      <c r="P274" s="96" t="n">
        <v>0</v>
      </c>
      <c r="Q274" s="96" t="n">
        <v>0</v>
      </c>
      <c r="R274" s="96" t="n">
        <v>0</v>
      </c>
    </row>
    <row r="275" customFormat="false" ht="17.45" hidden="false" customHeight="true" outlineLevel="0" collapsed="false">
      <c r="A275" s="155" t="s">
        <v>239</v>
      </c>
      <c r="B275" s="148" t="s">
        <v>14</v>
      </c>
      <c r="C275" s="96" t="n">
        <v>525.5</v>
      </c>
      <c r="D275" s="96" t="n">
        <v>98.8</v>
      </c>
      <c r="E275" s="96" t="n">
        <v>150.1</v>
      </c>
      <c r="F275" s="96" t="n">
        <v>276.6</v>
      </c>
      <c r="G275" s="96" t="n">
        <v>520.4</v>
      </c>
      <c r="H275" s="96" t="n">
        <v>98.8</v>
      </c>
      <c r="I275" s="96" t="n">
        <v>150.1</v>
      </c>
      <c r="J275" s="96" t="n">
        <v>271.5</v>
      </c>
      <c r="K275" s="96" t="n">
        <v>0</v>
      </c>
      <c r="L275" s="96" t="n">
        <v>0</v>
      </c>
      <c r="M275" s="96" t="n">
        <v>0</v>
      </c>
      <c r="N275" s="96" t="n">
        <v>0</v>
      </c>
      <c r="O275" s="96" t="n">
        <v>5.1</v>
      </c>
      <c r="P275" s="96" t="n">
        <v>0</v>
      </c>
      <c r="Q275" s="96" t="n">
        <v>0</v>
      </c>
      <c r="R275" s="96" t="n">
        <v>5.1</v>
      </c>
    </row>
    <row r="276" customFormat="false" ht="17.45" hidden="false" customHeight="true" outlineLevel="0" collapsed="false">
      <c r="A276" s="155"/>
      <c r="B276" s="148" t="s">
        <v>76</v>
      </c>
      <c r="C276" s="96" t="n">
        <v>429.2</v>
      </c>
      <c r="D276" s="96" t="n">
        <v>82.9</v>
      </c>
      <c r="E276" s="96" t="n">
        <v>103.3</v>
      </c>
      <c r="F276" s="96" t="n">
        <v>243</v>
      </c>
      <c r="G276" s="96" t="n">
        <v>428.7</v>
      </c>
      <c r="H276" s="96" t="n">
        <v>82.9</v>
      </c>
      <c r="I276" s="96" t="n">
        <v>103.3</v>
      </c>
      <c r="J276" s="96" t="n">
        <v>242.5</v>
      </c>
      <c r="K276" s="96" t="n">
        <v>0</v>
      </c>
      <c r="L276" s="96" t="n">
        <v>0</v>
      </c>
      <c r="M276" s="96" t="n">
        <v>0</v>
      </c>
      <c r="N276" s="96" t="n">
        <v>0</v>
      </c>
      <c r="O276" s="96" t="n">
        <v>0.5</v>
      </c>
      <c r="P276" s="96" t="n">
        <v>0</v>
      </c>
      <c r="Q276" s="96" t="n">
        <v>0</v>
      </c>
      <c r="R276" s="96" t="n">
        <v>0.5</v>
      </c>
    </row>
    <row r="277" customFormat="false" ht="17.45" hidden="false" customHeight="true" outlineLevel="0" collapsed="false">
      <c r="A277" s="155"/>
      <c r="B277" s="148" t="s">
        <v>240</v>
      </c>
      <c r="C277" s="96" t="n">
        <v>347.3</v>
      </c>
      <c r="D277" s="96" t="n">
        <v>57.1</v>
      </c>
      <c r="E277" s="96" t="n">
        <v>85.1</v>
      </c>
      <c r="F277" s="96" t="n">
        <v>205.1</v>
      </c>
      <c r="G277" s="96" t="n">
        <v>347.3</v>
      </c>
      <c r="H277" s="96" t="n">
        <v>57.1</v>
      </c>
      <c r="I277" s="96" t="n">
        <v>85.1</v>
      </c>
      <c r="J277" s="96" t="n">
        <v>205.1</v>
      </c>
      <c r="K277" s="96" t="n">
        <v>0</v>
      </c>
      <c r="L277" s="96" t="n">
        <v>0</v>
      </c>
      <c r="M277" s="96" t="n">
        <v>0</v>
      </c>
      <c r="N277" s="96" t="n">
        <v>0</v>
      </c>
      <c r="O277" s="96" t="n">
        <v>0</v>
      </c>
      <c r="P277" s="96" t="n">
        <v>0</v>
      </c>
      <c r="Q277" s="96" t="n">
        <v>0</v>
      </c>
      <c r="R277" s="96" t="n">
        <v>0</v>
      </c>
    </row>
    <row r="278" customFormat="false" ht="17.45" hidden="false" customHeight="true" outlineLevel="0" collapsed="false">
      <c r="A278" s="155"/>
      <c r="B278" s="148" t="s">
        <v>241</v>
      </c>
      <c r="C278" s="96" t="n">
        <v>81.9</v>
      </c>
      <c r="D278" s="96" t="n">
        <v>25.8</v>
      </c>
      <c r="E278" s="96" t="n">
        <v>18.2</v>
      </c>
      <c r="F278" s="96" t="n">
        <v>37.9</v>
      </c>
      <c r="G278" s="96" t="n">
        <v>81.4</v>
      </c>
      <c r="H278" s="96" t="n">
        <v>25.8</v>
      </c>
      <c r="I278" s="96" t="n">
        <v>18.2</v>
      </c>
      <c r="J278" s="96" t="n">
        <v>37.4</v>
      </c>
      <c r="K278" s="96" t="n">
        <v>0</v>
      </c>
      <c r="L278" s="96" t="n">
        <v>0</v>
      </c>
      <c r="M278" s="96" t="n">
        <v>0</v>
      </c>
      <c r="N278" s="96" t="n">
        <v>0</v>
      </c>
      <c r="O278" s="96" t="n">
        <v>0.5</v>
      </c>
      <c r="P278" s="96" t="n">
        <v>0</v>
      </c>
      <c r="Q278" s="96" t="n">
        <v>0</v>
      </c>
      <c r="R278" s="96" t="n">
        <v>0.5</v>
      </c>
    </row>
    <row r="279" customFormat="false" ht="17.45" hidden="false" customHeight="true" outlineLevel="0" collapsed="false">
      <c r="A279" s="155"/>
      <c r="B279" s="148" t="s">
        <v>55</v>
      </c>
      <c r="C279" s="96" t="n">
        <v>96.3</v>
      </c>
      <c r="D279" s="96" t="n">
        <v>15.9</v>
      </c>
      <c r="E279" s="96" t="n">
        <v>46.8</v>
      </c>
      <c r="F279" s="96" t="n">
        <v>33.6</v>
      </c>
      <c r="G279" s="96" t="n">
        <v>91.7</v>
      </c>
      <c r="H279" s="96" t="n">
        <v>15.9</v>
      </c>
      <c r="I279" s="96" t="n">
        <v>46.8</v>
      </c>
      <c r="J279" s="96" t="n">
        <v>29</v>
      </c>
      <c r="K279" s="96" t="n">
        <v>0</v>
      </c>
      <c r="L279" s="96" t="n">
        <v>0</v>
      </c>
      <c r="M279" s="96" t="n">
        <v>0</v>
      </c>
      <c r="N279" s="96" t="n">
        <v>0</v>
      </c>
      <c r="O279" s="96" t="n">
        <v>4.6</v>
      </c>
      <c r="P279" s="96" t="n">
        <v>0</v>
      </c>
      <c r="Q279" s="96" t="n">
        <v>0</v>
      </c>
      <c r="R279" s="96" t="n">
        <v>4.6</v>
      </c>
    </row>
    <row r="280" customFormat="false" ht="17.45" hidden="false" customHeight="true" outlineLevel="0" collapsed="false">
      <c r="A280" s="155"/>
      <c r="B280" s="148" t="s">
        <v>242</v>
      </c>
      <c r="C280" s="96" t="n">
        <v>60.4</v>
      </c>
      <c r="D280" s="96" t="n">
        <v>12.3</v>
      </c>
      <c r="E280" s="96" t="n">
        <v>28</v>
      </c>
      <c r="F280" s="96" t="n">
        <v>20.1</v>
      </c>
      <c r="G280" s="96" t="n">
        <v>60.4</v>
      </c>
      <c r="H280" s="96" t="n">
        <v>12.3</v>
      </c>
      <c r="I280" s="96" t="n">
        <v>28</v>
      </c>
      <c r="J280" s="96" t="n">
        <v>20.1</v>
      </c>
      <c r="K280" s="96" t="n">
        <v>0</v>
      </c>
      <c r="L280" s="96" t="n">
        <v>0</v>
      </c>
      <c r="M280" s="96" t="n">
        <v>0</v>
      </c>
      <c r="N280" s="96" t="n">
        <v>0</v>
      </c>
      <c r="O280" s="96" t="n">
        <v>0</v>
      </c>
      <c r="P280" s="96" t="n">
        <v>0</v>
      </c>
      <c r="Q280" s="96" t="n">
        <v>0</v>
      </c>
      <c r="R280" s="96" t="n">
        <v>0</v>
      </c>
    </row>
    <row r="281" customFormat="false" ht="17.45" hidden="false" customHeight="true" outlineLevel="0" collapsed="false">
      <c r="A281" s="155"/>
      <c r="B281" s="148" t="s">
        <v>243</v>
      </c>
      <c r="C281" s="96" t="n">
        <v>35.9</v>
      </c>
      <c r="D281" s="96" t="n">
        <v>3.6</v>
      </c>
      <c r="E281" s="96" t="n">
        <v>18.8</v>
      </c>
      <c r="F281" s="96" t="n">
        <v>13.5</v>
      </c>
      <c r="G281" s="96" t="n">
        <v>31.3</v>
      </c>
      <c r="H281" s="96" t="n">
        <v>3.6</v>
      </c>
      <c r="I281" s="96" t="n">
        <v>18.8</v>
      </c>
      <c r="J281" s="96" t="n">
        <v>8.9</v>
      </c>
      <c r="K281" s="96" t="n">
        <v>0</v>
      </c>
      <c r="L281" s="96" t="n">
        <v>0</v>
      </c>
      <c r="M281" s="96" t="n">
        <v>0</v>
      </c>
      <c r="N281" s="96" t="n">
        <v>0</v>
      </c>
      <c r="O281" s="96" t="n">
        <v>4.6</v>
      </c>
      <c r="P281" s="96" t="n">
        <v>0</v>
      </c>
      <c r="Q281" s="96" t="n">
        <v>0</v>
      </c>
      <c r="R281" s="96" t="n">
        <v>4.6</v>
      </c>
    </row>
  </sheetData>
  <mergeCells count="31">
    <mergeCell ref="A3:B4"/>
    <mergeCell ref="C3:F3"/>
    <mergeCell ref="G3:J3"/>
    <mergeCell ref="K3:N3"/>
    <mergeCell ref="O3:R3"/>
    <mergeCell ref="A5:B5"/>
    <mergeCell ref="A6:A27"/>
    <mergeCell ref="A28:A31"/>
    <mergeCell ref="A32:A50"/>
    <mergeCell ref="A52:A61"/>
    <mergeCell ref="A62:A74"/>
    <mergeCell ref="A76:A80"/>
    <mergeCell ref="A81:A86"/>
    <mergeCell ref="A87:A94"/>
    <mergeCell ref="A95:A99"/>
    <mergeCell ref="A100:A123"/>
    <mergeCell ref="A124:A128"/>
    <mergeCell ref="A129:A147"/>
    <mergeCell ref="A148:A149"/>
    <mergeCell ref="A150:A164"/>
    <mergeCell ref="A165:A171"/>
    <mergeCell ref="A172:A183"/>
    <mergeCell ref="A184:A195"/>
    <mergeCell ref="A196:A200"/>
    <mergeCell ref="A201:A219"/>
    <mergeCell ref="A220:A225"/>
    <mergeCell ref="A226:A243"/>
    <mergeCell ref="A244:A251"/>
    <mergeCell ref="A252:A267"/>
    <mergeCell ref="A268:A274"/>
    <mergeCell ref="A275:A281"/>
  </mergeCells>
  <printOptions headings="false" gridLines="false" gridLinesSet="true" horizontalCentered="true" verticalCentered="false"/>
  <pageMargins left="0.551388888888889" right="0.60625" top="0.7875" bottom="0.7875" header="0.39375" footer="0.39375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한양견고딕,Regular"&amp;10- &amp;P+390 -</oddHeader>
    <oddFooter>&amp;C&amp;"한양견고딕,Regular"&amp;10- &amp;P+390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9T12:01:57Z</dcterms:created>
  <dc:creator>한글 윈도우 95</dc:creator>
  <dc:description/>
  <dc:language>en-US</dc:language>
  <cp:lastModifiedBy>조수현</cp:lastModifiedBy>
  <cp:lastPrinted>2005-10-31T03:33:47Z</cp:lastPrinted>
  <dcterms:modified xsi:type="dcterms:W3CDTF">2005-10-31T03:33:48Z</dcterms:modified>
  <cp:revision>0</cp:revision>
  <dc:subject/>
  <dc:title/>
</cp:coreProperties>
</file>